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10" min="6" style="1" width="5.28"/>
    <col collapsed="false" customWidth="true" hidden="false" outlineLevel="0" max="15" min="11" style="2" width="5.28"/>
    <col collapsed="false" customWidth="true" hidden="false" outlineLevel="0" max="16" min="16" style="3" width="5.28"/>
    <col collapsed="false" customWidth="true" hidden="false" outlineLevel="0" max="26" min="17" style="0" width="5.28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1" t="n">
        <f aca="false">SMALL($A1:$E1,1)</f>
        <v>19</v>
      </c>
      <c r="G1" s="1" t="n">
        <f aca="false">SMALL($A1:$E1,2)</f>
        <v>24</v>
      </c>
      <c r="H1" s="1" t="n">
        <f aca="false">SMALL($A1:$E1,3)</f>
        <v>37</v>
      </c>
      <c r="I1" s="1" t="n">
        <f aca="false">SMALL($A1:$E1,4)</f>
        <v>37</v>
      </c>
      <c r="J1" s="1" t="n">
        <f aca="false">SMALL($A1:$E1,5)</f>
        <v>83</v>
      </c>
      <c r="K1" s="2" t="n">
        <f aca="false">COUNTIF($F1:$J1,F1)-1</f>
        <v>0</v>
      </c>
      <c r="L1" s="2" t="n">
        <f aca="false">COUNTIF($F1:$J1,G1)-1</f>
        <v>0</v>
      </c>
      <c r="M1" s="2" t="n">
        <f aca="false">COUNTIF($F1:$J1,H1)-1</f>
        <v>1</v>
      </c>
      <c r="N1" s="2" t="n">
        <f aca="false">COUNTIF($F1:$J1,I1)-1</f>
        <v>1</v>
      </c>
      <c r="O1" s="2" t="n">
        <f aca="false">COUNTIF($F1:$J1,J1)-1</f>
        <v>0</v>
      </c>
      <c r="P1" s="3" t="str">
        <f aca="false">IF(AND(SUM(K1:O1)=2,(F1+J1)^2&lt;G1^2+H1^2+I1^2),1,"")</f>
        <v/>
      </c>
      <c r="Q1" s="4" t="n">
        <f aca="false">SUM(P:P)</f>
        <v>691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1" t="n">
        <f aca="false">SMALL($A2:$E2,1)</f>
        <v>43</v>
      </c>
      <c r="G2" s="1" t="n">
        <f aca="false">SMALL($A2:$E2,2)</f>
        <v>43</v>
      </c>
      <c r="H2" s="1" t="n">
        <f aca="false">SMALL($A2:$E2,3)</f>
        <v>59</v>
      </c>
      <c r="I2" s="1" t="n">
        <f aca="false">SMALL($A2:$E2,4)</f>
        <v>77</v>
      </c>
      <c r="J2" s="1" t="n">
        <f aca="false">SMALL($A2:$E2,5)</f>
        <v>118</v>
      </c>
      <c r="K2" s="2" t="n">
        <f aca="false">COUNTIF($F2:$J2,F2)-1</f>
        <v>1</v>
      </c>
      <c r="L2" s="2" t="n">
        <f aca="false">COUNTIF($F2:$J2,G2)-1</f>
        <v>1</v>
      </c>
      <c r="M2" s="2" t="n">
        <f aca="false">COUNTIF($F2:$J2,H2)-1</f>
        <v>0</v>
      </c>
      <c r="N2" s="2" t="n">
        <f aca="false">COUNTIF($F2:$J2,I2)-1</f>
        <v>0</v>
      </c>
      <c r="O2" s="2" t="n">
        <f aca="false">COUNTIF($F2:$J2,J2)-1</f>
        <v>0</v>
      </c>
      <c r="P2" s="3" t="str">
        <f aca="false">IF(AND(SUM(K2:O2)=2,(F2+J2)^2&lt;G2^2+H2^2+I2^2),1,"")</f>
        <v/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1" t="n">
        <f aca="false">SMALL($A3:$E3,1)</f>
        <v>6</v>
      </c>
      <c r="G3" s="1" t="n">
        <f aca="false">SMALL($A3:$E3,2)</f>
        <v>6</v>
      </c>
      <c r="H3" s="1" t="n">
        <f aca="false">SMALL($A3:$E3,3)</f>
        <v>22</v>
      </c>
      <c r="I3" s="1" t="n">
        <f aca="false">SMALL($A3:$E3,4)</f>
        <v>40</v>
      </c>
      <c r="J3" s="1" t="n">
        <f aca="false">SMALL($A3:$E3,5)</f>
        <v>65</v>
      </c>
      <c r="K3" s="2" t="n">
        <f aca="false">COUNTIF($F3:$J3,F3)-1</f>
        <v>1</v>
      </c>
      <c r="L3" s="2" t="n">
        <f aca="false">COUNTIF($F3:$J3,G3)-1</f>
        <v>1</v>
      </c>
      <c r="M3" s="2" t="n">
        <f aca="false">COUNTIF($F3:$J3,H3)-1</f>
        <v>0</v>
      </c>
      <c r="N3" s="2" t="n">
        <f aca="false">COUNTIF($F3:$J3,I3)-1</f>
        <v>0</v>
      </c>
      <c r="O3" s="2" t="n">
        <f aca="false">COUNTIF($F3:$J3,J3)-1</f>
        <v>0</v>
      </c>
      <c r="P3" s="3" t="str">
        <f aca="false">IF(AND(SUM(K3:O3)=2,(F3+J3)^2&lt;G3^2+H3^2+I3^2),1,"")</f>
        <v/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1" t="n">
        <f aca="false">SMALL($A4:$E4,1)</f>
        <v>8</v>
      </c>
      <c r="G4" s="1" t="n">
        <f aca="false">SMALL($A4:$E4,2)</f>
        <v>63</v>
      </c>
      <c r="H4" s="1" t="n">
        <f aca="false">SMALL($A4:$E4,3)</f>
        <v>63</v>
      </c>
      <c r="I4" s="1" t="n">
        <f aca="false">SMALL($A4:$E4,4)</f>
        <v>76</v>
      </c>
      <c r="J4" s="1" t="n">
        <f aca="false">SMALL($A4:$E4,5)</f>
        <v>77</v>
      </c>
      <c r="K4" s="2" t="n">
        <f aca="false">COUNTIF($F4:$J4,F4)-1</f>
        <v>0</v>
      </c>
      <c r="L4" s="2" t="n">
        <f aca="false">COUNTIF($F4:$J4,G4)-1</f>
        <v>1</v>
      </c>
      <c r="M4" s="2" t="n">
        <f aca="false">COUNTIF($F4:$J4,H4)-1</f>
        <v>1</v>
      </c>
      <c r="N4" s="2" t="n">
        <f aca="false">COUNTIF($F4:$J4,I4)-1</f>
        <v>0</v>
      </c>
      <c r="O4" s="2" t="n">
        <f aca="false">COUNTIF($F4:$J4,J4)-1</f>
        <v>0</v>
      </c>
      <c r="P4" s="3" t="n">
        <f aca="false">IF(AND(SUM(K4:O4)=2,(F4+J4)^2&lt;G4^2+H4^2+I4^2),1,"")</f>
        <v>1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1" t="n">
        <f aca="false">SMALL($A5:$E5,1)</f>
        <v>26</v>
      </c>
      <c r="G5" s="1" t="n">
        <f aca="false">SMALL($A5:$E5,2)</f>
        <v>47</v>
      </c>
      <c r="H5" s="1" t="n">
        <f aca="false">SMALL($A5:$E5,3)</f>
        <v>74</v>
      </c>
      <c r="I5" s="1" t="n">
        <f aca="false">SMALL($A5:$E5,4)</f>
        <v>97</v>
      </c>
      <c r="J5" s="1" t="n">
        <f aca="false">SMALL($A5:$E5,5)</f>
        <v>222</v>
      </c>
      <c r="K5" s="2" t="n">
        <f aca="false">COUNTIF($F5:$J5,F5)-1</f>
        <v>0</v>
      </c>
      <c r="L5" s="2" t="n">
        <f aca="false">COUNTIF($F5:$J5,G5)-1</f>
        <v>0</v>
      </c>
      <c r="M5" s="2" t="n">
        <f aca="false">COUNTIF($F5:$J5,H5)-1</f>
        <v>0</v>
      </c>
      <c r="N5" s="2" t="n">
        <f aca="false">COUNTIF($F5:$J5,I5)-1</f>
        <v>0</v>
      </c>
      <c r="O5" s="2" t="n">
        <f aca="false">COUNTIF($F5:$J5,J5)-1</f>
        <v>0</v>
      </c>
      <c r="P5" s="3" t="str">
        <f aca="false">IF(AND(SUM(K5:O5)=2,(F5+J5)^2&lt;G5^2+H5^2+I5^2),1,"")</f>
        <v/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1" t="n">
        <f aca="false">SMALL($A6:$E6,1)</f>
        <v>7</v>
      </c>
      <c r="G6" s="1" t="n">
        <f aca="false">SMALL($A6:$E6,2)</f>
        <v>17</v>
      </c>
      <c r="H6" s="1" t="n">
        <f aca="false">SMALL($A6:$E6,3)</f>
        <v>24</v>
      </c>
      <c r="I6" s="1" t="n">
        <f aca="false">SMALL($A6:$E6,4)</f>
        <v>24</v>
      </c>
      <c r="J6" s="1" t="n">
        <f aca="false">SMALL($A6:$E6,5)</f>
        <v>48</v>
      </c>
      <c r="K6" s="2" t="n">
        <f aca="false">COUNTIF($F6:$J6,F6)-1</f>
        <v>0</v>
      </c>
      <c r="L6" s="2" t="n">
        <f aca="false">COUNTIF($F6:$J6,G6)-1</f>
        <v>0</v>
      </c>
      <c r="M6" s="2" t="n">
        <f aca="false">COUNTIF($F6:$J6,H6)-1</f>
        <v>1</v>
      </c>
      <c r="N6" s="2" t="n">
        <f aca="false">COUNTIF($F6:$J6,I6)-1</f>
        <v>1</v>
      </c>
      <c r="O6" s="2" t="n">
        <f aca="false">COUNTIF($F6:$J6,J6)-1</f>
        <v>0</v>
      </c>
      <c r="P6" s="3" t="str">
        <f aca="false">IF(AND(SUM(K6:O6)=2,(F6+J6)^2&lt;G6^2+H6^2+I6^2),1,"")</f>
        <v/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1" t="n">
        <f aca="false">SMALL($A7:$E7,1)</f>
        <v>27</v>
      </c>
      <c r="G7" s="1" t="n">
        <f aca="false">SMALL($A7:$E7,2)</f>
        <v>27</v>
      </c>
      <c r="H7" s="1" t="n">
        <f aca="false">SMALL($A7:$E7,3)</f>
        <v>35</v>
      </c>
      <c r="I7" s="1" t="n">
        <f aca="false">SMALL($A7:$E7,4)</f>
        <v>39</v>
      </c>
      <c r="J7" s="1" t="n">
        <f aca="false">SMALL($A7:$E7,5)</f>
        <v>77</v>
      </c>
      <c r="K7" s="2" t="n">
        <f aca="false">COUNTIF($F7:$J7,F7)-1</f>
        <v>1</v>
      </c>
      <c r="L7" s="2" t="n">
        <f aca="false">COUNTIF($F7:$J7,G7)-1</f>
        <v>1</v>
      </c>
      <c r="M7" s="2" t="n">
        <f aca="false">COUNTIF($F7:$J7,H7)-1</f>
        <v>0</v>
      </c>
      <c r="N7" s="2" t="n">
        <f aca="false">COUNTIF($F7:$J7,I7)-1</f>
        <v>0</v>
      </c>
      <c r="O7" s="2" t="n">
        <f aca="false">COUNTIF($F7:$J7,J7)-1</f>
        <v>0</v>
      </c>
      <c r="P7" s="3" t="str">
        <f aca="false">IF(AND(SUM(K7:O7)=2,(F7+J7)^2&lt;G7^2+H7^2+I7^2),1,"")</f>
        <v/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1" t="n">
        <f aca="false">SMALL($A8:$E8,1)</f>
        <v>6</v>
      </c>
      <c r="G8" s="1" t="n">
        <f aca="false">SMALL($A8:$E8,2)</f>
        <v>21</v>
      </c>
      <c r="H8" s="1" t="n">
        <f aca="false">SMALL($A8:$E8,3)</f>
        <v>35</v>
      </c>
      <c r="I8" s="1" t="n">
        <f aca="false">SMALL($A8:$E8,4)</f>
        <v>41</v>
      </c>
      <c r="J8" s="1" t="n">
        <f aca="false">SMALL($A8:$E8,5)</f>
        <v>52</v>
      </c>
      <c r="K8" s="2" t="n">
        <f aca="false">COUNTIF($F8:$J8,F8)-1</f>
        <v>0</v>
      </c>
      <c r="L8" s="2" t="n">
        <f aca="false">COUNTIF($F8:$J8,G8)-1</f>
        <v>0</v>
      </c>
      <c r="M8" s="2" t="n">
        <f aca="false">COUNTIF($F8:$J8,H8)-1</f>
        <v>0</v>
      </c>
      <c r="N8" s="2" t="n">
        <f aca="false">COUNTIF($F8:$J8,I8)-1</f>
        <v>0</v>
      </c>
      <c r="O8" s="2" t="n">
        <f aca="false">COUNTIF($F8:$J8,J8)-1</f>
        <v>0</v>
      </c>
      <c r="P8" s="3" t="str">
        <f aca="false">IF(AND(SUM(K8:O8)=2,(F8+J8)^2&lt;G8^2+H8^2+I8^2),1,"")</f>
        <v/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1" t="n">
        <f aca="false">SMALL($A9:$E9,1)</f>
        <v>3</v>
      </c>
      <c r="G9" s="1" t="n">
        <f aca="false">SMALL($A9:$E9,2)</f>
        <v>23</v>
      </c>
      <c r="H9" s="1" t="n">
        <f aca="false">SMALL($A9:$E9,3)</f>
        <v>32</v>
      </c>
      <c r="I9" s="1" t="n">
        <f aca="false">SMALL($A9:$E9,4)</f>
        <v>46</v>
      </c>
      <c r="J9" s="1" t="n">
        <f aca="false">SMALL($A9:$E9,5)</f>
        <v>95</v>
      </c>
      <c r="K9" s="2" t="n">
        <f aca="false">COUNTIF($F9:$J9,F9)-1</f>
        <v>0</v>
      </c>
      <c r="L9" s="2" t="n">
        <f aca="false">COUNTIF($F9:$J9,G9)-1</f>
        <v>0</v>
      </c>
      <c r="M9" s="2" t="n">
        <f aca="false">COUNTIF($F9:$J9,H9)-1</f>
        <v>0</v>
      </c>
      <c r="N9" s="2" t="n">
        <f aca="false">COUNTIF($F9:$J9,I9)-1</f>
        <v>0</v>
      </c>
      <c r="O9" s="2" t="n">
        <f aca="false">COUNTIF($F9:$J9,J9)-1</f>
        <v>0</v>
      </c>
      <c r="P9" s="3" t="str">
        <f aca="false">IF(AND(SUM(K9:O9)=2,(F9+J9)^2&lt;G9^2+H9^2+I9^2),1,"")</f>
        <v/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1" t="n">
        <f aca="false">SMALL($A10:$E10,1)</f>
        <v>17</v>
      </c>
      <c r="G10" s="1" t="n">
        <f aca="false">SMALL($A10:$E10,2)</f>
        <v>34</v>
      </c>
      <c r="H10" s="1" t="n">
        <f aca="false">SMALL($A10:$E10,3)</f>
        <v>42</v>
      </c>
      <c r="I10" s="1" t="n">
        <f aca="false">SMALL($A10:$E10,4)</f>
        <v>43</v>
      </c>
      <c r="J10" s="1" t="n">
        <f aca="false">SMALL($A10:$E10,5)</f>
        <v>72</v>
      </c>
      <c r="K10" s="2" t="n">
        <f aca="false">COUNTIF($F10:$J10,F10)-1</f>
        <v>0</v>
      </c>
      <c r="L10" s="2" t="n">
        <f aca="false">COUNTIF($F10:$J10,G10)-1</f>
        <v>0</v>
      </c>
      <c r="M10" s="2" t="n">
        <f aca="false">COUNTIF($F10:$J10,H10)-1</f>
        <v>0</v>
      </c>
      <c r="N10" s="2" t="n">
        <f aca="false">COUNTIF($F10:$J10,I10)-1</f>
        <v>0</v>
      </c>
      <c r="O10" s="2" t="n">
        <f aca="false">COUNTIF($F10:$J10,J10)-1</f>
        <v>0</v>
      </c>
      <c r="P10" s="3" t="str">
        <f aca="false">IF(AND(SUM(K10:O10)=2,(F10+J10)^2&lt;G10^2+H10^2+I10^2),1,"")</f>
        <v/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1" t="n">
        <f aca="false">SMALL($A11:$E11,1)</f>
        <v>2</v>
      </c>
      <c r="G11" s="1" t="n">
        <f aca="false">SMALL($A11:$E11,2)</f>
        <v>4</v>
      </c>
      <c r="H11" s="1" t="n">
        <f aca="false">SMALL($A11:$E11,3)</f>
        <v>39</v>
      </c>
      <c r="I11" s="1" t="n">
        <f aca="false">SMALL($A11:$E11,4)</f>
        <v>57</v>
      </c>
      <c r="J11" s="1" t="n">
        <f aca="false">SMALL($A11:$E11,5)</f>
        <v>76</v>
      </c>
      <c r="K11" s="2" t="n">
        <f aca="false">COUNTIF($F11:$J11,F11)-1</f>
        <v>0</v>
      </c>
      <c r="L11" s="2" t="n">
        <f aca="false">COUNTIF($F11:$J11,G11)-1</f>
        <v>0</v>
      </c>
      <c r="M11" s="2" t="n">
        <f aca="false">COUNTIF($F11:$J11,H11)-1</f>
        <v>0</v>
      </c>
      <c r="N11" s="2" t="n">
        <f aca="false">COUNTIF($F11:$J11,I11)-1</f>
        <v>0</v>
      </c>
      <c r="O11" s="2" t="n">
        <f aca="false">COUNTIF($F11:$J11,J11)-1</f>
        <v>0</v>
      </c>
      <c r="P11" s="3" t="str">
        <f aca="false">IF(AND(SUM(K11:O11)=2,(F11+J11)^2&lt;G11^2+H11^2+I11^2),1,"")</f>
        <v/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1" t="n">
        <f aca="false">SMALL($A12:$E12,1)</f>
        <v>26</v>
      </c>
      <c r="G12" s="1" t="n">
        <f aca="false">SMALL($A12:$E12,2)</f>
        <v>53</v>
      </c>
      <c r="H12" s="1" t="n">
        <f aca="false">SMALL($A12:$E12,3)</f>
        <v>61</v>
      </c>
      <c r="I12" s="1" t="n">
        <f aca="false">SMALL($A12:$E12,4)</f>
        <v>61</v>
      </c>
      <c r="J12" s="1" t="n">
        <f aca="false">SMALL($A12:$E12,5)</f>
        <v>90</v>
      </c>
      <c r="K12" s="2" t="n">
        <f aca="false">COUNTIF($F12:$J12,F12)-1</f>
        <v>0</v>
      </c>
      <c r="L12" s="2" t="n">
        <f aca="false">COUNTIF($F12:$J12,G12)-1</f>
        <v>0</v>
      </c>
      <c r="M12" s="2" t="n">
        <f aca="false">COUNTIF($F12:$J12,H12)-1</f>
        <v>1</v>
      </c>
      <c r="N12" s="2" t="n">
        <f aca="false">COUNTIF($F12:$J12,I12)-1</f>
        <v>1</v>
      </c>
      <c r="O12" s="2" t="n">
        <f aca="false">COUNTIF($F12:$J12,J12)-1</f>
        <v>0</v>
      </c>
      <c r="P12" s="3" t="str">
        <f aca="false">IF(AND(SUM(K12:O12)=2,(F12+J12)^2&lt;G12^2+H12^2+I12^2),1,"")</f>
        <v/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1" t="n">
        <f aca="false">SMALL($A13:$E13,1)</f>
        <v>7</v>
      </c>
      <c r="G13" s="1" t="n">
        <f aca="false">SMALL($A13:$E13,2)</f>
        <v>54</v>
      </c>
      <c r="H13" s="1" t="n">
        <f aca="false">SMALL($A13:$E13,3)</f>
        <v>89</v>
      </c>
      <c r="I13" s="1" t="n">
        <f aca="false">SMALL($A13:$E13,4)</f>
        <v>89</v>
      </c>
      <c r="J13" s="1" t="n">
        <f aca="false">SMALL($A13:$E13,5)</f>
        <v>95</v>
      </c>
      <c r="K13" s="2" t="n">
        <f aca="false">COUNTIF($F13:$J13,F13)-1</f>
        <v>0</v>
      </c>
      <c r="L13" s="2" t="n">
        <f aca="false">COUNTIF($F13:$J13,G13)-1</f>
        <v>0</v>
      </c>
      <c r="M13" s="2" t="n">
        <f aca="false">COUNTIF($F13:$J13,H13)-1</f>
        <v>1</v>
      </c>
      <c r="N13" s="2" t="n">
        <f aca="false">COUNTIF($F13:$J13,I13)-1</f>
        <v>1</v>
      </c>
      <c r="O13" s="2" t="n">
        <f aca="false">COUNTIF($F13:$J13,J13)-1</f>
        <v>0</v>
      </c>
      <c r="P13" s="3" t="n">
        <f aca="false">IF(AND(SUM(K13:O13)=2,(F13+J13)^2&lt;G13^2+H13^2+I13^2),1,"")</f>
        <v>1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1" t="n">
        <f aca="false">SMALL($A14:$E14,1)</f>
        <v>9</v>
      </c>
      <c r="G14" s="1" t="n">
        <f aca="false">SMALL($A14:$E14,2)</f>
        <v>9</v>
      </c>
      <c r="H14" s="1" t="n">
        <f aca="false">SMALL($A14:$E14,3)</f>
        <v>12</v>
      </c>
      <c r="I14" s="1" t="n">
        <f aca="false">SMALL($A14:$E14,4)</f>
        <v>64</v>
      </c>
      <c r="J14" s="1" t="n">
        <f aca="false">SMALL($A14:$E14,5)</f>
        <v>76</v>
      </c>
      <c r="K14" s="2" t="n">
        <f aca="false">COUNTIF($F14:$J14,F14)-1</f>
        <v>1</v>
      </c>
      <c r="L14" s="2" t="n">
        <f aca="false">COUNTIF($F14:$J14,G14)-1</f>
        <v>1</v>
      </c>
      <c r="M14" s="2" t="n">
        <f aca="false">COUNTIF($F14:$J14,H14)-1</f>
        <v>0</v>
      </c>
      <c r="N14" s="2" t="n">
        <f aca="false">COUNTIF($F14:$J14,I14)-1</f>
        <v>0</v>
      </c>
      <c r="O14" s="2" t="n">
        <f aca="false">COUNTIF($F14:$J14,J14)-1</f>
        <v>0</v>
      </c>
      <c r="P14" s="3" t="str">
        <f aca="false">IF(AND(SUM(K14:O14)=2,(F14+J14)^2&lt;G14^2+H14^2+I14^2),1,"")</f>
        <v/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1" t="n">
        <f aca="false">SMALL($A15:$E15,1)</f>
        <v>12</v>
      </c>
      <c r="G15" s="1" t="n">
        <f aca="false">SMALL($A15:$E15,2)</f>
        <v>25</v>
      </c>
      <c r="H15" s="1" t="n">
        <f aca="false">SMALL($A15:$E15,3)</f>
        <v>38</v>
      </c>
      <c r="I15" s="1" t="n">
        <f aca="false">SMALL($A15:$E15,4)</f>
        <v>40</v>
      </c>
      <c r="J15" s="1" t="n">
        <f aca="false">SMALL($A15:$E15,5)</f>
        <v>60</v>
      </c>
      <c r="K15" s="2" t="n">
        <f aca="false">COUNTIF($F15:$J15,F15)-1</f>
        <v>0</v>
      </c>
      <c r="L15" s="2" t="n">
        <f aca="false">COUNTIF($F15:$J15,G15)-1</f>
        <v>0</v>
      </c>
      <c r="M15" s="2" t="n">
        <f aca="false">COUNTIF($F15:$J15,H15)-1</f>
        <v>0</v>
      </c>
      <c r="N15" s="2" t="n">
        <f aca="false">COUNTIF($F15:$J15,I15)-1</f>
        <v>0</v>
      </c>
      <c r="O15" s="2" t="n">
        <f aca="false">COUNTIF($F15:$J15,J15)-1</f>
        <v>0</v>
      </c>
      <c r="P15" s="3" t="str">
        <f aca="false">IF(AND(SUM(K15:O15)=2,(F15+J15)^2&lt;G15^2+H15^2+I15^2),1,"")</f>
        <v/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1" t="n">
        <f aca="false">SMALL($A16:$E16,1)</f>
        <v>2</v>
      </c>
      <c r="G16" s="1" t="n">
        <f aca="false">SMALL($A16:$E16,2)</f>
        <v>44</v>
      </c>
      <c r="H16" s="1" t="n">
        <f aca="false">SMALL($A16:$E16,3)</f>
        <v>49</v>
      </c>
      <c r="I16" s="1" t="n">
        <f aca="false">SMALL($A16:$E16,4)</f>
        <v>74</v>
      </c>
      <c r="J16" s="1" t="n">
        <f aca="false">SMALL($A16:$E16,5)</f>
        <v>89</v>
      </c>
      <c r="K16" s="2" t="n">
        <f aca="false">COUNTIF($F16:$J16,F16)-1</f>
        <v>0</v>
      </c>
      <c r="L16" s="2" t="n">
        <f aca="false">COUNTIF($F16:$J16,G16)-1</f>
        <v>0</v>
      </c>
      <c r="M16" s="2" t="n">
        <f aca="false">COUNTIF($F16:$J16,H16)-1</f>
        <v>0</v>
      </c>
      <c r="N16" s="2" t="n">
        <f aca="false">COUNTIF($F16:$J16,I16)-1</f>
        <v>0</v>
      </c>
      <c r="O16" s="2" t="n">
        <f aca="false">COUNTIF($F16:$J16,J16)-1</f>
        <v>0</v>
      </c>
      <c r="P16" s="3" t="str">
        <f aca="false">IF(AND(SUM(K16:O16)=2,(F16+J16)^2&lt;G16^2+H16^2+I16^2),1,"")</f>
        <v/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1" t="n">
        <f aca="false">SMALL($A17:$E17,1)</f>
        <v>4</v>
      </c>
      <c r="G17" s="1" t="n">
        <f aca="false">SMALL($A17:$E17,2)</f>
        <v>7</v>
      </c>
      <c r="H17" s="1" t="n">
        <f aca="false">SMALL($A17:$E17,3)</f>
        <v>45</v>
      </c>
      <c r="I17" s="1" t="n">
        <f aca="false">SMALL($A17:$E17,4)</f>
        <v>87</v>
      </c>
      <c r="J17" s="1" t="n">
        <f aca="false">SMALL($A17:$E17,5)</f>
        <v>92</v>
      </c>
      <c r="K17" s="2" t="n">
        <f aca="false">COUNTIF($F17:$J17,F17)-1</f>
        <v>0</v>
      </c>
      <c r="L17" s="2" t="n">
        <f aca="false">COUNTIF($F17:$J17,G17)-1</f>
        <v>0</v>
      </c>
      <c r="M17" s="2" t="n">
        <f aca="false">COUNTIF($F17:$J17,H17)-1</f>
        <v>0</v>
      </c>
      <c r="N17" s="2" t="n">
        <f aca="false">COUNTIF($F17:$J17,I17)-1</f>
        <v>0</v>
      </c>
      <c r="O17" s="2" t="n">
        <f aca="false">COUNTIF($F17:$J17,J17)-1</f>
        <v>0</v>
      </c>
      <c r="P17" s="3" t="str">
        <f aca="false">IF(AND(SUM(K17:O17)=2,(F17+J17)^2&lt;G17^2+H17^2+I17^2),1,"")</f>
        <v/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1" t="n">
        <f aca="false">SMALL($A18:$E18,1)</f>
        <v>10</v>
      </c>
      <c r="G18" s="1" t="n">
        <f aca="false">SMALL($A18:$E18,2)</f>
        <v>15</v>
      </c>
      <c r="H18" s="1" t="n">
        <f aca="false">SMALL($A18:$E18,3)</f>
        <v>21</v>
      </c>
      <c r="I18" s="1" t="n">
        <f aca="false">SMALL($A18:$E18,4)</f>
        <v>34</v>
      </c>
      <c r="J18" s="1" t="n">
        <f aca="false">SMALL($A18:$E18,5)</f>
        <v>76</v>
      </c>
      <c r="K18" s="2" t="n">
        <f aca="false">COUNTIF($F18:$J18,F18)-1</f>
        <v>0</v>
      </c>
      <c r="L18" s="2" t="n">
        <f aca="false">COUNTIF($F18:$J18,G18)-1</f>
        <v>0</v>
      </c>
      <c r="M18" s="2" t="n">
        <f aca="false">COUNTIF($F18:$J18,H18)-1</f>
        <v>0</v>
      </c>
      <c r="N18" s="2" t="n">
        <f aca="false">COUNTIF($F18:$J18,I18)-1</f>
        <v>0</v>
      </c>
      <c r="O18" s="2" t="n">
        <f aca="false">COUNTIF($F18:$J18,J18)-1</f>
        <v>0</v>
      </c>
      <c r="P18" s="3" t="str">
        <f aca="false">IF(AND(SUM(K18:O18)=2,(F18+J18)^2&lt;G18^2+H18^2+I18^2),1,"")</f>
        <v/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1" t="n">
        <f aca="false">SMALL($A19:$E19,1)</f>
        <v>3</v>
      </c>
      <c r="G19" s="1" t="n">
        <f aca="false">SMALL($A19:$E19,2)</f>
        <v>3</v>
      </c>
      <c r="H19" s="1" t="n">
        <f aca="false">SMALL($A19:$E19,3)</f>
        <v>25</v>
      </c>
      <c r="I19" s="1" t="n">
        <f aca="false">SMALL($A19:$E19,4)</f>
        <v>48</v>
      </c>
      <c r="J19" s="1" t="n">
        <f aca="false">SMALL($A19:$E19,5)</f>
        <v>54</v>
      </c>
      <c r="K19" s="2" t="n">
        <f aca="false">COUNTIF($F19:$J19,F19)-1</f>
        <v>1</v>
      </c>
      <c r="L19" s="2" t="n">
        <f aca="false">COUNTIF($F19:$J19,G19)-1</f>
        <v>1</v>
      </c>
      <c r="M19" s="2" t="n">
        <f aca="false">COUNTIF($F19:$J19,H19)-1</f>
        <v>0</v>
      </c>
      <c r="N19" s="2" t="n">
        <f aca="false">COUNTIF($F19:$J19,I19)-1</f>
        <v>0</v>
      </c>
      <c r="O19" s="2" t="n">
        <f aca="false">COUNTIF($F19:$J19,J19)-1</f>
        <v>0</v>
      </c>
      <c r="P19" s="3" t="str">
        <f aca="false">IF(AND(SUM(K19:O19)=2,(F19+J19)^2&lt;G19^2+H19^2+I19^2),1,"")</f>
        <v/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1" t="n">
        <f aca="false">SMALL($A20:$E20,1)</f>
        <v>22</v>
      </c>
      <c r="G20" s="1" t="n">
        <f aca="false">SMALL($A20:$E20,2)</f>
        <v>23</v>
      </c>
      <c r="H20" s="1" t="n">
        <f aca="false">SMALL($A20:$E20,3)</f>
        <v>55</v>
      </c>
      <c r="I20" s="1" t="n">
        <f aca="false">SMALL($A20:$E20,4)</f>
        <v>55</v>
      </c>
      <c r="J20" s="1" t="n">
        <f aca="false">SMALL($A20:$E20,5)</f>
        <v>87</v>
      </c>
      <c r="K20" s="2" t="n">
        <f aca="false">COUNTIF($F20:$J20,F20)-1</f>
        <v>0</v>
      </c>
      <c r="L20" s="2" t="n">
        <f aca="false">COUNTIF($F20:$J20,G20)-1</f>
        <v>0</v>
      </c>
      <c r="M20" s="2" t="n">
        <f aca="false">COUNTIF($F20:$J20,H20)-1</f>
        <v>1</v>
      </c>
      <c r="N20" s="2" t="n">
        <f aca="false">COUNTIF($F20:$J20,I20)-1</f>
        <v>1</v>
      </c>
      <c r="O20" s="2" t="n">
        <f aca="false">COUNTIF($F20:$J20,J20)-1</f>
        <v>0</v>
      </c>
      <c r="P20" s="3" t="str">
        <f aca="false">IF(AND(SUM(K20:O20)=2,(F20+J20)^2&lt;G20^2+H20^2+I20^2),1,"")</f>
        <v/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1" t="n">
        <f aca="false">SMALL($A21:$E21,1)</f>
        <v>6</v>
      </c>
      <c r="G21" s="1" t="n">
        <f aca="false">SMALL($A21:$E21,2)</f>
        <v>10</v>
      </c>
      <c r="H21" s="1" t="n">
        <f aca="false">SMALL($A21:$E21,3)</f>
        <v>47</v>
      </c>
      <c r="I21" s="1" t="n">
        <f aca="false">SMALL($A21:$E21,4)</f>
        <v>72</v>
      </c>
      <c r="J21" s="1" t="n">
        <f aca="false">SMALL($A21:$E21,5)</f>
        <v>80</v>
      </c>
      <c r="K21" s="2" t="n">
        <f aca="false">COUNTIF($F21:$J21,F21)-1</f>
        <v>0</v>
      </c>
      <c r="L21" s="2" t="n">
        <f aca="false">COUNTIF($F21:$J21,G21)-1</f>
        <v>0</v>
      </c>
      <c r="M21" s="2" t="n">
        <f aca="false">COUNTIF($F21:$J21,H21)-1</f>
        <v>0</v>
      </c>
      <c r="N21" s="2" t="n">
        <f aca="false">COUNTIF($F21:$J21,I21)-1</f>
        <v>0</v>
      </c>
      <c r="O21" s="2" t="n">
        <f aca="false">COUNTIF($F21:$J21,J21)-1</f>
        <v>0</v>
      </c>
      <c r="P21" s="3" t="str">
        <f aca="false">IF(AND(SUM(K21:O21)=2,(F21+J21)^2&lt;G21^2+H21^2+I21^2),1,"")</f>
        <v/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1" t="n">
        <f aca="false">SMALL($A22:$E22,1)</f>
        <v>24</v>
      </c>
      <c r="G22" s="1" t="n">
        <f aca="false">SMALL($A22:$E22,2)</f>
        <v>45</v>
      </c>
      <c r="H22" s="1" t="n">
        <f aca="false">SMALL($A22:$E22,3)</f>
        <v>50</v>
      </c>
      <c r="I22" s="1" t="n">
        <f aca="false">SMALL($A22:$E22,4)</f>
        <v>59</v>
      </c>
      <c r="J22" s="1" t="n">
        <f aca="false">SMALL($A22:$E22,5)</f>
        <v>59</v>
      </c>
      <c r="K22" s="2" t="n">
        <f aca="false">COUNTIF($F22:$J22,F22)-1</f>
        <v>0</v>
      </c>
      <c r="L22" s="2" t="n">
        <f aca="false">COUNTIF($F22:$J22,G22)-1</f>
        <v>0</v>
      </c>
      <c r="M22" s="2" t="n">
        <f aca="false">COUNTIF($F22:$J22,H22)-1</f>
        <v>0</v>
      </c>
      <c r="N22" s="2" t="n">
        <f aca="false">COUNTIF($F22:$J22,I22)-1</f>
        <v>1</v>
      </c>
      <c r="O22" s="2" t="n">
        <f aca="false">COUNTIF($F22:$J22,J22)-1</f>
        <v>1</v>
      </c>
      <c r="P22" s="3" t="n">
        <f aca="false">IF(AND(SUM(K22:O22)=2,(F22+J22)^2&lt;G22^2+H22^2+I22^2),1,"")</f>
        <v>1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1" t="n">
        <f aca="false">SMALL($A23:$E23,1)</f>
        <v>1</v>
      </c>
      <c r="G23" s="1" t="n">
        <f aca="false">SMALL($A23:$E23,2)</f>
        <v>3</v>
      </c>
      <c r="H23" s="1" t="n">
        <f aca="false">SMALL($A23:$E23,3)</f>
        <v>12</v>
      </c>
      <c r="I23" s="1" t="n">
        <f aca="false">SMALL($A23:$E23,4)</f>
        <v>14</v>
      </c>
      <c r="J23" s="1" t="n">
        <f aca="false">SMALL($A23:$E23,5)</f>
        <v>39</v>
      </c>
      <c r="K23" s="2" t="n">
        <f aca="false">COUNTIF($F23:$J23,F23)-1</f>
        <v>0</v>
      </c>
      <c r="L23" s="2" t="n">
        <f aca="false">COUNTIF($F23:$J23,G23)-1</f>
        <v>0</v>
      </c>
      <c r="M23" s="2" t="n">
        <f aca="false">COUNTIF($F23:$J23,H23)-1</f>
        <v>0</v>
      </c>
      <c r="N23" s="2" t="n">
        <f aca="false">COUNTIF($F23:$J23,I23)-1</f>
        <v>0</v>
      </c>
      <c r="O23" s="2" t="n">
        <f aca="false">COUNTIF($F23:$J23,J23)-1</f>
        <v>0</v>
      </c>
      <c r="P23" s="3" t="str">
        <f aca="false">IF(AND(SUM(K23:O23)=2,(F23+J23)^2&lt;G23^2+H23^2+I23^2),1,"")</f>
        <v/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1" t="n">
        <f aca="false">SMALL($A24:$E24,1)</f>
        <v>4</v>
      </c>
      <c r="G24" s="1" t="n">
        <f aca="false">SMALL($A24:$E24,2)</f>
        <v>8</v>
      </c>
      <c r="H24" s="1" t="n">
        <f aca="false">SMALL($A24:$E24,3)</f>
        <v>37</v>
      </c>
      <c r="I24" s="1" t="n">
        <f aca="false">SMALL($A24:$E24,4)</f>
        <v>37</v>
      </c>
      <c r="J24" s="1" t="n">
        <f aca="false">SMALL($A24:$E24,5)</f>
        <v>44</v>
      </c>
      <c r="K24" s="2" t="n">
        <f aca="false">COUNTIF($F24:$J24,F24)-1</f>
        <v>0</v>
      </c>
      <c r="L24" s="2" t="n">
        <f aca="false">COUNTIF($F24:$J24,G24)-1</f>
        <v>0</v>
      </c>
      <c r="M24" s="2" t="n">
        <f aca="false">COUNTIF($F24:$J24,H24)-1</f>
        <v>1</v>
      </c>
      <c r="N24" s="2" t="n">
        <f aca="false">COUNTIF($F24:$J24,I24)-1</f>
        <v>1</v>
      </c>
      <c r="O24" s="2" t="n">
        <f aca="false">COUNTIF($F24:$J24,J24)-1</f>
        <v>0</v>
      </c>
      <c r="P24" s="3" t="n">
        <f aca="false">IF(AND(SUM(K24:O24)=2,(F24+J24)^2&lt;G24^2+H24^2+I24^2),1,"")</f>
        <v>1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1" t="n">
        <f aca="false">SMALL($A25:$E25,1)</f>
        <v>7</v>
      </c>
      <c r="G25" s="1" t="n">
        <f aca="false">SMALL($A25:$E25,2)</f>
        <v>14</v>
      </c>
      <c r="H25" s="1" t="n">
        <f aca="false">SMALL($A25:$E25,3)</f>
        <v>14</v>
      </c>
      <c r="I25" s="1" t="n">
        <f aca="false">SMALL($A25:$E25,4)</f>
        <v>25</v>
      </c>
      <c r="J25" s="1" t="n">
        <f aca="false">SMALL($A25:$E25,5)</f>
        <v>80</v>
      </c>
      <c r="K25" s="2" t="n">
        <f aca="false">COUNTIF($F25:$J25,F25)-1</f>
        <v>0</v>
      </c>
      <c r="L25" s="2" t="n">
        <f aca="false">COUNTIF($F25:$J25,G25)-1</f>
        <v>1</v>
      </c>
      <c r="M25" s="2" t="n">
        <f aca="false">COUNTIF($F25:$J25,H25)-1</f>
        <v>1</v>
      </c>
      <c r="N25" s="2" t="n">
        <f aca="false">COUNTIF($F25:$J25,I25)-1</f>
        <v>0</v>
      </c>
      <c r="O25" s="2" t="n">
        <f aca="false">COUNTIF($F25:$J25,J25)-1</f>
        <v>0</v>
      </c>
      <c r="P25" s="3" t="str">
        <f aca="false">IF(AND(SUM(K25:O25)=2,(F25+J25)^2&lt;G25^2+H25^2+I25^2),1,"")</f>
        <v/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1" t="n">
        <f aca="false">SMALL($A26:$E26,1)</f>
        <v>7</v>
      </c>
      <c r="G26" s="1" t="n">
        <f aca="false">SMALL($A26:$E26,2)</f>
        <v>22</v>
      </c>
      <c r="H26" s="1" t="n">
        <f aca="false">SMALL($A26:$E26,3)</f>
        <v>33</v>
      </c>
      <c r="I26" s="1" t="n">
        <f aca="false">SMALL($A26:$E26,4)</f>
        <v>41</v>
      </c>
      <c r="J26" s="1" t="n">
        <f aca="false">SMALL($A26:$E26,5)</f>
        <v>47</v>
      </c>
      <c r="K26" s="2" t="n">
        <f aca="false">COUNTIF($F26:$J26,F26)-1</f>
        <v>0</v>
      </c>
      <c r="L26" s="2" t="n">
        <f aca="false">COUNTIF($F26:$J26,G26)-1</f>
        <v>0</v>
      </c>
      <c r="M26" s="2" t="n">
        <f aca="false">COUNTIF($F26:$J26,H26)-1</f>
        <v>0</v>
      </c>
      <c r="N26" s="2" t="n">
        <f aca="false">COUNTIF($F26:$J26,I26)-1</f>
        <v>0</v>
      </c>
      <c r="O26" s="2" t="n">
        <f aca="false">COUNTIF($F26:$J26,J26)-1</f>
        <v>0</v>
      </c>
      <c r="P26" s="3" t="str">
        <f aca="false">IF(AND(SUM(K26:O26)=2,(F26+J26)^2&lt;G26^2+H26^2+I26^2),1,"")</f>
        <v/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1" t="n">
        <f aca="false">SMALL($A27:$E27,1)</f>
        <v>16</v>
      </c>
      <c r="G27" s="1" t="n">
        <f aca="false">SMALL($A27:$E27,2)</f>
        <v>32</v>
      </c>
      <c r="H27" s="1" t="n">
        <f aca="false">SMALL($A27:$E27,3)</f>
        <v>33</v>
      </c>
      <c r="I27" s="1" t="n">
        <f aca="false">SMALL($A27:$E27,4)</f>
        <v>67</v>
      </c>
      <c r="J27" s="1" t="n">
        <f aca="false">SMALL($A27:$E27,5)</f>
        <v>83</v>
      </c>
      <c r="K27" s="2" t="n">
        <f aca="false">COUNTIF($F27:$J27,F27)-1</f>
        <v>0</v>
      </c>
      <c r="L27" s="2" t="n">
        <f aca="false">COUNTIF($F27:$J27,G27)-1</f>
        <v>0</v>
      </c>
      <c r="M27" s="2" t="n">
        <f aca="false">COUNTIF($F27:$J27,H27)-1</f>
        <v>0</v>
      </c>
      <c r="N27" s="2" t="n">
        <f aca="false">COUNTIF($F27:$J27,I27)-1</f>
        <v>0</v>
      </c>
      <c r="O27" s="2" t="n">
        <f aca="false">COUNTIF($F27:$J27,J27)-1</f>
        <v>0</v>
      </c>
      <c r="P27" s="3" t="str">
        <f aca="false">IF(AND(SUM(K27:O27)=2,(F27+J27)^2&lt;G27^2+H27^2+I27^2),1,"")</f>
        <v/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1" t="n">
        <f aca="false">SMALL($A28:$E28,1)</f>
        <v>2</v>
      </c>
      <c r="G28" s="1" t="n">
        <f aca="false">SMALL($A28:$E28,2)</f>
        <v>7</v>
      </c>
      <c r="H28" s="1" t="n">
        <f aca="false">SMALL($A28:$E28,3)</f>
        <v>10</v>
      </c>
      <c r="I28" s="1" t="n">
        <f aca="false">SMALL($A28:$E28,4)</f>
        <v>42</v>
      </c>
      <c r="J28" s="1" t="n">
        <f aca="false">SMALL($A28:$E28,5)</f>
        <v>92</v>
      </c>
      <c r="K28" s="2" t="n">
        <f aca="false">COUNTIF($F28:$J28,F28)-1</f>
        <v>0</v>
      </c>
      <c r="L28" s="2" t="n">
        <f aca="false">COUNTIF($F28:$J28,G28)-1</f>
        <v>0</v>
      </c>
      <c r="M28" s="2" t="n">
        <f aca="false">COUNTIF($F28:$J28,H28)-1</f>
        <v>0</v>
      </c>
      <c r="N28" s="2" t="n">
        <f aca="false">COUNTIF($F28:$J28,I28)-1</f>
        <v>0</v>
      </c>
      <c r="O28" s="2" t="n">
        <f aca="false">COUNTIF($F28:$J28,J28)-1</f>
        <v>0</v>
      </c>
      <c r="P28" s="3" t="str">
        <f aca="false">IF(AND(SUM(K28:O28)=2,(F28+J28)^2&lt;G28^2+H28^2+I28^2),1,"")</f>
        <v/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1" t="n">
        <f aca="false">SMALL($A29:$E29,1)</f>
        <v>31</v>
      </c>
      <c r="G29" s="1" t="n">
        <f aca="false">SMALL($A29:$E29,2)</f>
        <v>35</v>
      </c>
      <c r="H29" s="1" t="n">
        <f aca="false">SMALL($A29:$E29,3)</f>
        <v>41</v>
      </c>
      <c r="I29" s="1" t="n">
        <f aca="false">SMALL($A29:$E29,4)</f>
        <v>41</v>
      </c>
      <c r="J29" s="1" t="n">
        <f aca="false">SMALL($A29:$E29,5)</f>
        <v>50</v>
      </c>
      <c r="K29" s="2" t="n">
        <f aca="false">COUNTIF($F29:$J29,F29)-1</f>
        <v>0</v>
      </c>
      <c r="L29" s="2" t="n">
        <f aca="false">COUNTIF($F29:$J29,G29)-1</f>
        <v>0</v>
      </c>
      <c r="M29" s="2" t="n">
        <f aca="false">COUNTIF($F29:$J29,H29)-1</f>
        <v>1</v>
      </c>
      <c r="N29" s="2" t="n">
        <f aca="false">COUNTIF($F29:$J29,I29)-1</f>
        <v>1</v>
      </c>
      <c r="O29" s="2" t="n">
        <f aca="false">COUNTIF($F29:$J29,J29)-1</f>
        <v>0</v>
      </c>
      <c r="P29" s="3" t="str">
        <f aca="false">IF(AND(SUM(K29:O29)=2,(F29+J29)^2&lt;G29^2+H29^2+I29^2),1,"")</f>
        <v/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1" t="n">
        <f aca="false">SMALL($A30:$E30,1)</f>
        <v>38</v>
      </c>
      <c r="G30" s="1" t="n">
        <f aca="false">SMALL($A30:$E30,2)</f>
        <v>41</v>
      </c>
      <c r="H30" s="1" t="n">
        <f aca="false">SMALL($A30:$E30,3)</f>
        <v>43</v>
      </c>
      <c r="I30" s="1" t="n">
        <f aca="false">SMALL($A30:$E30,4)</f>
        <v>77</v>
      </c>
      <c r="J30" s="1" t="n">
        <f aca="false">SMALL($A30:$E30,5)</f>
        <v>77</v>
      </c>
      <c r="K30" s="2" t="n">
        <f aca="false">COUNTIF($F30:$J30,F30)-1</f>
        <v>0</v>
      </c>
      <c r="L30" s="2" t="n">
        <f aca="false">COUNTIF($F30:$J30,G30)-1</f>
        <v>0</v>
      </c>
      <c r="M30" s="2" t="n">
        <f aca="false">COUNTIF($F30:$J30,H30)-1</f>
        <v>0</v>
      </c>
      <c r="N30" s="2" t="n">
        <f aca="false">COUNTIF($F30:$J30,I30)-1</f>
        <v>1</v>
      </c>
      <c r="O30" s="2" t="n">
        <f aca="false">COUNTIF($F30:$J30,J30)-1</f>
        <v>1</v>
      </c>
      <c r="P30" s="3" t="str">
        <f aca="false">IF(AND(SUM(K30:O30)=2,(F30+J30)^2&lt;G30^2+H30^2+I30^2),1,"")</f>
        <v/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1" t="n">
        <f aca="false">SMALL($A31:$E31,1)</f>
        <v>13</v>
      </c>
      <c r="G31" s="1" t="n">
        <f aca="false">SMALL($A31:$E31,2)</f>
        <v>16</v>
      </c>
      <c r="H31" s="1" t="n">
        <f aca="false">SMALL($A31:$E31,3)</f>
        <v>20</v>
      </c>
      <c r="I31" s="1" t="n">
        <f aca="false">SMALL($A31:$E31,4)</f>
        <v>40</v>
      </c>
      <c r="J31" s="1" t="n">
        <f aca="false">SMALL($A31:$E31,5)</f>
        <v>63</v>
      </c>
      <c r="K31" s="2" t="n">
        <f aca="false">COUNTIF($F31:$J31,F31)-1</f>
        <v>0</v>
      </c>
      <c r="L31" s="2" t="n">
        <f aca="false">COUNTIF($F31:$J31,G31)-1</f>
        <v>0</v>
      </c>
      <c r="M31" s="2" t="n">
        <f aca="false">COUNTIF($F31:$J31,H31)-1</f>
        <v>0</v>
      </c>
      <c r="N31" s="2" t="n">
        <f aca="false">COUNTIF($F31:$J31,I31)-1</f>
        <v>0</v>
      </c>
      <c r="O31" s="2" t="n">
        <f aca="false">COUNTIF($F31:$J31,J31)-1</f>
        <v>0</v>
      </c>
      <c r="P31" s="3" t="str">
        <f aca="false">IF(AND(SUM(K31:O31)=2,(F31+J31)^2&lt;G31^2+H31^2+I31^2),1,"")</f>
        <v/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1" t="n">
        <f aca="false">SMALL($A32:$E32,1)</f>
        <v>19</v>
      </c>
      <c r="G32" s="1" t="n">
        <f aca="false">SMALL($A32:$E32,2)</f>
        <v>30</v>
      </c>
      <c r="H32" s="1" t="n">
        <f aca="false">SMALL($A32:$E32,3)</f>
        <v>31</v>
      </c>
      <c r="I32" s="1" t="n">
        <f aca="false">SMALL($A32:$E32,4)</f>
        <v>57</v>
      </c>
      <c r="J32" s="1" t="n">
        <f aca="false">SMALL($A32:$E32,5)</f>
        <v>61</v>
      </c>
      <c r="K32" s="2" t="n">
        <f aca="false">COUNTIF($F32:$J32,F32)-1</f>
        <v>0</v>
      </c>
      <c r="L32" s="2" t="n">
        <f aca="false">COUNTIF($F32:$J32,G32)-1</f>
        <v>0</v>
      </c>
      <c r="M32" s="2" t="n">
        <f aca="false">COUNTIF($F32:$J32,H32)-1</f>
        <v>0</v>
      </c>
      <c r="N32" s="2" t="n">
        <f aca="false">COUNTIF($F32:$J32,I32)-1</f>
        <v>0</v>
      </c>
      <c r="O32" s="2" t="n">
        <f aca="false">COUNTIF($F32:$J32,J32)-1</f>
        <v>0</v>
      </c>
      <c r="P32" s="3" t="str">
        <f aca="false">IF(AND(SUM(K32:O32)=2,(F32+J32)^2&lt;G32^2+H32^2+I32^2),1,"")</f>
        <v/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1" t="n">
        <f aca="false">SMALL($A33:$E33,1)</f>
        <v>25</v>
      </c>
      <c r="G33" s="1" t="n">
        <f aca="false">SMALL($A33:$E33,2)</f>
        <v>79</v>
      </c>
      <c r="H33" s="1" t="n">
        <f aca="false">SMALL($A33:$E33,3)</f>
        <v>84</v>
      </c>
      <c r="I33" s="1" t="n">
        <f aca="false">SMALL($A33:$E33,4)</f>
        <v>94</v>
      </c>
      <c r="J33" s="1" t="n">
        <f aca="false">SMALL($A33:$E33,5)</f>
        <v>252</v>
      </c>
      <c r="K33" s="2" t="n">
        <f aca="false">COUNTIF($F33:$J33,F33)-1</f>
        <v>0</v>
      </c>
      <c r="L33" s="2" t="n">
        <f aca="false">COUNTIF($F33:$J33,G33)-1</f>
        <v>0</v>
      </c>
      <c r="M33" s="2" t="n">
        <f aca="false">COUNTIF($F33:$J33,H33)-1</f>
        <v>0</v>
      </c>
      <c r="N33" s="2" t="n">
        <f aca="false">COUNTIF($F33:$J33,I33)-1</f>
        <v>0</v>
      </c>
      <c r="O33" s="2" t="n">
        <f aca="false">COUNTIF($F33:$J33,J33)-1</f>
        <v>0</v>
      </c>
      <c r="P33" s="3" t="str">
        <f aca="false">IF(AND(SUM(K33:O33)=2,(F33+J33)^2&lt;G33^2+H33^2+I33^2),1,"")</f>
        <v/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1" t="n">
        <f aca="false">SMALL($A34:$E34,1)</f>
        <v>26</v>
      </c>
      <c r="G34" s="1" t="n">
        <f aca="false">SMALL($A34:$E34,2)</f>
        <v>41</v>
      </c>
      <c r="H34" s="1" t="n">
        <f aca="false">SMALL($A34:$E34,3)</f>
        <v>41</v>
      </c>
      <c r="I34" s="1" t="n">
        <f aca="false">SMALL($A34:$E34,4)</f>
        <v>56</v>
      </c>
      <c r="J34" s="1" t="n">
        <f aca="false">SMALL($A34:$E34,5)</f>
        <v>83</v>
      </c>
      <c r="K34" s="2" t="n">
        <f aca="false">COUNTIF($F34:$J34,F34)-1</f>
        <v>0</v>
      </c>
      <c r="L34" s="2" t="n">
        <f aca="false">COUNTIF($F34:$J34,G34)-1</f>
        <v>1</v>
      </c>
      <c r="M34" s="2" t="n">
        <f aca="false">COUNTIF($F34:$J34,H34)-1</f>
        <v>1</v>
      </c>
      <c r="N34" s="2" t="n">
        <f aca="false">COUNTIF($F34:$J34,I34)-1</f>
        <v>0</v>
      </c>
      <c r="O34" s="2" t="n">
        <f aca="false">COUNTIF($F34:$J34,J34)-1</f>
        <v>0</v>
      </c>
      <c r="P34" s="3" t="str">
        <f aca="false">IF(AND(SUM(K34:O34)=2,(F34+J34)^2&lt;G34^2+H34^2+I34^2),1,"")</f>
        <v/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1" t="n">
        <f aca="false">SMALL($A35:$E35,1)</f>
        <v>7</v>
      </c>
      <c r="G35" s="1" t="n">
        <f aca="false">SMALL($A35:$E35,2)</f>
        <v>46</v>
      </c>
      <c r="H35" s="1" t="n">
        <f aca="false">SMALL($A35:$E35,3)</f>
        <v>64</v>
      </c>
      <c r="I35" s="1" t="n">
        <f aca="false">SMALL($A35:$E35,4)</f>
        <v>85</v>
      </c>
      <c r="J35" s="1" t="n">
        <f aca="false">SMALL($A35:$E35,5)</f>
        <v>96</v>
      </c>
      <c r="K35" s="2" t="n">
        <f aca="false">COUNTIF($F35:$J35,F35)-1</f>
        <v>0</v>
      </c>
      <c r="L35" s="2" t="n">
        <f aca="false">COUNTIF($F35:$J35,G35)-1</f>
        <v>0</v>
      </c>
      <c r="M35" s="2" t="n">
        <f aca="false">COUNTIF($F35:$J35,H35)-1</f>
        <v>0</v>
      </c>
      <c r="N35" s="2" t="n">
        <f aca="false">COUNTIF($F35:$J35,I35)-1</f>
        <v>0</v>
      </c>
      <c r="O35" s="2" t="n">
        <f aca="false">COUNTIF($F35:$J35,J35)-1</f>
        <v>0</v>
      </c>
      <c r="P35" s="3" t="str">
        <f aca="false">IF(AND(SUM(K35:O35)=2,(F35+J35)^2&lt;G35^2+H35^2+I35^2),1,"")</f>
        <v/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1" t="n">
        <f aca="false">SMALL($A36:$E36,1)</f>
        <v>14</v>
      </c>
      <c r="G36" s="1" t="n">
        <f aca="false">SMALL($A36:$E36,2)</f>
        <v>15</v>
      </c>
      <c r="H36" s="1" t="n">
        <f aca="false">SMALL($A36:$E36,3)</f>
        <v>20</v>
      </c>
      <c r="I36" s="1" t="n">
        <f aca="false">SMALL($A36:$E36,4)</f>
        <v>30</v>
      </c>
      <c r="J36" s="1" t="n">
        <f aca="false">SMALL($A36:$E36,5)</f>
        <v>35</v>
      </c>
      <c r="K36" s="2" t="n">
        <f aca="false">COUNTIF($F36:$J36,F36)-1</f>
        <v>0</v>
      </c>
      <c r="L36" s="2" t="n">
        <f aca="false">COUNTIF($F36:$J36,G36)-1</f>
        <v>0</v>
      </c>
      <c r="M36" s="2" t="n">
        <f aca="false">COUNTIF($F36:$J36,H36)-1</f>
        <v>0</v>
      </c>
      <c r="N36" s="2" t="n">
        <f aca="false">COUNTIF($F36:$J36,I36)-1</f>
        <v>0</v>
      </c>
      <c r="O36" s="2" t="n">
        <f aca="false">COUNTIF($F36:$J36,J36)-1</f>
        <v>0</v>
      </c>
      <c r="P36" s="3" t="str">
        <f aca="false">IF(AND(SUM(K36:O36)=2,(F36+J36)^2&lt;G36^2+H36^2+I36^2),1,"")</f>
        <v/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1" t="n">
        <f aca="false">SMALL($A37:$E37,1)</f>
        <v>21</v>
      </c>
      <c r="G37" s="1" t="n">
        <f aca="false">SMALL($A37:$E37,2)</f>
        <v>29</v>
      </c>
      <c r="H37" s="1" t="n">
        <f aca="false">SMALL($A37:$E37,3)</f>
        <v>29</v>
      </c>
      <c r="I37" s="1" t="n">
        <f aca="false">SMALL($A37:$E37,4)</f>
        <v>35</v>
      </c>
      <c r="J37" s="1" t="n">
        <f aca="false">SMALL($A37:$E37,5)</f>
        <v>74</v>
      </c>
      <c r="K37" s="2" t="n">
        <f aca="false">COUNTIF($F37:$J37,F37)-1</f>
        <v>0</v>
      </c>
      <c r="L37" s="2" t="n">
        <f aca="false">COUNTIF($F37:$J37,G37)-1</f>
        <v>1</v>
      </c>
      <c r="M37" s="2" t="n">
        <f aca="false">COUNTIF($F37:$J37,H37)-1</f>
        <v>1</v>
      </c>
      <c r="N37" s="2" t="n">
        <f aca="false">COUNTIF($F37:$J37,I37)-1</f>
        <v>0</v>
      </c>
      <c r="O37" s="2" t="n">
        <f aca="false">COUNTIF($F37:$J37,J37)-1</f>
        <v>0</v>
      </c>
      <c r="P37" s="3" t="str">
        <f aca="false">IF(AND(SUM(K37:O37)=2,(F37+J37)^2&lt;G37^2+H37^2+I37^2),1,"")</f>
        <v/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1" t="n">
        <f aca="false">SMALL($A38:$E38,1)</f>
        <v>42</v>
      </c>
      <c r="G38" s="1" t="n">
        <f aca="false">SMALL($A38:$E38,2)</f>
        <v>50</v>
      </c>
      <c r="H38" s="1" t="n">
        <f aca="false">SMALL($A38:$E38,3)</f>
        <v>50</v>
      </c>
      <c r="I38" s="1" t="n">
        <f aca="false">SMALL($A38:$E38,4)</f>
        <v>54</v>
      </c>
      <c r="J38" s="1" t="n">
        <f aca="false">SMALL($A38:$E38,5)</f>
        <v>55</v>
      </c>
      <c r="K38" s="2" t="n">
        <f aca="false">COUNTIF($F38:$J38,F38)-1</f>
        <v>0</v>
      </c>
      <c r="L38" s="2" t="n">
        <f aca="false">COUNTIF($F38:$J38,G38)-1</f>
        <v>1</v>
      </c>
      <c r="M38" s="2" t="n">
        <f aca="false">COUNTIF($F38:$J38,H38)-1</f>
        <v>1</v>
      </c>
      <c r="N38" s="2" t="n">
        <f aca="false">COUNTIF($F38:$J38,I38)-1</f>
        <v>0</v>
      </c>
      <c r="O38" s="2" t="n">
        <f aca="false">COUNTIF($F38:$J38,J38)-1</f>
        <v>0</v>
      </c>
      <c r="P38" s="3" t="str">
        <f aca="false">IF(AND(SUM(K38:O38)=2,(F38+J38)^2&lt;G38^2+H38^2+I38^2),1,"")</f>
        <v/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1" t="n">
        <f aca="false">SMALL($A39:$E39,1)</f>
        <v>21</v>
      </c>
      <c r="G39" s="1" t="n">
        <f aca="false">SMALL($A39:$E39,2)</f>
        <v>24</v>
      </c>
      <c r="H39" s="1" t="n">
        <f aca="false">SMALL($A39:$E39,3)</f>
        <v>27</v>
      </c>
      <c r="I39" s="1" t="n">
        <f aca="false">SMALL($A39:$E39,4)</f>
        <v>74</v>
      </c>
      <c r="J39" s="1" t="n">
        <f aca="false">SMALL($A39:$E39,5)</f>
        <v>80</v>
      </c>
      <c r="K39" s="2" t="n">
        <f aca="false">COUNTIF($F39:$J39,F39)-1</f>
        <v>0</v>
      </c>
      <c r="L39" s="2" t="n">
        <f aca="false">COUNTIF($F39:$J39,G39)-1</f>
        <v>0</v>
      </c>
      <c r="M39" s="2" t="n">
        <f aca="false">COUNTIF($F39:$J39,H39)-1</f>
        <v>0</v>
      </c>
      <c r="N39" s="2" t="n">
        <f aca="false">COUNTIF($F39:$J39,I39)-1</f>
        <v>0</v>
      </c>
      <c r="O39" s="2" t="n">
        <f aca="false">COUNTIF($F39:$J39,J39)-1</f>
        <v>0</v>
      </c>
      <c r="P39" s="3" t="str">
        <f aca="false">IF(AND(SUM(K39:O39)=2,(F39+J39)^2&lt;G39^2+H39^2+I39^2),1,"")</f>
        <v/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1" t="n">
        <f aca="false">SMALL($A40:$E40,1)</f>
        <v>8</v>
      </c>
      <c r="G40" s="1" t="n">
        <f aca="false">SMALL($A40:$E40,2)</f>
        <v>13</v>
      </c>
      <c r="H40" s="1" t="n">
        <f aca="false">SMALL($A40:$E40,3)</f>
        <v>37</v>
      </c>
      <c r="I40" s="1" t="n">
        <f aca="false">SMALL($A40:$E40,4)</f>
        <v>40</v>
      </c>
      <c r="J40" s="1" t="n">
        <f aca="false">SMALL($A40:$E40,5)</f>
        <v>98</v>
      </c>
      <c r="K40" s="2" t="n">
        <f aca="false">COUNTIF($F40:$J40,F40)-1</f>
        <v>0</v>
      </c>
      <c r="L40" s="2" t="n">
        <f aca="false">COUNTIF($F40:$J40,G40)-1</f>
        <v>0</v>
      </c>
      <c r="M40" s="2" t="n">
        <f aca="false">COUNTIF($F40:$J40,H40)-1</f>
        <v>0</v>
      </c>
      <c r="N40" s="2" t="n">
        <f aca="false">COUNTIF($F40:$J40,I40)-1</f>
        <v>0</v>
      </c>
      <c r="O40" s="2" t="n">
        <f aca="false">COUNTIF($F40:$J40,J40)-1</f>
        <v>0</v>
      </c>
      <c r="P40" s="3" t="str">
        <f aca="false">IF(AND(SUM(K40:O40)=2,(F40+J40)^2&lt;G40^2+H40^2+I40^2),1,"")</f>
        <v/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1" t="n">
        <f aca="false">SMALL($A41:$E41,1)</f>
        <v>30</v>
      </c>
      <c r="G41" s="1" t="n">
        <f aca="false">SMALL($A41:$E41,2)</f>
        <v>38</v>
      </c>
      <c r="H41" s="1" t="n">
        <f aca="false">SMALL($A41:$E41,3)</f>
        <v>42</v>
      </c>
      <c r="I41" s="1" t="n">
        <f aca="false">SMALL($A41:$E41,4)</f>
        <v>50</v>
      </c>
      <c r="J41" s="1" t="n">
        <f aca="false">SMALL($A41:$E41,5)</f>
        <v>57</v>
      </c>
      <c r="K41" s="2" t="n">
        <f aca="false">COUNTIF($F41:$J41,F41)-1</f>
        <v>0</v>
      </c>
      <c r="L41" s="2" t="n">
        <f aca="false">COUNTIF($F41:$J41,G41)-1</f>
        <v>0</v>
      </c>
      <c r="M41" s="2" t="n">
        <f aca="false">COUNTIF($F41:$J41,H41)-1</f>
        <v>0</v>
      </c>
      <c r="N41" s="2" t="n">
        <f aca="false">COUNTIF($F41:$J41,I41)-1</f>
        <v>0</v>
      </c>
      <c r="O41" s="2" t="n">
        <f aca="false">COUNTIF($F41:$J41,J41)-1</f>
        <v>0</v>
      </c>
      <c r="P41" s="3" t="str">
        <f aca="false">IF(AND(SUM(K41:O41)=2,(F41+J41)^2&lt;G41^2+H41^2+I41^2),1,"")</f>
        <v/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1" t="n">
        <f aca="false">SMALL($A42:$E42,1)</f>
        <v>12</v>
      </c>
      <c r="G42" s="1" t="n">
        <f aca="false">SMALL($A42:$E42,2)</f>
        <v>31</v>
      </c>
      <c r="H42" s="1" t="n">
        <f aca="false">SMALL($A42:$E42,3)</f>
        <v>43</v>
      </c>
      <c r="I42" s="1" t="n">
        <f aca="false">SMALL($A42:$E42,4)</f>
        <v>84</v>
      </c>
      <c r="J42" s="1" t="n">
        <f aca="false">SMALL($A42:$E42,5)</f>
        <v>87</v>
      </c>
      <c r="K42" s="2" t="n">
        <f aca="false">COUNTIF($F42:$J42,F42)-1</f>
        <v>0</v>
      </c>
      <c r="L42" s="2" t="n">
        <f aca="false">COUNTIF($F42:$J42,G42)-1</f>
        <v>0</v>
      </c>
      <c r="M42" s="2" t="n">
        <f aca="false">COUNTIF($F42:$J42,H42)-1</f>
        <v>0</v>
      </c>
      <c r="N42" s="2" t="n">
        <f aca="false">COUNTIF($F42:$J42,I42)-1</f>
        <v>0</v>
      </c>
      <c r="O42" s="2" t="n">
        <f aca="false">COUNTIF($F42:$J42,J42)-1</f>
        <v>0</v>
      </c>
      <c r="P42" s="3" t="str">
        <f aca="false">IF(AND(SUM(K42:O42)=2,(F42+J42)^2&lt;G42^2+H42^2+I42^2),1,"")</f>
        <v/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1" t="n">
        <f aca="false">SMALL($A43:$E43,1)</f>
        <v>29</v>
      </c>
      <c r="G43" s="1" t="n">
        <f aca="false">SMALL($A43:$E43,2)</f>
        <v>35</v>
      </c>
      <c r="H43" s="1" t="n">
        <f aca="false">SMALL($A43:$E43,3)</f>
        <v>71</v>
      </c>
      <c r="I43" s="1" t="n">
        <f aca="false">SMALL($A43:$E43,4)</f>
        <v>73</v>
      </c>
      <c r="J43" s="1" t="n">
        <f aca="false">SMALL($A43:$E43,5)</f>
        <v>76</v>
      </c>
      <c r="K43" s="2" t="n">
        <f aca="false">COUNTIF($F43:$J43,F43)-1</f>
        <v>0</v>
      </c>
      <c r="L43" s="2" t="n">
        <f aca="false">COUNTIF($F43:$J43,G43)-1</f>
        <v>0</v>
      </c>
      <c r="M43" s="2" t="n">
        <f aca="false">COUNTIF($F43:$J43,H43)-1</f>
        <v>0</v>
      </c>
      <c r="N43" s="2" t="n">
        <f aca="false">COUNTIF($F43:$J43,I43)-1</f>
        <v>0</v>
      </c>
      <c r="O43" s="2" t="n">
        <f aca="false">COUNTIF($F43:$J43,J43)-1</f>
        <v>0</v>
      </c>
      <c r="P43" s="3" t="str">
        <f aca="false">IF(AND(SUM(K43:O43)=2,(F43+J43)^2&lt;G43^2+H43^2+I43^2),1,"")</f>
        <v/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1" t="n">
        <f aca="false">SMALL($A44:$E44,1)</f>
        <v>4</v>
      </c>
      <c r="G44" s="1" t="n">
        <f aca="false">SMALL($A44:$E44,2)</f>
        <v>9</v>
      </c>
      <c r="H44" s="1" t="n">
        <f aca="false">SMALL($A44:$E44,3)</f>
        <v>12</v>
      </c>
      <c r="I44" s="1" t="n">
        <f aca="false">SMALL($A44:$E44,4)</f>
        <v>17</v>
      </c>
      <c r="J44" s="1" t="n">
        <f aca="false">SMALL($A44:$E44,5)</f>
        <v>44</v>
      </c>
      <c r="K44" s="2" t="n">
        <f aca="false">COUNTIF($F44:$J44,F44)-1</f>
        <v>0</v>
      </c>
      <c r="L44" s="2" t="n">
        <f aca="false">COUNTIF($F44:$J44,G44)-1</f>
        <v>0</v>
      </c>
      <c r="M44" s="2" t="n">
        <f aca="false">COUNTIF($F44:$J44,H44)-1</f>
        <v>0</v>
      </c>
      <c r="N44" s="2" t="n">
        <f aca="false">COUNTIF($F44:$J44,I44)-1</f>
        <v>0</v>
      </c>
      <c r="O44" s="2" t="n">
        <f aca="false">COUNTIF($F44:$J44,J44)-1</f>
        <v>0</v>
      </c>
      <c r="P44" s="3" t="str">
        <f aca="false">IF(AND(SUM(K44:O44)=2,(F44+J44)^2&lt;G44^2+H44^2+I44^2),1,"")</f>
        <v/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1" t="n">
        <f aca="false">SMALL($A45:$E45,1)</f>
        <v>47</v>
      </c>
      <c r="G45" s="1" t="n">
        <f aca="false">SMALL($A45:$E45,2)</f>
        <v>73</v>
      </c>
      <c r="H45" s="1" t="n">
        <f aca="false">SMALL($A45:$E45,3)</f>
        <v>77</v>
      </c>
      <c r="I45" s="1" t="n">
        <f aca="false">SMALL($A45:$E45,4)</f>
        <v>77</v>
      </c>
      <c r="J45" s="1" t="n">
        <f aca="false">SMALL($A45:$E45,5)</f>
        <v>81</v>
      </c>
      <c r="K45" s="2" t="n">
        <f aca="false">COUNTIF($F45:$J45,F45)-1</f>
        <v>0</v>
      </c>
      <c r="L45" s="2" t="n">
        <f aca="false">COUNTIF($F45:$J45,G45)-1</f>
        <v>0</v>
      </c>
      <c r="M45" s="2" t="n">
        <f aca="false">COUNTIF($F45:$J45,H45)-1</f>
        <v>1</v>
      </c>
      <c r="N45" s="2" t="n">
        <f aca="false">COUNTIF($F45:$J45,I45)-1</f>
        <v>1</v>
      </c>
      <c r="O45" s="2" t="n">
        <f aca="false">COUNTIF($F45:$J45,J45)-1</f>
        <v>0</v>
      </c>
      <c r="P45" s="3" t="n">
        <f aca="false">IF(AND(SUM(K45:O45)=2,(F45+J45)^2&lt;G45^2+H45^2+I45^2),1,"")</f>
        <v>1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1" t="n">
        <f aca="false">SMALL($A46:$E46,1)</f>
        <v>27</v>
      </c>
      <c r="G46" s="1" t="n">
        <f aca="false">SMALL($A46:$E46,2)</f>
        <v>33</v>
      </c>
      <c r="H46" s="1" t="n">
        <f aca="false">SMALL($A46:$E46,3)</f>
        <v>39</v>
      </c>
      <c r="I46" s="1" t="n">
        <f aca="false">SMALL($A46:$E46,4)</f>
        <v>48</v>
      </c>
      <c r="J46" s="1" t="n">
        <f aca="false">SMALL($A46:$E46,5)</f>
        <v>144</v>
      </c>
      <c r="K46" s="2" t="n">
        <f aca="false">COUNTIF($F46:$J46,F46)-1</f>
        <v>0</v>
      </c>
      <c r="L46" s="2" t="n">
        <f aca="false">COUNTIF($F46:$J46,G46)-1</f>
        <v>0</v>
      </c>
      <c r="M46" s="2" t="n">
        <f aca="false">COUNTIF($F46:$J46,H46)-1</f>
        <v>0</v>
      </c>
      <c r="N46" s="2" t="n">
        <f aca="false">COUNTIF($F46:$J46,I46)-1</f>
        <v>0</v>
      </c>
      <c r="O46" s="2" t="n">
        <f aca="false">COUNTIF($F46:$J46,J46)-1</f>
        <v>0</v>
      </c>
      <c r="P46" s="3" t="str">
        <f aca="false">IF(AND(SUM(K46:O46)=2,(F46+J46)^2&lt;G46^2+H46^2+I46^2),1,"")</f>
        <v/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1" t="n">
        <f aca="false">SMALL($A47:$E47,1)</f>
        <v>41</v>
      </c>
      <c r="G47" s="1" t="n">
        <f aca="false">SMALL($A47:$E47,2)</f>
        <v>41</v>
      </c>
      <c r="H47" s="1" t="n">
        <f aca="false">SMALL($A47:$E47,3)</f>
        <v>45</v>
      </c>
      <c r="I47" s="1" t="n">
        <f aca="false">SMALL($A47:$E47,4)</f>
        <v>50</v>
      </c>
      <c r="J47" s="1" t="n">
        <f aca="false">SMALL($A47:$E47,5)</f>
        <v>79</v>
      </c>
      <c r="K47" s="2" t="n">
        <f aca="false">COUNTIF($F47:$J47,F47)-1</f>
        <v>1</v>
      </c>
      <c r="L47" s="2" t="n">
        <f aca="false">COUNTIF($F47:$J47,G47)-1</f>
        <v>1</v>
      </c>
      <c r="M47" s="2" t="n">
        <f aca="false">COUNTIF($F47:$J47,H47)-1</f>
        <v>0</v>
      </c>
      <c r="N47" s="2" t="n">
        <f aca="false">COUNTIF($F47:$J47,I47)-1</f>
        <v>0</v>
      </c>
      <c r="O47" s="2" t="n">
        <f aca="false">COUNTIF($F47:$J47,J47)-1</f>
        <v>0</v>
      </c>
      <c r="P47" s="3" t="str">
        <f aca="false">IF(AND(SUM(K47:O47)=2,(F47+J47)^2&lt;G47^2+H47^2+I47^2),1,"")</f>
        <v/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1" t="n">
        <f aca="false">SMALL($A48:$E48,1)</f>
        <v>5</v>
      </c>
      <c r="G48" s="1" t="n">
        <f aca="false">SMALL($A48:$E48,2)</f>
        <v>18</v>
      </c>
      <c r="H48" s="1" t="n">
        <f aca="false">SMALL($A48:$E48,3)</f>
        <v>18</v>
      </c>
      <c r="I48" s="1" t="n">
        <f aca="false">SMALL($A48:$E48,4)</f>
        <v>89</v>
      </c>
      <c r="J48" s="1" t="n">
        <f aca="false">SMALL($A48:$E48,5)</f>
        <v>93</v>
      </c>
      <c r="K48" s="2" t="n">
        <f aca="false">COUNTIF($F48:$J48,F48)-1</f>
        <v>0</v>
      </c>
      <c r="L48" s="2" t="n">
        <f aca="false">COUNTIF($F48:$J48,G48)-1</f>
        <v>1</v>
      </c>
      <c r="M48" s="2" t="n">
        <f aca="false">COUNTIF($F48:$J48,H48)-1</f>
        <v>1</v>
      </c>
      <c r="N48" s="2" t="n">
        <f aca="false">COUNTIF($F48:$J48,I48)-1</f>
        <v>0</v>
      </c>
      <c r="O48" s="2" t="n">
        <f aca="false">COUNTIF($F48:$J48,J48)-1</f>
        <v>0</v>
      </c>
      <c r="P48" s="3" t="str">
        <f aca="false">IF(AND(SUM(K48:O48)=2,(F48+J48)^2&lt;G48^2+H48^2+I48^2),1,"")</f>
        <v/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1" t="n">
        <f aca="false">SMALL($A49:$E49,1)</f>
        <v>21</v>
      </c>
      <c r="G49" s="1" t="n">
        <f aca="false">SMALL($A49:$E49,2)</f>
        <v>37</v>
      </c>
      <c r="H49" s="1" t="n">
        <f aca="false">SMALL($A49:$E49,3)</f>
        <v>49</v>
      </c>
      <c r="I49" s="1" t="n">
        <f aca="false">SMALL($A49:$E49,4)</f>
        <v>75</v>
      </c>
      <c r="J49" s="1" t="n">
        <f aca="false">SMALL($A49:$E49,5)</f>
        <v>112</v>
      </c>
      <c r="K49" s="2" t="n">
        <f aca="false">COUNTIF($F49:$J49,F49)-1</f>
        <v>0</v>
      </c>
      <c r="L49" s="2" t="n">
        <f aca="false">COUNTIF($F49:$J49,G49)-1</f>
        <v>0</v>
      </c>
      <c r="M49" s="2" t="n">
        <f aca="false">COUNTIF($F49:$J49,H49)-1</f>
        <v>0</v>
      </c>
      <c r="N49" s="2" t="n">
        <f aca="false">COUNTIF($F49:$J49,I49)-1</f>
        <v>0</v>
      </c>
      <c r="O49" s="2" t="n">
        <f aca="false">COUNTIF($F49:$J49,J49)-1</f>
        <v>0</v>
      </c>
      <c r="P49" s="3" t="str">
        <f aca="false">IF(AND(SUM(K49:O49)=2,(F49+J49)^2&lt;G49^2+H49^2+I49^2),1,"")</f>
        <v/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1" t="n">
        <f aca="false">SMALL($A50:$E50,1)</f>
        <v>21</v>
      </c>
      <c r="G50" s="1" t="n">
        <f aca="false">SMALL($A50:$E50,2)</f>
        <v>51</v>
      </c>
      <c r="H50" s="1" t="n">
        <f aca="false">SMALL($A50:$E50,3)</f>
        <v>81</v>
      </c>
      <c r="I50" s="1" t="n">
        <f aca="false">SMALL($A50:$E50,4)</f>
        <v>98</v>
      </c>
      <c r="J50" s="1" t="n">
        <f aca="false">SMALL($A50:$E50,5)</f>
        <v>98</v>
      </c>
      <c r="K50" s="2" t="n">
        <f aca="false">COUNTIF($F50:$J50,F50)-1</f>
        <v>0</v>
      </c>
      <c r="L50" s="2" t="n">
        <f aca="false">COUNTIF($F50:$J50,G50)-1</f>
        <v>0</v>
      </c>
      <c r="M50" s="2" t="n">
        <f aca="false">COUNTIF($F50:$J50,H50)-1</f>
        <v>0</v>
      </c>
      <c r="N50" s="2" t="n">
        <f aca="false">COUNTIF($F50:$J50,I50)-1</f>
        <v>1</v>
      </c>
      <c r="O50" s="2" t="n">
        <f aca="false">COUNTIF($F50:$J50,J50)-1</f>
        <v>1</v>
      </c>
      <c r="P50" s="3" t="n">
        <f aca="false">IF(AND(SUM(K50:O50)=2,(F50+J50)^2&lt;G50^2+H50^2+I50^2),1,"")</f>
        <v>1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1" t="n">
        <f aca="false">SMALL($A51:$E51,1)</f>
        <v>6</v>
      </c>
      <c r="G51" s="1" t="n">
        <f aca="false">SMALL($A51:$E51,2)</f>
        <v>22</v>
      </c>
      <c r="H51" s="1" t="n">
        <f aca="false">SMALL($A51:$E51,3)</f>
        <v>51</v>
      </c>
      <c r="I51" s="1" t="n">
        <f aca="false">SMALL($A51:$E51,4)</f>
        <v>51</v>
      </c>
      <c r="J51" s="1" t="n">
        <f aca="false">SMALL($A51:$E51,5)</f>
        <v>57</v>
      </c>
      <c r="K51" s="2" t="n">
        <f aca="false">COUNTIF($F51:$J51,F51)-1</f>
        <v>0</v>
      </c>
      <c r="L51" s="2" t="n">
        <f aca="false">COUNTIF($F51:$J51,G51)-1</f>
        <v>0</v>
      </c>
      <c r="M51" s="2" t="n">
        <f aca="false">COUNTIF($F51:$J51,H51)-1</f>
        <v>1</v>
      </c>
      <c r="N51" s="2" t="n">
        <f aca="false">COUNTIF($F51:$J51,I51)-1</f>
        <v>1</v>
      </c>
      <c r="O51" s="2" t="n">
        <f aca="false">COUNTIF($F51:$J51,J51)-1</f>
        <v>0</v>
      </c>
      <c r="P51" s="3" t="n">
        <f aca="false">IF(AND(SUM(K51:O51)=2,(F51+J51)^2&lt;G51^2+H51^2+I51^2),1,"")</f>
        <v>1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1" t="n">
        <f aca="false">SMALL($A52:$E52,1)</f>
        <v>9</v>
      </c>
      <c r="G52" s="1" t="n">
        <f aca="false">SMALL($A52:$E52,2)</f>
        <v>20</v>
      </c>
      <c r="H52" s="1" t="n">
        <f aca="false">SMALL($A52:$E52,3)</f>
        <v>40</v>
      </c>
      <c r="I52" s="1" t="n">
        <f aca="false">SMALL($A52:$E52,4)</f>
        <v>93</v>
      </c>
      <c r="J52" s="1" t="n">
        <f aca="false">SMALL($A52:$E52,5)</f>
        <v>93</v>
      </c>
      <c r="K52" s="2" t="n">
        <f aca="false">COUNTIF($F52:$J52,F52)-1</f>
        <v>0</v>
      </c>
      <c r="L52" s="2" t="n">
        <f aca="false">COUNTIF($F52:$J52,G52)-1</f>
        <v>0</v>
      </c>
      <c r="M52" s="2" t="n">
        <f aca="false">COUNTIF($F52:$J52,H52)-1</f>
        <v>0</v>
      </c>
      <c r="N52" s="2" t="n">
        <f aca="false">COUNTIF($F52:$J52,I52)-1</f>
        <v>1</v>
      </c>
      <c r="O52" s="2" t="n">
        <f aca="false">COUNTIF($F52:$J52,J52)-1</f>
        <v>1</v>
      </c>
      <c r="P52" s="3" t="n">
        <f aca="false">IF(AND(SUM(K52:O52)=2,(F52+J52)^2&lt;G52^2+H52^2+I52^2),1,""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1" t="n">
        <f aca="false">SMALL($A53:$E53,1)</f>
        <v>19</v>
      </c>
      <c r="G53" s="1" t="n">
        <f aca="false">SMALL($A53:$E53,2)</f>
        <v>41</v>
      </c>
      <c r="H53" s="1" t="n">
        <f aca="false">SMALL($A53:$E53,3)</f>
        <v>83</v>
      </c>
      <c r="I53" s="1" t="n">
        <f aca="false">SMALL($A53:$E53,4)</f>
        <v>98</v>
      </c>
      <c r="J53" s="1" t="n">
        <f aca="false">SMALL($A53:$E53,5)</f>
        <v>98</v>
      </c>
      <c r="K53" s="2" t="n">
        <f aca="false">COUNTIF($F53:$J53,F53)-1</f>
        <v>0</v>
      </c>
      <c r="L53" s="2" t="n">
        <f aca="false">COUNTIF($F53:$J53,G53)-1</f>
        <v>0</v>
      </c>
      <c r="M53" s="2" t="n">
        <f aca="false">COUNTIF($F53:$J53,H53)-1</f>
        <v>0</v>
      </c>
      <c r="N53" s="2" t="n">
        <f aca="false">COUNTIF($F53:$J53,I53)-1</f>
        <v>1</v>
      </c>
      <c r="O53" s="2" t="n">
        <f aca="false">COUNTIF($F53:$J53,J53)-1</f>
        <v>1</v>
      </c>
      <c r="P53" s="3" t="n">
        <f aca="false">IF(AND(SUM(K53:O53)=2,(F53+J53)^2&lt;G53^2+H53^2+I53^2),1,"")</f>
        <v>1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1" t="n">
        <f aca="false">SMALL($A54:$E54,1)</f>
        <v>1</v>
      </c>
      <c r="G54" s="1" t="n">
        <f aca="false">SMALL($A54:$E54,2)</f>
        <v>32</v>
      </c>
      <c r="H54" s="1" t="n">
        <f aca="false">SMALL($A54:$E54,3)</f>
        <v>34</v>
      </c>
      <c r="I54" s="1" t="n">
        <f aca="false">SMALL($A54:$E54,4)</f>
        <v>72</v>
      </c>
      <c r="J54" s="1" t="n">
        <f aca="false">SMALL($A54:$E54,5)</f>
        <v>102</v>
      </c>
      <c r="K54" s="2" t="n">
        <f aca="false">COUNTIF($F54:$J54,F54)-1</f>
        <v>0</v>
      </c>
      <c r="L54" s="2" t="n">
        <f aca="false">COUNTIF($F54:$J54,G54)-1</f>
        <v>0</v>
      </c>
      <c r="M54" s="2" t="n">
        <f aca="false">COUNTIF($F54:$J54,H54)-1</f>
        <v>0</v>
      </c>
      <c r="N54" s="2" t="n">
        <f aca="false">COUNTIF($F54:$J54,I54)-1</f>
        <v>0</v>
      </c>
      <c r="O54" s="2" t="n">
        <f aca="false">COUNTIF($F54:$J54,J54)-1</f>
        <v>0</v>
      </c>
      <c r="P54" s="3" t="str">
        <f aca="false">IF(AND(SUM(K54:O54)=2,(F54+J54)^2&lt;G54^2+H54^2+I54^2),1,"")</f>
        <v/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1" t="n">
        <f aca="false">SMALL($A55:$E55,1)</f>
        <v>3</v>
      </c>
      <c r="G55" s="1" t="n">
        <f aca="false">SMALL($A55:$E55,2)</f>
        <v>9</v>
      </c>
      <c r="H55" s="1" t="n">
        <f aca="false">SMALL($A55:$E55,3)</f>
        <v>43</v>
      </c>
      <c r="I55" s="1" t="n">
        <f aca="false">SMALL($A55:$E55,4)</f>
        <v>49</v>
      </c>
      <c r="J55" s="1" t="n">
        <f aca="false">SMALL($A55:$E55,5)</f>
        <v>58</v>
      </c>
      <c r="K55" s="2" t="n">
        <f aca="false">COUNTIF($F55:$J55,F55)-1</f>
        <v>0</v>
      </c>
      <c r="L55" s="2" t="n">
        <f aca="false">COUNTIF($F55:$J55,G55)-1</f>
        <v>0</v>
      </c>
      <c r="M55" s="2" t="n">
        <f aca="false">COUNTIF($F55:$J55,H55)-1</f>
        <v>0</v>
      </c>
      <c r="N55" s="2" t="n">
        <f aca="false">COUNTIF($F55:$J55,I55)-1</f>
        <v>0</v>
      </c>
      <c r="O55" s="2" t="n">
        <f aca="false">COUNTIF($F55:$J55,J55)-1</f>
        <v>0</v>
      </c>
      <c r="P55" s="3" t="str">
        <f aca="false">IF(AND(SUM(K55:O55)=2,(F55+J55)^2&lt;G55^2+H55^2+I55^2),1,"")</f>
        <v/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1" t="n">
        <f aca="false">SMALL($A56:$E56,1)</f>
        <v>21</v>
      </c>
      <c r="G56" s="1" t="n">
        <f aca="false">SMALL($A56:$E56,2)</f>
        <v>23</v>
      </c>
      <c r="H56" s="1" t="n">
        <f aca="false">SMALL($A56:$E56,3)</f>
        <v>34</v>
      </c>
      <c r="I56" s="1" t="n">
        <f aca="false">SMALL($A56:$E56,4)</f>
        <v>36</v>
      </c>
      <c r="J56" s="1" t="n">
        <f aca="false">SMALL($A56:$E56,5)</f>
        <v>58</v>
      </c>
      <c r="K56" s="2" t="n">
        <f aca="false">COUNTIF($F56:$J56,F56)-1</f>
        <v>0</v>
      </c>
      <c r="L56" s="2" t="n">
        <f aca="false">COUNTIF($F56:$J56,G56)-1</f>
        <v>0</v>
      </c>
      <c r="M56" s="2" t="n">
        <f aca="false">COUNTIF($F56:$J56,H56)-1</f>
        <v>0</v>
      </c>
      <c r="N56" s="2" t="n">
        <f aca="false">COUNTIF($F56:$J56,I56)-1</f>
        <v>0</v>
      </c>
      <c r="O56" s="2" t="n">
        <f aca="false">COUNTIF($F56:$J56,J56)-1</f>
        <v>0</v>
      </c>
      <c r="P56" s="3" t="str">
        <f aca="false">IF(AND(SUM(K56:O56)=2,(F56+J56)^2&lt;G56^2+H56^2+I56^2),1,"")</f>
        <v/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1" t="n">
        <f aca="false">SMALL($A57:$E57,1)</f>
        <v>5</v>
      </c>
      <c r="G57" s="1" t="n">
        <f aca="false">SMALL($A57:$E57,2)</f>
        <v>30</v>
      </c>
      <c r="H57" s="1" t="n">
        <f aca="false">SMALL($A57:$E57,3)</f>
        <v>40</v>
      </c>
      <c r="I57" s="1" t="n">
        <f aca="false">SMALL($A57:$E57,4)</f>
        <v>53</v>
      </c>
      <c r="J57" s="1" t="n">
        <f aca="false">SMALL($A57:$E57,5)</f>
        <v>53</v>
      </c>
      <c r="K57" s="2" t="n">
        <f aca="false">COUNTIF($F57:$J57,F57)-1</f>
        <v>0</v>
      </c>
      <c r="L57" s="2" t="n">
        <f aca="false">COUNTIF($F57:$J57,G57)-1</f>
        <v>0</v>
      </c>
      <c r="M57" s="2" t="n">
        <f aca="false">COUNTIF($F57:$J57,H57)-1</f>
        <v>0</v>
      </c>
      <c r="N57" s="2" t="n">
        <f aca="false">COUNTIF($F57:$J57,I57)-1</f>
        <v>1</v>
      </c>
      <c r="O57" s="2" t="n">
        <f aca="false">COUNTIF($F57:$J57,J57)-1</f>
        <v>1</v>
      </c>
      <c r="P57" s="3" t="n">
        <f aca="false">IF(AND(SUM(K57:O57)=2,(F57+J57)^2&lt;G57^2+H57^2+I57^2),1,""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1" t="n">
        <f aca="false">SMALL($A58:$E58,1)</f>
        <v>49</v>
      </c>
      <c r="G58" s="1" t="n">
        <f aca="false">SMALL($A58:$E58,2)</f>
        <v>62</v>
      </c>
      <c r="H58" s="1" t="n">
        <f aca="false">SMALL($A58:$E58,3)</f>
        <v>66</v>
      </c>
      <c r="I58" s="1" t="n">
        <f aca="false">SMALL($A58:$E58,4)</f>
        <v>95</v>
      </c>
      <c r="J58" s="1" t="n">
        <f aca="false">SMALL($A58:$E58,5)</f>
        <v>285</v>
      </c>
      <c r="K58" s="2" t="n">
        <f aca="false">COUNTIF($F58:$J58,F58)-1</f>
        <v>0</v>
      </c>
      <c r="L58" s="2" t="n">
        <f aca="false">COUNTIF($F58:$J58,G58)-1</f>
        <v>0</v>
      </c>
      <c r="M58" s="2" t="n">
        <f aca="false">COUNTIF($F58:$J58,H58)-1</f>
        <v>0</v>
      </c>
      <c r="N58" s="2" t="n">
        <f aca="false">COUNTIF($F58:$J58,I58)-1</f>
        <v>0</v>
      </c>
      <c r="O58" s="2" t="n">
        <f aca="false">COUNTIF($F58:$J58,J58)-1</f>
        <v>0</v>
      </c>
      <c r="P58" s="3" t="str">
        <f aca="false">IF(AND(SUM(K58:O58)=2,(F58+J58)^2&lt;G58^2+H58^2+I58^2),1,"")</f>
        <v/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1" t="n">
        <f aca="false">SMALL($A59:$E59,1)</f>
        <v>11</v>
      </c>
      <c r="G59" s="1" t="n">
        <f aca="false">SMALL($A59:$E59,2)</f>
        <v>14</v>
      </c>
      <c r="H59" s="1" t="n">
        <f aca="false">SMALL($A59:$E59,3)</f>
        <v>23</v>
      </c>
      <c r="I59" s="1" t="n">
        <f aca="false">SMALL($A59:$E59,4)</f>
        <v>62</v>
      </c>
      <c r="J59" s="1" t="n">
        <f aca="false">SMALL($A59:$E59,5)</f>
        <v>91</v>
      </c>
      <c r="K59" s="2" t="n">
        <f aca="false">COUNTIF($F59:$J59,F59)-1</f>
        <v>0</v>
      </c>
      <c r="L59" s="2" t="n">
        <f aca="false">COUNTIF($F59:$J59,G59)-1</f>
        <v>0</v>
      </c>
      <c r="M59" s="2" t="n">
        <f aca="false">COUNTIF($F59:$J59,H59)-1</f>
        <v>0</v>
      </c>
      <c r="N59" s="2" t="n">
        <f aca="false">COUNTIF($F59:$J59,I59)-1</f>
        <v>0</v>
      </c>
      <c r="O59" s="2" t="n">
        <f aca="false">COUNTIF($F59:$J59,J59)-1</f>
        <v>0</v>
      </c>
      <c r="P59" s="3" t="str">
        <f aca="false">IF(AND(SUM(K59:O59)=2,(F59+J59)^2&lt;G59^2+H59^2+I59^2),1,"")</f>
        <v/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1" t="n">
        <f aca="false">SMALL($A60:$E60,1)</f>
        <v>8</v>
      </c>
      <c r="G60" s="1" t="n">
        <f aca="false">SMALL($A60:$E60,2)</f>
        <v>27</v>
      </c>
      <c r="H60" s="1" t="n">
        <f aca="false">SMALL($A60:$E60,3)</f>
        <v>37</v>
      </c>
      <c r="I60" s="1" t="n">
        <f aca="false">SMALL($A60:$E60,4)</f>
        <v>37</v>
      </c>
      <c r="J60" s="1" t="n">
        <f aca="false">SMALL($A60:$E60,5)</f>
        <v>38</v>
      </c>
      <c r="K60" s="2" t="n">
        <f aca="false">COUNTIF($F60:$J60,F60)-1</f>
        <v>0</v>
      </c>
      <c r="L60" s="2" t="n">
        <f aca="false">COUNTIF($F60:$J60,G60)-1</f>
        <v>0</v>
      </c>
      <c r="M60" s="2" t="n">
        <f aca="false">COUNTIF($F60:$J60,H60)-1</f>
        <v>1</v>
      </c>
      <c r="N60" s="2" t="n">
        <f aca="false">COUNTIF($F60:$J60,I60)-1</f>
        <v>1</v>
      </c>
      <c r="O60" s="2" t="n">
        <f aca="false">COUNTIF($F60:$J60,J60)-1</f>
        <v>0</v>
      </c>
      <c r="P60" s="3" t="n">
        <f aca="false">IF(AND(SUM(K60:O60)=2,(F60+J60)^2&lt;G60^2+H60^2+I60^2),1,"")</f>
        <v>1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1" t="n">
        <f aca="false">SMALL($A61:$E61,1)</f>
        <v>13</v>
      </c>
      <c r="G61" s="1" t="n">
        <f aca="false">SMALL($A61:$E61,2)</f>
        <v>39</v>
      </c>
      <c r="H61" s="1" t="n">
        <f aca="false">SMALL($A61:$E61,3)</f>
        <v>50</v>
      </c>
      <c r="I61" s="1" t="n">
        <f aca="false">SMALL($A61:$E61,4)</f>
        <v>51</v>
      </c>
      <c r="J61" s="1" t="n">
        <f aca="false">SMALL($A61:$E61,5)</f>
        <v>75</v>
      </c>
      <c r="K61" s="2" t="n">
        <f aca="false">COUNTIF($F61:$J61,F61)-1</f>
        <v>0</v>
      </c>
      <c r="L61" s="2" t="n">
        <f aca="false">COUNTIF($F61:$J61,G61)-1</f>
        <v>0</v>
      </c>
      <c r="M61" s="2" t="n">
        <f aca="false">COUNTIF($F61:$J61,H61)-1</f>
        <v>0</v>
      </c>
      <c r="N61" s="2" t="n">
        <f aca="false">COUNTIF($F61:$J61,I61)-1</f>
        <v>0</v>
      </c>
      <c r="O61" s="2" t="n">
        <f aca="false">COUNTIF($F61:$J61,J61)-1</f>
        <v>0</v>
      </c>
      <c r="P61" s="3" t="str">
        <f aca="false">IF(AND(SUM(K61:O61)=2,(F61+J61)^2&lt;G61^2+H61^2+I61^2),1,"")</f>
        <v/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1" t="n">
        <f aca="false">SMALL($A62:$E62,1)</f>
        <v>7</v>
      </c>
      <c r="G62" s="1" t="n">
        <f aca="false">SMALL($A62:$E62,2)</f>
        <v>17</v>
      </c>
      <c r="H62" s="1" t="n">
        <f aca="false">SMALL($A62:$E62,3)</f>
        <v>23</v>
      </c>
      <c r="I62" s="1" t="n">
        <f aca="false">SMALL($A62:$E62,4)</f>
        <v>69</v>
      </c>
      <c r="J62" s="1" t="n">
        <f aca="false">SMALL($A62:$E62,5)</f>
        <v>80</v>
      </c>
      <c r="K62" s="2" t="n">
        <f aca="false">COUNTIF($F62:$J62,F62)-1</f>
        <v>0</v>
      </c>
      <c r="L62" s="2" t="n">
        <f aca="false">COUNTIF($F62:$J62,G62)-1</f>
        <v>0</v>
      </c>
      <c r="M62" s="2" t="n">
        <f aca="false">COUNTIF($F62:$J62,H62)-1</f>
        <v>0</v>
      </c>
      <c r="N62" s="2" t="n">
        <f aca="false">COUNTIF($F62:$J62,I62)-1</f>
        <v>0</v>
      </c>
      <c r="O62" s="2" t="n">
        <f aca="false">COUNTIF($F62:$J62,J62)-1</f>
        <v>0</v>
      </c>
      <c r="P62" s="3" t="str">
        <f aca="false">IF(AND(SUM(K62:O62)=2,(F62+J62)^2&lt;G62^2+H62^2+I62^2),1,"")</f>
        <v/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1" t="n">
        <f aca="false">SMALL($A63:$E63,1)</f>
        <v>21</v>
      </c>
      <c r="G63" s="1" t="n">
        <f aca="false">SMALL($A63:$E63,2)</f>
        <v>21</v>
      </c>
      <c r="H63" s="1" t="n">
        <f aca="false">SMALL($A63:$E63,3)</f>
        <v>38</v>
      </c>
      <c r="I63" s="1" t="n">
        <f aca="false">SMALL($A63:$E63,4)</f>
        <v>59</v>
      </c>
      <c r="J63" s="1" t="n">
        <f aca="false">SMALL($A63:$E63,5)</f>
        <v>92</v>
      </c>
      <c r="K63" s="2" t="n">
        <f aca="false">COUNTIF($F63:$J63,F63)-1</f>
        <v>1</v>
      </c>
      <c r="L63" s="2" t="n">
        <f aca="false">COUNTIF($F63:$J63,G63)-1</f>
        <v>1</v>
      </c>
      <c r="M63" s="2" t="n">
        <f aca="false">COUNTIF($F63:$J63,H63)-1</f>
        <v>0</v>
      </c>
      <c r="N63" s="2" t="n">
        <f aca="false">COUNTIF($F63:$J63,I63)-1</f>
        <v>0</v>
      </c>
      <c r="O63" s="2" t="n">
        <f aca="false">COUNTIF($F63:$J63,J63)-1</f>
        <v>0</v>
      </c>
      <c r="P63" s="3" t="str">
        <f aca="false">IF(AND(SUM(K63:O63)=2,(F63+J63)^2&lt;G63^2+H63^2+I63^2),1,"")</f>
        <v/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1" t="n">
        <f aca="false">SMALL($A64:$E64,1)</f>
        <v>18</v>
      </c>
      <c r="G64" s="1" t="n">
        <f aca="false">SMALL($A64:$E64,2)</f>
        <v>37</v>
      </c>
      <c r="H64" s="1" t="n">
        <f aca="false">SMALL($A64:$E64,3)</f>
        <v>45</v>
      </c>
      <c r="I64" s="1" t="n">
        <f aca="false">SMALL($A64:$E64,4)</f>
        <v>55</v>
      </c>
      <c r="J64" s="1" t="n">
        <f aca="false">SMALL($A64:$E64,5)</f>
        <v>93</v>
      </c>
      <c r="K64" s="2" t="n">
        <f aca="false">COUNTIF($F64:$J64,F64)-1</f>
        <v>0</v>
      </c>
      <c r="L64" s="2" t="n">
        <f aca="false">COUNTIF($F64:$J64,G64)-1</f>
        <v>0</v>
      </c>
      <c r="M64" s="2" t="n">
        <f aca="false">COUNTIF($F64:$J64,H64)-1</f>
        <v>0</v>
      </c>
      <c r="N64" s="2" t="n">
        <f aca="false">COUNTIF($F64:$J64,I64)-1</f>
        <v>0</v>
      </c>
      <c r="O64" s="2" t="n">
        <f aca="false">COUNTIF($F64:$J64,J64)-1</f>
        <v>0</v>
      </c>
      <c r="P64" s="3" t="str">
        <f aca="false">IF(AND(SUM(K64:O64)=2,(F64+J64)^2&lt;G64^2+H64^2+I64^2),1,"")</f>
        <v/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1" t="n">
        <f aca="false">SMALL($A65:$E65,1)</f>
        <v>9</v>
      </c>
      <c r="G65" s="1" t="n">
        <f aca="false">SMALL($A65:$E65,2)</f>
        <v>11</v>
      </c>
      <c r="H65" s="1" t="n">
        <f aca="false">SMALL($A65:$E65,3)</f>
        <v>32</v>
      </c>
      <c r="I65" s="1" t="n">
        <f aca="false">SMALL($A65:$E65,4)</f>
        <v>82</v>
      </c>
      <c r="J65" s="1" t="n">
        <f aca="false">SMALL($A65:$E65,5)</f>
        <v>96</v>
      </c>
      <c r="K65" s="2" t="n">
        <f aca="false">COUNTIF($F65:$J65,F65)-1</f>
        <v>0</v>
      </c>
      <c r="L65" s="2" t="n">
        <f aca="false">COUNTIF($F65:$J65,G65)-1</f>
        <v>0</v>
      </c>
      <c r="M65" s="2" t="n">
        <f aca="false">COUNTIF($F65:$J65,H65)-1</f>
        <v>0</v>
      </c>
      <c r="N65" s="2" t="n">
        <f aca="false">COUNTIF($F65:$J65,I65)-1</f>
        <v>0</v>
      </c>
      <c r="O65" s="2" t="n">
        <f aca="false">COUNTIF($F65:$J65,J65)-1</f>
        <v>0</v>
      </c>
      <c r="P65" s="3" t="str">
        <f aca="false">IF(AND(SUM(K65:O65)=2,(F65+J65)^2&lt;G65^2+H65^2+I65^2),1,"")</f>
        <v/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1" t="n">
        <f aca="false">SMALL($A66:$E66,1)</f>
        <v>19</v>
      </c>
      <c r="G66" s="1" t="n">
        <f aca="false">SMALL($A66:$E66,2)</f>
        <v>29</v>
      </c>
      <c r="H66" s="1" t="n">
        <f aca="false">SMALL($A66:$E66,3)</f>
        <v>49</v>
      </c>
      <c r="I66" s="1" t="n">
        <f aca="false">SMALL($A66:$E66,4)</f>
        <v>61</v>
      </c>
      <c r="J66" s="1" t="n">
        <f aca="false">SMALL($A66:$E66,5)</f>
        <v>183</v>
      </c>
      <c r="K66" s="2" t="n">
        <f aca="false">COUNTIF($F66:$J66,F66)-1</f>
        <v>0</v>
      </c>
      <c r="L66" s="2" t="n">
        <f aca="false">COUNTIF($F66:$J66,G66)-1</f>
        <v>0</v>
      </c>
      <c r="M66" s="2" t="n">
        <f aca="false">COUNTIF($F66:$J66,H66)-1</f>
        <v>0</v>
      </c>
      <c r="N66" s="2" t="n">
        <f aca="false">COUNTIF($F66:$J66,I66)-1</f>
        <v>0</v>
      </c>
      <c r="O66" s="2" t="n">
        <f aca="false">COUNTIF($F66:$J66,J66)-1</f>
        <v>0</v>
      </c>
      <c r="P66" s="3" t="str">
        <f aca="false">IF(AND(SUM(K66:O66)=2,(F66+J66)^2&lt;G66^2+H66^2+I66^2),1,"")</f>
        <v/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1" t="n">
        <f aca="false">SMALL($A67:$E67,1)</f>
        <v>3</v>
      </c>
      <c r="G67" s="1" t="n">
        <f aca="false">SMALL($A67:$E67,2)</f>
        <v>6</v>
      </c>
      <c r="H67" s="1" t="n">
        <f aca="false">SMALL($A67:$E67,3)</f>
        <v>9</v>
      </c>
      <c r="I67" s="1" t="n">
        <f aca="false">SMALL($A67:$E67,4)</f>
        <v>9</v>
      </c>
      <c r="J67" s="1" t="n">
        <f aca="false">SMALL($A67:$E67,5)</f>
        <v>42</v>
      </c>
      <c r="K67" s="2" t="n">
        <f aca="false">COUNTIF($F67:$J67,F67)-1</f>
        <v>0</v>
      </c>
      <c r="L67" s="2" t="n">
        <f aca="false">COUNTIF($F67:$J67,G67)-1</f>
        <v>0</v>
      </c>
      <c r="M67" s="2" t="n">
        <f aca="false">COUNTIF($F67:$J67,H67)-1</f>
        <v>1</v>
      </c>
      <c r="N67" s="2" t="n">
        <f aca="false">COUNTIF($F67:$J67,I67)-1</f>
        <v>1</v>
      </c>
      <c r="O67" s="2" t="n">
        <f aca="false">COUNTIF($F67:$J67,J67)-1</f>
        <v>0</v>
      </c>
      <c r="P67" s="3" t="str">
        <f aca="false">IF(AND(SUM(K67:O67)=2,(F67+J67)^2&lt;G67^2+H67^2+I67^2),1,"")</f>
        <v/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1" t="n">
        <f aca="false">SMALL($A68:$E68,1)</f>
        <v>32</v>
      </c>
      <c r="G68" s="1" t="n">
        <f aca="false">SMALL($A68:$E68,2)</f>
        <v>45</v>
      </c>
      <c r="H68" s="1" t="n">
        <f aca="false">SMALL($A68:$E68,3)</f>
        <v>50</v>
      </c>
      <c r="I68" s="1" t="n">
        <f aca="false">SMALL($A68:$E68,4)</f>
        <v>60</v>
      </c>
      <c r="J68" s="1" t="n">
        <f aca="false">SMALL($A68:$E68,5)</f>
        <v>65</v>
      </c>
      <c r="K68" s="2" t="n">
        <f aca="false">COUNTIF($F68:$J68,F68)-1</f>
        <v>0</v>
      </c>
      <c r="L68" s="2" t="n">
        <f aca="false">COUNTIF($F68:$J68,G68)-1</f>
        <v>0</v>
      </c>
      <c r="M68" s="2" t="n">
        <f aca="false">COUNTIF($F68:$J68,H68)-1</f>
        <v>0</v>
      </c>
      <c r="N68" s="2" t="n">
        <f aca="false">COUNTIF($F68:$J68,I68)-1</f>
        <v>0</v>
      </c>
      <c r="O68" s="2" t="n">
        <f aca="false">COUNTIF($F68:$J68,J68)-1</f>
        <v>0</v>
      </c>
      <c r="P68" s="3" t="str">
        <f aca="false">IF(AND(SUM(K68:O68)=2,(F68+J68)^2&lt;G68^2+H68^2+I68^2),1,"")</f>
        <v/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1" t="n">
        <f aca="false">SMALL($A69:$E69,1)</f>
        <v>48</v>
      </c>
      <c r="G69" s="1" t="n">
        <f aca="false">SMALL($A69:$E69,2)</f>
        <v>62</v>
      </c>
      <c r="H69" s="1" t="n">
        <f aca="false">SMALL($A69:$E69,3)</f>
        <v>82</v>
      </c>
      <c r="I69" s="1" t="n">
        <f aca="false">SMALL($A69:$E69,4)</f>
        <v>93</v>
      </c>
      <c r="J69" s="1" t="n">
        <f aca="false">SMALL($A69:$E69,5)</f>
        <v>94</v>
      </c>
      <c r="K69" s="2" t="n">
        <f aca="false">COUNTIF($F69:$J69,F69)-1</f>
        <v>0</v>
      </c>
      <c r="L69" s="2" t="n">
        <f aca="false">COUNTIF($F69:$J69,G69)-1</f>
        <v>0</v>
      </c>
      <c r="M69" s="2" t="n">
        <f aca="false">COUNTIF($F69:$J69,H69)-1</f>
        <v>0</v>
      </c>
      <c r="N69" s="2" t="n">
        <f aca="false">COUNTIF($F69:$J69,I69)-1</f>
        <v>0</v>
      </c>
      <c r="O69" s="2" t="n">
        <f aca="false">COUNTIF($F69:$J69,J69)-1</f>
        <v>0</v>
      </c>
      <c r="P69" s="3" t="str">
        <f aca="false">IF(AND(SUM(K69:O69)=2,(F69+J69)^2&lt;G69^2+H69^2+I69^2),1,"")</f>
        <v/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1" t="n">
        <f aca="false">SMALL($A70:$E70,1)</f>
        <v>38</v>
      </c>
      <c r="G70" s="1" t="n">
        <f aca="false">SMALL($A70:$E70,2)</f>
        <v>43</v>
      </c>
      <c r="H70" s="1" t="n">
        <f aca="false">SMALL($A70:$E70,3)</f>
        <v>56</v>
      </c>
      <c r="I70" s="1" t="n">
        <f aca="false">SMALL($A70:$E70,4)</f>
        <v>72</v>
      </c>
      <c r="J70" s="1" t="n">
        <f aca="false">SMALL($A70:$E70,5)</f>
        <v>85</v>
      </c>
      <c r="K70" s="2" t="n">
        <f aca="false">COUNTIF($F70:$J70,F70)-1</f>
        <v>0</v>
      </c>
      <c r="L70" s="2" t="n">
        <f aca="false">COUNTIF($F70:$J70,G70)-1</f>
        <v>0</v>
      </c>
      <c r="M70" s="2" t="n">
        <f aca="false">COUNTIF($F70:$J70,H70)-1</f>
        <v>0</v>
      </c>
      <c r="N70" s="2" t="n">
        <f aca="false">COUNTIF($F70:$J70,I70)-1</f>
        <v>0</v>
      </c>
      <c r="O70" s="2" t="n">
        <f aca="false">COUNTIF($F70:$J70,J70)-1</f>
        <v>0</v>
      </c>
      <c r="P70" s="3" t="str">
        <f aca="false">IF(AND(SUM(K70:O70)=2,(F70+J70)^2&lt;G70^2+H70^2+I70^2),1,"")</f>
        <v/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1" t="n">
        <f aca="false">SMALL($A71:$E71,1)</f>
        <v>10</v>
      </c>
      <c r="G71" s="1" t="n">
        <f aca="false">SMALL($A71:$E71,2)</f>
        <v>12</v>
      </c>
      <c r="H71" s="1" t="n">
        <f aca="false">SMALL($A71:$E71,3)</f>
        <v>18</v>
      </c>
      <c r="I71" s="1" t="n">
        <f aca="false">SMALL($A71:$E71,4)</f>
        <v>36</v>
      </c>
      <c r="J71" s="1" t="n">
        <f aca="false">SMALL($A71:$E71,5)</f>
        <v>89</v>
      </c>
      <c r="K71" s="2" t="n">
        <f aca="false">COUNTIF($F71:$J71,F71)-1</f>
        <v>0</v>
      </c>
      <c r="L71" s="2" t="n">
        <f aca="false">COUNTIF($F71:$J71,G71)-1</f>
        <v>0</v>
      </c>
      <c r="M71" s="2" t="n">
        <f aca="false">COUNTIF($F71:$J71,H71)-1</f>
        <v>0</v>
      </c>
      <c r="N71" s="2" t="n">
        <f aca="false">COUNTIF($F71:$J71,I71)-1</f>
        <v>0</v>
      </c>
      <c r="O71" s="2" t="n">
        <f aca="false">COUNTIF($F71:$J71,J71)-1</f>
        <v>0</v>
      </c>
      <c r="P71" s="3" t="str">
        <f aca="false">IF(AND(SUM(K71:O71)=2,(F71+J71)^2&lt;G71^2+H71^2+I71^2),1,"")</f>
        <v/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1" t="n">
        <f aca="false">SMALL($A72:$E72,1)</f>
        <v>2</v>
      </c>
      <c r="G72" s="1" t="n">
        <f aca="false">SMALL($A72:$E72,2)</f>
        <v>6</v>
      </c>
      <c r="H72" s="1" t="n">
        <f aca="false">SMALL($A72:$E72,3)</f>
        <v>41</v>
      </c>
      <c r="I72" s="1" t="n">
        <f aca="false">SMALL($A72:$E72,4)</f>
        <v>42</v>
      </c>
      <c r="J72" s="1" t="n">
        <f aca="false">SMALL($A72:$E72,5)</f>
        <v>123</v>
      </c>
      <c r="K72" s="2" t="n">
        <f aca="false">COUNTIF($F72:$J72,F72)-1</f>
        <v>0</v>
      </c>
      <c r="L72" s="2" t="n">
        <f aca="false">COUNTIF($F72:$J72,G72)-1</f>
        <v>0</v>
      </c>
      <c r="M72" s="2" t="n">
        <f aca="false">COUNTIF($F72:$J72,H72)-1</f>
        <v>0</v>
      </c>
      <c r="N72" s="2" t="n">
        <f aca="false">COUNTIF($F72:$J72,I72)-1</f>
        <v>0</v>
      </c>
      <c r="O72" s="2" t="n">
        <f aca="false">COUNTIF($F72:$J72,J72)-1</f>
        <v>0</v>
      </c>
      <c r="P72" s="3" t="str">
        <f aca="false">IF(AND(SUM(K72:O72)=2,(F72+J72)^2&lt;G72^2+H72^2+I72^2),1,"")</f>
        <v/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1" t="n">
        <f aca="false">SMALL($A73:$E73,1)</f>
        <v>16</v>
      </c>
      <c r="G73" s="1" t="n">
        <f aca="false">SMALL($A73:$E73,2)</f>
        <v>21</v>
      </c>
      <c r="H73" s="1" t="n">
        <f aca="false">SMALL($A73:$E73,3)</f>
        <v>37</v>
      </c>
      <c r="I73" s="1" t="n">
        <f aca="false">SMALL($A73:$E73,4)</f>
        <v>48</v>
      </c>
      <c r="J73" s="1" t="n">
        <f aca="false">SMALL($A73:$E73,5)</f>
        <v>75</v>
      </c>
      <c r="K73" s="2" t="n">
        <f aca="false">COUNTIF($F73:$J73,F73)-1</f>
        <v>0</v>
      </c>
      <c r="L73" s="2" t="n">
        <f aca="false">COUNTIF($F73:$J73,G73)-1</f>
        <v>0</v>
      </c>
      <c r="M73" s="2" t="n">
        <f aca="false">COUNTIF($F73:$J73,H73)-1</f>
        <v>0</v>
      </c>
      <c r="N73" s="2" t="n">
        <f aca="false">COUNTIF($F73:$J73,I73)-1</f>
        <v>0</v>
      </c>
      <c r="O73" s="2" t="n">
        <f aca="false">COUNTIF($F73:$J73,J73)-1</f>
        <v>0</v>
      </c>
      <c r="P73" s="3" t="str">
        <f aca="false">IF(AND(SUM(K73:O73)=2,(F73+J73)^2&lt;G73^2+H73^2+I73^2),1,"")</f>
        <v/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1" t="n">
        <f aca="false">SMALL($A74:$E74,1)</f>
        <v>35</v>
      </c>
      <c r="G74" s="1" t="n">
        <f aca="false">SMALL($A74:$E74,2)</f>
        <v>35</v>
      </c>
      <c r="H74" s="1" t="n">
        <f aca="false">SMALL($A74:$E74,3)</f>
        <v>49</v>
      </c>
      <c r="I74" s="1" t="n">
        <f aca="false">SMALL($A74:$E74,4)</f>
        <v>71</v>
      </c>
      <c r="J74" s="1" t="n">
        <f aca="false">SMALL($A74:$E74,5)</f>
        <v>98</v>
      </c>
      <c r="K74" s="2" t="n">
        <f aca="false">COUNTIF($F74:$J74,F74)-1</f>
        <v>1</v>
      </c>
      <c r="L74" s="2" t="n">
        <f aca="false">COUNTIF($F74:$J74,G74)-1</f>
        <v>1</v>
      </c>
      <c r="M74" s="2" t="n">
        <f aca="false">COUNTIF($F74:$J74,H74)-1</f>
        <v>0</v>
      </c>
      <c r="N74" s="2" t="n">
        <f aca="false">COUNTIF($F74:$J74,I74)-1</f>
        <v>0</v>
      </c>
      <c r="O74" s="2" t="n">
        <f aca="false">COUNTIF($F74:$J74,J74)-1</f>
        <v>0</v>
      </c>
      <c r="P74" s="3" t="str">
        <f aca="false">IF(AND(SUM(K74:O74)=2,(F74+J74)^2&lt;G74^2+H74^2+I74^2),1,"")</f>
        <v/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1" t="n">
        <f aca="false">SMALL($A75:$E75,1)</f>
        <v>25</v>
      </c>
      <c r="G75" s="1" t="n">
        <f aca="false">SMALL($A75:$E75,2)</f>
        <v>60</v>
      </c>
      <c r="H75" s="1" t="n">
        <f aca="false">SMALL($A75:$E75,3)</f>
        <v>60</v>
      </c>
      <c r="I75" s="1" t="n">
        <f aca="false">SMALL($A75:$E75,4)</f>
        <v>73</v>
      </c>
      <c r="J75" s="1" t="n">
        <f aca="false">SMALL($A75:$E75,5)</f>
        <v>98</v>
      </c>
      <c r="K75" s="2" t="n">
        <f aca="false">COUNTIF($F75:$J75,F75)-1</f>
        <v>0</v>
      </c>
      <c r="L75" s="2" t="n">
        <f aca="false">COUNTIF($F75:$J75,G75)-1</f>
        <v>1</v>
      </c>
      <c r="M75" s="2" t="n">
        <f aca="false">COUNTIF($F75:$J75,H75)-1</f>
        <v>1</v>
      </c>
      <c r="N75" s="2" t="n">
        <f aca="false">COUNTIF($F75:$J75,I75)-1</f>
        <v>0</v>
      </c>
      <c r="O75" s="2" t="n">
        <f aca="false">COUNTIF($F75:$J75,J75)-1</f>
        <v>0</v>
      </c>
      <c r="P75" s="3" t="str">
        <f aca="false">IF(AND(SUM(K75:O75)=2,(F75+J75)^2&lt;G75^2+H75^2+I75^2),1,"")</f>
        <v/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1" t="n">
        <f aca="false">SMALL($A76:$E76,1)</f>
        <v>9</v>
      </c>
      <c r="G76" s="1" t="n">
        <f aca="false">SMALL($A76:$E76,2)</f>
        <v>19</v>
      </c>
      <c r="H76" s="1" t="n">
        <f aca="false">SMALL($A76:$E76,3)</f>
        <v>27</v>
      </c>
      <c r="I76" s="1" t="n">
        <f aca="false">SMALL($A76:$E76,4)</f>
        <v>58</v>
      </c>
      <c r="J76" s="1" t="n">
        <f aca="false">SMALL($A76:$E76,5)</f>
        <v>98</v>
      </c>
      <c r="K76" s="2" t="n">
        <f aca="false">COUNTIF($F76:$J76,F76)-1</f>
        <v>0</v>
      </c>
      <c r="L76" s="2" t="n">
        <f aca="false">COUNTIF($F76:$J76,G76)-1</f>
        <v>0</v>
      </c>
      <c r="M76" s="2" t="n">
        <f aca="false">COUNTIF($F76:$J76,H76)-1</f>
        <v>0</v>
      </c>
      <c r="N76" s="2" t="n">
        <f aca="false">COUNTIF($F76:$J76,I76)-1</f>
        <v>0</v>
      </c>
      <c r="O76" s="2" t="n">
        <f aca="false">COUNTIF($F76:$J76,J76)-1</f>
        <v>0</v>
      </c>
      <c r="P76" s="3" t="str">
        <f aca="false">IF(AND(SUM(K76:O76)=2,(F76+J76)^2&lt;G76^2+H76^2+I76^2),1,"")</f>
        <v/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1" t="n">
        <f aca="false">SMALL($A77:$E77,1)</f>
        <v>32</v>
      </c>
      <c r="G77" s="1" t="n">
        <f aca="false">SMALL($A77:$E77,2)</f>
        <v>38</v>
      </c>
      <c r="H77" s="1" t="n">
        <f aca="false">SMALL($A77:$E77,3)</f>
        <v>38</v>
      </c>
      <c r="I77" s="1" t="n">
        <f aca="false">SMALL($A77:$E77,4)</f>
        <v>43</v>
      </c>
      <c r="J77" s="1" t="n">
        <f aca="false">SMALL($A77:$E77,5)</f>
        <v>92</v>
      </c>
      <c r="K77" s="2" t="n">
        <f aca="false">COUNTIF($F77:$J77,F77)-1</f>
        <v>0</v>
      </c>
      <c r="L77" s="2" t="n">
        <f aca="false">COUNTIF($F77:$J77,G77)-1</f>
        <v>1</v>
      </c>
      <c r="M77" s="2" t="n">
        <f aca="false">COUNTIF($F77:$J77,H77)-1</f>
        <v>1</v>
      </c>
      <c r="N77" s="2" t="n">
        <f aca="false">COUNTIF($F77:$J77,I77)-1</f>
        <v>0</v>
      </c>
      <c r="O77" s="2" t="n">
        <f aca="false">COUNTIF($F77:$J77,J77)-1</f>
        <v>0</v>
      </c>
      <c r="P77" s="3" t="str">
        <f aca="false">IF(AND(SUM(K77:O77)=2,(F77+J77)^2&lt;G77^2+H77^2+I77^2),1,"")</f>
        <v/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1" t="n">
        <f aca="false">SMALL($A78:$E78,1)</f>
        <v>16</v>
      </c>
      <c r="G78" s="1" t="n">
        <f aca="false">SMALL($A78:$E78,2)</f>
        <v>30</v>
      </c>
      <c r="H78" s="1" t="n">
        <f aca="false">SMALL($A78:$E78,3)</f>
        <v>42</v>
      </c>
      <c r="I78" s="1" t="n">
        <f aca="false">SMALL($A78:$E78,4)</f>
        <v>92</v>
      </c>
      <c r="J78" s="1" t="n">
        <f aca="false">SMALL($A78:$E78,5)</f>
        <v>100</v>
      </c>
      <c r="K78" s="2" t="n">
        <f aca="false">COUNTIF($F78:$J78,F78)-1</f>
        <v>0</v>
      </c>
      <c r="L78" s="2" t="n">
        <f aca="false">COUNTIF($F78:$J78,G78)-1</f>
        <v>0</v>
      </c>
      <c r="M78" s="2" t="n">
        <f aca="false">COUNTIF($F78:$J78,H78)-1</f>
        <v>0</v>
      </c>
      <c r="N78" s="2" t="n">
        <f aca="false">COUNTIF($F78:$J78,I78)-1</f>
        <v>0</v>
      </c>
      <c r="O78" s="2" t="n">
        <f aca="false">COUNTIF($F78:$J78,J78)-1</f>
        <v>0</v>
      </c>
      <c r="P78" s="3" t="str">
        <f aca="false">IF(AND(SUM(K78:O78)=2,(F78+J78)^2&lt;G78^2+H78^2+I78^2),1,"")</f>
        <v/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1" t="n">
        <f aca="false">SMALL($A79:$E79,1)</f>
        <v>10</v>
      </c>
      <c r="G79" s="1" t="n">
        <f aca="false">SMALL($A79:$E79,2)</f>
        <v>10</v>
      </c>
      <c r="H79" s="1" t="n">
        <f aca="false">SMALL($A79:$E79,3)</f>
        <v>31</v>
      </c>
      <c r="I79" s="1" t="n">
        <f aca="false">SMALL($A79:$E79,4)</f>
        <v>34</v>
      </c>
      <c r="J79" s="1" t="n">
        <f aca="false">SMALL($A79:$E79,5)</f>
        <v>58</v>
      </c>
      <c r="K79" s="2" t="n">
        <f aca="false">COUNTIF($F79:$J79,F79)-1</f>
        <v>1</v>
      </c>
      <c r="L79" s="2" t="n">
        <f aca="false">COUNTIF($F79:$J79,G79)-1</f>
        <v>1</v>
      </c>
      <c r="M79" s="2" t="n">
        <f aca="false">COUNTIF($F79:$J79,H79)-1</f>
        <v>0</v>
      </c>
      <c r="N79" s="2" t="n">
        <f aca="false">COUNTIF($F79:$J79,I79)-1</f>
        <v>0</v>
      </c>
      <c r="O79" s="2" t="n">
        <f aca="false">COUNTIF($F79:$J79,J79)-1</f>
        <v>0</v>
      </c>
      <c r="P79" s="3" t="str">
        <f aca="false">IF(AND(SUM(K79:O79)=2,(F79+J79)^2&lt;G79^2+H79^2+I79^2),1,"")</f>
        <v/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1" t="n">
        <f aca="false">SMALL($A80:$E80,1)</f>
        <v>2</v>
      </c>
      <c r="G80" s="1" t="n">
        <f aca="false">SMALL($A80:$E80,2)</f>
        <v>6</v>
      </c>
      <c r="H80" s="1" t="n">
        <f aca="false">SMALL($A80:$E80,3)</f>
        <v>7</v>
      </c>
      <c r="I80" s="1" t="n">
        <f aca="false">SMALL($A80:$E80,4)</f>
        <v>9</v>
      </c>
      <c r="J80" s="1" t="n">
        <f aca="false">SMALL($A80:$E80,5)</f>
        <v>64</v>
      </c>
      <c r="K80" s="2" t="n">
        <f aca="false">COUNTIF($F80:$J80,F80)-1</f>
        <v>0</v>
      </c>
      <c r="L80" s="2" t="n">
        <f aca="false">COUNTIF($F80:$J80,G80)-1</f>
        <v>0</v>
      </c>
      <c r="M80" s="2" t="n">
        <f aca="false">COUNTIF($F80:$J80,H80)-1</f>
        <v>0</v>
      </c>
      <c r="N80" s="2" t="n">
        <f aca="false">COUNTIF($F80:$J80,I80)-1</f>
        <v>0</v>
      </c>
      <c r="O80" s="2" t="n">
        <f aca="false">COUNTIF($F80:$J80,J80)-1</f>
        <v>0</v>
      </c>
      <c r="P80" s="3" t="str">
        <f aca="false">IF(AND(SUM(K80:O80)=2,(F80+J80)^2&lt;G80^2+H80^2+I80^2),1,"")</f>
        <v/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1" t="n">
        <f aca="false">SMALL($A81:$E81,1)</f>
        <v>3</v>
      </c>
      <c r="G81" s="1" t="n">
        <f aca="false">SMALL($A81:$E81,2)</f>
        <v>30</v>
      </c>
      <c r="H81" s="1" t="n">
        <f aca="false">SMALL($A81:$E81,3)</f>
        <v>36</v>
      </c>
      <c r="I81" s="1" t="n">
        <f aca="false">SMALL($A81:$E81,4)</f>
        <v>54</v>
      </c>
      <c r="J81" s="1" t="n">
        <f aca="false">SMALL($A81:$E81,5)</f>
        <v>93</v>
      </c>
      <c r="K81" s="2" t="n">
        <f aca="false">COUNTIF($F81:$J81,F81)-1</f>
        <v>0</v>
      </c>
      <c r="L81" s="2" t="n">
        <f aca="false">COUNTIF($F81:$J81,G81)-1</f>
        <v>0</v>
      </c>
      <c r="M81" s="2" t="n">
        <f aca="false">COUNTIF($F81:$J81,H81)-1</f>
        <v>0</v>
      </c>
      <c r="N81" s="2" t="n">
        <f aca="false">COUNTIF($F81:$J81,I81)-1</f>
        <v>0</v>
      </c>
      <c r="O81" s="2" t="n">
        <f aca="false">COUNTIF($F81:$J81,J81)-1</f>
        <v>0</v>
      </c>
      <c r="P81" s="3" t="str">
        <f aca="false">IF(AND(SUM(K81:O81)=2,(F81+J81)^2&lt;G81^2+H81^2+I81^2),1,"")</f>
        <v/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1" t="n">
        <f aca="false">SMALL($A82:$E82,1)</f>
        <v>37</v>
      </c>
      <c r="G82" s="1" t="n">
        <f aca="false">SMALL($A82:$E82,2)</f>
        <v>49</v>
      </c>
      <c r="H82" s="1" t="n">
        <f aca="false">SMALL($A82:$E82,3)</f>
        <v>73</v>
      </c>
      <c r="I82" s="1" t="n">
        <f aca="false">SMALL($A82:$E82,4)</f>
        <v>74</v>
      </c>
      <c r="J82" s="1" t="n">
        <f aca="false">SMALL($A82:$E82,5)</f>
        <v>77</v>
      </c>
      <c r="K82" s="2" t="n">
        <f aca="false">COUNTIF($F82:$J82,F82)-1</f>
        <v>0</v>
      </c>
      <c r="L82" s="2" t="n">
        <f aca="false">COUNTIF($F82:$J82,G82)-1</f>
        <v>0</v>
      </c>
      <c r="M82" s="2" t="n">
        <f aca="false">COUNTIF($F82:$J82,H82)-1</f>
        <v>0</v>
      </c>
      <c r="N82" s="2" t="n">
        <f aca="false">COUNTIF($F82:$J82,I82)-1</f>
        <v>0</v>
      </c>
      <c r="O82" s="2" t="n">
        <f aca="false">COUNTIF($F82:$J82,J82)-1</f>
        <v>0</v>
      </c>
      <c r="P82" s="3" t="str">
        <f aca="false">IF(AND(SUM(K82:O82)=2,(F82+J82)^2&lt;G82^2+H82^2+I82^2),1,"")</f>
        <v/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1" t="n">
        <f aca="false">SMALL($A83:$E83,1)</f>
        <v>23</v>
      </c>
      <c r="G83" s="1" t="n">
        <f aca="false">SMALL($A83:$E83,2)</f>
        <v>29</v>
      </c>
      <c r="H83" s="1" t="n">
        <f aca="false">SMALL($A83:$E83,3)</f>
        <v>35</v>
      </c>
      <c r="I83" s="1" t="n">
        <f aca="false">SMALL($A83:$E83,4)</f>
        <v>39</v>
      </c>
      <c r="J83" s="1" t="n">
        <f aca="false">SMALL($A83:$E83,5)</f>
        <v>46</v>
      </c>
      <c r="K83" s="2" t="n">
        <f aca="false">COUNTIF($F83:$J83,F83)-1</f>
        <v>0</v>
      </c>
      <c r="L83" s="2" t="n">
        <f aca="false">COUNTIF($F83:$J83,G83)-1</f>
        <v>0</v>
      </c>
      <c r="M83" s="2" t="n">
        <f aca="false">COUNTIF($F83:$J83,H83)-1</f>
        <v>0</v>
      </c>
      <c r="N83" s="2" t="n">
        <f aca="false">COUNTIF($F83:$J83,I83)-1</f>
        <v>0</v>
      </c>
      <c r="O83" s="2" t="n">
        <f aca="false">COUNTIF($F83:$J83,J83)-1</f>
        <v>0</v>
      </c>
      <c r="P83" s="3" t="str">
        <f aca="false">IF(AND(SUM(K83:O83)=2,(F83+J83)^2&lt;G83^2+H83^2+I83^2),1,"")</f>
        <v/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1" t="n">
        <f aca="false">SMALL($A84:$E84,1)</f>
        <v>1</v>
      </c>
      <c r="G84" s="1" t="n">
        <f aca="false">SMALL($A84:$E84,2)</f>
        <v>1</v>
      </c>
      <c r="H84" s="1" t="n">
        <f aca="false">SMALL($A84:$E84,3)</f>
        <v>5</v>
      </c>
      <c r="I84" s="1" t="n">
        <f aca="false">SMALL($A84:$E84,4)</f>
        <v>34</v>
      </c>
      <c r="J84" s="1" t="n">
        <f aca="false">SMALL($A84:$E84,5)</f>
        <v>51</v>
      </c>
      <c r="K84" s="2" t="n">
        <f aca="false">COUNTIF($F84:$J84,F84)-1</f>
        <v>1</v>
      </c>
      <c r="L84" s="2" t="n">
        <f aca="false">COUNTIF($F84:$J84,G84)-1</f>
        <v>1</v>
      </c>
      <c r="M84" s="2" t="n">
        <f aca="false">COUNTIF($F84:$J84,H84)-1</f>
        <v>0</v>
      </c>
      <c r="N84" s="2" t="n">
        <f aca="false">COUNTIF($F84:$J84,I84)-1</f>
        <v>0</v>
      </c>
      <c r="O84" s="2" t="n">
        <f aca="false">COUNTIF($F84:$J84,J84)-1</f>
        <v>0</v>
      </c>
      <c r="P84" s="3" t="str">
        <f aca="false">IF(AND(SUM(K84:O84)=2,(F84+J84)^2&lt;G84^2+H84^2+I84^2),1,"")</f>
        <v/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1" t="n">
        <f aca="false">SMALL($A85:$E85,1)</f>
        <v>9</v>
      </c>
      <c r="G85" s="1" t="n">
        <f aca="false">SMALL($A85:$E85,2)</f>
        <v>21</v>
      </c>
      <c r="H85" s="1" t="n">
        <f aca="false">SMALL($A85:$E85,3)</f>
        <v>41</v>
      </c>
      <c r="I85" s="1" t="n">
        <f aca="false">SMALL($A85:$E85,4)</f>
        <v>41</v>
      </c>
      <c r="J85" s="1" t="n">
        <f aca="false">SMALL($A85:$E85,5)</f>
        <v>53</v>
      </c>
      <c r="K85" s="2" t="n">
        <f aca="false">COUNTIF($F85:$J85,F85)-1</f>
        <v>0</v>
      </c>
      <c r="L85" s="2" t="n">
        <f aca="false">COUNTIF($F85:$J85,G85)-1</f>
        <v>0</v>
      </c>
      <c r="M85" s="2" t="n">
        <f aca="false">COUNTIF($F85:$J85,H85)-1</f>
        <v>1</v>
      </c>
      <c r="N85" s="2" t="n">
        <f aca="false">COUNTIF($F85:$J85,I85)-1</f>
        <v>1</v>
      </c>
      <c r="O85" s="2" t="n">
        <f aca="false">COUNTIF($F85:$J85,J85)-1</f>
        <v>0</v>
      </c>
      <c r="P85" s="3" t="str">
        <f aca="false">IF(AND(SUM(K85:O85)=2,(F85+J85)^2&lt;G85^2+H85^2+I85^2),1,"")</f>
        <v/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1" t="n">
        <f aca="false">SMALL($A86:$E86,1)</f>
        <v>5</v>
      </c>
      <c r="G86" s="1" t="n">
        <f aca="false">SMALL($A86:$E86,2)</f>
        <v>11</v>
      </c>
      <c r="H86" s="1" t="n">
        <f aca="false">SMALL($A86:$E86,3)</f>
        <v>19</v>
      </c>
      <c r="I86" s="1" t="n">
        <f aca="false">SMALL($A86:$E86,4)</f>
        <v>60</v>
      </c>
      <c r="J86" s="1" t="n">
        <f aca="false">SMALL($A86:$E86,5)</f>
        <v>69</v>
      </c>
      <c r="K86" s="2" t="n">
        <f aca="false">COUNTIF($F86:$J86,F86)-1</f>
        <v>0</v>
      </c>
      <c r="L86" s="2" t="n">
        <f aca="false">COUNTIF($F86:$J86,G86)-1</f>
        <v>0</v>
      </c>
      <c r="M86" s="2" t="n">
        <f aca="false">COUNTIF($F86:$J86,H86)-1</f>
        <v>0</v>
      </c>
      <c r="N86" s="2" t="n">
        <f aca="false">COUNTIF($F86:$J86,I86)-1</f>
        <v>0</v>
      </c>
      <c r="O86" s="2" t="n">
        <f aca="false">COUNTIF($F86:$J86,J86)-1</f>
        <v>0</v>
      </c>
      <c r="P86" s="3" t="str">
        <f aca="false">IF(AND(SUM(K86:O86)=2,(F86+J86)^2&lt;G86^2+H86^2+I86^2),1,"")</f>
        <v/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1" t="n">
        <f aca="false">SMALL($A87:$E87,1)</f>
        <v>1</v>
      </c>
      <c r="G87" s="1" t="n">
        <f aca="false">SMALL($A87:$E87,2)</f>
        <v>17</v>
      </c>
      <c r="H87" s="1" t="n">
        <f aca="false">SMALL($A87:$E87,3)</f>
        <v>24</v>
      </c>
      <c r="I87" s="1" t="n">
        <f aca="false">SMALL($A87:$E87,4)</f>
        <v>28</v>
      </c>
      <c r="J87" s="1" t="n">
        <f aca="false">SMALL($A87:$E87,5)</f>
        <v>84</v>
      </c>
      <c r="K87" s="2" t="n">
        <f aca="false">COUNTIF($F87:$J87,F87)-1</f>
        <v>0</v>
      </c>
      <c r="L87" s="2" t="n">
        <f aca="false">COUNTIF($F87:$J87,G87)-1</f>
        <v>0</v>
      </c>
      <c r="M87" s="2" t="n">
        <f aca="false">COUNTIF($F87:$J87,H87)-1</f>
        <v>0</v>
      </c>
      <c r="N87" s="2" t="n">
        <f aca="false">COUNTIF($F87:$J87,I87)-1</f>
        <v>0</v>
      </c>
      <c r="O87" s="2" t="n">
        <f aca="false">COUNTIF($F87:$J87,J87)-1</f>
        <v>0</v>
      </c>
      <c r="P87" s="3" t="str">
        <f aca="false">IF(AND(SUM(K87:O87)=2,(F87+J87)^2&lt;G87^2+H87^2+I87^2),1,"")</f>
        <v/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1" t="n">
        <f aca="false">SMALL($A88:$E88,1)</f>
        <v>5</v>
      </c>
      <c r="G88" s="1" t="n">
        <f aca="false">SMALL($A88:$E88,2)</f>
        <v>8</v>
      </c>
      <c r="H88" s="1" t="n">
        <f aca="false">SMALL($A88:$E88,3)</f>
        <v>40</v>
      </c>
      <c r="I88" s="1" t="n">
        <f aca="false">SMALL($A88:$E88,4)</f>
        <v>88</v>
      </c>
      <c r="J88" s="1" t="n">
        <f aca="false">SMALL($A88:$E88,5)</f>
        <v>120</v>
      </c>
      <c r="K88" s="2" t="n">
        <f aca="false">COUNTIF($F88:$J88,F88)-1</f>
        <v>0</v>
      </c>
      <c r="L88" s="2" t="n">
        <f aca="false">COUNTIF($F88:$J88,G88)-1</f>
        <v>0</v>
      </c>
      <c r="M88" s="2" t="n">
        <f aca="false">COUNTIF($F88:$J88,H88)-1</f>
        <v>0</v>
      </c>
      <c r="N88" s="2" t="n">
        <f aca="false">COUNTIF($F88:$J88,I88)-1</f>
        <v>0</v>
      </c>
      <c r="O88" s="2" t="n">
        <f aca="false">COUNTIF($F88:$J88,J88)-1</f>
        <v>0</v>
      </c>
      <c r="P88" s="3" t="str">
        <f aca="false">IF(AND(SUM(K88:O88)=2,(F88+J88)^2&lt;G88^2+H88^2+I88^2),1,"")</f>
        <v/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1" t="n">
        <f aca="false">SMALL($A89:$E89,1)</f>
        <v>19</v>
      </c>
      <c r="G89" s="1" t="n">
        <f aca="false">SMALL($A89:$E89,2)</f>
        <v>65</v>
      </c>
      <c r="H89" s="1" t="n">
        <f aca="false">SMALL($A89:$E89,3)</f>
        <v>76</v>
      </c>
      <c r="I89" s="1" t="n">
        <f aca="false">SMALL($A89:$E89,4)</f>
        <v>85</v>
      </c>
      <c r="J89" s="1" t="n">
        <f aca="false">SMALL($A89:$E89,5)</f>
        <v>85</v>
      </c>
      <c r="K89" s="2" t="n">
        <f aca="false">COUNTIF($F89:$J89,F89)-1</f>
        <v>0</v>
      </c>
      <c r="L89" s="2" t="n">
        <f aca="false">COUNTIF($F89:$J89,G89)-1</f>
        <v>0</v>
      </c>
      <c r="M89" s="2" t="n">
        <f aca="false">COUNTIF($F89:$J89,H89)-1</f>
        <v>0</v>
      </c>
      <c r="N89" s="2" t="n">
        <f aca="false">COUNTIF($F89:$J89,I89)-1</f>
        <v>1</v>
      </c>
      <c r="O89" s="2" t="n">
        <f aca="false">COUNTIF($F89:$J89,J89)-1</f>
        <v>1</v>
      </c>
      <c r="P89" s="3" t="n">
        <f aca="false">IF(AND(SUM(K89:O89)=2,(F89+J89)^2&lt;G89^2+H89^2+I89^2),1,""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1" t="n">
        <f aca="false">SMALL($A90:$E90,1)</f>
        <v>9</v>
      </c>
      <c r="G90" s="1" t="n">
        <f aca="false">SMALL($A90:$E90,2)</f>
        <v>73</v>
      </c>
      <c r="H90" s="1" t="n">
        <f aca="false">SMALL($A90:$E90,3)</f>
        <v>91</v>
      </c>
      <c r="I90" s="1" t="n">
        <f aca="false">SMALL($A90:$E90,4)</f>
        <v>92</v>
      </c>
      <c r="J90" s="1" t="n">
        <f aca="false">SMALL($A90:$E90,5)</f>
        <v>92</v>
      </c>
      <c r="K90" s="2" t="n">
        <f aca="false">COUNTIF($F90:$J90,F90)-1</f>
        <v>0</v>
      </c>
      <c r="L90" s="2" t="n">
        <f aca="false">COUNTIF($F90:$J90,G90)-1</f>
        <v>0</v>
      </c>
      <c r="M90" s="2" t="n">
        <f aca="false">COUNTIF($F90:$J90,H90)-1</f>
        <v>0</v>
      </c>
      <c r="N90" s="2" t="n">
        <f aca="false">COUNTIF($F90:$J90,I90)-1</f>
        <v>1</v>
      </c>
      <c r="O90" s="2" t="n">
        <f aca="false">COUNTIF($F90:$J90,J90)-1</f>
        <v>1</v>
      </c>
      <c r="P90" s="3" t="n">
        <f aca="false">IF(AND(SUM(K90:O90)=2,(F90+J90)^2&lt;G90^2+H90^2+I90^2),1,"")</f>
        <v>1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1" t="n">
        <f aca="false">SMALL($A91:$E91,1)</f>
        <v>12</v>
      </c>
      <c r="G91" s="1" t="n">
        <f aca="false">SMALL($A91:$E91,2)</f>
        <v>29</v>
      </c>
      <c r="H91" s="1" t="n">
        <f aca="false">SMALL($A91:$E91,3)</f>
        <v>29</v>
      </c>
      <c r="I91" s="1" t="n">
        <f aca="false">SMALL($A91:$E91,4)</f>
        <v>68</v>
      </c>
      <c r="J91" s="1" t="n">
        <f aca="false">SMALL($A91:$E91,5)</f>
        <v>94</v>
      </c>
      <c r="K91" s="2" t="n">
        <f aca="false">COUNTIF($F91:$J91,F91)-1</f>
        <v>0</v>
      </c>
      <c r="L91" s="2" t="n">
        <f aca="false">COUNTIF($F91:$J91,G91)-1</f>
        <v>1</v>
      </c>
      <c r="M91" s="2" t="n">
        <f aca="false">COUNTIF($F91:$J91,H91)-1</f>
        <v>1</v>
      </c>
      <c r="N91" s="2" t="n">
        <f aca="false">COUNTIF($F91:$J91,I91)-1</f>
        <v>0</v>
      </c>
      <c r="O91" s="2" t="n">
        <f aca="false">COUNTIF($F91:$J91,J91)-1</f>
        <v>0</v>
      </c>
      <c r="P91" s="3" t="str">
        <f aca="false">IF(AND(SUM(K91:O91)=2,(F91+J91)^2&lt;G91^2+H91^2+I91^2),1,"")</f>
        <v/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1" t="n">
        <f aca="false">SMALL($A92:$E92,1)</f>
        <v>19</v>
      </c>
      <c r="G92" s="1" t="n">
        <f aca="false">SMALL($A92:$E92,2)</f>
        <v>19</v>
      </c>
      <c r="H92" s="1" t="n">
        <f aca="false">SMALL($A92:$E92,3)</f>
        <v>59</v>
      </c>
      <c r="I92" s="1" t="n">
        <f aca="false">SMALL($A92:$E92,4)</f>
        <v>89</v>
      </c>
      <c r="J92" s="1" t="n">
        <f aca="false">SMALL($A92:$E92,5)</f>
        <v>97</v>
      </c>
      <c r="K92" s="2" t="n">
        <f aca="false">COUNTIF($F92:$J92,F92)-1</f>
        <v>1</v>
      </c>
      <c r="L92" s="2" t="n">
        <f aca="false">COUNTIF($F92:$J92,G92)-1</f>
        <v>1</v>
      </c>
      <c r="M92" s="2" t="n">
        <f aca="false">COUNTIF($F92:$J92,H92)-1</f>
        <v>0</v>
      </c>
      <c r="N92" s="2" t="n">
        <f aca="false">COUNTIF($F92:$J92,I92)-1</f>
        <v>0</v>
      </c>
      <c r="O92" s="2" t="n">
        <f aca="false">COUNTIF($F92:$J92,J92)-1</f>
        <v>0</v>
      </c>
      <c r="P92" s="3" t="str">
        <f aca="false">IF(AND(SUM(K92:O92)=2,(F92+J92)^2&lt;G92^2+H92^2+I92^2),1,"")</f>
        <v/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1" t="n">
        <f aca="false">SMALL($A93:$E93,1)</f>
        <v>21</v>
      </c>
      <c r="G93" s="1" t="n">
        <f aca="false">SMALL($A93:$E93,2)</f>
        <v>32</v>
      </c>
      <c r="H93" s="1" t="n">
        <f aca="false">SMALL($A93:$E93,3)</f>
        <v>61</v>
      </c>
      <c r="I93" s="1" t="n">
        <f aca="false">SMALL($A93:$E93,4)</f>
        <v>61</v>
      </c>
      <c r="J93" s="1" t="n">
        <f aca="false">SMALL($A93:$E93,5)</f>
        <v>72</v>
      </c>
      <c r="K93" s="2" t="n">
        <f aca="false">COUNTIF($F93:$J93,F93)-1</f>
        <v>0</v>
      </c>
      <c r="L93" s="2" t="n">
        <f aca="false">COUNTIF($F93:$J93,G93)-1</f>
        <v>0</v>
      </c>
      <c r="M93" s="2" t="n">
        <f aca="false">COUNTIF($F93:$J93,H93)-1</f>
        <v>1</v>
      </c>
      <c r="N93" s="2" t="n">
        <f aca="false">COUNTIF($F93:$J93,I93)-1</f>
        <v>1</v>
      </c>
      <c r="O93" s="2" t="n">
        <f aca="false">COUNTIF($F93:$J93,J93)-1</f>
        <v>0</v>
      </c>
      <c r="P93" s="3" t="str">
        <f aca="false">IF(AND(SUM(K93:O93)=2,(F93+J93)^2&lt;G93^2+H93^2+I93^2),1,"")</f>
        <v/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1" t="n">
        <f aca="false">SMALL($A94:$E94,1)</f>
        <v>9</v>
      </c>
      <c r="G94" s="1" t="n">
        <f aca="false">SMALL($A94:$E94,2)</f>
        <v>55</v>
      </c>
      <c r="H94" s="1" t="n">
        <f aca="false">SMALL($A94:$E94,3)</f>
        <v>64</v>
      </c>
      <c r="I94" s="1" t="n">
        <f aca="false">SMALL($A94:$E94,4)</f>
        <v>69</v>
      </c>
      <c r="J94" s="1" t="n">
        <f aca="false">SMALL($A94:$E94,5)</f>
        <v>97</v>
      </c>
      <c r="K94" s="2" t="n">
        <f aca="false">COUNTIF($F94:$J94,F94)-1</f>
        <v>0</v>
      </c>
      <c r="L94" s="2" t="n">
        <f aca="false">COUNTIF($F94:$J94,G94)-1</f>
        <v>0</v>
      </c>
      <c r="M94" s="2" t="n">
        <f aca="false">COUNTIF($F94:$J94,H94)-1</f>
        <v>0</v>
      </c>
      <c r="N94" s="2" t="n">
        <f aca="false">COUNTIF($F94:$J94,I94)-1</f>
        <v>0</v>
      </c>
      <c r="O94" s="2" t="n">
        <f aca="false">COUNTIF($F94:$J94,J94)-1</f>
        <v>0</v>
      </c>
      <c r="P94" s="3" t="str">
        <f aca="false">IF(AND(SUM(K94:O94)=2,(F94+J94)^2&lt;G94^2+H94^2+I94^2),1,"")</f>
        <v/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1" t="n">
        <f aca="false">SMALL($A95:$E95,1)</f>
        <v>1</v>
      </c>
      <c r="G95" s="1" t="n">
        <f aca="false">SMALL($A95:$E95,2)</f>
        <v>4</v>
      </c>
      <c r="H95" s="1" t="n">
        <f aca="false">SMALL($A95:$E95,3)</f>
        <v>18</v>
      </c>
      <c r="I95" s="1" t="n">
        <f aca="false">SMALL($A95:$E95,4)</f>
        <v>54</v>
      </c>
      <c r="J95" s="1" t="n">
        <f aca="false">SMALL($A95:$E95,5)</f>
        <v>54</v>
      </c>
      <c r="K95" s="2" t="n">
        <f aca="false">COUNTIF($F95:$J95,F95)-1</f>
        <v>0</v>
      </c>
      <c r="L95" s="2" t="n">
        <f aca="false">COUNTIF($F95:$J95,G95)-1</f>
        <v>0</v>
      </c>
      <c r="M95" s="2" t="n">
        <f aca="false">COUNTIF($F95:$J95,H95)-1</f>
        <v>0</v>
      </c>
      <c r="N95" s="2" t="n">
        <f aca="false">COUNTIF($F95:$J95,I95)-1</f>
        <v>1</v>
      </c>
      <c r="O95" s="2" t="n">
        <f aca="false">COUNTIF($F95:$J95,J95)-1</f>
        <v>1</v>
      </c>
      <c r="P95" s="3" t="n">
        <f aca="false">IF(AND(SUM(K95:O95)=2,(F95+J95)^2&lt;G95^2+H95^2+I95^2),1,"")</f>
        <v>1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1" t="n">
        <f aca="false">SMALL($A96:$E96,1)</f>
        <v>17</v>
      </c>
      <c r="G96" s="1" t="n">
        <f aca="false">SMALL($A96:$E96,2)</f>
        <v>18</v>
      </c>
      <c r="H96" s="1" t="n">
        <f aca="false">SMALL($A96:$E96,3)</f>
        <v>30</v>
      </c>
      <c r="I96" s="1" t="n">
        <f aca="false">SMALL($A96:$E96,4)</f>
        <v>39</v>
      </c>
      <c r="J96" s="1" t="n">
        <f aca="false">SMALL($A96:$E96,5)</f>
        <v>39</v>
      </c>
      <c r="K96" s="2" t="n">
        <f aca="false">COUNTIF($F96:$J96,F96)-1</f>
        <v>0</v>
      </c>
      <c r="L96" s="2" t="n">
        <f aca="false">COUNTIF($F96:$J96,G96)-1</f>
        <v>0</v>
      </c>
      <c r="M96" s="2" t="n">
        <f aca="false">COUNTIF($F96:$J96,H96)-1</f>
        <v>0</v>
      </c>
      <c r="N96" s="2" t="n">
        <f aca="false">COUNTIF($F96:$J96,I96)-1</f>
        <v>1</v>
      </c>
      <c r="O96" s="2" t="n">
        <f aca="false">COUNTIF($F96:$J96,J96)-1</f>
        <v>1</v>
      </c>
      <c r="P96" s="3" t="str">
        <f aca="false">IF(AND(SUM(K96:O96)=2,(F96+J96)^2&lt;G96^2+H96^2+I96^2),1,"")</f>
        <v/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1" t="n">
        <f aca="false">SMALL($A97:$E97,1)</f>
        <v>13</v>
      </c>
      <c r="G97" s="1" t="n">
        <f aca="false">SMALL($A97:$E97,2)</f>
        <v>39</v>
      </c>
      <c r="H97" s="1" t="n">
        <f aca="false">SMALL($A97:$E97,3)</f>
        <v>46</v>
      </c>
      <c r="I97" s="1" t="n">
        <f aca="false">SMALL($A97:$E97,4)</f>
        <v>95</v>
      </c>
      <c r="J97" s="1" t="n">
        <f aca="false">SMALL($A97:$E97,5)</f>
        <v>95</v>
      </c>
      <c r="K97" s="2" t="n">
        <f aca="false">COUNTIF($F97:$J97,F97)-1</f>
        <v>0</v>
      </c>
      <c r="L97" s="2" t="n">
        <f aca="false">COUNTIF($F97:$J97,G97)-1</f>
        <v>0</v>
      </c>
      <c r="M97" s="2" t="n">
        <f aca="false">COUNTIF($F97:$J97,H97)-1</f>
        <v>0</v>
      </c>
      <c r="N97" s="2" t="n">
        <f aca="false">COUNTIF($F97:$J97,I97)-1</f>
        <v>1</v>
      </c>
      <c r="O97" s="2" t="n">
        <f aca="false">COUNTIF($F97:$J97,J97)-1</f>
        <v>1</v>
      </c>
      <c r="P97" s="3" t="n">
        <f aca="false">IF(AND(SUM(K97:O97)=2,(F97+J97)^2&lt;G97^2+H97^2+I97^2),1,"")</f>
        <v>1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1" t="n">
        <f aca="false">SMALL($A98:$E98,1)</f>
        <v>22</v>
      </c>
      <c r="G98" s="1" t="n">
        <f aca="false">SMALL($A98:$E98,2)</f>
        <v>24</v>
      </c>
      <c r="H98" s="1" t="n">
        <f aca="false">SMALL($A98:$E98,3)</f>
        <v>49</v>
      </c>
      <c r="I98" s="1" t="n">
        <f aca="false">SMALL($A98:$E98,4)</f>
        <v>49</v>
      </c>
      <c r="J98" s="1" t="n">
        <f aca="false">SMALL($A98:$E98,5)</f>
        <v>98</v>
      </c>
      <c r="K98" s="2" t="n">
        <f aca="false">COUNTIF($F98:$J98,F98)-1</f>
        <v>0</v>
      </c>
      <c r="L98" s="2" t="n">
        <f aca="false">COUNTIF($F98:$J98,G98)-1</f>
        <v>0</v>
      </c>
      <c r="M98" s="2" t="n">
        <f aca="false">COUNTIF($F98:$J98,H98)-1</f>
        <v>1</v>
      </c>
      <c r="N98" s="2" t="n">
        <f aca="false">COUNTIF($F98:$J98,I98)-1</f>
        <v>1</v>
      </c>
      <c r="O98" s="2" t="n">
        <f aca="false">COUNTIF($F98:$J98,J98)-1</f>
        <v>0</v>
      </c>
      <c r="P98" s="3" t="str">
        <f aca="false">IF(AND(SUM(K98:O98)=2,(F98+J98)^2&lt;G98^2+H98^2+I98^2),1,"")</f>
        <v/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1" t="n">
        <f aca="false">SMALL($A99:$E99,1)</f>
        <v>4</v>
      </c>
      <c r="G99" s="1" t="n">
        <f aca="false">SMALL($A99:$E99,2)</f>
        <v>9</v>
      </c>
      <c r="H99" s="1" t="n">
        <f aca="false">SMALL($A99:$E99,3)</f>
        <v>64</v>
      </c>
      <c r="I99" s="1" t="n">
        <f aca="false">SMALL($A99:$E99,4)</f>
        <v>80</v>
      </c>
      <c r="J99" s="1" t="n">
        <f aca="false">SMALL($A99:$E99,5)</f>
        <v>160</v>
      </c>
      <c r="K99" s="2" t="n">
        <f aca="false">COUNTIF($F99:$J99,F99)-1</f>
        <v>0</v>
      </c>
      <c r="L99" s="2" t="n">
        <f aca="false">COUNTIF($F99:$J99,G99)-1</f>
        <v>0</v>
      </c>
      <c r="M99" s="2" t="n">
        <f aca="false">COUNTIF($F99:$J99,H99)-1</f>
        <v>0</v>
      </c>
      <c r="N99" s="2" t="n">
        <f aca="false">COUNTIF($F99:$J99,I99)-1</f>
        <v>0</v>
      </c>
      <c r="O99" s="2" t="n">
        <f aca="false">COUNTIF($F99:$J99,J99)-1</f>
        <v>0</v>
      </c>
      <c r="P99" s="3" t="str">
        <f aca="false">IF(AND(SUM(K99:O99)=2,(F99+J99)^2&lt;G99^2+H99^2+I99^2),1,"")</f>
        <v/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1" t="n">
        <f aca="false">SMALL($A100:$E100,1)</f>
        <v>40</v>
      </c>
      <c r="G100" s="1" t="n">
        <f aca="false">SMALL($A100:$E100,2)</f>
        <v>62</v>
      </c>
      <c r="H100" s="1" t="n">
        <f aca="false">SMALL($A100:$E100,3)</f>
        <v>85</v>
      </c>
      <c r="I100" s="1" t="n">
        <f aca="false">SMALL($A100:$E100,4)</f>
        <v>95</v>
      </c>
      <c r="J100" s="1" t="n">
        <f aca="false">SMALL($A100:$E100,5)</f>
        <v>190</v>
      </c>
      <c r="K100" s="2" t="n">
        <f aca="false">COUNTIF($F100:$J100,F100)-1</f>
        <v>0</v>
      </c>
      <c r="L100" s="2" t="n">
        <f aca="false">COUNTIF($F100:$J100,G100)-1</f>
        <v>0</v>
      </c>
      <c r="M100" s="2" t="n">
        <f aca="false">COUNTIF($F100:$J100,H100)-1</f>
        <v>0</v>
      </c>
      <c r="N100" s="2" t="n">
        <f aca="false">COUNTIF($F100:$J100,I100)-1</f>
        <v>0</v>
      </c>
      <c r="O100" s="2" t="n">
        <f aca="false">COUNTIF($F100:$J100,J100)-1</f>
        <v>0</v>
      </c>
      <c r="P100" s="3" t="str">
        <f aca="false">IF(AND(SUM(K100:O100)=2,(F100+J100)^2&lt;G100^2+H100^2+I100^2),1,"")</f>
        <v/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1" t="n">
        <f aca="false">SMALL($A101:$E101,1)</f>
        <v>12</v>
      </c>
      <c r="G101" s="1" t="n">
        <f aca="false">SMALL($A101:$E101,2)</f>
        <v>27</v>
      </c>
      <c r="H101" s="1" t="n">
        <f aca="false">SMALL($A101:$E101,3)</f>
        <v>48</v>
      </c>
      <c r="I101" s="1" t="n">
        <f aca="false">SMALL($A101:$E101,4)</f>
        <v>64</v>
      </c>
      <c r="J101" s="1" t="n">
        <f aca="false">SMALL($A101:$E101,5)</f>
        <v>73</v>
      </c>
      <c r="K101" s="2" t="n">
        <f aca="false">COUNTIF($F101:$J101,F101)-1</f>
        <v>0</v>
      </c>
      <c r="L101" s="2" t="n">
        <f aca="false">COUNTIF($F101:$J101,G101)-1</f>
        <v>0</v>
      </c>
      <c r="M101" s="2" t="n">
        <f aca="false">COUNTIF($F101:$J101,H101)-1</f>
        <v>0</v>
      </c>
      <c r="N101" s="2" t="n">
        <f aca="false">COUNTIF($F101:$J101,I101)-1</f>
        <v>0</v>
      </c>
      <c r="O101" s="2" t="n">
        <f aca="false">COUNTIF($F101:$J101,J101)-1</f>
        <v>0</v>
      </c>
      <c r="P101" s="3" t="str">
        <f aca="false">IF(AND(SUM(K101:O101)=2,(F101+J101)^2&lt;G101^2+H101^2+I101^2),1,"")</f>
        <v/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1" t="n">
        <f aca="false">SMALL($A102:$E102,1)</f>
        <v>11</v>
      </c>
      <c r="G102" s="1" t="n">
        <f aca="false">SMALL($A102:$E102,2)</f>
        <v>38</v>
      </c>
      <c r="H102" s="1" t="n">
        <f aca="false">SMALL($A102:$E102,3)</f>
        <v>75</v>
      </c>
      <c r="I102" s="1" t="n">
        <f aca="false">SMALL($A102:$E102,4)</f>
        <v>75</v>
      </c>
      <c r="J102" s="1" t="n">
        <f aca="false">SMALL($A102:$E102,5)</f>
        <v>97</v>
      </c>
      <c r="K102" s="2" t="n">
        <f aca="false">COUNTIF($F102:$J102,F102)-1</f>
        <v>0</v>
      </c>
      <c r="L102" s="2" t="n">
        <f aca="false">COUNTIF($F102:$J102,G102)-1</f>
        <v>0</v>
      </c>
      <c r="M102" s="2" t="n">
        <f aca="false">COUNTIF($F102:$J102,H102)-1</f>
        <v>1</v>
      </c>
      <c r="N102" s="2" t="n">
        <f aca="false">COUNTIF($F102:$J102,I102)-1</f>
        <v>1</v>
      </c>
      <c r="O102" s="2" t="n">
        <f aca="false">COUNTIF($F102:$J102,J102)-1</f>
        <v>0</v>
      </c>
      <c r="P102" s="3" t="n">
        <f aca="false">IF(AND(SUM(K102:O102)=2,(F102+J102)^2&lt;G102^2+H102^2+I102^2),1,"")</f>
        <v>1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1" t="n">
        <f aca="false">SMALL($A103:$E103,1)</f>
        <v>3</v>
      </c>
      <c r="G103" s="1" t="n">
        <f aca="false">SMALL($A103:$E103,2)</f>
        <v>8</v>
      </c>
      <c r="H103" s="1" t="n">
        <f aca="false">SMALL($A103:$E103,3)</f>
        <v>42</v>
      </c>
      <c r="I103" s="1" t="n">
        <f aca="false">SMALL($A103:$E103,4)</f>
        <v>42</v>
      </c>
      <c r="J103" s="1" t="n">
        <f aca="false">SMALL($A103:$E103,5)</f>
        <v>92</v>
      </c>
      <c r="K103" s="2" t="n">
        <f aca="false">COUNTIF($F103:$J103,F103)-1</f>
        <v>0</v>
      </c>
      <c r="L103" s="2" t="n">
        <f aca="false">COUNTIF($F103:$J103,G103)-1</f>
        <v>0</v>
      </c>
      <c r="M103" s="2" t="n">
        <f aca="false">COUNTIF($F103:$J103,H103)-1</f>
        <v>1</v>
      </c>
      <c r="N103" s="2" t="n">
        <f aca="false">COUNTIF($F103:$J103,I103)-1</f>
        <v>1</v>
      </c>
      <c r="O103" s="2" t="n">
        <f aca="false">COUNTIF($F103:$J103,J103)-1</f>
        <v>0</v>
      </c>
      <c r="P103" s="3" t="str">
        <f aca="false">IF(AND(SUM(K103:O103)=2,(F103+J103)^2&lt;G103^2+H103^2+I103^2),1,"")</f>
        <v/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1" t="n">
        <f aca="false">SMALL($A104:$E104,1)</f>
        <v>15</v>
      </c>
      <c r="G104" s="1" t="n">
        <f aca="false">SMALL($A104:$E104,2)</f>
        <v>48</v>
      </c>
      <c r="H104" s="1" t="n">
        <f aca="false">SMALL($A104:$E104,3)</f>
        <v>79</v>
      </c>
      <c r="I104" s="1" t="n">
        <f aca="false">SMALL($A104:$E104,4)</f>
        <v>95</v>
      </c>
      <c r="J104" s="1" t="n">
        <f aca="false">SMALL($A104:$E104,5)</f>
        <v>95</v>
      </c>
      <c r="K104" s="2" t="n">
        <f aca="false">COUNTIF($F104:$J104,F104)-1</f>
        <v>0</v>
      </c>
      <c r="L104" s="2" t="n">
        <f aca="false">COUNTIF($F104:$J104,G104)-1</f>
        <v>0</v>
      </c>
      <c r="M104" s="2" t="n">
        <f aca="false">COUNTIF($F104:$J104,H104)-1</f>
        <v>0</v>
      </c>
      <c r="N104" s="2" t="n">
        <f aca="false">COUNTIF($F104:$J104,I104)-1</f>
        <v>1</v>
      </c>
      <c r="O104" s="2" t="n">
        <f aca="false">COUNTIF($F104:$J104,J104)-1</f>
        <v>1</v>
      </c>
      <c r="P104" s="3" t="n">
        <f aca="false">IF(AND(SUM(K104:O104)=2,(F104+J104)^2&lt;G104^2+H104^2+I104^2),1,"")</f>
        <v>1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1" t="n">
        <f aca="false">SMALL($A105:$E105,1)</f>
        <v>11</v>
      </c>
      <c r="G105" s="1" t="n">
        <f aca="false">SMALL($A105:$E105,2)</f>
        <v>19</v>
      </c>
      <c r="H105" s="1" t="n">
        <f aca="false">SMALL($A105:$E105,3)</f>
        <v>59</v>
      </c>
      <c r="I105" s="1" t="n">
        <f aca="false">SMALL($A105:$E105,4)</f>
        <v>65</v>
      </c>
      <c r="J105" s="1" t="n">
        <f aca="false">SMALL($A105:$E105,5)</f>
        <v>98</v>
      </c>
      <c r="K105" s="2" t="n">
        <f aca="false">COUNTIF($F105:$J105,F105)-1</f>
        <v>0</v>
      </c>
      <c r="L105" s="2" t="n">
        <f aca="false">COUNTIF($F105:$J105,G105)-1</f>
        <v>0</v>
      </c>
      <c r="M105" s="2" t="n">
        <f aca="false">COUNTIF($F105:$J105,H105)-1</f>
        <v>0</v>
      </c>
      <c r="N105" s="2" t="n">
        <f aca="false">COUNTIF($F105:$J105,I105)-1</f>
        <v>0</v>
      </c>
      <c r="O105" s="2" t="n">
        <f aca="false">COUNTIF($F105:$J105,J105)-1</f>
        <v>0</v>
      </c>
      <c r="P105" s="3" t="str">
        <f aca="false">IF(AND(SUM(K105:O105)=2,(F105+J105)^2&lt;G105^2+H105^2+I105^2),1,"")</f>
        <v/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1" t="n">
        <f aca="false">SMALL($A106:$E106,1)</f>
        <v>22</v>
      </c>
      <c r="G106" s="1" t="n">
        <f aca="false">SMALL($A106:$E106,2)</f>
        <v>26</v>
      </c>
      <c r="H106" s="1" t="n">
        <f aca="false">SMALL($A106:$E106,3)</f>
        <v>92</v>
      </c>
      <c r="I106" s="1" t="n">
        <f aca="false">SMALL($A106:$E106,4)</f>
        <v>100</v>
      </c>
      <c r="J106" s="1" t="n">
        <f aca="false">SMALL($A106:$E106,5)</f>
        <v>184</v>
      </c>
      <c r="K106" s="2" t="n">
        <f aca="false">COUNTIF($F106:$J106,F106)-1</f>
        <v>0</v>
      </c>
      <c r="L106" s="2" t="n">
        <f aca="false">COUNTIF($F106:$J106,G106)-1</f>
        <v>0</v>
      </c>
      <c r="M106" s="2" t="n">
        <f aca="false">COUNTIF($F106:$J106,H106)-1</f>
        <v>0</v>
      </c>
      <c r="N106" s="2" t="n">
        <f aca="false">COUNTIF($F106:$J106,I106)-1</f>
        <v>0</v>
      </c>
      <c r="O106" s="2" t="n">
        <f aca="false">COUNTIF($F106:$J106,J106)-1</f>
        <v>0</v>
      </c>
      <c r="P106" s="3" t="str">
        <f aca="false">IF(AND(SUM(K106:O106)=2,(F106+J106)^2&lt;G106^2+H106^2+I106^2),1,"")</f>
        <v/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1" t="n">
        <f aca="false">SMALL($A107:$E107,1)</f>
        <v>10</v>
      </c>
      <c r="G107" s="1" t="n">
        <f aca="false">SMALL($A107:$E107,2)</f>
        <v>11</v>
      </c>
      <c r="H107" s="1" t="n">
        <f aca="false">SMALL($A107:$E107,3)</f>
        <v>16</v>
      </c>
      <c r="I107" s="1" t="n">
        <f aca="false">SMALL($A107:$E107,4)</f>
        <v>23</v>
      </c>
      <c r="J107" s="1" t="n">
        <f aca="false">SMALL($A107:$E107,5)</f>
        <v>88</v>
      </c>
      <c r="K107" s="2" t="n">
        <f aca="false">COUNTIF($F107:$J107,F107)-1</f>
        <v>0</v>
      </c>
      <c r="L107" s="2" t="n">
        <f aca="false">COUNTIF($F107:$J107,G107)-1</f>
        <v>0</v>
      </c>
      <c r="M107" s="2" t="n">
        <f aca="false">COUNTIF($F107:$J107,H107)-1</f>
        <v>0</v>
      </c>
      <c r="N107" s="2" t="n">
        <f aca="false">COUNTIF($F107:$J107,I107)-1</f>
        <v>0</v>
      </c>
      <c r="O107" s="2" t="n">
        <f aca="false">COUNTIF($F107:$J107,J107)-1</f>
        <v>0</v>
      </c>
      <c r="P107" s="3" t="str">
        <f aca="false">IF(AND(SUM(K107:O107)=2,(F107+J107)^2&lt;G107^2+H107^2+I107^2),1,"")</f>
        <v/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1" t="n">
        <f aca="false">SMALL($A108:$E108,1)</f>
        <v>26</v>
      </c>
      <c r="G108" s="1" t="n">
        <f aca="false">SMALL($A108:$E108,2)</f>
        <v>50</v>
      </c>
      <c r="H108" s="1" t="n">
        <f aca="false">SMALL($A108:$E108,3)</f>
        <v>72</v>
      </c>
      <c r="I108" s="1" t="n">
        <f aca="false">SMALL($A108:$E108,4)</f>
        <v>76</v>
      </c>
      <c r="J108" s="1" t="n">
        <f aca="false">SMALL($A108:$E108,5)</f>
        <v>78</v>
      </c>
      <c r="K108" s="2" t="n">
        <f aca="false">COUNTIF($F108:$J108,F108)-1</f>
        <v>0</v>
      </c>
      <c r="L108" s="2" t="n">
        <f aca="false">COUNTIF($F108:$J108,G108)-1</f>
        <v>0</v>
      </c>
      <c r="M108" s="2" t="n">
        <f aca="false">COUNTIF($F108:$J108,H108)-1</f>
        <v>0</v>
      </c>
      <c r="N108" s="2" t="n">
        <f aca="false">COUNTIF($F108:$J108,I108)-1</f>
        <v>0</v>
      </c>
      <c r="O108" s="2" t="n">
        <f aca="false">COUNTIF($F108:$J108,J108)-1</f>
        <v>0</v>
      </c>
      <c r="P108" s="3" t="str">
        <f aca="false">IF(AND(SUM(K108:O108)=2,(F108+J108)^2&lt;G108^2+H108^2+I108^2),1,"")</f>
        <v/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1" t="n">
        <f aca="false">SMALL($A109:$E109,1)</f>
        <v>14</v>
      </c>
      <c r="G109" s="1" t="n">
        <f aca="false">SMALL($A109:$E109,2)</f>
        <v>21</v>
      </c>
      <c r="H109" s="1" t="n">
        <f aca="false">SMALL($A109:$E109,3)</f>
        <v>30</v>
      </c>
      <c r="I109" s="1" t="n">
        <f aca="false">SMALL($A109:$E109,4)</f>
        <v>58</v>
      </c>
      <c r="J109" s="1" t="n">
        <f aca="false">SMALL($A109:$E109,5)</f>
        <v>87</v>
      </c>
      <c r="K109" s="2" t="n">
        <f aca="false">COUNTIF($F109:$J109,F109)-1</f>
        <v>0</v>
      </c>
      <c r="L109" s="2" t="n">
        <f aca="false">COUNTIF($F109:$J109,G109)-1</f>
        <v>0</v>
      </c>
      <c r="M109" s="2" t="n">
        <f aca="false">COUNTIF($F109:$J109,H109)-1</f>
        <v>0</v>
      </c>
      <c r="N109" s="2" t="n">
        <f aca="false">COUNTIF($F109:$J109,I109)-1</f>
        <v>0</v>
      </c>
      <c r="O109" s="2" t="n">
        <f aca="false">COUNTIF($F109:$J109,J109)-1</f>
        <v>0</v>
      </c>
      <c r="P109" s="3" t="str">
        <f aca="false">IF(AND(SUM(K109:O109)=2,(F109+J109)^2&lt;G109^2+H109^2+I109^2),1,"")</f>
        <v/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1" t="n">
        <f aca="false">SMALL($A110:$E110,1)</f>
        <v>15</v>
      </c>
      <c r="G110" s="1" t="n">
        <f aca="false">SMALL($A110:$E110,2)</f>
        <v>22</v>
      </c>
      <c r="H110" s="1" t="n">
        <f aca="false">SMALL($A110:$E110,3)</f>
        <v>46</v>
      </c>
      <c r="I110" s="1" t="n">
        <f aca="false">SMALL($A110:$E110,4)</f>
        <v>70</v>
      </c>
      <c r="J110" s="1" t="n">
        <f aca="false">SMALL($A110:$E110,5)</f>
        <v>70</v>
      </c>
      <c r="K110" s="2" t="n">
        <f aca="false">COUNTIF($F110:$J110,F110)-1</f>
        <v>0</v>
      </c>
      <c r="L110" s="2" t="n">
        <f aca="false">COUNTIF($F110:$J110,G110)-1</f>
        <v>0</v>
      </c>
      <c r="M110" s="2" t="n">
        <f aca="false">COUNTIF($F110:$J110,H110)-1</f>
        <v>0</v>
      </c>
      <c r="N110" s="2" t="n">
        <f aca="false">COUNTIF($F110:$J110,I110)-1</f>
        <v>1</v>
      </c>
      <c r="O110" s="2" t="n">
        <f aca="false">COUNTIF($F110:$J110,J110)-1</f>
        <v>1</v>
      </c>
      <c r="P110" s="3" t="n">
        <f aca="false">IF(AND(SUM(K110:O110)=2,(F110+J110)^2&lt;G110^2+H110^2+I110^2),1,""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1" t="n">
        <f aca="false">SMALL($A111:$E111,1)</f>
        <v>12</v>
      </c>
      <c r="G111" s="1" t="n">
        <f aca="false">SMALL($A111:$E111,2)</f>
        <v>19</v>
      </c>
      <c r="H111" s="1" t="n">
        <f aca="false">SMALL($A111:$E111,3)</f>
        <v>25</v>
      </c>
      <c r="I111" s="1" t="n">
        <f aca="false">SMALL($A111:$E111,4)</f>
        <v>25</v>
      </c>
      <c r="J111" s="1" t="n">
        <f aca="false">SMALL($A111:$E111,5)</f>
        <v>31</v>
      </c>
      <c r="K111" s="2" t="n">
        <f aca="false">COUNTIF($F111:$J111,F111)-1</f>
        <v>0</v>
      </c>
      <c r="L111" s="2" t="n">
        <f aca="false">COUNTIF($F111:$J111,G111)-1</f>
        <v>0</v>
      </c>
      <c r="M111" s="2" t="n">
        <f aca="false">COUNTIF($F111:$J111,H111)-1</f>
        <v>1</v>
      </c>
      <c r="N111" s="2" t="n">
        <f aca="false">COUNTIF($F111:$J111,I111)-1</f>
        <v>1</v>
      </c>
      <c r="O111" s="2" t="n">
        <f aca="false">COUNTIF($F111:$J111,J111)-1</f>
        <v>0</v>
      </c>
      <c r="P111" s="3" t="str">
        <f aca="false">IF(AND(SUM(K111:O111)=2,(F111+J111)^2&lt;G111^2+H111^2+I111^2),1,"")</f>
        <v/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1" t="n">
        <f aca="false">SMALL($A112:$E112,1)</f>
        <v>24</v>
      </c>
      <c r="G112" s="1" t="n">
        <f aca="false">SMALL($A112:$E112,2)</f>
        <v>33</v>
      </c>
      <c r="H112" s="1" t="n">
        <f aca="false">SMALL($A112:$E112,3)</f>
        <v>51</v>
      </c>
      <c r="I112" s="1" t="n">
        <f aca="false">SMALL($A112:$E112,4)</f>
        <v>89</v>
      </c>
      <c r="J112" s="1" t="n">
        <f aca="false">SMALL($A112:$E112,5)</f>
        <v>267</v>
      </c>
      <c r="K112" s="2" t="n">
        <f aca="false">COUNTIF($F112:$J112,F112)-1</f>
        <v>0</v>
      </c>
      <c r="L112" s="2" t="n">
        <f aca="false">COUNTIF($F112:$J112,G112)-1</f>
        <v>0</v>
      </c>
      <c r="M112" s="2" t="n">
        <f aca="false">COUNTIF($F112:$J112,H112)-1</f>
        <v>0</v>
      </c>
      <c r="N112" s="2" t="n">
        <f aca="false">COUNTIF($F112:$J112,I112)-1</f>
        <v>0</v>
      </c>
      <c r="O112" s="2" t="n">
        <f aca="false">COUNTIF($F112:$J112,J112)-1</f>
        <v>0</v>
      </c>
      <c r="P112" s="3" t="str">
        <f aca="false">IF(AND(SUM(K112:O112)=2,(F112+J112)^2&lt;G112^2+H112^2+I112^2),1,"")</f>
        <v/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1" t="n">
        <f aca="false">SMALL($A113:$E113,1)</f>
        <v>1</v>
      </c>
      <c r="G113" s="1" t="n">
        <f aca="false">SMALL($A113:$E113,2)</f>
        <v>2</v>
      </c>
      <c r="H113" s="1" t="n">
        <f aca="false">SMALL($A113:$E113,3)</f>
        <v>14</v>
      </c>
      <c r="I113" s="1" t="n">
        <f aca="false">SMALL($A113:$E113,4)</f>
        <v>38</v>
      </c>
      <c r="J113" s="1" t="n">
        <f aca="false">SMALL($A113:$E113,5)</f>
        <v>77</v>
      </c>
      <c r="K113" s="2" t="n">
        <f aca="false">COUNTIF($F113:$J113,F113)-1</f>
        <v>0</v>
      </c>
      <c r="L113" s="2" t="n">
        <f aca="false">COUNTIF($F113:$J113,G113)-1</f>
        <v>0</v>
      </c>
      <c r="M113" s="2" t="n">
        <f aca="false">COUNTIF($F113:$J113,H113)-1</f>
        <v>0</v>
      </c>
      <c r="N113" s="2" t="n">
        <f aca="false">COUNTIF($F113:$J113,I113)-1</f>
        <v>0</v>
      </c>
      <c r="O113" s="2" t="n">
        <f aca="false">COUNTIF($F113:$J113,J113)-1</f>
        <v>0</v>
      </c>
      <c r="P113" s="3" t="str">
        <f aca="false">IF(AND(SUM(K113:O113)=2,(F113+J113)^2&lt;G113^2+H113^2+I113^2),1,"")</f>
        <v/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1" t="n">
        <f aca="false">SMALL($A114:$E114,1)</f>
        <v>23</v>
      </c>
      <c r="G114" s="1" t="n">
        <f aca="false">SMALL($A114:$E114,2)</f>
        <v>40</v>
      </c>
      <c r="H114" s="1" t="n">
        <f aca="false">SMALL($A114:$E114,3)</f>
        <v>41</v>
      </c>
      <c r="I114" s="1" t="n">
        <f aca="false">SMALL($A114:$E114,4)</f>
        <v>46</v>
      </c>
      <c r="J114" s="1" t="n">
        <f aca="false">SMALL($A114:$E114,5)</f>
        <v>69</v>
      </c>
      <c r="K114" s="2" t="n">
        <f aca="false">COUNTIF($F114:$J114,F114)-1</f>
        <v>0</v>
      </c>
      <c r="L114" s="2" t="n">
        <f aca="false">COUNTIF($F114:$J114,G114)-1</f>
        <v>0</v>
      </c>
      <c r="M114" s="2" t="n">
        <f aca="false">COUNTIF($F114:$J114,H114)-1</f>
        <v>0</v>
      </c>
      <c r="N114" s="2" t="n">
        <f aca="false">COUNTIF($F114:$J114,I114)-1</f>
        <v>0</v>
      </c>
      <c r="O114" s="2" t="n">
        <f aca="false">COUNTIF($F114:$J114,J114)-1</f>
        <v>0</v>
      </c>
      <c r="P114" s="3" t="str">
        <f aca="false">IF(AND(SUM(K114:O114)=2,(F114+J114)^2&lt;G114^2+H114^2+I114^2),1,"")</f>
        <v/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1" t="n">
        <f aca="false">SMALL($A115:$E115,1)</f>
        <v>40</v>
      </c>
      <c r="G115" s="1" t="n">
        <f aca="false">SMALL($A115:$E115,2)</f>
        <v>40</v>
      </c>
      <c r="H115" s="1" t="n">
        <f aca="false">SMALL($A115:$E115,3)</f>
        <v>60</v>
      </c>
      <c r="I115" s="1" t="n">
        <f aca="false">SMALL($A115:$E115,4)</f>
        <v>79</v>
      </c>
      <c r="J115" s="1" t="n">
        <f aca="false">SMALL($A115:$E115,5)</f>
        <v>120</v>
      </c>
      <c r="K115" s="2" t="n">
        <f aca="false">COUNTIF($F115:$J115,F115)-1</f>
        <v>1</v>
      </c>
      <c r="L115" s="2" t="n">
        <f aca="false">COUNTIF($F115:$J115,G115)-1</f>
        <v>1</v>
      </c>
      <c r="M115" s="2" t="n">
        <f aca="false">COUNTIF($F115:$J115,H115)-1</f>
        <v>0</v>
      </c>
      <c r="N115" s="2" t="n">
        <f aca="false">COUNTIF($F115:$J115,I115)-1</f>
        <v>0</v>
      </c>
      <c r="O115" s="2" t="n">
        <f aca="false">COUNTIF($F115:$J115,J115)-1</f>
        <v>0</v>
      </c>
      <c r="P115" s="3" t="str">
        <f aca="false">IF(AND(SUM(K115:O115)=2,(F115+J115)^2&lt;G115^2+H115^2+I115^2),1,"")</f>
        <v/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1" t="n">
        <f aca="false">SMALL($A116:$E116,1)</f>
        <v>1</v>
      </c>
      <c r="G116" s="1" t="n">
        <f aca="false">SMALL($A116:$E116,2)</f>
        <v>3</v>
      </c>
      <c r="H116" s="1" t="n">
        <f aca="false">SMALL($A116:$E116,3)</f>
        <v>15</v>
      </c>
      <c r="I116" s="1" t="n">
        <f aca="false">SMALL($A116:$E116,4)</f>
        <v>22</v>
      </c>
      <c r="J116" s="1" t="n">
        <f aca="false">SMALL($A116:$E116,5)</f>
        <v>81</v>
      </c>
      <c r="K116" s="2" t="n">
        <f aca="false">COUNTIF($F116:$J116,F116)-1</f>
        <v>0</v>
      </c>
      <c r="L116" s="2" t="n">
        <f aca="false">COUNTIF($F116:$J116,G116)-1</f>
        <v>0</v>
      </c>
      <c r="M116" s="2" t="n">
        <f aca="false">COUNTIF($F116:$J116,H116)-1</f>
        <v>0</v>
      </c>
      <c r="N116" s="2" t="n">
        <f aca="false">COUNTIF($F116:$J116,I116)-1</f>
        <v>0</v>
      </c>
      <c r="O116" s="2" t="n">
        <f aca="false">COUNTIF($F116:$J116,J116)-1</f>
        <v>0</v>
      </c>
      <c r="P116" s="3" t="str">
        <f aca="false">IF(AND(SUM(K116:O116)=2,(F116+J116)^2&lt;G116^2+H116^2+I116^2),1,"")</f>
        <v/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1" t="n">
        <f aca="false">SMALL($A117:$E117,1)</f>
        <v>32</v>
      </c>
      <c r="G117" s="1" t="n">
        <f aca="false">SMALL($A117:$E117,2)</f>
        <v>37</v>
      </c>
      <c r="H117" s="1" t="n">
        <f aca="false">SMALL($A117:$E117,3)</f>
        <v>37</v>
      </c>
      <c r="I117" s="1" t="n">
        <f aca="false">SMALL($A117:$E117,4)</f>
        <v>56</v>
      </c>
      <c r="J117" s="1" t="n">
        <f aca="false">SMALL($A117:$E117,5)</f>
        <v>64</v>
      </c>
      <c r="K117" s="2" t="n">
        <f aca="false">COUNTIF($F117:$J117,F117)-1</f>
        <v>0</v>
      </c>
      <c r="L117" s="2" t="n">
        <f aca="false">COUNTIF($F117:$J117,G117)-1</f>
        <v>1</v>
      </c>
      <c r="M117" s="2" t="n">
        <f aca="false">COUNTIF($F117:$J117,H117)-1</f>
        <v>1</v>
      </c>
      <c r="N117" s="2" t="n">
        <f aca="false">COUNTIF($F117:$J117,I117)-1</f>
        <v>0</v>
      </c>
      <c r="O117" s="2" t="n">
        <f aca="false">COUNTIF($F117:$J117,J117)-1</f>
        <v>0</v>
      </c>
      <c r="P117" s="3" t="str">
        <f aca="false">IF(AND(SUM(K117:O117)=2,(F117+J117)^2&lt;G117^2+H117^2+I117^2),1,"")</f>
        <v/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1" t="n">
        <f aca="false">SMALL($A118:$E118,1)</f>
        <v>3</v>
      </c>
      <c r="G118" s="1" t="n">
        <f aca="false">SMALL($A118:$E118,2)</f>
        <v>6</v>
      </c>
      <c r="H118" s="1" t="n">
        <f aca="false">SMALL($A118:$E118,3)</f>
        <v>8</v>
      </c>
      <c r="I118" s="1" t="n">
        <f aca="false">SMALL($A118:$E118,4)</f>
        <v>23</v>
      </c>
      <c r="J118" s="1" t="n">
        <f aca="false">SMALL($A118:$E118,5)</f>
        <v>36</v>
      </c>
      <c r="K118" s="2" t="n">
        <f aca="false">COUNTIF($F118:$J118,F118)-1</f>
        <v>0</v>
      </c>
      <c r="L118" s="2" t="n">
        <f aca="false">COUNTIF($F118:$J118,G118)-1</f>
        <v>0</v>
      </c>
      <c r="M118" s="2" t="n">
        <f aca="false">COUNTIF($F118:$J118,H118)-1</f>
        <v>0</v>
      </c>
      <c r="N118" s="2" t="n">
        <f aca="false">COUNTIF($F118:$J118,I118)-1</f>
        <v>0</v>
      </c>
      <c r="O118" s="2" t="n">
        <f aca="false">COUNTIF($F118:$J118,J118)-1</f>
        <v>0</v>
      </c>
      <c r="P118" s="3" t="str">
        <f aca="false">IF(AND(SUM(K118:O118)=2,(F118+J118)^2&lt;G118^2+H118^2+I118^2),1,"")</f>
        <v/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1" t="n">
        <f aca="false">SMALL($A119:$E119,1)</f>
        <v>6</v>
      </c>
      <c r="G119" s="1" t="n">
        <f aca="false">SMALL($A119:$E119,2)</f>
        <v>21</v>
      </c>
      <c r="H119" s="1" t="n">
        <f aca="false">SMALL($A119:$E119,3)</f>
        <v>31</v>
      </c>
      <c r="I119" s="1" t="n">
        <f aca="false">SMALL($A119:$E119,4)</f>
        <v>38</v>
      </c>
      <c r="J119" s="1" t="n">
        <f aca="false">SMALL($A119:$E119,5)</f>
        <v>56</v>
      </c>
      <c r="K119" s="2" t="n">
        <f aca="false">COUNTIF($F119:$J119,F119)-1</f>
        <v>0</v>
      </c>
      <c r="L119" s="2" t="n">
        <f aca="false">COUNTIF($F119:$J119,G119)-1</f>
        <v>0</v>
      </c>
      <c r="M119" s="2" t="n">
        <f aca="false">COUNTIF($F119:$J119,H119)-1</f>
        <v>0</v>
      </c>
      <c r="N119" s="2" t="n">
        <f aca="false">COUNTIF($F119:$J119,I119)-1</f>
        <v>0</v>
      </c>
      <c r="O119" s="2" t="n">
        <f aca="false">COUNTIF($F119:$J119,J119)-1</f>
        <v>0</v>
      </c>
      <c r="P119" s="3" t="str">
        <f aca="false">IF(AND(SUM(K119:O119)=2,(F119+J119)^2&lt;G119^2+H119^2+I119^2),1,"")</f>
        <v/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1" t="n">
        <f aca="false">SMALL($A120:$E120,1)</f>
        <v>23</v>
      </c>
      <c r="G120" s="1" t="n">
        <f aca="false">SMALL($A120:$E120,2)</f>
        <v>34</v>
      </c>
      <c r="H120" s="1" t="n">
        <f aca="false">SMALL($A120:$E120,3)</f>
        <v>42</v>
      </c>
      <c r="I120" s="1" t="n">
        <f aca="false">SMALL($A120:$E120,4)</f>
        <v>46</v>
      </c>
      <c r="J120" s="1" t="n">
        <f aca="false">SMALL($A120:$E120,5)</f>
        <v>98</v>
      </c>
      <c r="K120" s="2" t="n">
        <f aca="false">COUNTIF($F120:$J120,F120)-1</f>
        <v>0</v>
      </c>
      <c r="L120" s="2" t="n">
        <f aca="false">COUNTIF($F120:$J120,G120)-1</f>
        <v>0</v>
      </c>
      <c r="M120" s="2" t="n">
        <f aca="false">COUNTIF($F120:$J120,H120)-1</f>
        <v>0</v>
      </c>
      <c r="N120" s="2" t="n">
        <f aca="false">COUNTIF($F120:$J120,I120)-1</f>
        <v>0</v>
      </c>
      <c r="O120" s="2" t="n">
        <f aca="false">COUNTIF($F120:$J120,J120)-1</f>
        <v>0</v>
      </c>
      <c r="P120" s="3" t="str">
        <f aca="false">IF(AND(SUM(K120:O120)=2,(F120+J120)^2&lt;G120^2+H120^2+I120^2),1,"")</f>
        <v/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1" t="n">
        <f aca="false">SMALL($A121:$E121,1)</f>
        <v>13</v>
      </c>
      <c r="G121" s="1" t="n">
        <f aca="false">SMALL($A121:$E121,2)</f>
        <v>18</v>
      </c>
      <c r="H121" s="1" t="n">
        <f aca="false">SMALL($A121:$E121,3)</f>
        <v>26</v>
      </c>
      <c r="I121" s="1" t="n">
        <f aca="false">SMALL($A121:$E121,4)</f>
        <v>30</v>
      </c>
      <c r="J121" s="1" t="n">
        <f aca="false">SMALL($A121:$E121,5)</f>
        <v>54</v>
      </c>
      <c r="K121" s="2" t="n">
        <f aca="false">COUNTIF($F121:$J121,F121)-1</f>
        <v>0</v>
      </c>
      <c r="L121" s="2" t="n">
        <f aca="false">COUNTIF($F121:$J121,G121)-1</f>
        <v>0</v>
      </c>
      <c r="M121" s="2" t="n">
        <f aca="false">COUNTIF($F121:$J121,H121)-1</f>
        <v>0</v>
      </c>
      <c r="N121" s="2" t="n">
        <f aca="false">COUNTIF($F121:$J121,I121)-1</f>
        <v>0</v>
      </c>
      <c r="O121" s="2" t="n">
        <f aca="false">COUNTIF($F121:$J121,J121)-1</f>
        <v>0</v>
      </c>
      <c r="P121" s="3" t="str">
        <f aca="false">IF(AND(SUM(K121:O121)=2,(F121+J121)^2&lt;G121^2+H121^2+I121^2),1,"")</f>
        <v/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1" t="n">
        <f aca="false">SMALL($A122:$E122,1)</f>
        <v>25</v>
      </c>
      <c r="G122" s="1" t="n">
        <f aca="false">SMALL($A122:$E122,2)</f>
        <v>36</v>
      </c>
      <c r="H122" s="1" t="n">
        <f aca="false">SMALL($A122:$E122,3)</f>
        <v>38</v>
      </c>
      <c r="I122" s="1" t="n">
        <f aca="false">SMALL($A122:$E122,4)</f>
        <v>41</v>
      </c>
      <c r="J122" s="1" t="n">
        <f aca="false">SMALL($A122:$E122,5)</f>
        <v>77</v>
      </c>
      <c r="K122" s="2" t="n">
        <f aca="false">COUNTIF($F122:$J122,F122)-1</f>
        <v>0</v>
      </c>
      <c r="L122" s="2" t="n">
        <f aca="false">COUNTIF($F122:$J122,G122)-1</f>
        <v>0</v>
      </c>
      <c r="M122" s="2" t="n">
        <f aca="false">COUNTIF($F122:$J122,H122)-1</f>
        <v>0</v>
      </c>
      <c r="N122" s="2" t="n">
        <f aca="false">COUNTIF($F122:$J122,I122)-1</f>
        <v>0</v>
      </c>
      <c r="O122" s="2" t="n">
        <f aca="false">COUNTIF($F122:$J122,J122)-1</f>
        <v>0</v>
      </c>
      <c r="P122" s="3" t="str">
        <f aca="false">IF(AND(SUM(K122:O122)=2,(F122+J122)^2&lt;G122^2+H122^2+I122^2),1,"")</f>
        <v/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1" t="n">
        <f aca="false">SMALL($A123:$E123,1)</f>
        <v>18</v>
      </c>
      <c r="G123" s="1" t="n">
        <f aca="false">SMALL($A123:$E123,2)</f>
        <v>40</v>
      </c>
      <c r="H123" s="1" t="n">
        <f aca="false">SMALL($A123:$E123,3)</f>
        <v>50</v>
      </c>
      <c r="I123" s="1" t="n">
        <f aca="false">SMALL($A123:$E123,4)</f>
        <v>81</v>
      </c>
      <c r="J123" s="1" t="n">
        <f aca="false">SMALL($A123:$E123,5)</f>
        <v>150</v>
      </c>
      <c r="K123" s="2" t="n">
        <f aca="false">COUNTIF($F123:$J123,F123)-1</f>
        <v>0</v>
      </c>
      <c r="L123" s="2" t="n">
        <f aca="false">COUNTIF($F123:$J123,G123)-1</f>
        <v>0</v>
      </c>
      <c r="M123" s="2" t="n">
        <f aca="false">COUNTIF($F123:$J123,H123)-1</f>
        <v>0</v>
      </c>
      <c r="N123" s="2" t="n">
        <f aca="false">COUNTIF($F123:$J123,I123)-1</f>
        <v>0</v>
      </c>
      <c r="O123" s="2" t="n">
        <f aca="false">COUNTIF($F123:$J123,J123)-1</f>
        <v>0</v>
      </c>
      <c r="P123" s="3" t="str">
        <f aca="false">IF(AND(SUM(K123:O123)=2,(F123+J123)^2&lt;G123^2+H123^2+I123^2),1,"")</f>
        <v/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1" t="n">
        <f aca="false">SMALL($A124:$E124,1)</f>
        <v>8</v>
      </c>
      <c r="G124" s="1" t="n">
        <f aca="false">SMALL($A124:$E124,2)</f>
        <v>53</v>
      </c>
      <c r="H124" s="1" t="n">
        <f aca="false">SMALL($A124:$E124,3)</f>
        <v>53</v>
      </c>
      <c r="I124" s="1" t="n">
        <f aca="false">SMALL($A124:$E124,4)</f>
        <v>63</v>
      </c>
      <c r="J124" s="1" t="n">
        <f aca="false">SMALL($A124:$E124,5)</f>
        <v>87</v>
      </c>
      <c r="K124" s="2" t="n">
        <f aca="false">COUNTIF($F124:$J124,F124)-1</f>
        <v>0</v>
      </c>
      <c r="L124" s="2" t="n">
        <f aca="false">COUNTIF($F124:$J124,G124)-1</f>
        <v>1</v>
      </c>
      <c r="M124" s="2" t="n">
        <f aca="false">COUNTIF($F124:$J124,H124)-1</f>
        <v>1</v>
      </c>
      <c r="N124" s="2" t="n">
        <f aca="false">COUNTIF($F124:$J124,I124)-1</f>
        <v>0</v>
      </c>
      <c r="O124" s="2" t="n">
        <f aca="false">COUNTIF($F124:$J124,J124)-1</f>
        <v>0</v>
      </c>
      <c r="P124" s="3" t="n">
        <f aca="false">IF(AND(SUM(K124:O124)=2,(F124+J124)^2&lt;G124^2+H124^2+I124^2),1,"")</f>
        <v>1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1" t="n">
        <f aca="false">SMALL($A125:$E125,1)</f>
        <v>34</v>
      </c>
      <c r="G125" s="1" t="n">
        <f aca="false">SMALL($A125:$E125,2)</f>
        <v>54</v>
      </c>
      <c r="H125" s="1" t="n">
        <f aca="false">SMALL($A125:$E125,3)</f>
        <v>59</v>
      </c>
      <c r="I125" s="1" t="n">
        <f aca="false">SMALL($A125:$E125,4)</f>
        <v>95</v>
      </c>
      <c r="J125" s="1" t="n">
        <f aca="false">SMALL($A125:$E125,5)</f>
        <v>162</v>
      </c>
      <c r="K125" s="2" t="n">
        <f aca="false">COUNTIF($F125:$J125,F125)-1</f>
        <v>0</v>
      </c>
      <c r="L125" s="2" t="n">
        <f aca="false">COUNTIF($F125:$J125,G125)-1</f>
        <v>0</v>
      </c>
      <c r="M125" s="2" t="n">
        <f aca="false">COUNTIF($F125:$J125,H125)-1</f>
        <v>0</v>
      </c>
      <c r="N125" s="2" t="n">
        <f aca="false">COUNTIF($F125:$J125,I125)-1</f>
        <v>0</v>
      </c>
      <c r="O125" s="2" t="n">
        <f aca="false">COUNTIF($F125:$J125,J125)-1</f>
        <v>0</v>
      </c>
      <c r="P125" s="3" t="str">
        <f aca="false">IF(AND(SUM(K125:O125)=2,(F125+J125)^2&lt;G125^2+H125^2+I125^2),1,"")</f>
        <v/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1" t="n">
        <f aca="false">SMALL($A126:$E126,1)</f>
        <v>20</v>
      </c>
      <c r="G126" s="1" t="n">
        <f aca="false">SMALL($A126:$E126,2)</f>
        <v>39</v>
      </c>
      <c r="H126" s="1" t="n">
        <f aca="false">SMALL($A126:$E126,3)</f>
        <v>76</v>
      </c>
      <c r="I126" s="1" t="n">
        <f aca="false">SMALL($A126:$E126,4)</f>
        <v>98</v>
      </c>
      <c r="J126" s="1" t="n">
        <f aca="false">SMALL($A126:$E126,5)</f>
        <v>117</v>
      </c>
      <c r="K126" s="2" t="n">
        <f aca="false">COUNTIF($F126:$J126,F126)-1</f>
        <v>0</v>
      </c>
      <c r="L126" s="2" t="n">
        <f aca="false">COUNTIF($F126:$J126,G126)-1</f>
        <v>0</v>
      </c>
      <c r="M126" s="2" t="n">
        <f aca="false">COUNTIF($F126:$J126,H126)-1</f>
        <v>0</v>
      </c>
      <c r="N126" s="2" t="n">
        <f aca="false">COUNTIF($F126:$J126,I126)-1</f>
        <v>0</v>
      </c>
      <c r="O126" s="2" t="n">
        <f aca="false">COUNTIF($F126:$J126,J126)-1</f>
        <v>0</v>
      </c>
      <c r="P126" s="3" t="str">
        <f aca="false">IF(AND(SUM(K126:O126)=2,(F126+J126)^2&lt;G126^2+H126^2+I126^2),1,"")</f>
        <v/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1" t="n">
        <f aca="false">SMALL($A127:$E127,1)</f>
        <v>16</v>
      </c>
      <c r="G127" s="1" t="n">
        <f aca="false">SMALL($A127:$E127,2)</f>
        <v>31</v>
      </c>
      <c r="H127" s="1" t="n">
        <f aca="false">SMALL($A127:$E127,3)</f>
        <v>40</v>
      </c>
      <c r="I127" s="1" t="n">
        <f aca="false">SMALL($A127:$E127,4)</f>
        <v>40</v>
      </c>
      <c r="J127" s="1" t="n">
        <f aca="false">SMALL($A127:$E127,5)</f>
        <v>97</v>
      </c>
      <c r="K127" s="2" t="n">
        <f aca="false">COUNTIF($F127:$J127,F127)-1</f>
        <v>0</v>
      </c>
      <c r="L127" s="2" t="n">
        <f aca="false">COUNTIF($F127:$J127,G127)-1</f>
        <v>0</v>
      </c>
      <c r="M127" s="2" t="n">
        <f aca="false">COUNTIF($F127:$J127,H127)-1</f>
        <v>1</v>
      </c>
      <c r="N127" s="2" t="n">
        <f aca="false">COUNTIF($F127:$J127,I127)-1</f>
        <v>1</v>
      </c>
      <c r="O127" s="2" t="n">
        <f aca="false">COUNTIF($F127:$J127,J127)-1</f>
        <v>0</v>
      </c>
      <c r="P127" s="3" t="str">
        <f aca="false">IF(AND(SUM(K127:O127)=2,(F127+J127)^2&lt;G127^2+H127^2+I127^2),1,"")</f>
        <v/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1" t="n">
        <f aca="false">SMALL($A128:$E128,1)</f>
        <v>32</v>
      </c>
      <c r="G128" s="1" t="n">
        <f aca="false">SMALL($A128:$E128,2)</f>
        <v>33</v>
      </c>
      <c r="H128" s="1" t="n">
        <f aca="false">SMALL($A128:$E128,3)</f>
        <v>56</v>
      </c>
      <c r="I128" s="1" t="n">
        <f aca="false">SMALL($A128:$E128,4)</f>
        <v>100</v>
      </c>
      <c r="J128" s="1" t="n">
        <f aca="false">SMALL($A128:$E128,5)</f>
        <v>100</v>
      </c>
      <c r="K128" s="2" t="n">
        <f aca="false">COUNTIF($F128:$J128,F128)-1</f>
        <v>0</v>
      </c>
      <c r="L128" s="2" t="n">
        <f aca="false">COUNTIF($F128:$J128,G128)-1</f>
        <v>0</v>
      </c>
      <c r="M128" s="2" t="n">
        <f aca="false">COUNTIF($F128:$J128,H128)-1</f>
        <v>0</v>
      </c>
      <c r="N128" s="2" t="n">
        <f aca="false">COUNTIF($F128:$J128,I128)-1</f>
        <v>1</v>
      </c>
      <c r="O128" s="2" t="n">
        <f aca="false">COUNTIF($F128:$J128,J128)-1</f>
        <v>1</v>
      </c>
      <c r="P128" s="3" t="str">
        <f aca="false">IF(AND(SUM(K128:O128)=2,(F128+J128)^2&lt;G128^2+H128^2+I128^2),1,"")</f>
        <v/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1" t="n">
        <f aca="false">SMALL($A129:$E129,1)</f>
        <v>13</v>
      </c>
      <c r="G129" s="1" t="n">
        <f aca="false">SMALL($A129:$E129,2)</f>
        <v>18</v>
      </c>
      <c r="H129" s="1" t="n">
        <f aca="false">SMALL($A129:$E129,3)</f>
        <v>30</v>
      </c>
      <c r="I129" s="1" t="n">
        <f aca="false">SMALL($A129:$E129,4)</f>
        <v>42</v>
      </c>
      <c r="J129" s="1" t="n">
        <f aca="false">SMALL($A129:$E129,5)</f>
        <v>63</v>
      </c>
      <c r="K129" s="2" t="n">
        <f aca="false">COUNTIF($F129:$J129,F129)-1</f>
        <v>0</v>
      </c>
      <c r="L129" s="2" t="n">
        <f aca="false">COUNTIF($F129:$J129,G129)-1</f>
        <v>0</v>
      </c>
      <c r="M129" s="2" t="n">
        <f aca="false">COUNTIF($F129:$J129,H129)-1</f>
        <v>0</v>
      </c>
      <c r="N129" s="2" t="n">
        <f aca="false">COUNTIF($F129:$J129,I129)-1</f>
        <v>0</v>
      </c>
      <c r="O129" s="2" t="n">
        <f aca="false">COUNTIF($F129:$J129,J129)-1</f>
        <v>0</v>
      </c>
      <c r="P129" s="3" t="str">
        <f aca="false">IF(AND(SUM(K129:O129)=2,(F129+J129)^2&lt;G129^2+H129^2+I129^2),1,"")</f>
        <v/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1" t="n">
        <f aca="false">SMALL($A130:$E130,1)</f>
        <v>6</v>
      </c>
      <c r="G130" s="1" t="n">
        <f aca="false">SMALL($A130:$E130,2)</f>
        <v>17</v>
      </c>
      <c r="H130" s="1" t="n">
        <f aca="false">SMALL($A130:$E130,3)</f>
        <v>34</v>
      </c>
      <c r="I130" s="1" t="n">
        <f aca="false">SMALL($A130:$E130,4)</f>
        <v>46</v>
      </c>
      <c r="J130" s="1" t="n">
        <f aca="false">SMALL($A130:$E130,5)</f>
        <v>49</v>
      </c>
      <c r="K130" s="2" t="n">
        <f aca="false">COUNTIF($F130:$J130,F130)-1</f>
        <v>0</v>
      </c>
      <c r="L130" s="2" t="n">
        <f aca="false">COUNTIF($F130:$J130,G130)-1</f>
        <v>0</v>
      </c>
      <c r="M130" s="2" t="n">
        <f aca="false">COUNTIF($F130:$J130,H130)-1</f>
        <v>0</v>
      </c>
      <c r="N130" s="2" t="n">
        <f aca="false">COUNTIF($F130:$J130,I130)-1</f>
        <v>0</v>
      </c>
      <c r="O130" s="2" t="n">
        <f aca="false">COUNTIF($F130:$J130,J130)-1</f>
        <v>0</v>
      </c>
      <c r="P130" s="3" t="str">
        <f aca="false">IF(AND(SUM(K130:O130)=2,(F130+J130)^2&lt;G130^2+H130^2+I130^2),1,"")</f>
        <v/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1" t="n">
        <f aca="false">SMALL($A131:$E131,1)</f>
        <v>2</v>
      </c>
      <c r="G131" s="1" t="n">
        <f aca="false">SMALL($A131:$E131,2)</f>
        <v>3</v>
      </c>
      <c r="H131" s="1" t="n">
        <f aca="false">SMALL($A131:$E131,3)</f>
        <v>14</v>
      </c>
      <c r="I131" s="1" t="n">
        <f aca="false">SMALL($A131:$E131,4)</f>
        <v>22</v>
      </c>
      <c r="J131" s="1" t="n">
        <f aca="false">SMALL($A131:$E131,5)</f>
        <v>56</v>
      </c>
      <c r="K131" s="2" t="n">
        <f aca="false">COUNTIF($F131:$J131,F131)-1</f>
        <v>0</v>
      </c>
      <c r="L131" s="2" t="n">
        <f aca="false">COUNTIF($F131:$J131,G131)-1</f>
        <v>0</v>
      </c>
      <c r="M131" s="2" t="n">
        <f aca="false">COUNTIF($F131:$J131,H131)-1</f>
        <v>0</v>
      </c>
      <c r="N131" s="2" t="n">
        <f aca="false">COUNTIF($F131:$J131,I131)-1</f>
        <v>0</v>
      </c>
      <c r="O131" s="2" t="n">
        <f aca="false">COUNTIF($F131:$J131,J131)-1</f>
        <v>0</v>
      </c>
      <c r="P131" s="3" t="str">
        <f aca="false">IF(AND(SUM(K131:O131)=2,(F131+J131)^2&lt;G131^2+H131^2+I131^2),1,"")</f>
        <v/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1" t="n">
        <f aca="false">SMALL($A132:$E132,1)</f>
        <v>10</v>
      </c>
      <c r="G132" s="1" t="n">
        <f aca="false">SMALL($A132:$E132,2)</f>
        <v>41</v>
      </c>
      <c r="H132" s="1" t="n">
        <f aca="false">SMALL($A132:$E132,3)</f>
        <v>41</v>
      </c>
      <c r="I132" s="1" t="n">
        <f aca="false">SMALL($A132:$E132,4)</f>
        <v>65</v>
      </c>
      <c r="J132" s="1" t="n">
        <f aca="false">SMALL($A132:$E132,5)</f>
        <v>80</v>
      </c>
      <c r="K132" s="2" t="n">
        <f aca="false">COUNTIF($F132:$J132,F132)-1</f>
        <v>0</v>
      </c>
      <c r="L132" s="2" t="n">
        <f aca="false">COUNTIF($F132:$J132,G132)-1</f>
        <v>1</v>
      </c>
      <c r="M132" s="2" t="n">
        <f aca="false">COUNTIF($F132:$J132,H132)-1</f>
        <v>1</v>
      </c>
      <c r="N132" s="2" t="n">
        <f aca="false">COUNTIF($F132:$J132,I132)-1</f>
        <v>0</v>
      </c>
      <c r="O132" s="2" t="n">
        <f aca="false">COUNTIF($F132:$J132,J132)-1</f>
        <v>0</v>
      </c>
      <c r="P132" s="3" t="str">
        <f aca="false">IF(AND(SUM(K132:O132)=2,(F132+J132)^2&lt;G132^2+H132^2+I132^2),1,"")</f>
        <v/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1" t="n">
        <f aca="false">SMALL($A133:$E133,1)</f>
        <v>10</v>
      </c>
      <c r="G133" s="1" t="n">
        <f aca="false">SMALL($A133:$E133,2)</f>
        <v>20</v>
      </c>
      <c r="H133" s="1" t="n">
        <f aca="false">SMALL($A133:$E133,3)</f>
        <v>31</v>
      </c>
      <c r="I133" s="1" t="n">
        <f aca="false">SMALL($A133:$E133,4)</f>
        <v>78</v>
      </c>
      <c r="J133" s="1" t="n">
        <f aca="false">SMALL($A133:$E133,5)</f>
        <v>89</v>
      </c>
      <c r="K133" s="2" t="n">
        <f aca="false">COUNTIF($F133:$J133,F133)-1</f>
        <v>0</v>
      </c>
      <c r="L133" s="2" t="n">
        <f aca="false">COUNTIF($F133:$J133,G133)-1</f>
        <v>0</v>
      </c>
      <c r="M133" s="2" t="n">
        <f aca="false">COUNTIF($F133:$J133,H133)-1</f>
        <v>0</v>
      </c>
      <c r="N133" s="2" t="n">
        <f aca="false">COUNTIF($F133:$J133,I133)-1</f>
        <v>0</v>
      </c>
      <c r="O133" s="2" t="n">
        <f aca="false">COUNTIF($F133:$J133,J133)-1</f>
        <v>0</v>
      </c>
      <c r="P133" s="3" t="str">
        <f aca="false">IF(AND(SUM(K133:O133)=2,(F133+J133)^2&lt;G133^2+H133^2+I133^2),1,"")</f>
        <v/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1" t="n">
        <f aca="false">SMALL($A134:$E134,1)</f>
        <v>7</v>
      </c>
      <c r="G134" s="1" t="n">
        <f aca="false">SMALL($A134:$E134,2)</f>
        <v>8</v>
      </c>
      <c r="H134" s="1" t="n">
        <f aca="false">SMALL($A134:$E134,3)</f>
        <v>14</v>
      </c>
      <c r="I134" s="1" t="n">
        <f aca="false">SMALL($A134:$E134,4)</f>
        <v>62</v>
      </c>
      <c r="J134" s="1" t="n">
        <f aca="false">SMALL($A134:$E134,5)</f>
        <v>79</v>
      </c>
      <c r="K134" s="2" t="n">
        <f aca="false">COUNTIF($F134:$J134,F134)-1</f>
        <v>0</v>
      </c>
      <c r="L134" s="2" t="n">
        <f aca="false">COUNTIF($F134:$J134,G134)-1</f>
        <v>0</v>
      </c>
      <c r="M134" s="2" t="n">
        <f aca="false">COUNTIF($F134:$J134,H134)-1</f>
        <v>0</v>
      </c>
      <c r="N134" s="2" t="n">
        <f aca="false">COUNTIF($F134:$J134,I134)-1</f>
        <v>0</v>
      </c>
      <c r="O134" s="2" t="n">
        <f aca="false">COUNTIF($F134:$J134,J134)-1</f>
        <v>0</v>
      </c>
      <c r="P134" s="3" t="str">
        <f aca="false">IF(AND(SUM(K134:O134)=2,(F134+J134)^2&lt;G134^2+H134^2+I134^2),1,"")</f>
        <v/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1" t="n">
        <f aca="false">SMALL($A135:$E135,1)</f>
        <v>15</v>
      </c>
      <c r="G135" s="1" t="n">
        <f aca="false">SMALL($A135:$E135,2)</f>
        <v>52</v>
      </c>
      <c r="H135" s="1" t="n">
        <f aca="false">SMALL($A135:$E135,3)</f>
        <v>52</v>
      </c>
      <c r="I135" s="1" t="n">
        <f aca="false">SMALL($A135:$E135,4)</f>
        <v>78</v>
      </c>
      <c r="J135" s="1" t="n">
        <f aca="false">SMALL($A135:$E135,5)</f>
        <v>83</v>
      </c>
      <c r="K135" s="2" t="n">
        <f aca="false">COUNTIF($F135:$J135,F135)-1</f>
        <v>0</v>
      </c>
      <c r="L135" s="2" t="n">
        <f aca="false">COUNTIF($F135:$J135,G135)-1</f>
        <v>1</v>
      </c>
      <c r="M135" s="2" t="n">
        <f aca="false">COUNTIF($F135:$J135,H135)-1</f>
        <v>1</v>
      </c>
      <c r="N135" s="2" t="n">
        <f aca="false">COUNTIF($F135:$J135,I135)-1</f>
        <v>0</v>
      </c>
      <c r="O135" s="2" t="n">
        <f aca="false">COUNTIF($F135:$J135,J135)-1</f>
        <v>0</v>
      </c>
      <c r="P135" s="3" t="n">
        <f aca="false">IF(AND(SUM(K135:O135)=2,(F135+J135)^2&lt;G135^2+H135^2+I135^2),1,"")</f>
        <v>1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1" t="n">
        <f aca="false">SMALL($A136:$E136,1)</f>
        <v>4</v>
      </c>
      <c r="G136" s="1" t="n">
        <f aca="false">SMALL($A136:$E136,2)</f>
        <v>27</v>
      </c>
      <c r="H136" s="1" t="n">
        <f aca="false">SMALL($A136:$E136,3)</f>
        <v>30</v>
      </c>
      <c r="I136" s="1" t="n">
        <f aca="false">SMALL($A136:$E136,4)</f>
        <v>46</v>
      </c>
      <c r="J136" s="1" t="n">
        <f aca="false">SMALL($A136:$E136,5)</f>
        <v>81</v>
      </c>
      <c r="K136" s="2" t="n">
        <f aca="false">COUNTIF($F136:$J136,F136)-1</f>
        <v>0</v>
      </c>
      <c r="L136" s="2" t="n">
        <f aca="false">COUNTIF($F136:$J136,G136)-1</f>
        <v>0</v>
      </c>
      <c r="M136" s="2" t="n">
        <f aca="false">COUNTIF($F136:$J136,H136)-1</f>
        <v>0</v>
      </c>
      <c r="N136" s="2" t="n">
        <f aca="false">COUNTIF($F136:$J136,I136)-1</f>
        <v>0</v>
      </c>
      <c r="O136" s="2" t="n">
        <f aca="false">COUNTIF($F136:$J136,J136)-1</f>
        <v>0</v>
      </c>
      <c r="P136" s="3" t="str">
        <f aca="false">IF(AND(SUM(K136:O136)=2,(F136+J136)^2&lt;G136^2+H136^2+I136^2),1,"")</f>
        <v/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1" t="n">
        <f aca="false">SMALL($A137:$E137,1)</f>
        <v>10</v>
      </c>
      <c r="G137" s="1" t="n">
        <f aca="false">SMALL($A137:$E137,2)</f>
        <v>31</v>
      </c>
      <c r="H137" s="1" t="n">
        <f aca="false">SMALL($A137:$E137,3)</f>
        <v>75</v>
      </c>
      <c r="I137" s="1" t="n">
        <f aca="false">SMALL($A137:$E137,4)</f>
        <v>76</v>
      </c>
      <c r="J137" s="1" t="n">
        <f aca="false">SMALL($A137:$E137,5)</f>
        <v>114</v>
      </c>
      <c r="K137" s="2" t="n">
        <f aca="false">COUNTIF($F137:$J137,F137)-1</f>
        <v>0</v>
      </c>
      <c r="L137" s="2" t="n">
        <f aca="false">COUNTIF($F137:$J137,G137)-1</f>
        <v>0</v>
      </c>
      <c r="M137" s="2" t="n">
        <f aca="false">COUNTIF($F137:$J137,H137)-1</f>
        <v>0</v>
      </c>
      <c r="N137" s="2" t="n">
        <f aca="false">COUNTIF($F137:$J137,I137)-1</f>
        <v>0</v>
      </c>
      <c r="O137" s="2" t="n">
        <f aca="false">COUNTIF($F137:$J137,J137)-1</f>
        <v>0</v>
      </c>
      <c r="P137" s="3" t="str">
        <f aca="false">IF(AND(SUM(K137:O137)=2,(F137+J137)^2&lt;G137^2+H137^2+I137^2),1,"")</f>
        <v/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1" t="n">
        <f aca="false">SMALL($A138:$E138,1)</f>
        <v>14</v>
      </c>
      <c r="G138" s="1" t="n">
        <f aca="false">SMALL($A138:$E138,2)</f>
        <v>15</v>
      </c>
      <c r="H138" s="1" t="n">
        <f aca="false">SMALL($A138:$E138,3)</f>
        <v>15</v>
      </c>
      <c r="I138" s="1" t="n">
        <f aca="false">SMALL($A138:$E138,4)</f>
        <v>57</v>
      </c>
      <c r="J138" s="1" t="n">
        <f aca="false">SMALL($A138:$E138,5)</f>
        <v>71</v>
      </c>
      <c r="K138" s="2" t="n">
        <f aca="false">COUNTIF($F138:$J138,F138)-1</f>
        <v>0</v>
      </c>
      <c r="L138" s="2" t="n">
        <f aca="false">COUNTIF($F138:$J138,G138)-1</f>
        <v>1</v>
      </c>
      <c r="M138" s="2" t="n">
        <f aca="false">COUNTIF($F138:$J138,H138)-1</f>
        <v>1</v>
      </c>
      <c r="N138" s="2" t="n">
        <f aca="false">COUNTIF($F138:$J138,I138)-1</f>
        <v>0</v>
      </c>
      <c r="O138" s="2" t="n">
        <f aca="false">COUNTIF($F138:$J138,J138)-1</f>
        <v>0</v>
      </c>
      <c r="P138" s="3" t="str">
        <f aca="false">IF(AND(SUM(K138:O138)=2,(F138+J138)^2&lt;G138^2+H138^2+I138^2),1,"")</f>
        <v/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1" t="n">
        <f aca="false">SMALL($A139:$E139,1)</f>
        <v>6</v>
      </c>
      <c r="G139" s="1" t="n">
        <f aca="false">SMALL($A139:$E139,2)</f>
        <v>46</v>
      </c>
      <c r="H139" s="1" t="n">
        <f aca="false">SMALL($A139:$E139,3)</f>
        <v>46</v>
      </c>
      <c r="I139" s="1" t="n">
        <f aca="false">SMALL($A139:$E139,4)</f>
        <v>48</v>
      </c>
      <c r="J139" s="1" t="n">
        <f aca="false">SMALL($A139:$E139,5)</f>
        <v>52</v>
      </c>
      <c r="K139" s="2" t="n">
        <f aca="false">COUNTIF($F139:$J139,F139)-1</f>
        <v>0</v>
      </c>
      <c r="L139" s="2" t="n">
        <f aca="false">COUNTIF($F139:$J139,G139)-1</f>
        <v>1</v>
      </c>
      <c r="M139" s="2" t="n">
        <f aca="false">COUNTIF($F139:$J139,H139)-1</f>
        <v>1</v>
      </c>
      <c r="N139" s="2" t="n">
        <f aca="false">COUNTIF($F139:$J139,I139)-1</f>
        <v>0</v>
      </c>
      <c r="O139" s="2" t="n">
        <f aca="false">COUNTIF($F139:$J139,J139)-1</f>
        <v>0</v>
      </c>
      <c r="P139" s="3" t="n">
        <f aca="false">IF(AND(SUM(K139:O139)=2,(F139+J139)^2&lt;G139^2+H139^2+I139^2),1,"")</f>
        <v>1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1" t="n">
        <f aca="false">SMALL($A140:$E140,1)</f>
        <v>11</v>
      </c>
      <c r="G140" s="1" t="n">
        <f aca="false">SMALL($A140:$E140,2)</f>
        <v>26</v>
      </c>
      <c r="H140" s="1" t="n">
        <f aca="false">SMALL($A140:$E140,3)</f>
        <v>79</v>
      </c>
      <c r="I140" s="1" t="n">
        <f aca="false">SMALL($A140:$E140,4)</f>
        <v>97</v>
      </c>
      <c r="J140" s="1" t="n">
        <f aca="false">SMALL($A140:$E140,5)</f>
        <v>98</v>
      </c>
      <c r="K140" s="2" t="n">
        <f aca="false">COUNTIF($F140:$J140,F140)-1</f>
        <v>0</v>
      </c>
      <c r="L140" s="2" t="n">
        <f aca="false">COUNTIF($F140:$J140,G140)-1</f>
        <v>0</v>
      </c>
      <c r="M140" s="2" t="n">
        <f aca="false">COUNTIF($F140:$J140,H140)-1</f>
        <v>0</v>
      </c>
      <c r="N140" s="2" t="n">
        <f aca="false">COUNTIF($F140:$J140,I140)-1</f>
        <v>0</v>
      </c>
      <c r="O140" s="2" t="n">
        <f aca="false">COUNTIF($F140:$J140,J140)-1</f>
        <v>0</v>
      </c>
      <c r="P140" s="3" t="str">
        <f aca="false">IF(AND(SUM(K140:O140)=2,(F140+J140)^2&lt;G140^2+H140^2+I140^2),1,"")</f>
        <v/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1" t="n">
        <f aca="false">SMALL($A141:$E141,1)</f>
        <v>2</v>
      </c>
      <c r="G141" s="1" t="n">
        <f aca="false">SMALL($A141:$E141,2)</f>
        <v>6</v>
      </c>
      <c r="H141" s="1" t="n">
        <f aca="false">SMALL($A141:$E141,3)</f>
        <v>20</v>
      </c>
      <c r="I141" s="1" t="n">
        <f aca="false">SMALL($A141:$E141,4)</f>
        <v>55</v>
      </c>
      <c r="J141" s="1" t="n">
        <f aca="false">SMALL($A141:$E141,5)</f>
        <v>82</v>
      </c>
      <c r="K141" s="2" t="n">
        <f aca="false">COUNTIF($F141:$J141,F141)-1</f>
        <v>0</v>
      </c>
      <c r="L141" s="2" t="n">
        <f aca="false">COUNTIF($F141:$J141,G141)-1</f>
        <v>0</v>
      </c>
      <c r="M141" s="2" t="n">
        <f aca="false">COUNTIF($F141:$J141,H141)-1</f>
        <v>0</v>
      </c>
      <c r="N141" s="2" t="n">
        <f aca="false">COUNTIF($F141:$J141,I141)-1</f>
        <v>0</v>
      </c>
      <c r="O141" s="2" t="n">
        <f aca="false">COUNTIF($F141:$J141,J141)-1</f>
        <v>0</v>
      </c>
      <c r="P141" s="3" t="str">
        <f aca="false">IF(AND(SUM(K141:O141)=2,(F141+J141)^2&lt;G141^2+H141^2+I141^2),1,"")</f>
        <v/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1" t="n">
        <f aca="false">SMALL($A142:$E142,1)</f>
        <v>10</v>
      </c>
      <c r="G142" s="1" t="n">
        <f aca="false">SMALL($A142:$E142,2)</f>
        <v>18</v>
      </c>
      <c r="H142" s="1" t="n">
        <f aca="false">SMALL($A142:$E142,3)</f>
        <v>21</v>
      </c>
      <c r="I142" s="1" t="n">
        <f aca="false">SMALL($A142:$E142,4)</f>
        <v>47</v>
      </c>
      <c r="J142" s="1" t="n">
        <f aca="false">SMALL($A142:$E142,5)</f>
        <v>54</v>
      </c>
      <c r="K142" s="2" t="n">
        <f aca="false">COUNTIF($F142:$J142,F142)-1</f>
        <v>0</v>
      </c>
      <c r="L142" s="2" t="n">
        <f aca="false">COUNTIF($F142:$J142,G142)-1</f>
        <v>0</v>
      </c>
      <c r="M142" s="2" t="n">
        <f aca="false">COUNTIF($F142:$J142,H142)-1</f>
        <v>0</v>
      </c>
      <c r="N142" s="2" t="n">
        <f aca="false">COUNTIF($F142:$J142,I142)-1</f>
        <v>0</v>
      </c>
      <c r="O142" s="2" t="n">
        <f aca="false">COUNTIF($F142:$J142,J142)-1</f>
        <v>0</v>
      </c>
      <c r="P142" s="3" t="str">
        <f aca="false">IF(AND(SUM(K142:O142)=2,(F142+J142)^2&lt;G142^2+H142^2+I142^2),1,"")</f>
        <v/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1" t="n">
        <f aca="false">SMALL($A143:$E143,1)</f>
        <v>7</v>
      </c>
      <c r="G143" s="1" t="n">
        <f aca="false">SMALL($A143:$E143,2)</f>
        <v>31</v>
      </c>
      <c r="H143" s="1" t="n">
        <f aca="false">SMALL($A143:$E143,3)</f>
        <v>44</v>
      </c>
      <c r="I143" s="1" t="n">
        <f aca="false">SMALL($A143:$E143,4)</f>
        <v>49</v>
      </c>
      <c r="J143" s="1" t="n">
        <f aca="false">SMALL($A143:$E143,5)</f>
        <v>94</v>
      </c>
      <c r="K143" s="2" t="n">
        <f aca="false">COUNTIF($F143:$J143,F143)-1</f>
        <v>0</v>
      </c>
      <c r="L143" s="2" t="n">
        <f aca="false">COUNTIF($F143:$J143,G143)-1</f>
        <v>0</v>
      </c>
      <c r="M143" s="2" t="n">
        <f aca="false">COUNTIF($F143:$J143,H143)-1</f>
        <v>0</v>
      </c>
      <c r="N143" s="2" t="n">
        <f aca="false">COUNTIF($F143:$J143,I143)-1</f>
        <v>0</v>
      </c>
      <c r="O143" s="2" t="n">
        <f aca="false">COUNTIF($F143:$J143,J143)-1</f>
        <v>0</v>
      </c>
      <c r="P143" s="3" t="str">
        <f aca="false">IF(AND(SUM(K143:O143)=2,(F143+J143)^2&lt;G143^2+H143^2+I143^2),1,"")</f>
        <v/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1" t="n">
        <f aca="false">SMALL($A144:$E144,1)</f>
        <v>1</v>
      </c>
      <c r="G144" s="1" t="n">
        <f aca="false">SMALL($A144:$E144,2)</f>
        <v>13</v>
      </c>
      <c r="H144" s="1" t="n">
        <f aca="false">SMALL($A144:$E144,3)</f>
        <v>35</v>
      </c>
      <c r="I144" s="1" t="n">
        <f aca="false">SMALL($A144:$E144,4)</f>
        <v>90</v>
      </c>
      <c r="J144" s="1" t="n">
        <f aca="false">SMALL($A144:$E144,5)</f>
        <v>180</v>
      </c>
      <c r="K144" s="2" t="n">
        <f aca="false">COUNTIF($F144:$J144,F144)-1</f>
        <v>0</v>
      </c>
      <c r="L144" s="2" t="n">
        <f aca="false">COUNTIF($F144:$J144,G144)-1</f>
        <v>0</v>
      </c>
      <c r="M144" s="2" t="n">
        <f aca="false">COUNTIF($F144:$J144,H144)-1</f>
        <v>0</v>
      </c>
      <c r="N144" s="2" t="n">
        <f aca="false">COUNTIF($F144:$J144,I144)-1</f>
        <v>0</v>
      </c>
      <c r="O144" s="2" t="n">
        <f aca="false">COUNTIF($F144:$J144,J144)-1</f>
        <v>0</v>
      </c>
      <c r="P144" s="3" t="str">
        <f aca="false">IF(AND(SUM(K144:O144)=2,(F144+J144)^2&lt;G144^2+H144^2+I144^2),1,"")</f>
        <v/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1" t="n">
        <f aca="false">SMALL($A145:$E145,1)</f>
        <v>1</v>
      </c>
      <c r="G145" s="1" t="n">
        <f aca="false">SMALL($A145:$E145,2)</f>
        <v>9</v>
      </c>
      <c r="H145" s="1" t="n">
        <f aca="false">SMALL($A145:$E145,3)</f>
        <v>28</v>
      </c>
      <c r="I145" s="1" t="n">
        <f aca="false">SMALL($A145:$E145,4)</f>
        <v>40</v>
      </c>
      <c r="J145" s="1" t="n">
        <f aca="false">SMALL($A145:$E145,5)</f>
        <v>98</v>
      </c>
      <c r="K145" s="2" t="n">
        <f aca="false">COUNTIF($F145:$J145,F145)-1</f>
        <v>0</v>
      </c>
      <c r="L145" s="2" t="n">
        <f aca="false">COUNTIF($F145:$J145,G145)-1</f>
        <v>0</v>
      </c>
      <c r="M145" s="2" t="n">
        <f aca="false">COUNTIF($F145:$J145,H145)-1</f>
        <v>0</v>
      </c>
      <c r="N145" s="2" t="n">
        <f aca="false">COUNTIF($F145:$J145,I145)-1</f>
        <v>0</v>
      </c>
      <c r="O145" s="2" t="n">
        <f aca="false">COUNTIF($F145:$J145,J145)-1</f>
        <v>0</v>
      </c>
      <c r="P145" s="3" t="str">
        <f aca="false">IF(AND(SUM(K145:O145)=2,(F145+J145)^2&lt;G145^2+H145^2+I145^2),1,"")</f>
        <v/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1" t="n">
        <f aca="false">SMALL($A146:$E146,1)</f>
        <v>21</v>
      </c>
      <c r="G146" s="1" t="n">
        <f aca="false">SMALL($A146:$E146,2)</f>
        <v>50</v>
      </c>
      <c r="H146" s="1" t="n">
        <f aca="false">SMALL($A146:$E146,3)</f>
        <v>55</v>
      </c>
      <c r="I146" s="1" t="n">
        <f aca="false">SMALL($A146:$E146,4)</f>
        <v>72</v>
      </c>
      <c r="J146" s="1" t="n">
        <f aca="false">SMALL($A146:$E146,5)</f>
        <v>72</v>
      </c>
      <c r="K146" s="2" t="n">
        <f aca="false">COUNTIF($F146:$J146,F146)-1</f>
        <v>0</v>
      </c>
      <c r="L146" s="2" t="n">
        <f aca="false">COUNTIF($F146:$J146,G146)-1</f>
        <v>0</v>
      </c>
      <c r="M146" s="2" t="n">
        <f aca="false">COUNTIF($F146:$J146,H146)-1</f>
        <v>0</v>
      </c>
      <c r="N146" s="2" t="n">
        <f aca="false">COUNTIF($F146:$J146,I146)-1</f>
        <v>1</v>
      </c>
      <c r="O146" s="2" t="n">
        <f aca="false">COUNTIF($F146:$J146,J146)-1</f>
        <v>1</v>
      </c>
      <c r="P146" s="3" t="n">
        <f aca="false">IF(AND(SUM(K146:O146)=2,(F146+J146)^2&lt;G146^2+H146^2+I146^2),1,""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1" t="n">
        <f aca="false">SMALL($A147:$E147,1)</f>
        <v>8</v>
      </c>
      <c r="G147" s="1" t="n">
        <f aca="false">SMALL($A147:$E147,2)</f>
        <v>30</v>
      </c>
      <c r="H147" s="1" t="n">
        <f aca="false">SMALL($A147:$E147,3)</f>
        <v>34</v>
      </c>
      <c r="I147" s="1" t="n">
        <f aca="false">SMALL($A147:$E147,4)</f>
        <v>81</v>
      </c>
      <c r="J147" s="1" t="n">
        <f aca="false">SMALL($A147:$E147,5)</f>
        <v>90</v>
      </c>
      <c r="K147" s="2" t="n">
        <f aca="false">COUNTIF($F147:$J147,F147)-1</f>
        <v>0</v>
      </c>
      <c r="L147" s="2" t="n">
        <f aca="false">COUNTIF($F147:$J147,G147)-1</f>
        <v>0</v>
      </c>
      <c r="M147" s="2" t="n">
        <f aca="false">COUNTIF($F147:$J147,H147)-1</f>
        <v>0</v>
      </c>
      <c r="N147" s="2" t="n">
        <f aca="false">COUNTIF($F147:$J147,I147)-1</f>
        <v>0</v>
      </c>
      <c r="O147" s="2" t="n">
        <f aca="false">COUNTIF($F147:$J147,J147)-1</f>
        <v>0</v>
      </c>
      <c r="P147" s="3" t="str">
        <f aca="false">IF(AND(SUM(K147:O147)=2,(F147+J147)^2&lt;G147^2+H147^2+I147^2),1,"")</f>
        <v/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1" t="n">
        <f aca="false">SMALL($A148:$E148,1)</f>
        <v>13</v>
      </c>
      <c r="G148" s="1" t="n">
        <f aca="false">SMALL($A148:$E148,2)</f>
        <v>26</v>
      </c>
      <c r="H148" s="1" t="n">
        <f aca="false">SMALL($A148:$E148,3)</f>
        <v>31</v>
      </c>
      <c r="I148" s="1" t="n">
        <f aca="false">SMALL($A148:$E148,4)</f>
        <v>40</v>
      </c>
      <c r="J148" s="1" t="n">
        <f aca="false">SMALL($A148:$E148,5)</f>
        <v>98</v>
      </c>
      <c r="K148" s="2" t="n">
        <f aca="false">COUNTIF($F148:$J148,F148)-1</f>
        <v>0</v>
      </c>
      <c r="L148" s="2" t="n">
        <f aca="false">COUNTIF($F148:$J148,G148)-1</f>
        <v>0</v>
      </c>
      <c r="M148" s="2" t="n">
        <f aca="false">COUNTIF($F148:$J148,H148)-1</f>
        <v>0</v>
      </c>
      <c r="N148" s="2" t="n">
        <f aca="false">COUNTIF($F148:$J148,I148)-1</f>
        <v>0</v>
      </c>
      <c r="O148" s="2" t="n">
        <f aca="false">COUNTIF($F148:$J148,J148)-1</f>
        <v>0</v>
      </c>
      <c r="P148" s="3" t="str">
        <f aca="false">IF(AND(SUM(K148:O148)=2,(F148+J148)^2&lt;G148^2+H148^2+I148^2),1,"")</f>
        <v/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1" t="n">
        <f aca="false">SMALL($A149:$E149,1)</f>
        <v>4</v>
      </c>
      <c r="G149" s="1" t="n">
        <f aca="false">SMALL($A149:$E149,2)</f>
        <v>13</v>
      </c>
      <c r="H149" s="1" t="n">
        <f aca="false">SMALL($A149:$E149,3)</f>
        <v>38</v>
      </c>
      <c r="I149" s="1" t="n">
        <f aca="false">SMALL($A149:$E149,4)</f>
        <v>41</v>
      </c>
      <c r="J149" s="1" t="n">
        <f aca="false">SMALL($A149:$E149,5)</f>
        <v>68</v>
      </c>
      <c r="K149" s="2" t="n">
        <f aca="false">COUNTIF($F149:$J149,F149)-1</f>
        <v>0</v>
      </c>
      <c r="L149" s="2" t="n">
        <f aca="false">COUNTIF($F149:$J149,G149)-1</f>
        <v>0</v>
      </c>
      <c r="M149" s="2" t="n">
        <f aca="false">COUNTIF($F149:$J149,H149)-1</f>
        <v>0</v>
      </c>
      <c r="N149" s="2" t="n">
        <f aca="false">COUNTIF($F149:$J149,I149)-1</f>
        <v>0</v>
      </c>
      <c r="O149" s="2" t="n">
        <f aca="false">COUNTIF($F149:$J149,J149)-1</f>
        <v>0</v>
      </c>
      <c r="P149" s="3" t="str">
        <f aca="false">IF(AND(SUM(K149:O149)=2,(F149+J149)^2&lt;G149^2+H149^2+I149^2),1,"")</f>
        <v/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1" t="n">
        <f aca="false">SMALL($A150:$E150,1)</f>
        <v>18</v>
      </c>
      <c r="G150" s="1" t="n">
        <f aca="false">SMALL($A150:$E150,2)</f>
        <v>28</v>
      </c>
      <c r="H150" s="1" t="n">
        <f aca="false">SMALL($A150:$E150,3)</f>
        <v>36</v>
      </c>
      <c r="I150" s="1" t="n">
        <f aca="false">SMALL($A150:$E150,4)</f>
        <v>39</v>
      </c>
      <c r="J150" s="1" t="n">
        <f aca="false">SMALL($A150:$E150,5)</f>
        <v>68</v>
      </c>
      <c r="K150" s="2" t="n">
        <f aca="false">COUNTIF($F150:$J150,F150)-1</f>
        <v>0</v>
      </c>
      <c r="L150" s="2" t="n">
        <f aca="false">COUNTIF($F150:$J150,G150)-1</f>
        <v>0</v>
      </c>
      <c r="M150" s="2" t="n">
        <f aca="false">COUNTIF($F150:$J150,H150)-1</f>
        <v>0</v>
      </c>
      <c r="N150" s="2" t="n">
        <f aca="false">COUNTIF($F150:$J150,I150)-1</f>
        <v>0</v>
      </c>
      <c r="O150" s="2" t="n">
        <f aca="false">COUNTIF($F150:$J150,J150)-1</f>
        <v>0</v>
      </c>
      <c r="P150" s="3" t="str">
        <f aca="false">IF(AND(SUM(K150:O150)=2,(F150+J150)^2&lt;G150^2+H150^2+I150^2),1,"")</f>
        <v/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1" t="n">
        <f aca="false">SMALL($A151:$E151,1)</f>
        <v>28</v>
      </c>
      <c r="G151" s="1" t="n">
        <f aca="false">SMALL($A151:$E151,2)</f>
        <v>34</v>
      </c>
      <c r="H151" s="1" t="n">
        <f aca="false">SMALL($A151:$E151,3)</f>
        <v>34</v>
      </c>
      <c r="I151" s="1" t="n">
        <f aca="false">SMALL($A151:$E151,4)</f>
        <v>69</v>
      </c>
      <c r="J151" s="1" t="n">
        <f aca="false">SMALL($A151:$E151,5)</f>
        <v>84</v>
      </c>
      <c r="K151" s="2" t="n">
        <f aca="false">COUNTIF($F151:$J151,F151)-1</f>
        <v>0</v>
      </c>
      <c r="L151" s="2" t="n">
        <f aca="false">COUNTIF($F151:$J151,G151)-1</f>
        <v>1</v>
      </c>
      <c r="M151" s="2" t="n">
        <f aca="false">COUNTIF($F151:$J151,H151)-1</f>
        <v>1</v>
      </c>
      <c r="N151" s="2" t="n">
        <f aca="false">COUNTIF($F151:$J151,I151)-1</f>
        <v>0</v>
      </c>
      <c r="O151" s="2" t="n">
        <f aca="false">COUNTIF($F151:$J151,J151)-1</f>
        <v>0</v>
      </c>
      <c r="P151" s="3" t="str">
        <f aca="false">IF(AND(SUM(K151:O151)=2,(F151+J151)^2&lt;G151^2+H151^2+I151^2),1,"")</f>
        <v/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1" t="n">
        <f aca="false">SMALL($A152:$E152,1)</f>
        <v>4</v>
      </c>
      <c r="G152" s="1" t="n">
        <f aca="false">SMALL($A152:$E152,2)</f>
        <v>12</v>
      </c>
      <c r="H152" s="1" t="n">
        <f aca="false">SMALL($A152:$E152,3)</f>
        <v>33</v>
      </c>
      <c r="I152" s="1" t="n">
        <f aca="false">SMALL($A152:$E152,4)</f>
        <v>36</v>
      </c>
      <c r="J152" s="1" t="n">
        <f aca="false">SMALL($A152:$E152,5)</f>
        <v>65</v>
      </c>
      <c r="K152" s="2" t="n">
        <f aca="false">COUNTIF($F152:$J152,F152)-1</f>
        <v>0</v>
      </c>
      <c r="L152" s="2" t="n">
        <f aca="false">COUNTIF($F152:$J152,G152)-1</f>
        <v>0</v>
      </c>
      <c r="M152" s="2" t="n">
        <f aca="false">COUNTIF($F152:$J152,H152)-1</f>
        <v>0</v>
      </c>
      <c r="N152" s="2" t="n">
        <f aca="false">COUNTIF($F152:$J152,I152)-1</f>
        <v>0</v>
      </c>
      <c r="O152" s="2" t="n">
        <f aca="false">COUNTIF($F152:$J152,J152)-1</f>
        <v>0</v>
      </c>
      <c r="P152" s="3" t="str">
        <f aca="false">IF(AND(SUM(K152:O152)=2,(F152+J152)^2&lt;G152^2+H152^2+I152^2),1,"")</f>
        <v/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1" t="n">
        <f aca="false">SMALL($A153:$E153,1)</f>
        <v>17</v>
      </c>
      <c r="G153" s="1" t="n">
        <f aca="false">SMALL($A153:$E153,2)</f>
        <v>55</v>
      </c>
      <c r="H153" s="1" t="n">
        <f aca="false">SMALL($A153:$E153,3)</f>
        <v>83</v>
      </c>
      <c r="I153" s="1" t="n">
        <f aca="false">SMALL($A153:$E153,4)</f>
        <v>87</v>
      </c>
      <c r="J153" s="1" t="n">
        <f aca="false">SMALL($A153:$E153,5)</f>
        <v>100</v>
      </c>
      <c r="K153" s="2" t="n">
        <f aca="false">COUNTIF($F153:$J153,F153)-1</f>
        <v>0</v>
      </c>
      <c r="L153" s="2" t="n">
        <f aca="false">COUNTIF($F153:$J153,G153)-1</f>
        <v>0</v>
      </c>
      <c r="M153" s="2" t="n">
        <f aca="false">COUNTIF($F153:$J153,H153)-1</f>
        <v>0</v>
      </c>
      <c r="N153" s="2" t="n">
        <f aca="false">COUNTIF($F153:$J153,I153)-1</f>
        <v>0</v>
      </c>
      <c r="O153" s="2" t="n">
        <f aca="false">COUNTIF($F153:$J153,J153)-1</f>
        <v>0</v>
      </c>
      <c r="P153" s="3" t="str">
        <f aca="false">IF(AND(SUM(K153:O153)=2,(F153+J153)^2&lt;G153^2+H153^2+I153^2),1,"")</f>
        <v/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1" t="n">
        <f aca="false">SMALL($A154:$E154,1)</f>
        <v>21</v>
      </c>
      <c r="G154" s="1" t="n">
        <f aca="false">SMALL($A154:$E154,2)</f>
        <v>49</v>
      </c>
      <c r="H154" s="1" t="n">
        <f aca="false">SMALL($A154:$E154,3)</f>
        <v>63</v>
      </c>
      <c r="I154" s="1" t="n">
        <f aca="false">SMALL($A154:$E154,4)</f>
        <v>71</v>
      </c>
      <c r="J154" s="1" t="n">
        <f aca="false">SMALL($A154:$E154,5)</f>
        <v>90</v>
      </c>
      <c r="K154" s="2" t="n">
        <f aca="false">COUNTIF($F154:$J154,F154)-1</f>
        <v>0</v>
      </c>
      <c r="L154" s="2" t="n">
        <f aca="false">COUNTIF($F154:$J154,G154)-1</f>
        <v>0</v>
      </c>
      <c r="M154" s="2" t="n">
        <f aca="false">COUNTIF($F154:$J154,H154)-1</f>
        <v>0</v>
      </c>
      <c r="N154" s="2" t="n">
        <f aca="false">COUNTIF($F154:$J154,I154)-1</f>
        <v>0</v>
      </c>
      <c r="O154" s="2" t="n">
        <f aca="false">COUNTIF($F154:$J154,J154)-1</f>
        <v>0</v>
      </c>
      <c r="P154" s="3" t="str">
        <f aca="false">IF(AND(SUM(K154:O154)=2,(F154+J154)^2&lt;G154^2+H154^2+I154^2),1,"")</f>
        <v/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1" t="n">
        <f aca="false">SMALL($A155:$E155,1)</f>
        <v>12</v>
      </c>
      <c r="G155" s="1" t="n">
        <f aca="false">SMALL($A155:$E155,2)</f>
        <v>24</v>
      </c>
      <c r="H155" s="1" t="n">
        <f aca="false">SMALL($A155:$E155,3)</f>
        <v>31</v>
      </c>
      <c r="I155" s="1" t="n">
        <f aca="false">SMALL($A155:$E155,4)</f>
        <v>89</v>
      </c>
      <c r="J155" s="1" t="n">
        <f aca="false">SMALL($A155:$E155,5)</f>
        <v>96</v>
      </c>
      <c r="K155" s="2" t="n">
        <f aca="false">COUNTIF($F155:$J155,F155)-1</f>
        <v>0</v>
      </c>
      <c r="L155" s="2" t="n">
        <f aca="false">COUNTIF($F155:$J155,G155)-1</f>
        <v>0</v>
      </c>
      <c r="M155" s="2" t="n">
        <f aca="false">COUNTIF($F155:$J155,H155)-1</f>
        <v>0</v>
      </c>
      <c r="N155" s="2" t="n">
        <f aca="false">COUNTIF($F155:$J155,I155)-1</f>
        <v>0</v>
      </c>
      <c r="O155" s="2" t="n">
        <f aca="false">COUNTIF($F155:$J155,J155)-1</f>
        <v>0</v>
      </c>
      <c r="P155" s="3" t="str">
        <f aca="false">IF(AND(SUM(K155:O155)=2,(F155+J155)^2&lt;G155^2+H155^2+I155^2),1,"")</f>
        <v/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1" t="n">
        <f aca="false">SMALL($A156:$E156,1)</f>
        <v>8</v>
      </c>
      <c r="G156" s="1" t="n">
        <f aca="false">SMALL($A156:$E156,2)</f>
        <v>18</v>
      </c>
      <c r="H156" s="1" t="n">
        <f aca="false">SMALL($A156:$E156,3)</f>
        <v>34</v>
      </c>
      <c r="I156" s="1" t="n">
        <f aca="false">SMALL($A156:$E156,4)</f>
        <v>44</v>
      </c>
      <c r="J156" s="1" t="n">
        <f aca="false">SMALL($A156:$E156,5)</f>
        <v>52</v>
      </c>
      <c r="K156" s="2" t="n">
        <f aca="false">COUNTIF($F156:$J156,F156)-1</f>
        <v>0</v>
      </c>
      <c r="L156" s="2" t="n">
        <f aca="false">COUNTIF($F156:$J156,G156)-1</f>
        <v>0</v>
      </c>
      <c r="M156" s="2" t="n">
        <f aca="false">COUNTIF($F156:$J156,H156)-1</f>
        <v>0</v>
      </c>
      <c r="N156" s="2" t="n">
        <f aca="false">COUNTIF($F156:$J156,I156)-1</f>
        <v>0</v>
      </c>
      <c r="O156" s="2" t="n">
        <f aca="false">COUNTIF($F156:$J156,J156)-1</f>
        <v>0</v>
      </c>
      <c r="P156" s="3" t="str">
        <f aca="false">IF(AND(SUM(K156:O156)=2,(F156+J156)^2&lt;G156^2+H156^2+I156^2),1,"")</f>
        <v/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1" t="n">
        <f aca="false">SMALL($A157:$E157,1)</f>
        <v>1</v>
      </c>
      <c r="G157" s="1" t="n">
        <f aca="false">SMALL($A157:$E157,2)</f>
        <v>16</v>
      </c>
      <c r="H157" s="1" t="n">
        <f aca="false">SMALL($A157:$E157,3)</f>
        <v>45</v>
      </c>
      <c r="I157" s="1" t="n">
        <f aca="false">SMALL($A157:$E157,4)</f>
        <v>93</v>
      </c>
      <c r="J157" s="1" t="n">
        <f aca="false">SMALL($A157:$E157,5)</f>
        <v>135</v>
      </c>
      <c r="K157" s="2" t="n">
        <f aca="false">COUNTIF($F157:$J157,F157)-1</f>
        <v>0</v>
      </c>
      <c r="L157" s="2" t="n">
        <f aca="false">COUNTIF($F157:$J157,G157)-1</f>
        <v>0</v>
      </c>
      <c r="M157" s="2" t="n">
        <f aca="false">COUNTIF($F157:$J157,H157)-1</f>
        <v>0</v>
      </c>
      <c r="N157" s="2" t="n">
        <f aca="false">COUNTIF($F157:$J157,I157)-1</f>
        <v>0</v>
      </c>
      <c r="O157" s="2" t="n">
        <f aca="false">COUNTIF($F157:$J157,J157)-1</f>
        <v>0</v>
      </c>
      <c r="P157" s="3" t="str">
        <f aca="false">IF(AND(SUM(K157:O157)=2,(F157+J157)^2&lt;G157^2+H157^2+I157^2),1,"")</f>
        <v/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1" t="n">
        <f aca="false">SMALL($A158:$E158,1)</f>
        <v>4</v>
      </c>
      <c r="G158" s="1" t="n">
        <f aca="false">SMALL($A158:$E158,2)</f>
        <v>69</v>
      </c>
      <c r="H158" s="1" t="n">
        <f aca="false">SMALL($A158:$E158,3)</f>
        <v>69</v>
      </c>
      <c r="I158" s="1" t="n">
        <f aca="false">SMALL($A158:$E158,4)</f>
        <v>78</v>
      </c>
      <c r="J158" s="1" t="n">
        <f aca="false">SMALL($A158:$E158,5)</f>
        <v>90</v>
      </c>
      <c r="K158" s="2" t="n">
        <f aca="false">COUNTIF($F158:$J158,F158)-1</f>
        <v>0</v>
      </c>
      <c r="L158" s="2" t="n">
        <f aca="false">COUNTIF($F158:$J158,G158)-1</f>
        <v>1</v>
      </c>
      <c r="M158" s="2" t="n">
        <f aca="false">COUNTIF($F158:$J158,H158)-1</f>
        <v>1</v>
      </c>
      <c r="N158" s="2" t="n">
        <f aca="false">COUNTIF($F158:$J158,I158)-1</f>
        <v>0</v>
      </c>
      <c r="O158" s="2" t="n">
        <f aca="false">COUNTIF($F158:$J158,J158)-1</f>
        <v>0</v>
      </c>
      <c r="P158" s="3" t="n">
        <f aca="false">IF(AND(SUM(K158:O158)=2,(F158+J158)^2&lt;G158^2+H158^2+I158^2),1,"")</f>
        <v>1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1" t="n">
        <f aca="false">SMALL($A159:$E159,1)</f>
        <v>3</v>
      </c>
      <c r="G159" s="1" t="n">
        <f aca="false">SMALL($A159:$E159,2)</f>
        <v>9</v>
      </c>
      <c r="H159" s="1" t="n">
        <f aca="false">SMALL($A159:$E159,3)</f>
        <v>46</v>
      </c>
      <c r="I159" s="1" t="n">
        <f aca="false">SMALL($A159:$E159,4)</f>
        <v>61</v>
      </c>
      <c r="J159" s="1" t="n">
        <f aca="false">SMALL($A159:$E159,5)</f>
        <v>77</v>
      </c>
      <c r="K159" s="2" t="n">
        <f aca="false">COUNTIF($F159:$J159,F159)-1</f>
        <v>0</v>
      </c>
      <c r="L159" s="2" t="n">
        <f aca="false">COUNTIF($F159:$J159,G159)-1</f>
        <v>0</v>
      </c>
      <c r="M159" s="2" t="n">
        <f aca="false">COUNTIF($F159:$J159,H159)-1</f>
        <v>0</v>
      </c>
      <c r="N159" s="2" t="n">
        <f aca="false">COUNTIF($F159:$J159,I159)-1</f>
        <v>0</v>
      </c>
      <c r="O159" s="2" t="n">
        <f aca="false">COUNTIF($F159:$J159,J159)-1</f>
        <v>0</v>
      </c>
      <c r="P159" s="3" t="str">
        <f aca="false">IF(AND(SUM(K159:O159)=2,(F159+J159)^2&lt;G159^2+H159^2+I159^2),1,"")</f>
        <v/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1" t="n">
        <f aca="false">SMALL($A160:$E160,1)</f>
        <v>11</v>
      </c>
      <c r="G160" s="1" t="n">
        <f aca="false">SMALL($A160:$E160,2)</f>
        <v>33</v>
      </c>
      <c r="H160" s="1" t="n">
        <f aca="false">SMALL($A160:$E160,3)</f>
        <v>45</v>
      </c>
      <c r="I160" s="1" t="n">
        <f aca="false">SMALL($A160:$E160,4)</f>
        <v>51</v>
      </c>
      <c r="J160" s="1" t="n">
        <f aca="false">SMALL($A160:$E160,5)</f>
        <v>66</v>
      </c>
      <c r="K160" s="2" t="n">
        <f aca="false">COUNTIF($F160:$J160,F160)-1</f>
        <v>0</v>
      </c>
      <c r="L160" s="2" t="n">
        <f aca="false">COUNTIF($F160:$J160,G160)-1</f>
        <v>0</v>
      </c>
      <c r="M160" s="2" t="n">
        <f aca="false">COUNTIF($F160:$J160,H160)-1</f>
        <v>0</v>
      </c>
      <c r="N160" s="2" t="n">
        <f aca="false">COUNTIF($F160:$J160,I160)-1</f>
        <v>0</v>
      </c>
      <c r="O160" s="2" t="n">
        <f aca="false">COUNTIF($F160:$J160,J160)-1</f>
        <v>0</v>
      </c>
      <c r="P160" s="3" t="str">
        <f aca="false">IF(AND(SUM(K160:O160)=2,(F160+J160)^2&lt;G160^2+H160^2+I160^2),1,"")</f>
        <v/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1" t="n">
        <f aca="false">SMALL($A161:$E161,1)</f>
        <v>28</v>
      </c>
      <c r="G161" s="1" t="n">
        <f aca="false">SMALL($A161:$E161,2)</f>
        <v>58</v>
      </c>
      <c r="H161" s="1" t="n">
        <f aca="false">SMALL($A161:$E161,3)</f>
        <v>65</v>
      </c>
      <c r="I161" s="1" t="n">
        <f aca="false">SMALL($A161:$E161,4)</f>
        <v>66</v>
      </c>
      <c r="J161" s="1" t="n">
        <f aca="false">SMALL($A161:$E161,5)</f>
        <v>99</v>
      </c>
      <c r="K161" s="2" t="n">
        <f aca="false">COUNTIF($F161:$J161,F161)-1</f>
        <v>0</v>
      </c>
      <c r="L161" s="2" t="n">
        <f aca="false">COUNTIF($F161:$J161,G161)-1</f>
        <v>0</v>
      </c>
      <c r="M161" s="2" t="n">
        <f aca="false">COUNTIF($F161:$J161,H161)-1</f>
        <v>0</v>
      </c>
      <c r="N161" s="2" t="n">
        <f aca="false">COUNTIF($F161:$J161,I161)-1</f>
        <v>0</v>
      </c>
      <c r="O161" s="2" t="n">
        <f aca="false">COUNTIF($F161:$J161,J161)-1</f>
        <v>0</v>
      </c>
      <c r="P161" s="3" t="str">
        <f aca="false">IF(AND(SUM(K161:O161)=2,(F161+J161)^2&lt;G161^2+H161^2+I161^2),1,"")</f>
        <v/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1" t="n">
        <f aca="false">SMALL($A162:$E162,1)</f>
        <v>6</v>
      </c>
      <c r="G162" s="1" t="n">
        <f aca="false">SMALL($A162:$E162,2)</f>
        <v>17</v>
      </c>
      <c r="H162" s="1" t="n">
        <f aca="false">SMALL($A162:$E162,3)</f>
        <v>41</v>
      </c>
      <c r="I162" s="1" t="n">
        <f aca="false">SMALL($A162:$E162,4)</f>
        <v>62</v>
      </c>
      <c r="J162" s="1" t="n">
        <f aca="false">SMALL($A162:$E162,5)</f>
        <v>93</v>
      </c>
      <c r="K162" s="2" t="n">
        <f aca="false">COUNTIF($F162:$J162,F162)-1</f>
        <v>0</v>
      </c>
      <c r="L162" s="2" t="n">
        <f aca="false">COUNTIF($F162:$J162,G162)-1</f>
        <v>0</v>
      </c>
      <c r="M162" s="2" t="n">
        <f aca="false">COUNTIF($F162:$J162,H162)-1</f>
        <v>0</v>
      </c>
      <c r="N162" s="2" t="n">
        <f aca="false">COUNTIF($F162:$J162,I162)-1</f>
        <v>0</v>
      </c>
      <c r="O162" s="2" t="n">
        <f aca="false">COUNTIF($F162:$J162,J162)-1</f>
        <v>0</v>
      </c>
      <c r="P162" s="3" t="str">
        <f aca="false">IF(AND(SUM(K162:O162)=2,(F162+J162)^2&lt;G162^2+H162^2+I162^2),1,"")</f>
        <v/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1" t="n">
        <f aca="false">SMALL($A163:$E163,1)</f>
        <v>3</v>
      </c>
      <c r="G163" s="1" t="n">
        <f aca="false">SMALL($A163:$E163,2)</f>
        <v>11</v>
      </c>
      <c r="H163" s="1" t="n">
        <f aca="false">SMALL($A163:$E163,3)</f>
        <v>18</v>
      </c>
      <c r="I163" s="1" t="n">
        <f aca="false">SMALL($A163:$E163,4)</f>
        <v>45</v>
      </c>
      <c r="J163" s="1" t="n">
        <f aca="false">SMALL($A163:$E163,5)</f>
        <v>98</v>
      </c>
      <c r="K163" s="2" t="n">
        <f aca="false">COUNTIF($F163:$J163,F163)-1</f>
        <v>0</v>
      </c>
      <c r="L163" s="2" t="n">
        <f aca="false">COUNTIF($F163:$J163,G163)-1</f>
        <v>0</v>
      </c>
      <c r="M163" s="2" t="n">
        <f aca="false">COUNTIF($F163:$J163,H163)-1</f>
        <v>0</v>
      </c>
      <c r="N163" s="2" t="n">
        <f aca="false">COUNTIF($F163:$J163,I163)-1</f>
        <v>0</v>
      </c>
      <c r="O163" s="2" t="n">
        <f aca="false">COUNTIF($F163:$J163,J163)-1</f>
        <v>0</v>
      </c>
      <c r="P163" s="3" t="str">
        <f aca="false">IF(AND(SUM(K163:O163)=2,(F163+J163)^2&lt;G163^2+H163^2+I163^2),1,"")</f>
        <v/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1" t="n">
        <f aca="false">SMALL($A164:$E164,1)</f>
        <v>21</v>
      </c>
      <c r="G164" s="1" t="n">
        <f aca="false">SMALL($A164:$E164,2)</f>
        <v>74</v>
      </c>
      <c r="H164" s="1" t="n">
        <f aca="false">SMALL($A164:$E164,3)</f>
        <v>74</v>
      </c>
      <c r="I164" s="1" t="n">
        <f aca="false">SMALL($A164:$E164,4)</f>
        <v>74</v>
      </c>
      <c r="J164" s="1" t="n">
        <f aca="false">SMALL($A164:$E164,5)</f>
        <v>97</v>
      </c>
      <c r="K164" s="2" t="n">
        <f aca="false">COUNTIF($F164:$J164,F164)-1</f>
        <v>0</v>
      </c>
      <c r="L164" s="2" t="n">
        <f aca="false">COUNTIF($F164:$J164,G164)-1</f>
        <v>2</v>
      </c>
      <c r="M164" s="2" t="n">
        <f aca="false">COUNTIF($F164:$J164,H164)-1</f>
        <v>2</v>
      </c>
      <c r="N164" s="2" t="n">
        <f aca="false">COUNTIF($F164:$J164,I164)-1</f>
        <v>2</v>
      </c>
      <c r="O164" s="2" t="n">
        <f aca="false">COUNTIF($F164:$J164,J164)-1</f>
        <v>0</v>
      </c>
      <c r="P164" s="3" t="str">
        <f aca="false">IF(AND(SUM(K164:O164)=2,(F164+J164)^2&lt;G164^2+H164^2+I164^2),1,"")</f>
        <v/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1" t="n">
        <f aca="false">SMALL($A165:$E165,1)</f>
        <v>6</v>
      </c>
      <c r="G165" s="1" t="n">
        <f aca="false">SMALL($A165:$E165,2)</f>
        <v>19</v>
      </c>
      <c r="H165" s="1" t="n">
        <f aca="false">SMALL($A165:$E165,3)</f>
        <v>24</v>
      </c>
      <c r="I165" s="1" t="n">
        <f aca="false">SMALL($A165:$E165,4)</f>
        <v>94</v>
      </c>
      <c r="J165" s="1" t="n">
        <f aca="false">SMALL($A165:$E165,5)</f>
        <v>282</v>
      </c>
      <c r="K165" s="2" t="n">
        <f aca="false">COUNTIF($F165:$J165,F165)-1</f>
        <v>0</v>
      </c>
      <c r="L165" s="2" t="n">
        <f aca="false">COUNTIF($F165:$J165,G165)-1</f>
        <v>0</v>
      </c>
      <c r="M165" s="2" t="n">
        <f aca="false">COUNTIF($F165:$J165,H165)-1</f>
        <v>0</v>
      </c>
      <c r="N165" s="2" t="n">
        <f aca="false">COUNTIF($F165:$J165,I165)-1</f>
        <v>0</v>
      </c>
      <c r="O165" s="2" t="n">
        <f aca="false">COUNTIF($F165:$J165,J165)-1</f>
        <v>0</v>
      </c>
      <c r="P165" s="3" t="str">
        <f aca="false">IF(AND(SUM(K165:O165)=2,(F165+J165)^2&lt;G165^2+H165^2+I165^2),1,"")</f>
        <v/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1" t="n">
        <f aca="false">SMALL($A166:$E166,1)</f>
        <v>17</v>
      </c>
      <c r="G166" s="1" t="n">
        <f aca="false">SMALL($A166:$E166,2)</f>
        <v>39</v>
      </c>
      <c r="H166" s="1" t="n">
        <f aca="false">SMALL($A166:$E166,3)</f>
        <v>52</v>
      </c>
      <c r="I166" s="1" t="n">
        <f aca="false">SMALL($A166:$E166,4)</f>
        <v>82</v>
      </c>
      <c r="J166" s="1" t="n">
        <f aca="false">SMALL($A166:$E166,5)</f>
        <v>82</v>
      </c>
      <c r="K166" s="2" t="n">
        <f aca="false">COUNTIF($F166:$J166,F166)-1</f>
        <v>0</v>
      </c>
      <c r="L166" s="2" t="n">
        <f aca="false">COUNTIF($F166:$J166,G166)-1</f>
        <v>0</v>
      </c>
      <c r="M166" s="2" t="n">
        <f aca="false">COUNTIF($F166:$J166,H166)-1</f>
        <v>0</v>
      </c>
      <c r="N166" s="2" t="n">
        <f aca="false">COUNTIF($F166:$J166,I166)-1</f>
        <v>1</v>
      </c>
      <c r="O166" s="2" t="n">
        <f aca="false">COUNTIF($F166:$J166,J166)-1</f>
        <v>1</v>
      </c>
      <c r="P166" s="3" t="n">
        <f aca="false">IF(AND(SUM(K166:O166)=2,(F166+J166)^2&lt;G166^2+H166^2+I166^2),1,""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1" t="n">
        <f aca="false">SMALL($A167:$E167,1)</f>
        <v>19</v>
      </c>
      <c r="G167" s="1" t="n">
        <f aca="false">SMALL($A167:$E167,2)</f>
        <v>24</v>
      </c>
      <c r="H167" s="1" t="n">
        <f aca="false">SMALL($A167:$E167,3)</f>
        <v>24</v>
      </c>
      <c r="I167" s="1" t="n">
        <f aca="false">SMALL($A167:$E167,4)</f>
        <v>48</v>
      </c>
      <c r="J167" s="1" t="n">
        <f aca="false">SMALL($A167:$E167,5)</f>
        <v>80</v>
      </c>
      <c r="K167" s="2" t="n">
        <f aca="false">COUNTIF($F167:$J167,F167)-1</f>
        <v>0</v>
      </c>
      <c r="L167" s="2" t="n">
        <f aca="false">COUNTIF($F167:$J167,G167)-1</f>
        <v>1</v>
      </c>
      <c r="M167" s="2" t="n">
        <f aca="false">COUNTIF($F167:$J167,H167)-1</f>
        <v>1</v>
      </c>
      <c r="N167" s="2" t="n">
        <f aca="false">COUNTIF($F167:$J167,I167)-1</f>
        <v>0</v>
      </c>
      <c r="O167" s="2" t="n">
        <f aca="false">COUNTIF($F167:$J167,J167)-1</f>
        <v>0</v>
      </c>
      <c r="P167" s="3" t="str">
        <f aca="false">IF(AND(SUM(K167:O167)=2,(F167+J167)^2&lt;G167^2+H167^2+I167^2),1,"")</f>
        <v/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1" t="n">
        <f aca="false">SMALL($A168:$E168,1)</f>
        <v>35</v>
      </c>
      <c r="G168" s="1" t="n">
        <f aca="false">SMALL($A168:$E168,2)</f>
        <v>61</v>
      </c>
      <c r="H168" s="1" t="n">
        <f aca="false">SMALL($A168:$E168,3)</f>
        <v>68</v>
      </c>
      <c r="I168" s="1" t="n">
        <f aca="false">SMALL($A168:$E168,4)</f>
        <v>85</v>
      </c>
      <c r="J168" s="1" t="n">
        <f aca="false">SMALL($A168:$E168,5)</f>
        <v>85</v>
      </c>
      <c r="K168" s="2" t="n">
        <f aca="false">COUNTIF($F168:$J168,F168)-1</f>
        <v>0</v>
      </c>
      <c r="L168" s="2" t="n">
        <f aca="false">COUNTIF($F168:$J168,G168)-1</f>
        <v>0</v>
      </c>
      <c r="M168" s="2" t="n">
        <f aca="false">COUNTIF($F168:$J168,H168)-1</f>
        <v>0</v>
      </c>
      <c r="N168" s="2" t="n">
        <f aca="false">COUNTIF($F168:$J168,I168)-1</f>
        <v>1</v>
      </c>
      <c r="O168" s="2" t="n">
        <f aca="false">COUNTIF($F168:$J168,J168)-1</f>
        <v>1</v>
      </c>
      <c r="P168" s="3" t="n">
        <f aca="false">IF(AND(SUM(K168:O168)=2,(F168+J168)^2&lt;G168^2+H168^2+I168^2),1,""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1" t="n">
        <f aca="false">SMALL($A169:$E169,1)</f>
        <v>9</v>
      </c>
      <c r="G169" s="1" t="n">
        <f aca="false">SMALL($A169:$E169,2)</f>
        <v>19</v>
      </c>
      <c r="H169" s="1" t="n">
        <f aca="false">SMALL($A169:$E169,3)</f>
        <v>46</v>
      </c>
      <c r="I169" s="1" t="n">
        <f aca="false">SMALL($A169:$E169,4)</f>
        <v>53</v>
      </c>
      <c r="J169" s="1" t="n">
        <f aca="false">SMALL($A169:$E169,5)</f>
        <v>70</v>
      </c>
      <c r="K169" s="2" t="n">
        <f aca="false">COUNTIF($F169:$J169,F169)-1</f>
        <v>0</v>
      </c>
      <c r="L169" s="2" t="n">
        <f aca="false">COUNTIF($F169:$J169,G169)-1</f>
        <v>0</v>
      </c>
      <c r="M169" s="2" t="n">
        <f aca="false">COUNTIF($F169:$J169,H169)-1</f>
        <v>0</v>
      </c>
      <c r="N169" s="2" t="n">
        <f aca="false">COUNTIF($F169:$J169,I169)-1</f>
        <v>0</v>
      </c>
      <c r="O169" s="2" t="n">
        <f aca="false">COUNTIF($F169:$J169,J169)-1</f>
        <v>0</v>
      </c>
      <c r="P169" s="3" t="str">
        <f aca="false">IF(AND(SUM(K169:O169)=2,(F169+J169)^2&lt;G169^2+H169^2+I169^2),1,"")</f>
        <v/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1" t="n">
        <f aca="false">SMALL($A170:$E170,1)</f>
        <v>2</v>
      </c>
      <c r="G170" s="1" t="n">
        <f aca="false">SMALL($A170:$E170,2)</f>
        <v>7</v>
      </c>
      <c r="H170" s="1" t="n">
        <f aca="false">SMALL($A170:$E170,3)</f>
        <v>40</v>
      </c>
      <c r="I170" s="1" t="n">
        <f aca="false">SMALL($A170:$E170,4)</f>
        <v>40</v>
      </c>
      <c r="J170" s="1" t="n">
        <f aca="false">SMALL($A170:$E170,5)</f>
        <v>45</v>
      </c>
      <c r="K170" s="2" t="n">
        <f aca="false">COUNTIF($F170:$J170,F170)-1</f>
        <v>0</v>
      </c>
      <c r="L170" s="2" t="n">
        <f aca="false">COUNTIF($F170:$J170,G170)-1</f>
        <v>0</v>
      </c>
      <c r="M170" s="2" t="n">
        <f aca="false">COUNTIF($F170:$J170,H170)-1</f>
        <v>1</v>
      </c>
      <c r="N170" s="2" t="n">
        <f aca="false">COUNTIF($F170:$J170,I170)-1</f>
        <v>1</v>
      </c>
      <c r="O170" s="2" t="n">
        <f aca="false">COUNTIF($F170:$J170,J170)-1</f>
        <v>0</v>
      </c>
      <c r="P170" s="3" t="n">
        <f aca="false">IF(AND(SUM(K170:O170)=2,(F170+J170)^2&lt;G170^2+H170^2+I170^2),1,"")</f>
        <v>1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1" t="n">
        <f aca="false">SMALL($A171:$E171,1)</f>
        <v>7</v>
      </c>
      <c r="G171" s="1" t="n">
        <f aca="false">SMALL($A171:$E171,2)</f>
        <v>7</v>
      </c>
      <c r="H171" s="1" t="n">
        <f aca="false">SMALL($A171:$E171,3)</f>
        <v>9</v>
      </c>
      <c r="I171" s="1" t="n">
        <f aca="false">SMALL($A171:$E171,4)</f>
        <v>31</v>
      </c>
      <c r="J171" s="1" t="n">
        <f aca="false">SMALL($A171:$E171,5)</f>
        <v>75</v>
      </c>
      <c r="K171" s="2" t="n">
        <f aca="false">COUNTIF($F171:$J171,F171)-1</f>
        <v>1</v>
      </c>
      <c r="L171" s="2" t="n">
        <f aca="false">COUNTIF($F171:$J171,G171)-1</f>
        <v>1</v>
      </c>
      <c r="M171" s="2" t="n">
        <f aca="false">COUNTIF($F171:$J171,H171)-1</f>
        <v>0</v>
      </c>
      <c r="N171" s="2" t="n">
        <f aca="false">COUNTIF($F171:$J171,I171)-1</f>
        <v>0</v>
      </c>
      <c r="O171" s="2" t="n">
        <f aca="false">COUNTIF($F171:$J171,J171)-1</f>
        <v>0</v>
      </c>
      <c r="P171" s="3" t="str">
        <f aca="false">IF(AND(SUM(K171:O171)=2,(F171+J171)^2&lt;G171^2+H171^2+I171^2),1,"")</f>
        <v/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1" t="n">
        <f aca="false">SMALL($A172:$E172,1)</f>
        <v>1</v>
      </c>
      <c r="G172" s="1" t="n">
        <f aca="false">SMALL($A172:$E172,2)</f>
        <v>5</v>
      </c>
      <c r="H172" s="1" t="n">
        <f aca="false">SMALL($A172:$E172,3)</f>
        <v>8</v>
      </c>
      <c r="I172" s="1" t="n">
        <f aca="false">SMALL($A172:$E172,4)</f>
        <v>9</v>
      </c>
      <c r="J172" s="1" t="n">
        <f aca="false">SMALL($A172:$E172,5)</f>
        <v>17</v>
      </c>
      <c r="K172" s="2" t="n">
        <f aca="false">COUNTIF($F172:$J172,F172)-1</f>
        <v>0</v>
      </c>
      <c r="L172" s="2" t="n">
        <f aca="false">COUNTIF($F172:$J172,G172)-1</f>
        <v>0</v>
      </c>
      <c r="M172" s="2" t="n">
        <f aca="false">COUNTIF($F172:$J172,H172)-1</f>
        <v>0</v>
      </c>
      <c r="N172" s="2" t="n">
        <f aca="false">COUNTIF($F172:$J172,I172)-1</f>
        <v>0</v>
      </c>
      <c r="O172" s="2" t="n">
        <f aca="false">COUNTIF($F172:$J172,J172)-1</f>
        <v>0</v>
      </c>
      <c r="P172" s="3" t="str">
        <f aca="false">IF(AND(SUM(K172:O172)=2,(F172+J172)^2&lt;G172^2+H172^2+I172^2),1,"")</f>
        <v/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1" t="n">
        <f aca="false">SMALL($A173:$E173,1)</f>
        <v>19</v>
      </c>
      <c r="G173" s="1" t="n">
        <f aca="false">SMALL($A173:$E173,2)</f>
        <v>54</v>
      </c>
      <c r="H173" s="1" t="n">
        <f aca="false">SMALL($A173:$E173,3)</f>
        <v>85</v>
      </c>
      <c r="I173" s="1" t="n">
        <f aca="false">SMALL($A173:$E173,4)</f>
        <v>99</v>
      </c>
      <c r="J173" s="1" t="n">
        <f aca="false">SMALL($A173:$E173,5)</f>
        <v>170</v>
      </c>
      <c r="K173" s="2" t="n">
        <f aca="false">COUNTIF($F173:$J173,F173)-1</f>
        <v>0</v>
      </c>
      <c r="L173" s="2" t="n">
        <f aca="false">COUNTIF($F173:$J173,G173)-1</f>
        <v>0</v>
      </c>
      <c r="M173" s="2" t="n">
        <f aca="false">COUNTIF($F173:$J173,H173)-1</f>
        <v>0</v>
      </c>
      <c r="N173" s="2" t="n">
        <f aca="false">COUNTIF($F173:$J173,I173)-1</f>
        <v>0</v>
      </c>
      <c r="O173" s="2" t="n">
        <f aca="false">COUNTIF($F173:$J173,J173)-1</f>
        <v>0</v>
      </c>
      <c r="P173" s="3" t="str">
        <f aca="false">IF(AND(SUM(K173:O173)=2,(F173+J173)^2&lt;G173^2+H173^2+I173^2),1,"")</f>
        <v/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1" t="n">
        <f aca="false">SMALL($A174:$E174,1)</f>
        <v>23</v>
      </c>
      <c r="G174" s="1" t="n">
        <f aca="false">SMALL($A174:$E174,2)</f>
        <v>24</v>
      </c>
      <c r="H174" s="1" t="n">
        <f aca="false">SMALL($A174:$E174,3)</f>
        <v>47</v>
      </c>
      <c r="I174" s="1" t="n">
        <f aca="false">SMALL($A174:$E174,4)</f>
        <v>83</v>
      </c>
      <c r="J174" s="1" t="n">
        <f aca="false">SMALL($A174:$E174,5)</f>
        <v>83</v>
      </c>
      <c r="K174" s="2" t="n">
        <f aca="false">COUNTIF($F174:$J174,F174)-1</f>
        <v>0</v>
      </c>
      <c r="L174" s="2" t="n">
        <f aca="false">COUNTIF($F174:$J174,G174)-1</f>
        <v>0</v>
      </c>
      <c r="M174" s="2" t="n">
        <f aca="false">COUNTIF($F174:$J174,H174)-1</f>
        <v>0</v>
      </c>
      <c r="N174" s="2" t="n">
        <f aca="false">COUNTIF($F174:$J174,I174)-1</f>
        <v>1</v>
      </c>
      <c r="O174" s="2" t="n">
        <f aca="false">COUNTIF($F174:$J174,J174)-1</f>
        <v>1</v>
      </c>
      <c r="P174" s="3" t="str">
        <f aca="false">IF(AND(SUM(K174:O174)=2,(F174+J174)^2&lt;G174^2+H174^2+I174^2),1,"")</f>
        <v/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1" t="n">
        <f aca="false">SMALL($A175:$E175,1)</f>
        <v>7</v>
      </c>
      <c r="G175" s="1" t="n">
        <f aca="false">SMALL($A175:$E175,2)</f>
        <v>22</v>
      </c>
      <c r="H175" s="1" t="n">
        <f aca="false">SMALL($A175:$E175,3)</f>
        <v>35</v>
      </c>
      <c r="I175" s="1" t="n">
        <f aca="false">SMALL($A175:$E175,4)</f>
        <v>66</v>
      </c>
      <c r="J175" s="1" t="n">
        <f aca="false">SMALL($A175:$E175,5)</f>
        <v>69</v>
      </c>
      <c r="K175" s="2" t="n">
        <f aca="false">COUNTIF($F175:$J175,F175)-1</f>
        <v>0</v>
      </c>
      <c r="L175" s="2" t="n">
        <f aca="false">COUNTIF($F175:$J175,G175)-1</f>
        <v>0</v>
      </c>
      <c r="M175" s="2" t="n">
        <f aca="false">COUNTIF($F175:$J175,H175)-1</f>
        <v>0</v>
      </c>
      <c r="N175" s="2" t="n">
        <f aca="false">COUNTIF($F175:$J175,I175)-1</f>
        <v>0</v>
      </c>
      <c r="O175" s="2" t="n">
        <f aca="false">COUNTIF($F175:$J175,J175)-1</f>
        <v>0</v>
      </c>
      <c r="P175" s="3" t="str">
        <f aca="false">IF(AND(SUM(K175:O175)=2,(F175+J175)^2&lt;G175^2+H175^2+I175^2),1,"")</f>
        <v/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1" t="n">
        <f aca="false">SMALL($A176:$E176,1)</f>
        <v>29</v>
      </c>
      <c r="G176" s="1" t="n">
        <f aca="false">SMALL($A176:$E176,2)</f>
        <v>37</v>
      </c>
      <c r="H176" s="1" t="n">
        <f aca="false">SMALL($A176:$E176,3)</f>
        <v>44</v>
      </c>
      <c r="I176" s="1" t="n">
        <f aca="false">SMALL($A176:$E176,4)</f>
        <v>68</v>
      </c>
      <c r="J176" s="1" t="n">
        <f aca="false">SMALL($A176:$E176,5)</f>
        <v>99</v>
      </c>
      <c r="K176" s="2" t="n">
        <f aca="false">COUNTIF($F176:$J176,F176)-1</f>
        <v>0</v>
      </c>
      <c r="L176" s="2" t="n">
        <f aca="false">COUNTIF($F176:$J176,G176)-1</f>
        <v>0</v>
      </c>
      <c r="M176" s="2" t="n">
        <f aca="false">COUNTIF($F176:$J176,H176)-1</f>
        <v>0</v>
      </c>
      <c r="N176" s="2" t="n">
        <f aca="false">COUNTIF($F176:$J176,I176)-1</f>
        <v>0</v>
      </c>
      <c r="O176" s="2" t="n">
        <f aca="false">COUNTIF($F176:$J176,J176)-1</f>
        <v>0</v>
      </c>
      <c r="P176" s="3" t="str">
        <f aca="false">IF(AND(SUM(K176:O176)=2,(F176+J176)^2&lt;G176^2+H176^2+I176^2),1,"")</f>
        <v/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1" t="n">
        <f aca="false">SMALL($A177:$E177,1)</f>
        <v>22</v>
      </c>
      <c r="G177" s="1" t="n">
        <f aca="false">SMALL($A177:$E177,2)</f>
        <v>47</v>
      </c>
      <c r="H177" s="1" t="n">
        <f aca="false">SMALL($A177:$E177,3)</f>
        <v>67</v>
      </c>
      <c r="I177" s="1" t="n">
        <f aca="false">SMALL($A177:$E177,4)</f>
        <v>79</v>
      </c>
      <c r="J177" s="1" t="n">
        <f aca="false">SMALL($A177:$E177,5)</f>
        <v>79</v>
      </c>
      <c r="K177" s="2" t="n">
        <f aca="false">COUNTIF($F177:$J177,F177)-1</f>
        <v>0</v>
      </c>
      <c r="L177" s="2" t="n">
        <f aca="false">COUNTIF($F177:$J177,G177)-1</f>
        <v>0</v>
      </c>
      <c r="M177" s="2" t="n">
        <f aca="false">COUNTIF($F177:$J177,H177)-1</f>
        <v>0</v>
      </c>
      <c r="N177" s="2" t="n">
        <f aca="false">COUNTIF($F177:$J177,I177)-1</f>
        <v>1</v>
      </c>
      <c r="O177" s="2" t="n">
        <f aca="false">COUNTIF($F177:$J177,J177)-1</f>
        <v>1</v>
      </c>
      <c r="P177" s="3" t="n">
        <f aca="false">IF(AND(SUM(K177:O177)=2,(F177+J177)^2&lt;G177^2+H177^2+I177^2),1,"")</f>
        <v>1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1" t="n">
        <f aca="false">SMALL($A178:$E178,1)</f>
        <v>11</v>
      </c>
      <c r="G178" s="1" t="n">
        <f aca="false">SMALL($A178:$E178,2)</f>
        <v>21</v>
      </c>
      <c r="H178" s="1" t="n">
        <f aca="false">SMALL($A178:$E178,3)</f>
        <v>42</v>
      </c>
      <c r="I178" s="1" t="n">
        <f aca="false">SMALL($A178:$E178,4)</f>
        <v>48</v>
      </c>
      <c r="J178" s="1" t="n">
        <f aca="false">SMALL($A178:$E178,5)</f>
        <v>93</v>
      </c>
      <c r="K178" s="2" t="n">
        <f aca="false">COUNTIF($F178:$J178,F178)-1</f>
        <v>0</v>
      </c>
      <c r="L178" s="2" t="n">
        <f aca="false">COUNTIF($F178:$J178,G178)-1</f>
        <v>0</v>
      </c>
      <c r="M178" s="2" t="n">
        <f aca="false">COUNTIF($F178:$J178,H178)-1</f>
        <v>0</v>
      </c>
      <c r="N178" s="2" t="n">
        <f aca="false">COUNTIF($F178:$J178,I178)-1</f>
        <v>0</v>
      </c>
      <c r="O178" s="2" t="n">
        <f aca="false">COUNTIF($F178:$J178,J178)-1</f>
        <v>0</v>
      </c>
      <c r="P178" s="3" t="str">
        <f aca="false">IF(AND(SUM(K178:O178)=2,(F178+J178)^2&lt;G178^2+H178^2+I178^2),1,"")</f>
        <v/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1" t="n">
        <f aca="false">SMALL($A179:$E179,1)</f>
        <v>11</v>
      </c>
      <c r="G179" s="1" t="n">
        <f aca="false">SMALL($A179:$E179,2)</f>
        <v>11</v>
      </c>
      <c r="H179" s="1" t="n">
        <f aca="false">SMALL($A179:$E179,3)</f>
        <v>21</v>
      </c>
      <c r="I179" s="1" t="n">
        <f aca="false">SMALL($A179:$E179,4)</f>
        <v>37</v>
      </c>
      <c r="J179" s="1" t="n">
        <f aca="false">SMALL($A179:$E179,5)</f>
        <v>62</v>
      </c>
      <c r="K179" s="2" t="n">
        <f aca="false">COUNTIF($F179:$J179,F179)-1</f>
        <v>1</v>
      </c>
      <c r="L179" s="2" t="n">
        <f aca="false">COUNTIF($F179:$J179,G179)-1</f>
        <v>1</v>
      </c>
      <c r="M179" s="2" t="n">
        <f aca="false">COUNTIF($F179:$J179,H179)-1</f>
        <v>0</v>
      </c>
      <c r="N179" s="2" t="n">
        <f aca="false">COUNTIF($F179:$J179,I179)-1</f>
        <v>0</v>
      </c>
      <c r="O179" s="2" t="n">
        <f aca="false">COUNTIF($F179:$J179,J179)-1</f>
        <v>0</v>
      </c>
      <c r="P179" s="3" t="str">
        <f aca="false">IF(AND(SUM(K179:O179)=2,(F179+J179)^2&lt;G179^2+H179^2+I179^2),1,"")</f>
        <v/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1" t="n">
        <f aca="false">SMALL($A180:$E180,1)</f>
        <v>15</v>
      </c>
      <c r="G180" s="1" t="n">
        <f aca="false">SMALL($A180:$E180,2)</f>
        <v>18</v>
      </c>
      <c r="H180" s="1" t="n">
        <f aca="false">SMALL($A180:$E180,3)</f>
        <v>27</v>
      </c>
      <c r="I180" s="1" t="n">
        <f aca="false">SMALL($A180:$E180,4)</f>
        <v>30</v>
      </c>
      <c r="J180" s="1" t="n">
        <f aca="false">SMALL($A180:$E180,5)</f>
        <v>45</v>
      </c>
      <c r="K180" s="2" t="n">
        <f aca="false">COUNTIF($F180:$J180,F180)-1</f>
        <v>0</v>
      </c>
      <c r="L180" s="2" t="n">
        <f aca="false">COUNTIF($F180:$J180,G180)-1</f>
        <v>0</v>
      </c>
      <c r="M180" s="2" t="n">
        <f aca="false">COUNTIF($F180:$J180,H180)-1</f>
        <v>0</v>
      </c>
      <c r="N180" s="2" t="n">
        <f aca="false">COUNTIF($F180:$J180,I180)-1</f>
        <v>0</v>
      </c>
      <c r="O180" s="2" t="n">
        <f aca="false">COUNTIF($F180:$J180,J180)-1</f>
        <v>0</v>
      </c>
      <c r="P180" s="3" t="str">
        <f aca="false">IF(AND(SUM(K180:O180)=2,(F180+J180)^2&lt;G180^2+H180^2+I180^2),1,"")</f>
        <v/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1" t="n">
        <f aca="false">SMALL($A181:$E181,1)</f>
        <v>45</v>
      </c>
      <c r="G181" s="1" t="n">
        <f aca="false">SMALL($A181:$E181,2)</f>
        <v>47</v>
      </c>
      <c r="H181" s="1" t="n">
        <f aca="false">SMALL($A181:$E181,3)</f>
        <v>47</v>
      </c>
      <c r="I181" s="1" t="n">
        <f aca="false">SMALL($A181:$E181,4)</f>
        <v>67</v>
      </c>
      <c r="J181" s="1" t="n">
        <f aca="false">SMALL($A181:$E181,5)</f>
        <v>89</v>
      </c>
      <c r="K181" s="2" t="n">
        <f aca="false">COUNTIF($F181:$J181,F181)-1</f>
        <v>0</v>
      </c>
      <c r="L181" s="2" t="n">
        <f aca="false">COUNTIF($F181:$J181,G181)-1</f>
        <v>1</v>
      </c>
      <c r="M181" s="2" t="n">
        <f aca="false">COUNTIF($F181:$J181,H181)-1</f>
        <v>1</v>
      </c>
      <c r="N181" s="2" t="n">
        <f aca="false">COUNTIF($F181:$J181,I181)-1</f>
        <v>0</v>
      </c>
      <c r="O181" s="2" t="n">
        <f aca="false">COUNTIF($F181:$J181,J181)-1</f>
        <v>0</v>
      </c>
      <c r="P181" s="3" t="str">
        <f aca="false">IF(AND(SUM(K181:O181)=2,(F181+J181)^2&lt;G181^2+H181^2+I181^2),1,"")</f>
        <v/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1" t="n">
        <f aca="false">SMALL($A182:$E182,1)</f>
        <v>18</v>
      </c>
      <c r="G182" s="1" t="n">
        <f aca="false">SMALL($A182:$E182,2)</f>
        <v>35</v>
      </c>
      <c r="H182" s="1" t="n">
        <f aca="false">SMALL($A182:$E182,3)</f>
        <v>45</v>
      </c>
      <c r="I182" s="1" t="n">
        <f aca="false">SMALL($A182:$E182,4)</f>
        <v>64</v>
      </c>
      <c r="J182" s="1" t="n">
        <f aca="false">SMALL($A182:$E182,5)</f>
        <v>192</v>
      </c>
      <c r="K182" s="2" t="n">
        <f aca="false">COUNTIF($F182:$J182,F182)-1</f>
        <v>0</v>
      </c>
      <c r="L182" s="2" t="n">
        <f aca="false">COUNTIF($F182:$J182,G182)-1</f>
        <v>0</v>
      </c>
      <c r="M182" s="2" t="n">
        <f aca="false">COUNTIF($F182:$J182,H182)-1</f>
        <v>0</v>
      </c>
      <c r="N182" s="2" t="n">
        <f aca="false">COUNTIF($F182:$J182,I182)-1</f>
        <v>0</v>
      </c>
      <c r="O182" s="2" t="n">
        <f aca="false">COUNTIF($F182:$J182,J182)-1</f>
        <v>0</v>
      </c>
      <c r="P182" s="3" t="str">
        <f aca="false">IF(AND(SUM(K182:O182)=2,(F182+J182)^2&lt;G182^2+H182^2+I182^2),1,"")</f>
        <v/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1" t="n">
        <f aca="false">SMALL($A183:$E183,1)</f>
        <v>44</v>
      </c>
      <c r="G183" s="1" t="n">
        <f aca="false">SMALL($A183:$E183,2)</f>
        <v>46</v>
      </c>
      <c r="H183" s="1" t="n">
        <f aca="false">SMALL($A183:$E183,3)</f>
        <v>46</v>
      </c>
      <c r="I183" s="1" t="n">
        <f aca="false">SMALL($A183:$E183,4)</f>
        <v>59</v>
      </c>
      <c r="J183" s="1" t="n">
        <f aca="false">SMALL($A183:$E183,5)</f>
        <v>93</v>
      </c>
      <c r="K183" s="2" t="n">
        <f aca="false">COUNTIF($F183:$J183,F183)-1</f>
        <v>0</v>
      </c>
      <c r="L183" s="2" t="n">
        <f aca="false">COUNTIF($F183:$J183,G183)-1</f>
        <v>1</v>
      </c>
      <c r="M183" s="2" t="n">
        <f aca="false">COUNTIF($F183:$J183,H183)-1</f>
        <v>1</v>
      </c>
      <c r="N183" s="2" t="n">
        <f aca="false">COUNTIF($F183:$J183,I183)-1</f>
        <v>0</v>
      </c>
      <c r="O183" s="2" t="n">
        <f aca="false">COUNTIF($F183:$J183,J183)-1</f>
        <v>0</v>
      </c>
      <c r="P183" s="3" t="str">
        <f aca="false">IF(AND(SUM(K183:O183)=2,(F183+J183)^2&lt;G183^2+H183^2+I183^2),1,"")</f>
        <v/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1" t="n">
        <f aca="false">SMALL($A184:$E184,1)</f>
        <v>15</v>
      </c>
      <c r="G184" s="1" t="n">
        <f aca="false">SMALL($A184:$E184,2)</f>
        <v>15</v>
      </c>
      <c r="H184" s="1" t="n">
        <f aca="false">SMALL($A184:$E184,3)</f>
        <v>34</v>
      </c>
      <c r="I184" s="1" t="n">
        <f aca="false">SMALL($A184:$E184,4)</f>
        <v>35</v>
      </c>
      <c r="J184" s="1" t="n">
        <f aca="false">SMALL($A184:$E184,5)</f>
        <v>80</v>
      </c>
      <c r="K184" s="2" t="n">
        <f aca="false">COUNTIF($F184:$J184,F184)-1</f>
        <v>1</v>
      </c>
      <c r="L184" s="2" t="n">
        <f aca="false">COUNTIF($F184:$J184,G184)-1</f>
        <v>1</v>
      </c>
      <c r="M184" s="2" t="n">
        <f aca="false">COUNTIF($F184:$J184,H184)-1</f>
        <v>0</v>
      </c>
      <c r="N184" s="2" t="n">
        <f aca="false">COUNTIF($F184:$J184,I184)-1</f>
        <v>0</v>
      </c>
      <c r="O184" s="2" t="n">
        <f aca="false">COUNTIF($F184:$J184,J184)-1</f>
        <v>0</v>
      </c>
      <c r="P184" s="3" t="str">
        <f aca="false">IF(AND(SUM(K184:O184)=2,(F184+J184)^2&lt;G184^2+H184^2+I184^2),1,"")</f>
        <v/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1" t="n">
        <f aca="false">SMALL($A185:$E185,1)</f>
        <v>28</v>
      </c>
      <c r="G185" s="1" t="n">
        <f aca="false">SMALL($A185:$E185,2)</f>
        <v>44</v>
      </c>
      <c r="H185" s="1" t="n">
        <f aca="false">SMALL($A185:$E185,3)</f>
        <v>70</v>
      </c>
      <c r="I185" s="1" t="n">
        <f aca="false">SMALL($A185:$E185,4)</f>
        <v>73</v>
      </c>
      <c r="J185" s="1" t="n">
        <f aca="false">SMALL($A185:$E185,5)</f>
        <v>210</v>
      </c>
      <c r="K185" s="2" t="n">
        <f aca="false">COUNTIF($F185:$J185,F185)-1</f>
        <v>0</v>
      </c>
      <c r="L185" s="2" t="n">
        <f aca="false">COUNTIF($F185:$J185,G185)-1</f>
        <v>0</v>
      </c>
      <c r="M185" s="2" t="n">
        <f aca="false">COUNTIF($F185:$J185,H185)-1</f>
        <v>0</v>
      </c>
      <c r="N185" s="2" t="n">
        <f aca="false">COUNTIF($F185:$J185,I185)-1</f>
        <v>0</v>
      </c>
      <c r="O185" s="2" t="n">
        <f aca="false">COUNTIF($F185:$J185,J185)-1</f>
        <v>0</v>
      </c>
      <c r="P185" s="3" t="str">
        <f aca="false">IF(AND(SUM(K185:O185)=2,(F185+J185)^2&lt;G185^2+H185^2+I185^2),1,"")</f>
        <v/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1" t="n">
        <f aca="false">SMALL($A186:$E186,1)</f>
        <v>8</v>
      </c>
      <c r="G186" s="1" t="n">
        <f aca="false">SMALL($A186:$E186,2)</f>
        <v>18</v>
      </c>
      <c r="H186" s="1" t="n">
        <f aca="false">SMALL($A186:$E186,3)</f>
        <v>22</v>
      </c>
      <c r="I186" s="1" t="n">
        <f aca="false">SMALL($A186:$E186,4)</f>
        <v>34</v>
      </c>
      <c r="J186" s="1" t="n">
        <f aca="false">SMALL($A186:$E186,5)</f>
        <v>86</v>
      </c>
      <c r="K186" s="2" t="n">
        <f aca="false">COUNTIF($F186:$J186,F186)-1</f>
        <v>0</v>
      </c>
      <c r="L186" s="2" t="n">
        <f aca="false">COUNTIF($F186:$J186,G186)-1</f>
        <v>0</v>
      </c>
      <c r="M186" s="2" t="n">
        <f aca="false">COUNTIF($F186:$J186,H186)-1</f>
        <v>0</v>
      </c>
      <c r="N186" s="2" t="n">
        <f aca="false">COUNTIF($F186:$J186,I186)-1</f>
        <v>0</v>
      </c>
      <c r="O186" s="2" t="n">
        <f aca="false">COUNTIF($F186:$J186,J186)-1</f>
        <v>0</v>
      </c>
      <c r="P186" s="3" t="str">
        <f aca="false">IF(AND(SUM(K186:O186)=2,(F186+J186)^2&lt;G186^2+H186^2+I186^2),1,"")</f>
        <v/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1" t="n">
        <f aca="false">SMALL($A187:$E187,1)</f>
        <v>10</v>
      </c>
      <c r="G187" s="1" t="n">
        <f aca="false">SMALL($A187:$E187,2)</f>
        <v>10</v>
      </c>
      <c r="H187" s="1" t="n">
        <f aca="false">SMALL($A187:$E187,3)</f>
        <v>10</v>
      </c>
      <c r="I187" s="1" t="n">
        <f aca="false">SMALL($A187:$E187,4)</f>
        <v>23</v>
      </c>
      <c r="J187" s="1" t="n">
        <f aca="false">SMALL($A187:$E187,5)</f>
        <v>31</v>
      </c>
      <c r="K187" s="2" t="n">
        <f aca="false">COUNTIF($F187:$J187,F187)-1</f>
        <v>2</v>
      </c>
      <c r="L187" s="2" t="n">
        <f aca="false">COUNTIF($F187:$J187,G187)-1</f>
        <v>2</v>
      </c>
      <c r="M187" s="2" t="n">
        <f aca="false">COUNTIF($F187:$J187,H187)-1</f>
        <v>2</v>
      </c>
      <c r="N187" s="2" t="n">
        <f aca="false">COUNTIF($F187:$J187,I187)-1</f>
        <v>0</v>
      </c>
      <c r="O187" s="2" t="n">
        <f aca="false">COUNTIF($F187:$J187,J187)-1</f>
        <v>0</v>
      </c>
      <c r="P187" s="3" t="str">
        <f aca="false">IF(AND(SUM(K187:O187)=2,(F187+J187)^2&lt;G187^2+H187^2+I187^2),1,"")</f>
        <v/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1" t="n">
        <f aca="false">SMALL($A188:$E188,1)</f>
        <v>7</v>
      </c>
      <c r="G188" s="1" t="n">
        <f aca="false">SMALL($A188:$E188,2)</f>
        <v>11</v>
      </c>
      <c r="H188" s="1" t="n">
        <f aca="false">SMALL($A188:$E188,3)</f>
        <v>23</v>
      </c>
      <c r="I188" s="1" t="n">
        <f aca="false">SMALL($A188:$E188,4)</f>
        <v>42</v>
      </c>
      <c r="J188" s="1" t="n">
        <f aca="false">SMALL($A188:$E188,5)</f>
        <v>69</v>
      </c>
      <c r="K188" s="2" t="n">
        <f aca="false">COUNTIF($F188:$J188,F188)-1</f>
        <v>0</v>
      </c>
      <c r="L188" s="2" t="n">
        <f aca="false">COUNTIF($F188:$J188,G188)-1</f>
        <v>0</v>
      </c>
      <c r="M188" s="2" t="n">
        <f aca="false">COUNTIF($F188:$J188,H188)-1</f>
        <v>0</v>
      </c>
      <c r="N188" s="2" t="n">
        <f aca="false">COUNTIF($F188:$J188,I188)-1</f>
        <v>0</v>
      </c>
      <c r="O188" s="2" t="n">
        <f aca="false">COUNTIF($F188:$J188,J188)-1</f>
        <v>0</v>
      </c>
      <c r="P188" s="3" t="str">
        <f aca="false">IF(AND(SUM(K188:O188)=2,(F188+J188)^2&lt;G188^2+H188^2+I188^2),1,"")</f>
        <v/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1" t="n">
        <f aca="false">SMALL($A189:$E189,1)</f>
        <v>16</v>
      </c>
      <c r="G189" s="1" t="n">
        <f aca="false">SMALL($A189:$E189,2)</f>
        <v>18</v>
      </c>
      <c r="H189" s="1" t="n">
        <f aca="false">SMALL($A189:$E189,3)</f>
        <v>40</v>
      </c>
      <c r="I189" s="1" t="n">
        <f aca="false">SMALL($A189:$E189,4)</f>
        <v>91</v>
      </c>
      <c r="J189" s="1" t="n">
        <f aca="false">SMALL($A189:$E189,5)</f>
        <v>91</v>
      </c>
      <c r="K189" s="2" t="n">
        <f aca="false">COUNTIF($F189:$J189,F189)-1</f>
        <v>0</v>
      </c>
      <c r="L189" s="2" t="n">
        <f aca="false">COUNTIF($F189:$J189,G189)-1</f>
        <v>0</v>
      </c>
      <c r="M189" s="2" t="n">
        <f aca="false">COUNTIF($F189:$J189,H189)-1</f>
        <v>0</v>
      </c>
      <c r="N189" s="2" t="n">
        <f aca="false">COUNTIF($F189:$J189,I189)-1</f>
        <v>1</v>
      </c>
      <c r="O189" s="2" t="n">
        <f aca="false">COUNTIF($F189:$J189,J189)-1</f>
        <v>1</v>
      </c>
      <c r="P189" s="3" t="str">
        <f aca="false">IF(AND(SUM(K189:O189)=2,(F189+J189)^2&lt;G189^2+H189^2+I189^2),1,"")</f>
        <v/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1" t="n">
        <f aca="false">SMALL($A190:$E190,1)</f>
        <v>4</v>
      </c>
      <c r="G190" s="1" t="n">
        <f aca="false">SMALL($A190:$E190,2)</f>
        <v>18</v>
      </c>
      <c r="H190" s="1" t="n">
        <f aca="false">SMALL($A190:$E190,3)</f>
        <v>37</v>
      </c>
      <c r="I190" s="1" t="n">
        <f aca="false">SMALL($A190:$E190,4)</f>
        <v>48</v>
      </c>
      <c r="J190" s="1" t="n">
        <f aca="false">SMALL($A190:$E190,5)</f>
        <v>59</v>
      </c>
      <c r="K190" s="2" t="n">
        <f aca="false">COUNTIF($F190:$J190,F190)-1</f>
        <v>0</v>
      </c>
      <c r="L190" s="2" t="n">
        <f aca="false">COUNTIF($F190:$J190,G190)-1</f>
        <v>0</v>
      </c>
      <c r="M190" s="2" t="n">
        <f aca="false">COUNTIF($F190:$J190,H190)-1</f>
        <v>0</v>
      </c>
      <c r="N190" s="2" t="n">
        <f aca="false">COUNTIF($F190:$J190,I190)-1</f>
        <v>0</v>
      </c>
      <c r="O190" s="2" t="n">
        <f aca="false">COUNTIF($F190:$J190,J190)-1</f>
        <v>0</v>
      </c>
      <c r="P190" s="3" t="str">
        <f aca="false">IF(AND(SUM(K190:O190)=2,(F190+J190)^2&lt;G190^2+H190^2+I190^2),1,"")</f>
        <v/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1" t="n">
        <f aca="false">SMALL($A191:$E191,1)</f>
        <v>14</v>
      </c>
      <c r="G191" s="1" t="n">
        <f aca="false">SMALL($A191:$E191,2)</f>
        <v>36</v>
      </c>
      <c r="H191" s="1" t="n">
        <f aca="false">SMALL($A191:$E191,3)</f>
        <v>36</v>
      </c>
      <c r="I191" s="1" t="n">
        <f aca="false">SMALL($A191:$E191,4)</f>
        <v>83</v>
      </c>
      <c r="J191" s="1" t="n">
        <f aca="false">SMALL($A191:$E191,5)</f>
        <v>249</v>
      </c>
      <c r="K191" s="2" t="n">
        <f aca="false">COUNTIF($F191:$J191,F191)-1</f>
        <v>0</v>
      </c>
      <c r="L191" s="2" t="n">
        <f aca="false">COUNTIF($F191:$J191,G191)-1</f>
        <v>1</v>
      </c>
      <c r="M191" s="2" t="n">
        <f aca="false">COUNTIF($F191:$J191,H191)-1</f>
        <v>1</v>
      </c>
      <c r="N191" s="2" t="n">
        <f aca="false">COUNTIF($F191:$J191,I191)-1</f>
        <v>0</v>
      </c>
      <c r="O191" s="2" t="n">
        <f aca="false">COUNTIF($F191:$J191,J191)-1</f>
        <v>0</v>
      </c>
      <c r="P191" s="3" t="str">
        <f aca="false">IF(AND(SUM(K191:O191)=2,(F191+J191)^2&lt;G191^2+H191^2+I191^2),1,"")</f>
        <v/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1" t="n">
        <f aca="false">SMALL($A192:$E192,1)</f>
        <v>26</v>
      </c>
      <c r="G192" s="1" t="n">
        <f aca="false">SMALL($A192:$E192,2)</f>
        <v>31</v>
      </c>
      <c r="H192" s="1" t="n">
        <f aca="false">SMALL($A192:$E192,3)</f>
        <v>44</v>
      </c>
      <c r="I192" s="1" t="n">
        <f aca="false">SMALL($A192:$E192,4)</f>
        <v>46</v>
      </c>
      <c r="J192" s="1" t="n">
        <f aca="false">SMALL($A192:$E192,5)</f>
        <v>47</v>
      </c>
      <c r="K192" s="2" t="n">
        <f aca="false">COUNTIF($F192:$J192,F192)-1</f>
        <v>0</v>
      </c>
      <c r="L192" s="2" t="n">
        <f aca="false">COUNTIF($F192:$J192,G192)-1</f>
        <v>0</v>
      </c>
      <c r="M192" s="2" t="n">
        <f aca="false">COUNTIF($F192:$J192,H192)-1</f>
        <v>0</v>
      </c>
      <c r="N192" s="2" t="n">
        <f aca="false">COUNTIF($F192:$J192,I192)-1</f>
        <v>0</v>
      </c>
      <c r="O192" s="2" t="n">
        <f aca="false">COUNTIF($F192:$J192,J192)-1</f>
        <v>0</v>
      </c>
      <c r="P192" s="3" t="str">
        <f aca="false">IF(AND(SUM(K192:O192)=2,(F192+J192)^2&lt;G192^2+H192^2+I192^2),1,"")</f>
        <v/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1" t="n">
        <f aca="false">SMALL($A193:$E193,1)</f>
        <v>9</v>
      </c>
      <c r="G193" s="1" t="n">
        <f aca="false">SMALL($A193:$E193,2)</f>
        <v>14</v>
      </c>
      <c r="H193" s="1" t="n">
        <f aca="false">SMALL($A193:$E193,3)</f>
        <v>51</v>
      </c>
      <c r="I193" s="1" t="n">
        <f aca="false">SMALL($A193:$E193,4)</f>
        <v>85</v>
      </c>
      <c r="J193" s="1" t="n">
        <f aca="false">SMALL($A193:$E193,5)</f>
        <v>255</v>
      </c>
      <c r="K193" s="2" t="n">
        <f aca="false">COUNTIF($F193:$J193,F193)-1</f>
        <v>0</v>
      </c>
      <c r="L193" s="2" t="n">
        <f aca="false">COUNTIF($F193:$J193,G193)-1</f>
        <v>0</v>
      </c>
      <c r="M193" s="2" t="n">
        <f aca="false">COUNTIF($F193:$J193,H193)-1</f>
        <v>0</v>
      </c>
      <c r="N193" s="2" t="n">
        <f aca="false">COUNTIF($F193:$J193,I193)-1</f>
        <v>0</v>
      </c>
      <c r="O193" s="2" t="n">
        <f aca="false">COUNTIF($F193:$J193,J193)-1</f>
        <v>0</v>
      </c>
      <c r="P193" s="3" t="str">
        <f aca="false">IF(AND(SUM(K193:O193)=2,(F193+J193)^2&lt;G193^2+H193^2+I193^2),1,"")</f>
        <v/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1" t="n">
        <f aca="false">SMALL($A194:$E194,1)</f>
        <v>14</v>
      </c>
      <c r="G194" s="1" t="n">
        <f aca="false">SMALL($A194:$E194,2)</f>
        <v>49</v>
      </c>
      <c r="H194" s="1" t="n">
        <f aca="false">SMALL($A194:$E194,3)</f>
        <v>92</v>
      </c>
      <c r="I194" s="1" t="n">
        <f aca="false">SMALL($A194:$E194,4)</f>
        <v>92</v>
      </c>
      <c r="J194" s="1" t="n">
        <f aca="false">SMALL($A194:$E194,5)</f>
        <v>97</v>
      </c>
      <c r="K194" s="2" t="n">
        <f aca="false">COUNTIF($F194:$J194,F194)-1</f>
        <v>0</v>
      </c>
      <c r="L194" s="2" t="n">
        <f aca="false">COUNTIF($F194:$J194,G194)-1</f>
        <v>0</v>
      </c>
      <c r="M194" s="2" t="n">
        <f aca="false">COUNTIF($F194:$J194,H194)-1</f>
        <v>1</v>
      </c>
      <c r="N194" s="2" t="n">
        <f aca="false">COUNTIF($F194:$J194,I194)-1</f>
        <v>1</v>
      </c>
      <c r="O194" s="2" t="n">
        <f aca="false">COUNTIF($F194:$J194,J194)-1</f>
        <v>0</v>
      </c>
      <c r="P194" s="3" t="n">
        <f aca="false">IF(AND(SUM(K194:O194)=2,(F194+J194)^2&lt;G194^2+H194^2+I194^2),1,"")</f>
        <v>1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1" t="n">
        <f aca="false">SMALL($A195:$E195,1)</f>
        <v>19</v>
      </c>
      <c r="G195" s="1" t="n">
        <f aca="false">SMALL($A195:$E195,2)</f>
        <v>20</v>
      </c>
      <c r="H195" s="1" t="n">
        <f aca="false">SMALL($A195:$E195,3)</f>
        <v>37</v>
      </c>
      <c r="I195" s="1" t="n">
        <f aca="false">SMALL($A195:$E195,4)</f>
        <v>74</v>
      </c>
      <c r="J195" s="1" t="n">
        <f aca="false">SMALL($A195:$E195,5)</f>
        <v>96</v>
      </c>
      <c r="K195" s="2" t="n">
        <f aca="false">COUNTIF($F195:$J195,F195)-1</f>
        <v>0</v>
      </c>
      <c r="L195" s="2" t="n">
        <f aca="false">COUNTIF($F195:$J195,G195)-1</f>
        <v>0</v>
      </c>
      <c r="M195" s="2" t="n">
        <f aca="false">COUNTIF($F195:$J195,H195)-1</f>
        <v>0</v>
      </c>
      <c r="N195" s="2" t="n">
        <f aca="false">COUNTIF($F195:$J195,I195)-1</f>
        <v>0</v>
      </c>
      <c r="O195" s="2" t="n">
        <f aca="false">COUNTIF($F195:$J195,J195)-1</f>
        <v>0</v>
      </c>
      <c r="P195" s="3" t="str">
        <f aca="false">IF(AND(SUM(K195:O195)=2,(F195+J195)^2&lt;G195^2+H195^2+I195^2),1,"")</f>
        <v/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1" t="n">
        <f aca="false">SMALL($A196:$E196,1)</f>
        <v>15</v>
      </c>
      <c r="G196" s="1" t="n">
        <f aca="false">SMALL($A196:$E196,2)</f>
        <v>21</v>
      </c>
      <c r="H196" s="1" t="n">
        <f aca="false">SMALL($A196:$E196,3)</f>
        <v>46</v>
      </c>
      <c r="I196" s="1" t="n">
        <f aca="false">SMALL($A196:$E196,4)</f>
        <v>46</v>
      </c>
      <c r="J196" s="1" t="n">
        <f aca="false">SMALL($A196:$E196,5)</f>
        <v>69</v>
      </c>
      <c r="K196" s="2" t="n">
        <f aca="false">COUNTIF($F196:$J196,F196)-1</f>
        <v>0</v>
      </c>
      <c r="L196" s="2" t="n">
        <f aca="false">COUNTIF($F196:$J196,G196)-1</f>
        <v>0</v>
      </c>
      <c r="M196" s="2" t="n">
        <f aca="false">COUNTIF($F196:$J196,H196)-1</f>
        <v>1</v>
      </c>
      <c r="N196" s="2" t="n">
        <f aca="false">COUNTIF($F196:$J196,I196)-1</f>
        <v>1</v>
      </c>
      <c r="O196" s="2" t="n">
        <f aca="false">COUNTIF($F196:$J196,J196)-1</f>
        <v>0</v>
      </c>
      <c r="P196" s="3" t="str">
        <f aca="false">IF(AND(SUM(K196:O196)=2,(F196+J196)^2&lt;G196^2+H196^2+I196^2),1,"")</f>
        <v/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1" t="n">
        <f aca="false">SMALL($A197:$E197,1)</f>
        <v>21</v>
      </c>
      <c r="G197" s="1" t="n">
        <f aca="false">SMALL($A197:$E197,2)</f>
        <v>22</v>
      </c>
      <c r="H197" s="1" t="n">
        <f aca="false">SMALL($A197:$E197,3)</f>
        <v>22</v>
      </c>
      <c r="I197" s="1" t="n">
        <f aca="false">SMALL($A197:$E197,4)</f>
        <v>22</v>
      </c>
      <c r="J197" s="1" t="n">
        <f aca="false">SMALL($A197:$E197,5)</f>
        <v>25</v>
      </c>
      <c r="K197" s="2" t="n">
        <f aca="false">COUNTIF($F197:$J197,F197)-1</f>
        <v>0</v>
      </c>
      <c r="L197" s="2" t="n">
        <f aca="false">COUNTIF($F197:$J197,G197)-1</f>
        <v>2</v>
      </c>
      <c r="M197" s="2" t="n">
        <f aca="false">COUNTIF($F197:$J197,H197)-1</f>
        <v>2</v>
      </c>
      <c r="N197" s="2" t="n">
        <f aca="false">COUNTIF($F197:$J197,I197)-1</f>
        <v>2</v>
      </c>
      <c r="O197" s="2" t="n">
        <f aca="false">COUNTIF($F197:$J197,J197)-1</f>
        <v>0</v>
      </c>
      <c r="P197" s="3" t="str">
        <f aca="false">IF(AND(SUM(K197:O197)=2,(F197+J197)^2&lt;G197^2+H197^2+I197^2),1,"")</f>
        <v/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1" t="n">
        <f aca="false">SMALL($A198:$E198,1)</f>
        <v>6</v>
      </c>
      <c r="G198" s="1" t="n">
        <f aca="false">SMALL($A198:$E198,2)</f>
        <v>7</v>
      </c>
      <c r="H198" s="1" t="n">
        <f aca="false">SMALL($A198:$E198,3)</f>
        <v>24</v>
      </c>
      <c r="I198" s="1" t="n">
        <f aca="false">SMALL($A198:$E198,4)</f>
        <v>74</v>
      </c>
      <c r="J198" s="1" t="n">
        <f aca="false">SMALL($A198:$E198,5)</f>
        <v>87</v>
      </c>
      <c r="K198" s="2" t="n">
        <f aca="false">COUNTIF($F198:$J198,F198)-1</f>
        <v>0</v>
      </c>
      <c r="L198" s="2" t="n">
        <f aca="false">COUNTIF($F198:$J198,G198)-1</f>
        <v>0</v>
      </c>
      <c r="M198" s="2" t="n">
        <f aca="false">COUNTIF($F198:$J198,H198)-1</f>
        <v>0</v>
      </c>
      <c r="N198" s="2" t="n">
        <f aca="false">COUNTIF($F198:$J198,I198)-1</f>
        <v>0</v>
      </c>
      <c r="O198" s="2" t="n">
        <f aca="false">COUNTIF($F198:$J198,J198)-1</f>
        <v>0</v>
      </c>
      <c r="P198" s="3" t="str">
        <f aca="false">IF(AND(SUM(K198:O198)=2,(F198+J198)^2&lt;G198^2+H198^2+I198^2),1,"")</f>
        <v/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1" t="n">
        <f aca="false">SMALL($A199:$E199,1)</f>
        <v>34</v>
      </c>
      <c r="G199" s="1" t="n">
        <f aca="false">SMALL($A199:$E199,2)</f>
        <v>40</v>
      </c>
      <c r="H199" s="1" t="n">
        <f aca="false">SMALL($A199:$E199,3)</f>
        <v>62</v>
      </c>
      <c r="I199" s="1" t="n">
        <f aca="false">SMALL($A199:$E199,4)</f>
        <v>98</v>
      </c>
      <c r="J199" s="1" t="n">
        <f aca="false">SMALL($A199:$E199,5)</f>
        <v>98</v>
      </c>
      <c r="K199" s="2" t="n">
        <f aca="false">COUNTIF($F199:$J199,F199)-1</f>
        <v>0</v>
      </c>
      <c r="L199" s="2" t="n">
        <f aca="false">COUNTIF($F199:$J199,G199)-1</f>
        <v>0</v>
      </c>
      <c r="M199" s="2" t="n">
        <f aca="false">COUNTIF($F199:$J199,H199)-1</f>
        <v>0</v>
      </c>
      <c r="N199" s="2" t="n">
        <f aca="false">COUNTIF($F199:$J199,I199)-1</f>
        <v>1</v>
      </c>
      <c r="O199" s="2" t="n">
        <f aca="false">COUNTIF($F199:$J199,J199)-1</f>
        <v>1</v>
      </c>
      <c r="P199" s="3" t="str">
        <f aca="false">IF(AND(SUM(K199:O199)=2,(F199+J199)^2&lt;G199^2+H199^2+I199^2),1,"")</f>
        <v/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1" t="n">
        <f aca="false">SMALL($A200:$E200,1)</f>
        <v>1</v>
      </c>
      <c r="G200" s="1" t="n">
        <f aca="false">SMALL($A200:$E200,2)</f>
        <v>29</v>
      </c>
      <c r="H200" s="1" t="n">
        <f aca="false">SMALL($A200:$E200,3)</f>
        <v>46</v>
      </c>
      <c r="I200" s="1" t="n">
        <f aca="false">SMALL($A200:$E200,4)</f>
        <v>94</v>
      </c>
      <c r="J200" s="1" t="n">
        <f aca="false">SMALL($A200:$E200,5)</f>
        <v>141</v>
      </c>
      <c r="K200" s="2" t="n">
        <f aca="false">COUNTIF($F200:$J200,F200)-1</f>
        <v>0</v>
      </c>
      <c r="L200" s="2" t="n">
        <f aca="false">COUNTIF($F200:$J200,G200)-1</f>
        <v>0</v>
      </c>
      <c r="M200" s="2" t="n">
        <f aca="false">COUNTIF($F200:$J200,H200)-1</f>
        <v>0</v>
      </c>
      <c r="N200" s="2" t="n">
        <f aca="false">COUNTIF($F200:$J200,I200)-1</f>
        <v>0</v>
      </c>
      <c r="O200" s="2" t="n">
        <f aca="false">COUNTIF($F200:$J200,J200)-1</f>
        <v>0</v>
      </c>
      <c r="P200" s="3" t="str">
        <f aca="false">IF(AND(SUM(K200:O200)=2,(F200+J200)^2&lt;G200^2+H200^2+I200^2),1,"")</f>
        <v/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1" t="n">
        <f aca="false">SMALL($A201:$E201,1)</f>
        <v>32</v>
      </c>
      <c r="G201" s="1" t="n">
        <f aca="false">SMALL($A201:$E201,2)</f>
        <v>44</v>
      </c>
      <c r="H201" s="1" t="n">
        <f aca="false">SMALL($A201:$E201,3)</f>
        <v>85</v>
      </c>
      <c r="I201" s="1" t="n">
        <f aca="false">SMALL($A201:$E201,4)</f>
        <v>85</v>
      </c>
      <c r="J201" s="1" t="n">
        <f aca="false">SMALL($A201:$E201,5)</f>
        <v>90</v>
      </c>
      <c r="K201" s="2" t="n">
        <f aca="false">COUNTIF($F201:$J201,F201)-1</f>
        <v>0</v>
      </c>
      <c r="L201" s="2" t="n">
        <f aca="false">COUNTIF($F201:$J201,G201)-1</f>
        <v>0</v>
      </c>
      <c r="M201" s="2" t="n">
        <f aca="false">COUNTIF($F201:$J201,H201)-1</f>
        <v>1</v>
      </c>
      <c r="N201" s="2" t="n">
        <f aca="false">COUNTIF($F201:$J201,I201)-1</f>
        <v>1</v>
      </c>
      <c r="O201" s="2" t="n">
        <f aca="false">COUNTIF($F201:$J201,J201)-1</f>
        <v>0</v>
      </c>
      <c r="P201" s="3" t="n">
        <f aca="false">IF(AND(SUM(K201:O201)=2,(F201+J201)^2&lt;G201^2+H201^2+I201^2),1,"")</f>
        <v>1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1" t="n">
        <f aca="false">SMALL($A202:$E202,1)</f>
        <v>15</v>
      </c>
      <c r="G202" s="1" t="n">
        <f aca="false">SMALL($A202:$E202,2)</f>
        <v>60</v>
      </c>
      <c r="H202" s="1" t="n">
        <f aca="false">SMALL($A202:$E202,3)</f>
        <v>73</v>
      </c>
      <c r="I202" s="1" t="n">
        <f aca="false">SMALL($A202:$E202,4)</f>
        <v>90</v>
      </c>
      <c r="J202" s="1" t="n">
        <f aca="false">SMALL($A202:$E202,5)</f>
        <v>90</v>
      </c>
      <c r="K202" s="2" t="n">
        <f aca="false">COUNTIF($F202:$J202,F202)-1</f>
        <v>0</v>
      </c>
      <c r="L202" s="2" t="n">
        <f aca="false">COUNTIF($F202:$J202,G202)-1</f>
        <v>0</v>
      </c>
      <c r="M202" s="2" t="n">
        <f aca="false">COUNTIF($F202:$J202,H202)-1</f>
        <v>0</v>
      </c>
      <c r="N202" s="2" t="n">
        <f aca="false">COUNTIF($F202:$J202,I202)-1</f>
        <v>1</v>
      </c>
      <c r="O202" s="2" t="n">
        <f aca="false">COUNTIF($F202:$J202,J202)-1</f>
        <v>1</v>
      </c>
      <c r="P202" s="3" t="n">
        <f aca="false">IF(AND(SUM(K202:O202)=2,(F202+J202)^2&lt;G202^2+H202^2+I202^2),1,"")</f>
        <v>1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1" t="n">
        <f aca="false">SMALL($A203:$E203,1)</f>
        <v>4</v>
      </c>
      <c r="G203" s="1" t="n">
        <f aca="false">SMALL($A203:$E203,2)</f>
        <v>33</v>
      </c>
      <c r="H203" s="1" t="n">
        <f aca="false">SMALL($A203:$E203,3)</f>
        <v>33</v>
      </c>
      <c r="I203" s="1" t="n">
        <f aca="false">SMALL($A203:$E203,4)</f>
        <v>47</v>
      </c>
      <c r="J203" s="1" t="n">
        <f aca="false">SMALL($A203:$E203,5)</f>
        <v>69</v>
      </c>
      <c r="K203" s="2" t="n">
        <f aca="false">COUNTIF($F203:$J203,F203)-1</f>
        <v>0</v>
      </c>
      <c r="L203" s="2" t="n">
        <f aca="false">COUNTIF($F203:$J203,G203)-1</f>
        <v>1</v>
      </c>
      <c r="M203" s="2" t="n">
        <f aca="false">COUNTIF($F203:$J203,H203)-1</f>
        <v>1</v>
      </c>
      <c r="N203" s="2" t="n">
        <f aca="false">COUNTIF($F203:$J203,I203)-1</f>
        <v>0</v>
      </c>
      <c r="O203" s="2" t="n">
        <f aca="false">COUNTIF($F203:$J203,J203)-1</f>
        <v>0</v>
      </c>
      <c r="P203" s="3" t="str">
        <f aca="false">IF(AND(SUM(K203:O203)=2,(F203+J203)^2&lt;G203^2+H203^2+I203^2),1,"")</f>
        <v/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1" t="n">
        <f aca="false">SMALL($A204:$E204,1)</f>
        <v>9</v>
      </c>
      <c r="G204" s="1" t="n">
        <f aca="false">SMALL($A204:$E204,2)</f>
        <v>25</v>
      </c>
      <c r="H204" s="1" t="n">
        <f aca="false">SMALL($A204:$E204,3)</f>
        <v>55</v>
      </c>
      <c r="I204" s="1" t="n">
        <f aca="false">SMALL($A204:$E204,4)</f>
        <v>63</v>
      </c>
      <c r="J204" s="1" t="n">
        <f aca="false">SMALL($A204:$E204,5)</f>
        <v>110</v>
      </c>
      <c r="K204" s="2" t="n">
        <f aca="false">COUNTIF($F204:$J204,F204)-1</f>
        <v>0</v>
      </c>
      <c r="L204" s="2" t="n">
        <f aca="false">COUNTIF($F204:$J204,G204)-1</f>
        <v>0</v>
      </c>
      <c r="M204" s="2" t="n">
        <f aca="false">COUNTIF($F204:$J204,H204)-1</f>
        <v>0</v>
      </c>
      <c r="N204" s="2" t="n">
        <f aca="false">COUNTIF($F204:$J204,I204)-1</f>
        <v>0</v>
      </c>
      <c r="O204" s="2" t="n">
        <f aca="false">COUNTIF($F204:$J204,J204)-1</f>
        <v>0</v>
      </c>
      <c r="P204" s="3" t="str">
        <f aca="false">IF(AND(SUM(K204:O204)=2,(F204+J204)^2&lt;G204^2+H204^2+I204^2),1,"")</f>
        <v/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1" t="n">
        <f aca="false">SMALL($A205:$E205,1)</f>
        <v>11</v>
      </c>
      <c r="G205" s="1" t="n">
        <f aca="false">SMALL($A205:$E205,2)</f>
        <v>17</v>
      </c>
      <c r="H205" s="1" t="n">
        <f aca="false">SMALL($A205:$E205,3)</f>
        <v>45</v>
      </c>
      <c r="I205" s="1" t="n">
        <f aca="false">SMALL($A205:$E205,4)</f>
        <v>48</v>
      </c>
      <c r="J205" s="1" t="n">
        <f aca="false">SMALL($A205:$E205,5)</f>
        <v>90</v>
      </c>
      <c r="K205" s="2" t="n">
        <f aca="false">COUNTIF($F205:$J205,F205)-1</f>
        <v>0</v>
      </c>
      <c r="L205" s="2" t="n">
        <f aca="false">COUNTIF($F205:$J205,G205)-1</f>
        <v>0</v>
      </c>
      <c r="M205" s="2" t="n">
        <f aca="false">COUNTIF($F205:$J205,H205)-1</f>
        <v>0</v>
      </c>
      <c r="N205" s="2" t="n">
        <f aca="false">COUNTIF($F205:$J205,I205)-1</f>
        <v>0</v>
      </c>
      <c r="O205" s="2" t="n">
        <f aca="false">COUNTIF($F205:$J205,J205)-1</f>
        <v>0</v>
      </c>
      <c r="P205" s="3" t="str">
        <f aca="false">IF(AND(SUM(K205:O205)=2,(F205+J205)^2&lt;G205^2+H205^2+I205^2),1,"")</f>
        <v/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1" t="n">
        <f aca="false">SMALL($A206:$E206,1)</f>
        <v>16</v>
      </c>
      <c r="G206" s="1" t="n">
        <f aca="false">SMALL($A206:$E206,2)</f>
        <v>26</v>
      </c>
      <c r="H206" s="1" t="n">
        <f aca="false">SMALL($A206:$E206,3)</f>
        <v>44</v>
      </c>
      <c r="I206" s="1" t="n">
        <f aca="false">SMALL($A206:$E206,4)</f>
        <v>44</v>
      </c>
      <c r="J206" s="1" t="n">
        <f aca="false">SMALL($A206:$E206,5)</f>
        <v>52</v>
      </c>
      <c r="K206" s="2" t="n">
        <f aca="false">COUNTIF($F206:$J206,F206)-1</f>
        <v>0</v>
      </c>
      <c r="L206" s="2" t="n">
        <f aca="false">COUNTIF($F206:$J206,G206)-1</f>
        <v>0</v>
      </c>
      <c r="M206" s="2" t="n">
        <f aca="false">COUNTIF($F206:$J206,H206)-1</f>
        <v>1</v>
      </c>
      <c r="N206" s="2" t="n">
        <f aca="false">COUNTIF($F206:$J206,I206)-1</f>
        <v>1</v>
      </c>
      <c r="O206" s="2" t="n">
        <f aca="false">COUNTIF($F206:$J206,J206)-1</f>
        <v>0</v>
      </c>
      <c r="P206" s="3" t="str">
        <f aca="false">IF(AND(SUM(K206:O206)=2,(F206+J206)^2&lt;G206^2+H206^2+I206^2),1,"")</f>
        <v/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1" t="n">
        <f aca="false">SMALL($A207:$E207,1)</f>
        <v>4</v>
      </c>
      <c r="G207" s="1" t="n">
        <f aca="false">SMALL($A207:$E207,2)</f>
        <v>23</v>
      </c>
      <c r="H207" s="1" t="n">
        <f aca="false">SMALL($A207:$E207,3)</f>
        <v>26</v>
      </c>
      <c r="I207" s="1" t="n">
        <f aca="false">SMALL($A207:$E207,4)</f>
        <v>88</v>
      </c>
      <c r="J207" s="1" t="n">
        <f aca="false">SMALL($A207:$E207,5)</f>
        <v>264</v>
      </c>
      <c r="K207" s="2" t="n">
        <f aca="false">COUNTIF($F207:$J207,F207)-1</f>
        <v>0</v>
      </c>
      <c r="L207" s="2" t="n">
        <f aca="false">COUNTIF($F207:$J207,G207)-1</f>
        <v>0</v>
      </c>
      <c r="M207" s="2" t="n">
        <f aca="false">COUNTIF($F207:$J207,H207)-1</f>
        <v>0</v>
      </c>
      <c r="N207" s="2" t="n">
        <f aca="false">COUNTIF($F207:$J207,I207)-1</f>
        <v>0</v>
      </c>
      <c r="O207" s="2" t="n">
        <f aca="false">COUNTIF($F207:$J207,J207)-1</f>
        <v>0</v>
      </c>
      <c r="P207" s="3" t="str">
        <f aca="false">IF(AND(SUM(K207:O207)=2,(F207+J207)^2&lt;G207^2+H207^2+I207^2),1,"")</f>
        <v/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1" t="n">
        <f aca="false">SMALL($A208:$E208,1)</f>
        <v>1</v>
      </c>
      <c r="G208" s="1" t="n">
        <f aca="false">SMALL($A208:$E208,2)</f>
        <v>32</v>
      </c>
      <c r="H208" s="1" t="n">
        <f aca="false">SMALL($A208:$E208,3)</f>
        <v>64</v>
      </c>
      <c r="I208" s="1" t="n">
        <f aca="false">SMALL($A208:$E208,4)</f>
        <v>71</v>
      </c>
      <c r="J208" s="1" t="n">
        <f aca="false">SMALL($A208:$E208,5)</f>
        <v>81</v>
      </c>
      <c r="K208" s="2" t="n">
        <f aca="false">COUNTIF($F208:$J208,F208)-1</f>
        <v>0</v>
      </c>
      <c r="L208" s="2" t="n">
        <f aca="false">COUNTIF($F208:$J208,G208)-1</f>
        <v>0</v>
      </c>
      <c r="M208" s="2" t="n">
        <f aca="false">COUNTIF($F208:$J208,H208)-1</f>
        <v>0</v>
      </c>
      <c r="N208" s="2" t="n">
        <f aca="false">COUNTIF($F208:$J208,I208)-1</f>
        <v>0</v>
      </c>
      <c r="O208" s="2" t="n">
        <f aca="false">COUNTIF($F208:$J208,J208)-1</f>
        <v>0</v>
      </c>
      <c r="P208" s="3" t="str">
        <f aca="false">IF(AND(SUM(K208:O208)=2,(F208+J208)^2&lt;G208^2+H208^2+I208^2),1,"")</f>
        <v/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1" t="n">
        <f aca="false">SMALL($A209:$E209,1)</f>
        <v>27</v>
      </c>
      <c r="G209" s="1" t="n">
        <f aca="false">SMALL($A209:$E209,2)</f>
        <v>34</v>
      </c>
      <c r="H209" s="1" t="n">
        <f aca="false">SMALL($A209:$E209,3)</f>
        <v>43</v>
      </c>
      <c r="I209" s="1" t="n">
        <f aca="false">SMALL($A209:$E209,4)</f>
        <v>51</v>
      </c>
      <c r="J209" s="1" t="n">
        <f aca="false">SMALL($A209:$E209,5)</f>
        <v>95</v>
      </c>
      <c r="K209" s="2" t="n">
        <f aca="false">COUNTIF($F209:$J209,F209)-1</f>
        <v>0</v>
      </c>
      <c r="L209" s="2" t="n">
        <f aca="false">COUNTIF($F209:$J209,G209)-1</f>
        <v>0</v>
      </c>
      <c r="M209" s="2" t="n">
        <f aca="false">COUNTIF($F209:$J209,H209)-1</f>
        <v>0</v>
      </c>
      <c r="N209" s="2" t="n">
        <f aca="false">COUNTIF($F209:$J209,I209)-1</f>
        <v>0</v>
      </c>
      <c r="O209" s="2" t="n">
        <f aca="false">COUNTIF($F209:$J209,J209)-1</f>
        <v>0</v>
      </c>
      <c r="P209" s="3" t="str">
        <f aca="false">IF(AND(SUM(K209:O209)=2,(F209+J209)^2&lt;G209^2+H209^2+I209^2),1,"")</f>
        <v/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1" t="n">
        <f aca="false">SMALL($A210:$E210,1)</f>
        <v>15</v>
      </c>
      <c r="G210" s="1" t="n">
        <f aca="false">SMALL($A210:$E210,2)</f>
        <v>15</v>
      </c>
      <c r="H210" s="1" t="n">
        <f aca="false">SMALL($A210:$E210,3)</f>
        <v>29</v>
      </c>
      <c r="I210" s="1" t="n">
        <f aca="false">SMALL($A210:$E210,4)</f>
        <v>36</v>
      </c>
      <c r="J210" s="1" t="n">
        <f aca="false">SMALL($A210:$E210,5)</f>
        <v>37</v>
      </c>
      <c r="K210" s="2" t="n">
        <f aca="false">COUNTIF($F210:$J210,F210)-1</f>
        <v>1</v>
      </c>
      <c r="L210" s="2" t="n">
        <f aca="false">COUNTIF($F210:$J210,G210)-1</f>
        <v>1</v>
      </c>
      <c r="M210" s="2" t="n">
        <f aca="false">COUNTIF($F210:$J210,H210)-1</f>
        <v>0</v>
      </c>
      <c r="N210" s="2" t="n">
        <f aca="false">COUNTIF($F210:$J210,I210)-1</f>
        <v>0</v>
      </c>
      <c r="O210" s="2" t="n">
        <f aca="false">COUNTIF($F210:$J210,J210)-1</f>
        <v>0</v>
      </c>
      <c r="P210" s="3" t="str">
        <f aca="false">IF(AND(SUM(K210:O210)=2,(F210+J210)^2&lt;G210^2+H210^2+I210^2),1,"")</f>
        <v/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1" t="n">
        <f aca="false">SMALL($A211:$E211,1)</f>
        <v>23</v>
      </c>
      <c r="G211" s="1" t="n">
        <f aca="false">SMALL($A211:$E211,2)</f>
        <v>25</v>
      </c>
      <c r="H211" s="1" t="n">
        <f aca="false">SMALL($A211:$E211,3)</f>
        <v>47</v>
      </c>
      <c r="I211" s="1" t="n">
        <f aca="false">SMALL($A211:$E211,4)</f>
        <v>58</v>
      </c>
      <c r="J211" s="1" t="n">
        <f aca="false">SMALL($A211:$E211,5)</f>
        <v>88</v>
      </c>
      <c r="K211" s="2" t="n">
        <f aca="false">COUNTIF($F211:$J211,F211)-1</f>
        <v>0</v>
      </c>
      <c r="L211" s="2" t="n">
        <f aca="false">COUNTIF($F211:$J211,G211)-1</f>
        <v>0</v>
      </c>
      <c r="M211" s="2" t="n">
        <f aca="false">COUNTIF($F211:$J211,H211)-1</f>
        <v>0</v>
      </c>
      <c r="N211" s="2" t="n">
        <f aca="false">COUNTIF($F211:$J211,I211)-1</f>
        <v>0</v>
      </c>
      <c r="O211" s="2" t="n">
        <f aca="false">COUNTIF($F211:$J211,J211)-1</f>
        <v>0</v>
      </c>
      <c r="P211" s="3" t="str">
        <f aca="false">IF(AND(SUM(K211:O211)=2,(F211+J211)^2&lt;G211^2+H211^2+I211^2),1,"")</f>
        <v/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1" t="n">
        <f aca="false">SMALL($A212:$E212,1)</f>
        <v>20</v>
      </c>
      <c r="G212" s="1" t="n">
        <f aca="false">SMALL($A212:$E212,2)</f>
        <v>24</v>
      </c>
      <c r="H212" s="1" t="n">
        <f aca="false">SMALL($A212:$E212,3)</f>
        <v>25</v>
      </c>
      <c r="I212" s="1" t="n">
        <f aca="false">SMALL($A212:$E212,4)</f>
        <v>63</v>
      </c>
      <c r="J212" s="1" t="n">
        <f aca="false">SMALL($A212:$E212,5)</f>
        <v>63</v>
      </c>
      <c r="K212" s="2" t="n">
        <f aca="false">COUNTIF($F212:$J212,F212)-1</f>
        <v>0</v>
      </c>
      <c r="L212" s="2" t="n">
        <f aca="false">COUNTIF($F212:$J212,G212)-1</f>
        <v>0</v>
      </c>
      <c r="M212" s="2" t="n">
        <f aca="false">COUNTIF($F212:$J212,H212)-1</f>
        <v>0</v>
      </c>
      <c r="N212" s="2" t="n">
        <f aca="false">COUNTIF($F212:$J212,I212)-1</f>
        <v>1</v>
      </c>
      <c r="O212" s="2" t="n">
        <f aca="false">COUNTIF($F212:$J212,J212)-1</f>
        <v>1</v>
      </c>
      <c r="P212" s="3" t="str">
        <f aca="false">IF(AND(SUM(K212:O212)=2,(F212+J212)^2&lt;G212^2+H212^2+I212^2),1,"")</f>
        <v/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1" t="n">
        <f aca="false">SMALL($A213:$E213,1)</f>
        <v>42</v>
      </c>
      <c r="G213" s="1" t="n">
        <f aca="false">SMALL($A213:$E213,2)</f>
        <v>47</v>
      </c>
      <c r="H213" s="1" t="n">
        <f aca="false">SMALL($A213:$E213,3)</f>
        <v>66</v>
      </c>
      <c r="I213" s="1" t="n">
        <f aca="false">SMALL($A213:$E213,4)</f>
        <v>66</v>
      </c>
      <c r="J213" s="1" t="n">
        <f aca="false">SMALL($A213:$E213,5)</f>
        <v>67</v>
      </c>
      <c r="K213" s="2" t="n">
        <f aca="false">COUNTIF($F213:$J213,F213)-1</f>
        <v>0</v>
      </c>
      <c r="L213" s="2" t="n">
        <f aca="false">COUNTIF($F213:$J213,G213)-1</f>
        <v>0</v>
      </c>
      <c r="M213" s="2" t="n">
        <f aca="false">COUNTIF($F213:$J213,H213)-1</f>
        <v>1</v>
      </c>
      <c r="N213" s="2" t="n">
        <f aca="false">COUNTIF($F213:$J213,I213)-1</f>
        <v>1</v>
      </c>
      <c r="O213" s="2" t="n">
        <f aca="false">COUNTIF($F213:$J213,J213)-1</f>
        <v>0</v>
      </c>
      <c r="P213" s="3" t="str">
        <f aca="false">IF(AND(SUM(K213:O213)=2,(F213+J213)^2&lt;G213^2+H213^2+I213^2),1,"")</f>
        <v/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1" t="n">
        <f aca="false">SMALL($A214:$E214,1)</f>
        <v>8</v>
      </c>
      <c r="G214" s="1" t="n">
        <f aca="false">SMALL($A214:$E214,2)</f>
        <v>22</v>
      </c>
      <c r="H214" s="1" t="n">
        <f aca="false">SMALL($A214:$E214,3)</f>
        <v>42</v>
      </c>
      <c r="I214" s="1" t="n">
        <f aca="false">SMALL($A214:$E214,4)</f>
        <v>68</v>
      </c>
      <c r="J214" s="1" t="n">
        <f aca="false">SMALL($A214:$E214,5)</f>
        <v>96</v>
      </c>
      <c r="K214" s="2" t="n">
        <f aca="false">COUNTIF($F214:$J214,F214)-1</f>
        <v>0</v>
      </c>
      <c r="L214" s="2" t="n">
        <f aca="false">COUNTIF($F214:$J214,G214)-1</f>
        <v>0</v>
      </c>
      <c r="M214" s="2" t="n">
        <f aca="false">COUNTIF($F214:$J214,H214)-1</f>
        <v>0</v>
      </c>
      <c r="N214" s="2" t="n">
        <f aca="false">COUNTIF($F214:$J214,I214)-1</f>
        <v>0</v>
      </c>
      <c r="O214" s="2" t="n">
        <f aca="false">COUNTIF($F214:$J214,J214)-1</f>
        <v>0</v>
      </c>
      <c r="P214" s="3" t="str">
        <f aca="false">IF(AND(SUM(K214:O214)=2,(F214+J214)^2&lt;G214^2+H214^2+I214^2),1,"")</f>
        <v/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1" t="n">
        <f aca="false">SMALL($A215:$E215,1)</f>
        <v>17</v>
      </c>
      <c r="G215" s="1" t="n">
        <f aca="false">SMALL($A215:$E215,2)</f>
        <v>26</v>
      </c>
      <c r="H215" s="1" t="n">
        <f aca="false">SMALL($A215:$E215,3)</f>
        <v>33</v>
      </c>
      <c r="I215" s="1" t="n">
        <f aca="false">SMALL($A215:$E215,4)</f>
        <v>33</v>
      </c>
      <c r="J215" s="1" t="n">
        <f aca="false">SMALL($A215:$E215,5)</f>
        <v>67</v>
      </c>
      <c r="K215" s="2" t="n">
        <f aca="false">COUNTIF($F215:$J215,F215)-1</f>
        <v>0</v>
      </c>
      <c r="L215" s="2" t="n">
        <f aca="false">COUNTIF($F215:$J215,G215)-1</f>
        <v>0</v>
      </c>
      <c r="M215" s="2" t="n">
        <f aca="false">COUNTIF($F215:$J215,H215)-1</f>
        <v>1</v>
      </c>
      <c r="N215" s="2" t="n">
        <f aca="false">COUNTIF($F215:$J215,I215)-1</f>
        <v>1</v>
      </c>
      <c r="O215" s="2" t="n">
        <f aca="false">COUNTIF($F215:$J215,J215)-1</f>
        <v>0</v>
      </c>
      <c r="P215" s="3" t="str">
        <f aca="false">IF(AND(SUM(K215:O215)=2,(F215+J215)^2&lt;G215^2+H215^2+I215^2),1,"")</f>
        <v/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1" t="n">
        <f aca="false">SMALL($A216:$E216,1)</f>
        <v>7</v>
      </c>
      <c r="G216" s="1" t="n">
        <f aca="false">SMALL($A216:$E216,2)</f>
        <v>7</v>
      </c>
      <c r="H216" s="1" t="n">
        <f aca="false">SMALL($A216:$E216,3)</f>
        <v>20</v>
      </c>
      <c r="I216" s="1" t="n">
        <f aca="false">SMALL($A216:$E216,4)</f>
        <v>47</v>
      </c>
      <c r="J216" s="1" t="n">
        <f aca="false">SMALL($A216:$E216,5)</f>
        <v>92</v>
      </c>
      <c r="K216" s="2" t="n">
        <f aca="false">COUNTIF($F216:$J216,F216)-1</f>
        <v>1</v>
      </c>
      <c r="L216" s="2" t="n">
        <f aca="false">COUNTIF($F216:$J216,G216)-1</f>
        <v>1</v>
      </c>
      <c r="M216" s="2" t="n">
        <f aca="false">COUNTIF($F216:$J216,H216)-1</f>
        <v>0</v>
      </c>
      <c r="N216" s="2" t="n">
        <f aca="false">COUNTIF($F216:$J216,I216)-1</f>
        <v>0</v>
      </c>
      <c r="O216" s="2" t="n">
        <f aca="false">COUNTIF($F216:$J216,J216)-1</f>
        <v>0</v>
      </c>
      <c r="P216" s="3" t="str">
        <f aca="false">IF(AND(SUM(K216:O216)=2,(F216+J216)^2&lt;G216^2+H216^2+I216^2),1,"")</f>
        <v/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1" t="n">
        <f aca="false">SMALL($A217:$E217,1)</f>
        <v>2</v>
      </c>
      <c r="G217" s="1" t="n">
        <f aca="false">SMALL($A217:$E217,2)</f>
        <v>10</v>
      </c>
      <c r="H217" s="1" t="n">
        <f aca="false">SMALL($A217:$E217,3)</f>
        <v>16</v>
      </c>
      <c r="I217" s="1" t="n">
        <f aca="false">SMALL($A217:$E217,4)</f>
        <v>24</v>
      </c>
      <c r="J217" s="1" t="n">
        <f aca="false">SMALL($A217:$E217,5)</f>
        <v>48</v>
      </c>
      <c r="K217" s="2" t="n">
        <f aca="false">COUNTIF($F217:$J217,F217)-1</f>
        <v>0</v>
      </c>
      <c r="L217" s="2" t="n">
        <f aca="false">COUNTIF($F217:$J217,G217)-1</f>
        <v>0</v>
      </c>
      <c r="M217" s="2" t="n">
        <f aca="false">COUNTIF($F217:$J217,H217)-1</f>
        <v>0</v>
      </c>
      <c r="N217" s="2" t="n">
        <f aca="false">COUNTIF($F217:$J217,I217)-1</f>
        <v>0</v>
      </c>
      <c r="O217" s="2" t="n">
        <f aca="false">COUNTIF($F217:$J217,J217)-1</f>
        <v>0</v>
      </c>
      <c r="P217" s="3" t="str">
        <f aca="false">IF(AND(SUM(K217:O217)=2,(F217+J217)^2&lt;G217^2+H217^2+I217^2),1,"")</f>
        <v/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1" t="n">
        <f aca="false">SMALL($A218:$E218,1)</f>
        <v>1</v>
      </c>
      <c r="G218" s="1" t="n">
        <f aca="false">SMALL($A218:$E218,2)</f>
        <v>4</v>
      </c>
      <c r="H218" s="1" t="n">
        <f aca="false">SMALL($A218:$E218,3)</f>
        <v>8</v>
      </c>
      <c r="I218" s="1" t="n">
        <f aca="false">SMALL($A218:$E218,4)</f>
        <v>53</v>
      </c>
      <c r="J218" s="1" t="n">
        <f aca="false">SMALL($A218:$E218,5)</f>
        <v>79</v>
      </c>
      <c r="K218" s="2" t="n">
        <f aca="false">COUNTIF($F218:$J218,F218)-1</f>
        <v>0</v>
      </c>
      <c r="L218" s="2" t="n">
        <f aca="false">COUNTIF($F218:$J218,G218)-1</f>
        <v>0</v>
      </c>
      <c r="M218" s="2" t="n">
        <f aca="false">COUNTIF($F218:$J218,H218)-1</f>
        <v>0</v>
      </c>
      <c r="N218" s="2" t="n">
        <f aca="false">COUNTIF($F218:$J218,I218)-1</f>
        <v>0</v>
      </c>
      <c r="O218" s="2" t="n">
        <f aca="false">COUNTIF($F218:$J218,J218)-1</f>
        <v>0</v>
      </c>
      <c r="P218" s="3" t="str">
        <f aca="false">IF(AND(SUM(K218:O218)=2,(F218+J218)^2&lt;G218^2+H218^2+I218^2),1,"")</f>
        <v/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1" t="n">
        <f aca="false">SMALL($A219:$E219,1)</f>
        <v>26</v>
      </c>
      <c r="G219" s="1" t="n">
        <f aca="false">SMALL($A219:$E219,2)</f>
        <v>36</v>
      </c>
      <c r="H219" s="1" t="n">
        <f aca="false">SMALL($A219:$E219,3)</f>
        <v>38</v>
      </c>
      <c r="I219" s="1" t="n">
        <f aca="false">SMALL($A219:$E219,4)</f>
        <v>68</v>
      </c>
      <c r="J219" s="1" t="n">
        <f aca="false">SMALL($A219:$E219,5)</f>
        <v>102</v>
      </c>
      <c r="K219" s="2" t="n">
        <f aca="false">COUNTIF($F219:$J219,F219)-1</f>
        <v>0</v>
      </c>
      <c r="L219" s="2" t="n">
        <f aca="false">COUNTIF($F219:$J219,G219)-1</f>
        <v>0</v>
      </c>
      <c r="M219" s="2" t="n">
        <f aca="false">COUNTIF($F219:$J219,H219)-1</f>
        <v>0</v>
      </c>
      <c r="N219" s="2" t="n">
        <f aca="false">COUNTIF($F219:$J219,I219)-1</f>
        <v>0</v>
      </c>
      <c r="O219" s="2" t="n">
        <f aca="false">COUNTIF($F219:$J219,J219)-1</f>
        <v>0</v>
      </c>
      <c r="P219" s="3" t="str">
        <f aca="false">IF(AND(SUM(K219:O219)=2,(F219+J219)^2&lt;G219^2+H219^2+I219^2),1,"")</f>
        <v/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1" t="n">
        <f aca="false">SMALL($A220:$E220,1)</f>
        <v>3</v>
      </c>
      <c r="G220" s="1" t="n">
        <f aca="false">SMALL($A220:$E220,2)</f>
        <v>29</v>
      </c>
      <c r="H220" s="1" t="n">
        <f aca="false">SMALL($A220:$E220,3)</f>
        <v>36</v>
      </c>
      <c r="I220" s="1" t="n">
        <f aca="false">SMALL($A220:$E220,4)</f>
        <v>36</v>
      </c>
      <c r="J220" s="1" t="n">
        <f aca="false">SMALL($A220:$E220,5)</f>
        <v>60</v>
      </c>
      <c r="K220" s="2" t="n">
        <f aca="false">COUNTIF($F220:$J220,F220)-1</f>
        <v>0</v>
      </c>
      <c r="L220" s="2" t="n">
        <f aca="false">COUNTIF($F220:$J220,G220)-1</f>
        <v>0</v>
      </c>
      <c r="M220" s="2" t="n">
        <f aca="false">COUNTIF($F220:$J220,H220)-1</f>
        <v>1</v>
      </c>
      <c r="N220" s="2" t="n">
        <f aca="false">COUNTIF($F220:$J220,I220)-1</f>
        <v>1</v>
      </c>
      <c r="O220" s="2" t="n">
        <f aca="false">COUNTIF($F220:$J220,J220)-1</f>
        <v>0</v>
      </c>
      <c r="P220" s="3" t="str">
        <f aca="false">IF(AND(SUM(K220:O220)=2,(F220+J220)^2&lt;G220^2+H220^2+I220^2),1,"")</f>
        <v/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1" t="n">
        <f aca="false">SMALL($A221:$E221,1)</f>
        <v>1</v>
      </c>
      <c r="G221" s="1" t="n">
        <f aca="false">SMALL($A221:$E221,2)</f>
        <v>35</v>
      </c>
      <c r="H221" s="1" t="n">
        <f aca="false">SMALL($A221:$E221,3)</f>
        <v>37</v>
      </c>
      <c r="I221" s="1" t="n">
        <f aca="false">SMALL($A221:$E221,4)</f>
        <v>72</v>
      </c>
      <c r="J221" s="1" t="n">
        <f aca="false">SMALL($A221:$E221,5)</f>
        <v>108</v>
      </c>
      <c r="K221" s="2" t="n">
        <f aca="false">COUNTIF($F221:$J221,F221)-1</f>
        <v>0</v>
      </c>
      <c r="L221" s="2" t="n">
        <f aca="false">COUNTIF($F221:$J221,G221)-1</f>
        <v>0</v>
      </c>
      <c r="M221" s="2" t="n">
        <f aca="false">COUNTIF($F221:$J221,H221)-1</f>
        <v>0</v>
      </c>
      <c r="N221" s="2" t="n">
        <f aca="false">COUNTIF($F221:$J221,I221)-1</f>
        <v>0</v>
      </c>
      <c r="O221" s="2" t="n">
        <f aca="false">COUNTIF($F221:$J221,J221)-1</f>
        <v>0</v>
      </c>
      <c r="P221" s="3" t="str">
        <f aca="false">IF(AND(SUM(K221:O221)=2,(F221+J221)^2&lt;G221^2+H221^2+I221^2),1,"")</f>
        <v/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1" t="n">
        <f aca="false">SMALL($A222:$E222,1)</f>
        <v>28</v>
      </c>
      <c r="G222" s="1" t="n">
        <f aca="false">SMALL($A222:$E222,2)</f>
        <v>33</v>
      </c>
      <c r="H222" s="1" t="n">
        <f aca="false">SMALL($A222:$E222,3)</f>
        <v>58</v>
      </c>
      <c r="I222" s="1" t="n">
        <f aca="false">SMALL($A222:$E222,4)</f>
        <v>59</v>
      </c>
      <c r="J222" s="1" t="n">
        <f aca="false">SMALL($A222:$E222,5)</f>
        <v>66</v>
      </c>
      <c r="K222" s="2" t="n">
        <f aca="false">COUNTIF($F222:$J222,F222)-1</f>
        <v>0</v>
      </c>
      <c r="L222" s="2" t="n">
        <f aca="false">COUNTIF($F222:$J222,G222)-1</f>
        <v>0</v>
      </c>
      <c r="M222" s="2" t="n">
        <f aca="false">COUNTIF($F222:$J222,H222)-1</f>
        <v>0</v>
      </c>
      <c r="N222" s="2" t="n">
        <f aca="false">COUNTIF($F222:$J222,I222)-1</f>
        <v>0</v>
      </c>
      <c r="O222" s="2" t="n">
        <f aca="false">COUNTIF($F222:$J222,J222)-1</f>
        <v>0</v>
      </c>
      <c r="P222" s="3" t="str">
        <f aca="false">IF(AND(SUM(K222:O222)=2,(F222+J222)^2&lt;G222^2+H222^2+I222^2),1,"")</f>
        <v/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1" t="n">
        <f aca="false">SMALL($A223:$E223,1)</f>
        <v>11</v>
      </c>
      <c r="G223" s="1" t="n">
        <f aca="false">SMALL($A223:$E223,2)</f>
        <v>28</v>
      </c>
      <c r="H223" s="1" t="n">
        <f aca="false">SMALL($A223:$E223,3)</f>
        <v>44</v>
      </c>
      <c r="I223" s="1" t="n">
        <f aca="false">SMALL($A223:$E223,4)</f>
        <v>56</v>
      </c>
      <c r="J223" s="1" t="n">
        <f aca="false">SMALL($A223:$E223,5)</f>
        <v>91</v>
      </c>
      <c r="K223" s="2" t="n">
        <f aca="false">COUNTIF($F223:$J223,F223)-1</f>
        <v>0</v>
      </c>
      <c r="L223" s="2" t="n">
        <f aca="false">COUNTIF($F223:$J223,G223)-1</f>
        <v>0</v>
      </c>
      <c r="M223" s="2" t="n">
        <f aca="false">COUNTIF($F223:$J223,H223)-1</f>
        <v>0</v>
      </c>
      <c r="N223" s="2" t="n">
        <f aca="false">COUNTIF($F223:$J223,I223)-1</f>
        <v>0</v>
      </c>
      <c r="O223" s="2" t="n">
        <f aca="false">COUNTIF($F223:$J223,J223)-1</f>
        <v>0</v>
      </c>
      <c r="P223" s="3" t="str">
        <f aca="false">IF(AND(SUM(K223:O223)=2,(F223+J223)^2&lt;G223^2+H223^2+I223^2),1,"")</f>
        <v/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1" t="n">
        <f aca="false">SMALL($A224:$E224,1)</f>
        <v>4</v>
      </c>
      <c r="G224" s="1" t="n">
        <f aca="false">SMALL($A224:$E224,2)</f>
        <v>29</v>
      </c>
      <c r="H224" s="1" t="n">
        <f aca="false">SMALL($A224:$E224,3)</f>
        <v>68</v>
      </c>
      <c r="I224" s="1" t="n">
        <f aca="false">SMALL($A224:$E224,4)</f>
        <v>86</v>
      </c>
      <c r="J224" s="1" t="n">
        <f aca="false">SMALL($A224:$E224,5)</f>
        <v>172</v>
      </c>
      <c r="K224" s="2" t="n">
        <f aca="false">COUNTIF($F224:$J224,F224)-1</f>
        <v>0</v>
      </c>
      <c r="L224" s="2" t="n">
        <f aca="false">COUNTIF($F224:$J224,G224)-1</f>
        <v>0</v>
      </c>
      <c r="M224" s="2" t="n">
        <f aca="false">COUNTIF($F224:$J224,H224)-1</f>
        <v>0</v>
      </c>
      <c r="N224" s="2" t="n">
        <f aca="false">COUNTIF($F224:$J224,I224)-1</f>
        <v>0</v>
      </c>
      <c r="O224" s="2" t="n">
        <f aca="false">COUNTIF($F224:$J224,J224)-1</f>
        <v>0</v>
      </c>
      <c r="P224" s="3" t="str">
        <f aca="false">IF(AND(SUM(K224:O224)=2,(F224+J224)^2&lt;G224^2+H224^2+I224^2),1,"")</f>
        <v/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1" t="n">
        <f aca="false">SMALL($A225:$E225,1)</f>
        <v>18</v>
      </c>
      <c r="G225" s="1" t="n">
        <f aca="false">SMALL($A225:$E225,2)</f>
        <v>49</v>
      </c>
      <c r="H225" s="1" t="n">
        <f aca="false">SMALL($A225:$E225,3)</f>
        <v>54</v>
      </c>
      <c r="I225" s="1" t="n">
        <f aca="false">SMALL($A225:$E225,4)</f>
        <v>74</v>
      </c>
      <c r="J225" s="1" t="n">
        <f aca="false">SMALL($A225:$E225,5)</f>
        <v>99</v>
      </c>
      <c r="K225" s="2" t="n">
        <f aca="false">COUNTIF($F225:$J225,F225)-1</f>
        <v>0</v>
      </c>
      <c r="L225" s="2" t="n">
        <f aca="false">COUNTIF($F225:$J225,G225)-1</f>
        <v>0</v>
      </c>
      <c r="M225" s="2" t="n">
        <f aca="false">COUNTIF($F225:$J225,H225)-1</f>
        <v>0</v>
      </c>
      <c r="N225" s="2" t="n">
        <f aca="false">COUNTIF($F225:$J225,I225)-1</f>
        <v>0</v>
      </c>
      <c r="O225" s="2" t="n">
        <f aca="false">COUNTIF($F225:$J225,J225)-1</f>
        <v>0</v>
      </c>
      <c r="P225" s="3" t="str">
        <f aca="false">IF(AND(SUM(K225:O225)=2,(F225+J225)^2&lt;G225^2+H225^2+I225^2),1,"")</f>
        <v/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1" t="n">
        <f aca="false">SMALL($A226:$E226,1)</f>
        <v>34</v>
      </c>
      <c r="G226" s="1" t="n">
        <f aca="false">SMALL($A226:$E226,2)</f>
        <v>38</v>
      </c>
      <c r="H226" s="1" t="n">
        <f aca="false">SMALL($A226:$E226,3)</f>
        <v>38</v>
      </c>
      <c r="I226" s="1" t="n">
        <f aca="false">SMALL($A226:$E226,4)</f>
        <v>45</v>
      </c>
      <c r="J226" s="1" t="n">
        <f aca="false">SMALL($A226:$E226,5)</f>
        <v>60</v>
      </c>
      <c r="K226" s="2" t="n">
        <f aca="false">COUNTIF($F226:$J226,F226)-1</f>
        <v>0</v>
      </c>
      <c r="L226" s="2" t="n">
        <f aca="false">COUNTIF($F226:$J226,G226)-1</f>
        <v>1</v>
      </c>
      <c r="M226" s="2" t="n">
        <f aca="false">COUNTIF($F226:$J226,H226)-1</f>
        <v>1</v>
      </c>
      <c r="N226" s="2" t="n">
        <f aca="false">COUNTIF($F226:$J226,I226)-1</f>
        <v>0</v>
      </c>
      <c r="O226" s="2" t="n">
        <f aca="false">COUNTIF($F226:$J226,J226)-1</f>
        <v>0</v>
      </c>
      <c r="P226" s="3" t="str">
        <f aca="false">IF(AND(SUM(K226:O226)=2,(F226+J226)^2&lt;G226^2+H226^2+I226^2),1,"")</f>
        <v/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1" t="n">
        <f aca="false">SMALL($A227:$E227,1)</f>
        <v>12</v>
      </c>
      <c r="G227" s="1" t="n">
        <f aca="false">SMALL($A227:$E227,2)</f>
        <v>38</v>
      </c>
      <c r="H227" s="1" t="n">
        <f aca="false">SMALL($A227:$E227,3)</f>
        <v>41</v>
      </c>
      <c r="I227" s="1" t="n">
        <f aca="false">SMALL($A227:$E227,4)</f>
        <v>45</v>
      </c>
      <c r="J227" s="1" t="n">
        <f aca="false">SMALL($A227:$E227,5)</f>
        <v>114</v>
      </c>
      <c r="K227" s="2" t="n">
        <f aca="false">COUNTIF($F227:$J227,F227)-1</f>
        <v>0</v>
      </c>
      <c r="L227" s="2" t="n">
        <f aca="false">COUNTIF($F227:$J227,G227)-1</f>
        <v>0</v>
      </c>
      <c r="M227" s="2" t="n">
        <f aca="false">COUNTIF($F227:$J227,H227)-1</f>
        <v>0</v>
      </c>
      <c r="N227" s="2" t="n">
        <f aca="false">COUNTIF($F227:$J227,I227)-1</f>
        <v>0</v>
      </c>
      <c r="O227" s="2" t="n">
        <f aca="false">COUNTIF($F227:$J227,J227)-1</f>
        <v>0</v>
      </c>
      <c r="P227" s="3" t="str">
        <f aca="false">IF(AND(SUM(K227:O227)=2,(F227+J227)^2&lt;G227^2+H227^2+I227^2),1,"")</f>
        <v/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1" t="n">
        <f aca="false">SMALL($A228:$E228,1)</f>
        <v>1</v>
      </c>
      <c r="G228" s="1" t="n">
        <f aca="false">SMALL($A228:$E228,2)</f>
        <v>5</v>
      </c>
      <c r="H228" s="1" t="n">
        <f aca="false">SMALL($A228:$E228,3)</f>
        <v>26</v>
      </c>
      <c r="I228" s="1" t="n">
        <f aca="false">SMALL($A228:$E228,4)</f>
        <v>26</v>
      </c>
      <c r="J228" s="1" t="n">
        <f aca="false">SMALL($A228:$E228,5)</f>
        <v>35</v>
      </c>
      <c r="K228" s="2" t="n">
        <f aca="false">COUNTIF($F228:$J228,F228)-1</f>
        <v>0</v>
      </c>
      <c r="L228" s="2" t="n">
        <f aca="false">COUNTIF($F228:$J228,G228)-1</f>
        <v>0</v>
      </c>
      <c r="M228" s="2" t="n">
        <f aca="false">COUNTIF($F228:$J228,H228)-1</f>
        <v>1</v>
      </c>
      <c r="N228" s="2" t="n">
        <f aca="false">COUNTIF($F228:$J228,I228)-1</f>
        <v>1</v>
      </c>
      <c r="O228" s="2" t="n">
        <f aca="false">COUNTIF($F228:$J228,J228)-1</f>
        <v>0</v>
      </c>
      <c r="P228" s="3" t="n">
        <f aca="false">IF(AND(SUM(K228:O228)=2,(F228+J228)^2&lt;G228^2+H228^2+I228^2),1,"")</f>
        <v>1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1" t="n">
        <f aca="false">SMALL($A229:$E229,1)</f>
        <v>21</v>
      </c>
      <c r="G229" s="1" t="n">
        <f aca="false">SMALL($A229:$E229,2)</f>
        <v>26</v>
      </c>
      <c r="H229" s="1" t="n">
        <f aca="false">SMALL($A229:$E229,3)</f>
        <v>32</v>
      </c>
      <c r="I229" s="1" t="n">
        <f aca="false">SMALL($A229:$E229,4)</f>
        <v>65</v>
      </c>
      <c r="J229" s="1" t="n">
        <f aca="false">SMALL($A229:$E229,5)</f>
        <v>99</v>
      </c>
      <c r="K229" s="2" t="n">
        <f aca="false">COUNTIF($F229:$J229,F229)-1</f>
        <v>0</v>
      </c>
      <c r="L229" s="2" t="n">
        <f aca="false">COUNTIF($F229:$J229,G229)-1</f>
        <v>0</v>
      </c>
      <c r="M229" s="2" t="n">
        <f aca="false">COUNTIF($F229:$J229,H229)-1</f>
        <v>0</v>
      </c>
      <c r="N229" s="2" t="n">
        <f aca="false">COUNTIF($F229:$J229,I229)-1</f>
        <v>0</v>
      </c>
      <c r="O229" s="2" t="n">
        <f aca="false">COUNTIF($F229:$J229,J229)-1</f>
        <v>0</v>
      </c>
      <c r="P229" s="3" t="str">
        <f aca="false">IF(AND(SUM(K229:O229)=2,(F229+J229)^2&lt;G229^2+H229^2+I229^2),1,"")</f>
        <v/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1" t="n">
        <f aca="false">SMALL($A230:$E230,1)</f>
        <v>18</v>
      </c>
      <c r="G230" s="1" t="n">
        <f aca="false">SMALL($A230:$E230,2)</f>
        <v>23</v>
      </c>
      <c r="H230" s="1" t="n">
        <f aca="false">SMALL($A230:$E230,3)</f>
        <v>35</v>
      </c>
      <c r="I230" s="1" t="n">
        <f aca="false">SMALL($A230:$E230,4)</f>
        <v>64</v>
      </c>
      <c r="J230" s="1" t="n">
        <f aca="false">SMALL($A230:$E230,5)</f>
        <v>70</v>
      </c>
      <c r="K230" s="2" t="n">
        <f aca="false">COUNTIF($F230:$J230,F230)-1</f>
        <v>0</v>
      </c>
      <c r="L230" s="2" t="n">
        <f aca="false">COUNTIF($F230:$J230,G230)-1</f>
        <v>0</v>
      </c>
      <c r="M230" s="2" t="n">
        <f aca="false">COUNTIF($F230:$J230,H230)-1</f>
        <v>0</v>
      </c>
      <c r="N230" s="2" t="n">
        <f aca="false">COUNTIF($F230:$J230,I230)-1</f>
        <v>0</v>
      </c>
      <c r="O230" s="2" t="n">
        <f aca="false">COUNTIF($F230:$J230,J230)-1</f>
        <v>0</v>
      </c>
      <c r="P230" s="3" t="str">
        <f aca="false">IF(AND(SUM(K230:O230)=2,(F230+J230)^2&lt;G230^2+H230^2+I230^2),1,"")</f>
        <v/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1" t="n">
        <f aca="false">SMALL($A231:$E231,1)</f>
        <v>4</v>
      </c>
      <c r="G231" s="1" t="n">
        <f aca="false">SMALL($A231:$E231,2)</f>
        <v>4</v>
      </c>
      <c r="H231" s="1" t="n">
        <f aca="false">SMALL($A231:$E231,3)</f>
        <v>65</v>
      </c>
      <c r="I231" s="1" t="n">
        <f aca="false">SMALL($A231:$E231,4)</f>
        <v>70</v>
      </c>
      <c r="J231" s="1" t="n">
        <f aca="false">SMALL($A231:$E231,5)</f>
        <v>98</v>
      </c>
      <c r="K231" s="2" t="n">
        <f aca="false">COUNTIF($F231:$J231,F231)-1</f>
        <v>1</v>
      </c>
      <c r="L231" s="2" t="n">
        <f aca="false">COUNTIF($F231:$J231,G231)-1</f>
        <v>1</v>
      </c>
      <c r="M231" s="2" t="n">
        <f aca="false">COUNTIF($F231:$J231,H231)-1</f>
        <v>0</v>
      </c>
      <c r="N231" s="2" t="n">
        <f aca="false">COUNTIF($F231:$J231,I231)-1</f>
        <v>0</v>
      </c>
      <c r="O231" s="2" t="n">
        <f aca="false">COUNTIF($F231:$J231,J231)-1</f>
        <v>0</v>
      </c>
      <c r="P231" s="3" t="str">
        <f aca="false">IF(AND(SUM(K231:O231)=2,(F231+J231)^2&lt;G231^2+H231^2+I231^2),1,"")</f>
        <v/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1" t="n">
        <f aca="false">SMALL($A232:$E232,1)</f>
        <v>28</v>
      </c>
      <c r="G232" s="1" t="n">
        <f aca="false">SMALL($A232:$E232,2)</f>
        <v>31</v>
      </c>
      <c r="H232" s="1" t="n">
        <f aca="false">SMALL($A232:$E232,3)</f>
        <v>36</v>
      </c>
      <c r="I232" s="1" t="n">
        <f aca="false">SMALL($A232:$E232,4)</f>
        <v>54</v>
      </c>
      <c r="J232" s="1" t="n">
        <f aca="false">SMALL($A232:$E232,5)</f>
        <v>79</v>
      </c>
      <c r="K232" s="2" t="n">
        <f aca="false">COUNTIF($F232:$J232,F232)-1</f>
        <v>0</v>
      </c>
      <c r="L232" s="2" t="n">
        <f aca="false">COUNTIF($F232:$J232,G232)-1</f>
        <v>0</v>
      </c>
      <c r="M232" s="2" t="n">
        <f aca="false">COUNTIF($F232:$J232,H232)-1</f>
        <v>0</v>
      </c>
      <c r="N232" s="2" t="n">
        <f aca="false">COUNTIF($F232:$J232,I232)-1</f>
        <v>0</v>
      </c>
      <c r="O232" s="2" t="n">
        <f aca="false">COUNTIF($F232:$J232,J232)-1</f>
        <v>0</v>
      </c>
      <c r="P232" s="3" t="str">
        <f aca="false">IF(AND(SUM(K232:O232)=2,(F232+J232)^2&lt;G232^2+H232^2+I232^2),1,"")</f>
        <v/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1" t="n">
        <f aca="false">SMALL($A233:$E233,1)</f>
        <v>3</v>
      </c>
      <c r="G233" s="1" t="n">
        <f aca="false">SMALL($A233:$E233,2)</f>
        <v>11</v>
      </c>
      <c r="H233" s="1" t="n">
        <f aca="false">SMALL($A233:$E233,3)</f>
        <v>18</v>
      </c>
      <c r="I233" s="1" t="n">
        <f aca="false">SMALL($A233:$E233,4)</f>
        <v>23</v>
      </c>
      <c r="J233" s="1" t="n">
        <f aca="false">SMALL($A233:$E233,5)</f>
        <v>98</v>
      </c>
      <c r="K233" s="2" t="n">
        <f aca="false">COUNTIF($F233:$J233,F233)-1</f>
        <v>0</v>
      </c>
      <c r="L233" s="2" t="n">
        <f aca="false">COUNTIF($F233:$J233,G233)-1</f>
        <v>0</v>
      </c>
      <c r="M233" s="2" t="n">
        <f aca="false">COUNTIF($F233:$J233,H233)-1</f>
        <v>0</v>
      </c>
      <c r="N233" s="2" t="n">
        <f aca="false">COUNTIF($F233:$J233,I233)-1</f>
        <v>0</v>
      </c>
      <c r="O233" s="2" t="n">
        <f aca="false">COUNTIF($F233:$J233,J233)-1</f>
        <v>0</v>
      </c>
      <c r="P233" s="3" t="str">
        <f aca="false">IF(AND(SUM(K233:O233)=2,(F233+J233)^2&lt;G233^2+H233^2+I233^2),1,"")</f>
        <v/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1" t="n">
        <f aca="false">SMALL($A234:$E234,1)</f>
        <v>19</v>
      </c>
      <c r="G234" s="1" t="n">
        <f aca="false">SMALL($A234:$E234,2)</f>
        <v>27</v>
      </c>
      <c r="H234" s="1" t="n">
        <f aca="false">SMALL($A234:$E234,3)</f>
        <v>46</v>
      </c>
      <c r="I234" s="1" t="n">
        <f aca="false">SMALL($A234:$E234,4)</f>
        <v>69</v>
      </c>
      <c r="J234" s="1" t="n">
        <f aca="false">SMALL($A234:$E234,5)</f>
        <v>69</v>
      </c>
      <c r="K234" s="2" t="n">
        <f aca="false">COUNTIF($F234:$J234,F234)-1</f>
        <v>0</v>
      </c>
      <c r="L234" s="2" t="n">
        <f aca="false">COUNTIF($F234:$J234,G234)-1</f>
        <v>0</v>
      </c>
      <c r="M234" s="2" t="n">
        <f aca="false">COUNTIF($F234:$J234,H234)-1</f>
        <v>0</v>
      </c>
      <c r="N234" s="2" t="n">
        <f aca="false">COUNTIF($F234:$J234,I234)-1</f>
        <v>1</v>
      </c>
      <c r="O234" s="2" t="n">
        <f aca="false">COUNTIF($F234:$J234,J234)-1</f>
        <v>1</v>
      </c>
      <c r="P234" s="3" t="str">
        <f aca="false">IF(AND(SUM(K234:O234)=2,(F234+J234)^2&lt;G234^2+H234^2+I234^2),1,"")</f>
        <v/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1" t="n">
        <f aca="false">SMALL($A235:$E235,1)</f>
        <v>22</v>
      </c>
      <c r="G235" s="1" t="n">
        <f aca="false">SMALL($A235:$E235,2)</f>
        <v>35</v>
      </c>
      <c r="H235" s="1" t="n">
        <f aca="false">SMALL($A235:$E235,3)</f>
        <v>49</v>
      </c>
      <c r="I235" s="1" t="n">
        <f aca="false">SMALL($A235:$E235,4)</f>
        <v>53</v>
      </c>
      <c r="J235" s="1" t="n">
        <f aca="false">SMALL($A235:$E235,5)</f>
        <v>71</v>
      </c>
      <c r="K235" s="2" t="n">
        <f aca="false">COUNTIF($F235:$J235,F235)-1</f>
        <v>0</v>
      </c>
      <c r="L235" s="2" t="n">
        <f aca="false">COUNTIF($F235:$J235,G235)-1</f>
        <v>0</v>
      </c>
      <c r="M235" s="2" t="n">
        <f aca="false">COUNTIF($F235:$J235,H235)-1</f>
        <v>0</v>
      </c>
      <c r="N235" s="2" t="n">
        <f aca="false">COUNTIF($F235:$J235,I235)-1</f>
        <v>0</v>
      </c>
      <c r="O235" s="2" t="n">
        <f aca="false">COUNTIF($F235:$J235,J235)-1</f>
        <v>0</v>
      </c>
      <c r="P235" s="3" t="str">
        <f aca="false">IF(AND(SUM(K235:O235)=2,(F235+J235)^2&lt;G235^2+H235^2+I235^2),1,"")</f>
        <v/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1" t="n">
        <f aca="false">SMALL($A236:$E236,1)</f>
        <v>7</v>
      </c>
      <c r="G236" s="1" t="n">
        <f aca="false">SMALL($A236:$E236,2)</f>
        <v>63</v>
      </c>
      <c r="H236" s="1" t="n">
        <f aca="false">SMALL($A236:$E236,3)</f>
        <v>84</v>
      </c>
      <c r="I236" s="1" t="n">
        <f aca="false">SMALL($A236:$E236,4)</f>
        <v>88</v>
      </c>
      <c r="J236" s="1" t="n">
        <f aca="false">SMALL($A236:$E236,5)</f>
        <v>189</v>
      </c>
      <c r="K236" s="2" t="n">
        <f aca="false">COUNTIF($F236:$J236,F236)-1</f>
        <v>0</v>
      </c>
      <c r="L236" s="2" t="n">
        <f aca="false">COUNTIF($F236:$J236,G236)-1</f>
        <v>0</v>
      </c>
      <c r="M236" s="2" t="n">
        <f aca="false">COUNTIF($F236:$J236,H236)-1</f>
        <v>0</v>
      </c>
      <c r="N236" s="2" t="n">
        <f aca="false">COUNTIF($F236:$J236,I236)-1</f>
        <v>0</v>
      </c>
      <c r="O236" s="2" t="n">
        <f aca="false">COUNTIF($F236:$J236,J236)-1</f>
        <v>0</v>
      </c>
      <c r="P236" s="3" t="str">
        <f aca="false">IF(AND(SUM(K236:O236)=2,(F236+J236)^2&lt;G236^2+H236^2+I236^2),1,"")</f>
        <v/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1" t="n">
        <f aca="false">SMALL($A237:$E237,1)</f>
        <v>1</v>
      </c>
      <c r="G237" s="1" t="n">
        <f aca="false">SMALL($A237:$E237,2)</f>
        <v>4</v>
      </c>
      <c r="H237" s="1" t="n">
        <f aca="false">SMALL($A237:$E237,3)</f>
        <v>15</v>
      </c>
      <c r="I237" s="1" t="n">
        <f aca="false">SMALL($A237:$E237,4)</f>
        <v>30</v>
      </c>
      <c r="J237" s="1" t="n">
        <f aca="false">SMALL($A237:$E237,5)</f>
        <v>84</v>
      </c>
      <c r="K237" s="2" t="n">
        <f aca="false">COUNTIF($F237:$J237,F237)-1</f>
        <v>0</v>
      </c>
      <c r="L237" s="2" t="n">
        <f aca="false">COUNTIF($F237:$J237,G237)-1</f>
        <v>0</v>
      </c>
      <c r="M237" s="2" t="n">
        <f aca="false">COUNTIF($F237:$J237,H237)-1</f>
        <v>0</v>
      </c>
      <c r="N237" s="2" t="n">
        <f aca="false">COUNTIF($F237:$J237,I237)-1</f>
        <v>0</v>
      </c>
      <c r="O237" s="2" t="n">
        <f aca="false">COUNTIF($F237:$J237,J237)-1</f>
        <v>0</v>
      </c>
      <c r="P237" s="3" t="str">
        <f aca="false">IF(AND(SUM(K237:O237)=2,(F237+J237)^2&lt;G237^2+H237^2+I237^2),1,"")</f>
        <v/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1" t="n">
        <f aca="false">SMALL($A238:$E238,1)</f>
        <v>10</v>
      </c>
      <c r="G238" s="1" t="n">
        <f aca="false">SMALL($A238:$E238,2)</f>
        <v>15</v>
      </c>
      <c r="H238" s="1" t="n">
        <f aca="false">SMALL($A238:$E238,3)</f>
        <v>23</v>
      </c>
      <c r="I238" s="1" t="n">
        <f aca="false">SMALL($A238:$E238,4)</f>
        <v>46</v>
      </c>
      <c r="J238" s="1" t="n">
        <f aca="false">SMALL($A238:$E238,5)</f>
        <v>53</v>
      </c>
      <c r="K238" s="2" t="n">
        <f aca="false">COUNTIF($F238:$J238,F238)-1</f>
        <v>0</v>
      </c>
      <c r="L238" s="2" t="n">
        <f aca="false">COUNTIF($F238:$J238,G238)-1</f>
        <v>0</v>
      </c>
      <c r="M238" s="2" t="n">
        <f aca="false">COUNTIF($F238:$J238,H238)-1</f>
        <v>0</v>
      </c>
      <c r="N238" s="2" t="n">
        <f aca="false">COUNTIF($F238:$J238,I238)-1</f>
        <v>0</v>
      </c>
      <c r="O238" s="2" t="n">
        <f aca="false">COUNTIF($F238:$J238,J238)-1</f>
        <v>0</v>
      </c>
      <c r="P238" s="3" t="str">
        <f aca="false">IF(AND(SUM(K238:O238)=2,(F238+J238)^2&lt;G238^2+H238^2+I238^2),1,"")</f>
        <v/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1" t="n">
        <f aca="false">SMALL($A239:$E239,1)</f>
        <v>18</v>
      </c>
      <c r="G239" s="1" t="n">
        <f aca="false">SMALL($A239:$E239,2)</f>
        <v>35</v>
      </c>
      <c r="H239" s="1" t="n">
        <f aca="false">SMALL($A239:$E239,3)</f>
        <v>35</v>
      </c>
      <c r="I239" s="1" t="n">
        <f aca="false">SMALL($A239:$E239,4)</f>
        <v>83</v>
      </c>
      <c r="J239" s="1" t="n">
        <f aca="false">SMALL($A239:$E239,5)</f>
        <v>89</v>
      </c>
      <c r="K239" s="2" t="n">
        <f aca="false">COUNTIF($F239:$J239,F239)-1</f>
        <v>0</v>
      </c>
      <c r="L239" s="2" t="n">
        <f aca="false">COUNTIF($F239:$J239,G239)-1</f>
        <v>1</v>
      </c>
      <c r="M239" s="2" t="n">
        <f aca="false">COUNTIF($F239:$J239,H239)-1</f>
        <v>1</v>
      </c>
      <c r="N239" s="2" t="n">
        <f aca="false">COUNTIF($F239:$J239,I239)-1</f>
        <v>0</v>
      </c>
      <c r="O239" s="2" t="n">
        <f aca="false">COUNTIF($F239:$J239,J239)-1</f>
        <v>0</v>
      </c>
      <c r="P239" s="3" t="str">
        <f aca="false">IF(AND(SUM(K239:O239)=2,(F239+J239)^2&lt;G239^2+H239^2+I239^2),1,"")</f>
        <v/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1" t="n">
        <f aca="false">SMALL($A240:$E240,1)</f>
        <v>6</v>
      </c>
      <c r="G240" s="1" t="n">
        <f aca="false">SMALL($A240:$E240,2)</f>
        <v>8</v>
      </c>
      <c r="H240" s="1" t="n">
        <f aca="false">SMALL($A240:$E240,3)</f>
        <v>18</v>
      </c>
      <c r="I240" s="1" t="n">
        <f aca="false">SMALL($A240:$E240,4)</f>
        <v>28</v>
      </c>
      <c r="J240" s="1" t="n">
        <f aca="false">SMALL($A240:$E240,5)</f>
        <v>42</v>
      </c>
      <c r="K240" s="2" t="n">
        <f aca="false">COUNTIF($F240:$J240,F240)-1</f>
        <v>0</v>
      </c>
      <c r="L240" s="2" t="n">
        <f aca="false">COUNTIF($F240:$J240,G240)-1</f>
        <v>0</v>
      </c>
      <c r="M240" s="2" t="n">
        <f aca="false">COUNTIF($F240:$J240,H240)-1</f>
        <v>0</v>
      </c>
      <c r="N240" s="2" t="n">
        <f aca="false">COUNTIF($F240:$J240,I240)-1</f>
        <v>0</v>
      </c>
      <c r="O240" s="2" t="n">
        <f aca="false">COUNTIF($F240:$J240,J240)-1</f>
        <v>0</v>
      </c>
      <c r="P240" s="3" t="str">
        <f aca="false">IF(AND(SUM(K240:O240)=2,(F240+J240)^2&lt;G240^2+H240^2+I240^2),1,"")</f>
        <v/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1" t="n">
        <f aca="false">SMALL($A241:$E241,1)</f>
        <v>5</v>
      </c>
      <c r="G241" s="1" t="n">
        <f aca="false">SMALL($A241:$E241,2)</f>
        <v>32</v>
      </c>
      <c r="H241" s="1" t="n">
        <f aca="false">SMALL($A241:$E241,3)</f>
        <v>68</v>
      </c>
      <c r="I241" s="1" t="n">
        <f aca="false">SMALL($A241:$E241,4)</f>
        <v>70</v>
      </c>
      <c r="J241" s="1" t="n">
        <f aca="false">SMALL($A241:$E241,5)</f>
        <v>97</v>
      </c>
      <c r="K241" s="2" t="n">
        <f aca="false">COUNTIF($F241:$J241,F241)-1</f>
        <v>0</v>
      </c>
      <c r="L241" s="2" t="n">
        <f aca="false">COUNTIF($F241:$J241,G241)-1</f>
        <v>0</v>
      </c>
      <c r="M241" s="2" t="n">
        <f aca="false">COUNTIF($F241:$J241,H241)-1</f>
        <v>0</v>
      </c>
      <c r="N241" s="2" t="n">
        <f aca="false">COUNTIF($F241:$J241,I241)-1</f>
        <v>0</v>
      </c>
      <c r="O241" s="2" t="n">
        <f aca="false">COUNTIF($F241:$J241,J241)-1</f>
        <v>0</v>
      </c>
      <c r="P241" s="3" t="str">
        <f aca="false">IF(AND(SUM(K241:O241)=2,(F241+J241)^2&lt;G241^2+H241^2+I241^2),1,"")</f>
        <v/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1" t="n">
        <f aca="false">SMALL($A242:$E242,1)</f>
        <v>10</v>
      </c>
      <c r="G242" s="1" t="n">
        <f aca="false">SMALL($A242:$E242,2)</f>
        <v>19</v>
      </c>
      <c r="H242" s="1" t="n">
        <f aca="false">SMALL($A242:$E242,3)</f>
        <v>75</v>
      </c>
      <c r="I242" s="1" t="n">
        <f aca="false">SMALL($A242:$E242,4)</f>
        <v>81</v>
      </c>
      <c r="J242" s="1" t="n">
        <f aca="false">SMALL($A242:$E242,5)</f>
        <v>81</v>
      </c>
      <c r="K242" s="2" t="n">
        <f aca="false">COUNTIF($F242:$J242,F242)-1</f>
        <v>0</v>
      </c>
      <c r="L242" s="2" t="n">
        <f aca="false">COUNTIF($F242:$J242,G242)-1</f>
        <v>0</v>
      </c>
      <c r="M242" s="2" t="n">
        <f aca="false">COUNTIF($F242:$J242,H242)-1</f>
        <v>0</v>
      </c>
      <c r="N242" s="2" t="n">
        <f aca="false">COUNTIF($F242:$J242,I242)-1</f>
        <v>1</v>
      </c>
      <c r="O242" s="2" t="n">
        <f aca="false">COUNTIF($F242:$J242,J242)-1</f>
        <v>1</v>
      </c>
      <c r="P242" s="3" t="n">
        <f aca="false">IF(AND(SUM(K242:O242)=2,(F242+J242)^2&lt;G242^2+H242^2+I242^2),1,"")</f>
        <v>1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1" t="n">
        <f aca="false">SMALL($A243:$E243,1)</f>
        <v>36</v>
      </c>
      <c r="G243" s="1" t="n">
        <f aca="false">SMALL($A243:$E243,2)</f>
        <v>41</v>
      </c>
      <c r="H243" s="1" t="n">
        <f aca="false">SMALL($A243:$E243,3)</f>
        <v>73</v>
      </c>
      <c r="I243" s="1" t="n">
        <f aca="false">SMALL($A243:$E243,4)</f>
        <v>86</v>
      </c>
      <c r="J243" s="1" t="n">
        <f aca="false">SMALL($A243:$E243,5)</f>
        <v>99</v>
      </c>
      <c r="K243" s="2" t="n">
        <f aca="false">COUNTIF($F243:$J243,F243)-1</f>
        <v>0</v>
      </c>
      <c r="L243" s="2" t="n">
        <f aca="false">COUNTIF($F243:$J243,G243)-1</f>
        <v>0</v>
      </c>
      <c r="M243" s="2" t="n">
        <f aca="false">COUNTIF($F243:$J243,H243)-1</f>
        <v>0</v>
      </c>
      <c r="N243" s="2" t="n">
        <f aca="false">COUNTIF($F243:$J243,I243)-1</f>
        <v>0</v>
      </c>
      <c r="O243" s="2" t="n">
        <f aca="false">COUNTIF($F243:$J243,J243)-1</f>
        <v>0</v>
      </c>
      <c r="P243" s="3" t="str">
        <f aca="false">IF(AND(SUM(K243:O243)=2,(F243+J243)^2&lt;G243^2+H243^2+I243^2),1,"")</f>
        <v/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1" t="n">
        <f aca="false">SMALL($A244:$E244,1)</f>
        <v>14</v>
      </c>
      <c r="G244" s="1" t="n">
        <f aca="false">SMALL($A244:$E244,2)</f>
        <v>17</v>
      </c>
      <c r="H244" s="1" t="n">
        <f aca="false">SMALL($A244:$E244,3)</f>
        <v>23</v>
      </c>
      <c r="I244" s="1" t="n">
        <f aca="false">SMALL($A244:$E244,4)</f>
        <v>28</v>
      </c>
      <c r="J244" s="1" t="n">
        <f aca="false">SMALL($A244:$E244,5)</f>
        <v>63</v>
      </c>
      <c r="K244" s="2" t="n">
        <f aca="false">COUNTIF($F244:$J244,F244)-1</f>
        <v>0</v>
      </c>
      <c r="L244" s="2" t="n">
        <f aca="false">COUNTIF($F244:$J244,G244)-1</f>
        <v>0</v>
      </c>
      <c r="M244" s="2" t="n">
        <f aca="false">COUNTIF($F244:$J244,H244)-1</f>
        <v>0</v>
      </c>
      <c r="N244" s="2" t="n">
        <f aca="false">COUNTIF($F244:$J244,I244)-1</f>
        <v>0</v>
      </c>
      <c r="O244" s="2" t="n">
        <f aca="false">COUNTIF($F244:$J244,J244)-1</f>
        <v>0</v>
      </c>
      <c r="P244" s="3" t="str">
        <f aca="false">IF(AND(SUM(K244:O244)=2,(F244+J244)^2&lt;G244^2+H244^2+I244^2),1,"")</f>
        <v/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1" t="n">
        <f aca="false">SMALL($A245:$E245,1)</f>
        <v>15</v>
      </c>
      <c r="G245" s="1" t="n">
        <f aca="false">SMALL($A245:$E245,2)</f>
        <v>29</v>
      </c>
      <c r="H245" s="1" t="n">
        <f aca="false">SMALL($A245:$E245,3)</f>
        <v>55</v>
      </c>
      <c r="I245" s="1" t="n">
        <f aca="false">SMALL($A245:$E245,4)</f>
        <v>65</v>
      </c>
      <c r="J245" s="1" t="n">
        <f aca="false">SMALL($A245:$E245,5)</f>
        <v>83</v>
      </c>
      <c r="K245" s="2" t="n">
        <f aca="false">COUNTIF($F245:$J245,F245)-1</f>
        <v>0</v>
      </c>
      <c r="L245" s="2" t="n">
        <f aca="false">COUNTIF($F245:$J245,G245)-1</f>
        <v>0</v>
      </c>
      <c r="M245" s="2" t="n">
        <f aca="false">COUNTIF($F245:$J245,H245)-1</f>
        <v>0</v>
      </c>
      <c r="N245" s="2" t="n">
        <f aca="false">COUNTIF($F245:$J245,I245)-1</f>
        <v>0</v>
      </c>
      <c r="O245" s="2" t="n">
        <f aca="false">COUNTIF($F245:$J245,J245)-1</f>
        <v>0</v>
      </c>
      <c r="P245" s="3" t="str">
        <f aca="false">IF(AND(SUM(K245:O245)=2,(F245+J245)^2&lt;G245^2+H245^2+I245^2),1,"")</f>
        <v/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1" t="n">
        <f aca="false">SMALL($A246:$E246,1)</f>
        <v>24</v>
      </c>
      <c r="G246" s="1" t="n">
        <f aca="false">SMALL($A246:$E246,2)</f>
        <v>66</v>
      </c>
      <c r="H246" s="1" t="n">
        <f aca="false">SMALL($A246:$E246,3)</f>
        <v>66</v>
      </c>
      <c r="I246" s="1" t="n">
        <f aca="false">SMALL($A246:$E246,4)</f>
        <v>76</v>
      </c>
      <c r="J246" s="1" t="n">
        <f aca="false">SMALL($A246:$E246,5)</f>
        <v>96</v>
      </c>
      <c r="K246" s="2" t="n">
        <f aca="false">COUNTIF($F246:$J246,F246)-1</f>
        <v>0</v>
      </c>
      <c r="L246" s="2" t="n">
        <f aca="false">COUNTIF($F246:$J246,G246)-1</f>
        <v>1</v>
      </c>
      <c r="M246" s="2" t="n">
        <f aca="false">COUNTIF($F246:$J246,H246)-1</f>
        <v>1</v>
      </c>
      <c r="N246" s="2" t="n">
        <f aca="false">COUNTIF($F246:$J246,I246)-1</f>
        <v>0</v>
      </c>
      <c r="O246" s="2" t="n">
        <f aca="false">COUNTIF($F246:$J246,J246)-1</f>
        <v>0</v>
      </c>
      <c r="P246" s="3" t="n">
        <f aca="false">IF(AND(SUM(K246:O246)=2,(F246+J246)^2&lt;G246^2+H246^2+I246^2),1,"")</f>
        <v>1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1" t="n">
        <f aca="false">SMALL($A247:$E247,1)</f>
        <v>5</v>
      </c>
      <c r="G247" s="1" t="n">
        <f aca="false">SMALL($A247:$E247,2)</f>
        <v>31</v>
      </c>
      <c r="H247" s="1" t="n">
        <f aca="false">SMALL($A247:$E247,3)</f>
        <v>92</v>
      </c>
      <c r="I247" s="1" t="n">
        <f aca="false">SMALL($A247:$E247,4)</f>
        <v>92</v>
      </c>
      <c r="J247" s="1" t="n">
        <f aca="false">SMALL($A247:$E247,5)</f>
        <v>138</v>
      </c>
      <c r="K247" s="2" t="n">
        <f aca="false">COUNTIF($F247:$J247,F247)-1</f>
        <v>0</v>
      </c>
      <c r="L247" s="2" t="n">
        <f aca="false">COUNTIF($F247:$J247,G247)-1</f>
        <v>0</v>
      </c>
      <c r="M247" s="2" t="n">
        <f aca="false">COUNTIF($F247:$J247,H247)-1</f>
        <v>1</v>
      </c>
      <c r="N247" s="2" t="n">
        <f aca="false">COUNTIF($F247:$J247,I247)-1</f>
        <v>1</v>
      </c>
      <c r="O247" s="2" t="n">
        <f aca="false">COUNTIF($F247:$J247,J247)-1</f>
        <v>0</v>
      </c>
      <c r="P247" s="3" t="str">
        <f aca="false">IF(AND(SUM(K247:O247)=2,(F247+J247)^2&lt;G247^2+H247^2+I247^2),1,"")</f>
        <v/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1" t="n">
        <f aca="false">SMALL($A248:$E248,1)</f>
        <v>41</v>
      </c>
      <c r="G248" s="1" t="n">
        <f aca="false">SMALL($A248:$E248,2)</f>
        <v>42</v>
      </c>
      <c r="H248" s="1" t="n">
        <f aca="false">SMALL($A248:$E248,3)</f>
        <v>42</v>
      </c>
      <c r="I248" s="1" t="n">
        <f aca="false">SMALL($A248:$E248,4)</f>
        <v>56</v>
      </c>
      <c r="J248" s="1" t="n">
        <f aca="false">SMALL($A248:$E248,5)</f>
        <v>93</v>
      </c>
      <c r="K248" s="2" t="n">
        <f aca="false">COUNTIF($F248:$J248,F248)-1</f>
        <v>0</v>
      </c>
      <c r="L248" s="2" t="n">
        <f aca="false">COUNTIF($F248:$J248,G248)-1</f>
        <v>1</v>
      </c>
      <c r="M248" s="2" t="n">
        <f aca="false">COUNTIF($F248:$J248,H248)-1</f>
        <v>1</v>
      </c>
      <c r="N248" s="2" t="n">
        <f aca="false">COUNTIF($F248:$J248,I248)-1</f>
        <v>0</v>
      </c>
      <c r="O248" s="2" t="n">
        <f aca="false">COUNTIF($F248:$J248,J248)-1</f>
        <v>0</v>
      </c>
      <c r="P248" s="3" t="str">
        <f aca="false">IF(AND(SUM(K248:O248)=2,(F248+J248)^2&lt;G248^2+H248^2+I248^2),1,"")</f>
        <v/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1" t="n">
        <f aca="false">SMALL($A249:$E249,1)</f>
        <v>1</v>
      </c>
      <c r="G249" s="1" t="n">
        <f aca="false">SMALL($A249:$E249,2)</f>
        <v>13</v>
      </c>
      <c r="H249" s="1" t="n">
        <f aca="false">SMALL($A249:$E249,3)</f>
        <v>48</v>
      </c>
      <c r="I249" s="1" t="n">
        <f aca="false">SMALL($A249:$E249,4)</f>
        <v>48</v>
      </c>
      <c r="J249" s="1" t="n">
        <f aca="false">SMALL($A249:$E249,5)</f>
        <v>71</v>
      </c>
      <c r="K249" s="2" t="n">
        <f aca="false">COUNTIF($F249:$J249,F249)-1</f>
        <v>0</v>
      </c>
      <c r="L249" s="2" t="n">
        <f aca="false">COUNTIF($F249:$J249,G249)-1</f>
        <v>0</v>
      </c>
      <c r="M249" s="2" t="n">
        <f aca="false">COUNTIF($F249:$J249,H249)-1</f>
        <v>1</v>
      </c>
      <c r="N249" s="2" t="n">
        <f aca="false">COUNTIF($F249:$J249,I249)-1</f>
        <v>1</v>
      </c>
      <c r="O249" s="2" t="n">
        <f aca="false">COUNTIF($F249:$J249,J249)-1</f>
        <v>0</v>
      </c>
      <c r="P249" s="3" t="str">
        <f aca="false">IF(AND(SUM(K249:O249)=2,(F249+J249)^2&lt;G249^2+H249^2+I249^2),1,"")</f>
        <v/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1" t="n">
        <f aca="false">SMALL($A250:$E250,1)</f>
        <v>5</v>
      </c>
      <c r="G250" s="1" t="n">
        <f aca="false">SMALL($A250:$E250,2)</f>
        <v>6</v>
      </c>
      <c r="H250" s="1" t="n">
        <f aca="false">SMALL($A250:$E250,3)</f>
        <v>9</v>
      </c>
      <c r="I250" s="1" t="n">
        <f aca="false">SMALL($A250:$E250,4)</f>
        <v>31</v>
      </c>
      <c r="J250" s="1" t="n">
        <f aca="false">SMALL($A250:$E250,5)</f>
        <v>82</v>
      </c>
      <c r="K250" s="2" t="n">
        <f aca="false">COUNTIF($F250:$J250,F250)-1</f>
        <v>0</v>
      </c>
      <c r="L250" s="2" t="n">
        <f aca="false">COUNTIF($F250:$J250,G250)-1</f>
        <v>0</v>
      </c>
      <c r="M250" s="2" t="n">
        <f aca="false">COUNTIF($F250:$J250,H250)-1</f>
        <v>0</v>
      </c>
      <c r="N250" s="2" t="n">
        <f aca="false">COUNTIF($F250:$J250,I250)-1</f>
        <v>0</v>
      </c>
      <c r="O250" s="2" t="n">
        <f aca="false">COUNTIF($F250:$J250,J250)-1</f>
        <v>0</v>
      </c>
      <c r="P250" s="3" t="str">
        <f aca="false">IF(AND(SUM(K250:O250)=2,(F250+J250)^2&lt;G250^2+H250^2+I250^2),1,"")</f>
        <v/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1" t="n">
        <f aca="false">SMALL($A251:$E251,1)</f>
        <v>1</v>
      </c>
      <c r="G251" s="1" t="n">
        <f aca="false">SMALL($A251:$E251,2)</f>
        <v>39</v>
      </c>
      <c r="H251" s="1" t="n">
        <f aca="false">SMALL($A251:$E251,3)</f>
        <v>59</v>
      </c>
      <c r="I251" s="1" t="n">
        <f aca="false">SMALL($A251:$E251,4)</f>
        <v>66</v>
      </c>
      <c r="J251" s="1" t="n">
        <f aca="false">SMALL($A251:$E251,5)</f>
        <v>66</v>
      </c>
      <c r="K251" s="2" t="n">
        <f aca="false">COUNTIF($F251:$J251,F251)-1</f>
        <v>0</v>
      </c>
      <c r="L251" s="2" t="n">
        <f aca="false">COUNTIF($F251:$J251,G251)-1</f>
        <v>0</v>
      </c>
      <c r="M251" s="2" t="n">
        <f aca="false">COUNTIF($F251:$J251,H251)-1</f>
        <v>0</v>
      </c>
      <c r="N251" s="2" t="n">
        <f aca="false">COUNTIF($F251:$J251,I251)-1</f>
        <v>1</v>
      </c>
      <c r="O251" s="2" t="n">
        <f aca="false">COUNTIF($F251:$J251,J251)-1</f>
        <v>1</v>
      </c>
      <c r="P251" s="3" t="n">
        <f aca="false">IF(AND(SUM(K251:O251)=2,(F251+J251)^2&lt;G251^2+H251^2+I251^2),1,"")</f>
        <v>1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1" t="n">
        <f aca="false">SMALL($A252:$E252,1)</f>
        <v>4</v>
      </c>
      <c r="G252" s="1" t="n">
        <f aca="false">SMALL($A252:$E252,2)</f>
        <v>12</v>
      </c>
      <c r="H252" s="1" t="n">
        <f aca="false">SMALL($A252:$E252,3)</f>
        <v>37</v>
      </c>
      <c r="I252" s="1" t="n">
        <f aca="false">SMALL($A252:$E252,4)</f>
        <v>56</v>
      </c>
      <c r="J252" s="1" t="n">
        <f aca="false">SMALL($A252:$E252,5)</f>
        <v>99</v>
      </c>
      <c r="K252" s="2" t="n">
        <f aca="false">COUNTIF($F252:$J252,F252)-1</f>
        <v>0</v>
      </c>
      <c r="L252" s="2" t="n">
        <f aca="false">COUNTIF($F252:$J252,G252)-1</f>
        <v>0</v>
      </c>
      <c r="M252" s="2" t="n">
        <f aca="false">COUNTIF($F252:$J252,H252)-1</f>
        <v>0</v>
      </c>
      <c r="N252" s="2" t="n">
        <f aca="false">COUNTIF($F252:$J252,I252)-1</f>
        <v>0</v>
      </c>
      <c r="O252" s="2" t="n">
        <f aca="false">COUNTIF($F252:$J252,J252)-1</f>
        <v>0</v>
      </c>
      <c r="P252" s="3" t="str">
        <f aca="false">IF(AND(SUM(K252:O252)=2,(F252+J252)^2&lt;G252^2+H252^2+I252^2),1,"")</f>
        <v/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1" t="n">
        <f aca="false">SMALL($A253:$E253,1)</f>
        <v>19</v>
      </c>
      <c r="G253" s="1" t="n">
        <f aca="false">SMALL($A253:$E253,2)</f>
        <v>36</v>
      </c>
      <c r="H253" s="1" t="n">
        <f aca="false">SMALL($A253:$E253,3)</f>
        <v>75</v>
      </c>
      <c r="I253" s="1" t="n">
        <f aca="false">SMALL($A253:$E253,4)</f>
        <v>96</v>
      </c>
      <c r="J253" s="1" t="n">
        <f aca="false">SMALL($A253:$E253,5)</f>
        <v>288</v>
      </c>
      <c r="K253" s="2" t="n">
        <f aca="false">COUNTIF($F253:$J253,F253)-1</f>
        <v>0</v>
      </c>
      <c r="L253" s="2" t="n">
        <f aca="false">COUNTIF($F253:$J253,G253)-1</f>
        <v>0</v>
      </c>
      <c r="M253" s="2" t="n">
        <f aca="false">COUNTIF($F253:$J253,H253)-1</f>
        <v>0</v>
      </c>
      <c r="N253" s="2" t="n">
        <f aca="false">COUNTIF($F253:$J253,I253)-1</f>
        <v>0</v>
      </c>
      <c r="O253" s="2" t="n">
        <f aca="false">COUNTIF($F253:$J253,J253)-1</f>
        <v>0</v>
      </c>
      <c r="P253" s="3" t="str">
        <f aca="false">IF(AND(SUM(K253:O253)=2,(F253+J253)^2&lt;G253^2+H253^2+I253^2),1,"")</f>
        <v/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1" t="n">
        <f aca="false">SMALL($A254:$E254,1)</f>
        <v>5</v>
      </c>
      <c r="G254" s="1" t="n">
        <f aca="false">SMALL($A254:$E254,2)</f>
        <v>23</v>
      </c>
      <c r="H254" s="1" t="n">
        <f aca="false">SMALL($A254:$E254,3)</f>
        <v>27</v>
      </c>
      <c r="I254" s="1" t="n">
        <f aca="false">SMALL($A254:$E254,4)</f>
        <v>98</v>
      </c>
      <c r="J254" s="1" t="n">
        <f aca="false">SMALL($A254:$E254,5)</f>
        <v>147</v>
      </c>
      <c r="K254" s="2" t="n">
        <f aca="false">COUNTIF($F254:$J254,F254)-1</f>
        <v>0</v>
      </c>
      <c r="L254" s="2" t="n">
        <f aca="false">COUNTIF($F254:$J254,G254)-1</f>
        <v>0</v>
      </c>
      <c r="M254" s="2" t="n">
        <f aca="false">COUNTIF($F254:$J254,H254)-1</f>
        <v>0</v>
      </c>
      <c r="N254" s="2" t="n">
        <f aca="false">COUNTIF($F254:$J254,I254)-1</f>
        <v>0</v>
      </c>
      <c r="O254" s="2" t="n">
        <f aca="false">COUNTIF($F254:$J254,J254)-1</f>
        <v>0</v>
      </c>
      <c r="P254" s="3" t="str">
        <f aca="false">IF(AND(SUM(K254:O254)=2,(F254+J254)^2&lt;G254^2+H254^2+I254^2),1,"")</f>
        <v/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1" t="n">
        <f aca="false">SMALL($A255:$E255,1)</f>
        <v>1</v>
      </c>
      <c r="G255" s="1" t="n">
        <f aca="false">SMALL($A255:$E255,2)</f>
        <v>39</v>
      </c>
      <c r="H255" s="1" t="n">
        <f aca="false">SMALL($A255:$E255,3)</f>
        <v>43</v>
      </c>
      <c r="I255" s="1" t="n">
        <f aca="false">SMALL($A255:$E255,4)</f>
        <v>68</v>
      </c>
      <c r="J255" s="1" t="n">
        <f aca="false">SMALL($A255:$E255,5)</f>
        <v>68</v>
      </c>
      <c r="K255" s="2" t="n">
        <f aca="false">COUNTIF($F255:$J255,F255)-1</f>
        <v>0</v>
      </c>
      <c r="L255" s="2" t="n">
        <f aca="false">COUNTIF($F255:$J255,G255)-1</f>
        <v>0</v>
      </c>
      <c r="M255" s="2" t="n">
        <f aca="false">COUNTIF($F255:$J255,H255)-1</f>
        <v>0</v>
      </c>
      <c r="N255" s="2" t="n">
        <f aca="false">COUNTIF($F255:$J255,I255)-1</f>
        <v>1</v>
      </c>
      <c r="O255" s="2" t="n">
        <f aca="false">COUNTIF($F255:$J255,J255)-1</f>
        <v>1</v>
      </c>
      <c r="P255" s="3" t="n">
        <f aca="false">IF(AND(SUM(K255:O255)=2,(F255+J255)^2&lt;G255^2+H255^2+I255^2),1,""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1" t="n">
        <f aca="false">SMALL($A256:$E256,1)</f>
        <v>9</v>
      </c>
      <c r="G256" s="1" t="n">
        <f aca="false">SMALL($A256:$E256,2)</f>
        <v>12</v>
      </c>
      <c r="H256" s="1" t="n">
        <f aca="false">SMALL($A256:$E256,3)</f>
        <v>53</v>
      </c>
      <c r="I256" s="1" t="n">
        <f aca="false">SMALL($A256:$E256,4)</f>
        <v>80</v>
      </c>
      <c r="J256" s="1" t="n">
        <f aca="false">SMALL($A256:$E256,5)</f>
        <v>84</v>
      </c>
      <c r="K256" s="2" t="n">
        <f aca="false">COUNTIF($F256:$J256,F256)-1</f>
        <v>0</v>
      </c>
      <c r="L256" s="2" t="n">
        <f aca="false">COUNTIF($F256:$J256,G256)-1</f>
        <v>0</v>
      </c>
      <c r="M256" s="2" t="n">
        <f aca="false">COUNTIF($F256:$J256,H256)-1</f>
        <v>0</v>
      </c>
      <c r="N256" s="2" t="n">
        <f aca="false">COUNTIF($F256:$J256,I256)-1</f>
        <v>0</v>
      </c>
      <c r="O256" s="2" t="n">
        <f aca="false">COUNTIF($F256:$J256,J256)-1</f>
        <v>0</v>
      </c>
      <c r="P256" s="3" t="str">
        <f aca="false">IF(AND(SUM(K256:O256)=2,(F256+J256)^2&lt;G256^2+H256^2+I256^2),1,"")</f>
        <v/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1" t="n">
        <f aca="false">SMALL($A257:$E257,1)</f>
        <v>7</v>
      </c>
      <c r="G257" s="1" t="n">
        <f aca="false">SMALL($A257:$E257,2)</f>
        <v>33</v>
      </c>
      <c r="H257" s="1" t="n">
        <f aca="false">SMALL($A257:$E257,3)</f>
        <v>36</v>
      </c>
      <c r="I257" s="1" t="n">
        <f aca="false">SMALL($A257:$E257,4)</f>
        <v>47</v>
      </c>
      <c r="J257" s="1" t="n">
        <f aca="false">SMALL($A257:$E257,5)</f>
        <v>94</v>
      </c>
      <c r="K257" s="2" t="n">
        <f aca="false">COUNTIF($F257:$J257,F257)-1</f>
        <v>0</v>
      </c>
      <c r="L257" s="2" t="n">
        <f aca="false">COUNTIF($F257:$J257,G257)-1</f>
        <v>0</v>
      </c>
      <c r="M257" s="2" t="n">
        <f aca="false">COUNTIF($F257:$J257,H257)-1</f>
        <v>0</v>
      </c>
      <c r="N257" s="2" t="n">
        <f aca="false">COUNTIF($F257:$J257,I257)-1</f>
        <v>0</v>
      </c>
      <c r="O257" s="2" t="n">
        <f aca="false">COUNTIF($F257:$J257,J257)-1</f>
        <v>0</v>
      </c>
      <c r="P257" s="3" t="str">
        <f aca="false">IF(AND(SUM(K257:O257)=2,(F257+J257)^2&lt;G257^2+H257^2+I257^2),1,"")</f>
        <v/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1" t="n">
        <f aca="false">SMALL($A258:$E258,1)</f>
        <v>14</v>
      </c>
      <c r="G258" s="1" t="n">
        <f aca="false">SMALL($A258:$E258,2)</f>
        <v>21</v>
      </c>
      <c r="H258" s="1" t="n">
        <f aca="false">SMALL($A258:$E258,3)</f>
        <v>46</v>
      </c>
      <c r="I258" s="1" t="n">
        <f aca="false">SMALL($A258:$E258,4)</f>
        <v>46</v>
      </c>
      <c r="J258" s="1" t="n">
        <f aca="false">SMALL($A258:$E258,5)</f>
        <v>74</v>
      </c>
      <c r="K258" s="2" t="n">
        <f aca="false">COUNTIF($F258:$J258,F258)-1</f>
        <v>0</v>
      </c>
      <c r="L258" s="2" t="n">
        <f aca="false">COUNTIF($F258:$J258,G258)-1</f>
        <v>0</v>
      </c>
      <c r="M258" s="2" t="n">
        <f aca="false">COUNTIF($F258:$J258,H258)-1</f>
        <v>1</v>
      </c>
      <c r="N258" s="2" t="n">
        <f aca="false">COUNTIF($F258:$J258,I258)-1</f>
        <v>1</v>
      </c>
      <c r="O258" s="2" t="n">
        <f aca="false">COUNTIF($F258:$J258,J258)-1</f>
        <v>0</v>
      </c>
      <c r="P258" s="3" t="str">
        <f aca="false">IF(AND(SUM(K258:O258)=2,(F258+J258)^2&lt;G258^2+H258^2+I258^2),1,"")</f>
        <v/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1" t="n">
        <f aca="false">SMALL($A259:$E259,1)</f>
        <v>11</v>
      </c>
      <c r="G259" s="1" t="n">
        <f aca="false">SMALL($A259:$E259,2)</f>
        <v>33</v>
      </c>
      <c r="H259" s="1" t="n">
        <f aca="false">SMALL($A259:$E259,3)</f>
        <v>34</v>
      </c>
      <c r="I259" s="1" t="n">
        <f aca="false">SMALL($A259:$E259,4)</f>
        <v>36</v>
      </c>
      <c r="J259" s="1" t="n">
        <f aca="false">SMALL($A259:$E259,5)</f>
        <v>71</v>
      </c>
      <c r="K259" s="2" t="n">
        <f aca="false">COUNTIF($F259:$J259,F259)-1</f>
        <v>0</v>
      </c>
      <c r="L259" s="2" t="n">
        <f aca="false">COUNTIF($F259:$J259,G259)-1</f>
        <v>0</v>
      </c>
      <c r="M259" s="2" t="n">
        <f aca="false">COUNTIF($F259:$J259,H259)-1</f>
        <v>0</v>
      </c>
      <c r="N259" s="2" t="n">
        <f aca="false">COUNTIF($F259:$J259,I259)-1</f>
        <v>0</v>
      </c>
      <c r="O259" s="2" t="n">
        <f aca="false">COUNTIF($F259:$J259,J259)-1</f>
        <v>0</v>
      </c>
      <c r="P259" s="3" t="str">
        <f aca="false">IF(AND(SUM(K259:O259)=2,(F259+J259)^2&lt;G259^2+H259^2+I259^2),1,"")</f>
        <v/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1" t="n">
        <f aca="false">SMALL($A260:$E260,1)</f>
        <v>7</v>
      </c>
      <c r="G260" s="1" t="n">
        <f aca="false">SMALL($A260:$E260,2)</f>
        <v>10</v>
      </c>
      <c r="H260" s="1" t="n">
        <f aca="false">SMALL($A260:$E260,3)</f>
        <v>22</v>
      </c>
      <c r="I260" s="1" t="n">
        <f aca="false">SMALL($A260:$E260,4)</f>
        <v>29</v>
      </c>
      <c r="J260" s="1" t="n">
        <f aca="false">SMALL($A260:$E260,5)</f>
        <v>30</v>
      </c>
      <c r="K260" s="2" t="n">
        <f aca="false">COUNTIF($F260:$J260,F260)-1</f>
        <v>0</v>
      </c>
      <c r="L260" s="2" t="n">
        <f aca="false">COUNTIF($F260:$J260,G260)-1</f>
        <v>0</v>
      </c>
      <c r="M260" s="2" t="n">
        <f aca="false">COUNTIF($F260:$J260,H260)-1</f>
        <v>0</v>
      </c>
      <c r="N260" s="2" t="n">
        <f aca="false">COUNTIF($F260:$J260,I260)-1</f>
        <v>0</v>
      </c>
      <c r="O260" s="2" t="n">
        <f aca="false">COUNTIF($F260:$J260,J260)-1</f>
        <v>0</v>
      </c>
      <c r="P260" s="3" t="str">
        <f aca="false">IF(AND(SUM(K260:O260)=2,(F260+J260)^2&lt;G260^2+H260^2+I260^2),1,"")</f>
        <v/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1" t="n">
        <f aca="false">SMALL($A261:$E261,1)</f>
        <v>15</v>
      </c>
      <c r="G261" s="1" t="n">
        <f aca="false">SMALL($A261:$E261,2)</f>
        <v>16</v>
      </c>
      <c r="H261" s="1" t="n">
        <f aca="false">SMALL($A261:$E261,3)</f>
        <v>18</v>
      </c>
      <c r="I261" s="1" t="n">
        <f aca="false">SMALL($A261:$E261,4)</f>
        <v>27</v>
      </c>
      <c r="J261" s="1" t="n">
        <f aca="false">SMALL($A261:$E261,5)</f>
        <v>27</v>
      </c>
      <c r="K261" s="2" t="n">
        <f aca="false">COUNTIF($F261:$J261,F261)-1</f>
        <v>0</v>
      </c>
      <c r="L261" s="2" t="n">
        <f aca="false">COUNTIF($F261:$J261,G261)-1</f>
        <v>0</v>
      </c>
      <c r="M261" s="2" t="n">
        <f aca="false">COUNTIF($F261:$J261,H261)-1</f>
        <v>0</v>
      </c>
      <c r="N261" s="2" t="n">
        <f aca="false">COUNTIF($F261:$J261,I261)-1</f>
        <v>1</v>
      </c>
      <c r="O261" s="2" t="n">
        <f aca="false">COUNTIF($F261:$J261,J261)-1</f>
        <v>1</v>
      </c>
      <c r="P261" s="3" t="str">
        <f aca="false">IF(AND(SUM(K261:O261)=2,(F261+J261)^2&lt;G261^2+H261^2+I261^2),1,"")</f>
        <v/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1" t="n">
        <f aca="false">SMALL($A262:$E262,1)</f>
        <v>13</v>
      </c>
      <c r="G262" s="1" t="n">
        <f aca="false">SMALL($A262:$E262,2)</f>
        <v>13</v>
      </c>
      <c r="H262" s="1" t="n">
        <f aca="false">SMALL($A262:$E262,3)</f>
        <v>13</v>
      </c>
      <c r="I262" s="1" t="n">
        <f aca="false">SMALL($A262:$E262,4)</f>
        <v>18</v>
      </c>
      <c r="J262" s="1" t="n">
        <f aca="false">SMALL($A262:$E262,5)</f>
        <v>78</v>
      </c>
      <c r="K262" s="2" t="n">
        <f aca="false">COUNTIF($F262:$J262,F262)-1</f>
        <v>2</v>
      </c>
      <c r="L262" s="2" t="n">
        <f aca="false">COUNTIF($F262:$J262,G262)-1</f>
        <v>2</v>
      </c>
      <c r="M262" s="2" t="n">
        <f aca="false">COUNTIF($F262:$J262,H262)-1</f>
        <v>2</v>
      </c>
      <c r="N262" s="2" t="n">
        <f aca="false">COUNTIF($F262:$J262,I262)-1</f>
        <v>0</v>
      </c>
      <c r="O262" s="2" t="n">
        <f aca="false">COUNTIF($F262:$J262,J262)-1</f>
        <v>0</v>
      </c>
      <c r="P262" s="3" t="str">
        <f aca="false">IF(AND(SUM(K262:O262)=2,(F262+J262)^2&lt;G262^2+H262^2+I262^2),1,"")</f>
        <v/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1" t="n">
        <f aca="false">SMALL($A263:$E263,1)</f>
        <v>8</v>
      </c>
      <c r="G263" s="1" t="n">
        <f aca="false">SMALL($A263:$E263,2)</f>
        <v>26</v>
      </c>
      <c r="H263" s="1" t="n">
        <f aca="false">SMALL($A263:$E263,3)</f>
        <v>37</v>
      </c>
      <c r="I263" s="1" t="n">
        <f aca="false">SMALL($A263:$E263,4)</f>
        <v>76</v>
      </c>
      <c r="J263" s="1" t="n">
        <f aca="false">SMALL($A263:$E263,5)</f>
        <v>78</v>
      </c>
      <c r="K263" s="2" t="n">
        <f aca="false">COUNTIF($F263:$J263,F263)-1</f>
        <v>0</v>
      </c>
      <c r="L263" s="2" t="n">
        <f aca="false">COUNTIF($F263:$J263,G263)-1</f>
        <v>0</v>
      </c>
      <c r="M263" s="2" t="n">
        <f aca="false">COUNTIF($F263:$J263,H263)-1</f>
        <v>0</v>
      </c>
      <c r="N263" s="2" t="n">
        <f aca="false">COUNTIF($F263:$J263,I263)-1</f>
        <v>0</v>
      </c>
      <c r="O263" s="2" t="n">
        <f aca="false">COUNTIF($F263:$J263,J263)-1</f>
        <v>0</v>
      </c>
      <c r="P263" s="3" t="str">
        <f aca="false">IF(AND(SUM(K263:O263)=2,(F263+J263)^2&lt;G263^2+H263^2+I263^2),1,"")</f>
        <v/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1" t="n">
        <f aca="false">SMALL($A264:$E264,1)</f>
        <v>3</v>
      </c>
      <c r="G264" s="1" t="n">
        <f aca="false">SMALL($A264:$E264,2)</f>
        <v>20</v>
      </c>
      <c r="H264" s="1" t="n">
        <f aca="false">SMALL($A264:$E264,3)</f>
        <v>47</v>
      </c>
      <c r="I264" s="1" t="n">
        <f aca="false">SMALL($A264:$E264,4)</f>
        <v>69</v>
      </c>
      <c r="J264" s="1" t="n">
        <f aca="false">SMALL($A264:$E264,5)</f>
        <v>94</v>
      </c>
      <c r="K264" s="2" t="n">
        <f aca="false">COUNTIF($F264:$J264,F264)-1</f>
        <v>0</v>
      </c>
      <c r="L264" s="2" t="n">
        <f aca="false">COUNTIF($F264:$J264,G264)-1</f>
        <v>0</v>
      </c>
      <c r="M264" s="2" t="n">
        <f aca="false">COUNTIF($F264:$J264,H264)-1</f>
        <v>0</v>
      </c>
      <c r="N264" s="2" t="n">
        <f aca="false">COUNTIF($F264:$J264,I264)-1</f>
        <v>0</v>
      </c>
      <c r="O264" s="2" t="n">
        <f aca="false">COUNTIF($F264:$J264,J264)-1</f>
        <v>0</v>
      </c>
      <c r="P264" s="3" t="str">
        <f aca="false">IF(AND(SUM(K264:O264)=2,(F264+J264)^2&lt;G264^2+H264^2+I264^2),1,"")</f>
        <v/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1" t="n">
        <f aca="false">SMALL($A265:$E265,1)</f>
        <v>13</v>
      </c>
      <c r="G265" s="1" t="n">
        <f aca="false">SMALL($A265:$E265,2)</f>
        <v>17</v>
      </c>
      <c r="H265" s="1" t="n">
        <f aca="false">SMALL($A265:$E265,3)</f>
        <v>39</v>
      </c>
      <c r="I265" s="1" t="n">
        <f aca="false">SMALL($A265:$E265,4)</f>
        <v>86</v>
      </c>
      <c r="J265" s="1" t="n">
        <f aca="false">SMALL($A265:$E265,5)</f>
        <v>91</v>
      </c>
      <c r="K265" s="2" t="n">
        <f aca="false">COUNTIF($F265:$J265,F265)-1</f>
        <v>0</v>
      </c>
      <c r="L265" s="2" t="n">
        <f aca="false">COUNTIF($F265:$J265,G265)-1</f>
        <v>0</v>
      </c>
      <c r="M265" s="2" t="n">
        <f aca="false">COUNTIF($F265:$J265,H265)-1</f>
        <v>0</v>
      </c>
      <c r="N265" s="2" t="n">
        <f aca="false">COUNTIF($F265:$J265,I265)-1</f>
        <v>0</v>
      </c>
      <c r="O265" s="2" t="n">
        <f aca="false">COUNTIF($F265:$J265,J265)-1</f>
        <v>0</v>
      </c>
      <c r="P265" s="3" t="str">
        <f aca="false">IF(AND(SUM(K265:O265)=2,(F265+J265)^2&lt;G265^2+H265^2+I265^2),1,"")</f>
        <v/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1" t="n">
        <f aca="false">SMALL($A266:$E266,1)</f>
        <v>8</v>
      </c>
      <c r="G266" s="1" t="n">
        <f aca="false">SMALL($A266:$E266,2)</f>
        <v>22</v>
      </c>
      <c r="H266" s="1" t="n">
        <f aca="false">SMALL($A266:$E266,3)</f>
        <v>23</v>
      </c>
      <c r="I266" s="1" t="n">
        <f aca="false">SMALL($A266:$E266,4)</f>
        <v>24</v>
      </c>
      <c r="J266" s="1" t="n">
        <f aca="false">SMALL($A266:$E266,5)</f>
        <v>24</v>
      </c>
      <c r="K266" s="2" t="n">
        <f aca="false">COUNTIF($F266:$J266,F266)-1</f>
        <v>0</v>
      </c>
      <c r="L266" s="2" t="n">
        <f aca="false">COUNTIF($F266:$J266,G266)-1</f>
        <v>0</v>
      </c>
      <c r="M266" s="2" t="n">
        <f aca="false">COUNTIF($F266:$J266,H266)-1</f>
        <v>0</v>
      </c>
      <c r="N266" s="2" t="n">
        <f aca="false">COUNTIF($F266:$J266,I266)-1</f>
        <v>1</v>
      </c>
      <c r="O266" s="2" t="n">
        <f aca="false">COUNTIF($F266:$J266,J266)-1</f>
        <v>1</v>
      </c>
      <c r="P266" s="3" t="n">
        <f aca="false">IF(AND(SUM(K266:O266)=2,(F266+J266)^2&lt;G266^2+H266^2+I266^2),1,""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1" t="n">
        <f aca="false">SMALL($A267:$E267,1)</f>
        <v>41</v>
      </c>
      <c r="G267" s="1" t="n">
        <f aca="false">SMALL($A267:$E267,2)</f>
        <v>78</v>
      </c>
      <c r="H267" s="1" t="n">
        <f aca="false">SMALL($A267:$E267,3)</f>
        <v>79</v>
      </c>
      <c r="I267" s="1" t="n">
        <f aca="false">SMALL($A267:$E267,4)</f>
        <v>86</v>
      </c>
      <c r="J267" s="1" t="n">
        <f aca="false">SMALL($A267:$E267,5)</f>
        <v>86</v>
      </c>
      <c r="K267" s="2" t="n">
        <f aca="false">COUNTIF($F267:$J267,F267)-1</f>
        <v>0</v>
      </c>
      <c r="L267" s="2" t="n">
        <f aca="false">COUNTIF($F267:$J267,G267)-1</f>
        <v>0</v>
      </c>
      <c r="M267" s="2" t="n">
        <f aca="false">COUNTIF($F267:$J267,H267)-1</f>
        <v>0</v>
      </c>
      <c r="N267" s="2" t="n">
        <f aca="false">COUNTIF($F267:$J267,I267)-1</f>
        <v>1</v>
      </c>
      <c r="O267" s="2" t="n">
        <f aca="false">COUNTIF($F267:$J267,J267)-1</f>
        <v>1</v>
      </c>
      <c r="P267" s="3" t="n">
        <f aca="false">IF(AND(SUM(K267:O267)=2,(F267+J267)^2&lt;G267^2+H267^2+I267^2),1,"")</f>
        <v>1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1" t="n">
        <f aca="false">SMALL($A268:$E268,1)</f>
        <v>3</v>
      </c>
      <c r="G268" s="1" t="n">
        <f aca="false">SMALL($A268:$E268,2)</f>
        <v>32</v>
      </c>
      <c r="H268" s="1" t="n">
        <f aca="false">SMALL($A268:$E268,3)</f>
        <v>60</v>
      </c>
      <c r="I268" s="1" t="n">
        <f aca="false">SMALL($A268:$E268,4)</f>
        <v>81</v>
      </c>
      <c r="J268" s="1" t="n">
        <f aca="false">SMALL($A268:$E268,5)</f>
        <v>81</v>
      </c>
      <c r="K268" s="2" t="n">
        <f aca="false">COUNTIF($F268:$J268,F268)-1</f>
        <v>0</v>
      </c>
      <c r="L268" s="2" t="n">
        <f aca="false">COUNTIF($F268:$J268,G268)-1</f>
        <v>0</v>
      </c>
      <c r="M268" s="2" t="n">
        <f aca="false">COUNTIF($F268:$J268,H268)-1</f>
        <v>0</v>
      </c>
      <c r="N268" s="2" t="n">
        <f aca="false">COUNTIF($F268:$J268,I268)-1</f>
        <v>1</v>
      </c>
      <c r="O268" s="2" t="n">
        <f aca="false">COUNTIF($F268:$J268,J268)-1</f>
        <v>1</v>
      </c>
      <c r="P268" s="3" t="n">
        <f aca="false">IF(AND(SUM(K268:O268)=2,(F268+J268)^2&lt;G268^2+H268^2+I268^2),1,""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1" t="n">
        <f aca="false">SMALL($A269:$E269,1)</f>
        <v>10</v>
      </c>
      <c r="G269" s="1" t="n">
        <f aca="false">SMALL($A269:$E269,2)</f>
        <v>12</v>
      </c>
      <c r="H269" s="1" t="n">
        <f aca="false">SMALL($A269:$E269,3)</f>
        <v>48</v>
      </c>
      <c r="I269" s="1" t="n">
        <f aca="false">SMALL($A269:$E269,4)</f>
        <v>56</v>
      </c>
      <c r="J269" s="1" t="n">
        <f aca="false">SMALL($A269:$E269,5)</f>
        <v>56</v>
      </c>
      <c r="K269" s="2" t="n">
        <f aca="false">COUNTIF($F269:$J269,F269)-1</f>
        <v>0</v>
      </c>
      <c r="L269" s="2" t="n">
        <f aca="false">COUNTIF($F269:$J269,G269)-1</f>
        <v>0</v>
      </c>
      <c r="M269" s="2" t="n">
        <f aca="false">COUNTIF($F269:$J269,H269)-1</f>
        <v>0</v>
      </c>
      <c r="N269" s="2" t="n">
        <f aca="false">COUNTIF($F269:$J269,I269)-1</f>
        <v>1</v>
      </c>
      <c r="O269" s="2" t="n">
        <f aca="false">COUNTIF($F269:$J269,J269)-1</f>
        <v>1</v>
      </c>
      <c r="P269" s="3" t="n">
        <f aca="false">IF(AND(SUM(K269:O269)=2,(F269+J269)^2&lt;G269^2+H269^2+I269^2),1,"")</f>
        <v>1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1" t="n">
        <f aca="false">SMALL($A270:$E270,1)</f>
        <v>7</v>
      </c>
      <c r="G270" s="1" t="n">
        <f aca="false">SMALL($A270:$E270,2)</f>
        <v>15</v>
      </c>
      <c r="H270" s="1" t="n">
        <f aca="false">SMALL($A270:$E270,3)</f>
        <v>48</v>
      </c>
      <c r="I270" s="1" t="n">
        <f aca="false">SMALL($A270:$E270,4)</f>
        <v>68</v>
      </c>
      <c r="J270" s="1" t="n">
        <f aca="false">SMALL($A270:$E270,5)</f>
        <v>88</v>
      </c>
      <c r="K270" s="2" t="n">
        <f aca="false">COUNTIF($F270:$J270,F270)-1</f>
        <v>0</v>
      </c>
      <c r="L270" s="2" t="n">
        <f aca="false">COUNTIF($F270:$J270,G270)-1</f>
        <v>0</v>
      </c>
      <c r="M270" s="2" t="n">
        <f aca="false">COUNTIF($F270:$J270,H270)-1</f>
        <v>0</v>
      </c>
      <c r="N270" s="2" t="n">
        <f aca="false">COUNTIF($F270:$J270,I270)-1</f>
        <v>0</v>
      </c>
      <c r="O270" s="2" t="n">
        <f aca="false">COUNTIF($F270:$J270,J270)-1</f>
        <v>0</v>
      </c>
      <c r="P270" s="3" t="str">
        <f aca="false">IF(AND(SUM(K270:O270)=2,(F270+J270)^2&lt;G270^2+H270^2+I270^2),1,"")</f>
        <v/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1" t="n">
        <f aca="false">SMALL($A271:$E271,1)</f>
        <v>2</v>
      </c>
      <c r="G271" s="1" t="n">
        <f aca="false">SMALL($A271:$E271,2)</f>
        <v>9</v>
      </c>
      <c r="H271" s="1" t="n">
        <f aca="false">SMALL($A271:$E271,3)</f>
        <v>29</v>
      </c>
      <c r="I271" s="1" t="n">
        <f aca="false">SMALL($A271:$E271,4)</f>
        <v>51</v>
      </c>
      <c r="J271" s="1" t="n">
        <f aca="false">SMALL($A271:$E271,5)</f>
        <v>52</v>
      </c>
      <c r="K271" s="2" t="n">
        <f aca="false">COUNTIF($F271:$J271,F271)-1</f>
        <v>0</v>
      </c>
      <c r="L271" s="2" t="n">
        <f aca="false">COUNTIF($F271:$J271,G271)-1</f>
        <v>0</v>
      </c>
      <c r="M271" s="2" t="n">
        <f aca="false">COUNTIF($F271:$J271,H271)-1</f>
        <v>0</v>
      </c>
      <c r="N271" s="2" t="n">
        <f aca="false">COUNTIF($F271:$J271,I271)-1</f>
        <v>0</v>
      </c>
      <c r="O271" s="2" t="n">
        <f aca="false">COUNTIF($F271:$J271,J271)-1</f>
        <v>0</v>
      </c>
      <c r="P271" s="3" t="str">
        <f aca="false">IF(AND(SUM(K271:O271)=2,(F271+J271)^2&lt;G271^2+H271^2+I271^2),1,"")</f>
        <v/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1" t="n">
        <f aca="false">SMALL($A272:$E272,1)</f>
        <v>18</v>
      </c>
      <c r="G272" s="1" t="n">
        <f aca="false">SMALL($A272:$E272,2)</f>
        <v>20</v>
      </c>
      <c r="H272" s="1" t="n">
        <f aca="false">SMALL($A272:$E272,3)</f>
        <v>60</v>
      </c>
      <c r="I272" s="1" t="n">
        <f aca="false">SMALL($A272:$E272,4)</f>
        <v>99</v>
      </c>
      <c r="J272" s="1" t="n">
        <f aca="false">SMALL($A272:$E272,5)</f>
        <v>148</v>
      </c>
      <c r="K272" s="2" t="n">
        <f aca="false">COUNTIF($F272:$J272,F272)-1</f>
        <v>0</v>
      </c>
      <c r="L272" s="2" t="n">
        <f aca="false">COUNTIF($F272:$J272,G272)-1</f>
        <v>0</v>
      </c>
      <c r="M272" s="2" t="n">
        <f aca="false">COUNTIF($F272:$J272,H272)-1</f>
        <v>0</v>
      </c>
      <c r="N272" s="2" t="n">
        <f aca="false">COUNTIF($F272:$J272,I272)-1</f>
        <v>0</v>
      </c>
      <c r="O272" s="2" t="n">
        <f aca="false">COUNTIF($F272:$J272,J272)-1</f>
        <v>0</v>
      </c>
      <c r="P272" s="3" t="str">
        <f aca="false">IF(AND(SUM(K272:O272)=2,(F272+J272)^2&lt;G272^2+H272^2+I272^2),1,"")</f>
        <v/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1" t="n">
        <f aca="false">SMALL($A273:$E273,1)</f>
        <v>41</v>
      </c>
      <c r="G273" s="1" t="n">
        <f aca="false">SMALL($A273:$E273,2)</f>
        <v>48</v>
      </c>
      <c r="H273" s="1" t="n">
        <f aca="false">SMALL($A273:$E273,3)</f>
        <v>64</v>
      </c>
      <c r="I273" s="1" t="n">
        <f aca="false">SMALL($A273:$E273,4)</f>
        <v>72</v>
      </c>
      <c r="J273" s="1" t="n">
        <f aca="false">SMALL($A273:$E273,5)</f>
        <v>76</v>
      </c>
      <c r="K273" s="2" t="n">
        <f aca="false">COUNTIF($F273:$J273,F273)-1</f>
        <v>0</v>
      </c>
      <c r="L273" s="2" t="n">
        <f aca="false">COUNTIF($F273:$J273,G273)-1</f>
        <v>0</v>
      </c>
      <c r="M273" s="2" t="n">
        <f aca="false">COUNTIF($F273:$J273,H273)-1</f>
        <v>0</v>
      </c>
      <c r="N273" s="2" t="n">
        <f aca="false">COUNTIF($F273:$J273,I273)-1</f>
        <v>0</v>
      </c>
      <c r="O273" s="2" t="n">
        <f aca="false">COUNTIF($F273:$J273,J273)-1</f>
        <v>0</v>
      </c>
      <c r="P273" s="3" t="str">
        <f aca="false">IF(AND(SUM(K273:O273)=2,(F273+J273)^2&lt;G273^2+H273^2+I273^2),1,"")</f>
        <v/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1" t="n">
        <f aca="false">SMALL($A274:$E274,1)</f>
        <v>1</v>
      </c>
      <c r="G274" s="1" t="n">
        <f aca="false">SMALL($A274:$E274,2)</f>
        <v>1</v>
      </c>
      <c r="H274" s="1" t="n">
        <f aca="false">SMALL($A274:$E274,3)</f>
        <v>11</v>
      </c>
      <c r="I274" s="1" t="n">
        <f aca="false">SMALL($A274:$E274,4)</f>
        <v>46</v>
      </c>
      <c r="J274" s="1" t="n">
        <f aca="false">SMALL($A274:$E274,5)</f>
        <v>89</v>
      </c>
      <c r="K274" s="2" t="n">
        <f aca="false">COUNTIF($F274:$J274,F274)-1</f>
        <v>1</v>
      </c>
      <c r="L274" s="2" t="n">
        <f aca="false">COUNTIF($F274:$J274,G274)-1</f>
        <v>1</v>
      </c>
      <c r="M274" s="2" t="n">
        <f aca="false">COUNTIF($F274:$J274,H274)-1</f>
        <v>0</v>
      </c>
      <c r="N274" s="2" t="n">
        <f aca="false">COUNTIF($F274:$J274,I274)-1</f>
        <v>0</v>
      </c>
      <c r="O274" s="2" t="n">
        <f aca="false">COUNTIF($F274:$J274,J274)-1</f>
        <v>0</v>
      </c>
      <c r="P274" s="3" t="str">
        <f aca="false">IF(AND(SUM(K274:O274)=2,(F274+J274)^2&lt;G274^2+H274^2+I274^2),1,"")</f>
        <v/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1" t="n">
        <f aca="false">SMALL($A275:$E275,1)</f>
        <v>2</v>
      </c>
      <c r="G275" s="1" t="n">
        <f aca="false">SMALL($A275:$E275,2)</f>
        <v>12</v>
      </c>
      <c r="H275" s="1" t="n">
        <f aca="false">SMALL($A275:$E275,3)</f>
        <v>16</v>
      </c>
      <c r="I275" s="1" t="n">
        <f aca="false">SMALL($A275:$E275,4)</f>
        <v>36</v>
      </c>
      <c r="J275" s="1" t="n">
        <f aca="false">SMALL($A275:$E275,5)</f>
        <v>108</v>
      </c>
      <c r="K275" s="2" t="n">
        <f aca="false">COUNTIF($F275:$J275,F275)-1</f>
        <v>0</v>
      </c>
      <c r="L275" s="2" t="n">
        <f aca="false">COUNTIF($F275:$J275,G275)-1</f>
        <v>0</v>
      </c>
      <c r="M275" s="2" t="n">
        <f aca="false">COUNTIF($F275:$J275,H275)-1</f>
        <v>0</v>
      </c>
      <c r="N275" s="2" t="n">
        <f aca="false">COUNTIF($F275:$J275,I275)-1</f>
        <v>0</v>
      </c>
      <c r="O275" s="2" t="n">
        <f aca="false">COUNTIF($F275:$J275,J275)-1</f>
        <v>0</v>
      </c>
      <c r="P275" s="3" t="str">
        <f aca="false">IF(AND(SUM(K275:O275)=2,(F275+J275)^2&lt;G275^2+H275^2+I275^2),1,"")</f>
        <v/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1" t="n">
        <f aca="false">SMALL($A276:$E276,1)</f>
        <v>13</v>
      </c>
      <c r="G276" s="1" t="n">
        <f aca="false">SMALL($A276:$E276,2)</f>
        <v>13</v>
      </c>
      <c r="H276" s="1" t="n">
        <f aca="false">SMALL($A276:$E276,3)</f>
        <v>14</v>
      </c>
      <c r="I276" s="1" t="n">
        <f aca="false">SMALL($A276:$E276,4)</f>
        <v>15</v>
      </c>
      <c r="J276" s="1" t="n">
        <f aca="false">SMALL($A276:$E276,5)</f>
        <v>44</v>
      </c>
      <c r="K276" s="2" t="n">
        <f aca="false">COUNTIF($F276:$J276,F276)-1</f>
        <v>1</v>
      </c>
      <c r="L276" s="2" t="n">
        <f aca="false">COUNTIF($F276:$J276,G276)-1</f>
        <v>1</v>
      </c>
      <c r="M276" s="2" t="n">
        <f aca="false">COUNTIF($F276:$J276,H276)-1</f>
        <v>0</v>
      </c>
      <c r="N276" s="2" t="n">
        <f aca="false">COUNTIF($F276:$J276,I276)-1</f>
        <v>0</v>
      </c>
      <c r="O276" s="2" t="n">
        <f aca="false">COUNTIF($F276:$J276,J276)-1</f>
        <v>0</v>
      </c>
      <c r="P276" s="3" t="str">
        <f aca="false">IF(AND(SUM(K276:O276)=2,(F276+J276)^2&lt;G276^2+H276^2+I276^2),1,"")</f>
        <v/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1" t="n">
        <f aca="false">SMALL($A277:$E277,1)</f>
        <v>15</v>
      </c>
      <c r="G277" s="1" t="n">
        <f aca="false">SMALL($A277:$E277,2)</f>
        <v>23</v>
      </c>
      <c r="H277" s="1" t="n">
        <f aca="false">SMALL($A277:$E277,3)</f>
        <v>62</v>
      </c>
      <c r="I277" s="1" t="n">
        <f aca="false">SMALL($A277:$E277,4)</f>
        <v>80</v>
      </c>
      <c r="J277" s="1" t="n">
        <f aca="false">SMALL($A277:$E277,5)</f>
        <v>80</v>
      </c>
      <c r="K277" s="2" t="n">
        <f aca="false">COUNTIF($F277:$J277,F277)-1</f>
        <v>0</v>
      </c>
      <c r="L277" s="2" t="n">
        <f aca="false">COUNTIF($F277:$J277,G277)-1</f>
        <v>0</v>
      </c>
      <c r="M277" s="2" t="n">
        <f aca="false">COUNTIF($F277:$J277,H277)-1</f>
        <v>0</v>
      </c>
      <c r="N277" s="2" t="n">
        <f aca="false">COUNTIF($F277:$J277,I277)-1</f>
        <v>1</v>
      </c>
      <c r="O277" s="2" t="n">
        <f aca="false">COUNTIF($F277:$J277,J277)-1</f>
        <v>1</v>
      </c>
      <c r="P277" s="3" t="n">
        <f aca="false">IF(AND(SUM(K277:O277)=2,(F277+J277)^2&lt;G277^2+H277^2+I277^2),1,""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1" t="n">
        <f aca="false">SMALL($A278:$E278,1)</f>
        <v>15</v>
      </c>
      <c r="G278" s="1" t="n">
        <f aca="false">SMALL($A278:$E278,2)</f>
        <v>34</v>
      </c>
      <c r="H278" s="1" t="n">
        <f aca="false">SMALL($A278:$E278,3)</f>
        <v>83</v>
      </c>
      <c r="I278" s="1" t="n">
        <f aca="false">SMALL($A278:$E278,4)</f>
        <v>83</v>
      </c>
      <c r="J278" s="1" t="n">
        <f aca="false">SMALL($A278:$E278,5)</f>
        <v>97</v>
      </c>
      <c r="K278" s="2" t="n">
        <f aca="false">COUNTIF($F278:$J278,F278)-1</f>
        <v>0</v>
      </c>
      <c r="L278" s="2" t="n">
        <f aca="false">COUNTIF($F278:$J278,G278)-1</f>
        <v>0</v>
      </c>
      <c r="M278" s="2" t="n">
        <f aca="false">COUNTIF($F278:$J278,H278)-1</f>
        <v>1</v>
      </c>
      <c r="N278" s="2" t="n">
        <f aca="false">COUNTIF($F278:$J278,I278)-1</f>
        <v>1</v>
      </c>
      <c r="O278" s="2" t="n">
        <f aca="false">COUNTIF($F278:$J278,J278)-1</f>
        <v>0</v>
      </c>
      <c r="P278" s="3" t="n">
        <f aca="false">IF(AND(SUM(K278:O278)=2,(F278+J278)^2&lt;G278^2+H278^2+I278^2),1,"")</f>
        <v>1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1" t="n">
        <f aca="false">SMALL($A279:$E279,1)</f>
        <v>8</v>
      </c>
      <c r="G279" s="1" t="n">
        <f aca="false">SMALL($A279:$E279,2)</f>
        <v>16</v>
      </c>
      <c r="H279" s="1" t="n">
        <f aca="false">SMALL($A279:$E279,3)</f>
        <v>16</v>
      </c>
      <c r="I279" s="1" t="n">
        <f aca="false">SMALL($A279:$E279,4)</f>
        <v>61</v>
      </c>
      <c r="J279" s="1" t="n">
        <f aca="false">SMALL($A279:$E279,5)</f>
        <v>81</v>
      </c>
      <c r="K279" s="2" t="n">
        <f aca="false">COUNTIF($F279:$J279,F279)-1</f>
        <v>0</v>
      </c>
      <c r="L279" s="2" t="n">
        <f aca="false">COUNTIF($F279:$J279,G279)-1</f>
        <v>1</v>
      </c>
      <c r="M279" s="2" t="n">
        <f aca="false">COUNTIF($F279:$J279,H279)-1</f>
        <v>1</v>
      </c>
      <c r="N279" s="2" t="n">
        <f aca="false">COUNTIF($F279:$J279,I279)-1</f>
        <v>0</v>
      </c>
      <c r="O279" s="2" t="n">
        <f aca="false">COUNTIF($F279:$J279,J279)-1</f>
        <v>0</v>
      </c>
      <c r="P279" s="3" t="str">
        <f aca="false">IF(AND(SUM(K279:O279)=2,(F279+J279)^2&lt;G279^2+H279^2+I279^2),1,"")</f>
        <v/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1" t="n">
        <f aca="false">SMALL($A280:$E280,1)</f>
        <v>27</v>
      </c>
      <c r="G280" s="1" t="n">
        <f aca="false">SMALL($A280:$E280,2)</f>
        <v>30</v>
      </c>
      <c r="H280" s="1" t="n">
        <f aca="false">SMALL($A280:$E280,3)</f>
        <v>44</v>
      </c>
      <c r="I280" s="1" t="n">
        <f aca="false">SMALL($A280:$E280,4)</f>
        <v>44</v>
      </c>
      <c r="J280" s="1" t="n">
        <f aca="false">SMALL($A280:$E280,5)</f>
        <v>82</v>
      </c>
      <c r="K280" s="2" t="n">
        <f aca="false">COUNTIF($F280:$J280,F280)-1</f>
        <v>0</v>
      </c>
      <c r="L280" s="2" t="n">
        <f aca="false">COUNTIF($F280:$J280,G280)-1</f>
        <v>0</v>
      </c>
      <c r="M280" s="2" t="n">
        <f aca="false">COUNTIF($F280:$J280,H280)-1</f>
        <v>1</v>
      </c>
      <c r="N280" s="2" t="n">
        <f aca="false">COUNTIF($F280:$J280,I280)-1</f>
        <v>1</v>
      </c>
      <c r="O280" s="2" t="n">
        <f aca="false">COUNTIF($F280:$J280,J280)-1</f>
        <v>0</v>
      </c>
      <c r="P280" s="3" t="str">
        <f aca="false">IF(AND(SUM(K280:O280)=2,(F280+J280)^2&lt;G280^2+H280^2+I280^2),1,"")</f>
        <v/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1" t="n">
        <f aca="false">SMALL($A281:$E281,1)</f>
        <v>7</v>
      </c>
      <c r="G281" s="1" t="n">
        <f aca="false">SMALL($A281:$E281,2)</f>
        <v>22</v>
      </c>
      <c r="H281" s="1" t="n">
        <f aca="false">SMALL($A281:$E281,3)</f>
        <v>44</v>
      </c>
      <c r="I281" s="1" t="n">
        <f aca="false">SMALL($A281:$E281,4)</f>
        <v>50</v>
      </c>
      <c r="J281" s="1" t="n">
        <f aca="false">SMALL($A281:$E281,5)</f>
        <v>67</v>
      </c>
      <c r="K281" s="2" t="n">
        <f aca="false">COUNTIF($F281:$J281,F281)-1</f>
        <v>0</v>
      </c>
      <c r="L281" s="2" t="n">
        <f aca="false">COUNTIF($F281:$J281,G281)-1</f>
        <v>0</v>
      </c>
      <c r="M281" s="2" t="n">
        <f aca="false">COUNTIF($F281:$J281,H281)-1</f>
        <v>0</v>
      </c>
      <c r="N281" s="2" t="n">
        <f aca="false">COUNTIF($F281:$J281,I281)-1</f>
        <v>0</v>
      </c>
      <c r="O281" s="2" t="n">
        <f aca="false">COUNTIF($F281:$J281,J281)-1</f>
        <v>0</v>
      </c>
      <c r="P281" s="3" t="str">
        <f aca="false">IF(AND(SUM(K281:O281)=2,(F281+J281)^2&lt;G281^2+H281^2+I281^2),1,"")</f>
        <v/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1" t="n">
        <f aca="false">SMALL($A282:$E282,1)</f>
        <v>5</v>
      </c>
      <c r="G282" s="1" t="n">
        <f aca="false">SMALL($A282:$E282,2)</f>
        <v>10</v>
      </c>
      <c r="H282" s="1" t="n">
        <f aca="false">SMALL($A282:$E282,3)</f>
        <v>20</v>
      </c>
      <c r="I282" s="1" t="n">
        <f aca="false">SMALL($A282:$E282,4)</f>
        <v>24</v>
      </c>
      <c r="J282" s="1" t="n">
        <f aca="false">SMALL($A282:$E282,5)</f>
        <v>72</v>
      </c>
      <c r="K282" s="2" t="n">
        <f aca="false">COUNTIF($F282:$J282,F282)-1</f>
        <v>0</v>
      </c>
      <c r="L282" s="2" t="n">
        <f aca="false">COUNTIF($F282:$J282,G282)-1</f>
        <v>0</v>
      </c>
      <c r="M282" s="2" t="n">
        <f aca="false">COUNTIF($F282:$J282,H282)-1</f>
        <v>0</v>
      </c>
      <c r="N282" s="2" t="n">
        <f aca="false">COUNTIF($F282:$J282,I282)-1</f>
        <v>0</v>
      </c>
      <c r="O282" s="2" t="n">
        <f aca="false">COUNTIF($F282:$J282,J282)-1</f>
        <v>0</v>
      </c>
      <c r="P282" s="3" t="str">
        <f aca="false">IF(AND(SUM(K282:O282)=2,(F282+J282)^2&lt;G282^2+H282^2+I282^2),1,"")</f>
        <v/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1" t="n">
        <f aca="false">SMALL($A283:$E283,1)</f>
        <v>3</v>
      </c>
      <c r="G283" s="1" t="n">
        <f aca="false">SMALL($A283:$E283,2)</f>
        <v>8</v>
      </c>
      <c r="H283" s="1" t="n">
        <f aca="false">SMALL($A283:$E283,3)</f>
        <v>9</v>
      </c>
      <c r="I283" s="1" t="n">
        <f aca="false">SMALL($A283:$E283,4)</f>
        <v>36</v>
      </c>
      <c r="J283" s="1" t="n">
        <f aca="false">SMALL($A283:$E283,5)</f>
        <v>42</v>
      </c>
      <c r="K283" s="2" t="n">
        <f aca="false">COUNTIF($F283:$J283,F283)-1</f>
        <v>0</v>
      </c>
      <c r="L283" s="2" t="n">
        <f aca="false">COUNTIF($F283:$J283,G283)-1</f>
        <v>0</v>
      </c>
      <c r="M283" s="2" t="n">
        <f aca="false">COUNTIF($F283:$J283,H283)-1</f>
        <v>0</v>
      </c>
      <c r="N283" s="2" t="n">
        <f aca="false">COUNTIF($F283:$J283,I283)-1</f>
        <v>0</v>
      </c>
      <c r="O283" s="2" t="n">
        <f aca="false">COUNTIF($F283:$J283,J283)-1</f>
        <v>0</v>
      </c>
      <c r="P283" s="3" t="str">
        <f aca="false">IF(AND(SUM(K283:O283)=2,(F283+J283)^2&lt;G283^2+H283^2+I283^2),1,"")</f>
        <v/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1" t="n">
        <f aca="false">SMALL($A284:$E284,1)</f>
        <v>41</v>
      </c>
      <c r="G284" s="1" t="n">
        <f aca="false">SMALL($A284:$E284,2)</f>
        <v>55</v>
      </c>
      <c r="H284" s="1" t="n">
        <f aca="false">SMALL($A284:$E284,3)</f>
        <v>65</v>
      </c>
      <c r="I284" s="1" t="n">
        <f aca="false">SMALL($A284:$E284,4)</f>
        <v>76</v>
      </c>
      <c r="J284" s="1" t="n">
        <f aca="false">SMALL($A284:$E284,5)</f>
        <v>76</v>
      </c>
      <c r="K284" s="2" t="n">
        <f aca="false">COUNTIF($F284:$J284,F284)-1</f>
        <v>0</v>
      </c>
      <c r="L284" s="2" t="n">
        <f aca="false">COUNTIF($F284:$J284,G284)-1</f>
        <v>0</v>
      </c>
      <c r="M284" s="2" t="n">
        <f aca="false">COUNTIF($F284:$J284,H284)-1</f>
        <v>0</v>
      </c>
      <c r="N284" s="2" t="n">
        <f aca="false">COUNTIF($F284:$J284,I284)-1</f>
        <v>1</v>
      </c>
      <c r="O284" s="2" t="n">
        <f aca="false">COUNTIF($F284:$J284,J284)-1</f>
        <v>1</v>
      </c>
      <c r="P284" s="3" t="str">
        <f aca="false">IF(AND(SUM(K284:O284)=2,(F284+J284)^2&lt;G284^2+H284^2+I284^2),1,"")</f>
        <v/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1" t="n">
        <f aca="false">SMALL($A285:$E285,1)</f>
        <v>7</v>
      </c>
      <c r="G285" s="1" t="n">
        <f aca="false">SMALL($A285:$E285,2)</f>
        <v>43</v>
      </c>
      <c r="H285" s="1" t="n">
        <f aca="false">SMALL($A285:$E285,3)</f>
        <v>43</v>
      </c>
      <c r="I285" s="1" t="n">
        <f aca="false">SMALL($A285:$E285,4)</f>
        <v>65</v>
      </c>
      <c r="J285" s="1" t="n">
        <f aca="false">SMALL($A285:$E285,5)</f>
        <v>83</v>
      </c>
      <c r="K285" s="2" t="n">
        <f aca="false">COUNTIF($F285:$J285,F285)-1</f>
        <v>0</v>
      </c>
      <c r="L285" s="2" t="n">
        <f aca="false">COUNTIF($F285:$J285,G285)-1</f>
        <v>1</v>
      </c>
      <c r="M285" s="2" t="n">
        <f aca="false">COUNTIF($F285:$J285,H285)-1</f>
        <v>1</v>
      </c>
      <c r="N285" s="2" t="n">
        <f aca="false">COUNTIF($F285:$J285,I285)-1</f>
        <v>0</v>
      </c>
      <c r="O285" s="2" t="n">
        <f aca="false">COUNTIF($F285:$J285,J285)-1</f>
        <v>0</v>
      </c>
      <c r="P285" s="3" t="str">
        <f aca="false">IF(AND(SUM(K285:O285)=2,(F285+J285)^2&lt;G285^2+H285^2+I285^2),1,"")</f>
        <v/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1" t="n">
        <f aca="false">SMALL($A286:$E286,1)</f>
        <v>2</v>
      </c>
      <c r="G286" s="1" t="n">
        <f aca="false">SMALL($A286:$E286,2)</f>
        <v>43</v>
      </c>
      <c r="H286" s="1" t="n">
        <f aca="false">SMALL($A286:$E286,3)</f>
        <v>52</v>
      </c>
      <c r="I286" s="1" t="n">
        <f aca="false">SMALL($A286:$E286,4)</f>
        <v>62</v>
      </c>
      <c r="J286" s="1" t="n">
        <f aca="false">SMALL($A286:$E286,5)</f>
        <v>186</v>
      </c>
      <c r="K286" s="2" t="n">
        <f aca="false">COUNTIF($F286:$J286,F286)-1</f>
        <v>0</v>
      </c>
      <c r="L286" s="2" t="n">
        <f aca="false">COUNTIF($F286:$J286,G286)-1</f>
        <v>0</v>
      </c>
      <c r="M286" s="2" t="n">
        <f aca="false">COUNTIF($F286:$J286,H286)-1</f>
        <v>0</v>
      </c>
      <c r="N286" s="2" t="n">
        <f aca="false">COUNTIF($F286:$J286,I286)-1</f>
        <v>0</v>
      </c>
      <c r="O286" s="2" t="n">
        <f aca="false">COUNTIF($F286:$J286,J286)-1</f>
        <v>0</v>
      </c>
      <c r="P286" s="3" t="str">
        <f aca="false">IF(AND(SUM(K286:O286)=2,(F286+J286)^2&lt;G286^2+H286^2+I286^2),1,"")</f>
        <v/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1" t="n">
        <f aca="false">SMALL($A287:$E287,1)</f>
        <v>22</v>
      </c>
      <c r="G287" s="1" t="n">
        <f aca="false">SMALL($A287:$E287,2)</f>
        <v>24</v>
      </c>
      <c r="H287" s="1" t="n">
        <f aca="false">SMALL($A287:$E287,3)</f>
        <v>46</v>
      </c>
      <c r="I287" s="1" t="n">
        <f aca="false">SMALL($A287:$E287,4)</f>
        <v>81</v>
      </c>
      <c r="J287" s="1" t="n">
        <f aca="false">SMALL($A287:$E287,5)</f>
        <v>81</v>
      </c>
      <c r="K287" s="2" t="n">
        <f aca="false">COUNTIF($F287:$J287,F287)-1</f>
        <v>0</v>
      </c>
      <c r="L287" s="2" t="n">
        <f aca="false">COUNTIF($F287:$J287,G287)-1</f>
        <v>0</v>
      </c>
      <c r="M287" s="2" t="n">
        <f aca="false">COUNTIF($F287:$J287,H287)-1</f>
        <v>0</v>
      </c>
      <c r="N287" s="2" t="n">
        <f aca="false">COUNTIF($F287:$J287,I287)-1</f>
        <v>1</v>
      </c>
      <c r="O287" s="2" t="n">
        <f aca="false">COUNTIF($F287:$J287,J287)-1</f>
        <v>1</v>
      </c>
      <c r="P287" s="3" t="str">
        <f aca="false">IF(AND(SUM(K287:O287)=2,(F287+J287)^2&lt;G287^2+H287^2+I287^2),1,"")</f>
        <v/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1" t="n">
        <f aca="false">SMALL($A288:$E288,1)</f>
        <v>39</v>
      </c>
      <c r="G288" s="1" t="n">
        <f aca="false">SMALL($A288:$E288,2)</f>
        <v>62</v>
      </c>
      <c r="H288" s="1" t="n">
        <f aca="false">SMALL($A288:$E288,3)</f>
        <v>76</v>
      </c>
      <c r="I288" s="1" t="n">
        <f aca="false">SMALL($A288:$E288,4)</f>
        <v>85</v>
      </c>
      <c r="J288" s="1" t="n">
        <f aca="false">SMALL($A288:$E288,5)</f>
        <v>85</v>
      </c>
      <c r="K288" s="2" t="n">
        <f aca="false">COUNTIF($F288:$J288,F288)-1</f>
        <v>0</v>
      </c>
      <c r="L288" s="2" t="n">
        <f aca="false">COUNTIF($F288:$J288,G288)-1</f>
        <v>0</v>
      </c>
      <c r="M288" s="2" t="n">
        <f aca="false">COUNTIF($F288:$J288,H288)-1</f>
        <v>0</v>
      </c>
      <c r="N288" s="2" t="n">
        <f aca="false">COUNTIF($F288:$J288,I288)-1</f>
        <v>1</v>
      </c>
      <c r="O288" s="2" t="n">
        <f aca="false">COUNTIF($F288:$J288,J288)-1</f>
        <v>1</v>
      </c>
      <c r="P288" s="3" t="n">
        <f aca="false">IF(AND(SUM(K288:O288)=2,(F288+J288)^2&lt;G288^2+H288^2+I288^2),1,"")</f>
        <v>1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1" t="n">
        <f aca="false">SMALL($A289:$E289,1)</f>
        <v>7</v>
      </c>
      <c r="G289" s="1" t="n">
        <f aca="false">SMALL($A289:$E289,2)</f>
        <v>23</v>
      </c>
      <c r="H289" s="1" t="n">
        <f aca="false">SMALL($A289:$E289,3)</f>
        <v>38</v>
      </c>
      <c r="I289" s="1" t="n">
        <f aca="false">SMALL($A289:$E289,4)</f>
        <v>62</v>
      </c>
      <c r="J289" s="1" t="n">
        <f aca="false">SMALL($A289:$E289,5)</f>
        <v>71</v>
      </c>
      <c r="K289" s="2" t="n">
        <f aca="false">COUNTIF($F289:$J289,F289)-1</f>
        <v>0</v>
      </c>
      <c r="L289" s="2" t="n">
        <f aca="false">COUNTIF($F289:$J289,G289)-1</f>
        <v>0</v>
      </c>
      <c r="M289" s="2" t="n">
        <f aca="false">COUNTIF($F289:$J289,H289)-1</f>
        <v>0</v>
      </c>
      <c r="N289" s="2" t="n">
        <f aca="false">COUNTIF($F289:$J289,I289)-1</f>
        <v>0</v>
      </c>
      <c r="O289" s="2" t="n">
        <f aca="false">COUNTIF($F289:$J289,J289)-1</f>
        <v>0</v>
      </c>
      <c r="P289" s="3" t="str">
        <f aca="false">IF(AND(SUM(K289:O289)=2,(F289+J289)^2&lt;G289^2+H289^2+I289^2),1,"")</f>
        <v/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1" t="n">
        <f aca="false">SMALL($A290:$E290,1)</f>
        <v>40</v>
      </c>
      <c r="G290" s="1" t="n">
        <f aca="false">SMALL($A290:$E290,2)</f>
        <v>47</v>
      </c>
      <c r="H290" s="1" t="n">
        <f aca="false">SMALL($A290:$E290,3)</f>
        <v>51</v>
      </c>
      <c r="I290" s="1" t="n">
        <f aca="false">SMALL($A290:$E290,4)</f>
        <v>90</v>
      </c>
      <c r="J290" s="1" t="n">
        <f aca="false">SMALL($A290:$E290,5)</f>
        <v>90</v>
      </c>
      <c r="K290" s="2" t="n">
        <f aca="false">COUNTIF($F290:$J290,F290)-1</f>
        <v>0</v>
      </c>
      <c r="L290" s="2" t="n">
        <f aca="false">COUNTIF($F290:$J290,G290)-1</f>
        <v>0</v>
      </c>
      <c r="M290" s="2" t="n">
        <f aca="false">COUNTIF($F290:$J290,H290)-1</f>
        <v>0</v>
      </c>
      <c r="N290" s="2" t="n">
        <f aca="false">COUNTIF($F290:$J290,I290)-1</f>
        <v>1</v>
      </c>
      <c r="O290" s="2" t="n">
        <f aca="false">COUNTIF($F290:$J290,J290)-1</f>
        <v>1</v>
      </c>
      <c r="P290" s="3" t="str">
        <f aca="false">IF(AND(SUM(K290:O290)=2,(F290+J290)^2&lt;G290^2+H290^2+I290^2),1,"")</f>
        <v/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1" t="n">
        <f aca="false">SMALL($A291:$E291,1)</f>
        <v>13</v>
      </c>
      <c r="G291" s="1" t="n">
        <f aca="false">SMALL($A291:$E291,2)</f>
        <v>13</v>
      </c>
      <c r="H291" s="1" t="n">
        <f aca="false">SMALL($A291:$E291,3)</f>
        <v>49</v>
      </c>
      <c r="I291" s="1" t="n">
        <f aca="false">SMALL($A291:$E291,4)</f>
        <v>53</v>
      </c>
      <c r="J291" s="1" t="n">
        <f aca="false">SMALL($A291:$E291,5)</f>
        <v>63</v>
      </c>
      <c r="K291" s="2" t="n">
        <f aca="false">COUNTIF($F291:$J291,F291)-1</f>
        <v>1</v>
      </c>
      <c r="L291" s="2" t="n">
        <f aca="false">COUNTIF($F291:$J291,G291)-1</f>
        <v>1</v>
      </c>
      <c r="M291" s="2" t="n">
        <f aca="false">COUNTIF($F291:$J291,H291)-1</f>
        <v>0</v>
      </c>
      <c r="N291" s="2" t="n">
        <f aca="false">COUNTIF($F291:$J291,I291)-1</f>
        <v>0</v>
      </c>
      <c r="O291" s="2" t="n">
        <f aca="false">COUNTIF($F291:$J291,J291)-1</f>
        <v>0</v>
      </c>
      <c r="P291" s="3" t="str">
        <f aca="false">IF(AND(SUM(K291:O291)=2,(F291+J291)^2&lt;G291^2+H291^2+I291^2),1,"")</f>
        <v/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1" t="n">
        <f aca="false">SMALL($A292:$E292,1)</f>
        <v>5</v>
      </c>
      <c r="G292" s="1" t="n">
        <f aca="false">SMALL($A292:$E292,2)</f>
        <v>56</v>
      </c>
      <c r="H292" s="1" t="n">
        <f aca="false">SMALL($A292:$E292,3)</f>
        <v>93</v>
      </c>
      <c r="I292" s="1" t="n">
        <f aca="false">SMALL($A292:$E292,4)</f>
        <v>96</v>
      </c>
      <c r="J292" s="1" t="n">
        <f aca="false">SMALL($A292:$E292,5)</f>
        <v>279</v>
      </c>
      <c r="K292" s="2" t="n">
        <f aca="false">COUNTIF($F292:$J292,F292)-1</f>
        <v>0</v>
      </c>
      <c r="L292" s="2" t="n">
        <f aca="false">COUNTIF($F292:$J292,G292)-1</f>
        <v>0</v>
      </c>
      <c r="M292" s="2" t="n">
        <f aca="false">COUNTIF($F292:$J292,H292)-1</f>
        <v>0</v>
      </c>
      <c r="N292" s="2" t="n">
        <f aca="false">COUNTIF($F292:$J292,I292)-1</f>
        <v>0</v>
      </c>
      <c r="O292" s="2" t="n">
        <f aca="false">COUNTIF($F292:$J292,J292)-1</f>
        <v>0</v>
      </c>
      <c r="P292" s="3" t="str">
        <f aca="false">IF(AND(SUM(K292:O292)=2,(F292+J292)^2&lt;G292^2+H292^2+I292^2),1,"")</f>
        <v/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1" t="n">
        <f aca="false">SMALL($A293:$E293,1)</f>
        <v>31</v>
      </c>
      <c r="G293" s="1" t="n">
        <f aca="false">SMALL($A293:$E293,2)</f>
        <v>42</v>
      </c>
      <c r="H293" s="1" t="n">
        <f aca="false">SMALL($A293:$E293,3)</f>
        <v>53</v>
      </c>
      <c r="I293" s="1" t="n">
        <f aca="false">SMALL($A293:$E293,4)</f>
        <v>53</v>
      </c>
      <c r="J293" s="1" t="n">
        <f aca="false">SMALL($A293:$E293,5)</f>
        <v>55</v>
      </c>
      <c r="K293" s="2" t="n">
        <f aca="false">COUNTIF($F293:$J293,F293)-1</f>
        <v>0</v>
      </c>
      <c r="L293" s="2" t="n">
        <f aca="false">COUNTIF($F293:$J293,G293)-1</f>
        <v>0</v>
      </c>
      <c r="M293" s="2" t="n">
        <f aca="false">COUNTIF($F293:$J293,H293)-1</f>
        <v>1</v>
      </c>
      <c r="N293" s="2" t="n">
        <f aca="false">COUNTIF($F293:$J293,I293)-1</f>
        <v>1</v>
      </c>
      <c r="O293" s="2" t="n">
        <f aca="false">COUNTIF($F293:$J293,J293)-1</f>
        <v>0</v>
      </c>
      <c r="P293" s="3" t="str">
        <f aca="false">IF(AND(SUM(K293:O293)=2,(F293+J293)^2&lt;G293^2+H293^2+I293^2),1,"")</f>
        <v/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1" t="n">
        <f aca="false">SMALL($A294:$E294,1)</f>
        <v>11</v>
      </c>
      <c r="G294" s="1" t="n">
        <f aca="false">SMALL($A294:$E294,2)</f>
        <v>33</v>
      </c>
      <c r="H294" s="1" t="n">
        <f aca="false">SMALL($A294:$E294,3)</f>
        <v>41</v>
      </c>
      <c r="I294" s="1" t="n">
        <f aca="false">SMALL($A294:$E294,4)</f>
        <v>55</v>
      </c>
      <c r="J294" s="1" t="n">
        <f aca="false">SMALL($A294:$E294,5)</f>
        <v>62</v>
      </c>
      <c r="K294" s="2" t="n">
        <f aca="false">COUNTIF($F294:$J294,F294)-1</f>
        <v>0</v>
      </c>
      <c r="L294" s="2" t="n">
        <f aca="false">COUNTIF($F294:$J294,G294)-1</f>
        <v>0</v>
      </c>
      <c r="M294" s="2" t="n">
        <f aca="false">COUNTIF($F294:$J294,H294)-1</f>
        <v>0</v>
      </c>
      <c r="N294" s="2" t="n">
        <f aca="false">COUNTIF($F294:$J294,I294)-1</f>
        <v>0</v>
      </c>
      <c r="O294" s="2" t="n">
        <f aca="false">COUNTIF($F294:$J294,J294)-1</f>
        <v>0</v>
      </c>
      <c r="P294" s="3" t="str">
        <f aca="false">IF(AND(SUM(K294:O294)=2,(F294+J294)^2&lt;G294^2+H294^2+I294^2),1,"")</f>
        <v/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1" t="n">
        <f aca="false">SMALL($A295:$E295,1)</f>
        <v>3</v>
      </c>
      <c r="G295" s="1" t="n">
        <f aca="false">SMALL($A295:$E295,2)</f>
        <v>31</v>
      </c>
      <c r="H295" s="1" t="n">
        <f aca="false">SMALL($A295:$E295,3)</f>
        <v>39</v>
      </c>
      <c r="I295" s="1" t="n">
        <f aca="false">SMALL($A295:$E295,4)</f>
        <v>40</v>
      </c>
      <c r="J295" s="1" t="n">
        <f aca="false">SMALL($A295:$E295,5)</f>
        <v>120</v>
      </c>
      <c r="K295" s="2" t="n">
        <f aca="false">COUNTIF($F295:$J295,F295)-1</f>
        <v>0</v>
      </c>
      <c r="L295" s="2" t="n">
        <f aca="false">COUNTIF($F295:$J295,G295)-1</f>
        <v>0</v>
      </c>
      <c r="M295" s="2" t="n">
        <f aca="false">COUNTIF($F295:$J295,H295)-1</f>
        <v>0</v>
      </c>
      <c r="N295" s="2" t="n">
        <f aca="false">COUNTIF($F295:$J295,I295)-1</f>
        <v>0</v>
      </c>
      <c r="O295" s="2" t="n">
        <f aca="false">COUNTIF($F295:$J295,J295)-1</f>
        <v>0</v>
      </c>
      <c r="P295" s="3" t="str">
        <f aca="false">IF(AND(SUM(K295:O295)=2,(F295+J295)^2&lt;G295^2+H295^2+I295^2),1,"")</f>
        <v/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1" t="n">
        <f aca="false">SMALL($A296:$E296,1)</f>
        <v>2</v>
      </c>
      <c r="G296" s="1" t="n">
        <f aca="false">SMALL($A296:$E296,2)</f>
        <v>14</v>
      </c>
      <c r="H296" s="1" t="n">
        <f aca="false">SMALL($A296:$E296,3)</f>
        <v>42</v>
      </c>
      <c r="I296" s="1" t="n">
        <f aca="false">SMALL($A296:$E296,4)</f>
        <v>61</v>
      </c>
      <c r="J296" s="1" t="n">
        <f aca="false">SMALL($A296:$E296,5)</f>
        <v>62</v>
      </c>
      <c r="K296" s="2" t="n">
        <f aca="false">COUNTIF($F296:$J296,F296)-1</f>
        <v>0</v>
      </c>
      <c r="L296" s="2" t="n">
        <f aca="false">COUNTIF($F296:$J296,G296)-1</f>
        <v>0</v>
      </c>
      <c r="M296" s="2" t="n">
        <f aca="false">COUNTIF($F296:$J296,H296)-1</f>
        <v>0</v>
      </c>
      <c r="N296" s="2" t="n">
        <f aca="false">COUNTIF($F296:$J296,I296)-1</f>
        <v>0</v>
      </c>
      <c r="O296" s="2" t="n">
        <f aca="false">COUNTIF($F296:$J296,J296)-1</f>
        <v>0</v>
      </c>
      <c r="P296" s="3" t="str">
        <f aca="false">IF(AND(SUM(K296:O296)=2,(F296+J296)^2&lt;G296^2+H296^2+I296^2),1,"")</f>
        <v/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1" t="n">
        <f aca="false">SMALL($A297:$E297,1)</f>
        <v>39</v>
      </c>
      <c r="G297" s="1" t="n">
        <f aca="false">SMALL($A297:$E297,2)</f>
        <v>40</v>
      </c>
      <c r="H297" s="1" t="n">
        <f aca="false">SMALL($A297:$E297,3)</f>
        <v>41</v>
      </c>
      <c r="I297" s="1" t="n">
        <f aca="false">SMALL($A297:$E297,4)</f>
        <v>96</v>
      </c>
      <c r="J297" s="1" t="n">
        <f aca="false">SMALL($A297:$E297,5)</f>
        <v>96</v>
      </c>
      <c r="K297" s="2" t="n">
        <f aca="false">COUNTIF($F297:$J297,F297)-1</f>
        <v>0</v>
      </c>
      <c r="L297" s="2" t="n">
        <f aca="false">COUNTIF($F297:$J297,G297)-1</f>
        <v>0</v>
      </c>
      <c r="M297" s="2" t="n">
        <f aca="false">COUNTIF($F297:$J297,H297)-1</f>
        <v>0</v>
      </c>
      <c r="N297" s="2" t="n">
        <f aca="false">COUNTIF($F297:$J297,I297)-1</f>
        <v>1</v>
      </c>
      <c r="O297" s="2" t="n">
        <f aca="false">COUNTIF($F297:$J297,J297)-1</f>
        <v>1</v>
      </c>
      <c r="P297" s="3" t="str">
        <f aca="false">IF(AND(SUM(K297:O297)=2,(F297+J297)^2&lt;G297^2+H297^2+I297^2),1,"")</f>
        <v/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1" t="n">
        <f aca="false">SMALL($A298:$E298,1)</f>
        <v>31</v>
      </c>
      <c r="G298" s="1" t="n">
        <f aca="false">SMALL($A298:$E298,2)</f>
        <v>43</v>
      </c>
      <c r="H298" s="1" t="n">
        <f aca="false">SMALL($A298:$E298,3)</f>
        <v>86</v>
      </c>
      <c r="I298" s="1" t="n">
        <f aca="false">SMALL($A298:$E298,4)</f>
        <v>93</v>
      </c>
      <c r="J298" s="1" t="n">
        <f aca="false">SMALL($A298:$E298,5)</f>
        <v>93</v>
      </c>
      <c r="K298" s="2" t="n">
        <f aca="false">COUNTIF($F298:$J298,F298)-1</f>
        <v>0</v>
      </c>
      <c r="L298" s="2" t="n">
        <f aca="false">COUNTIF($F298:$J298,G298)-1</f>
        <v>0</v>
      </c>
      <c r="M298" s="2" t="n">
        <f aca="false">COUNTIF($F298:$J298,H298)-1</f>
        <v>0</v>
      </c>
      <c r="N298" s="2" t="n">
        <f aca="false">COUNTIF($F298:$J298,I298)-1</f>
        <v>1</v>
      </c>
      <c r="O298" s="2" t="n">
        <f aca="false">COUNTIF($F298:$J298,J298)-1</f>
        <v>1</v>
      </c>
      <c r="P298" s="3" t="n">
        <f aca="false">IF(AND(SUM(K298:O298)=2,(F298+J298)^2&lt;G298^2+H298^2+I298^2),1,""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1" t="n">
        <f aca="false">SMALL($A299:$E299,1)</f>
        <v>8</v>
      </c>
      <c r="G299" s="1" t="n">
        <f aca="false">SMALL($A299:$E299,2)</f>
        <v>11</v>
      </c>
      <c r="H299" s="1" t="n">
        <f aca="false">SMALL($A299:$E299,3)</f>
        <v>26</v>
      </c>
      <c r="I299" s="1" t="n">
        <f aca="false">SMALL($A299:$E299,4)</f>
        <v>98</v>
      </c>
      <c r="J299" s="1" t="n">
        <f aca="false">SMALL($A299:$E299,5)</f>
        <v>196</v>
      </c>
      <c r="K299" s="2" t="n">
        <f aca="false">COUNTIF($F299:$J299,F299)-1</f>
        <v>0</v>
      </c>
      <c r="L299" s="2" t="n">
        <f aca="false">COUNTIF($F299:$J299,G299)-1</f>
        <v>0</v>
      </c>
      <c r="M299" s="2" t="n">
        <f aca="false">COUNTIF($F299:$J299,H299)-1</f>
        <v>0</v>
      </c>
      <c r="N299" s="2" t="n">
        <f aca="false">COUNTIF($F299:$J299,I299)-1</f>
        <v>0</v>
      </c>
      <c r="O299" s="2" t="n">
        <f aca="false">COUNTIF($F299:$J299,J299)-1</f>
        <v>0</v>
      </c>
      <c r="P299" s="3" t="str">
        <f aca="false">IF(AND(SUM(K299:O299)=2,(F299+J299)^2&lt;G299^2+H299^2+I299^2),1,"")</f>
        <v/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1" t="n">
        <f aca="false">SMALL($A300:$E300,1)</f>
        <v>6</v>
      </c>
      <c r="G300" s="1" t="n">
        <f aca="false">SMALL($A300:$E300,2)</f>
        <v>9</v>
      </c>
      <c r="H300" s="1" t="n">
        <f aca="false">SMALL($A300:$E300,3)</f>
        <v>22</v>
      </c>
      <c r="I300" s="1" t="n">
        <f aca="false">SMALL($A300:$E300,4)</f>
        <v>46</v>
      </c>
      <c r="J300" s="1" t="n">
        <f aca="false">SMALL($A300:$E300,5)</f>
        <v>47</v>
      </c>
      <c r="K300" s="2" t="n">
        <f aca="false">COUNTIF($F300:$J300,F300)-1</f>
        <v>0</v>
      </c>
      <c r="L300" s="2" t="n">
        <f aca="false">COUNTIF($F300:$J300,G300)-1</f>
        <v>0</v>
      </c>
      <c r="M300" s="2" t="n">
        <f aca="false">COUNTIF($F300:$J300,H300)-1</f>
        <v>0</v>
      </c>
      <c r="N300" s="2" t="n">
        <f aca="false">COUNTIF($F300:$J300,I300)-1</f>
        <v>0</v>
      </c>
      <c r="O300" s="2" t="n">
        <f aca="false">COUNTIF($F300:$J300,J300)-1</f>
        <v>0</v>
      </c>
      <c r="P300" s="3" t="str">
        <f aca="false">IF(AND(SUM(K300:O300)=2,(F300+J300)^2&lt;G300^2+H300^2+I300^2),1,"")</f>
        <v/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1" t="n">
        <f aca="false">SMALL($A301:$E301,1)</f>
        <v>7</v>
      </c>
      <c r="G301" s="1" t="n">
        <f aca="false">SMALL($A301:$E301,2)</f>
        <v>28</v>
      </c>
      <c r="H301" s="1" t="n">
        <f aca="false">SMALL($A301:$E301,3)</f>
        <v>42</v>
      </c>
      <c r="I301" s="1" t="n">
        <f aca="false">SMALL($A301:$E301,4)</f>
        <v>65</v>
      </c>
      <c r="J301" s="1" t="n">
        <f aca="false">SMALL($A301:$E301,5)</f>
        <v>98</v>
      </c>
      <c r="K301" s="2" t="n">
        <f aca="false">COUNTIF($F301:$J301,F301)-1</f>
        <v>0</v>
      </c>
      <c r="L301" s="2" t="n">
        <f aca="false">COUNTIF($F301:$J301,G301)-1</f>
        <v>0</v>
      </c>
      <c r="M301" s="2" t="n">
        <f aca="false">COUNTIF($F301:$J301,H301)-1</f>
        <v>0</v>
      </c>
      <c r="N301" s="2" t="n">
        <f aca="false">COUNTIF($F301:$J301,I301)-1</f>
        <v>0</v>
      </c>
      <c r="O301" s="2" t="n">
        <f aca="false">COUNTIF($F301:$J301,J301)-1</f>
        <v>0</v>
      </c>
      <c r="P301" s="3" t="str">
        <f aca="false">IF(AND(SUM(K301:O301)=2,(F301+J301)^2&lt;G301^2+H301^2+I301^2),1,"")</f>
        <v/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1" t="n">
        <f aca="false">SMALL($A302:$E302,1)</f>
        <v>1</v>
      </c>
      <c r="G302" s="1" t="n">
        <f aca="false">SMALL($A302:$E302,2)</f>
        <v>47</v>
      </c>
      <c r="H302" s="1" t="n">
        <f aca="false">SMALL($A302:$E302,3)</f>
        <v>70</v>
      </c>
      <c r="I302" s="1" t="n">
        <f aca="false">SMALL($A302:$E302,4)</f>
        <v>76</v>
      </c>
      <c r="J302" s="1" t="n">
        <f aca="false">SMALL($A302:$E302,5)</f>
        <v>85</v>
      </c>
      <c r="K302" s="2" t="n">
        <f aca="false">COUNTIF($F302:$J302,F302)-1</f>
        <v>0</v>
      </c>
      <c r="L302" s="2" t="n">
        <f aca="false">COUNTIF($F302:$J302,G302)-1</f>
        <v>0</v>
      </c>
      <c r="M302" s="2" t="n">
        <f aca="false">COUNTIF($F302:$J302,H302)-1</f>
        <v>0</v>
      </c>
      <c r="N302" s="2" t="n">
        <f aca="false">COUNTIF($F302:$J302,I302)-1</f>
        <v>0</v>
      </c>
      <c r="O302" s="2" t="n">
        <f aca="false">COUNTIF($F302:$J302,J302)-1</f>
        <v>0</v>
      </c>
      <c r="P302" s="3" t="str">
        <f aca="false">IF(AND(SUM(K302:O302)=2,(F302+J302)^2&lt;G302^2+H302^2+I302^2),1,"")</f>
        <v/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1" t="n">
        <f aca="false">SMALL($A303:$E303,1)</f>
        <v>9</v>
      </c>
      <c r="G303" s="1" t="n">
        <f aca="false">SMALL($A303:$E303,2)</f>
        <v>10</v>
      </c>
      <c r="H303" s="1" t="n">
        <f aca="false">SMALL($A303:$E303,3)</f>
        <v>10</v>
      </c>
      <c r="I303" s="1" t="n">
        <f aca="false">SMALL($A303:$E303,4)</f>
        <v>45</v>
      </c>
      <c r="J303" s="1" t="n">
        <f aca="false">SMALL($A303:$E303,5)</f>
        <v>48</v>
      </c>
      <c r="K303" s="2" t="n">
        <f aca="false">COUNTIF($F303:$J303,F303)-1</f>
        <v>0</v>
      </c>
      <c r="L303" s="2" t="n">
        <f aca="false">COUNTIF($F303:$J303,G303)-1</f>
        <v>1</v>
      </c>
      <c r="M303" s="2" t="n">
        <f aca="false">COUNTIF($F303:$J303,H303)-1</f>
        <v>1</v>
      </c>
      <c r="N303" s="2" t="n">
        <f aca="false">COUNTIF($F303:$J303,I303)-1</f>
        <v>0</v>
      </c>
      <c r="O303" s="2" t="n">
        <f aca="false">COUNTIF($F303:$J303,J303)-1</f>
        <v>0</v>
      </c>
      <c r="P303" s="3" t="str">
        <f aca="false">IF(AND(SUM(K303:O303)=2,(F303+J303)^2&lt;G303^2+H303^2+I303^2),1,"")</f>
        <v/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1" t="n">
        <f aca="false">SMALL($A304:$E304,1)</f>
        <v>5</v>
      </c>
      <c r="G304" s="1" t="n">
        <f aca="false">SMALL($A304:$E304,2)</f>
        <v>20</v>
      </c>
      <c r="H304" s="1" t="n">
        <f aca="false">SMALL($A304:$E304,3)</f>
        <v>34</v>
      </c>
      <c r="I304" s="1" t="n">
        <f aca="false">SMALL($A304:$E304,4)</f>
        <v>41</v>
      </c>
      <c r="J304" s="1" t="n">
        <f aca="false">SMALL($A304:$E304,5)</f>
        <v>92</v>
      </c>
      <c r="K304" s="2" t="n">
        <f aca="false">COUNTIF($F304:$J304,F304)-1</f>
        <v>0</v>
      </c>
      <c r="L304" s="2" t="n">
        <f aca="false">COUNTIF($F304:$J304,G304)-1</f>
        <v>0</v>
      </c>
      <c r="M304" s="2" t="n">
        <f aca="false">COUNTIF($F304:$J304,H304)-1</f>
        <v>0</v>
      </c>
      <c r="N304" s="2" t="n">
        <f aca="false">COUNTIF($F304:$J304,I304)-1</f>
        <v>0</v>
      </c>
      <c r="O304" s="2" t="n">
        <f aca="false">COUNTIF($F304:$J304,J304)-1</f>
        <v>0</v>
      </c>
      <c r="P304" s="3" t="str">
        <f aca="false">IF(AND(SUM(K304:O304)=2,(F304+J304)^2&lt;G304^2+H304^2+I304^2),1,"")</f>
        <v/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1" t="n">
        <f aca="false">SMALL($A305:$E305,1)</f>
        <v>3</v>
      </c>
      <c r="G305" s="1" t="n">
        <f aca="false">SMALL($A305:$E305,2)</f>
        <v>67</v>
      </c>
      <c r="H305" s="1" t="n">
        <f aca="false">SMALL($A305:$E305,3)</f>
        <v>74</v>
      </c>
      <c r="I305" s="1" t="n">
        <f aca="false">SMALL($A305:$E305,4)</f>
        <v>77</v>
      </c>
      <c r="J305" s="1" t="n">
        <f aca="false">SMALL($A305:$E305,5)</f>
        <v>115</v>
      </c>
      <c r="K305" s="2" t="n">
        <f aca="false">COUNTIF($F305:$J305,F305)-1</f>
        <v>0</v>
      </c>
      <c r="L305" s="2" t="n">
        <f aca="false">COUNTIF($F305:$J305,G305)-1</f>
        <v>0</v>
      </c>
      <c r="M305" s="2" t="n">
        <f aca="false">COUNTIF($F305:$J305,H305)-1</f>
        <v>0</v>
      </c>
      <c r="N305" s="2" t="n">
        <f aca="false">COUNTIF($F305:$J305,I305)-1</f>
        <v>0</v>
      </c>
      <c r="O305" s="2" t="n">
        <f aca="false">COUNTIF($F305:$J305,J305)-1</f>
        <v>0</v>
      </c>
      <c r="P305" s="3" t="str">
        <f aca="false">IF(AND(SUM(K305:O305)=2,(F305+J305)^2&lt;G305^2+H305^2+I305^2),1,"")</f>
        <v/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1" t="n">
        <f aca="false">SMALL($A306:$E306,1)</f>
        <v>19</v>
      </c>
      <c r="G306" s="1" t="n">
        <f aca="false">SMALL($A306:$E306,2)</f>
        <v>19</v>
      </c>
      <c r="H306" s="1" t="n">
        <f aca="false">SMALL($A306:$E306,3)</f>
        <v>41</v>
      </c>
      <c r="I306" s="1" t="n">
        <f aca="false">SMALL($A306:$E306,4)</f>
        <v>45</v>
      </c>
      <c r="J306" s="1" t="n">
        <f aca="false">SMALL($A306:$E306,5)</f>
        <v>45</v>
      </c>
      <c r="K306" s="2" t="n">
        <f aca="false">COUNTIF($F306:$J306,F306)-1</f>
        <v>1</v>
      </c>
      <c r="L306" s="2" t="n">
        <f aca="false">COUNTIF($F306:$J306,G306)-1</f>
        <v>1</v>
      </c>
      <c r="M306" s="2" t="n">
        <f aca="false">COUNTIF($F306:$J306,H306)-1</f>
        <v>0</v>
      </c>
      <c r="N306" s="2" t="n">
        <f aca="false">COUNTIF($F306:$J306,I306)-1</f>
        <v>1</v>
      </c>
      <c r="O306" s="2" t="n">
        <f aca="false">COUNTIF($F306:$J306,J306)-1</f>
        <v>1</v>
      </c>
      <c r="P306" s="3" t="str">
        <f aca="false">IF(AND(SUM(K306:O306)=2,(F306+J306)^2&lt;G306^2+H306^2+I306^2),1,"")</f>
        <v/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1" t="n">
        <f aca="false">SMALL($A307:$E307,1)</f>
        <v>33</v>
      </c>
      <c r="G307" s="1" t="n">
        <f aca="false">SMALL($A307:$E307,2)</f>
        <v>64</v>
      </c>
      <c r="H307" s="1" t="n">
        <f aca="false">SMALL($A307:$E307,3)</f>
        <v>66</v>
      </c>
      <c r="I307" s="1" t="n">
        <f aca="false">SMALL($A307:$E307,4)</f>
        <v>74</v>
      </c>
      <c r="J307" s="1" t="n">
        <f aca="false">SMALL($A307:$E307,5)</f>
        <v>74</v>
      </c>
      <c r="K307" s="2" t="n">
        <f aca="false">COUNTIF($F307:$J307,F307)-1</f>
        <v>0</v>
      </c>
      <c r="L307" s="2" t="n">
        <f aca="false">COUNTIF($F307:$J307,G307)-1</f>
        <v>0</v>
      </c>
      <c r="M307" s="2" t="n">
        <f aca="false">COUNTIF($F307:$J307,H307)-1</f>
        <v>0</v>
      </c>
      <c r="N307" s="2" t="n">
        <f aca="false">COUNTIF($F307:$J307,I307)-1</f>
        <v>1</v>
      </c>
      <c r="O307" s="2" t="n">
        <f aca="false">COUNTIF($F307:$J307,J307)-1</f>
        <v>1</v>
      </c>
      <c r="P307" s="3" t="n">
        <f aca="false">IF(AND(SUM(K307:O307)=2,(F307+J307)^2&lt;G307^2+H307^2+I307^2),1,"")</f>
        <v>1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1" t="n">
        <f aca="false">SMALL($A308:$E308,1)</f>
        <v>6</v>
      </c>
      <c r="G308" s="1" t="n">
        <f aca="false">SMALL($A308:$E308,2)</f>
        <v>20</v>
      </c>
      <c r="H308" s="1" t="n">
        <f aca="false">SMALL($A308:$E308,3)</f>
        <v>39</v>
      </c>
      <c r="I308" s="1" t="n">
        <f aca="false">SMALL($A308:$E308,4)</f>
        <v>48</v>
      </c>
      <c r="J308" s="1" t="n">
        <f aca="false">SMALL($A308:$E308,5)</f>
        <v>89</v>
      </c>
      <c r="K308" s="2" t="n">
        <f aca="false">COUNTIF($F308:$J308,F308)-1</f>
        <v>0</v>
      </c>
      <c r="L308" s="2" t="n">
        <f aca="false">COUNTIF($F308:$J308,G308)-1</f>
        <v>0</v>
      </c>
      <c r="M308" s="2" t="n">
        <f aca="false">COUNTIF($F308:$J308,H308)-1</f>
        <v>0</v>
      </c>
      <c r="N308" s="2" t="n">
        <f aca="false">COUNTIF($F308:$J308,I308)-1</f>
        <v>0</v>
      </c>
      <c r="O308" s="2" t="n">
        <f aca="false">COUNTIF($F308:$J308,J308)-1</f>
        <v>0</v>
      </c>
      <c r="P308" s="3" t="str">
        <f aca="false">IF(AND(SUM(K308:O308)=2,(F308+J308)^2&lt;G308^2+H308^2+I308^2),1,"")</f>
        <v/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1" t="n">
        <f aca="false">SMALL($A309:$E309,1)</f>
        <v>7</v>
      </c>
      <c r="G309" s="1" t="n">
        <f aca="false">SMALL($A309:$E309,2)</f>
        <v>22</v>
      </c>
      <c r="H309" s="1" t="n">
        <f aca="false">SMALL($A309:$E309,3)</f>
        <v>36</v>
      </c>
      <c r="I309" s="1" t="n">
        <f aca="false">SMALL($A309:$E309,4)</f>
        <v>76</v>
      </c>
      <c r="J309" s="1" t="n">
        <f aca="false">SMALL($A309:$E309,5)</f>
        <v>89</v>
      </c>
      <c r="K309" s="2" t="n">
        <f aca="false">COUNTIF($F309:$J309,F309)-1</f>
        <v>0</v>
      </c>
      <c r="L309" s="2" t="n">
        <f aca="false">COUNTIF($F309:$J309,G309)-1</f>
        <v>0</v>
      </c>
      <c r="M309" s="2" t="n">
        <f aca="false">COUNTIF($F309:$J309,H309)-1</f>
        <v>0</v>
      </c>
      <c r="N309" s="2" t="n">
        <f aca="false">COUNTIF($F309:$J309,I309)-1</f>
        <v>0</v>
      </c>
      <c r="O309" s="2" t="n">
        <f aca="false">COUNTIF($F309:$J309,J309)-1</f>
        <v>0</v>
      </c>
      <c r="P309" s="3" t="str">
        <f aca="false">IF(AND(SUM(K309:O309)=2,(F309+J309)^2&lt;G309^2+H309^2+I309^2),1,"")</f>
        <v/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1" t="n">
        <f aca="false">SMALL($A310:$E310,1)</f>
        <v>5</v>
      </c>
      <c r="G310" s="1" t="n">
        <f aca="false">SMALL($A310:$E310,2)</f>
        <v>58</v>
      </c>
      <c r="H310" s="1" t="n">
        <f aca="false">SMALL($A310:$E310,3)</f>
        <v>72</v>
      </c>
      <c r="I310" s="1" t="n">
        <f aca="false">SMALL($A310:$E310,4)</f>
        <v>79</v>
      </c>
      <c r="J310" s="1" t="n">
        <f aca="false">SMALL($A310:$E310,5)</f>
        <v>174</v>
      </c>
      <c r="K310" s="2" t="n">
        <f aca="false">COUNTIF($F310:$J310,F310)-1</f>
        <v>0</v>
      </c>
      <c r="L310" s="2" t="n">
        <f aca="false">COUNTIF($F310:$J310,G310)-1</f>
        <v>0</v>
      </c>
      <c r="M310" s="2" t="n">
        <f aca="false">COUNTIF($F310:$J310,H310)-1</f>
        <v>0</v>
      </c>
      <c r="N310" s="2" t="n">
        <f aca="false">COUNTIF($F310:$J310,I310)-1</f>
        <v>0</v>
      </c>
      <c r="O310" s="2" t="n">
        <f aca="false">COUNTIF($F310:$J310,J310)-1</f>
        <v>0</v>
      </c>
      <c r="P310" s="3" t="str">
        <f aca="false">IF(AND(SUM(K310:O310)=2,(F310+J310)^2&lt;G310^2+H310^2+I310^2),1,"")</f>
        <v/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1" t="n">
        <f aca="false">SMALL($A311:$E311,1)</f>
        <v>2</v>
      </c>
      <c r="G311" s="1" t="n">
        <f aca="false">SMALL($A311:$E311,2)</f>
        <v>5</v>
      </c>
      <c r="H311" s="1" t="n">
        <f aca="false">SMALL($A311:$E311,3)</f>
        <v>35</v>
      </c>
      <c r="I311" s="1" t="n">
        <f aca="false">SMALL($A311:$E311,4)</f>
        <v>48</v>
      </c>
      <c r="J311" s="1" t="n">
        <f aca="false">SMALL($A311:$E311,5)</f>
        <v>66</v>
      </c>
      <c r="K311" s="2" t="n">
        <f aca="false">COUNTIF($F311:$J311,F311)-1</f>
        <v>0</v>
      </c>
      <c r="L311" s="2" t="n">
        <f aca="false">COUNTIF($F311:$J311,G311)-1</f>
        <v>0</v>
      </c>
      <c r="M311" s="2" t="n">
        <f aca="false">COUNTIF($F311:$J311,H311)-1</f>
        <v>0</v>
      </c>
      <c r="N311" s="2" t="n">
        <f aca="false">COUNTIF($F311:$J311,I311)-1</f>
        <v>0</v>
      </c>
      <c r="O311" s="2" t="n">
        <f aca="false">COUNTIF($F311:$J311,J311)-1</f>
        <v>0</v>
      </c>
      <c r="P311" s="3" t="str">
        <f aca="false">IF(AND(SUM(K311:O311)=2,(F311+J311)^2&lt;G311^2+H311^2+I311^2),1,"")</f>
        <v/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1" t="n">
        <f aca="false">SMALL($A312:$E312,1)</f>
        <v>24</v>
      </c>
      <c r="G312" s="1" t="n">
        <f aca="false">SMALL($A312:$E312,2)</f>
        <v>26</v>
      </c>
      <c r="H312" s="1" t="n">
        <f aca="false">SMALL($A312:$E312,3)</f>
        <v>30</v>
      </c>
      <c r="I312" s="1" t="n">
        <f aca="false">SMALL($A312:$E312,4)</f>
        <v>40</v>
      </c>
      <c r="J312" s="1" t="n">
        <f aca="false">SMALL($A312:$E312,5)</f>
        <v>72</v>
      </c>
      <c r="K312" s="2" t="n">
        <f aca="false">COUNTIF($F312:$J312,F312)-1</f>
        <v>0</v>
      </c>
      <c r="L312" s="2" t="n">
        <f aca="false">COUNTIF($F312:$J312,G312)-1</f>
        <v>0</v>
      </c>
      <c r="M312" s="2" t="n">
        <f aca="false">COUNTIF($F312:$J312,H312)-1</f>
        <v>0</v>
      </c>
      <c r="N312" s="2" t="n">
        <f aca="false">COUNTIF($F312:$J312,I312)-1</f>
        <v>0</v>
      </c>
      <c r="O312" s="2" t="n">
        <f aca="false">COUNTIF($F312:$J312,J312)-1</f>
        <v>0</v>
      </c>
      <c r="P312" s="3" t="str">
        <f aca="false">IF(AND(SUM(K312:O312)=2,(F312+J312)^2&lt;G312^2+H312^2+I312^2),1,"")</f>
        <v/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1" t="n">
        <f aca="false">SMALL($A313:$E313,1)</f>
        <v>3</v>
      </c>
      <c r="G313" s="1" t="n">
        <f aca="false">SMALL($A313:$E313,2)</f>
        <v>31</v>
      </c>
      <c r="H313" s="1" t="n">
        <f aca="false">SMALL($A313:$E313,3)</f>
        <v>36</v>
      </c>
      <c r="I313" s="1" t="n">
        <f aca="false">SMALL($A313:$E313,4)</f>
        <v>73</v>
      </c>
      <c r="J313" s="1" t="n">
        <f aca="false">SMALL($A313:$E313,5)</f>
        <v>89</v>
      </c>
      <c r="K313" s="2" t="n">
        <f aca="false">COUNTIF($F313:$J313,F313)-1</f>
        <v>0</v>
      </c>
      <c r="L313" s="2" t="n">
        <f aca="false">COUNTIF($F313:$J313,G313)-1</f>
        <v>0</v>
      </c>
      <c r="M313" s="2" t="n">
        <f aca="false">COUNTIF($F313:$J313,H313)-1</f>
        <v>0</v>
      </c>
      <c r="N313" s="2" t="n">
        <f aca="false">COUNTIF($F313:$J313,I313)-1</f>
        <v>0</v>
      </c>
      <c r="O313" s="2" t="n">
        <f aca="false">COUNTIF($F313:$J313,J313)-1</f>
        <v>0</v>
      </c>
      <c r="P313" s="3" t="str">
        <f aca="false">IF(AND(SUM(K313:O313)=2,(F313+J313)^2&lt;G313^2+H313^2+I313^2),1,"")</f>
        <v/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1" t="n">
        <f aca="false">SMALL($A314:$E314,1)</f>
        <v>38</v>
      </c>
      <c r="G314" s="1" t="n">
        <f aca="false">SMALL($A314:$E314,2)</f>
        <v>64</v>
      </c>
      <c r="H314" s="1" t="n">
        <f aca="false">SMALL($A314:$E314,3)</f>
        <v>67</v>
      </c>
      <c r="I314" s="1" t="n">
        <f aca="false">SMALL($A314:$E314,4)</f>
        <v>92</v>
      </c>
      <c r="J314" s="1" t="n">
        <f aca="false">SMALL($A314:$E314,5)</f>
        <v>276</v>
      </c>
      <c r="K314" s="2" t="n">
        <f aca="false">COUNTIF($F314:$J314,F314)-1</f>
        <v>0</v>
      </c>
      <c r="L314" s="2" t="n">
        <f aca="false">COUNTIF($F314:$J314,G314)-1</f>
        <v>0</v>
      </c>
      <c r="M314" s="2" t="n">
        <f aca="false">COUNTIF($F314:$J314,H314)-1</f>
        <v>0</v>
      </c>
      <c r="N314" s="2" t="n">
        <f aca="false">COUNTIF($F314:$J314,I314)-1</f>
        <v>0</v>
      </c>
      <c r="O314" s="2" t="n">
        <f aca="false">COUNTIF($F314:$J314,J314)-1</f>
        <v>0</v>
      </c>
      <c r="P314" s="3" t="str">
        <f aca="false">IF(AND(SUM(K314:O314)=2,(F314+J314)^2&lt;G314^2+H314^2+I314^2),1,"")</f>
        <v/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1" t="n">
        <f aca="false">SMALL($A315:$E315,1)</f>
        <v>31</v>
      </c>
      <c r="G315" s="1" t="n">
        <f aca="false">SMALL($A315:$E315,2)</f>
        <v>36</v>
      </c>
      <c r="H315" s="1" t="n">
        <f aca="false">SMALL($A315:$E315,3)</f>
        <v>61</v>
      </c>
      <c r="I315" s="1" t="n">
        <f aca="false">SMALL($A315:$E315,4)</f>
        <v>85</v>
      </c>
      <c r="J315" s="1" t="n">
        <f aca="false">SMALL($A315:$E315,5)</f>
        <v>183</v>
      </c>
      <c r="K315" s="2" t="n">
        <f aca="false">COUNTIF($F315:$J315,F315)-1</f>
        <v>0</v>
      </c>
      <c r="L315" s="2" t="n">
        <f aca="false">COUNTIF($F315:$J315,G315)-1</f>
        <v>0</v>
      </c>
      <c r="M315" s="2" t="n">
        <f aca="false">COUNTIF($F315:$J315,H315)-1</f>
        <v>0</v>
      </c>
      <c r="N315" s="2" t="n">
        <f aca="false">COUNTIF($F315:$J315,I315)-1</f>
        <v>0</v>
      </c>
      <c r="O315" s="2" t="n">
        <f aca="false">COUNTIF($F315:$J315,J315)-1</f>
        <v>0</v>
      </c>
      <c r="P315" s="3" t="str">
        <f aca="false">IF(AND(SUM(K315:O315)=2,(F315+J315)^2&lt;G315^2+H315^2+I315^2),1,"")</f>
        <v/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1" t="n">
        <f aca="false">SMALL($A316:$E316,1)</f>
        <v>28</v>
      </c>
      <c r="G316" s="1" t="n">
        <f aca="false">SMALL($A316:$E316,2)</f>
        <v>40</v>
      </c>
      <c r="H316" s="1" t="n">
        <f aca="false">SMALL($A316:$E316,3)</f>
        <v>41</v>
      </c>
      <c r="I316" s="1" t="n">
        <f aca="false">SMALL($A316:$E316,4)</f>
        <v>100</v>
      </c>
      <c r="J316" s="1" t="n">
        <f aca="false">SMALL($A316:$E316,5)</f>
        <v>200</v>
      </c>
      <c r="K316" s="2" t="n">
        <f aca="false">COUNTIF($F316:$J316,F316)-1</f>
        <v>0</v>
      </c>
      <c r="L316" s="2" t="n">
        <f aca="false">COUNTIF($F316:$J316,G316)-1</f>
        <v>0</v>
      </c>
      <c r="M316" s="2" t="n">
        <f aca="false">COUNTIF($F316:$J316,H316)-1</f>
        <v>0</v>
      </c>
      <c r="N316" s="2" t="n">
        <f aca="false">COUNTIF($F316:$J316,I316)-1</f>
        <v>0</v>
      </c>
      <c r="O316" s="2" t="n">
        <f aca="false">COUNTIF($F316:$J316,J316)-1</f>
        <v>0</v>
      </c>
      <c r="P316" s="3" t="str">
        <f aca="false">IF(AND(SUM(K316:O316)=2,(F316+J316)^2&lt;G316^2+H316^2+I316^2),1,"")</f>
        <v/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1" t="n">
        <f aca="false">SMALL($A317:$E317,1)</f>
        <v>25</v>
      </c>
      <c r="G317" s="1" t="n">
        <f aca="false">SMALL($A317:$E317,2)</f>
        <v>27</v>
      </c>
      <c r="H317" s="1" t="n">
        <f aca="false">SMALL($A317:$E317,3)</f>
        <v>41</v>
      </c>
      <c r="I317" s="1" t="n">
        <f aca="false">SMALL($A317:$E317,4)</f>
        <v>49</v>
      </c>
      <c r="J317" s="1" t="n">
        <f aca="false">SMALL($A317:$E317,5)</f>
        <v>62</v>
      </c>
      <c r="K317" s="2" t="n">
        <f aca="false">COUNTIF($F317:$J317,F317)-1</f>
        <v>0</v>
      </c>
      <c r="L317" s="2" t="n">
        <f aca="false">COUNTIF($F317:$J317,G317)-1</f>
        <v>0</v>
      </c>
      <c r="M317" s="2" t="n">
        <f aca="false">COUNTIF($F317:$J317,H317)-1</f>
        <v>0</v>
      </c>
      <c r="N317" s="2" t="n">
        <f aca="false">COUNTIF($F317:$J317,I317)-1</f>
        <v>0</v>
      </c>
      <c r="O317" s="2" t="n">
        <f aca="false">COUNTIF($F317:$J317,J317)-1</f>
        <v>0</v>
      </c>
      <c r="P317" s="3" t="str">
        <f aca="false">IF(AND(SUM(K317:O317)=2,(F317+J317)^2&lt;G317^2+H317^2+I317^2),1,"")</f>
        <v/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1" t="n">
        <f aca="false">SMALL($A318:$E318,1)</f>
        <v>18</v>
      </c>
      <c r="G318" s="1" t="n">
        <f aca="false">SMALL($A318:$E318,2)</f>
        <v>18</v>
      </c>
      <c r="H318" s="1" t="n">
        <f aca="false">SMALL($A318:$E318,3)</f>
        <v>54</v>
      </c>
      <c r="I318" s="1" t="n">
        <f aca="false">SMALL($A318:$E318,4)</f>
        <v>54</v>
      </c>
      <c r="J318" s="1" t="n">
        <f aca="false">SMALL($A318:$E318,5)</f>
        <v>87</v>
      </c>
      <c r="K318" s="2" t="n">
        <f aca="false">COUNTIF($F318:$J318,F318)-1</f>
        <v>1</v>
      </c>
      <c r="L318" s="2" t="n">
        <f aca="false">COUNTIF($F318:$J318,G318)-1</f>
        <v>1</v>
      </c>
      <c r="M318" s="2" t="n">
        <f aca="false">COUNTIF($F318:$J318,H318)-1</f>
        <v>1</v>
      </c>
      <c r="N318" s="2" t="n">
        <f aca="false">COUNTIF($F318:$J318,I318)-1</f>
        <v>1</v>
      </c>
      <c r="O318" s="2" t="n">
        <f aca="false">COUNTIF($F318:$J318,J318)-1</f>
        <v>0</v>
      </c>
      <c r="P318" s="3" t="str">
        <f aca="false">IF(AND(SUM(K318:O318)=2,(F318+J318)^2&lt;G318^2+H318^2+I318^2),1,"")</f>
        <v/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1" t="n">
        <f aca="false">SMALL($A319:$E319,1)</f>
        <v>24</v>
      </c>
      <c r="G319" s="1" t="n">
        <f aca="false">SMALL($A319:$E319,2)</f>
        <v>33</v>
      </c>
      <c r="H319" s="1" t="n">
        <f aca="false">SMALL($A319:$E319,3)</f>
        <v>50</v>
      </c>
      <c r="I319" s="1" t="n">
        <f aca="false">SMALL($A319:$E319,4)</f>
        <v>50</v>
      </c>
      <c r="J319" s="1" t="n">
        <f aca="false">SMALL($A319:$E319,5)</f>
        <v>83</v>
      </c>
      <c r="K319" s="2" t="n">
        <f aca="false">COUNTIF($F319:$J319,F319)-1</f>
        <v>0</v>
      </c>
      <c r="L319" s="2" t="n">
        <f aca="false">COUNTIF($F319:$J319,G319)-1</f>
        <v>0</v>
      </c>
      <c r="M319" s="2" t="n">
        <f aca="false">COUNTIF($F319:$J319,H319)-1</f>
        <v>1</v>
      </c>
      <c r="N319" s="2" t="n">
        <f aca="false">COUNTIF($F319:$J319,I319)-1</f>
        <v>1</v>
      </c>
      <c r="O319" s="2" t="n">
        <f aca="false">COUNTIF($F319:$J319,J319)-1</f>
        <v>0</v>
      </c>
      <c r="P319" s="3" t="str">
        <f aca="false">IF(AND(SUM(K319:O319)=2,(F319+J319)^2&lt;G319^2+H319^2+I319^2),1,"")</f>
        <v/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1" t="n">
        <f aca="false">SMALL($A320:$E320,1)</f>
        <v>20</v>
      </c>
      <c r="G320" s="1" t="n">
        <f aca="false">SMALL($A320:$E320,2)</f>
        <v>27</v>
      </c>
      <c r="H320" s="1" t="n">
        <f aca="false">SMALL($A320:$E320,3)</f>
        <v>39</v>
      </c>
      <c r="I320" s="1" t="n">
        <f aca="false">SMALL($A320:$E320,4)</f>
        <v>54</v>
      </c>
      <c r="J320" s="1" t="n">
        <f aca="false">SMALL($A320:$E320,5)</f>
        <v>78</v>
      </c>
      <c r="K320" s="2" t="n">
        <f aca="false">COUNTIF($F320:$J320,F320)-1</f>
        <v>0</v>
      </c>
      <c r="L320" s="2" t="n">
        <f aca="false">COUNTIF($F320:$J320,G320)-1</f>
        <v>0</v>
      </c>
      <c r="M320" s="2" t="n">
        <f aca="false">COUNTIF($F320:$J320,H320)-1</f>
        <v>0</v>
      </c>
      <c r="N320" s="2" t="n">
        <f aca="false">COUNTIF($F320:$J320,I320)-1</f>
        <v>0</v>
      </c>
      <c r="O320" s="2" t="n">
        <f aca="false">COUNTIF($F320:$J320,J320)-1</f>
        <v>0</v>
      </c>
      <c r="P320" s="3" t="str">
        <f aca="false">IF(AND(SUM(K320:O320)=2,(F320+J320)^2&lt;G320^2+H320^2+I320^2),1,"")</f>
        <v/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1" t="n">
        <f aca="false">SMALL($A321:$E321,1)</f>
        <v>10</v>
      </c>
      <c r="G321" s="1" t="n">
        <f aca="false">SMALL($A321:$E321,2)</f>
        <v>32</v>
      </c>
      <c r="H321" s="1" t="n">
        <f aca="false">SMALL($A321:$E321,3)</f>
        <v>52</v>
      </c>
      <c r="I321" s="1" t="n">
        <f aca="false">SMALL($A321:$E321,4)</f>
        <v>64</v>
      </c>
      <c r="J321" s="1" t="n">
        <f aca="false">SMALL($A321:$E321,5)</f>
        <v>192</v>
      </c>
      <c r="K321" s="2" t="n">
        <f aca="false">COUNTIF($F321:$J321,F321)-1</f>
        <v>0</v>
      </c>
      <c r="L321" s="2" t="n">
        <f aca="false">COUNTIF($F321:$J321,G321)-1</f>
        <v>0</v>
      </c>
      <c r="M321" s="2" t="n">
        <f aca="false">COUNTIF($F321:$J321,H321)-1</f>
        <v>0</v>
      </c>
      <c r="N321" s="2" t="n">
        <f aca="false">COUNTIF($F321:$J321,I321)-1</f>
        <v>0</v>
      </c>
      <c r="O321" s="2" t="n">
        <f aca="false">COUNTIF($F321:$J321,J321)-1</f>
        <v>0</v>
      </c>
      <c r="P321" s="3" t="str">
        <f aca="false">IF(AND(SUM(K321:O321)=2,(F321+J321)^2&lt;G321^2+H321^2+I321^2),1,"")</f>
        <v/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1" t="n">
        <f aca="false">SMALL($A322:$E322,1)</f>
        <v>7</v>
      </c>
      <c r="G322" s="1" t="n">
        <f aca="false">SMALL($A322:$E322,2)</f>
        <v>26</v>
      </c>
      <c r="H322" s="1" t="n">
        <f aca="false">SMALL($A322:$E322,3)</f>
        <v>30</v>
      </c>
      <c r="I322" s="1" t="n">
        <f aca="false">SMALL($A322:$E322,4)</f>
        <v>53</v>
      </c>
      <c r="J322" s="1" t="n">
        <f aca="false">SMALL($A322:$E322,5)</f>
        <v>66</v>
      </c>
      <c r="K322" s="2" t="n">
        <f aca="false">COUNTIF($F322:$J322,F322)-1</f>
        <v>0</v>
      </c>
      <c r="L322" s="2" t="n">
        <f aca="false">COUNTIF($F322:$J322,G322)-1</f>
        <v>0</v>
      </c>
      <c r="M322" s="2" t="n">
        <f aca="false">COUNTIF($F322:$J322,H322)-1</f>
        <v>0</v>
      </c>
      <c r="N322" s="2" t="n">
        <f aca="false">COUNTIF($F322:$J322,I322)-1</f>
        <v>0</v>
      </c>
      <c r="O322" s="2" t="n">
        <f aca="false">COUNTIF($F322:$J322,J322)-1</f>
        <v>0</v>
      </c>
      <c r="P322" s="3" t="str">
        <f aca="false">IF(AND(SUM(K322:O322)=2,(F322+J322)^2&lt;G322^2+H322^2+I322^2),1,"")</f>
        <v/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1" t="n">
        <f aca="false">SMALL($A323:$E323,1)</f>
        <v>15</v>
      </c>
      <c r="G323" s="1" t="n">
        <f aca="false">SMALL($A323:$E323,2)</f>
        <v>55</v>
      </c>
      <c r="H323" s="1" t="n">
        <f aca="false">SMALL($A323:$E323,3)</f>
        <v>73</v>
      </c>
      <c r="I323" s="1" t="n">
        <f aca="false">SMALL($A323:$E323,4)</f>
        <v>87</v>
      </c>
      <c r="J323" s="1" t="n">
        <f aca="false">SMALL($A323:$E323,5)</f>
        <v>110</v>
      </c>
      <c r="K323" s="2" t="n">
        <f aca="false">COUNTIF($F323:$J323,F323)-1</f>
        <v>0</v>
      </c>
      <c r="L323" s="2" t="n">
        <f aca="false">COUNTIF($F323:$J323,G323)-1</f>
        <v>0</v>
      </c>
      <c r="M323" s="2" t="n">
        <f aca="false">COUNTIF($F323:$J323,H323)-1</f>
        <v>0</v>
      </c>
      <c r="N323" s="2" t="n">
        <f aca="false">COUNTIF($F323:$J323,I323)-1</f>
        <v>0</v>
      </c>
      <c r="O323" s="2" t="n">
        <f aca="false">COUNTIF($F323:$J323,J323)-1</f>
        <v>0</v>
      </c>
      <c r="P323" s="3" t="str">
        <f aca="false">IF(AND(SUM(K323:O323)=2,(F323+J323)^2&lt;G323^2+H323^2+I323^2),1,"")</f>
        <v/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1" t="n">
        <f aca="false">SMALL($A324:$E324,1)</f>
        <v>1</v>
      </c>
      <c r="G324" s="1" t="n">
        <f aca="false">SMALL($A324:$E324,2)</f>
        <v>6</v>
      </c>
      <c r="H324" s="1" t="n">
        <f aca="false">SMALL($A324:$E324,3)</f>
        <v>10</v>
      </c>
      <c r="I324" s="1" t="n">
        <f aca="false">SMALL($A324:$E324,4)</f>
        <v>55</v>
      </c>
      <c r="J324" s="1" t="n">
        <f aca="false">SMALL($A324:$E324,5)</f>
        <v>110</v>
      </c>
      <c r="K324" s="2" t="n">
        <f aca="false">COUNTIF($F324:$J324,F324)-1</f>
        <v>0</v>
      </c>
      <c r="L324" s="2" t="n">
        <f aca="false">COUNTIF($F324:$J324,G324)-1</f>
        <v>0</v>
      </c>
      <c r="M324" s="2" t="n">
        <f aca="false">COUNTIF($F324:$J324,H324)-1</f>
        <v>0</v>
      </c>
      <c r="N324" s="2" t="n">
        <f aca="false">COUNTIF($F324:$J324,I324)-1</f>
        <v>0</v>
      </c>
      <c r="O324" s="2" t="n">
        <f aca="false">COUNTIF($F324:$J324,J324)-1</f>
        <v>0</v>
      </c>
      <c r="P324" s="3" t="str">
        <f aca="false">IF(AND(SUM(K324:O324)=2,(F324+J324)^2&lt;G324^2+H324^2+I324^2),1,"")</f>
        <v/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1" t="n">
        <f aca="false">SMALL($A325:$E325,1)</f>
        <v>7</v>
      </c>
      <c r="G325" s="1" t="n">
        <f aca="false">SMALL($A325:$E325,2)</f>
        <v>41</v>
      </c>
      <c r="H325" s="1" t="n">
        <f aca="false">SMALL($A325:$E325,3)</f>
        <v>68</v>
      </c>
      <c r="I325" s="1" t="n">
        <f aca="false">SMALL($A325:$E325,4)</f>
        <v>74</v>
      </c>
      <c r="J325" s="1" t="n">
        <f aca="false">SMALL($A325:$E325,5)</f>
        <v>83</v>
      </c>
      <c r="K325" s="2" t="n">
        <f aca="false">COUNTIF($F325:$J325,F325)-1</f>
        <v>0</v>
      </c>
      <c r="L325" s="2" t="n">
        <f aca="false">COUNTIF($F325:$J325,G325)-1</f>
        <v>0</v>
      </c>
      <c r="M325" s="2" t="n">
        <f aca="false">COUNTIF($F325:$J325,H325)-1</f>
        <v>0</v>
      </c>
      <c r="N325" s="2" t="n">
        <f aca="false">COUNTIF($F325:$J325,I325)-1</f>
        <v>0</v>
      </c>
      <c r="O325" s="2" t="n">
        <f aca="false">COUNTIF($F325:$J325,J325)-1</f>
        <v>0</v>
      </c>
      <c r="P325" s="3" t="str">
        <f aca="false">IF(AND(SUM(K325:O325)=2,(F325+J325)^2&lt;G325^2+H325^2+I325^2),1,"")</f>
        <v/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1" t="n">
        <f aca="false">SMALL($A326:$E326,1)</f>
        <v>6</v>
      </c>
      <c r="G326" s="1" t="n">
        <f aca="false">SMALL($A326:$E326,2)</f>
        <v>10</v>
      </c>
      <c r="H326" s="1" t="n">
        <f aca="false">SMALL($A326:$E326,3)</f>
        <v>65</v>
      </c>
      <c r="I326" s="1" t="n">
        <f aca="false">SMALL($A326:$E326,4)</f>
        <v>88</v>
      </c>
      <c r="J326" s="1" t="n">
        <f aca="false">SMALL($A326:$E326,5)</f>
        <v>97</v>
      </c>
      <c r="K326" s="2" t="n">
        <f aca="false">COUNTIF($F326:$J326,F326)-1</f>
        <v>0</v>
      </c>
      <c r="L326" s="2" t="n">
        <f aca="false">COUNTIF($F326:$J326,G326)-1</f>
        <v>0</v>
      </c>
      <c r="M326" s="2" t="n">
        <f aca="false">COUNTIF($F326:$J326,H326)-1</f>
        <v>0</v>
      </c>
      <c r="N326" s="2" t="n">
        <f aca="false">COUNTIF($F326:$J326,I326)-1</f>
        <v>0</v>
      </c>
      <c r="O326" s="2" t="n">
        <f aca="false">COUNTIF($F326:$J326,J326)-1</f>
        <v>0</v>
      </c>
      <c r="P326" s="3" t="str">
        <f aca="false">IF(AND(SUM(K326:O326)=2,(F326+J326)^2&lt;G326^2+H326^2+I326^2),1,"")</f>
        <v/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1" t="n">
        <f aca="false">SMALL($A327:$E327,1)</f>
        <v>4</v>
      </c>
      <c r="G327" s="1" t="n">
        <f aca="false">SMALL($A327:$E327,2)</f>
        <v>15</v>
      </c>
      <c r="H327" s="1" t="n">
        <f aca="false">SMALL($A327:$E327,3)</f>
        <v>39</v>
      </c>
      <c r="I327" s="1" t="n">
        <f aca="false">SMALL($A327:$E327,4)</f>
        <v>42</v>
      </c>
      <c r="J327" s="1" t="n">
        <f aca="false">SMALL($A327:$E327,5)</f>
        <v>46</v>
      </c>
      <c r="K327" s="2" t="n">
        <f aca="false">COUNTIF($F327:$J327,F327)-1</f>
        <v>0</v>
      </c>
      <c r="L327" s="2" t="n">
        <f aca="false">COUNTIF($F327:$J327,G327)-1</f>
        <v>0</v>
      </c>
      <c r="M327" s="2" t="n">
        <f aca="false">COUNTIF($F327:$J327,H327)-1</f>
        <v>0</v>
      </c>
      <c r="N327" s="2" t="n">
        <f aca="false">COUNTIF($F327:$J327,I327)-1</f>
        <v>0</v>
      </c>
      <c r="O327" s="2" t="n">
        <f aca="false">COUNTIF($F327:$J327,J327)-1</f>
        <v>0</v>
      </c>
      <c r="P327" s="3" t="str">
        <f aca="false">IF(AND(SUM(K327:O327)=2,(F327+J327)^2&lt;G327^2+H327^2+I327^2),1,"")</f>
        <v/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1" t="n">
        <f aca="false">SMALL($A328:$E328,1)</f>
        <v>6</v>
      </c>
      <c r="G328" s="1" t="n">
        <f aca="false">SMALL($A328:$E328,2)</f>
        <v>16</v>
      </c>
      <c r="H328" s="1" t="n">
        <f aca="false">SMALL($A328:$E328,3)</f>
        <v>50</v>
      </c>
      <c r="I328" s="1" t="n">
        <f aca="false">SMALL($A328:$E328,4)</f>
        <v>55</v>
      </c>
      <c r="J328" s="1" t="n">
        <f aca="false">SMALL($A328:$E328,5)</f>
        <v>83</v>
      </c>
      <c r="K328" s="2" t="n">
        <f aca="false">COUNTIF($F328:$J328,F328)-1</f>
        <v>0</v>
      </c>
      <c r="L328" s="2" t="n">
        <f aca="false">COUNTIF($F328:$J328,G328)-1</f>
        <v>0</v>
      </c>
      <c r="M328" s="2" t="n">
        <f aca="false">COUNTIF($F328:$J328,H328)-1</f>
        <v>0</v>
      </c>
      <c r="N328" s="2" t="n">
        <f aca="false">COUNTIF($F328:$J328,I328)-1</f>
        <v>0</v>
      </c>
      <c r="O328" s="2" t="n">
        <f aca="false">COUNTIF($F328:$J328,J328)-1</f>
        <v>0</v>
      </c>
      <c r="P328" s="3" t="str">
        <f aca="false">IF(AND(SUM(K328:O328)=2,(F328+J328)^2&lt;G328^2+H328^2+I328^2),1,"")</f>
        <v/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1" t="n">
        <f aca="false">SMALL($A329:$E329,1)</f>
        <v>11</v>
      </c>
      <c r="G329" s="1" t="n">
        <f aca="false">SMALL($A329:$E329,2)</f>
        <v>11</v>
      </c>
      <c r="H329" s="1" t="n">
        <f aca="false">SMALL($A329:$E329,3)</f>
        <v>44</v>
      </c>
      <c r="I329" s="1" t="n">
        <f aca="false">SMALL($A329:$E329,4)</f>
        <v>52</v>
      </c>
      <c r="J329" s="1" t="n">
        <f aca="false">SMALL($A329:$E329,5)</f>
        <v>63</v>
      </c>
      <c r="K329" s="2" t="n">
        <f aca="false">COUNTIF($F329:$J329,F329)-1</f>
        <v>1</v>
      </c>
      <c r="L329" s="2" t="n">
        <f aca="false">COUNTIF($F329:$J329,G329)-1</f>
        <v>1</v>
      </c>
      <c r="M329" s="2" t="n">
        <f aca="false">COUNTIF($F329:$J329,H329)-1</f>
        <v>0</v>
      </c>
      <c r="N329" s="2" t="n">
        <f aca="false">COUNTIF($F329:$J329,I329)-1</f>
        <v>0</v>
      </c>
      <c r="O329" s="2" t="n">
        <f aca="false">COUNTIF($F329:$J329,J329)-1</f>
        <v>0</v>
      </c>
      <c r="P329" s="3" t="str">
        <f aca="false">IF(AND(SUM(K329:O329)=2,(F329+J329)^2&lt;G329^2+H329^2+I329^2),1,"")</f>
        <v/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1" t="n">
        <f aca="false">SMALL($A330:$E330,1)</f>
        <v>19</v>
      </c>
      <c r="G330" s="1" t="n">
        <f aca="false">SMALL($A330:$E330,2)</f>
        <v>22</v>
      </c>
      <c r="H330" s="1" t="n">
        <f aca="false">SMALL($A330:$E330,3)</f>
        <v>54</v>
      </c>
      <c r="I330" s="1" t="n">
        <f aca="false">SMALL($A330:$E330,4)</f>
        <v>95</v>
      </c>
      <c r="J330" s="1" t="n">
        <f aca="false">SMALL($A330:$E330,5)</f>
        <v>190</v>
      </c>
      <c r="K330" s="2" t="n">
        <f aca="false">COUNTIF($F330:$J330,F330)-1</f>
        <v>0</v>
      </c>
      <c r="L330" s="2" t="n">
        <f aca="false">COUNTIF($F330:$J330,G330)-1</f>
        <v>0</v>
      </c>
      <c r="M330" s="2" t="n">
        <f aca="false">COUNTIF($F330:$J330,H330)-1</f>
        <v>0</v>
      </c>
      <c r="N330" s="2" t="n">
        <f aca="false">COUNTIF($F330:$J330,I330)-1</f>
        <v>0</v>
      </c>
      <c r="O330" s="2" t="n">
        <f aca="false">COUNTIF($F330:$J330,J330)-1</f>
        <v>0</v>
      </c>
      <c r="P330" s="3" t="str">
        <f aca="false">IF(AND(SUM(K330:O330)=2,(F330+J330)^2&lt;G330^2+H330^2+I330^2),1,"")</f>
        <v/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1" t="n">
        <f aca="false">SMALL($A331:$E331,1)</f>
        <v>13</v>
      </c>
      <c r="G331" s="1" t="n">
        <f aca="false">SMALL($A331:$E331,2)</f>
        <v>14</v>
      </c>
      <c r="H331" s="1" t="n">
        <f aca="false">SMALL($A331:$E331,3)</f>
        <v>29</v>
      </c>
      <c r="I331" s="1" t="n">
        <f aca="false">SMALL($A331:$E331,4)</f>
        <v>54</v>
      </c>
      <c r="J331" s="1" t="n">
        <f aca="false">SMALL($A331:$E331,5)</f>
        <v>88</v>
      </c>
      <c r="K331" s="2" t="n">
        <f aca="false">COUNTIF($F331:$J331,F331)-1</f>
        <v>0</v>
      </c>
      <c r="L331" s="2" t="n">
        <f aca="false">COUNTIF($F331:$J331,G331)-1</f>
        <v>0</v>
      </c>
      <c r="M331" s="2" t="n">
        <f aca="false">COUNTIF($F331:$J331,H331)-1</f>
        <v>0</v>
      </c>
      <c r="N331" s="2" t="n">
        <f aca="false">COUNTIF($F331:$J331,I331)-1</f>
        <v>0</v>
      </c>
      <c r="O331" s="2" t="n">
        <f aca="false">COUNTIF($F331:$J331,J331)-1</f>
        <v>0</v>
      </c>
      <c r="P331" s="3" t="str">
        <f aca="false">IF(AND(SUM(K331:O331)=2,(F331+J331)^2&lt;G331^2+H331^2+I331^2),1,"")</f>
        <v/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1" t="n">
        <f aca="false">SMALL($A332:$E332,1)</f>
        <v>23</v>
      </c>
      <c r="G332" s="1" t="n">
        <f aca="false">SMALL($A332:$E332,2)</f>
        <v>36</v>
      </c>
      <c r="H332" s="1" t="n">
        <f aca="false">SMALL($A332:$E332,3)</f>
        <v>56</v>
      </c>
      <c r="I332" s="1" t="n">
        <f aca="false">SMALL($A332:$E332,4)</f>
        <v>58</v>
      </c>
      <c r="J332" s="1" t="n">
        <f aca="false">SMALL($A332:$E332,5)</f>
        <v>58</v>
      </c>
      <c r="K332" s="2" t="n">
        <f aca="false">COUNTIF($F332:$J332,F332)-1</f>
        <v>0</v>
      </c>
      <c r="L332" s="2" t="n">
        <f aca="false">COUNTIF($F332:$J332,G332)-1</f>
        <v>0</v>
      </c>
      <c r="M332" s="2" t="n">
        <f aca="false">COUNTIF($F332:$J332,H332)-1</f>
        <v>0</v>
      </c>
      <c r="N332" s="2" t="n">
        <f aca="false">COUNTIF($F332:$J332,I332)-1</f>
        <v>1</v>
      </c>
      <c r="O332" s="2" t="n">
        <f aca="false">COUNTIF($F332:$J332,J332)-1</f>
        <v>1</v>
      </c>
      <c r="P332" s="3" t="n">
        <f aca="false">IF(AND(SUM(K332:O332)=2,(F332+J332)^2&lt;G332^2+H332^2+I332^2),1,"")</f>
        <v>1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1" t="n">
        <f aca="false">SMALL($A333:$E333,1)</f>
        <v>8</v>
      </c>
      <c r="G333" s="1" t="n">
        <f aca="false">SMALL($A333:$E333,2)</f>
        <v>33</v>
      </c>
      <c r="H333" s="1" t="n">
        <f aca="false">SMALL($A333:$E333,3)</f>
        <v>46</v>
      </c>
      <c r="I333" s="1" t="n">
        <f aca="false">SMALL($A333:$E333,4)</f>
        <v>57</v>
      </c>
      <c r="J333" s="1" t="n">
        <f aca="false">SMALL($A333:$E333,5)</f>
        <v>171</v>
      </c>
      <c r="K333" s="2" t="n">
        <f aca="false">COUNTIF($F333:$J333,F333)-1</f>
        <v>0</v>
      </c>
      <c r="L333" s="2" t="n">
        <f aca="false">COUNTIF($F333:$J333,G333)-1</f>
        <v>0</v>
      </c>
      <c r="M333" s="2" t="n">
        <f aca="false">COUNTIF($F333:$J333,H333)-1</f>
        <v>0</v>
      </c>
      <c r="N333" s="2" t="n">
        <f aca="false">COUNTIF($F333:$J333,I333)-1</f>
        <v>0</v>
      </c>
      <c r="O333" s="2" t="n">
        <f aca="false">COUNTIF($F333:$J333,J333)-1</f>
        <v>0</v>
      </c>
      <c r="P333" s="3" t="str">
        <f aca="false">IF(AND(SUM(K333:O333)=2,(F333+J333)^2&lt;G333^2+H333^2+I333^2),1,"")</f>
        <v/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1" t="n">
        <f aca="false">SMALL($A334:$E334,1)</f>
        <v>14</v>
      </c>
      <c r="G334" s="1" t="n">
        <f aca="false">SMALL($A334:$E334,2)</f>
        <v>20</v>
      </c>
      <c r="H334" s="1" t="n">
        <f aca="false">SMALL($A334:$E334,3)</f>
        <v>28</v>
      </c>
      <c r="I334" s="1" t="n">
        <f aca="false">SMALL($A334:$E334,4)</f>
        <v>35</v>
      </c>
      <c r="J334" s="1" t="n">
        <f aca="false">SMALL($A334:$E334,5)</f>
        <v>80</v>
      </c>
      <c r="K334" s="2" t="n">
        <f aca="false">COUNTIF($F334:$J334,F334)-1</f>
        <v>0</v>
      </c>
      <c r="L334" s="2" t="n">
        <f aca="false">COUNTIF($F334:$J334,G334)-1</f>
        <v>0</v>
      </c>
      <c r="M334" s="2" t="n">
        <f aca="false">COUNTIF($F334:$J334,H334)-1</f>
        <v>0</v>
      </c>
      <c r="N334" s="2" t="n">
        <f aca="false">COUNTIF($F334:$J334,I334)-1</f>
        <v>0</v>
      </c>
      <c r="O334" s="2" t="n">
        <f aca="false">COUNTIF($F334:$J334,J334)-1</f>
        <v>0</v>
      </c>
      <c r="P334" s="3" t="str">
        <f aca="false">IF(AND(SUM(K334:O334)=2,(F334+J334)^2&lt;G334^2+H334^2+I334^2),1,"")</f>
        <v/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1" t="n">
        <f aca="false">SMALL($A335:$E335,1)</f>
        <v>23</v>
      </c>
      <c r="G335" s="1" t="n">
        <f aca="false">SMALL($A335:$E335,2)</f>
        <v>24</v>
      </c>
      <c r="H335" s="1" t="n">
        <f aca="false">SMALL($A335:$E335,3)</f>
        <v>26</v>
      </c>
      <c r="I335" s="1" t="n">
        <f aca="false">SMALL($A335:$E335,4)</f>
        <v>36</v>
      </c>
      <c r="J335" s="1" t="n">
        <f aca="false">SMALL($A335:$E335,5)</f>
        <v>39</v>
      </c>
      <c r="K335" s="2" t="n">
        <f aca="false">COUNTIF($F335:$J335,F335)-1</f>
        <v>0</v>
      </c>
      <c r="L335" s="2" t="n">
        <f aca="false">COUNTIF($F335:$J335,G335)-1</f>
        <v>0</v>
      </c>
      <c r="M335" s="2" t="n">
        <f aca="false">COUNTIF($F335:$J335,H335)-1</f>
        <v>0</v>
      </c>
      <c r="N335" s="2" t="n">
        <f aca="false">COUNTIF($F335:$J335,I335)-1</f>
        <v>0</v>
      </c>
      <c r="O335" s="2" t="n">
        <f aca="false">COUNTIF($F335:$J335,J335)-1</f>
        <v>0</v>
      </c>
      <c r="P335" s="3" t="str">
        <f aca="false">IF(AND(SUM(K335:O335)=2,(F335+J335)^2&lt;G335^2+H335^2+I335^2),1,"")</f>
        <v/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1" t="n">
        <f aca="false">SMALL($A336:$E336,1)</f>
        <v>7</v>
      </c>
      <c r="G336" s="1" t="n">
        <f aca="false">SMALL($A336:$E336,2)</f>
        <v>18</v>
      </c>
      <c r="H336" s="1" t="n">
        <f aca="false">SMALL($A336:$E336,3)</f>
        <v>46</v>
      </c>
      <c r="I336" s="1" t="n">
        <f aca="false">SMALL($A336:$E336,4)</f>
        <v>77</v>
      </c>
      <c r="J336" s="1" t="n">
        <f aca="false">SMALL($A336:$E336,5)</f>
        <v>93</v>
      </c>
      <c r="K336" s="2" t="n">
        <f aca="false">COUNTIF($F336:$J336,F336)-1</f>
        <v>0</v>
      </c>
      <c r="L336" s="2" t="n">
        <f aca="false">COUNTIF($F336:$J336,G336)-1</f>
        <v>0</v>
      </c>
      <c r="M336" s="2" t="n">
        <f aca="false">COUNTIF($F336:$J336,H336)-1</f>
        <v>0</v>
      </c>
      <c r="N336" s="2" t="n">
        <f aca="false">COUNTIF($F336:$J336,I336)-1</f>
        <v>0</v>
      </c>
      <c r="O336" s="2" t="n">
        <f aca="false">COUNTIF($F336:$J336,J336)-1</f>
        <v>0</v>
      </c>
      <c r="P336" s="3" t="str">
        <f aca="false">IF(AND(SUM(K336:O336)=2,(F336+J336)^2&lt;G336^2+H336^2+I336^2),1,"")</f>
        <v/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1" t="n">
        <f aca="false">SMALL($A337:$E337,1)</f>
        <v>10</v>
      </c>
      <c r="G337" s="1" t="n">
        <f aca="false">SMALL($A337:$E337,2)</f>
        <v>10</v>
      </c>
      <c r="H337" s="1" t="n">
        <f aca="false">SMALL($A337:$E337,3)</f>
        <v>32</v>
      </c>
      <c r="I337" s="1" t="n">
        <f aca="false">SMALL($A337:$E337,4)</f>
        <v>35</v>
      </c>
      <c r="J337" s="1" t="n">
        <f aca="false">SMALL($A337:$E337,5)</f>
        <v>46</v>
      </c>
      <c r="K337" s="2" t="n">
        <f aca="false">COUNTIF($F337:$J337,F337)-1</f>
        <v>1</v>
      </c>
      <c r="L337" s="2" t="n">
        <f aca="false">COUNTIF($F337:$J337,G337)-1</f>
        <v>1</v>
      </c>
      <c r="M337" s="2" t="n">
        <f aca="false">COUNTIF($F337:$J337,H337)-1</f>
        <v>0</v>
      </c>
      <c r="N337" s="2" t="n">
        <f aca="false">COUNTIF($F337:$J337,I337)-1</f>
        <v>0</v>
      </c>
      <c r="O337" s="2" t="n">
        <f aca="false">COUNTIF($F337:$J337,J337)-1</f>
        <v>0</v>
      </c>
      <c r="P337" s="3" t="str">
        <f aca="false">IF(AND(SUM(K337:O337)=2,(F337+J337)^2&lt;G337^2+H337^2+I337^2),1,"")</f>
        <v/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1" t="n">
        <f aca="false">SMALL($A338:$E338,1)</f>
        <v>41</v>
      </c>
      <c r="G338" s="1" t="n">
        <f aca="false">SMALL($A338:$E338,2)</f>
        <v>41</v>
      </c>
      <c r="H338" s="1" t="n">
        <f aca="false">SMALL($A338:$E338,3)</f>
        <v>42</v>
      </c>
      <c r="I338" s="1" t="n">
        <f aca="false">SMALL($A338:$E338,4)</f>
        <v>42</v>
      </c>
      <c r="J338" s="1" t="n">
        <f aca="false">SMALL($A338:$E338,5)</f>
        <v>64</v>
      </c>
      <c r="K338" s="2" t="n">
        <f aca="false">COUNTIF($F338:$J338,F338)-1</f>
        <v>1</v>
      </c>
      <c r="L338" s="2" t="n">
        <f aca="false">COUNTIF($F338:$J338,G338)-1</f>
        <v>1</v>
      </c>
      <c r="M338" s="2" t="n">
        <f aca="false">COUNTIF($F338:$J338,H338)-1</f>
        <v>1</v>
      </c>
      <c r="N338" s="2" t="n">
        <f aca="false">COUNTIF($F338:$J338,I338)-1</f>
        <v>1</v>
      </c>
      <c r="O338" s="2" t="n">
        <f aca="false">COUNTIF($F338:$J338,J338)-1</f>
        <v>0</v>
      </c>
      <c r="P338" s="3" t="str">
        <f aca="false">IF(AND(SUM(K338:O338)=2,(F338+J338)^2&lt;G338^2+H338^2+I338^2),1,"")</f>
        <v/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1" t="n">
        <f aca="false">SMALL($A339:$E339,1)</f>
        <v>5</v>
      </c>
      <c r="G339" s="1" t="n">
        <f aca="false">SMALL($A339:$E339,2)</f>
        <v>24</v>
      </c>
      <c r="H339" s="1" t="n">
        <f aca="false">SMALL($A339:$E339,3)</f>
        <v>39</v>
      </c>
      <c r="I339" s="1" t="n">
        <f aca="false">SMALL($A339:$E339,4)</f>
        <v>69</v>
      </c>
      <c r="J339" s="1" t="n">
        <f aca="false">SMALL($A339:$E339,5)</f>
        <v>72</v>
      </c>
      <c r="K339" s="2" t="n">
        <f aca="false">COUNTIF($F339:$J339,F339)-1</f>
        <v>0</v>
      </c>
      <c r="L339" s="2" t="n">
        <f aca="false">COUNTIF($F339:$J339,G339)-1</f>
        <v>0</v>
      </c>
      <c r="M339" s="2" t="n">
        <f aca="false">COUNTIF($F339:$J339,H339)-1</f>
        <v>0</v>
      </c>
      <c r="N339" s="2" t="n">
        <f aca="false">COUNTIF($F339:$J339,I339)-1</f>
        <v>0</v>
      </c>
      <c r="O339" s="2" t="n">
        <f aca="false">COUNTIF($F339:$J339,J339)-1</f>
        <v>0</v>
      </c>
      <c r="P339" s="3" t="str">
        <f aca="false">IF(AND(SUM(K339:O339)=2,(F339+J339)^2&lt;G339^2+H339^2+I339^2),1,"")</f>
        <v/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1" t="n">
        <f aca="false">SMALL($A340:$E340,1)</f>
        <v>42</v>
      </c>
      <c r="G340" s="1" t="n">
        <f aca="false">SMALL($A340:$E340,2)</f>
        <v>55</v>
      </c>
      <c r="H340" s="1" t="n">
        <f aca="false">SMALL($A340:$E340,3)</f>
        <v>70</v>
      </c>
      <c r="I340" s="1" t="n">
        <f aca="false">SMALL($A340:$E340,4)</f>
        <v>100</v>
      </c>
      <c r="J340" s="1" t="n">
        <f aca="false">SMALL($A340:$E340,5)</f>
        <v>300</v>
      </c>
      <c r="K340" s="2" t="n">
        <f aca="false">COUNTIF($F340:$J340,F340)-1</f>
        <v>0</v>
      </c>
      <c r="L340" s="2" t="n">
        <f aca="false">COUNTIF($F340:$J340,G340)-1</f>
        <v>0</v>
      </c>
      <c r="M340" s="2" t="n">
        <f aca="false">COUNTIF($F340:$J340,H340)-1</f>
        <v>0</v>
      </c>
      <c r="N340" s="2" t="n">
        <f aca="false">COUNTIF($F340:$J340,I340)-1</f>
        <v>0</v>
      </c>
      <c r="O340" s="2" t="n">
        <f aca="false">COUNTIF($F340:$J340,J340)-1</f>
        <v>0</v>
      </c>
      <c r="P340" s="3" t="str">
        <f aca="false">IF(AND(SUM(K340:O340)=2,(F340+J340)^2&lt;G340^2+H340^2+I340^2),1,"")</f>
        <v/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1" t="n">
        <f aca="false">SMALL($A341:$E341,1)</f>
        <v>20</v>
      </c>
      <c r="G341" s="1" t="n">
        <f aca="false">SMALL($A341:$E341,2)</f>
        <v>31</v>
      </c>
      <c r="H341" s="1" t="n">
        <f aca="false">SMALL($A341:$E341,3)</f>
        <v>31</v>
      </c>
      <c r="I341" s="1" t="n">
        <f aca="false">SMALL($A341:$E341,4)</f>
        <v>64</v>
      </c>
      <c r="J341" s="1" t="n">
        <f aca="false">SMALL($A341:$E341,5)</f>
        <v>71</v>
      </c>
      <c r="K341" s="2" t="n">
        <f aca="false">COUNTIF($F341:$J341,F341)-1</f>
        <v>0</v>
      </c>
      <c r="L341" s="2" t="n">
        <f aca="false">COUNTIF($F341:$J341,G341)-1</f>
        <v>1</v>
      </c>
      <c r="M341" s="2" t="n">
        <f aca="false">COUNTIF($F341:$J341,H341)-1</f>
        <v>1</v>
      </c>
      <c r="N341" s="2" t="n">
        <f aca="false">COUNTIF($F341:$J341,I341)-1</f>
        <v>0</v>
      </c>
      <c r="O341" s="2" t="n">
        <f aca="false">COUNTIF($F341:$J341,J341)-1</f>
        <v>0</v>
      </c>
      <c r="P341" s="3" t="str">
        <f aca="false">IF(AND(SUM(K341:O341)=2,(F341+J341)^2&lt;G341^2+H341^2+I341^2),1,"")</f>
        <v/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1" t="n">
        <f aca="false">SMALL($A342:$E342,1)</f>
        <v>6</v>
      </c>
      <c r="G342" s="1" t="n">
        <f aca="false">SMALL($A342:$E342,2)</f>
        <v>7</v>
      </c>
      <c r="H342" s="1" t="n">
        <f aca="false">SMALL($A342:$E342,3)</f>
        <v>37</v>
      </c>
      <c r="I342" s="1" t="n">
        <f aca="false">SMALL($A342:$E342,4)</f>
        <v>91</v>
      </c>
      <c r="J342" s="1" t="n">
        <f aca="false">SMALL($A342:$E342,5)</f>
        <v>91</v>
      </c>
      <c r="K342" s="2" t="n">
        <f aca="false">COUNTIF($F342:$J342,F342)-1</f>
        <v>0</v>
      </c>
      <c r="L342" s="2" t="n">
        <f aca="false">COUNTIF($F342:$J342,G342)-1</f>
        <v>0</v>
      </c>
      <c r="M342" s="2" t="n">
        <f aca="false">COUNTIF($F342:$J342,H342)-1</f>
        <v>0</v>
      </c>
      <c r="N342" s="2" t="n">
        <f aca="false">COUNTIF($F342:$J342,I342)-1</f>
        <v>1</v>
      </c>
      <c r="O342" s="2" t="n">
        <f aca="false">COUNTIF($F342:$J342,J342)-1</f>
        <v>1</v>
      </c>
      <c r="P342" s="3" t="n">
        <f aca="false">IF(AND(SUM(K342:O342)=2,(F342+J342)^2&lt;G342^2+H342^2+I342^2),1,"")</f>
        <v>1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1" t="n">
        <f aca="false">SMALL($A343:$E343,1)</f>
        <v>2</v>
      </c>
      <c r="G343" s="1" t="n">
        <f aca="false">SMALL($A343:$E343,2)</f>
        <v>22</v>
      </c>
      <c r="H343" s="1" t="n">
        <f aca="false">SMALL($A343:$E343,3)</f>
        <v>23</v>
      </c>
      <c r="I343" s="1" t="n">
        <f aca="false">SMALL($A343:$E343,4)</f>
        <v>31</v>
      </c>
      <c r="J343" s="1" t="n">
        <f aca="false">SMALL($A343:$E343,5)</f>
        <v>68</v>
      </c>
      <c r="K343" s="2" t="n">
        <f aca="false">COUNTIF($F343:$J343,F343)-1</f>
        <v>0</v>
      </c>
      <c r="L343" s="2" t="n">
        <f aca="false">COUNTIF($F343:$J343,G343)-1</f>
        <v>0</v>
      </c>
      <c r="M343" s="2" t="n">
        <f aca="false">COUNTIF($F343:$J343,H343)-1</f>
        <v>0</v>
      </c>
      <c r="N343" s="2" t="n">
        <f aca="false">COUNTIF($F343:$J343,I343)-1</f>
        <v>0</v>
      </c>
      <c r="O343" s="2" t="n">
        <f aca="false">COUNTIF($F343:$J343,J343)-1</f>
        <v>0</v>
      </c>
      <c r="P343" s="3" t="str">
        <f aca="false">IF(AND(SUM(K343:O343)=2,(F343+J343)^2&lt;G343^2+H343^2+I343^2),1,"")</f>
        <v/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1" t="n">
        <f aca="false">SMALL($A344:$E344,1)</f>
        <v>25</v>
      </c>
      <c r="G344" s="1" t="n">
        <f aca="false">SMALL($A344:$E344,2)</f>
        <v>72</v>
      </c>
      <c r="H344" s="1" t="n">
        <f aca="false">SMALL($A344:$E344,3)</f>
        <v>72</v>
      </c>
      <c r="I344" s="1" t="n">
        <f aca="false">SMALL($A344:$E344,4)</f>
        <v>82</v>
      </c>
      <c r="J344" s="1" t="n">
        <f aca="false">SMALL($A344:$E344,5)</f>
        <v>91</v>
      </c>
      <c r="K344" s="2" t="n">
        <f aca="false">COUNTIF($F344:$J344,F344)-1</f>
        <v>0</v>
      </c>
      <c r="L344" s="2" t="n">
        <f aca="false">COUNTIF($F344:$J344,G344)-1</f>
        <v>1</v>
      </c>
      <c r="M344" s="2" t="n">
        <f aca="false">COUNTIF($F344:$J344,H344)-1</f>
        <v>1</v>
      </c>
      <c r="N344" s="2" t="n">
        <f aca="false">COUNTIF($F344:$J344,I344)-1</f>
        <v>0</v>
      </c>
      <c r="O344" s="2" t="n">
        <f aca="false">COUNTIF($F344:$J344,J344)-1</f>
        <v>0</v>
      </c>
      <c r="P344" s="3" t="n">
        <f aca="false">IF(AND(SUM(K344:O344)=2,(F344+J344)^2&lt;G344^2+H344^2+I344^2),1,"")</f>
        <v>1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1" t="n">
        <f aca="false">SMALL($A345:$E345,1)</f>
        <v>8</v>
      </c>
      <c r="G345" s="1" t="n">
        <f aca="false">SMALL($A345:$E345,2)</f>
        <v>18</v>
      </c>
      <c r="H345" s="1" t="n">
        <f aca="false">SMALL($A345:$E345,3)</f>
        <v>68</v>
      </c>
      <c r="I345" s="1" t="n">
        <f aca="false">SMALL($A345:$E345,4)</f>
        <v>68</v>
      </c>
      <c r="J345" s="1" t="n">
        <f aca="false">SMALL($A345:$E345,5)</f>
        <v>72</v>
      </c>
      <c r="K345" s="2" t="n">
        <f aca="false">COUNTIF($F345:$J345,F345)-1</f>
        <v>0</v>
      </c>
      <c r="L345" s="2" t="n">
        <f aca="false">COUNTIF($F345:$J345,G345)-1</f>
        <v>0</v>
      </c>
      <c r="M345" s="2" t="n">
        <f aca="false">COUNTIF($F345:$J345,H345)-1</f>
        <v>1</v>
      </c>
      <c r="N345" s="2" t="n">
        <f aca="false">COUNTIF($F345:$J345,I345)-1</f>
        <v>1</v>
      </c>
      <c r="O345" s="2" t="n">
        <f aca="false">COUNTIF($F345:$J345,J345)-1</f>
        <v>0</v>
      </c>
      <c r="P345" s="3" t="n">
        <f aca="false">IF(AND(SUM(K345:O345)=2,(F345+J345)^2&lt;G345^2+H345^2+I345^2),1,"")</f>
        <v>1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1" t="n">
        <f aca="false">SMALL($A346:$E346,1)</f>
        <v>9</v>
      </c>
      <c r="G346" s="1" t="n">
        <f aca="false">SMALL($A346:$E346,2)</f>
        <v>9</v>
      </c>
      <c r="H346" s="1" t="n">
        <f aca="false">SMALL($A346:$E346,3)</f>
        <v>20</v>
      </c>
      <c r="I346" s="1" t="n">
        <f aca="false">SMALL($A346:$E346,4)</f>
        <v>49</v>
      </c>
      <c r="J346" s="1" t="n">
        <f aca="false">SMALL($A346:$E346,5)</f>
        <v>94</v>
      </c>
      <c r="K346" s="2" t="n">
        <f aca="false">COUNTIF($F346:$J346,F346)-1</f>
        <v>1</v>
      </c>
      <c r="L346" s="2" t="n">
        <f aca="false">COUNTIF($F346:$J346,G346)-1</f>
        <v>1</v>
      </c>
      <c r="M346" s="2" t="n">
        <f aca="false">COUNTIF($F346:$J346,H346)-1</f>
        <v>0</v>
      </c>
      <c r="N346" s="2" t="n">
        <f aca="false">COUNTIF($F346:$J346,I346)-1</f>
        <v>0</v>
      </c>
      <c r="O346" s="2" t="n">
        <f aca="false">COUNTIF($F346:$J346,J346)-1</f>
        <v>0</v>
      </c>
      <c r="P346" s="3" t="str">
        <f aca="false">IF(AND(SUM(K346:O346)=2,(F346+J346)^2&lt;G346^2+H346^2+I346^2),1,"")</f>
        <v/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1" t="n">
        <f aca="false">SMALL($A347:$E347,1)</f>
        <v>13</v>
      </c>
      <c r="G347" s="1" t="n">
        <f aca="false">SMALL($A347:$E347,2)</f>
        <v>17</v>
      </c>
      <c r="H347" s="1" t="n">
        <f aca="false">SMALL($A347:$E347,3)</f>
        <v>34</v>
      </c>
      <c r="I347" s="1" t="n">
        <f aca="false">SMALL($A347:$E347,4)</f>
        <v>50</v>
      </c>
      <c r="J347" s="1" t="n">
        <f aca="false">SMALL($A347:$E347,5)</f>
        <v>64</v>
      </c>
      <c r="K347" s="2" t="n">
        <f aca="false">COUNTIF($F347:$J347,F347)-1</f>
        <v>0</v>
      </c>
      <c r="L347" s="2" t="n">
        <f aca="false">COUNTIF($F347:$J347,G347)-1</f>
        <v>0</v>
      </c>
      <c r="M347" s="2" t="n">
        <f aca="false">COUNTIF($F347:$J347,H347)-1</f>
        <v>0</v>
      </c>
      <c r="N347" s="2" t="n">
        <f aca="false">COUNTIF($F347:$J347,I347)-1</f>
        <v>0</v>
      </c>
      <c r="O347" s="2" t="n">
        <f aca="false">COUNTIF($F347:$J347,J347)-1</f>
        <v>0</v>
      </c>
      <c r="P347" s="3" t="str">
        <f aca="false">IF(AND(SUM(K347:O347)=2,(F347+J347)^2&lt;G347^2+H347^2+I347^2),1,"")</f>
        <v/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1" t="n">
        <f aca="false">SMALL($A348:$E348,1)</f>
        <v>5</v>
      </c>
      <c r="G348" s="1" t="n">
        <f aca="false">SMALL($A348:$E348,2)</f>
        <v>26</v>
      </c>
      <c r="H348" s="1" t="n">
        <f aca="false">SMALL($A348:$E348,3)</f>
        <v>26</v>
      </c>
      <c r="I348" s="1" t="n">
        <f aca="false">SMALL($A348:$E348,4)</f>
        <v>66</v>
      </c>
      <c r="J348" s="1" t="n">
        <f aca="false">SMALL($A348:$E348,5)</f>
        <v>87</v>
      </c>
      <c r="K348" s="2" t="n">
        <f aca="false">COUNTIF($F348:$J348,F348)-1</f>
        <v>0</v>
      </c>
      <c r="L348" s="2" t="n">
        <f aca="false">COUNTIF($F348:$J348,G348)-1</f>
        <v>1</v>
      </c>
      <c r="M348" s="2" t="n">
        <f aca="false">COUNTIF($F348:$J348,H348)-1</f>
        <v>1</v>
      </c>
      <c r="N348" s="2" t="n">
        <f aca="false">COUNTIF($F348:$J348,I348)-1</f>
        <v>0</v>
      </c>
      <c r="O348" s="2" t="n">
        <f aca="false">COUNTIF($F348:$J348,J348)-1</f>
        <v>0</v>
      </c>
      <c r="P348" s="3" t="str">
        <f aca="false">IF(AND(SUM(K348:O348)=2,(F348+J348)^2&lt;G348^2+H348^2+I348^2),1,"")</f>
        <v/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1" t="n">
        <f aca="false">SMALL($A349:$E349,1)</f>
        <v>7</v>
      </c>
      <c r="G349" s="1" t="n">
        <f aca="false">SMALL($A349:$E349,2)</f>
        <v>14</v>
      </c>
      <c r="H349" s="1" t="n">
        <f aca="false">SMALL($A349:$E349,3)</f>
        <v>22</v>
      </c>
      <c r="I349" s="1" t="n">
        <f aca="false">SMALL($A349:$E349,4)</f>
        <v>90</v>
      </c>
      <c r="J349" s="1" t="n">
        <f aca="false">SMALL($A349:$E349,5)</f>
        <v>90</v>
      </c>
      <c r="K349" s="2" t="n">
        <f aca="false">COUNTIF($F349:$J349,F349)-1</f>
        <v>0</v>
      </c>
      <c r="L349" s="2" t="n">
        <f aca="false">COUNTIF($F349:$J349,G349)-1</f>
        <v>0</v>
      </c>
      <c r="M349" s="2" t="n">
        <f aca="false">COUNTIF($F349:$J349,H349)-1</f>
        <v>0</v>
      </c>
      <c r="N349" s="2" t="n">
        <f aca="false">COUNTIF($F349:$J349,I349)-1</f>
        <v>1</v>
      </c>
      <c r="O349" s="2" t="n">
        <f aca="false">COUNTIF($F349:$J349,J349)-1</f>
        <v>1</v>
      </c>
      <c r="P349" s="3" t="str">
        <f aca="false">IF(AND(SUM(K349:O349)=2,(F349+J349)^2&lt;G349^2+H349^2+I349^2),1,"")</f>
        <v/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1" t="n">
        <f aca="false">SMALL($A350:$E350,1)</f>
        <v>29</v>
      </c>
      <c r="G350" s="1" t="n">
        <f aca="false">SMALL($A350:$E350,2)</f>
        <v>55</v>
      </c>
      <c r="H350" s="1" t="n">
        <f aca="false">SMALL($A350:$E350,3)</f>
        <v>59</v>
      </c>
      <c r="I350" s="1" t="n">
        <f aca="false">SMALL($A350:$E350,4)</f>
        <v>78</v>
      </c>
      <c r="J350" s="1" t="n">
        <f aca="false">SMALL($A350:$E350,5)</f>
        <v>89</v>
      </c>
      <c r="K350" s="2" t="n">
        <f aca="false">COUNTIF($F350:$J350,F350)-1</f>
        <v>0</v>
      </c>
      <c r="L350" s="2" t="n">
        <f aca="false">COUNTIF($F350:$J350,G350)-1</f>
        <v>0</v>
      </c>
      <c r="M350" s="2" t="n">
        <f aca="false">COUNTIF($F350:$J350,H350)-1</f>
        <v>0</v>
      </c>
      <c r="N350" s="2" t="n">
        <f aca="false">COUNTIF($F350:$J350,I350)-1</f>
        <v>0</v>
      </c>
      <c r="O350" s="2" t="n">
        <f aca="false">COUNTIF($F350:$J350,J350)-1</f>
        <v>0</v>
      </c>
      <c r="P350" s="3" t="str">
        <f aca="false">IF(AND(SUM(K350:O350)=2,(F350+J350)^2&lt;G350^2+H350^2+I350^2),1,"")</f>
        <v/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1" t="n">
        <f aca="false">SMALL($A351:$E351,1)</f>
        <v>2</v>
      </c>
      <c r="G351" s="1" t="n">
        <f aca="false">SMALL($A351:$E351,2)</f>
        <v>25</v>
      </c>
      <c r="H351" s="1" t="n">
        <f aca="false">SMALL($A351:$E351,3)</f>
        <v>44</v>
      </c>
      <c r="I351" s="1" t="n">
        <f aca="false">SMALL($A351:$E351,4)</f>
        <v>77</v>
      </c>
      <c r="J351" s="1" t="n">
        <f aca="false">SMALL($A351:$E351,5)</f>
        <v>82</v>
      </c>
      <c r="K351" s="2" t="n">
        <f aca="false">COUNTIF($F351:$J351,F351)-1</f>
        <v>0</v>
      </c>
      <c r="L351" s="2" t="n">
        <f aca="false">COUNTIF($F351:$J351,G351)-1</f>
        <v>0</v>
      </c>
      <c r="M351" s="2" t="n">
        <f aca="false">COUNTIF($F351:$J351,H351)-1</f>
        <v>0</v>
      </c>
      <c r="N351" s="2" t="n">
        <f aca="false">COUNTIF($F351:$J351,I351)-1</f>
        <v>0</v>
      </c>
      <c r="O351" s="2" t="n">
        <f aca="false">COUNTIF($F351:$J351,J351)-1</f>
        <v>0</v>
      </c>
      <c r="P351" s="3" t="str">
        <f aca="false">IF(AND(SUM(K351:O351)=2,(F351+J351)^2&lt;G351^2+H351^2+I351^2),1,"")</f>
        <v/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1" t="n">
        <f aca="false">SMALL($A352:$E352,1)</f>
        <v>34</v>
      </c>
      <c r="G352" s="1" t="n">
        <f aca="false">SMALL($A352:$E352,2)</f>
        <v>44</v>
      </c>
      <c r="H352" s="1" t="n">
        <f aca="false">SMALL($A352:$E352,3)</f>
        <v>62</v>
      </c>
      <c r="I352" s="1" t="n">
        <f aca="false">SMALL($A352:$E352,4)</f>
        <v>78</v>
      </c>
      <c r="J352" s="1" t="n">
        <f aca="false">SMALL($A352:$E352,5)</f>
        <v>124</v>
      </c>
      <c r="K352" s="2" t="n">
        <f aca="false">COUNTIF($F352:$J352,F352)-1</f>
        <v>0</v>
      </c>
      <c r="L352" s="2" t="n">
        <f aca="false">COUNTIF($F352:$J352,G352)-1</f>
        <v>0</v>
      </c>
      <c r="M352" s="2" t="n">
        <f aca="false">COUNTIF($F352:$J352,H352)-1</f>
        <v>0</v>
      </c>
      <c r="N352" s="2" t="n">
        <f aca="false">COUNTIF($F352:$J352,I352)-1</f>
        <v>0</v>
      </c>
      <c r="O352" s="2" t="n">
        <f aca="false">COUNTIF($F352:$J352,J352)-1</f>
        <v>0</v>
      </c>
      <c r="P352" s="3" t="str">
        <f aca="false">IF(AND(SUM(K352:O352)=2,(F352+J352)^2&lt;G352^2+H352^2+I352^2),1,"")</f>
        <v/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1" t="n">
        <f aca="false">SMALL($A353:$E353,1)</f>
        <v>15</v>
      </c>
      <c r="G353" s="1" t="n">
        <f aca="false">SMALL($A353:$E353,2)</f>
        <v>45</v>
      </c>
      <c r="H353" s="1" t="n">
        <f aca="false">SMALL($A353:$E353,3)</f>
        <v>60</v>
      </c>
      <c r="I353" s="1" t="n">
        <f aca="false">SMALL($A353:$E353,4)</f>
        <v>68</v>
      </c>
      <c r="J353" s="1" t="n">
        <f aca="false">SMALL($A353:$E353,5)</f>
        <v>78</v>
      </c>
      <c r="K353" s="2" t="n">
        <f aca="false">COUNTIF($F353:$J353,F353)-1</f>
        <v>0</v>
      </c>
      <c r="L353" s="2" t="n">
        <f aca="false">COUNTIF($F353:$J353,G353)-1</f>
        <v>0</v>
      </c>
      <c r="M353" s="2" t="n">
        <f aca="false">COUNTIF($F353:$J353,H353)-1</f>
        <v>0</v>
      </c>
      <c r="N353" s="2" t="n">
        <f aca="false">COUNTIF($F353:$J353,I353)-1</f>
        <v>0</v>
      </c>
      <c r="O353" s="2" t="n">
        <f aca="false">COUNTIF($F353:$J353,J353)-1</f>
        <v>0</v>
      </c>
      <c r="P353" s="3" t="str">
        <f aca="false">IF(AND(SUM(K353:O353)=2,(F353+J353)^2&lt;G353^2+H353^2+I353^2),1,"")</f>
        <v/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1" t="n">
        <f aca="false">SMALL($A354:$E354,1)</f>
        <v>34</v>
      </c>
      <c r="G354" s="1" t="n">
        <f aca="false">SMALL($A354:$E354,2)</f>
        <v>50</v>
      </c>
      <c r="H354" s="1" t="n">
        <f aca="false">SMALL($A354:$E354,3)</f>
        <v>70</v>
      </c>
      <c r="I354" s="1" t="n">
        <f aca="false">SMALL($A354:$E354,4)</f>
        <v>94</v>
      </c>
      <c r="J354" s="1" t="n">
        <f aca="false">SMALL($A354:$E354,5)</f>
        <v>94</v>
      </c>
      <c r="K354" s="2" t="n">
        <f aca="false">COUNTIF($F354:$J354,F354)-1</f>
        <v>0</v>
      </c>
      <c r="L354" s="2" t="n">
        <f aca="false">COUNTIF($F354:$J354,G354)-1</f>
        <v>0</v>
      </c>
      <c r="M354" s="2" t="n">
        <f aca="false">COUNTIF($F354:$J354,H354)-1</f>
        <v>0</v>
      </c>
      <c r="N354" s="2" t="n">
        <f aca="false">COUNTIF($F354:$J354,I354)-1</f>
        <v>1</v>
      </c>
      <c r="O354" s="2" t="n">
        <f aca="false">COUNTIF($F354:$J354,J354)-1</f>
        <v>1</v>
      </c>
      <c r="P354" s="3" t="str">
        <f aca="false">IF(AND(SUM(K354:O354)=2,(F354+J354)^2&lt;G354^2+H354^2+I354^2),1,"")</f>
        <v/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1" t="n">
        <f aca="false">SMALL($A355:$E355,1)</f>
        <v>15</v>
      </c>
      <c r="G355" s="1" t="n">
        <f aca="false">SMALL($A355:$E355,2)</f>
        <v>29</v>
      </c>
      <c r="H355" s="1" t="n">
        <f aca="false">SMALL($A355:$E355,3)</f>
        <v>29</v>
      </c>
      <c r="I355" s="1" t="n">
        <f aca="false">SMALL($A355:$E355,4)</f>
        <v>37</v>
      </c>
      <c r="J355" s="1" t="n">
        <f aca="false">SMALL($A355:$E355,5)</f>
        <v>85</v>
      </c>
      <c r="K355" s="2" t="n">
        <f aca="false">COUNTIF($F355:$J355,F355)-1</f>
        <v>0</v>
      </c>
      <c r="L355" s="2" t="n">
        <f aca="false">COUNTIF($F355:$J355,G355)-1</f>
        <v>1</v>
      </c>
      <c r="M355" s="2" t="n">
        <f aca="false">COUNTIF($F355:$J355,H355)-1</f>
        <v>1</v>
      </c>
      <c r="N355" s="2" t="n">
        <f aca="false">COUNTIF($F355:$J355,I355)-1</f>
        <v>0</v>
      </c>
      <c r="O355" s="2" t="n">
        <f aca="false">COUNTIF($F355:$J355,J355)-1</f>
        <v>0</v>
      </c>
      <c r="P355" s="3" t="str">
        <f aca="false">IF(AND(SUM(K355:O355)=2,(F355+J355)^2&lt;G355^2+H355^2+I355^2),1,"")</f>
        <v/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1" t="n">
        <f aca="false">SMALL($A356:$E356,1)</f>
        <v>34</v>
      </c>
      <c r="G356" s="1" t="n">
        <f aca="false">SMALL($A356:$E356,2)</f>
        <v>48</v>
      </c>
      <c r="H356" s="1" t="n">
        <f aca="false">SMALL($A356:$E356,3)</f>
        <v>75</v>
      </c>
      <c r="I356" s="1" t="n">
        <f aca="false">SMALL($A356:$E356,4)</f>
        <v>80</v>
      </c>
      <c r="J356" s="1" t="n">
        <f aca="false">SMALL($A356:$E356,5)</f>
        <v>102</v>
      </c>
      <c r="K356" s="2" t="n">
        <f aca="false">COUNTIF($F356:$J356,F356)-1</f>
        <v>0</v>
      </c>
      <c r="L356" s="2" t="n">
        <f aca="false">COUNTIF($F356:$J356,G356)-1</f>
        <v>0</v>
      </c>
      <c r="M356" s="2" t="n">
        <f aca="false">COUNTIF($F356:$J356,H356)-1</f>
        <v>0</v>
      </c>
      <c r="N356" s="2" t="n">
        <f aca="false">COUNTIF($F356:$J356,I356)-1</f>
        <v>0</v>
      </c>
      <c r="O356" s="2" t="n">
        <f aca="false">COUNTIF($F356:$J356,J356)-1</f>
        <v>0</v>
      </c>
      <c r="P356" s="3" t="str">
        <f aca="false">IF(AND(SUM(K356:O356)=2,(F356+J356)^2&lt;G356^2+H356^2+I356^2),1,"")</f>
        <v/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1" t="n">
        <f aca="false">SMALL($A357:$E357,1)</f>
        <v>26</v>
      </c>
      <c r="G357" s="1" t="n">
        <f aca="false">SMALL($A357:$E357,2)</f>
        <v>34</v>
      </c>
      <c r="H357" s="1" t="n">
        <f aca="false">SMALL($A357:$E357,3)</f>
        <v>46</v>
      </c>
      <c r="I357" s="1" t="n">
        <f aca="false">SMALL($A357:$E357,4)</f>
        <v>60</v>
      </c>
      <c r="J357" s="1" t="n">
        <f aca="false">SMALL($A357:$E357,5)</f>
        <v>120</v>
      </c>
      <c r="K357" s="2" t="n">
        <f aca="false">COUNTIF($F357:$J357,F357)-1</f>
        <v>0</v>
      </c>
      <c r="L357" s="2" t="n">
        <f aca="false">COUNTIF($F357:$J357,G357)-1</f>
        <v>0</v>
      </c>
      <c r="M357" s="2" t="n">
        <f aca="false">COUNTIF($F357:$J357,H357)-1</f>
        <v>0</v>
      </c>
      <c r="N357" s="2" t="n">
        <f aca="false">COUNTIF($F357:$J357,I357)-1</f>
        <v>0</v>
      </c>
      <c r="O357" s="2" t="n">
        <f aca="false">COUNTIF($F357:$J357,J357)-1</f>
        <v>0</v>
      </c>
      <c r="P357" s="3" t="str">
        <f aca="false">IF(AND(SUM(K357:O357)=2,(F357+J357)^2&lt;G357^2+H357^2+I357^2),1,"")</f>
        <v/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1" t="n">
        <f aca="false">SMALL($A358:$E358,1)</f>
        <v>30</v>
      </c>
      <c r="G358" s="1" t="n">
        <f aca="false">SMALL($A358:$E358,2)</f>
        <v>43</v>
      </c>
      <c r="H358" s="1" t="n">
        <f aca="false">SMALL($A358:$E358,3)</f>
        <v>45</v>
      </c>
      <c r="I358" s="1" t="n">
        <f aca="false">SMALL($A358:$E358,4)</f>
        <v>86</v>
      </c>
      <c r="J358" s="1" t="n">
        <f aca="false">SMALL($A358:$E358,5)</f>
        <v>91</v>
      </c>
      <c r="K358" s="2" t="n">
        <f aca="false">COUNTIF($F358:$J358,F358)-1</f>
        <v>0</v>
      </c>
      <c r="L358" s="2" t="n">
        <f aca="false">COUNTIF($F358:$J358,G358)-1</f>
        <v>0</v>
      </c>
      <c r="M358" s="2" t="n">
        <f aca="false">COUNTIF($F358:$J358,H358)-1</f>
        <v>0</v>
      </c>
      <c r="N358" s="2" t="n">
        <f aca="false">COUNTIF($F358:$J358,I358)-1</f>
        <v>0</v>
      </c>
      <c r="O358" s="2" t="n">
        <f aca="false">COUNTIF($F358:$J358,J358)-1</f>
        <v>0</v>
      </c>
      <c r="P358" s="3" t="str">
        <f aca="false">IF(AND(SUM(K358:O358)=2,(F358+J358)^2&lt;G358^2+H358^2+I358^2),1,"")</f>
        <v/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1" t="n">
        <f aca="false">SMALL($A359:$E359,1)</f>
        <v>11</v>
      </c>
      <c r="G359" s="1" t="n">
        <f aca="false">SMALL($A359:$E359,2)</f>
        <v>17</v>
      </c>
      <c r="H359" s="1" t="n">
        <f aca="false">SMALL($A359:$E359,3)</f>
        <v>17</v>
      </c>
      <c r="I359" s="1" t="n">
        <f aca="false">SMALL($A359:$E359,4)</f>
        <v>37</v>
      </c>
      <c r="J359" s="1" t="n">
        <f aca="false">SMALL($A359:$E359,5)</f>
        <v>48</v>
      </c>
      <c r="K359" s="2" t="n">
        <f aca="false">COUNTIF($F359:$J359,F359)-1</f>
        <v>0</v>
      </c>
      <c r="L359" s="2" t="n">
        <f aca="false">COUNTIF($F359:$J359,G359)-1</f>
        <v>1</v>
      </c>
      <c r="M359" s="2" t="n">
        <f aca="false">COUNTIF($F359:$J359,H359)-1</f>
        <v>1</v>
      </c>
      <c r="N359" s="2" t="n">
        <f aca="false">COUNTIF($F359:$J359,I359)-1</f>
        <v>0</v>
      </c>
      <c r="O359" s="2" t="n">
        <f aca="false">COUNTIF($F359:$J359,J359)-1</f>
        <v>0</v>
      </c>
      <c r="P359" s="3" t="str">
        <f aca="false">IF(AND(SUM(K359:O359)=2,(F359+J359)^2&lt;G359^2+H359^2+I359^2),1,"")</f>
        <v/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1" t="n">
        <f aca="false">SMALL($A360:$E360,1)</f>
        <v>8</v>
      </c>
      <c r="G360" s="1" t="n">
        <f aca="false">SMALL($A360:$E360,2)</f>
        <v>13</v>
      </c>
      <c r="H360" s="1" t="n">
        <f aca="false">SMALL($A360:$E360,3)</f>
        <v>20</v>
      </c>
      <c r="I360" s="1" t="n">
        <f aca="false">SMALL($A360:$E360,4)</f>
        <v>75</v>
      </c>
      <c r="J360" s="1" t="n">
        <f aca="false">SMALL($A360:$E360,5)</f>
        <v>75</v>
      </c>
      <c r="K360" s="2" t="n">
        <f aca="false">COUNTIF($F360:$J360,F360)-1</f>
        <v>0</v>
      </c>
      <c r="L360" s="2" t="n">
        <f aca="false">COUNTIF($F360:$J360,G360)-1</f>
        <v>0</v>
      </c>
      <c r="M360" s="2" t="n">
        <f aca="false">COUNTIF($F360:$J360,H360)-1</f>
        <v>0</v>
      </c>
      <c r="N360" s="2" t="n">
        <f aca="false">COUNTIF($F360:$J360,I360)-1</f>
        <v>1</v>
      </c>
      <c r="O360" s="2" t="n">
        <f aca="false">COUNTIF($F360:$J360,J360)-1</f>
        <v>1</v>
      </c>
      <c r="P360" s="3" t="str">
        <f aca="false">IF(AND(SUM(K360:O360)=2,(F360+J360)^2&lt;G360^2+H360^2+I360^2),1,"")</f>
        <v/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1" t="n">
        <f aca="false">SMALL($A361:$E361,1)</f>
        <v>15</v>
      </c>
      <c r="G361" s="1" t="n">
        <f aca="false">SMALL($A361:$E361,2)</f>
        <v>21</v>
      </c>
      <c r="H361" s="1" t="n">
        <f aca="false">SMALL($A361:$E361,3)</f>
        <v>69</v>
      </c>
      <c r="I361" s="1" t="n">
        <f aca="false">SMALL($A361:$E361,4)</f>
        <v>87</v>
      </c>
      <c r="J361" s="1" t="n">
        <f aca="false">SMALL($A361:$E361,5)</f>
        <v>87</v>
      </c>
      <c r="K361" s="2" t="n">
        <f aca="false">COUNTIF($F361:$J361,F361)-1</f>
        <v>0</v>
      </c>
      <c r="L361" s="2" t="n">
        <f aca="false">COUNTIF($F361:$J361,G361)-1</f>
        <v>0</v>
      </c>
      <c r="M361" s="2" t="n">
        <f aca="false">COUNTIF($F361:$J361,H361)-1</f>
        <v>0</v>
      </c>
      <c r="N361" s="2" t="n">
        <f aca="false">COUNTIF($F361:$J361,I361)-1</f>
        <v>1</v>
      </c>
      <c r="O361" s="2" t="n">
        <f aca="false">COUNTIF($F361:$J361,J361)-1</f>
        <v>1</v>
      </c>
      <c r="P361" s="3" t="n">
        <f aca="false">IF(AND(SUM(K361:O361)=2,(F361+J361)^2&lt;G361^2+H361^2+I361^2),1,""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1" t="n">
        <f aca="false">SMALL($A362:$E362,1)</f>
        <v>4</v>
      </c>
      <c r="G362" s="1" t="n">
        <f aca="false">SMALL($A362:$E362,2)</f>
        <v>28</v>
      </c>
      <c r="H362" s="1" t="n">
        <f aca="false">SMALL($A362:$E362,3)</f>
        <v>48</v>
      </c>
      <c r="I362" s="1" t="n">
        <f aca="false">SMALL($A362:$E362,4)</f>
        <v>75</v>
      </c>
      <c r="J362" s="1" t="n">
        <f aca="false">SMALL($A362:$E362,5)</f>
        <v>112</v>
      </c>
      <c r="K362" s="2" t="n">
        <f aca="false">COUNTIF($F362:$J362,F362)-1</f>
        <v>0</v>
      </c>
      <c r="L362" s="2" t="n">
        <f aca="false">COUNTIF($F362:$J362,G362)-1</f>
        <v>0</v>
      </c>
      <c r="M362" s="2" t="n">
        <f aca="false">COUNTIF($F362:$J362,H362)-1</f>
        <v>0</v>
      </c>
      <c r="N362" s="2" t="n">
        <f aca="false">COUNTIF($F362:$J362,I362)-1</f>
        <v>0</v>
      </c>
      <c r="O362" s="2" t="n">
        <f aca="false">COUNTIF($F362:$J362,J362)-1</f>
        <v>0</v>
      </c>
      <c r="P362" s="3" t="str">
        <f aca="false">IF(AND(SUM(K362:O362)=2,(F362+J362)^2&lt;G362^2+H362^2+I362^2),1,"")</f>
        <v/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1" t="n">
        <f aca="false">SMALL($A363:$E363,1)</f>
        <v>37</v>
      </c>
      <c r="G363" s="1" t="n">
        <f aca="false">SMALL($A363:$E363,2)</f>
        <v>39</v>
      </c>
      <c r="H363" s="1" t="n">
        <f aca="false">SMALL($A363:$E363,3)</f>
        <v>41</v>
      </c>
      <c r="I363" s="1" t="n">
        <f aca="false">SMALL($A363:$E363,4)</f>
        <v>81</v>
      </c>
      <c r="J363" s="1" t="n">
        <f aca="false">SMALL($A363:$E363,5)</f>
        <v>81</v>
      </c>
      <c r="K363" s="2" t="n">
        <f aca="false">COUNTIF($F363:$J363,F363)-1</f>
        <v>0</v>
      </c>
      <c r="L363" s="2" t="n">
        <f aca="false">COUNTIF($F363:$J363,G363)-1</f>
        <v>0</v>
      </c>
      <c r="M363" s="2" t="n">
        <f aca="false">COUNTIF($F363:$J363,H363)-1</f>
        <v>0</v>
      </c>
      <c r="N363" s="2" t="n">
        <f aca="false">COUNTIF($F363:$J363,I363)-1</f>
        <v>1</v>
      </c>
      <c r="O363" s="2" t="n">
        <f aca="false">COUNTIF($F363:$J363,J363)-1</f>
        <v>1</v>
      </c>
      <c r="P363" s="3" t="str">
        <f aca="false">IF(AND(SUM(K363:O363)=2,(F363+J363)^2&lt;G363^2+H363^2+I363^2),1,"")</f>
        <v/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1" t="n">
        <f aca="false">SMALL($A364:$E364,1)</f>
        <v>4</v>
      </c>
      <c r="G364" s="1" t="n">
        <f aca="false">SMALL($A364:$E364,2)</f>
        <v>5</v>
      </c>
      <c r="H364" s="1" t="n">
        <f aca="false">SMALL($A364:$E364,3)</f>
        <v>12</v>
      </c>
      <c r="I364" s="1" t="n">
        <f aca="false">SMALL($A364:$E364,4)</f>
        <v>25</v>
      </c>
      <c r="J364" s="1" t="n">
        <f aca="false">SMALL($A364:$E364,5)</f>
        <v>55</v>
      </c>
      <c r="K364" s="2" t="n">
        <f aca="false">COUNTIF($F364:$J364,F364)-1</f>
        <v>0</v>
      </c>
      <c r="L364" s="2" t="n">
        <f aca="false">COUNTIF($F364:$J364,G364)-1</f>
        <v>0</v>
      </c>
      <c r="M364" s="2" t="n">
        <f aca="false">COUNTIF($F364:$J364,H364)-1</f>
        <v>0</v>
      </c>
      <c r="N364" s="2" t="n">
        <f aca="false">COUNTIF($F364:$J364,I364)-1</f>
        <v>0</v>
      </c>
      <c r="O364" s="2" t="n">
        <f aca="false">COUNTIF($F364:$J364,J364)-1</f>
        <v>0</v>
      </c>
      <c r="P364" s="3" t="str">
        <f aca="false">IF(AND(SUM(K364:O364)=2,(F364+J364)^2&lt;G364^2+H364^2+I364^2),1,"")</f>
        <v/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1" t="n">
        <f aca="false">SMALL($A365:$E365,1)</f>
        <v>46</v>
      </c>
      <c r="G365" s="1" t="n">
        <f aca="false">SMALL($A365:$E365,2)</f>
        <v>71</v>
      </c>
      <c r="H365" s="1" t="n">
        <f aca="false">SMALL($A365:$E365,3)</f>
        <v>77</v>
      </c>
      <c r="I365" s="1" t="n">
        <f aca="false">SMALL($A365:$E365,4)</f>
        <v>77</v>
      </c>
      <c r="J365" s="1" t="n">
        <f aca="false">SMALL($A365:$E365,5)</f>
        <v>97</v>
      </c>
      <c r="K365" s="2" t="n">
        <f aca="false">COUNTIF($F365:$J365,F365)-1</f>
        <v>0</v>
      </c>
      <c r="L365" s="2" t="n">
        <f aca="false">COUNTIF($F365:$J365,G365)-1</f>
        <v>0</v>
      </c>
      <c r="M365" s="2" t="n">
        <f aca="false">COUNTIF($F365:$J365,H365)-1</f>
        <v>1</v>
      </c>
      <c r="N365" s="2" t="n">
        <f aca="false">COUNTIF($F365:$J365,I365)-1</f>
        <v>1</v>
      </c>
      <c r="O365" s="2" t="n">
        <f aca="false">COUNTIF($F365:$J365,J365)-1</f>
        <v>0</v>
      </c>
      <c r="P365" s="3" t="str">
        <f aca="false">IF(AND(SUM(K365:O365)=2,(F365+J365)^2&lt;G365^2+H365^2+I365^2),1,"")</f>
        <v/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1" t="n">
        <f aca="false">SMALL($A366:$E366,1)</f>
        <v>46</v>
      </c>
      <c r="G366" s="1" t="n">
        <f aca="false">SMALL($A366:$E366,2)</f>
        <v>48</v>
      </c>
      <c r="H366" s="1" t="n">
        <f aca="false">SMALL($A366:$E366,3)</f>
        <v>81</v>
      </c>
      <c r="I366" s="1" t="n">
        <f aca="false">SMALL($A366:$E366,4)</f>
        <v>85</v>
      </c>
      <c r="J366" s="1" t="n">
        <f aca="false">SMALL($A366:$E366,5)</f>
        <v>96</v>
      </c>
      <c r="K366" s="2" t="n">
        <f aca="false">COUNTIF($F366:$J366,F366)-1</f>
        <v>0</v>
      </c>
      <c r="L366" s="2" t="n">
        <f aca="false">COUNTIF($F366:$J366,G366)-1</f>
        <v>0</v>
      </c>
      <c r="M366" s="2" t="n">
        <f aca="false">COUNTIF($F366:$J366,H366)-1</f>
        <v>0</v>
      </c>
      <c r="N366" s="2" t="n">
        <f aca="false">COUNTIF($F366:$J366,I366)-1</f>
        <v>0</v>
      </c>
      <c r="O366" s="2" t="n">
        <f aca="false">COUNTIF($F366:$J366,J366)-1</f>
        <v>0</v>
      </c>
      <c r="P366" s="3" t="str">
        <f aca="false">IF(AND(SUM(K366:O366)=2,(F366+J366)^2&lt;G366^2+H366^2+I366^2),1,"")</f>
        <v/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1" t="n">
        <f aca="false">SMALL($A367:$E367,1)</f>
        <v>24</v>
      </c>
      <c r="G367" s="1" t="n">
        <f aca="false">SMALL($A367:$E367,2)</f>
        <v>34</v>
      </c>
      <c r="H367" s="1" t="n">
        <f aca="false">SMALL($A367:$E367,3)</f>
        <v>39</v>
      </c>
      <c r="I367" s="1" t="n">
        <f aca="false">SMALL($A367:$E367,4)</f>
        <v>54</v>
      </c>
      <c r="J367" s="1" t="n">
        <f aca="false">SMALL($A367:$E367,5)</f>
        <v>73</v>
      </c>
      <c r="K367" s="2" t="n">
        <f aca="false">COUNTIF($F367:$J367,F367)-1</f>
        <v>0</v>
      </c>
      <c r="L367" s="2" t="n">
        <f aca="false">COUNTIF($F367:$J367,G367)-1</f>
        <v>0</v>
      </c>
      <c r="M367" s="2" t="n">
        <f aca="false">COUNTIF($F367:$J367,H367)-1</f>
        <v>0</v>
      </c>
      <c r="N367" s="2" t="n">
        <f aca="false">COUNTIF($F367:$J367,I367)-1</f>
        <v>0</v>
      </c>
      <c r="O367" s="2" t="n">
        <f aca="false">COUNTIF($F367:$J367,J367)-1</f>
        <v>0</v>
      </c>
      <c r="P367" s="3" t="str">
        <f aca="false">IF(AND(SUM(K367:O367)=2,(F367+J367)^2&lt;G367^2+H367^2+I367^2),1,"")</f>
        <v/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1" t="n">
        <f aca="false">SMALL($A368:$E368,1)</f>
        <v>40</v>
      </c>
      <c r="G368" s="1" t="n">
        <f aca="false">SMALL($A368:$E368,2)</f>
        <v>48</v>
      </c>
      <c r="H368" s="1" t="n">
        <f aca="false">SMALL($A368:$E368,3)</f>
        <v>62</v>
      </c>
      <c r="I368" s="1" t="n">
        <f aca="false">SMALL($A368:$E368,4)</f>
        <v>72</v>
      </c>
      <c r="J368" s="1" t="n">
        <f aca="false">SMALL($A368:$E368,5)</f>
        <v>99</v>
      </c>
      <c r="K368" s="2" t="n">
        <f aca="false">COUNTIF($F368:$J368,F368)-1</f>
        <v>0</v>
      </c>
      <c r="L368" s="2" t="n">
        <f aca="false">COUNTIF($F368:$J368,G368)-1</f>
        <v>0</v>
      </c>
      <c r="M368" s="2" t="n">
        <f aca="false">COUNTIF($F368:$J368,H368)-1</f>
        <v>0</v>
      </c>
      <c r="N368" s="2" t="n">
        <f aca="false">COUNTIF($F368:$J368,I368)-1</f>
        <v>0</v>
      </c>
      <c r="O368" s="2" t="n">
        <f aca="false">COUNTIF($F368:$J368,J368)-1</f>
        <v>0</v>
      </c>
      <c r="P368" s="3" t="str">
        <f aca="false">IF(AND(SUM(K368:O368)=2,(F368+J368)^2&lt;G368^2+H368^2+I368^2),1,"")</f>
        <v/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1" t="n">
        <f aca="false">SMALL($A369:$E369,1)</f>
        <v>24</v>
      </c>
      <c r="G369" s="1" t="n">
        <f aca="false">SMALL($A369:$E369,2)</f>
        <v>24</v>
      </c>
      <c r="H369" s="1" t="n">
        <f aca="false">SMALL($A369:$E369,3)</f>
        <v>37</v>
      </c>
      <c r="I369" s="1" t="n">
        <f aca="false">SMALL($A369:$E369,4)</f>
        <v>41</v>
      </c>
      <c r="J369" s="1" t="n">
        <f aca="false">SMALL($A369:$E369,5)</f>
        <v>76</v>
      </c>
      <c r="K369" s="2" t="n">
        <f aca="false">COUNTIF($F369:$J369,F369)-1</f>
        <v>1</v>
      </c>
      <c r="L369" s="2" t="n">
        <f aca="false">COUNTIF($F369:$J369,G369)-1</f>
        <v>1</v>
      </c>
      <c r="M369" s="2" t="n">
        <f aca="false">COUNTIF($F369:$J369,H369)-1</f>
        <v>0</v>
      </c>
      <c r="N369" s="2" t="n">
        <f aca="false">COUNTIF($F369:$J369,I369)-1</f>
        <v>0</v>
      </c>
      <c r="O369" s="2" t="n">
        <f aca="false">COUNTIF($F369:$J369,J369)-1</f>
        <v>0</v>
      </c>
      <c r="P369" s="3" t="str">
        <f aca="false">IF(AND(SUM(K369:O369)=2,(F369+J369)^2&lt;G369^2+H369^2+I369^2),1,"")</f>
        <v/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1" t="n">
        <f aca="false">SMALL($A370:$E370,1)</f>
        <v>14</v>
      </c>
      <c r="G370" s="1" t="n">
        <f aca="false">SMALL($A370:$E370,2)</f>
        <v>21</v>
      </c>
      <c r="H370" s="1" t="n">
        <f aca="false">SMALL($A370:$E370,3)</f>
        <v>42</v>
      </c>
      <c r="I370" s="1" t="n">
        <f aca="false">SMALL($A370:$E370,4)</f>
        <v>69</v>
      </c>
      <c r="J370" s="1" t="n">
        <f aca="false">SMALL($A370:$E370,5)</f>
        <v>73</v>
      </c>
      <c r="K370" s="2" t="n">
        <f aca="false">COUNTIF($F370:$J370,F370)-1</f>
        <v>0</v>
      </c>
      <c r="L370" s="2" t="n">
        <f aca="false">COUNTIF($F370:$J370,G370)-1</f>
        <v>0</v>
      </c>
      <c r="M370" s="2" t="n">
        <f aca="false">COUNTIF($F370:$J370,H370)-1</f>
        <v>0</v>
      </c>
      <c r="N370" s="2" t="n">
        <f aca="false">COUNTIF($F370:$J370,I370)-1</f>
        <v>0</v>
      </c>
      <c r="O370" s="2" t="n">
        <f aca="false">COUNTIF($F370:$J370,J370)-1</f>
        <v>0</v>
      </c>
      <c r="P370" s="3" t="str">
        <f aca="false">IF(AND(SUM(K370:O370)=2,(F370+J370)^2&lt;G370^2+H370^2+I370^2),1,"")</f>
        <v/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1" t="n">
        <f aca="false">SMALL($A371:$E371,1)</f>
        <v>17</v>
      </c>
      <c r="G371" s="1" t="n">
        <f aca="false">SMALL($A371:$E371,2)</f>
        <v>19</v>
      </c>
      <c r="H371" s="1" t="n">
        <f aca="false">SMALL($A371:$E371,3)</f>
        <v>38</v>
      </c>
      <c r="I371" s="1" t="n">
        <f aca="false">SMALL($A371:$E371,4)</f>
        <v>46</v>
      </c>
      <c r="J371" s="1" t="n">
        <f aca="false">SMALL($A371:$E371,5)</f>
        <v>64</v>
      </c>
      <c r="K371" s="2" t="n">
        <f aca="false">COUNTIF($F371:$J371,F371)-1</f>
        <v>0</v>
      </c>
      <c r="L371" s="2" t="n">
        <f aca="false">COUNTIF($F371:$J371,G371)-1</f>
        <v>0</v>
      </c>
      <c r="M371" s="2" t="n">
        <f aca="false">COUNTIF($F371:$J371,H371)-1</f>
        <v>0</v>
      </c>
      <c r="N371" s="2" t="n">
        <f aca="false">COUNTIF($F371:$J371,I371)-1</f>
        <v>0</v>
      </c>
      <c r="O371" s="2" t="n">
        <f aca="false">COUNTIF($F371:$J371,J371)-1</f>
        <v>0</v>
      </c>
      <c r="P371" s="3" t="str">
        <f aca="false">IF(AND(SUM(K371:O371)=2,(F371+J371)^2&lt;G371^2+H371^2+I371^2),1,"")</f>
        <v/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1" t="n">
        <f aca="false">SMALL($A372:$E372,1)</f>
        <v>1</v>
      </c>
      <c r="G372" s="1" t="n">
        <f aca="false">SMALL($A372:$E372,2)</f>
        <v>9</v>
      </c>
      <c r="H372" s="1" t="n">
        <f aca="false">SMALL($A372:$E372,3)</f>
        <v>9</v>
      </c>
      <c r="I372" s="1" t="n">
        <f aca="false">SMALL($A372:$E372,4)</f>
        <v>12</v>
      </c>
      <c r="J372" s="1" t="n">
        <f aca="false">SMALL($A372:$E372,5)</f>
        <v>70</v>
      </c>
      <c r="K372" s="2" t="n">
        <f aca="false">COUNTIF($F372:$J372,F372)-1</f>
        <v>0</v>
      </c>
      <c r="L372" s="2" t="n">
        <f aca="false">COUNTIF($F372:$J372,G372)-1</f>
        <v>1</v>
      </c>
      <c r="M372" s="2" t="n">
        <f aca="false">COUNTIF($F372:$J372,H372)-1</f>
        <v>1</v>
      </c>
      <c r="N372" s="2" t="n">
        <f aca="false">COUNTIF($F372:$J372,I372)-1</f>
        <v>0</v>
      </c>
      <c r="O372" s="2" t="n">
        <f aca="false">COUNTIF($F372:$J372,J372)-1</f>
        <v>0</v>
      </c>
      <c r="P372" s="3" t="str">
        <f aca="false">IF(AND(SUM(K372:O372)=2,(F372+J372)^2&lt;G372^2+H372^2+I372^2),1,"")</f>
        <v/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1" t="n">
        <f aca="false">SMALL($A373:$E373,1)</f>
        <v>4</v>
      </c>
      <c r="G373" s="1" t="n">
        <f aca="false">SMALL($A373:$E373,2)</f>
        <v>9</v>
      </c>
      <c r="H373" s="1" t="n">
        <f aca="false">SMALL($A373:$E373,3)</f>
        <v>40</v>
      </c>
      <c r="I373" s="1" t="n">
        <f aca="false">SMALL($A373:$E373,4)</f>
        <v>73</v>
      </c>
      <c r="J373" s="1" t="n">
        <f aca="false">SMALL($A373:$E373,5)</f>
        <v>94</v>
      </c>
      <c r="K373" s="2" t="n">
        <f aca="false">COUNTIF($F373:$J373,F373)-1</f>
        <v>0</v>
      </c>
      <c r="L373" s="2" t="n">
        <f aca="false">COUNTIF($F373:$J373,G373)-1</f>
        <v>0</v>
      </c>
      <c r="M373" s="2" t="n">
        <f aca="false">COUNTIF($F373:$J373,H373)-1</f>
        <v>0</v>
      </c>
      <c r="N373" s="2" t="n">
        <f aca="false">COUNTIF($F373:$J373,I373)-1</f>
        <v>0</v>
      </c>
      <c r="O373" s="2" t="n">
        <f aca="false">COUNTIF($F373:$J373,J373)-1</f>
        <v>0</v>
      </c>
      <c r="P373" s="3" t="str">
        <f aca="false">IF(AND(SUM(K373:O373)=2,(F373+J373)^2&lt;G373^2+H373^2+I373^2),1,"")</f>
        <v/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1" t="n">
        <f aca="false">SMALL($A374:$E374,1)</f>
        <v>19</v>
      </c>
      <c r="G374" s="1" t="n">
        <f aca="false">SMALL($A374:$E374,2)</f>
        <v>42</v>
      </c>
      <c r="H374" s="1" t="n">
        <f aca="false">SMALL($A374:$E374,3)</f>
        <v>46</v>
      </c>
      <c r="I374" s="1" t="n">
        <f aca="false">SMALL($A374:$E374,4)</f>
        <v>100</v>
      </c>
      <c r="J374" s="1" t="n">
        <f aca="false">SMALL($A374:$E374,5)</f>
        <v>100</v>
      </c>
      <c r="K374" s="2" t="n">
        <f aca="false">COUNTIF($F374:$J374,F374)-1</f>
        <v>0</v>
      </c>
      <c r="L374" s="2" t="n">
        <f aca="false">COUNTIF($F374:$J374,G374)-1</f>
        <v>0</v>
      </c>
      <c r="M374" s="2" t="n">
        <f aca="false">COUNTIF($F374:$J374,H374)-1</f>
        <v>0</v>
      </c>
      <c r="N374" s="2" t="n">
        <f aca="false">COUNTIF($F374:$J374,I374)-1</f>
        <v>1</v>
      </c>
      <c r="O374" s="2" t="n">
        <f aca="false">COUNTIF($F374:$J374,J374)-1</f>
        <v>1</v>
      </c>
      <c r="P374" s="3" t="str">
        <f aca="false">IF(AND(SUM(K374:O374)=2,(F374+J374)^2&lt;G374^2+H374^2+I374^2),1,"")</f>
        <v/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1" t="n">
        <f aca="false">SMALL($A375:$E375,1)</f>
        <v>9</v>
      </c>
      <c r="G375" s="1" t="n">
        <f aca="false">SMALL($A375:$E375,2)</f>
        <v>22</v>
      </c>
      <c r="H375" s="1" t="n">
        <f aca="false">SMALL($A375:$E375,3)</f>
        <v>22</v>
      </c>
      <c r="I375" s="1" t="n">
        <f aca="false">SMALL($A375:$E375,4)</f>
        <v>52</v>
      </c>
      <c r="J375" s="1" t="n">
        <f aca="false">SMALL($A375:$E375,5)</f>
        <v>75</v>
      </c>
      <c r="K375" s="2" t="n">
        <f aca="false">COUNTIF($F375:$J375,F375)-1</f>
        <v>0</v>
      </c>
      <c r="L375" s="2" t="n">
        <f aca="false">COUNTIF($F375:$J375,G375)-1</f>
        <v>1</v>
      </c>
      <c r="M375" s="2" t="n">
        <f aca="false">COUNTIF($F375:$J375,H375)-1</f>
        <v>1</v>
      </c>
      <c r="N375" s="2" t="n">
        <f aca="false">COUNTIF($F375:$J375,I375)-1</f>
        <v>0</v>
      </c>
      <c r="O375" s="2" t="n">
        <f aca="false">COUNTIF($F375:$J375,J375)-1</f>
        <v>0</v>
      </c>
      <c r="P375" s="3" t="str">
        <f aca="false">IF(AND(SUM(K375:O375)=2,(F375+J375)^2&lt;G375^2+H375^2+I375^2),1,"")</f>
        <v/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1" t="n">
        <f aca="false">SMALL($A376:$E376,1)</f>
        <v>9</v>
      </c>
      <c r="G376" s="1" t="n">
        <f aca="false">SMALL($A376:$E376,2)</f>
        <v>15</v>
      </c>
      <c r="H376" s="1" t="n">
        <f aca="false">SMALL($A376:$E376,3)</f>
        <v>29</v>
      </c>
      <c r="I376" s="1" t="n">
        <f aca="false">SMALL($A376:$E376,4)</f>
        <v>44</v>
      </c>
      <c r="J376" s="1" t="n">
        <f aca="false">SMALL($A376:$E376,5)</f>
        <v>66</v>
      </c>
      <c r="K376" s="2" t="n">
        <f aca="false">COUNTIF($F376:$J376,F376)-1</f>
        <v>0</v>
      </c>
      <c r="L376" s="2" t="n">
        <f aca="false">COUNTIF($F376:$J376,G376)-1</f>
        <v>0</v>
      </c>
      <c r="M376" s="2" t="n">
        <f aca="false">COUNTIF($F376:$J376,H376)-1</f>
        <v>0</v>
      </c>
      <c r="N376" s="2" t="n">
        <f aca="false">COUNTIF($F376:$J376,I376)-1</f>
        <v>0</v>
      </c>
      <c r="O376" s="2" t="n">
        <f aca="false">COUNTIF($F376:$J376,J376)-1</f>
        <v>0</v>
      </c>
      <c r="P376" s="3" t="str">
        <f aca="false">IF(AND(SUM(K376:O376)=2,(F376+J376)^2&lt;G376^2+H376^2+I376^2),1,"")</f>
        <v/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1" t="n">
        <f aca="false">SMALL($A377:$E377,1)</f>
        <v>4</v>
      </c>
      <c r="G377" s="1" t="n">
        <f aca="false">SMALL($A377:$E377,2)</f>
        <v>16</v>
      </c>
      <c r="H377" s="1" t="n">
        <f aca="false">SMALL($A377:$E377,3)</f>
        <v>26</v>
      </c>
      <c r="I377" s="1" t="n">
        <f aca="false">SMALL($A377:$E377,4)</f>
        <v>83</v>
      </c>
      <c r="J377" s="1" t="n">
        <f aca="false">SMALL($A377:$E377,5)</f>
        <v>249</v>
      </c>
      <c r="K377" s="2" t="n">
        <f aca="false">COUNTIF($F377:$J377,F377)-1</f>
        <v>0</v>
      </c>
      <c r="L377" s="2" t="n">
        <f aca="false">COUNTIF($F377:$J377,G377)-1</f>
        <v>0</v>
      </c>
      <c r="M377" s="2" t="n">
        <f aca="false">COUNTIF($F377:$J377,H377)-1</f>
        <v>0</v>
      </c>
      <c r="N377" s="2" t="n">
        <f aca="false">COUNTIF($F377:$J377,I377)-1</f>
        <v>0</v>
      </c>
      <c r="O377" s="2" t="n">
        <f aca="false">COUNTIF($F377:$J377,J377)-1</f>
        <v>0</v>
      </c>
      <c r="P377" s="3" t="str">
        <f aca="false">IF(AND(SUM(K377:O377)=2,(F377+J377)^2&lt;G377^2+H377^2+I377^2),1,"")</f>
        <v/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1" t="n">
        <f aca="false">SMALL($A378:$E378,1)</f>
        <v>1</v>
      </c>
      <c r="G378" s="1" t="n">
        <f aca="false">SMALL($A378:$E378,2)</f>
        <v>20</v>
      </c>
      <c r="H378" s="1" t="n">
        <f aca="false">SMALL($A378:$E378,3)</f>
        <v>37</v>
      </c>
      <c r="I378" s="1" t="n">
        <f aca="false">SMALL($A378:$E378,4)</f>
        <v>55</v>
      </c>
      <c r="J378" s="1" t="n">
        <f aca="false">SMALL($A378:$E378,5)</f>
        <v>58</v>
      </c>
      <c r="K378" s="2" t="n">
        <f aca="false">COUNTIF($F378:$J378,F378)-1</f>
        <v>0</v>
      </c>
      <c r="L378" s="2" t="n">
        <f aca="false">COUNTIF($F378:$J378,G378)-1</f>
        <v>0</v>
      </c>
      <c r="M378" s="2" t="n">
        <f aca="false">COUNTIF($F378:$J378,H378)-1</f>
        <v>0</v>
      </c>
      <c r="N378" s="2" t="n">
        <f aca="false">COUNTIF($F378:$J378,I378)-1</f>
        <v>0</v>
      </c>
      <c r="O378" s="2" t="n">
        <f aca="false">COUNTIF($F378:$J378,J378)-1</f>
        <v>0</v>
      </c>
      <c r="P378" s="3" t="str">
        <f aca="false">IF(AND(SUM(K378:O378)=2,(F378+J378)^2&lt;G378^2+H378^2+I378^2),1,"")</f>
        <v/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1" t="n">
        <f aca="false">SMALL($A379:$E379,1)</f>
        <v>3</v>
      </c>
      <c r="G379" s="1" t="n">
        <f aca="false">SMALL($A379:$E379,2)</f>
        <v>7</v>
      </c>
      <c r="H379" s="1" t="n">
        <f aca="false">SMALL($A379:$E379,3)</f>
        <v>29</v>
      </c>
      <c r="I379" s="1" t="n">
        <f aca="false">SMALL($A379:$E379,4)</f>
        <v>77</v>
      </c>
      <c r="J379" s="1" t="n">
        <f aca="false">SMALL($A379:$E379,5)</f>
        <v>115</v>
      </c>
      <c r="K379" s="2" t="n">
        <f aca="false">COUNTIF($F379:$J379,F379)-1</f>
        <v>0</v>
      </c>
      <c r="L379" s="2" t="n">
        <f aca="false">COUNTIF($F379:$J379,G379)-1</f>
        <v>0</v>
      </c>
      <c r="M379" s="2" t="n">
        <f aca="false">COUNTIF($F379:$J379,H379)-1</f>
        <v>0</v>
      </c>
      <c r="N379" s="2" t="n">
        <f aca="false">COUNTIF($F379:$J379,I379)-1</f>
        <v>0</v>
      </c>
      <c r="O379" s="2" t="n">
        <f aca="false">COUNTIF($F379:$J379,J379)-1</f>
        <v>0</v>
      </c>
      <c r="P379" s="3" t="str">
        <f aca="false">IF(AND(SUM(K379:O379)=2,(F379+J379)^2&lt;G379^2+H379^2+I379^2),1,"")</f>
        <v/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1" t="n">
        <f aca="false">SMALL($A380:$E380,1)</f>
        <v>32</v>
      </c>
      <c r="G380" s="1" t="n">
        <f aca="false">SMALL($A380:$E380,2)</f>
        <v>47</v>
      </c>
      <c r="H380" s="1" t="n">
        <f aca="false">SMALL($A380:$E380,3)</f>
        <v>88</v>
      </c>
      <c r="I380" s="1" t="n">
        <f aca="false">SMALL($A380:$E380,4)</f>
        <v>100</v>
      </c>
      <c r="J380" s="1" t="n">
        <f aca="false">SMALL($A380:$E380,5)</f>
        <v>176</v>
      </c>
      <c r="K380" s="2" t="n">
        <f aca="false">COUNTIF($F380:$J380,F380)-1</f>
        <v>0</v>
      </c>
      <c r="L380" s="2" t="n">
        <f aca="false">COUNTIF($F380:$J380,G380)-1</f>
        <v>0</v>
      </c>
      <c r="M380" s="2" t="n">
        <f aca="false">COUNTIF($F380:$J380,H380)-1</f>
        <v>0</v>
      </c>
      <c r="N380" s="2" t="n">
        <f aca="false">COUNTIF($F380:$J380,I380)-1</f>
        <v>0</v>
      </c>
      <c r="O380" s="2" t="n">
        <f aca="false">COUNTIF($F380:$J380,J380)-1</f>
        <v>0</v>
      </c>
      <c r="P380" s="3" t="str">
        <f aca="false">IF(AND(SUM(K380:O380)=2,(F380+J380)^2&lt;G380^2+H380^2+I380^2),1,"")</f>
        <v/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1" t="n">
        <f aca="false">SMALL($A381:$E381,1)</f>
        <v>6</v>
      </c>
      <c r="G381" s="1" t="n">
        <f aca="false">SMALL($A381:$E381,2)</f>
        <v>9</v>
      </c>
      <c r="H381" s="1" t="n">
        <f aca="false">SMALL($A381:$E381,3)</f>
        <v>21</v>
      </c>
      <c r="I381" s="1" t="n">
        <f aca="false">SMALL($A381:$E381,4)</f>
        <v>30</v>
      </c>
      <c r="J381" s="1" t="n">
        <f aca="false">SMALL($A381:$E381,5)</f>
        <v>39</v>
      </c>
      <c r="K381" s="2" t="n">
        <f aca="false">COUNTIF($F381:$J381,F381)-1</f>
        <v>0</v>
      </c>
      <c r="L381" s="2" t="n">
        <f aca="false">COUNTIF($F381:$J381,G381)-1</f>
        <v>0</v>
      </c>
      <c r="M381" s="2" t="n">
        <f aca="false">COUNTIF($F381:$J381,H381)-1</f>
        <v>0</v>
      </c>
      <c r="N381" s="2" t="n">
        <f aca="false">COUNTIF($F381:$J381,I381)-1</f>
        <v>0</v>
      </c>
      <c r="O381" s="2" t="n">
        <f aca="false">COUNTIF($F381:$J381,J381)-1</f>
        <v>0</v>
      </c>
      <c r="P381" s="3" t="str">
        <f aca="false">IF(AND(SUM(K381:O381)=2,(F381+J381)^2&lt;G381^2+H381^2+I381^2),1,"")</f>
        <v/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1" t="n">
        <f aca="false">SMALL($A382:$E382,1)</f>
        <v>9</v>
      </c>
      <c r="G382" s="1" t="n">
        <f aca="false">SMALL($A382:$E382,2)</f>
        <v>12</v>
      </c>
      <c r="H382" s="1" t="n">
        <f aca="false">SMALL($A382:$E382,3)</f>
        <v>12</v>
      </c>
      <c r="I382" s="1" t="n">
        <f aca="false">SMALL($A382:$E382,4)</f>
        <v>18</v>
      </c>
      <c r="J382" s="1" t="n">
        <f aca="false">SMALL($A382:$E382,5)</f>
        <v>73</v>
      </c>
      <c r="K382" s="2" t="n">
        <f aca="false">COUNTIF($F382:$J382,F382)-1</f>
        <v>0</v>
      </c>
      <c r="L382" s="2" t="n">
        <f aca="false">COUNTIF($F382:$J382,G382)-1</f>
        <v>1</v>
      </c>
      <c r="M382" s="2" t="n">
        <f aca="false">COUNTIF($F382:$J382,H382)-1</f>
        <v>1</v>
      </c>
      <c r="N382" s="2" t="n">
        <f aca="false">COUNTIF($F382:$J382,I382)-1</f>
        <v>0</v>
      </c>
      <c r="O382" s="2" t="n">
        <f aca="false">COUNTIF($F382:$J382,J382)-1</f>
        <v>0</v>
      </c>
      <c r="P382" s="3" t="str">
        <f aca="false">IF(AND(SUM(K382:O382)=2,(F382+J382)^2&lt;G382^2+H382^2+I382^2),1,"")</f>
        <v/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1" t="n">
        <f aca="false">SMALL($A383:$E383,1)</f>
        <v>3</v>
      </c>
      <c r="G383" s="1" t="n">
        <f aca="false">SMALL($A383:$E383,2)</f>
        <v>13</v>
      </c>
      <c r="H383" s="1" t="n">
        <f aca="false">SMALL($A383:$E383,3)</f>
        <v>45</v>
      </c>
      <c r="I383" s="1" t="n">
        <f aca="false">SMALL($A383:$E383,4)</f>
        <v>66</v>
      </c>
      <c r="J383" s="1" t="n">
        <f aca="false">SMALL($A383:$E383,5)</f>
        <v>198</v>
      </c>
      <c r="K383" s="2" t="n">
        <f aca="false">COUNTIF($F383:$J383,F383)-1</f>
        <v>0</v>
      </c>
      <c r="L383" s="2" t="n">
        <f aca="false">COUNTIF($F383:$J383,G383)-1</f>
        <v>0</v>
      </c>
      <c r="M383" s="2" t="n">
        <f aca="false">COUNTIF($F383:$J383,H383)-1</f>
        <v>0</v>
      </c>
      <c r="N383" s="2" t="n">
        <f aca="false">COUNTIF($F383:$J383,I383)-1</f>
        <v>0</v>
      </c>
      <c r="O383" s="2" t="n">
        <f aca="false">COUNTIF($F383:$J383,J383)-1</f>
        <v>0</v>
      </c>
      <c r="P383" s="3" t="str">
        <f aca="false">IF(AND(SUM(K383:O383)=2,(F383+J383)^2&lt;G383^2+H383^2+I383^2),1,"")</f>
        <v/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1" t="n">
        <f aca="false">SMALL($A384:$E384,1)</f>
        <v>13</v>
      </c>
      <c r="G384" s="1" t="n">
        <f aca="false">SMALL($A384:$E384,2)</f>
        <v>38</v>
      </c>
      <c r="H384" s="1" t="n">
        <f aca="false">SMALL($A384:$E384,3)</f>
        <v>39</v>
      </c>
      <c r="I384" s="1" t="n">
        <f aca="false">SMALL($A384:$E384,4)</f>
        <v>55</v>
      </c>
      <c r="J384" s="1" t="n">
        <f aca="false">SMALL($A384:$E384,5)</f>
        <v>58</v>
      </c>
      <c r="K384" s="2" t="n">
        <f aca="false">COUNTIF($F384:$J384,F384)-1</f>
        <v>0</v>
      </c>
      <c r="L384" s="2" t="n">
        <f aca="false">COUNTIF($F384:$J384,G384)-1</f>
        <v>0</v>
      </c>
      <c r="M384" s="2" t="n">
        <f aca="false">COUNTIF($F384:$J384,H384)-1</f>
        <v>0</v>
      </c>
      <c r="N384" s="2" t="n">
        <f aca="false">COUNTIF($F384:$J384,I384)-1</f>
        <v>0</v>
      </c>
      <c r="O384" s="2" t="n">
        <f aca="false">COUNTIF($F384:$J384,J384)-1</f>
        <v>0</v>
      </c>
      <c r="P384" s="3" t="str">
        <f aca="false">IF(AND(SUM(K384:O384)=2,(F384+J384)^2&lt;G384^2+H384^2+I384^2),1,"")</f>
        <v/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1" t="n">
        <f aca="false">SMALL($A385:$E385,1)</f>
        <v>3</v>
      </c>
      <c r="G385" s="1" t="n">
        <f aca="false">SMALL($A385:$E385,2)</f>
        <v>4</v>
      </c>
      <c r="H385" s="1" t="n">
        <f aca="false">SMALL($A385:$E385,3)</f>
        <v>20</v>
      </c>
      <c r="I385" s="1" t="n">
        <f aca="false">SMALL($A385:$E385,4)</f>
        <v>54</v>
      </c>
      <c r="J385" s="1" t="n">
        <f aca="false">SMALL($A385:$E385,5)</f>
        <v>162</v>
      </c>
      <c r="K385" s="2" t="n">
        <f aca="false">COUNTIF($F385:$J385,F385)-1</f>
        <v>0</v>
      </c>
      <c r="L385" s="2" t="n">
        <f aca="false">COUNTIF($F385:$J385,G385)-1</f>
        <v>0</v>
      </c>
      <c r="M385" s="2" t="n">
        <f aca="false">COUNTIF($F385:$J385,H385)-1</f>
        <v>0</v>
      </c>
      <c r="N385" s="2" t="n">
        <f aca="false">COUNTIF($F385:$J385,I385)-1</f>
        <v>0</v>
      </c>
      <c r="O385" s="2" t="n">
        <f aca="false">COUNTIF($F385:$J385,J385)-1</f>
        <v>0</v>
      </c>
      <c r="P385" s="3" t="str">
        <f aca="false">IF(AND(SUM(K385:O385)=2,(F385+J385)^2&lt;G385^2+H385^2+I385^2),1,"")</f>
        <v/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1" t="n">
        <f aca="false">SMALL($A386:$E386,1)</f>
        <v>8</v>
      </c>
      <c r="G386" s="1" t="n">
        <f aca="false">SMALL($A386:$E386,2)</f>
        <v>19</v>
      </c>
      <c r="H386" s="1" t="n">
        <f aca="false">SMALL($A386:$E386,3)</f>
        <v>22</v>
      </c>
      <c r="I386" s="1" t="n">
        <f aca="false">SMALL($A386:$E386,4)</f>
        <v>33</v>
      </c>
      <c r="J386" s="1" t="n">
        <f aca="false">SMALL($A386:$E386,5)</f>
        <v>99</v>
      </c>
      <c r="K386" s="2" t="n">
        <f aca="false">COUNTIF($F386:$J386,F386)-1</f>
        <v>0</v>
      </c>
      <c r="L386" s="2" t="n">
        <f aca="false">COUNTIF($F386:$J386,G386)-1</f>
        <v>0</v>
      </c>
      <c r="M386" s="2" t="n">
        <f aca="false">COUNTIF($F386:$J386,H386)-1</f>
        <v>0</v>
      </c>
      <c r="N386" s="2" t="n">
        <f aca="false">COUNTIF($F386:$J386,I386)-1</f>
        <v>0</v>
      </c>
      <c r="O386" s="2" t="n">
        <f aca="false">COUNTIF($F386:$J386,J386)-1</f>
        <v>0</v>
      </c>
      <c r="P386" s="3" t="str">
        <f aca="false">IF(AND(SUM(K386:O386)=2,(F386+J386)^2&lt;G386^2+H386^2+I386^2),1,"")</f>
        <v/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1" t="n">
        <f aca="false">SMALL($A387:$E387,1)</f>
        <v>3</v>
      </c>
      <c r="G387" s="1" t="n">
        <f aca="false">SMALL($A387:$E387,2)</f>
        <v>5</v>
      </c>
      <c r="H387" s="1" t="n">
        <f aca="false">SMALL($A387:$E387,3)</f>
        <v>13</v>
      </c>
      <c r="I387" s="1" t="n">
        <f aca="false">SMALL($A387:$E387,4)</f>
        <v>13</v>
      </c>
      <c r="J387" s="1" t="n">
        <f aca="false">SMALL($A387:$E387,5)</f>
        <v>41</v>
      </c>
      <c r="K387" s="2" t="n">
        <f aca="false">COUNTIF($F387:$J387,F387)-1</f>
        <v>0</v>
      </c>
      <c r="L387" s="2" t="n">
        <f aca="false">COUNTIF($F387:$J387,G387)-1</f>
        <v>0</v>
      </c>
      <c r="M387" s="2" t="n">
        <f aca="false">COUNTIF($F387:$J387,H387)-1</f>
        <v>1</v>
      </c>
      <c r="N387" s="2" t="n">
        <f aca="false">COUNTIF($F387:$J387,I387)-1</f>
        <v>1</v>
      </c>
      <c r="O387" s="2" t="n">
        <f aca="false">COUNTIF($F387:$J387,J387)-1</f>
        <v>0</v>
      </c>
      <c r="P387" s="3" t="str">
        <f aca="false">IF(AND(SUM(K387:O387)=2,(F387+J387)^2&lt;G387^2+H387^2+I387^2),1,"")</f>
        <v/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1" t="n">
        <f aca="false">SMALL($A388:$E388,1)</f>
        <v>24</v>
      </c>
      <c r="G388" s="1" t="n">
        <f aca="false">SMALL($A388:$E388,2)</f>
        <v>54</v>
      </c>
      <c r="H388" s="1" t="n">
        <f aca="false">SMALL($A388:$E388,3)</f>
        <v>60</v>
      </c>
      <c r="I388" s="1" t="n">
        <f aca="false">SMALL($A388:$E388,4)</f>
        <v>95</v>
      </c>
      <c r="J388" s="1" t="n">
        <f aca="false">SMALL($A388:$E388,5)</f>
        <v>95</v>
      </c>
      <c r="K388" s="2" t="n">
        <f aca="false">COUNTIF($F388:$J388,F388)-1</f>
        <v>0</v>
      </c>
      <c r="L388" s="2" t="n">
        <f aca="false">COUNTIF($F388:$J388,G388)-1</f>
        <v>0</v>
      </c>
      <c r="M388" s="2" t="n">
        <f aca="false">COUNTIF($F388:$J388,H388)-1</f>
        <v>0</v>
      </c>
      <c r="N388" s="2" t="n">
        <f aca="false">COUNTIF($F388:$J388,I388)-1</f>
        <v>1</v>
      </c>
      <c r="O388" s="2" t="n">
        <f aca="false">COUNTIF($F388:$J388,J388)-1</f>
        <v>1</v>
      </c>
      <c r="P388" s="3" t="n">
        <f aca="false">IF(AND(SUM(K388:O388)=2,(F388+J388)^2&lt;G388^2+H388^2+I388^2),1,"")</f>
        <v>1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1" t="n">
        <f aca="false">SMALL($A389:$E389,1)</f>
        <v>31</v>
      </c>
      <c r="G389" s="1" t="n">
        <f aca="false">SMALL($A389:$E389,2)</f>
        <v>37</v>
      </c>
      <c r="H389" s="1" t="n">
        <f aca="false">SMALL($A389:$E389,3)</f>
        <v>49</v>
      </c>
      <c r="I389" s="1" t="n">
        <f aca="false">SMALL($A389:$E389,4)</f>
        <v>55</v>
      </c>
      <c r="J389" s="1" t="n">
        <f aca="false">SMALL($A389:$E389,5)</f>
        <v>67</v>
      </c>
      <c r="K389" s="2" t="n">
        <f aca="false">COUNTIF($F389:$J389,F389)-1</f>
        <v>0</v>
      </c>
      <c r="L389" s="2" t="n">
        <f aca="false">COUNTIF($F389:$J389,G389)-1</f>
        <v>0</v>
      </c>
      <c r="M389" s="2" t="n">
        <f aca="false">COUNTIF($F389:$J389,H389)-1</f>
        <v>0</v>
      </c>
      <c r="N389" s="2" t="n">
        <f aca="false">COUNTIF($F389:$J389,I389)-1</f>
        <v>0</v>
      </c>
      <c r="O389" s="2" t="n">
        <f aca="false">COUNTIF($F389:$J389,J389)-1</f>
        <v>0</v>
      </c>
      <c r="P389" s="3" t="str">
        <f aca="false">IF(AND(SUM(K389:O389)=2,(F389+J389)^2&lt;G389^2+H389^2+I389^2),1,"")</f>
        <v/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1" t="n">
        <f aca="false">SMALL($A390:$E390,1)</f>
        <v>11</v>
      </c>
      <c r="G390" s="1" t="n">
        <f aca="false">SMALL($A390:$E390,2)</f>
        <v>26</v>
      </c>
      <c r="H390" s="1" t="n">
        <f aca="false">SMALL($A390:$E390,3)</f>
        <v>26</v>
      </c>
      <c r="I390" s="1" t="n">
        <f aca="false">SMALL($A390:$E390,4)</f>
        <v>82</v>
      </c>
      <c r="J390" s="1" t="n">
        <f aca="false">SMALL($A390:$E390,5)</f>
        <v>100</v>
      </c>
      <c r="K390" s="2" t="n">
        <f aca="false">COUNTIF($F390:$J390,F390)-1</f>
        <v>0</v>
      </c>
      <c r="L390" s="2" t="n">
        <f aca="false">COUNTIF($F390:$J390,G390)-1</f>
        <v>1</v>
      </c>
      <c r="M390" s="2" t="n">
        <f aca="false">COUNTIF($F390:$J390,H390)-1</f>
        <v>1</v>
      </c>
      <c r="N390" s="2" t="n">
        <f aca="false">COUNTIF($F390:$J390,I390)-1</f>
        <v>0</v>
      </c>
      <c r="O390" s="2" t="n">
        <f aca="false">COUNTIF($F390:$J390,J390)-1</f>
        <v>0</v>
      </c>
      <c r="P390" s="3" t="str">
        <f aca="false">IF(AND(SUM(K390:O390)=2,(F390+J390)^2&lt;G390^2+H390^2+I390^2),1,"")</f>
        <v/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1" t="n">
        <f aca="false">SMALL($A391:$E391,1)</f>
        <v>20</v>
      </c>
      <c r="G391" s="1" t="n">
        <f aca="false">SMALL($A391:$E391,2)</f>
        <v>27</v>
      </c>
      <c r="H391" s="1" t="n">
        <f aca="false">SMALL($A391:$E391,3)</f>
        <v>53</v>
      </c>
      <c r="I391" s="1" t="n">
        <f aca="false">SMALL($A391:$E391,4)</f>
        <v>72</v>
      </c>
      <c r="J391" s="1" t="n">
        <f aca="false">SMALL($A391:$E391,5)</f>
        <v>72</v>
      </c>
      <c r="K391" s="2" t="n">
        <f aca="false">COUNTIF($F391:$J391,F391)-1</f>
        <v>0</v>
      </c>
      <c r="L391" s="2" t="n">
        <f aca="false">COUNTIF($F391:$J391,G391)-1</f>
        <v>0</v>
      </c>
      <c r="M391" s="2" t="n">
        <f aca="false">COUNTIF($F391:$J391,H391)-1</f>
        <v>0</v>
      </c>
      <c r="N391" s="2" t="n">
        <f aca="false">COUNTIF($F391:$J391,I391)-1</f>
        <v>1</v>
      </c>
      <c r="O391" s="2" t="n">
        <f aca="false">COUNTIF($F391:$J391,J391)-1</f>
        <v>1</v>
      </c>
      <c r="P391" s="3" t="n">
        <f aca="false">IF(AND(SUM(K391:O391)=2,(F391+J391)^2&lt;G391^2+H391^2+I391^2),1,""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1" t="n">
        <f aca="false">SMALL($A392:$E392,1)</f>
        <v>2</v>
      </c>
      <c r="G392" s="1" t="n">
        <f aca="false">SMALL($A392:$E392,2)</f>
        <v>18</v>
      </c>
      <c r="H392" s="1" t="n">
        <f aca="false">SMALL($A392:$E392,3)</f>
        <v>28</v>
      </c>
      <c r="I392" s="1" t="n">
        <f aca="false">SMALL($A392:$E392,4)</f>
        <v>29</v>
      </c>
      <c r="J392" s="1" t="n">
        <f aca="false">SMALL($A392:$E392,5)</f>
        <v>89</v>
      </c>
      <c r="K392" s="2" t="n">
        <f aca="false">COUNTIF($F392:$J392,F392)-1</f>
        <v>0</v>
      </c>
      <c r="L392" s="2" t="n">
        <f aca="false">COUNTIF($F392:$J392,G392)-1</f>
        <v>0</v>
      </c>
      <c r="M392" s="2" t="n">
        <f aca="false">COUNTIF($F392:$J392,H392)-1</f>
        <v>0</v>
      </c>
      <c r="N392" s="2" t="n">
        <f aca="false">COUNTIF($F392:$J392,I392)-1</f>
        <v>0</v>
      </c>
      <c r="O392" s="2" t="n">
        <f aca="false">COUNTIF($F392:$J392,J392)-1</f>
        <v>0</v>
      </c>
      <c r="P392" s="3" t="str">
        <f aca="false">IF(AND(SUM(K392:O392)=2,(F392+J392)^2&lt;G392^2+H392^2+I392^2),1,"")</f>
        <v/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1" t="n">
        <f aca="false">SMALL($A393:$E393,1)</f>
        <v>24</v>
      </c>
      <c r="G393" s="1" t="n">
        <f aca="false">SMALL($A393:$E393,2)</f>
        <v>36</v>
      </c>
      <c r="H393" s="1" t="n">
        <f aca="false">SMALL($A393:$E393,3)</f>
        <v>95</v>
      </c>
      <c r="I393" s="1" t="n">
        <f aca="false">SMALL($A393:$E393,4)</f>
        <v>95</v>
      </c>
      <c r="J393" s="1" t="n">
        <f aca="false">SMALL($A393:$E393,5)</f>
        <v>97</v>
      </c>
      <c r="K393" s="2" t="n">
        <f aca="false">COUNTIF($F393:$J393,F393)-1</f>
        <v>0</v>
      </c>
      <c r="L393" s="2" t="n">
        <f aca="false">COUNTIF($F393:$J393,G393)-1</f>
        <v>0</v>
      </c>
      <c r="M393" s="2" t="n">
        <f aca="false">COUNTIF($F393:$J393,H393)-1</f>
        <v>1</v>
      </c>
      <c r="N393" s="2" t="n">
        <f aca="false">COUNTIF($F393:$J393,I393)-1</f>
        <v>1</v>
      </c>
      <c r="O393" s="2" t="n">
        <f aca="false">COUNTIF($F393:$J393,J393)-1</f>
        <v>0</v>
      </c>
      <c r="P393" s="3" t="n">
        <f aca="false">IF(AND(SUM(K393:O393)=2,(F393+J393)^2&lt;G393^2+H393^2+I393^2),1,"")</f>
        <v>1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1" t="n">
        <f aca="false">SMALL($A394:$E394,1)</f>
        <v>33</v>
      </c>
      <c r="G394" s="1" t="n">
        <f aca="false">SMALL($A394:$E394,2)</f>
        <v>41</v>
      </c>
      <c r="H394" s="1" t="n">
        <f aca="false">SMALL($A394:$E394,3)</f>
        <v>51</v>
      </c>
      <c r="I394" s="1" t="n">
        <f aca="false">SMALL($A394:$E394,4)</f>
        <v>52</v>
      </c>
      <c r="J394" s="1" t="n">
        <f aca="false">SMALL($A394:$E394,5)</f>
        <v>67</v>
      </c>
      <c r="K394" s="2" t="n">
        <f aca="false">COUNTIF($F394:$J394,F394)-1</f>
        <v>0</v>
      </c>
      <c r="L394" s="2" t="n">
        <f aca="false">COUNTIF($F394:$J394,G394)-1</f>
        <v>0</v>
      </c>
      <c r="M394" s="2" t="n">
        <f aca="false">COUNTIF($F394:$J394,H394)-1</f>
        <v>0</v>
      </c>
      <c r="N394" s="2" t="n">
        <f aca="false">COUNTIF($F394:$J394,I394)-1</f>
        <v>0</v>
      </c>
      <c r="O394" s="2" t="n">
        <f aca="false">COUNTIF($F394:$J394,J394)-1</f>
        <v>0</v>
      </c>
      <c r="P394" s="3" t="str">
        <f aca="false">IF(AND(SUM(K394:O394)=2,(F394+J394)^2&lt;G394^2+H394^2+I394^2),1,"")</f>
        <v/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1" t="n">
        <f aca="false">SMALL($A395:$E395,1)</f>
        <v>6</v>
      </c>
      <c r="G395" s="1" t="n">
        <f aca="false">SMALL($A395:$E395,2)</f>
        <v>10</v>
      </c>
      <c r="H395" s="1" t="n">
        <f aca="false">SMALL($A395:$E395,3)</f>
        <v>49</v>
      </c>
      <c r="I395" s="1" t="n">
        <f aca="false">SMALL($A395:$E395,4)</f>
        <v>75</v>
      </c>
      <c r="J395" s="1" t="n">
        <f aca="false">SMALL($A395:$E395,5)</f>
        <v>85</v>
      </c>
      <c r="K395" s="2" t="n">
        <f aca="false">COUNTIF($F395:$J395,F395)-1</f>
        <v>0</v>
      </c>
      <c r="L395" s="2" t="n">
        <f aca="false">COUNTIF($F395:$J395,G395)-1</f>
        <v>0</v>
      </c>
      <c r="M395" s="2" t="n">
        <f aca="false">COUNTIF($F395:$J395,H395)-1</f>
        <v>0</v>
      </c>
      <c r="N395" s="2" t="n">
        <f aca="false">COUNTIF($F395:$J395,I395)-1</f>
        <v>0</v>
      </c>
      <c r="O395" s="2" t="n">
        <f aca="false">COUNTIF($F395:$J395,J395)-1</f>
        <v>0</v>
      </c>
      <c r="P395" s="3" t="str">
        <f aca="false">IF(AND(SUM(K395:O395)=2,(F395+J395)^2&lt;G395^2+H395^2+I395^2),1,"")</f>
        <v/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1" t="n">
        <f aca="false">SMALL($A396:$E396,1)</f>
        <v>8</v>
      </c>
      <c r="G396" s="1" t="n">
        <f aca="false">SMALL($A396:$E396,2)</f>
        <v>19</v>
      </c>
      <c r="H396" s="1" t="n">
        <f aca="false">SMALL($A396:$E396,3)</f>
        <v>45</v>
      </c>
      <c r="I396" s="1" t="n">
        <f aca="false">SMALL($A396:$E396,4)</f>
        <v>57</v>
      </c>
      <c r="J396" s="1" t="n">
        <f aca="false">SMALL($A396:$E396,5)</f>
        <v>89</v>
      </c>
      <c r="K396" s="2" t="n">
        <f aca="false">COUNTIF($F396:$J396,F396)-1</f>
        <v>0</v>
      </c>
      <c r="L396" s="2" t="n">
        <f aca="false">COUNTIF($F396:$J396,G396)-1</f>
        <v>0</v>
      </c>
      <c r="M396" s="2" t="n">
        <f aca="false">COUNTIF($F396:$J396,H396)-1</f>
        <v>0</v>
      </c>
      <c r="N396" s="2" t="n">
        <f aca="false">COUNTIF($F396:$J396,I396)-1</f>
        <v>0</v>
      </c>
      <c r="O396" s="2" t="n">
        <f aca="false">COUNTIF($F396:$J396,J396)-1</f>
        <v>0</v>
      </c>
      <c r="P396" s="3" t="str">
        <f aca="false">IF(AND(SUM(K396:O396)=2,(F396+J396)^2&lt;G396^2+H396^2+I396^2),1,"")</f>
        <v/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1" t="n">
        <f aca="false">SMALL($A397:$E397,1)</f>
        <v>10</v>
      </c>
      <c r="G397" s="1" t="n">
        <f aca="false">SMALL($A397:$E397,2)</f>
        <v>37</v>
      </c>
      <c r="H397" s="1" t="n">
        <f aca="false">SMALL($A397:$E397,3)</f>
        <v>71</v>
      </c>
      <c r="I397" s="1" t="n">
        <f aca="false">SMALL($A397:$E397,4)</f>
        <v>89</v>
      </c>
      <c r="J397" s="1" t="n">
        <f aca="false">SMALL($A397:$E397,5)</f>
        <v>142</v>
      </c>
      <c r="K397" s="2" t="n">
        <f aca="false">COUNTIF($F397:$J397,F397)-1</f>
        <v>0</v>
      </c>
      <c r="L397" s="2" t="n">
        <f aca="false">COUNTIF($F397:$J397,G397)-1</f>
        <v>0</v>
      </c>
      <c r="M397" s="2" t="n">
        <f aca="false">COUNTIF($F397:$J397,H397)-1</f>
        <v>0</v>
      </c>
      <c r="N397" s="2" t="n">
        <f aca="false">COUNTIF($F397:$J397,I397)-1</f>
        <v>0</v>
      </c>
      <c r="O397" s="2" t="n">
        <f aca="false">COUNTIF($F397:$J397,J397)-1</f>
        <v>0</v>
      </c>
      <c r="P397" s="3" t="str">
        <f aca="false">IF(AND(SUM(K397:O397)=2,(F397+J397)^2&lt;G397^2+H397^2+I397^2),1,"")</f>
        <v/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1" t="n">
        <f aca="false">SMALL($A398:$E398,1)</f>
        <v>3</v>
      </c>
      <c r="G398" s="1" t="n">
        <f aca="false">SMALL($A398:$E398,2)</f>
        <v>3</v>
      </c>
      <c r="H398" s="1" t="n">
        <f aca="false">SMALL($A398:$E398,3)</f>
        <v>35</v>
      </c>
      <c r="I398" s="1" t="n">
        <f aca="false">SMALL($A398:$E398,4)</f>
        <v>38</v>
      </c>
      <c r="J398" s="1" t="n">
        <f aca="false">SMALL($A398:$E398,5)</f>
        <v>59</v>
      </c>
      <c r="K398" s="2" t="n">
        <f aca="false">COUNTIF($F398:$J398,F398)-1</f>
        <v>1</v>
      </c>
      <c r="L398" s="2" t="n">
        <f aca="false">COUNTIF($F398:$J398,G398)-1</f>
        <v>1</v>
      </c>
      <c r="M398" s="2" t="n">
        <f aca="false">COUNTIF($F398:$J398,H398)-1</f>
        <v>0</v>
      </c>
      <c r="N398" s="2" t="n">
        <f aca="false">COUNTIF($F398:$J398,I398)-1</f>
        <v>0</v>
      </c>
      <c r="O398" s="2" t="n">
        <f aca="false">COUNTIF($F398:$J398,J398)-1</f>
        <v>0</v>
      </c>
      <c r="P398" s="3" t="str">
        <f aca="false">IF(AND(SUM(K398:O398)=2,(F398+J398)^2&lt;G398^2+H398^2+I398^2),1,"")</f>
        <v/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1" t="n">
        <f aca="false">SMALL($A399:$E399,1)</f>
        <v>11</v>
      </c>
      <c r="G399" s="1" t="n">
        <f aca="false">SMALL($A399:$E399,2)</f>
        <v>11</v>
      </c>
      <c r="H399" s="1" t="n">
        <f aca="false">SMALL($A399:$E399,3)</f>
        <v>43</v>
      </c>
      <c r="I399" s="1" t="n">
        <f aca="false">SMALL($A399:$E399,4)</f>
        <v>47</v>
      </c>
      <c r="J399" s="1" t="n">
        <f aca="false">SMALL($A399:$E399,5)</f>
        <v>97</v>
      </c>
      <c r="K399" s="2" t="n">
        <f aca="false">COUNTIF($F399:$J399,F399)-1</f>
        <v>1</v>
      </c>
      <c r="L399" s="2" t="n">
        <f aca="false">COUNTIF($F399:$J399,G399)-1</f>
        <v>1</v>
      </c>
      <c r="M399" s="2" t="n">
        <f aca="false">COUNTIF($F399:$J399,H399)-1</f>
        <v>0</v>
      </c>
      <c r="N399" s="2" t="n">
        <f aca="false">COUNTIF($F399:$J399,I399)-1</f>
        <v>0</v>
      </c>
      <c r="O399" s="2" t="n">
        <f aca="false">COUNTIF($F399:$J399,J399)-1</f>
        <v>0</v>
      </c>
      <c r="P399" s="3" t="str">
        <f aca="false">IF(AND(SUM(K399:O399)=2,(F399+J399)^2&lt;G399^2+H399^2+I399^2),1,"")</f>
        <v/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1" t="n">
        <f aca="false">SMALL($A400:$E400,1)</f>
        <v>4</v>
      </c>
      <c r="G400" s="1" t="n">
        <f aca="false">SMALL($A400:$E400,2)</f>
        <v>4</v>
      </c>
      <c r="H400" s="1" t="n">
        <f aca="false">SMALL($A400:$E400,3)</f>
        <v>46</v>
      </c>
      <c r="I400" s="1" t="n">
        <f aca="false">SMALL($A400:$E400,4)</f>
        <v>49</v>
      </c>
      <c r="J400" s="1" t="n">
        <f aca="false">SMALL($A400:$E400,5)</f>
        <v>69</v>
      </c>
      <c r="K400" s="2" t="n">
        <f aca="false">COUNTIF($F400:$J400,F400)-1</f>
        <v>1</v>
      </c>
      <c r="L400" s="2" t="n">
        <f aca="false">COUNTIF($F400:$J400,G400)-1</f>
        <v>1</v>
      </c>
      <c r="M400" s="2" t="n">
        <f aca="false">COUNTIF($F400:$J400,H400)-1</f>
        <v>0</v>
      </c>
      <c r="N400" s="2" t="n">
        <f aca="false">COUNTIF($F400:$J400,I400)-1</f>
        <v>0</v>
      </c>
      <c r="O400" s="2" t="n">
        <f aca="false">COUNTIF($F400:$J400,J400)-1</f>
        <v>0</v>
      </c>
      <c r="P400" s="3" t="str">
        <f aca="false">IF(AND(SUM(K400:O400)=2,(F400+J400)^2&lt;G400^2+H400^2+I400^2),1,"")</f>
        <v/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1" t="n">
        <f aca="false">SMALL($A401:$E401,1)</f>
        <v>2</v>
      </c>
      <c r="G401" s="1" t="n">
        <f aca="false">SMALL($A401:$E401,2)</f>
        <v>8</v>
      </c>
      <c r="H401" s="1" t="n">
        <f aca="false">SMALL($A401:$E401,3)</f>
        <v>29</v>
      </c>
      <c r="I401" s="1" t="n">
        <f aca="false">SMALL($A401:$E401,4)</f>
        <v>58</v>
      </c>
      <c r="J401" s="1" t="n">
        <f aca="false">SMALL($A401:$E401,5)</f>
        <v>62</v>
      </c>
      <c r="K401" s="2" t="n">
        <f aca="false">COUNTIF($F401:$J401,F401)-1</f>
        <v>0</v>
      </c>
      <c r="L401" s="2" t="n">
        <f aca="false">COUNTIF($F401:$J401,G401)-1</f>
        <v>0</v>
      </c>
      <c r="M401" s="2" t="n">
        <f aca="false">COUNTIF($F401:$J401,H401)-1</f>
        <v>0</v>
      </c>
      <c r="N401" s="2" t="n">
        <f aca="false">COUNTIF($F401:$J401,I401)-1</f>
        <v>0</v>
      </c>
      <c r="O401" s="2" t="n">
        <f aca="false">COUNTIF($F401:$J401,J401)-1</f>
        <v>0</v>
      </c>
      <c r="P401" s="3" t="str">
        <f aca="false">IF(AND(SUM(K401:O401)=2,(F401+J401)^2&lt;G401^2+H401^2+I401^2),1,"")</f>
        <v/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1" t="n">
        <f aca="false">SMALL($A402:$E402,1)</f>
        <v>30</v>
      </c>
      <c r="G402" s="1" t="n">
        <f aca="false">SMALL($A402:$E402,2)</f>
        <v>30</v>
      </c>
      <c r="H402" s="1" t="n">
        <f aca="false">SMALL($A402:$E402,3)</f>
        <v>68</v>
      </c>
      <c r="I402" s="1" t="n">
        <f aca="false">SMALL($A402:$E402,4)</f>
        <v>71</v>
      </c>
      <c r="J402" s="1" t="n">
        <f aca="false">SMALL($A402:$E402,5)</f>
        <v>71</v>
      </c>
      <c r="K402" s="2" t="n">
        <f aca="false">COUNTIF($F402:$J402,F402)-1</f>
        <v>1</v>
      </c>
      <c r="L402" s="2" t="n">
        <f aca="false">COUNTIF($F402:$J402,G402)-1</f>
        <v>1</v>
      </c>
      <c r="M402" s="2" t="n">
        <f aca="false">COUNTIF($F402:$J402,H402)-1</f>
        <v>0</v>
      </c>
      <c r="N402" s="2" t="n">
        <f aca="false">COUNTIF($F402:$J402,I402)-1</f>
        <v>1</v>
      </c>
      <c r="O402" s="2" t="n">
        <f aca="false">COUNTIF($F402:$J402,J402)-1</f>
        <v>1</v>
      </c>
      <c r="P402" s="3" t="str">
        <f aca="false">IF(AND(SUM(K402:O402)=2,(F402+J402)^2&lt;G402^2+H402^2+I402^2),1,"")</f>
        <v/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1" t="n">
        <f aca="false">SMALL($A403:$E403,1)</f>
        <v>12</v>
      </c>
      <c r="G403" s="1" t="n">
        <f aca="false">SMALL($A403:$E403,2)</f>
        <v>64</v>
      </c>
      <c r="H403" s="1" t="n">
        <f aca="false">SMALL($A403:$E403,3)</f>
        <v>78</v>
      </c>
      <c r="I403" s="1" t="n">
        <f aca="false">SMALL($A403:$E403,4)</f>
        <v>80</v>
      </c>
      <c r="J403" s="1" t="n">
        <f aca="false">SMALL($A403:$E403,5)</f>
        <v>156</v>
      </c>
      <c r="K403" s="2" t="n">
        <f aca="false">COUNTIF($F403:$J403,F403)-1</f>
        <v>0</v>
      </c>
      <c r="L403" s="2" t="n">
        <f aca="false">COUNTIF($F403:$J403,G403)-1</f>
        <v>0</v>
      </c>
      <c r="M403" s="2" t="n">
        <f aca="false">COUNTIF($F403:$J403,H403)-1</f>
        <v>0</v>
      </c>
      <c r="N403" s="2" t="n">
        <f aca="false">COUNTIF($F403:$J403,I403)-1</f>
        <v>0</v>
      </c>
      <c r="O403" s="2" t="n">
        <f aca="false">COUNTIF($F403:$J403,J403)-1</f>
        <v>0</v>
      </c>
      <c r="P403" s="3" t="str">
        <f aca="false">IF(AND(SUM(K403:O403)=2,(F403+J403)^2&lt;G403^2+H403^2+I403^2),1,"")</f>
        <v/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1" t="n">
        <f aca="false">SMALL($A404:$E404,1)</f>
        <v>26</v>
      </c>
      <c r="G404" s="1" t="n">
        <f aca="false">SMALL($A404:$E404,2)</f>
        <v>41</v>
      </c>
      <c r="H404" s="1" t="n">
        <f aca="false">SMALL($A404:$E404,3)</f>
        <v>82</v>
      </c>
      <c r="I404" s="1" t="n">
        <f aca="false">SMALL($A404:$E404,4)</f>
        <v>97</v>
      </c>
      <c r="J404" s="1" t="n">
        <f aca="false">SMALL($A404:$E404,5)</f>
        <v>145</v>
      </c>
      <c r="K404" s="2" t="n">
        <f aca="false">COUNTIF($F404:$J404,F404)-1</f>
        <v>0</v>
      </c>
      <c r="L404" s="2" t="n">
        <f aca="false">COUNTIF($F404:$J404,G404)-1</f>
        <v>0</v>
      </c>
      <c r="M404" s="2" t="n">
        <f aca="false">COUNTIF($F404:$J404,H404)-1</f>
        <v>0</v>
      </c>
      <c r="N404" s="2" t="n">
        <f aca="false">COUNTIF($F404:$J404,I404)-1</f>
        <v>0</v>
      </c>
      <c r="O404" s="2" t="n">
        <f aca="false">COUNTIF($F404:$J404,J404)-1</f>
        <v>0</v>
      </c>
      <c r="P404" s="3" t="str">
        <f aca="false">IF(AND(SUM(K404:O404)=2,(F404+J404)^2&lt;G404^2+H404^2+I404^2),1,"")</f>
        <v/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1" t="n">
        <f aca="false">SMALL($A405:$E405,1)</f>
        <v>33</v>
      </c>
      <c r="G405" s="1" t="n">
        <f aca="false">SMALL($A405:$E405,2)</f>
        <v>38</v>
      </c>
      <c r="H405" s="1" t="n">
        <f aca="false">SMALL($A405:$E405,3)</f>
        <v>38</v>
      </c>
      <c r="I405" s="1" t="n">
        <f aca="false">SMALL($A405:$E405,4)</f>
        <v>45</v>
      </c>
      <c r="J405" s="1" t="n">
        <f aca="false">SMALL($A405:$E405,5)</f>
        <v>80</v>
      </c>
      <c r="K405" s="2" t="n">
        <f aca="false">COUNTIF($F405:$J405,F405)-1</f>
        <v>0</v>
      </c>
      <c r="L405" s="2" t="n">
        <f aca="false">COUNTIF($F405:$J405,G405)-1</f>
        <v>1</v>
      </c>
      <c r="M405" s="2" t="n">
        <f aca="false">COUNTIF($F405:$J405,H405)-1</f>
        <v>1</v>
      </c>
      <c r="N405" s="2" t="n">
        <f aca="false">COUNTIF($F405:$J405,I405)-1</f>
        <v>0</v>
      </c>
      <c r="O405" s="2" t="n">
        <f aca="false">COUNTIF($F405:$J405,J405)-1</f>
        <v>0</v>
      </c>
      <c r="P405" s="3" t="str">
        <f aca="false">IF(AND(SUM(K405:O405)=2,(F405+J405)^2&lt;G405^2+H405^2+I405^2),1,"")</f>
        <v/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1" t="n">
        <f aca="false">SMALL($A406:$E406,1)</f>
        <v>10</v>
      </c>
      <c r="G406" s="1" t="n">
        <f aca="false">SMALL($A406:$E406,2)</f>
        <v>30</v>
      </c>
      <c r="H406" s="1" t="n">
        <f aca="false">SMALL($A406:$E406,3)</f>
        <v>42</v>
      </c>
      <c r="I406" s="1" t="n">
        <f aca="false">SMALL($A406:$E406,4)</f>
        <v>65</v>
      </c>
      <c r="J406" s="1" t="n">
        <f aca="false">SMALL($A406:$E406,5)</f>
        <v>71</v>
      </c>
      <c r="K406" s="2" t="n">
        <f aca="false">COUNTIF($F406:$J406,F406)-1</f>
        <v>0</v>
      </c>
      <c r="L406" s="2" t="n">
        <f aca="false">COUNTIF($F406:$J406,G406)-1</f>
        <v>0</v>
      </c>
      <c r="M406" s="2" t="n">
        <f aca="false">COUNTIF($F406:$J406,H406)-1</f>
        <v>0</v>
      </c>
      <c r="N406" s="2" t="n">
        <f aca="false">COUNTIF($F406:$J406,I406)-1</f>
        <v>0</v>
      </c>
      <c r="O406" s="2" t="n">
        <f aca="false">COUNTIF($F406:$J406,J406)-1</f>
        <v>0</v>
      </c>
      <c r="P406" s="3" t="str">
        <f aca="false">IF(AND(SUM(K406:O406)=2,(F406+J406)^2&lt;G406^2+H406^2+I406^2),1,"")</f>
        <v/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1" t="n">
        <f aca="false">SMALL($A407:$E407,1)</f>
        <v>21</v>
      </c>
      <c r="G407" s="1" t="n">
        <f aca="false">SMALL($A407:$E407,2)</f>
        <v>28</v>
      </c>
      <c r="H407" s="1" t="n">
        <f aca="false">SMALL($A407:$E407,3)</f>
        <v>38</v>
      </c>
      <c r="I407" s="1" t="n">
        <f aca="false">SMALL($A407:$E407,4)</f>
        <v>43</v>
      </c>
      <c r="J407" s="1" t="n">
        <f aca="false">SMALL($A407:$E407,5)</f>
        <v>98</v>
      </c>
      <c r="K407" s="2" t="n">
        <f aca="false">COUNTIF($F407:$J407,F407)-1</f>
        <v>0</v>
      </c>
      <c r="L407" s="2" t="n">
        <f aca="false">COUNTIF($F407:$J407,G407)-1</f>
        <v>0</v>
      </c>
      <c r="M407" s="2" t="n">
        <f aca="false">COUNTIF($F407:$J407,H407)-1</f>
        <v>0</v>
      </c>
      <c r="N407" s="2" t="n">
        <f aca="false">COUNTIF($F407:$J407,I407)-1</f>
        <v>0</v>
      </c>
      <c r="O407" s="2" t="n">
        <f aca="false">COUNTIF($F407:$J407,J407)-1</f>
        <v>0</v>
      </c>
      <c r="P407" s="3" t="str">
        <f aca="false">IF(AND(SUM(K407:O407)=2,(F407+J407)^2&lt;G407^2+H407^2+I407^2),1,"")</f>
        <v/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1" t="n">
        <f aca="false">SMALL($A408:$E408,1)</f>
        <v>43</v>
      </c>
      <c r="G408" s="1" t="n">
        <f aca="false">SMALL($A408:$E408,2)</f>
        <v>43</v>
      </c>
      <c r="H408" s="1" t="n">
        <f aca="false">SMALL($A408:$E408,3)</f>
        <v>45</v>
      </c>
      <c r="I408" s="1" t="n">
        <f aca="false">SMALL($A408:$E408,4)</f>
        <v>47</v>
      </c>
      <c r="J408" s="1" t="n">
        <f aca="false">SMALL($A408:$E408,5)</f>
        <v>73</v>
      </c>
      <c r="K408" s="2" t="n">
        <f aca="false">COUNTIF($F408:$J408,F408)-1</f>
        <v>1</v>
      </c>
      <c r="L408" s="2" t="n">
        <f aca="false">COUNTIF($F408:$J408,G408)-1</f>
        <v>1</v>
      </c>
      <c r="M408" s="2" t="n">
        <f aca="false">COUNTIF($F408:$J408,H408)-1</f>
        <v>0</v>
      </c>
      <c r="N408" s="2" t="n">
        <f aca="false">COUNTIF($F408:$J408,I408)-1</f>
        <v>0</v>
      </c>
      <c r="O408" s="2" t="n">
        <f aca="false">COUNTIF($F408:$J408,J408)-1</f>
        <v>0</v>
      </c>
      <c r="P408" s="3" t="str">
        <f aca="false">IF(AND(SUM(K408:O408)=2,(F408+J408)^2&lt;G408^2+H408^2+I408^2),1,"")</f>
        <v/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1" t="n">
        <f aca="false">SMALL($A409:$E409,1)</f>
        <v>3</v>
      </c>
      <c r="G409" s="1" t="n">
        <f aca="false">SMALL($A409:$E409,2)</f>
        <v>4</v>
      </c>
      <c r="H409" s="1" t="n">
        <f aca="false">SMALL($A409:$E409,3)</f>
        <v>23</v>
      </c>
      <c r="I409" s="1" t="n">
        <f aca="false">SMALL($A409:$E409,4)</f>
        <v>59</v>
      </c>
      <c r="J409" s="1" t="n">
        <f aca="false">SMALL($A409:$E409,5)</f>
        <v>88</v>
      </c>
      <c r="K409" s="2" t="n">
        <f aca="false">COUNTIF($F409:$J409,F409)-1</f>
        <v>0</v>
      </c>
      <c r="L409" s="2" t="n">
        <f aca="false">COUNTIF($F409:$J409,G409)-1</f>
        <v>0</v>
      </c>
      <c r="M409" s="2" t="n">
        <f aca="false">COUNTIF($F409:$J409,H409)-1</f>
        <v>0</v>
      </c>
      <c r="N409" s="2" t="n">
        <f aca="false">COUNTIF($F409:$J409,I409)-1</f>
        <v>0</v>
      </c>
      <c r="O409" s="2" t="n">
        <f aca="false">COUNTIF($F409:$J409,J409)-1</f>
        <v>0</v>
      </c>
      <c r="P409" s="3" t="str">
        <f aca="false">IF(AND(SUM(K409:O409)=2,(F409+J409)^2&lt;G409^2+H409^2+I409^2),1,"")</f>
        <v/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1" t="n">
        <f aca="false">SMALL($A410:$E410,1)</f>
        <v>18</v>
      </c>
      <c r="G410" s="1" t="n">
        <f aca="false">SMALL($A410:$E410,2)</f>
        <v>20</v>
      </c>
      <c r="H410" s="1" t="n">
        <f aca="false">SMALL($A410:$E410,3)</f>
        <v>28</v>
      </c>
      <c r="I410" s="1" t="n">
        <f aca="false">SMALL($A410:$E410,4)</f>
        <v>73</v>
      </c>
      <c r="J410" s="1" t="n">
        <f aca="false">SMALL($A410:$E410,5)</f>
        <v>94</v>
      </c>
      <c r="K410" s="2" t="n">
        <f aca="false">COUNTIF($F410:$J410,F410)-1</f>
        <v>0</v>
      </c>
      <c r="L410" s="2" t="n">
        <f aca="false">COUNTIF($F410:$J410,G410)-1</f>
        <v>0</v>
      </c>
      <c r="M410" s="2" t="n">
        <f aca="false">COUNTIF($F410:$J410,H410)-1</f>
        <v>0</v>
      </c>
      <c r="N410" s="2" t="n">
        <f aca="false">COUNTIF($F410:$J410,I410)-1</f>
        <v>0</v>
      </c>
      <c r="O410" s="2" t="n">
        <f aca="false">COUNTIF($F410:$J410,J410)-1</f>
        <v>0</v>
      </c>
      <c r="P410" s="3" t="str">
        <f aca="false">IF(AND(SUM(K410:O410)=2,(F410+J410)^2&lt;G410^2+H410^2+I410^2),1,"")</f>
        <v/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1" t="n">
        <f aca="false">SMALL($A411:$E411,1)</f>
        <v>3</v>
      </c>
      <c r="G411" s="1" t="n">
        <f aca="false">SMALL($A411:$E411,2)</f>
        <v>3</v>
      </c>
      <c r="H411" s="1" t="n">
        <f aca="false">SMALL($A411:$E411,3)</f>
        <v>11</v>
      </c>
      <c r="I411" s="1" t="n">
        <f aca="false">SMALL($A411:$E411,4)</f>
        <v>32</v>
      </c>
      <c r="J411" s="1" t="n">
        <f aca="false">SMALL($A411:$E411,5)</f>
        <v>61</v>
      </c>
      <c r="K411" s="2" t="n">
        <f aca="false">COUNTIF($F411:$J411,F411)-1</f>
        <v>1</v>
      </c>
      <c r="L411" s="2" t="n">
        <f aca="false">COUNTIF($F411:$J411,G411)-1</f>
        <v>1</v>
      </c>
      <c r="M411" s="2" t="n">
        <f aca="false">COUNTIF($F411:$J411,H411)-1</f>
        <v>0</v>
      </c>
      <c r="N411" s="2" t="n">
        <f aca="false">COUNTIF($F411:$J411,I411)-1</f>
        <v>0</v>
      </c>
      <c r="O411" s="2" t="n">
        <f aca="false">COUNTIF($F411:$J411,J411)-1</f>
        <v>0</v>
      </c>
      <c r="P411" s="3" t="str">
        <f aca="false">IF(AND(SUM(K411:O411)=2,(F411+J411)^2&lt;G411^2+H411^2+I411^2),1,"")</f>
        <v/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1" t="n">
        <f aca="false">SMALL($A412:$E412,1)</f>
        <v>11</v>
      </c>
      <c r="G412" s="1" t="n">
        <f aca="false">SMALL($A412:$E412,2)</f>
        <v>25</v>
      </c>
      <c r="H412" s="1" t="n">
        <f aca="false">SMALL($A412:$E412,3)</f>
        <v>63</v>
      </c>
      <c r="I412" s="1" t="n">
        <f aca="false">SMALL($A412:$E412,4)</f>
        <v>88</v>
      </c>
      <c r="J412" s="1" t="n">
        <f aca="false">SMALL($A412:$E412,5)</f>
        <v>88</v>
      </c>
      <c r="K412" s="2" t="n">
        <f aca="false">COUNTIF($F412:$J412,F412)-1</f>
        <v>0</v>
      </c>
      <c r="L412" s="2" t="n">
        <f aca="false">COUNTIF($F412:$J412,G412)-1</f>
        <v>0</v>
      </c>
      <c r="M412" s="2" t="n">
        <f aca="false">COUNTIF($F412:$J412,H412)-1</f>
        <v>0</v>
      </c>
      <c r="N412" s="2" t="n">
        <f aca="false">COUNTIF($F412:$J412,I412)-1</f>
        <v>1</v>
      </c>
      <c r="O412" s="2" t="n">
        <f aca="false">COUNTIF($F412:$J412,J412)-1</f>
        <v>1</v>
      </c>
      <c r="P412" s="3" t="n">
        <f aca="false">IF(AND(SUM(K412:O412)=2,(F412+J412)^2&lt;G412^2+H412^2+I412^2),1,""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1" t="n">
        <f aca="false">SMALL($A413:$E413,1)</f>
        <v>50</v>
      </c>
      <c r="G413" s="1" t="n">
        <f aca="false">SMALL($A413:$E413,2)</f>
        <v>90</v>
      </c>
      <c r="H413" s="1" t="n">
        <f aca="false">SMALL($A413:$E413,3)</f>
        <v>97</v>
      </c>
      <c r="I413" s="1" t="n">
        <f aca="false">SMALL($A413:$E413,4)</f>
        <v>97</v>
      </c>
      <c r="J413" s="1" t="n">
        <f aca="false">SMALL($A413:$E413,5)</f>
        <v>97</v>
      </c>
      <c r="K413" s="2" t="n">
        <f aca="false">COUNTIF($F413:$J413,F413)-1</f>
        <v>0</v>
      </c>
      <c r="L413" s="2" t="n">
        <f aca="false">COUNTIF($F413:$J413,G413)-1</f>
        <v>0</v>
      </c>
      <c r="M413" s="2" t="n">
        <f aca="false">COUNTIF($F413:$J413,H413)-1</f>
        <v>2</v>
      </c>
      <c r="N413" s="2" t="n">
        <f aca="false">COUNTIF($F413:$J413,I413)-1</f>
        <v>2</v>
      </c>
      <c r="O413" s="2" t="n">
        <f aca="false">COUNTIF($F413:$J413,J413)-1</f>
        <v>2</v>
      </c>
      <c r="P413" s="3" t="str">
        <f aca="false">IF(AND(SUM(K413:O413)=2,(F413+J413)^2&lt;G413^2+H413^2+I413^2),1,"")</f>
        <v/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1" t="n">
        <f aca="false">SMALL($A414:$E414,1)</f>
        <v>5</v>
      </c>
      <c r="G414" s="1" t="n">
        <f aca="false">SMALL($A414:$E414,2)</f>
        <v>11</v>
      </c>
      <c r="H414" s="1" t="n">
        <f aca="false">SMALL($A414:$E414,3)</f>
        <v>11</v>
      </c>
      <c r="I414" s="1" t="n">
        <f aca="false">SMALL($A414:$E414,4)</f>
        <v>74</v>
      </c>
      <c r="J414" s="1" t="n">
        <f aca="false">SMALL($A414:$E414,5)</f>
        <v>89</v>
      </c>
      <c r="K414" s="2" t="n">
        <f aca="false">COUNTIF($F414:$J414,F414)-1</f>
        <v>0</v>
      </c>
      <c r="L414" s="2" t="n">
        <f aca="false">COUNTIF($F414:$J414,G414)-1</f>
        <v>1</v>
      </c>
      <c r="M414" s="2" t="n">
        <f aca="false">COUNTIF($F414:$J414,H414)-1</f>
        <v>1</v>
      </c>
      <c r="N414" s="2" t="n">
        <f aca="false">COUNTIF($F414:$J414,I414)-1</f>
        <v>0</v>
      </c>
      <c r="O414" s="2" t="n">
        <f aca="false">COUNTIF($F414:$J414,J414)-1</f>
        <v>0</v>
      </c>
      <c r="P414" s="3" t="str">
        <f aca="false">IF(AND(SUM(K414:O414)=2,(F414+J414)^2&lt;G414^2+H414^2+I414^2),1,"")</f>
        <v/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1" t="n">
        <f aca="false">SMALL($A415:$E415,1)</f>
        <v>26</v>
      </c>
      <c r="G415" s="1" t="n">
        <f aca="false">SMALL($A415:$E415,2)</f>
        <v>48</v>
      </c>
      <c r="H415" s="1" t="n">
        <f aca="false">SMALL($A415:$E415,3)</f>
        <v>55</v>
      </c>
      <c r="I415" s="1" t="n">
        <f aca="false">SMALL($A415:$E415,4)</f>
        <v>92</v>
      </c>
      <c r="J415" s="1" t="n">
        <f aca="false">SMALL($A415:$E415,5)</f>
        <v>96</v>
      </c>
      <c r="K415" s="2" t="n">
        <f aca="false">COUNTIF($F415:$J415,F415)-1</f>
        <v>0</v>
      </c>
      <c r="L415" s="2" t="n">
        <f aca="false">COUNTIF($F415:$J415,G415)-1</f>
        <v>0</v>
      </c>
      <c r="M415" s="2" t="n">
        <f aca="false">COUNTIF($F415:$J415,H415)-1</f>
        <v>0</v>
      </c>
      <c r="N415" s="2" t="n">
        <f aca="false">COUNTIF($F415:$J415,I415)-1</f>
        <v>0</v>
      </c>
      <c r="O415" s="2" t="n">
        <f aca="false">COUNTIF($F415:$J415,J415)-1</f>
        <v>0</v>
      </c>
      <c r="P415" s="3" t="str">
        <f aca="false">IF(AND(SUM(K415:O415)=2,(F415+J415)^2&lt;G415^2+H415^2+I415^2),1,"")</f>
        <v/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1" t="n">
        <f aca="false">SMALL($A416:$E416,1)</f>
        <v>0</v>
      </c>
      <c r="G416" s="1" t="n">
        <f aca="false">SMALL($A416:$E416,2)</f>
        <v>1</v>
      </c>
      <c r="H416" s="1" t="n">
        <f aca="false">SMALL($A416:$E416,3)</f>
        <v>6</v>
      </c>
      <c r="I416" s="1" t="n">
        <f aca="false">SMALL($A416:$E416,4)</f>
        <v>73</v>
      </c>
      <c r="J416" s="1" t="n">
        <f aca="false">SMALL($A416:$E416,5)</f>
        <v>95</v>
      </c>
      <c r="K416" s="2" t="n">
        <f aca="false">COUNTIF($F416:$J416,F416)-1</f>
        <v>0</v>
      </c>
      <c r="L416" s="2" t="n">
        <f aca="false">COUNTIF($F416:$J416,G416)-1</f>
        <v>0</v>
      </c>
      <c r="M416" s="2" t="n">
        <f aca="false">COUNTIF($F416:$J416,H416)-1</f>
        <v>0</v>
      </c>
      <c r="N416" s="2" t="n">
        <f aca="false">COUNTIF($F416:$J416,I416)-1</f>
        <v>0</v>
      </c>
      <c r="O416" s="2" t="n">
        <f aca="false">COUNTIF($F416:$J416,J416)-1</f>
        <v>0</v>
      </c>
      <c r="P416" s="3" t="str">
        <f aca="false">IF(AND(SUM(K416:O416)=2,(F416+J416)^2&lt;G416^2+H416^2+I416^2),1,"")</f>
        <v/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1" t="n">
        <f aca="false">SMALL($A417:$E417,1)</f>
        <v>3</v>
      </c>
      <c r="G417" s="1" t="n">
        <f aca="false">SMALL($A417:$E417,2)</f>
        <v>23</v>
      </c>
      <c r="H417" s="1" t="n">
        <f aca="false">SMALL($A417:$E417,3)</f>
        <v>31</v>
      </c>
      <c r="I417" s="1" t="n">
        <f aca="false">SMALL($A417:$E417,4)</f>
        <v>43</v>
      </c>
      <c r="J417" s="1" t="n">
        <f aca="false">SMALL($A417:$E417,5)</f>
        <v>62</v>
      </c>
      <c r="K417" s="2" t="n">
        <f aca="false">COUNTIF($F417:$J417,F417)-1</f>
        <v>0</v>
      </c>
      <c r="L417" s="2" t="n">
        <f aca="false">COUNTIF($F417:$J417,G417)-1</f>
        <v>0</v>
      </c>
      <c r="M417" s="2" t="n">
        <f aca="false">COUNTIF($F417:$J417,H417)-1</f>
        <v>0</v>
      </c>
      <c r="N417" s="2" t="n">
        <f aca="false">COUNTIF($F417:$J417,I417)-1</f>
        <v>0</v>
      </c>
      <c r="O417" s="2" t="n">
        <f aca="false">COUNTIF($F417:$J417,J417)-1</f>
        <v>0</v>
      </c>
      <c r="P417" s="3" t="str">
        <f aca="false">IF(AND(SUM(K417:O417)=2,(F417+J417)^2&lt;G417^2+H417^2+I417^2),1,"")</f>
        <v/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1" t="n">
        <f aca="false">SMALL($A418:$E418,1)</f>
        <v>11</v>
      </c>
      <c r="G418" s="1" t="n">
        <f aca="false">SMALL($A418:$E418,2)</f>
        <v>14</v>
      </c>
      <c r="H418" s="1" t="n">
        <f aca="false">SMALL($A418:$E418,3)</f>
        <v>54</v>
      </c>
      <c r="I418" s="1" t="n">
        <f aca="false">SMALL($A418:$E418,4)</f>
        <v>54</v>
      </c>
      <c r="J418" s="1" t="n">
        <f aca="false">SMALL($A418:$E418,5)</f>
        <v>69</v>
      </c>
      <c r="K418" s="2" t="n">
        <f aca="false">COUNTIF($F418:$J418,F418)-1</f>
        <v>0</v>
      </c>
      <c r="L418" s="2" t="n">
        <f aca="false">COUNTIF($F418:$J418,G418)-1</f>
        <v>0</v>
      </c>
      <c r="M418" s="2" t="n">
        <f aca="false">COUNTIF($F418:$J418,H418)-1</f>
        <v>1</v>
      </c>
      <c r="N418" s="2" t="n">
        <f aca="false">COUNTIF($F418:$J418,I418)-1</f>
        <v>1</v>
      </c>
      <c r="O418" s="2" t="n">
        <f aca="false">COUNTIF($F418:$J418,J418)-1</f>
        <v>0</v>
      </c>
      <c r="P418" s="3" t="str">
        <f aca="false">IF(AND(SUM(K418:O418)=2,(F418+J418)^2&lt;G418^2+H418^2+I418^2),1,"")</f>
        <v/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1" t="n">
        <f aca="false">SMALL($A419:$E419,1)</f>
        <v>34</v>
      </c>
      <c r="G419" s="1" t="n">
        <f aca="false">SMALL($A419:$E419,2)</f>
        <v>41</v>
      </c>
      <c r="H419" s="1" t="n">
        <f aca="false">SMALL($A419:$E419,3)</f>
        <v>42</v>
      </c>
      <c r="I419" s="1" t="n">
        <f aca="false">SMALL($A419:$E419,4)</f>
        <v>42</v>
      </c>
      <c r="J419" s="1" t="n">
        <f aca="false">SMALL($A419:$E419,5)</f>
        <v>83</v>
      </c>
      <c r="K419" s="2" t="n">
        <f aca="false">COUNTIF($F419:$J419,F419)-1</f>
        <v>0</v>
      </c>
      <c r="L419" s="2" t="n">
        <f aca="false">COUNTIF($F419:$J419,G419)-1</f>
        <v>0</v>
      </c>
      <c r="M419" s="2" t="n">
        <f aca="false">COUNTIF($F419:$J419,H419)-1</f>
        <v>1</v>
      </c>
      <c r="N419" s="2" t="n">
        <f aca="false">COUNTIF($F419:$J419,I419)-1</f>
        <v>1</v>
      </c>
      <c r="O419" s="2" t="n">
        <f aca="false">COUNTIF($F419:$J419,J419)-1</f>
        <v>0</v>
      </c>
      <c r="P419" s="3" t="str">
        <f aca="false">IF(AND(SUM(K419:O419)=2,(F419+J419)^2&lt;G419^2+H419^2+I419^2),1,"")</f>
        <v/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1" t="n">
        <f aca="false">SMALL($A420:$E420,1)</f>
        <v>22</v>
      </c>
      <c r="G420" s="1" t="n">
        <f aca="false">SMALL($A420:$E420,2)</f>
        <v>32</v>
      </c>
      <c r="H420" s="1" t="n">
        <f aca="false">SMALL($A420:$E420,3)</f>
        <v>45</v>
      </c>
      <c r="I420" s="1" t="n">
        <f aca="false">SMALL($A420:$E420,4)</f>
        <v>46</v>
      </c>
      <c r="J420" s="1" t="n">
        <f aca="false">SMALL($A420:$E420,5)</f>
        <v>75</v>
      </c>
      <c r="K420" s="2" t="n">
        <f aca="false">COUNTIF($F420:$J420,F420)-1</f>
        <v>0</v>
      </c>
      <c r="L420" s="2" t="n">
        <f aca="false">COUNTIF($F420:$J420,G420)-1</f>
        <v>0</v>
      </c>
      <c r="M420" s="2" t="n">
        <f aca="false">COUNTIF($F420:$J420,H420)-1</f>
        <v>0</v>
      </c>
      <c r="N420" s="2" t="n">
        <f aca="false">COUNTIF($F420:$J420,I420)-1</f>
        <v>0</v>
      </c>
      <c r="O420" s="2" t="n">
        <f aca="false">COUNTIF($F420:$J420,J420)-1</f>
        <v>0</v>
      </c>
      <c r="P420" s="3" t="str">
        <f aca="false">IF(AND(SUM(K420:O420)=2,(F420+J420)^2&lt;G420^2+H420^2+I420^2),1,"")</f>
        <v/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1" t="n">
        <f aca="false">SMALL($A421:$E421,1)</f>
        <v>9</v>
      </c>
      <c r="G421" s="1" t="n">
        <f aca="false">SMALL($A421:$E421,2)</f>
        <v>19</v>
      </c>
      <c r="H421" s="1" t="n">
        <f aca="false">SMALL($A421:$E421,3)</f>
        <v>49</v>
      </c>
      <c r="I421" s="1" t="n">
        <f aca="false">SMALL($A421:$E421,4)</f>
        <v>55</v>
      </c>
      <c r="J421" s="1" t="n">
        <f aca="false">SMALL($A421:$E421,5)</f>
        <v>98</v>
      </c>
      <c r="K421" s="2" t="n">
        <f aca="false">COUNTIF($F421:$J421,F421)-1</f>
        <v>0</v>
      </c>
      <c r="L421" s="2" t="n">
        <f aca="false">COUNTIF($F421:$J421,G421)-1</f>
        <v>0</v>
      </c>
      <c r="M421" s="2" t="n">
        <f aca="false">COUNTIF($F421:$J421,H421)-1</f>
        <v>0</v>
      </c>
      <c r="N421" s="2" t="n">
        <f aca="false">COUNTIF($F421:$J421,I421)-1</f>
        <v>0</v>
      </c>
      <c r="O421" s="2" t="n">
        <f aca="false">COUNTIF($F421:$J421,J421)-1</f>
        <v>0</v>
      </c>
      <c r="P421" s="3" t="str">
        <f aca="false">IF(AND(SUM(K421:O421)=2,(F421+J421)^2&lt;G421^2+H421^2+I421^2),1,"")</f>
        <v/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1" t="n">
        <f aca="false">SMALL($A422:$E422,1)</f>
        <v>17</v>
      </c>
      <c r="G422" s="1" t="n">
        <f aca="false">SMALL($A422:$E422,2)</f>
        <v>31</v>
      </c>
      <c r="H422" s="1" t="n">
        <f aca="false">SMALL($A422:$E422,3)</f>
        <v>43</v>
      </c>
      <c r="I422" s="1" t="n">
        <f aca="false">SMALL($A422:$E422,4)</f>
        <v>66</v>
      </c>
      <c r="J422" s="1" t="n">
        <f aca="false">SMALL($A422:$E422,5)</f>
        <v>66</v>
      </c>
      <c r="K422" s="2" t="n">
        <f aca="false">COUNTIF($F422:$J422,F422)-1</f>
        <v>0</v>
      </c>
      <c r="L422" s="2" t="n">
        <f aca="false">COUNTIF($F422:$J422,G422)-1</f>
        <v>0</v>
      </c>
      <c r="M422" s="2" t="n">
        <f aca="false">COUNTIF($F422:$J422,H422)-1</f>
        <v>0</v>
      </c>
      <c r="N422" s="2" t="n">
        <f aca="false">COUNTIF($F422:$J422,I422)-1</f>
        <v>1</v>
      </c>
      <c r="O422" s="2" t="n">
        <f aca="false">COUNTIF($F422:$J422,J422)-1</f>
        <v>1</v>
      </c>
      <c r="P422" s="3" t="n">
        <f aca="false">IF(AND(SUM(K422:O422)=2,(F422+J422)^2&lt;G422^2+H422^2+I422^2),1,""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1" t="n">
        <f aca="false">SMALL($A423:$E423,1)</f>
        <v>6</v>
      </c>
      <c r="G423" s="1" t="n">
        <f aca="false">SMALL($A423:$E423,2)</f>
        <v>26</v>
      </c>
      <c r="H423" s="1" t="n">
        <f aca="false">SMALL($A423:$E423,3)</f>
        <v>37</v>
      </c>
      <c r="I423" s="1" t="n">
        <f aca="false">SMALL($A423:$E423,4)</f>
        <v>41</v>
      </c>
      <c r="J423" s="1" t="n">
        <f aca="false">SMALL($A423:$E423,5)</f>
        <v>55</v>
      </c>
      <c r="K423" s="2" t="n">
        <f aca="false">COUNTIF($F423:$J423,F423)-1</f>
        <v>0</v>
      </c>
      <c r="L423" s="2" t="n">
        <f aca="false">COUNTIF($F423:$J423,G423)-1</f>
        <v>0</v>
      </c>
      <c r="M423" s="2" t="n">
        <f aca="false">COUNTIF($F423:$J423,H423)-1</f>
        <v>0</v>
      </c>
      <c r="N423" s="2" t="n">
        <f aca="false">COUNTIF($F423:$J423,I423)-1</f>
        <v>0</v>
      </c>
      <c r="O423" s="2" t="n">
        <f aca="false">COUNTIF($F423:$J423,J423)-1</f>
        <v>0</v>
      </c>
      <c r="P423" s="3" t="str">
        <f aca="false">IF(AND(SUM(K423:O423)=2,(F423+J423)^2&lt;G423^2+H423^2+I423^2),1,"")</f>
        <v/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1" t="n">
        <f aca="false">SMALL($A424:$E424,1)</f>
        <v>5</v>
      </c>
      <c r="G424" s="1" t="n">
        <f aca="false">SMALL($A424:$E424,2)</f>
        <v>30</v>
      </c>
      <c r="H424" s="1" t="n">
        <f aca="false">SMALL($A424:$E424,3)</f>
        <v>48</v>
      </c>
      <c r="I424" s="1" t="n">
        <f aca="false">SMALL($A424:$E424,4)</f>
        <v>55</v>
      </c>
      <c r="J424" s="1" t="n">
        <f aca="false">SMALL($A424:$E424,5)</f>
        <v>90</v>
      </c>
      <c r="K424" s="2" t="n">
        <f aca="false">COUNTIF($F424:$J424,F424)-1</f>
        <v>0</v>
      </c>
      <c r="L424" s="2" t="n">
        <f aca="false">COUNTIF($F424:$J424,G424)-1</f>
        <v>0</v>
      </c>
      <c r="M424" s="2" t="n">
        <f aca="false">COUNTIF($F424:$J424,H424)-1</f>
        <v>0</v>
      </c>
      <c r="N424" s="2" t="n">
        <f aca="false">COUNTIF($F424:$J424,I424)-1</f>
        <v>0</v>
      </c>
      <c r="O424" s="2" t="n">
        <f aca="false">COUNTIF($F424:$J424,J424)-1</f>
        <v>0</v>
      </c>
      <c r="P424" s="3" t="str">
        <f aca="false">IF(AND(SUM(K424:O424)=2,(F424+J424)^2&lt;G424^2+H424^2+I424^2),1,"")</f>
        <v/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1" t="n">
        <f aca="false">SMALL($A425:$E425,1)</f>
        <v>24</v>
      </c>
      <c r="G425" s="1" t="n">
        <f aca="false">SMALL($A425:$E425,2)</f>
        <v>25</v>
      </c>
      <c r="H425" s="1" t="n">
        <f aca="false">SMALL($A425:$E425,3)</f>
        <v>36</v>
      </c>
      <c r="I425" s="1" t="n">
        <f aca="false">SMALL($A425:$E425,4)</f>
        <v>58</v>
      </c>
      <c r="J425" s="1" t="n">
        <f aca="false">SMALL($A425:$E425,5)</f>
        <v>64</v>
      </c>
      <c r="K425" s="2" t="n">
        <f aca="false">COUNTIF($F425:$J425,F425)-1</f>
        <v>0</v>
      </c>
      <c r="L425" s="2" t="n">
        <f aca="false">COUNTIF($F425:$J425,G425)-1</f>
        <v>0</v>
      </c>
      <c r="M425" s="2" t="n">
        <f aca="false">COUNTIF($F425:$J425,H425)-1</f>
        <v>0</v>
      </c>
      <c r="N425" s="2" t="n">
        <f aca="false">COUNTIF($F425:$J425,I425)-1</f>
        <v>0</v>
      </c>
      <c r="O425" s="2" t="n">
        <f aca="false">COUNTIF($F425:$J425,J425)-1</f>
        <v>0</v>
      </c>
      <c r="P425" s="3" t="str">
        <f aca="false">IF(AND(SUM(K425:O425)=2,(F425+J425)^2&lt;G425^2+H425^2+I425^2),1,"")</f>
        <v/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1" t="n">
        <f aca="false">SMALL($A426:$E426,1)</f>
        <v>2</v>
      </c>
      <c r="G426" s="1" t="n">
        <f aca="false">SMALL($A426:$E426,2)</f>
        <v>5</v>
      </c>
      <c r="H426" s="1" t="n">
        <f aca="false">SMALL($A426:$E426,3)</f>
        <v>9</v>
      </c>
      <c r="I426" s="1" t="n">
        <f aca="false">SMALL($A426:$E426,4)</f>
        <v>66</v>
      </c>
      <c r="J426" s="1" t="n">
        <f aca="false">SMALL($A426:$E426,5)</f>
        <v>96</v>
      </c>
      <c r="K426" s="2" t="n">
        <f aca="false">COUNTIF($F426:$J426,F426)-1</f>
        <v>0</v>
      </c>
      <c r="L426" s="2" t="n">
        <f aca="false">COUNTIF($F426:$J426,G426)-1</f>
        <v>0</v>
      </c>
      <c r="M426" s="2" t="n">
        <f aca="false">COUNTIF($F426:$J426,H426)-1</f>
        <v>0</v>
      </c>
      <c r="N426" s="2" t="n">
        <f aca="false">COUNTIF($F426:$J426,I426)-1</f>
        <v>0</v>
      </c>
      <c r="O426" s="2" t="n">
        <f aca="false">COUNTIF($F426:$J426,J426)-1</f>
        <v>0</v>
      </c>
      <c r="P426" s="3" t="str">
        <f aca="false">IF(AND(SUM(K426:O426)=2,(F426+J426)^2&lt;G426^2+H426^2+I426^2),1,"")</f>
        <v/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1" t="n">
        <f aca="false">SMALL($A427:$E427,1)</f>
        <v>27</v>
      </c>
      <c r="G427" s="1" t="n">
        <f aca="false">SMALL($A427:$E427,2)</f>
        <v>42</v>
      </c>
      <c r="H427" s="1" t="n">
        <f aca="false">SMALL($A427:$E427,3)</f>
        <v>42</v>
      </c>
      <c r="I427" s="1" t="n">
        <f aca="false">SMALL($A427:$E427,4)</f>
        <v>50</v>
      </c>
      <c r="J427" s="1" t="n">
        <f aca="false">SMALL($A427:$E427,5)</f>
        <v>51</v>
      </c>
      <c r="K427" s="2" t="n">
        <f aca="false">COUNTIF($F427:$J427,F427)-1</f>
        <v>0</v>
      </c>
      <c r="L427" s="2" t="n">
        <f aca="false">COUNTIF($F427:$J427,G427)-1</f>
        <v>1</v>
      </c>
      <c r="M427" s="2" t="n">
        <f aca="false">COUNTIF($F427:$J427,H427)-1</f>
        <v>1</v>
      </c>
      <c r="N427" s="2" t="n">
        <f aca="false">COUNTIF($F427:$J427,I427)-1</f>
        <v>0</v>
      </c>
      <c r="O427" s="2" t="n">
        <f aca="false">COUNTIF($F427:$J427,J427)-1</f>
        <v>0</v>
      </c>
      <c r="P427" s="3" t="str">
        <f aca="false">IF(AND(SUM(K427:O427)=2,(F427+J427)^2&lt;G427^2+H427^2+I427^2),1,"")</f>
        <v/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1" t="n">
        <f aca="false">SMALL($A428:$E428,1)</f>
        <v>36</v>
      </c>
      <c r="G428" s="1" t="n">
        <f aca="false">SMALL($A428:$E428,2)</f>
        <v>38</v>
      </c>
      <c r="H428" s="1" t="n">
        <f aca="false">SMALL($A428:$E428,3)</f>
        <v>39</v>
      </c>
      <c r="I428" s="1" t="n">
        <f aca="false">SMALL($A428:$E428,4)</f>
        <v>76</v>
      </c>
      <c r="J428" s="1" t="n">
        <f aca="false">SMALL($A428:$E428,5)</f>
        <v>117</v>
      </c>
      <c r="K428" s="2" t="n">
        <f aca="false">COUNTIF($F428:$J428,F428)-1</f>
        <v>0</v>
      </c>
      <c r="L428" s="2" t="n">
        <f aca="false">COUNTIF($F428:$J428,G428)-1</f>
        <v>0</v>
      </c>
      <c r="M428" s="2" t="n">
        <f aca="false">COUNTIF($F428:$J428,H428)-1</f>
        <v>0</v>
      </c>
      <c r="N428" s="2" t="n">
        <f aca="false">COUNTIF($F428:$J428,I428)-1</f>
        <v>0</v>
      </c>
      <c r="O428" s="2" t="n">
        <f aca="false">COUNTIF($F428:$J428,J428)-1</f>
        <v>0</v>
      </c>
      <c r="P428" s="3" t="str">
        <f aca="false">IF(AND(SUM(K428:O428)=2,(F428+J428)^2&lt;G428^2+H428^2+I428^2),1,"")</f>
        <v/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1" t="n">
        <f aca="false">SMALL($A429:$E429,1)</f>
        <v>9</v>
      </c>
      <c r="G429" s="1" t="n">
        <f aca="false">SMALL($A429:$E429,2)</f>
        <v>26</v>
      </c>
      <c r="H429" s="1" t="n">
        <f aca="false">SMALL($A429:$E429,3)</f>
        <v>62</v>
      </c>
      <c r="I429" s="1" t="n">
        <f aca="false">SMALL($A429:$E429,4)</f>
        <v>92</v>
      </c>
      <c r="J429" s="1" t="n">
        <f aca="false">SMALL($A429:$E429,5)</f>
        <v>138</v>
      </c>
      <c r="K429" s="2" t="n">
        <f aca="false">COUNTIF($F429:$J429,F429)-1</f>
        <v>0</v>
      </c>
      <c r="L429" s="2" t="n">
        <f aca="false">COUNTIF($F429:$J429,G429)-1</f>
        <v>0</v>
      </c>
      <c r="M429" s="2" t="n">
        <f aca="false">COUNTIF($F429:$J429,H429)-1</f>
        <v>0</v>
      </c>
      <c r="N429" s="2" t="n">
        <f aca="false">COUNTIF($F429:$J429,I429)-1</f>
        <v>0</v>
      </c>
      <c r="O429" s="2" t="n">
        <f aca="false">COUNTIF($F429:$J429,J429)-1</f>
        <v>0</v>
      </c>
      <c r="P429" s="3" t="str">
        <f aca="false">IF(AND(SUM(K429:O429)=2,(F429+J429)^2&lt;G429^2+H429^2+I429^2),1,"")</f>
        <v/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1" t="n">
        <f aca="false">SMALL($A430:$E430,1)</f>
        <v>7</v>
      </c>
      <c r="G430" s="1" t="n">
        <f aca="false">SMALL($A430:$E430,2)</f>
        <v>19</v>
      </c>
      <c r="H430" s="1" t="n">
        <f aca="false">SMALL($A430:$E430,3)</f>
        <v>79</v>
      </c>
      <c r="I430" s="1" t="n">
        <f aca="false">SMALL($A430:$E430,4)</f>
        <v>79</v>
      </c>
      <c r="J430" s="1" t="n">
        <f aca="false">SMALL($A430:$E430,5)</f>
        <v>100</v>
      </c>
      <c r="K430" s="2" t="n">
        <f aca="false">COUNTIF($F430:$J430,F430)-1</f>
        <v>0</v>
      </c>
      <c r="L430" s="2" t="n">
        <f aca="false">COUNTIF($F430:$J430,G430)-1</f>
        <v>0</v>
      </c>
      <c r="M430" s="2" t="n">
        <f aca="false">COUNTIF($F430:$J430,H430)-1</f>
        <v>1</v>
      </c>
      <c r="N430" s="2" t="n">
        <f aca="false">COUNTIF($F430:$J430,I430)-1</f>
        <v>1</v>
      </c>
      <c r="O430" s="2" t="n">
        <f aca="false">COUNTIF($F430:$J430,J430)-1</f>
        <v>0</v>
      </c>
      <c r="P430" s="3" t="n">
        <f aca="false">IF(AND(SUM(K430:O430)=2,(F430+J430)^2&lt;G430^2+H430^2+I430^2),1,"")</f>
        <v>1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1" t="n">
        <f aca="false">SMALL($A431:$E431,1)</f>
        <v>5</v>
      </c>
      <c r="G431" s="1" t="n">
        <f aca="false">SMALL($A431:$E431,2)</f>
        <v>19</v>
      </c>
      <c r="H431" s="1" t="n">
        <f aca="false">SMALL($A431:$E431,3)</f>
        <v>34</v>
      </c>
      <c r="I431" s="1" t="n">
        <f aca="false">SMALL($A431:$E431,4)</f>
        <v>50</v>
      </c>
      <c r="J431" s="1" t="n">
        <f aca="false">SMALL($A431:$E431,5)</f>
        <v>75</v>
      </c>
      <c r="K431" s="2" t="n">
        <f aca="false">COUNTIF($F431:$J431,F431)-1</f>
        <v>0</v>
      </c>
      <c r="L431" s="2" t="n">
        <f aca="false">COUNTIF($F431:$J431,G431)-1</f>
        <v>0</v>
      </c>
      <c r="M431" s="2" t="n">
        <f aca="false">COUNTIF($F431:$J431,H431)-1</f>
        <v>0</v>
      </c>
      <c r="N431" s="2" t="n">
        <f aca="false">COUNTIF($F431:$J431,I431)-1</f>
        <v>0</v>
      </c>
      <c r="O431" s="2" t="n">
        <f aca="false">COUNTIF($F431:$J431,J431)-1</f>
        <v>0</v>
      </c>
      <c r="P431" s="3" t="str">
        <f aca="false">IF(AND(SUM(K431:O431)=2,(F431+J431)^2&lt;G431^2+H431^2+I431^2),1,"")</f>
        <v/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1" t="n">
        <f aca="false">SMALL($A432:$E432,1)</f>
        <v>27</v>
      </c>
      <c r="G432" s="1" t="n">
        <f aca="false">SMALL($A432:$E432,2)</f>
        <v>40</v>
      </c>
      <c r="H432" s="1" t="n">
        <f aca="false">SMALL($A432:$E432,3)</f>
        <v>45</v>
      </c>
      <c r="I432" s="1" t="n">
        <f aca="false">SMALL($A432:$E432,4)</f>
        <v>80</v>
      </c>
      <c r="J432" s="1" t="n">
        <f aca="false">SMALL($A432:$E432,5)</f>
        <v>81</v>
      </c>
      <c r="K432" s="2" t="n">
        <f aca="false">COUNTIF($F432:$J432,F432)-1</f>
        <v>0</v>
      </c>
      <c r="L432" s="2" t="n">
        <f aca="false">COUNTIF($F432:$J432,G432)-1</f>
        <v>0</v>
      </c>
      <c r="M432" s="2" t="n">
        <f aca="false">COUNTIF($F432:$J432,H432)-1</f>
        <v>0</v>
      </c>
      <c r="N432" s="2" t="n">
        <f aca="false">COUNTIF($F432:$J432,I432)-1</f>
        <v>0</v>
      </c>
      <c r="O432" s="2" t="n">
        <f aca="false">COUNTIF($F432:$J432,J432)-1</f>
        <v>0</v>
      </c>
      <c r="P432" s="3" t="str">
        <f aca="false">IF(AND(SUM(K432:O432)=2,(F432+J432)^2&lt;G432^2+H432^2+I432^2),1,"")</f>
        <v/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1" t="n">
        <f aca="false">SMALL($A433:$E433,1)</f>
        <v>13</v>
      </c>
      <c r="G433" s="1" t="n">
        <f aca="false">SMALL($A433:$E433,2)</f>
        <v>31</v>
      </c>
      <c r="H433" s="1" t="n">
        <f aca="false">SMALL($A433:$E433,3)</f>
        <v>48</v>
      </c>
      <c r="I433" s="1" t="n">
        <f aca="false">SMALL($A433:$E433,4)</f>
        <v>76</v>
      </c>
      <c r="J433" s="1" t="n">
        <f aca="false">SMALL($A433:$E433,5)</f>
        <v>228</v>
      </c>
      <c r="K433" s="2" t="n">
        <f aca="false">COUNTIF($F433:$J433,F433)-1</f>
        <v>0</v>
      </c>
      <c r="L433" s="2" t="n">
        <f aca="false">COUNTIF($F433:$J433,G433)-1</f>
        <v>0</v>
      </c>
      <c r="M433" s="2" t="n">
        <f aca="false">COUNTIF($F433:$J433,H433)-1</f>
        <v>0</v>
      </c>
      <c r="N433" s="2" t="n">
        <f aca="false">COUNTIF($F433:$J433,I433)-1</f>
        <v>0</v>
      </c>
      <c r="O433" s="2" t="n">
        <f aca="false">COUNTIF($F433:$J433,J433)-1</f>
        <v>0</v>
      </c>
      <c r="P433" s="3" t="str">
        <f aca="false">IF(AND(SUM(K433:O433)=2,(F433+J433)^2&lt;G433^2+H433^2+I433^2),1,"")</f>
        <v/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1" t="n">
        <f aca="false">SMALL($A434:$E434,1)</f>
        <v>5</v>
      </c>
      <c r="G434" s="1" t="n">
        <f aca="false">SMALL($A434:$E434,2)</f>
        <v>10</v>
      </c>
      <c r="H434" s="1" t="n">
        <f aca="false">SMALL($A434:$E434,3)</f>
        <v>48</v>
      </c>
      <c r="I434" s="1" t="n">
        <f aca="false">SMALL($A434:$E434,4)</f>
        <v>93</v>
      </c>
      <c r="J434" s="1" t="n">
        <f aca="false">SMALL($A434:$E434,5)</f>
        <v>139</v>
      </c>
      <c r="K434" s="2" t="n">
        <f aca="false">COUNTIF($F434:$J434,F434)-1</f>
        <v>0</v>
      </c>
      <c r="L434" s="2" t="n">
        <f aca="false">COUNTIF($F434:$J434,G434)-1</f>
        <v>0</v>
      </c>
      <c r="M434" s="2" t="n">
        <f aca="false">COUNTIF($F434:$J434,H434)-1</f>
        <v>0</v>
      </c>
      <c r="N434" s="2" t="n">
        <f aca="false">COUNTIF($F434:$J434,I434)-1</f>
        <v>0</v>
      </c>
      <c r="O434" s="2" t="n">
        <f aca="false">COUNTIF($F434:$J434,J434)-1</f>
        <v>0</v>
      </c>
      <c r="P434" s="3" t="str">
        <f aca="false">IF(AND(SUM(K434:O434)=2,(F434+J434)^2&lt;G434^2+H434^2+I434^2),1,"")</f>
        <v/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1" t="n">
        <f aca="false">SMALL($A435:$E435,1)</f>
        <v>13</v>
      </c>
      <c r="G435" s="1" t="n">
        <f aca="false">SMALL($A435:$E435,2)</f>
        <v>44</v>
      </c>
      <c r="H435" s="1" t="n">
        <f aca="false">SMALL($A435:$E435,3)</f>
        <v>48</v>
      </c>
      <c r="I435" s="1" t="n">
        <f aca="false">SMALL($A435:$E435,4)</f>
        <v>89</v>
      </c>
      <c r="J435" s="1" t="n">
        <f aca="false">SMALL($A435:$E435,5)</f>
        <v>89</v>
      </c>
      <c r="K435" s="2" t="n">
        <f aca="false">COUNTIF($F435:$J435,F435)-1</f>
        <v>0</v>
      </c>
      <c r="L435" s="2" t="n">
        <f aca="false">COUNTIF($F435:$J435,G435)-1</f>
        <v>0</v>
      </c>
      <c r="M435" s="2" t="n">
        <f aca="false">COUNTIF($F435:$J435,H435)-1</f>
        <v>0</v>
      </c>
      <c r="N435" s="2" t="n">
        <f aca="false">COUNTIF($F435:$J435,I435)-1</f>
        <v>1</v>
      </c>
      <c r="O435" s="2" t="n">
        <f aca="false">COUNTIF($F435:$J435,J435)-1</f>
        <v>1</v>
      </c>
      <c r="P435" s="3" t="n">
        <f aca="false">IF(AND(SUM(K435:O435)=2,(F435+J435)^2&lt;G435^2+H435^2+I435^2),1,""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1" t="n">
        <f aca="false">SMALL($A436:$E436,1)</f>
        <v>18</v>
      </c>
      <c r="G436" s="1" t="n">
        <f aca="false">SMALL($A436:$E436,2)</f>
        <v>38</v>
      </c>
      <c r="H436" s="1" t="n">
        <f aca="false">SMALL($A436:$E436,3)</f>
        <v>47</v>
      </c>
      <c r="I436" s="1" t="n">
        <f aca="false">SMALL($A436:$E436,4)</f>
        <v>74</v>
      </c>
      <c r="J436" s="1" t="n">
        <f aca="false">SMALL($A436:$E436,5)</f>
        <v>148</v>
      </c>
      <c r="K436" s="2" t="n">
        <f aca="false">COUNTIF($F436:$J436,F436)-1</f>
        <v>0</v>
      </c>
      <c r="L436" s="2" t="n">
        <f aca="false">COUNTIF($F436:$J436,G436)-1</f>
        <v>0</v>
      </c>
      <c r="M436" s="2" t="n">
        <f aca="false">COUNTIF($F436:$J436,H436)-1</f>
        <v>0</v>
      </c>
      <c r="N436" s="2" t="n">
        <f aca="false">COUNTIF($F436:$J436,I436)-1</f>
        <v>0</v>
      </c>
      <c r="O436" s="2" t="n">
        <f aca="false">COUNTIF($F436:$J436,J436)-1</f>
        <v>0</v>
      </c>
      <c r="P436" s="3" t="str">
        <f aca="false">IF(AND(SUM(K436:O436)=2,(F436+J436)^2&lt;G436^2+H436^2+I436^2),1,"")</f>
        <v/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1" t="n">
        <f aca="false">SMALL($A437:$E437,1)</f>
        <v>3</v>
      </c>
      <c r="G437" s="1" t="n">
        <f aca="false">SMALL($A437:$E437,2)</f>
        <v>8</v>
      </c>
      <c r="H437" s="1" t="n">
        <f aca="false">SMALL($A437:$E437,3)</f>
        <v>17</v>
      </c>
      <c r="I437" s="1" t="n">
        <f aca="false">SMALL($A437:$E437,4)</f>
        <v>22</v>
      </c>
      <c r="J437" s="1" t="n">
        <f aca="false">SMALL($A437:$E437,5)</f>
        <v>65</v>
      </c>
      <c r="K437" s="2" t="n">
        <f aca="false">COUNTIF($F437:$J437,F437)-1</f>
        <v>0</v>
      </c>
      <c r="L437" s="2" t="n">
        <f aca="false">COUNTIF($F437:$J437,G437)-1</f>
        <v>0</v>
      </c>
      <c r="M437" s="2" t="n">
        <f aca="false">COUNTIF($F437:$J437,H437)-1</f>
        <v>0</v>
      </c>
      <c r="N437" s="2" t="n">
        <f aca="false">COUNTIF($F437:$J437,I437)-1</f>
        <v>0</v>
      </c>
      <c r="O437" s="2" t="n">
        <f aca="false">COUNTIF($F437:$J437,J437)-1</f>
        <v>0</v>
      </c>
      <c r="P437" s="3" t="str">
        <f aca="false">IF(AND(SUM(K437:O437)=2,(F437+J437)^2&lt;G437^2+H437^2+I437^2),1,"")</f>
        <v/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1" t="n">
        <f aca="false">SMALL($A438:$E438,1)</f>
        <v>18</v>
      </c>
      <c r="G438" s="1" t="n">
        <f aca="false">SMALL($A438:$E438,2)</f>
        <v>18</v>
      </c>
      <c r="H438" s="1" t="n">
        <f aca="false">SMALL($A438:$E438,3)</f>
        <v>55</v>
      </c>
      <c r="I438" s="1" t="n">
        <f aca="false">SMALL($A438:$E438,4)</f>
        <v>76</v>
      </c>
      <c r="J438" s="1" t="n">
        <f aca="false">SMALL($A438:$E438,5)</f>
        <v>96</v>
      </c>
      <c r="K438" s="2" t="n">
        <f aca="false">COUNTIF($F438:$J438,F438)-1</f>
        <v>1</v>
      </c>
      <c r="L438" s="2" t="n">
        <f aca="false">COUNTIF($F438:$J438,G438)-1</f>
        <v>1</v>
      </c>
      <c r="M438" s="2" t="n">
        <f aca="false">COUNTIF($F438:$J438,H438)-1</f>
        <v>0</v>
      </c>
      <c r="N438" s="2" t="n">
        <f aca="false">COUNTIF($F438:$J438,I438)-1</f>
        <v>0</v>
      </c>
      <c r="O438" s="2" t="n">
        <f aca="false">COUNTIF($F438:$J438,J438)-1</f>
        <v>0</v>
      </c>
      <c r="P438" s="3" t="str">
        <f aca="false">IF(AND(SUM(K438:O438)=2,(F438+J438)^2&lt;G438^2+H438^2+I438^2),1,"")</f>
        <v/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1" t="n">
        <f aca="false">SMALL($A439:$E439,1)</f>
        <v>15</v>
      </c>
      <c r="G439" s="1" t="n">
        <f aca="false">SMALL($A439:$E439,2)</f>
        <v>35</v>
      </c>
      <c r="H439" s="1" t="n">
        <f aca="false">SMALL($A439:$E439,3)</f>
        <v>58</v>
      </c>
      <c r="I439" s="1" t="n">
        <f aca="false">SMALL($A439:$E439,4)</f>
        <v>61</v>
      </c>
      <c r="J439" s="1" t="n">
        <f aca="false">SMALL($A439:$E439,5)</f>
        <v>92</v>
      </c>
      <c r="K439" s="2" t="n">
        <f aca="false">COUNTIF($F439:$J439,F439)-1</f>
        <v>0</v>
      </c>
      <c r="L439" s="2" t="n">
        <f aca="false">COUNTIF($F439:$J439,G439)-1</f>
        <v>0</v>
      </c>
      <c r="M439" s="2" t="n">
        <f aca="false">COUNTIF($F439:$J439,H439)-1</f>
        <v>0</v>
      </c>
      <c r="N439" s="2" t="n">
        <f aca="false">COUNTIF($F439:$J439,I439)-1</f>
        <v>0</v>
      </c>
      <c r="O439" s="2" t="n">
        <f aca="false">COUNTIF($F439:$J439,J439)-1</f>
        <v>0</v>
      </c>
      <c r="P439" s="3" t="str">
        <f aca="false">IF(AND(SUM(K439:O439)=2,(F439+J439)^2&lt;G439^2+H439^2+I439^2),1,"")</f>
        <v/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1" t="n">
        <f aca="false">SMALL($A440:$E440,1)</f>
        <v>1</v>
      </c>
      <c r="G440" s="1" t="n">
        <f aca="false">SMALL($A440:$E440,2)</f>
        <v>4</v>
      </c>
      <c r="H440" s="1" t="n">
        <f aca="false">SMALL($A440:$E440,3)</f>
        <v>53</v>
      </c>
      <c r="I440" s="1" t="n">
        <f aca="false">SMALL($A440:$E440,4)</f>
        <v>66</v>
      </c>
      <c r="J440" s="1" t="n">
        <f aca="false">SMALL($A440:$E440,5)</f>
        <v>66</v>
      </c>
      <c r="K440" s="2" t="n">
        <f aca="false">COUNTIF($F440:$J440,F440)-1</f>
        <v>0</v>
      </c>
      <c r="L440" s="2" t="n">
        <f aca="false">COUNTIF($F440:$J440,G440)-1</f>
        <v>0</v>
      </c>
      <c r="M440" s="2" t="n">
        <f aca="false">COUNTIF($F440:$J440,H440)-1</f>
        <v>0</v>
      </c>
      <c r="N440" s="2" t="n">
        <f aca="false">COUNTIF($F440:$J440,I440)-1</f>
        <v>1</v>
      </c>
      <c r="O440" s="2" t="n">
        <f aca="false">COUNTIF($F440:$J440,J440)-1</f>
        <v>1</v>
      </c>
      <c r="P440" s="3" t="n">
        <f aca="false">IF(AND(SUM(K440:O440)=2,(F440+J440)^2&lt;G440^2+H440^2+I440^2),1,""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1" t="n">
        <f aca="false">SMALL($A441:$E441,1)</f>
        <v>3</v>
      </c>
      <c r="G441" s="1" t="n">
        <f aca="false">SMALL($A441:$E441,2)</f>
        <v>41</v>
      </c>
      <c r="H441" s="1" t="n">
        <f aca="false">SMALL($A441:$E441,3)</f>
        <v>76</v>
      </c>
      <c r="I441" s="1" t="n">
        <f aca="false">SMALL($A441:$E441,4)</f>
        <v>93</v>
      </c>
      <c r="J441" s="1" t="n">
        <f aca="false">SMALL($A441:$E441,5)</f>
        <v>93</v>
      </c>
      <c r="K441" s="2" t="n">
        <f aca="false">COUNTIF($F441:$J441,F441)-1</f>
        <v>0</v>
      </c>
      <c r="L441" s="2" t="n">
        <f aca="false">COUNTIF($F441:$J441,G441)-1</f>
        <v>0</v>
      </c>
      <c r="M441" s="2" t="n">
        <f aca="false">COUNTIF($F441:$J441,H441)-1</f>
        <v>0</v>
      </c>
      <c r="N441" s="2" t="n">
        <f aca="false">COUNTIF($F441:$J441,I441)-1</f>
        <v>1</v>
      </c>
      <c r="O441" s="2" t="n">
        <f aca="false">COUNTIF($F441:$J441,J441)-1</f>
        <v>1</v>
      </c>
      <c r="P441" s="3" t="n">
        <f aca="false">IF(AND(SUM(K441:O441)=2,(F441+J441)^2&lt;G441^2+H441^2+I441^2),1,"")</f>
        <v>1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1" t="n">
        <f aca="false">SMALL($A442:$E442,1)</f>
        <v>28</v>
      </c>
      <c r="G442" s="1" t="n">
        <f aca="false">SMALL($A442:$E442,2)</f>
        <v>51</v>
      </c>
      <c r="H442" s="1" t="n">
        <f aca="false">SMALL($A442:$E442,3)</f>
        <v>78</v>
      </c>
      <c r="I442" s="1" t="n">
        <f aca="false">SMALL($A442:$E442,4)</f>
        <v>83</v>
      </c>
      <c r="J442" s="1" t="n">
        <f aca="false">SMALL($A442:$E442,5)</f>
        <v>156</v>
      </c>
      <c r="K442" s="2" t="n">
        <f aca="false">COUNTIF($F442:$J442,F442)-1</f>
        <v>0</v>
      </c>
      <c r="L442" s="2" t="n">
        <f aca="false">COUNTIF($F442:$J442,G442)-1</f>
        <v>0</v>
      </c>
      <c r="M442" s="2" t="n">
        <f aca="false">COUNTIF($F442:$J442,H442)-1</f>
        <v>0</v>
      </c>
      <c r="N442" s="2" t="n">
        <f aca="false">COUNTIF($F442:$J442,I442)-1</f>
        <v>0</v>
      </c>
      <c r="O442" s="2" t="n">
        <f aca="false">COUNTIF($F442:$J442,J442)-1</f>
        <v>0</v>
      </c>
      <c r="P442" s="3" t="str">
        <f aca="false">IF(AND(SUM(K442:O442)=2,(F442+J442)^2&lt;G442^2+H442^2+I442^2),1,"")</f>
        <v/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1" t="n">
        <f aca="false">SMALL($A443:$E443,1)</f>
        <v>43</v>
      </c>
      <c r="G443" s="1" t="n">
        <f aca="false">SMALL($A443:$E443,2)</f>
        <v>43</v>
      </c>
      <c r="H443" s="1" t="n">
        <f aca="false">SMALL($A443:$E443,3)</f>
        <v>43</v>
      </c>
      <c r="I443" s="1" t="n">
        <f aca="false">SMALL($A443:$E443,4)</f>
        <v>59</v>
      </c>
      <c r="J443" s="1" t="n">
        <f aca="false">SMALL($A443:$E443,5)</f>
        <v>92</v>
      </c>
      <c r="K443" s="2" t="n">
        <f aca="false">COUNTIF($F443:$J443,F443)-1</f>
        <v>2</v>
      </c>
      <c r="L443" s="2" t="n">
        <f aca="false">COUNTIF($F443:$J443,G443)-1</f>
        <v>2</v>
      </c>
      <c r="M443" s="2" t="n">
        <f aca="false">COUNTIF($F443:$J443,H443)-1</f>
        <v>2</v>
      </c>
      <c r="N443" s="2" t="n">
        <f aca="false">COUNTIF($F443:$J443,I443)-1</f>
        <v>0</v>
      </c>
      <c r="O443" s="2" t="n">
        <f aca="false">COUNTIF($F443:$J443,J443)-1</f>
        <v>0</v>
      </c>
      <c r="P443" s="3" t="str">
        <f aca="false">IF(AND(SUM(K443:O443)=2,(F443+J443)^2&lt;G443^2+H443^2+I443^2),1,"")</f>
        <v/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1" t="n">
        <f aca="false">SMALL($A444:$E444,1)</f>
        <v>7</v>
      </c>
      <c r="G444" s="1" t="n">
        <f aca="false">SMALL($A444:$E444,2)</f>
        <v>15</v>
      </c>
      <c r="H444" s="1" t="n">
        <f aca="false">SMALL($A444:$E444,3)</f>
        <v>33</v>
      </c>
      <c r="I444" s="1" t="n">
        <f aca="false">SMALL($A444:$E444,4)</f>
        <v>66</v>
      </c>
      <c r="J444" s="1" t="n">
        <f aca="false">SMALL($A444:$E444,5)</f>
        <v>72</v>
      </c>
      <c r="K444" s="2" t="n">
        <f aca="false">COUNTIF($F444:$J444,F444)-1</f>
        <v>0</v>
      </c>
      <c r="L444" s="2" t="n">
        <f aca="false">COUNTIF($F444:$J444,G444)-1</f>
        <v>0</v>
      </c>
      <c r="M444" s="2" t="n">
        <f aca="false">COUNTIF($F444:$J444,H444)-1</f>
        <v>0</v>
      </c>
      <c r="N444" s="2" t="n">
        <f aca="false">COUNTIF($F444:$J444,I444)-1</f>
        <v>0</v>
      </c>
      <c r="O444" s="2" t="n">
        <f aca="false">COUNTIF($F444:$J444,J444)-1</f>
        <v>0</v>
      </c>
      <c r="P444" s="3" t="str">
        <f aca="false">IF(AND(SUM(K444:O444)=2,(F444+J444)^2&lt;G444^2+H444^2+I444^2),1,"")</f>
        <v/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1" t="n">
        <f aca="false">SMALL($A445:$E445,1)</f>
        <v>14</v>
      </c>
      <c r="G445" s="1" t="n">
        <f aca="false">SMALL($A445:$E445,2)</f>
        <v>41</v>
      </c>
      <c r="H445" s="1" t="n">
        <f aca="false">SMALL($A445:$E445,3)</f>
        <v>42</v>
      </c>
      <c r="I445" s="1" t="n">
        <f aca="false">SMALL($A445:$E445,4)</f>
        <v>75</v>
      </c>
      <c r="J445" s="1" t="n">
        <f aca="false">SMALL($A445:$E445,5)</f>
        <v>94</v>
      </c>
      <c r="K445" s="2" t="n">
        <f aca="false">COUNTIF($F445:$J445,F445)-1</f>
        <v>0</v>
      </c>
      <c r="L445" s="2" t="n">
        <f aca="false">COUNTIF($F445:$J445,G445)-1</f>
        <v>0</v>
      </c>
      <c r="M445" s="2" t="n">
        <f aca="false">COUNTIF($F445:$J445,H445)-1</f>
        <v>0</v>
      </c>
      <c r="N445" s="2" t="n">
        <f aca="false">COUNTIF($F445:$J445,I445)-1</f>
        <v>0</v>
      </c>
      <c r="O445" s="2" t="n">
        <f aca="false">COUNTIF($F445:$J445,J445)-1</f>
        <v>0</v>
      </c>
      <c r="P445" s="3" t="str">
        <f aca="false">IF(AND(SUM(K445:O445)=2,(F445+J445)^2&lt;G445^2+H445^2+I445^2),1,"")</f>
        <v/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1" t="n">
        <f aca="false">SMALL($A446:$E446,1)</f>
        <v>11</v>
      </c>
      <c r="G446" s="1" t="n">
        <f aca="false">SMALL($A446:$E446,2)</f>
        <v>25</v>
      </c>
      <c r="H446" s="1" t="n">
        <f aca="false">SMALL($A446:$E446,3)</f>
        <v>38</v>
      </c>
      <c r="I446" s="1" t="n">
        <f aca="false">SMALL($A446:$E446,4)</f>
        <v>39</v>
      </c>
      <c r="J446" s="1" t="n">
        <f aca="false">SMALL($A446:$E446,5)</f>
        <v>57</v>
      </c>
      <c r="K446" s="2" t="n">
        <f aca="false">COUNTIF($F446:$J446,F446)-1</f>
        <v>0</v>
      </c>
      <c r="L446" s="2" t="n">
        <f aca="false">COUNTIF($F446:$J446,G446)-1</f>
        <v>0</v>
      </c>
      <c r="M446" s="2" t="n">
        <f aca="false">COUNTIF($F446:$J446,H446)-1</f>
        <v>0</v>
      </c>
      <c r="N446" s="2" t="n">
        <f aca="false">COUNTIF($F446:$J446,I446)-1</f>
        <v>0</v>
      </c>
      <c r="O446" s="2" t="n">
        <f aca="false">COUNTIF($F446:$J446,J446)-1</f>
        <v>0</v>
      </c>
      <c r="P446" s="3" t="str">
        <f aca="false">IF(AND(SUM(K446:O446)=2,(F446+J446)^2&lt;G446^2+H446^2+I446^2),1,"")</f>
        <v/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1" t="n">
        <f aca="false">SMALL($A447:$E447,1)</f>
        <v>26</v>
      </c>
      <c r="G447" s="1" t="n">
        <f aca="false">SMALL($A447:$E447,2)</f>
        <v>39</v>
      </c>
      <c r="H447" s="1" t="n">
        <f aca="false">SMALL($A447:$E447,3)</f>
        <v>41</v>
      </c>
      <c r="I447" s="1" t="n">
        <f aca="false">SMALL($A447:$E447,4)</f>
        <v>59</v>
      </c>
      <c r="J447" s="1" t="n">
        <f aca="false">SMALL($A447:$E447,5)</f>
        <v>59</v>
      </c>
      <c r="K447" s="2" t="n">
        <f aca="false">COUNTIF($F447:$J447,F447)-1</f>
        <v>0</v>
      </c>
      <c r="L447" s="2" t="n">
        <f aca="false">COUNTIF($F447:$J447,G447)-1</f>
        <v>0</v>
      </c>
      <c r="M447" s="2" t="n">
        <f aca="false">COUNTIF($F447:$J447,H447)-1</f>
        <v>0</v>
      </c>
      <c r="N447" s="2" t="n">
        <f aca="false">COUNTIF($F447:$J447,I447)-1</f>
        <v>1</v>
      </c>
      <c r="O447" s="2" t="n">
        <f aca="false">COUNTIF($F447:$J447,J447)-1</f>
        <v>1</v>
      </c>
      <c r="P447" s="3" t="str">
        <f aca="false">IF(AND(SUM(K447:O447)=2,(F447+J447)^2&lt;G447^2+H447^2+I447^2),1,"")</f>
        <v/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1" t="n">
        <f aca="false">SMALL($A448:$E448,1)</f>
        <v>46</v>
      </c>
      <c r="G448" s="1" t="n">
        <f aca="false">SMALL($A448:$E448,2)</f>
        <v>59</v>
      </c>
      <c r="H448" s="1" t="n">
        <f aca="false">SMALL($A448:$E448,3)</f>
        <v>63</v>
      </c>
      <c r="I448" s="1" t="n">
        <f aca="false">SMALL($A448:$E448,4)</f>
        <v>83</v>
      </c>
      <c r="J448" s="1" t="n">
        <f aca="false">SMALL($A448:$E448,5)</f>
        <v>83</v>
      </c>
      <c r="K448" s="2" t="n">
        <f aca="false">COUNTIF($F448:$J448,F448)-1</f>
        <v>0</v>
      </c>
      <c r="L448" s="2" t="n">
        <f aca="false">COUNTIF($F448:$J448,G448)-1</f>
        <v>0</v>
      </c>
      <c r="M448" s="2" t="n">
        <f aca="false">COUNTIF($F448:$J448,H448)-1</f>
        <v>0</v>
      </c>
      <c r="N448" s="2" t="n">
        <f aca="false">COUNTIF($F448:$J448,I448)-1</f>
        <v>1</v>
      </c>
      <c r="O448" s="2" t="n">
        <f aca="false">COUNTIF($F448:$J448,J448)-1</f>
        <v>1</v>
      </c>
      <c r="P448" s="3" t="str">
        <f aca="false">IF(AND(SUM(K448:O448)=2,(F448+J448)^2&lt;G448^2+H448^2+I448^2),1,"")</f>
        <v/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1" t="n">
        <f aca="false">SMALL($A449:$E449,1)</f>
        <v>0</v>
      </c>
      <c r="G449" s="1" t="n">
        <f aca="false">SMALL($A449:$E449,2)</f>
        <v>2</v>
      </c>
      <c r="H449" s="1" t="n">
        <f aca="false">SMALL($A449:$E449,3)</f>
        <v>8</v>
      </c>
      <c r="I449" s="1" t="n">
        <f aca="false">SMALL($A449:$E449,4)</f>
        <v>16</v>
      </c>
      <c r="J449" s="1" t="n">
        <f aca="false">SMALL($A449:$E449,5)</f>
        <v>31</v>
      </c>
      <c r="K449" s="2" t="n">
        <f aca="false">COUNTIF($F449:$J449,F449)-1</f>
        <v>0</v>
      </c>
      <c r="L449" s="2" t="n">
        <f aca="false">COUNTIF($F449:$J449,G449)-1</f>
        <v>0</v>
      </c>
      <c r="M449" s="2" t="n">
        <f aca="false">COUNTIF($F449:$J449,H449)-1</f>
        <v>0</v>
      </c>
      <c r="N449" s="2" t="n">
        <f aca="false">COUNTIF($F449:$J449,I449)-1</f>
        <v>0</v>
      </c>
      <c r="O449" s="2" t="n">
        <f aca="false">COUNTIF($F449:$J449,J449)-1</f>
        <v>0</v>
      </c>
      <c r="P449" s="3" t="str">
        <f aca="false">IF(AND(SUM(K449:O449)=2,(F449+J449)^2&lt;G449^2+H449^2+I449^2),1,"")</f>
        <v/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1" t="n">
        <f aca="false">SMALL($A450:$E450,1)</f>
        <v>38</v>
      </c>
      <c r="G450" s="1" t="n">
        <f aca="false">SMALL($A450:$E450,2)</f>
        <v>44</v>
      </c>
      <c r="H450" s="1" t="n">
        <f aca="false">SMALL($A450:$E450,3)</f>
        <v>48</v>
      </c>
      <c r="I450" s="1" t="n">
        <f aca="false">SMALL($A450:$E450,4)</f>
        <v>71</v>
      </c>
      <c r="J450" s="1" t="n">
        <f aca="false">SMALL($A450:$E450,5)</f>
        <v>114</v>
      </c>
      <c r="K450" s="2" t="n">
        <f aca="false">COUNTIF($F450:$J450,F450)-1</f>
        <v>0</v>
      </c>
      <c r="L450" s="2" t="n">
        <f aca="false">COUNTIF($F450:$J450,G450)-1</f>
        <v>0</v>
      </c>
      <c r="M450" s="2" t="n">
        <f aca="false">COUNTIF($F450:$J450,H450)-1</f>
        <v>0</v>
      </c>
      <c r="N450" s="2" t="n">
        <f aca="false">COUNTIF($F450:$J450,I450)-1</f>
        <v>0</v>
      </c>
      <c r="O450" s="2" t="n">
        <f aca="false">COUNTIF($F450:$J450,J450)-1</f>
        <v>0</v>
      </c>
      <c r="P450" s="3" t="str">
        <f aca="false">IF(AND(SUM(K450:O450)=2,(F450+J450)^2&lt;G450^2+H450^2+I450^2),1,"")</f>
        <v/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1" t="n">
        <f aca="false">SMALL($A451:$E451,1)</f>
        <v>3</v>
      </c>
      <c r="G451" s="1" t="n">
        <f aca="false">SMALL($A451:$E451,2)</f>
        <v>8</v>
      </c>
      <c r="H451" s="1" t="n">
        <f aca="false">SMALL($A451:$E451,3)</f>
        <v>22</v>
      </c>
      <c r="I451" s="1" t="n">
        <f aca="false">SMALL($A451:$E451,4)</f>
        <v>56</v>
      </c>
      <c r="J451" s="1" t="n">
        <f aca="false">SMALL($A451:$E451,5)</f>
        <v>67</v>
      </c>
      <c r="K451" s="2" t="n">
        <f aca="false">COUNTIF($F451:$J451,F451)-1</f>
        <v>0</v>
      </c>
      <c r="L451" s="2" t="n">
        <f aca="false">COUNTIF($F451:$J451,G451)-1</f>
        <v>0</v>
      </c>
      <c r="M451" s="2" t="n">
        <f aca="false">COUNTIF($F451:$J451,H451)-1</f>
        <v>0</v>
      </c>
      <c r="N451" s="2" t="n">
        <f aca="false">COUNTIF($F451:$J451,I451)-1</f>
        <v>0</v>
      </c>
      <c r="O451" s="2" t="n">
        <f aca="false">COUNTIF($F451:$J451,J451)-1</f>
        <v>0</v>
      </c>
      <c r="P451" s="3" t="str">
        <f aca="false">IF(AND(SUM(K451:O451)=2,(F451+J451)^2&lt;G451^2+H451^2+I451^2),1,"")</f>
        <v/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1" t="n">
        <f aca="false">SMALL($A452:$E452,1)</f>
        <v>26</v>
      </c>
      <c r="G452" s="1" t="n">
        <f aca="false">SMALL($A452:$E452,2)</f>
        <v>33</v>
      </c>
      <c r="H452" s="1" t="n">
        <f aca="false">SMALL($A452:$E452,3)</f>
        <v>40</v>
      </c>
      <c r="I452" s="1" t="n">
        <f aca="false">SMALL($A452:$E452,4)</f>
        <v>87</v>
      </c>
      <c r="J452" s="1" t="n">
        <f aca="false">SMALL($A452:$E452,5)</f>
        <v>87</v>
      </c>
      <c r="K452" s="2" t="n">
        <f aca="false">COUNTIF($F452:$J452,F452)-1</f>
        <v>0</v>
      </c>
      <c r="L452" s="2" t="n">
        <f aca="false">COUNTIF($F452:$J452,G452)-1</f>
        <v>0</v>
      </c>
      <c r="M452" s="2" t="n">
        <f aca="false">COUNTIF($F452:$J452,H452)-1</f>
        <v>0</v>
      </c>
      <c r="N452" s="2" t="n">
        <f aca="false">COUNTIF($F452:$J452,I452)-1</f>
        <v>1</v>
      </c>
      <c r="O452" s="2" t="n">
        <f aca="false">COUNTIF($F452:$J452,J452)-1</f>
        <v>1</v>
      </c>
      <c r="P452" s="3" t="str">
        <f aca="false">IF(AND(SUM(K452:O452)=2,(F452+J452)^2&lt;G452^2+H452^2+I452^2),1,"")</f>
        <v/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1" t="n">
        <f aca="false">SMALL($A453:$E453,1)</f>
        <v>24</v>
      </c>
      <c r="G453" s="1" t="n">
        <f aca="false">SMALL($A453:$E453,2)</f>
        <v>45</v>
      </c>
      <c r="H453" s="1" t="n">
        <f aca="false">SMALL($A453:$E453,3)</f>
        <v>45</v>
      </c>
      <c r="I453" s="1" t="n">
        <f aca="false">SMALL($A453:$E453,4)</f>
        <v>74</v>
      </c>
      <c r="J453" s="1" t="n">
        <f aca="false">SMALL($A453:$E453,5)</f>
        <v>83</v>
      </c>
      <c r="K453" s="2" t="n">
        <f aca="false">COUNTIF($F453:$J453,F453)-1</f>
        <v>0</v>
      </c>
      <c r="L453" s="2" t="n">
        <f aca="false">COUNTIF($F453:$J453,G453)-1</f>
        <v>1</v>
      </c>
      <c r="M453" s="2" t="n">
        <f aca="false">COUNTIF($F453:$J453,H453)-1</f>
        <v>1</v>
      </c>
      <c r="N453" s="2" t="n">
        <f aca="false">COUNTIF($F453:$J453,I453)-1</f>
        <v>0</v>
      </c>
      <c r="O453" s="2" t="n">
        <f aca="false">COUNTIF($F453:$J453,J453)-1</f>
        <v>0</v>
      </c>
      <c r="P453" s="3" t="str">
        <f aca="false">IF(AND(SUM(K453:O453)=2,(F453+J453)^2&lt;G453^2+H453^2+I453^2),1,"")</f>
        <v/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1" t="n">
        <f aca="false">SMALL($A454:$E454,1)</f>
        <v>47</v>
      </c>
      <c r="G454" s="1" t="n">
        <f aca="false">SMALL($A454:$E454,2)</f>
        <v>56</v>
      </c>
      <c r="H454" s="1" t="n">
        <f aca="false">SMALL($A454:$E454,3)</f>
        <v>67</v>
      </c>
      <c r="I454" s="1" t="n">
        <f aca="false">SMALL($A454:$E454,4)</f>
        <v>91</v>
      </c>
      <c r="J454" s="1" t="n">
        <f aca="false">SMALL($A454:$E454,5)</f>
        <v>134</v>
      </c>
      <c r="K454" s="2" t="n">
        <f aca="false">COUNTIF($F454:$J454,F454)-1</f>
        <v>0</v>
      </c>
      <c r="L454" s="2" t="n">
        <f aca="false">COUNTIF($F454:$J454,G454)-1</f>
        <v>0</v>
      </c>
      <c r="M454" s="2" t="n">
        <f aca="false">COUNTIF($F454:$J454,H454)-1</f>
        <v>0</v>
      </c>
      <c r="N454" s="2" t="n">
        <f aca="false">COUNTIF($F454:$J454,I454)-1</f>
        <v>0</v>
      </c>
      <c r="O454" s="2" t="n">
        <f aca="false">COUNTIF($F454:$J454,J454)-1</f>
        <v>0</v>
      </c>
      <c r="P454" s="3" t="str">
        <f aca="false">IF(AND(SUM(K454:O454)=2,(F454+J454)^2&lt;G454^2+H454^2+I454^2),1,"")</f>
        <v/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1" t="n">
        <f aca="false">SMALL($A455:$E455,1)</f>
        <v>21</v>
      </c>
      <c r="G455" s="1" t="n">
        <f aca="false">SMALL($A455:$E455,2)</f>
        <v>39</v>
      </c>
      <c r="H455" s="1" t="n">
        <f aca="false">SMALL($A455:$E455,3)</f>
        <v>44</v>
      </c>
      <c r="I455" s="1" t="n">
        <f aca="false">SMALL($A455:$E455,4)</f>
        <v>69</v>
      </c>
      <c r="J455" s="1" t="n">
        <f aca="false">SMALL($A455:$E455,5)</f>
        <v>207</v>
      </c>
      <c r="K455" s="2" t="n">
        <f aca="false">COUNTIF($F455:$J455,F455)-1</f>
        <v>0</v>
      </c>
      <c r="L455" s="2" t="n">
        <f aca="false">COUNTIF($F455:$J455,G455)-1</f>
        <v>0</v>
      </c>
      <c r="M455" s="2" t="n">
        <f aca="false">COUNTIF($F455:$J455,H455)-1</f>
        <v>0</v>
      </c>
      <c r="N455" s="2" t="n">
        <f aca="false">COUNTIF($F455:$J455,I455)-1</f>
        <v>0</v>
      </c>
      <c r="O455" s="2" t="n">
        <f aca="false">COUNTIF($F455:$J455,J455)-1</f>
        <v>0</v>
      </c>
      <c r="P455" s="3" t="str">
        <f aca="false">IF(AND(SUM(K455:O455)=2,(F455+J455)^2&lt;G455^2+H455^2+I455^2),1,"")</f>
        <v/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1" t="n">
        <f aca="false">SMALL($A456:$E456,1)</f>
        <v>8</v>
      </c>
      <c r="G456" s="1" t="n">
        <f aca="false">SMALL($A456:$E456,2)</f>
        <v>8</v>
      </c>
      <c r="H456" s="1" t="n">
        <f aca="false">SMALL($A456:$E456,3)</f>
        <v>29</v>
      </c>
      <c r="I456" s="1" t="n">
        <f aca="false">SMALL($A456:$E456,4)</f>
        <v>44</v>
      </c>
      <c r="J456" s="1" t="n">
        <f aca="false">SMALL($A456:$E456,5)</f>
        <v>59</v>
      </c>
      <c r="K456" s="2" t="n">
        <f aca="false">COUNTIF($F456:$J456,F456)-1</f>
        <v>1</v>
      </c>
      <c r="L456" s="2" t="n">
        <f aca="false">COUNTIF($F456:$J456,G456)-1</f>
        <v>1</v>
      </c>
      <c r="M456" s="2" t="n">
        <f aca="false">COUNTIF($F456:$J456,H456)-1</f>
        <v>0</v>
      </c>
      <c r="N456" s="2" t="n">
        <f aca="false">COUNTIF($F456:$J456,I456)-1</f>
        <v>0</v>
      </c>
      <c r="O456" s="2" t="n">
        <f aca="false">COUNTIF($F456:$J456,J456)-1</f>
        <v>0</v>
      </c>
      <c r="P456" s="3" t="str">
        <f aca="false">IF(AND(SUM(K456:O456)=2,(F456+J456)^2&lt;G456^2+H456^2+I456^2),1,"")</f>
        <v/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1" t="n">
        <f aca="false">SMALL($A457:$E457,1)</f>
        <v>21</v>
      </c>
      <c r="G457" s="1" t="n">
        <f aca="false">SMALL($A457:$E457,2)</f>
        <v>58</v>
      </c>
      <c r="H457" s="1" t="n">
        <f aca="false">SMALL($A457:$E457,3)</f>
        <v>68</v>
      </c>
      <c r="I457" s="1" t="n">
        <f aca="false">SMALL($A457:$E457,4)</f>
        <v>84</v>
      </c>
      <c r="J457" s="1" t="n">
        <f aca="false">SMALL($A457:$E457,5)</f>
        <v>88</v>
      </c>
      <c r="K457" s="2" t="n">
        <f aca="false">COUNTIF($F457:$J457,F457)-1</f>
        <v>0</v>
      </c>
      <c r="L457" s="2" t="n">
        <f aca="false">COUNTIF($F457:$J457,G457)-1</f>
        <v>0</v>
      </c>
      <c r="M457" s="2" t="n">
        <f aca="false">COUNTIF($F457:$J457,H457)-1</f>
        <v>0</v>
      </c>
      <c r="N457" s="2" t="n">
        <f aca="false">COUNTIF($F457:$J457,I457)-1</f>
        <v>0</v>
      </c>
      <c r="O457" s="2" t="n">
        <f aca="false">COUNTIF($F457:$J457,J457)-1</f>
        <v>0</v>
      </c>
      <c r="P457" s="3" t="str">
        <f aca="false">IF(AND(SUM(K457:O457)=2,(F457+J457)^2&lt;G457^2+H457^2+I457^2),1,"")</f>
        <v/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1" t="n">
        <f aca="false">SMALL($A458:$E458,1)</f>
        <v>44</v>
      </c>
      <c r="G458" s="1" t="n">
        <f aca="false">SMALL($A458:$E458,2)</f>
        <v>48</v>
      </c>
      <c r="H458" s="1" t="n">
        <f aca="false">SMALL($A458:$E458,3)</f>
        <v>50</v>
      </c>
      <c r="I458" s="1" t="n">
        <f aca="false">SMALL($A458:$E458,4)</f>
        <v>50</v>
      </c>
      <c r="J458" s="1" t="n">
        <f aca="false">SMALL($A458:$E458,5)</f>
        <v>79</v>
      </c>
      <c r="K458" s="2" t="n">
        <f aca="false">COUNTIF($F458:$J458,F458)-1</f>
        <v>0</v>
      </c>
      <c r="L458" s="2" t="n">
        <f aca="false">COUNTIF($F458:$J458,G458)-1</f>
        <v>0</v>
      </c>
      <c r="M458" s="2" t="n">
        <f aca="false">COUNTIF($F458:$J458,H458)-1</f>
        <v>1</v>
      </c>
      <c r="N458" s="2" t="n">
        <f aca="false">COUNTIF($F458:$J458,I458)-1</f>
        <v>1</v>
      </c>
      <c r="O458" s="2" t="n">
        <f aca="false">COUNTIF($F458:$J458,J458)-1</f>
        <v>0</v>
      </c>
      <c r="P458" s="3" t="str">
        <f aca="false">IF(AND(SUM(K458:O458)=2,(F458+J458)^2&lt;G458^2+H458^2+I458^2),1,"")</f>
        <v/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1" t="n">
        <f aca="false">SMALL($A459:$E459,1)</f>
        <v>12</v>
      </c>
      <c r="G459" s="1" t="n">
        <f aca="false">SMALL($A459:$E459,2)</f>
        <v>30</v>
      </c>
      <c r="H459" s="1" t="n">
        <f aca="false">SMALL($A459:$E459,3)</f>
        <v>73</v>
      </c>
      <c r="I459" s="1" t="n">
        <f aca="false">SMALL($A459:$E459,4)</f>
        <v>95</v>
      </c>
      <c r="J459" s="1" t="n">
        <f aca="false">SMALL($A459:$E459,5)</f>
        <v>95</v>
      </c>
      <c r="K459" s="2" t="n">
        <f aca="false">COUNTIF($F459:$J459,F459)-1</f>
        <v>0</v>
      </c>
      <c r="L459" s="2" t="n">
        <f aca="false">COUNTIF($F459:$J459,G459)-1</f>
        <v>0</v>
      </c>
      <c r="M459" s="2" t="n">
        <f aca="false">COUNTIF($F459:$J459,H459)-1</f>
        <v>0</v>
      </c>
      <c r="N459" s="2" t="n">
        <f aca="false">COUNTIF($F459:$J459,I459)-1</f>
        <v>1</v>
      </c>
      <c r="O459" s="2" t="n">
        <f aca="false">COUNTIF($F459:$J459,J459)-1</f>
        <v>1</v>
      </c>
      <c r="P459" s="3" t="n">
        <f aca="false">IF(AND(SUM(K459:O459)=2,(F459+J459)^2&lt;G459^2+H459^2+I459^2),1,"")</f>
        <v>1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1" t="n">
        <f aca="false">SMALL($A460:$E460,1)</f>
        <v>1</v>
      </c>
      <c r="G460" s="1" t="n">
        <f aca="false">SMALL($A460:$E460,2)</f>
        <v>3</v>
      </c>
      <c r="H460" s="1" t="n">
        <f aca="false">SMALL($A460:$E460,3)</f>
        <v>24</v>
      </c>
      <c r="I460" s="1" t="n">
        <f aca="false">SMALL($A460:$E460,4)</f>
        <v>91</v>
      </c>
      <c r="J460" s="1" t="n">
        <f aca="false">SMALL($A460:$E460,5)</f>
        <v>94</v>
      </c>
      <c r="K460" s="2" t="n">
        <f aca="false">COUNTIF($F460:$J460,F460)-1</f>
        <v>0</v>
      </c>
      <c r="L460" s="2" t="n">
        <f aca="false">COUNTIF($F460:$J460,G460)-1</f>
        <v>0</v>
      </c>
      <c r="M460" s="2" t="n">
        <f aca="false">COUNTIF($F460:$J460,H460)-1</f>
        <v>0</v>
      </c>
      <c r="N460" s="2" t="n">
        <f aca="false">COUNTIF($F460:$J460,I460)-1</f>
        <v>0</v>
      </c>
      <c r="O460" s="2" t="n">
        <f aca="false">COUNTIF($F460:$J460,J460)-1</f>
        <v>0</v>
      </c>
      <c r="P460" s="3" t="str">
        <f aca="false">IF(AND(SUM(K460:O460)=2,(F460+J460)^2&lt;G460^2+H460^2+I460^2),1,"")</f>
        <v/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1" t="n">
        <f aca="false">SMALL($A461:$E461,1)</f>
        <v>4</v>
      </c>
      <c r="G461" s="1" t="n">
        <f aca="false">SMALL($A461:$E461,2)</f>
        <v>30</v>
      </c>
      <c r="H461" s="1" t="n">
        <f aca="false">SMALL($A461:$E461,3)</f>
        <v>46</v>
      </c>
      <c r="I461" s="1" t="n">
        <f aca="false">SMALL($A461:$E461,4)</f>
        <v>72</v>
      </c>
      <c r="J461" s="1" t="n">
        <f aca="false">SMALL($A461:$E461,5)</f>
        <v>91</v>
      </c>
      <c r="K461" s="2" t="n">
        <f aca="false">COUNTIF($F461:$J461,F461)-1</f>
        <v>0</v>
      </c>
      <c r="L461" s="2" t="n">
        <f aca="false">COUNTIF($F461:$J461,G461)-1</f>
        <v>0</v>
      </c>
      <c r="M461" s="2" t="n">
        <f aca="false">COUNTIF($F461:$J461,H461)-1</f>
        <v>0</v>
      </c>
      <c r="N461" s="2" t="n">
        <f aca="false">COUNTIF($F461:$J461,I461)-1</f>
        <v>0</v>
      </c>
      <c r="O461" s="2" t="n">
        <f aca="false">COUNTIF($F461:$J461,J461)-1</f>
        <v>0</v>
      </c>
      <c r="P461" s="3" t="str">
        <f aca="false">IF(AND(SUM(K461:O461)=2,(F461+J461)^2&lt;G461^2+H461^2+I461^2),1,"")</f>
        <v/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1" t="n">
        <f aca="false">SMALL($A462:$E462,1)</f>
        <v>19</v>
      </c>
      <c r="G462" s="1" t="n">
        <f aca="false">SMALL($A462:$E462,2)</f>
        <v>34</v>
      </c>
      <c r="H462" s="1" t="n">
        <f aca="false">SMALL($A462:$E462,3)</f>
        <v>38</v>
      </c>
      <c r="I462" s="1" t="n">
        <f aca="false">SMALL($A462:$E462,4)</f>
        <v>39</v>
      </c>
      <c r="J462" s="1" t="n">
        <f aca="false">SMALL($A462:$E462,5)</f>
        <v>94</v>
      </c>
      <c r="K462" s="2" t="n">
        <f aca="false">COUNTIF($F462:$J462,F462)-1</f>
        <v>0</v>
      </c>
      <c r="L462" s="2" t="n">
        <f aca="false">COUNTIF($F462:$J462,G462)-1</f>
        <v>0</v>
      </c>
      <c r="M462" s="2" t="n">
        <f aca="false">COUNTIF($F462:$J462,H462)-1</f>
        <v>0</v>
      </c>
      <c r="N462" s="2" t="n">
        <f aca="false">COUNTIF($F462:$J462,I462)-1</f>
        <v>0</v>
      </c>
      <c r="O462" s="2" t="n">
        <f aca="false">COUNTIF($F462:$J462,J462)-1</f>
        <v>0</v>
      </c>
      <c r="P462" s="3" t="str">
        <f aca="false">IF(AND(SUM(K462:O462)=2,(F462+J462)^2&lt;G462^2+H462^2+I462^2),1,"")</f>
        <v/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1" t="n">
        <f aca="false">SMALL($A463:$E463,1)</f>
        <v>29</v>
      </c>
      <c r="G463" s="1" t="n">
        <f aca="false">SMALL($A463:$E463,2)</f>
        <v>38</v>
      </c>
      <c r="H463" s="1" t="n">
        <f aca="false">SMALL($A463:$E463,3)</f>
        <v>55</v>
      </c>
      <c r="I463" s="1" t="n">
        <f aca="false">SMALL($A463:$E463,4)</f>
        <v>85</v>
      </c>
      <c r="J463" s="1" t="n">
        <f aca="false">SMALL($A463:$E463,5)</f>
        <v>87</v>
      </c>
      <c r="K463" s="2" t="n">
        <f aca="false">COUNTIF($F463:$J463,F463)-1</f>
        <v>0</v>
      </c>
      <c r="L463" s="2" t="n">
        <f aca="false">COUNTIF($F463:$J463,G463)-1</f>
        <v>0</v>
      </c>
      <c r="M463" s="2" t="n">
        <f aca="false">COUNTIF($F463:$J463,H463)-1</f>
        <v>0</v>
      </c>
      <c r="N463" s="2" t="n">
        <f aca="false">COUNTIF($F463:$J463,I463)-1</f>
        <v>0</v>
      </c>
      <c r="O463" s="2" t="n">
        <f aca="false">COUNTIF($F463:$J463,J463)-1</f>
        <v>0</v>
      </c>
      <c r="P463" s="3" t="str">
        <f aca="false">IF(AND(SUM(K463:O463)=2,(F463+J463)^2&lt;G463^2+H463^2+I463^2),1,"")</f>
        <v/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1" t="n">
        <f aca="false">SMALL($A464:$E464,1)</f>
        <v>16</v>
      </c>
      <c r="G464" s="1" t="n">
        <f aca="false">SMALL($A464:$E464,2)</f>
        <v>75</v>
      </c>
      <c r="H464" s="1" t="n">
        <f aca="false">SMALL($A464:$E464,3)</f>
        <v>76</v>
      </c>
      <c r="I464" s="1" t="n">
        <f aca="false">SMALL($A464:$E464,4)</f>
        <v>76</v>
      </c>
      <c r="J464" s="1" t="n">
        <f aca="false">SMALL($A464:$E464,5)</f>
        <v>97</v>
      </c>
      <c r="K464" s="2" t="n">
        <f aca="false">COUNTIF($F464:$J464,F464)-1</f>
        <v>0</v>
      </c>
      <c r="L464" s="2" t="n">
        <f aca="false">COUNTIF($F464:$J464,G464)-1</f>
        <v>0</v>
      </c>
      <c r="M464" s="2" t="n">
        <f aca="false">COUNTIF($F464:$J464,H464)-1</f>
        <v>1</v>
      </c>
      <c r="N464" s="2" t="n">
        <f aca="false">COUNTIF($F464:$J464,I464)-1</f>
        <v>1</v>
      </c>
      <c r="O464" s="2" t="n">
        <f aca="false">COUNTIF($F464:$J464,J464)-1</f>
        <v>0</v>
      </c>
      <c r="P464" s="3" t="n">
        <f aca="false">IF(AND(SUM(K464:O464)=2,(F464+J464)^2&lt;G464^2+H464^2+I464^2),1,"")</f>
        <v>1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1" t="n">
        <f aca="false">SMALL($A465:$E465,1)</f>
        <v>3</v>
      </c>
      <c r="G465" s="1" t="n">
        <f aca="false">SMALL($A465:$E465,2)</f>
        <v>3</v>
      </c>
      <c r="H465" s="1" t="n">
        <f aca="false">SMALL($A465:$E465,3)</f>
        <v>4</v>
      </c>
      <c r="I465" s="1" t="n">
        <f aca="false">SMALL($A465:$E465,4)</f>
        <v>5</v>
      </c>
      <c r="J465" s="1" t="n">
        <f aca="false">SMALL($A465:$E465,5)</f>
        <v>22</v>
      </c>
      <c r="K465" s="2" t="n">
        <f aca="false">COUNTIF($F465:$J465,F465)-1</f>
        <v>1</v>
      </c>
      <c r="L465" s="2" t="n">
        <f aca="false">COUNTIF($F465:$J465,G465)-1</f>
        <v>1</v>
      </c>
      <c r="M465" s="2" t="n">
        <f aca="false">COUNTIF($F465:$J465,H465)-1</f>
        <v>0</v>
      </c>
      <c r="N465" s="2" t="n">
        <f aca="false">COUNTIF($F465:$J465,I465)-1</f>
        <v>0</v>
      </c>
      <c r="O465" s="2" t="n">
        <f aca="false">COUNTIF($F465:$J465,J465)-1</f>
        <v>0</v>
      </c>
      <c r="P465" s="3" t="str">
        <f aca="false">IF(AND(SUM(K465:O465)=2,(F465+J465)^2&lt;G465^2+H465^2+I465^2),1,"")</f>
        <v/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1" t="n">
        <f aca="false">SMALL($A466:$E466,1)</f>
        <v>9</v>
      </c>
      <c r="G466" s="1" t="n">
        <f aca="false">SMALL($A466:$E466,2)</f>
        <v>28</v>
      </c>
      <c r="H466" s="1" t="n">
        <f aca="false">SMALL($A466:$E466,3)</f>
        <v>56</v>
      </c>
      <c r="I466" s="1" t="n">
        <f aca="false">SMALL($A466:$E466,4)</f>
        <v>60</v>
      </c>
      <c r="J466" s="1" t="n">
        <f aca="false">SMALL($A466:$E466,5)</f>
        <v>73</v>
      </c>
      <c r="K466" s="2" t="n">
        <f aca="false">COUNTIF($F466:$J466,F466)-1</f>
        <v>0</v>
      </c>
      <c r="L466" s="2" t="n">
        <f aca="false">COUNTIF($F466:$J466,G466)-1</f>
        <v>0</v>
      </c>
      <c r="M466" s="2" t="n">
        <f aca="false">COUNTIF($F466:$J466,H466)-1</f>
        <v>0</v>
      </c>
      <c r="N466" s="2" t="n">
        <f aca="false">COUNTIF($F466:$J466,I466)-1</f>
        <v>0</v>
      </c>
      <c r="O466" s="2" t="n">
        <f aca="false">COUNTIF($F466:$J466,J466)-1</f>
        <v>0</v>
      </c>
      <c r="P466" s="3" t="str">
        <f aca="false">IF(AND(SUM(K466:O466)=2,(F466+J466)^2&lt;G466^2+H466^2+I466^2),1,"")</f>
        <v/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1" t="n">
        <f aca="false">SMALL($A467:$E467,1)</f>
        <v>6</v>
      </c>
      <c r="G467" s="1" t="n">
        <f aca="false">SMALL($A467:$E467,2)</f>
        <v>10</v>
      </c>
      <c r="H467" s="1" t="n">
        <f aca="false">SMALL($A467:$E467,3)</f>
        <v>66</v>
      </c>
      <c r="I467" s="1" t="n">
        <f aca="false">SMALL($A467:$E467,4)</f>
        <v>92</v>
      </c>
      <c r="J467" s="1" t="n">
        <f aca="false">SMALL($A467:$E467,5)</f>
        <v>132</v>
      </c>
      <c r="K467" s="2" t="n">
        <f aca="false">COUNTIF($F467:$J467,F467)-1</f>
        <v>0</v>
      </c>
      <c r="L467" s="2" t="n">
        <f aca="false">COUNTIF($F467:$J467,G467)-1</f>
        <v>0</v>
      </c>
      <c r="M467" s="2" t="n">
        <f aca="false">COUNTIF($F467:$J467,H467)-1</f>
        <v>0</v>
      </c>
      <c r="N467" s="2" t="n">
        <f aca="false">COUNTIF($F467:$J467,I467)-1</f>
        <v>0</v>
      </c>
      <c r="O467" s="2" t="n">
        <f aca="false">COUNTIF($F467:$J467,J467)-1</f>
        <v>0</v>
      </c>
      <c r="P467" s="3" t="str">
        <f aca="false">IF(AND(SUM(K467:O467)=2,(F467+J467)^2&lt;G467^2+H467^2+I467^2),1,"")</f>
        <v/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1" t="n">
        <f aca="false">SMALL($A468:$E468,1)</f>
        <v>21</v>
      </c>
      <c r="G468" s="1" t="n">
        <f aca="false">SMALL($A468:$E468,2)</f>
        <v>33</v>
      </c>
      <c r="H468" s="1" t="n">
        <f aca="false">SMALL($A468:$E468,3)</f>
        <v>70</v>
      </c>
      <c r="I468" s="1" t="n">
        <f aca="false">SMALL($A468:$E468,4)</f>
        <v>90</v>
      </c>
      <c r="J468" s="1" t="n">
        <f aca="false">SMALL($A468:$E468,5)</f>
        <v>135</v>
      </c>
      <c r="K468" s="2" t="n">
        <f aca="false">COUNTIF($F468:$J468,F468)-1</f>
        <v>0</v>
      </c>
      <c r="L468" s="2" t="n">
        <f aca="false">COUNTIF($F468:$J468,G468)-1</f>
        <v>0</v>
      </c>
      <c r="M468" s="2" t="n">
        <f aca="false">COUNTIF($F468:$J468,H468)-1</f>
        <v>0</v>
      </c>
      <c r="N468" s="2" t="n">
        <f aca="false">COUNTIF($F468:$J468,I468)-1</f>
        <v>0</v>
      </c>
      <c r="O468" s="2" t="n">
        <f aca="false">COUNTIF($F468:$J468,J468)-1</f>
        <v>0</v>
      </c>
      <c r="P468" s="3" t="str">
        <f aca="false">IF(AND(SUM(K468:O468)=2,(F468+J468)^2&lt;G468^2+H468^2+I468^2),1,"")</f>
        <v/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1" t="n">
        <f aca="false">SMALL($A469:$E469,1)</f>
        <v>32</v>
      </c>
      <c r="G469" s="1" t="n">
        <f aca="false">SMALL($A469:$E469,2)</f>
        <v>55</v>
      </c>
      <c r="H469" s="1" t="n">
        <f aca="false">SMALL($A469:$E469,3)</f>
        <v>66</v>
      </c>
      <c r="I469" s="1" t="n">
        <f aca="false">SMALL($A469:$E469,4)</f>
        <v>82</v>
      </c>
      <c r="J469" s="1" t="n">
        <f aca="false">SMALL($A469:$E469,5)</f>
        <v>123</v>
      </c>
      <c r="K469" s="2" t="n">
        <f aca="false">COUNTIF($F469:$J469,F469)-1</f>
        <v>0</v>
      </c>
      <c r="L469" s="2" t="n">
        <f aca="false">COUNTIF($F469:$J469,G469)-1</f>
        <v>0</v>
      </c>
      <c r="M469" s="2" t="n">
        <f aca="false">COUNTIF($F469:$J469,H469)-1</f>
        <v>0</v>
      </c>
      <c r="N469" s="2" t="n">
        <f aca="false">COUNTIF($F469:$J469,I469)-1</f>
        <v>0</v>
      </c>
      <c r="O469" s="2" t="n">
        <f aca="false">COUNTIF($F469:$J469,J469)-1</f>
        <v>0</v>
      </c>
      <c r="P469" s="3" t="str">
        <f aca="false">IF(AND(SUM(K469:O469)=2,(F469+J469)^2&lt;G469^2+H469^2+I469^2),1,"")</f>
        <v/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1" t="n">
        <f aca="false">SMALL($A470:$E470,1)</f>
        <v>2</v>
      </c>
      <c r="G470" s="1" t="n">
        <f aca="false">SMALL($A470:$E470,2)</f>
        <v>13</v>
      </c>
      <c r="H470" s="1" t="n">
        <f aca="false">SMALL($A470:$E470,3)</f>
        <v>33</v>
      </c>
      <c r="I470" s="1" t="n">
        <f aca="false">SMALL($A470:$E470,4)</f>
        <v>37</v>
      </c>
      <c r="J470" s="1" t="n">
        <f aca="false">SMALL($A470:$E470,5)</f>
        <v>99</v>
      </c>
      <c r="K470" s="2" t="n">
        <f aca="false">COUNTIF($F470:$J470,F470)-1</f>
        <v>0</v>
      </c>
      <c r="L470" s="2" t="n">
        <f aca="false">COUNTIF($F470:$J470,G470)-1</f>
        <v>0</v>
      </c>
      <c r="M470" s="2" t="n">
        <f aca="false">COUNTIF($F470:$J470,H470)-1</f>
        <v>0</v>
      </c>
      <c r="N470" s="2" t="n">
        <f aca="false">COUNTIF($F470:$J470,I470)-1</f>
        <v>0</v>
      </c>
      <c r="O470" s="2" t="n">
        <f aca="false">COUNTIF($F470:$J470,J470)-1</f>
        <v>0</v>
      </c>
      <c r="P470" s="3" t="str">
        <f aca="false">IF(AND(SUM(K470:O470)=2,(F470+J470)^2&lt;G470^2+H470^2+I470^2),1,"")</f>
        <v/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1" t="n">
        <f aca="false">SMALL($A471:$E471,1)</f>
        <v>13</v>
      </c>
      <c r="G471" s="1" t="n">
        <f aca="false">SMALL($A471:$E471,2)</f>
        <v>14</v>
      </c>
      <c r="H471" s="1" t="n">
        <f aca="false">SMALL($A471:$E471,3)</f>
        <v>15</v>
      </c>
      <c r="I471" s="1" t="n">
        <f aca="false">SMALL($A471:$E471,4)</f>
        <v>34</v>
      </c>
      <c r="J471" s="1" t="n">
        <f aca="false">SMALL($A471:$E471,5)</f>
        <v>102</v>
      </c>
      <c r="K471" s="2" t="n">
        <f aca="false">COUNTIF($F471:$J471,F471)-1</f>
        <v>0</v>
      </c>
      <c r="L471" s="2" t="n">
        <f aca="false">COUNTIF($F471:$J471,G471)-1</f>
        <v>0</v>
      </c>
      <c r="M471" s="2" t="n">
        <f aca="false">COUNTIF($F471:$J471,H471)-1</f>
        <v>0</v>
      </c>
      <c r="N471" s="2" t="n">
        <f aca="false">COUNTIF($F471:$J471,I471)-1</f>
        <v>0</v>
      </c>
      <c r="O471" s="2" t="n">
        <f aca="false">COUNTIF($F471:$J471,J471)-1</f>
        <v>0</v>
      </c>
      <c r="P471" s="3" t="str">
        <f aca="false">IF(AND(SUM(K471:O471)=2,(F471+J471)^2&lt;G471^2+H471^2+I471^2),1,"")</f>
        <v/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1" t="n">
        <f aca="false">SMALL($A472:$E472,1)</f>
        <v>26</v>
      </c>
      <c r="G472" s="1" t="n">
        <f aca="false">SMALL($A472:$E472,2)</f>
        <v>33</v>
      </c>
      <c r="H472" s="1" t="n">
        <f aca="false">SMALL($A472:$E472,3)</f>
        <v>44</v>
      </c>
      <c r="I472" s="1" t="n">
        <f aca="false">SMALL($A472:$E472,4)</f>
        <v>44</v>
      </c>
      <c r="J472" s="1" t="n">
        <f aca="false">SMALL($A472:$E472,5)</f>
        <v>66</v>
      </c>
      <c r="K472" s="2" t="n">
        <f aca="false">COUNTIF($F472:$J472,F472)-1</f>
        <v>0</v>
      </c>
      <c r="L472" s="2" t="n">
        <f aca="false">COUNTIF($F472:$J472,G472)-1</f>
        <v>0</v>
      </c>
      <c r="M472" s="2" t="n">
        <f aca="false">COUNTIF($F472:$J472,H472)-1</f>
        <v>1</v>
      </c>
      <c r="N472" s="2" t="n">
        <f aca="false">COUNTIF($F472:$J472,I472)-1</f>
        <v>1</v>
      </c>
      <c r="O472" s="2" t="n">
        <f aca="false">COUNTIF($F472:$J472,J472)-1</f>
        <v>0</v>
      </c>
      <c r="P472" s="3" t="str">
        <f aca="false">IF(AND(SUM(K472:O472)=2,(F472+J472)^2&lt;G472^2+H472^2+I472^2),1,"")</f>
        <v/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1" t="n">
        <f aca="false">SMALL($A473:$E473,1)</f>
        <v>28</v>
      </c>
      <c r="G473" s="1" t="n">
        <f aca="false">SMALL($A473:$E473,2)</f>
        <v>52</v>
      </c>
      <c r="H473" s="1" t="n">
        <f aca="false">SMALL($A473:$E473,3)</f>
        <v>62</v>
      </c>
      <c r="I473" s="1" t="n">
        <f aca="false">SMALL($A473:$E473,4)</f>
        <v>98</v>
      </c>
      <c r="J473" s="1" t="n">
        <f aca="false">SMALL($A473:$E473,5)</f>
        <v>98</v>
      </c>
      <c r="K473" s="2" t="n">
        <f aca="false">COUNTIF($F473:$J473,F473)-1</f>
        <v>0</v>
      </c>
      <c r="L473" s="2" t="n">
        <f aca="false">COUNTIF($F473:$J473,G473)-1</f>
        <v>0</v>
      </c>
      <c r="M473" s="2" t="n">
        <f aca="false">COUNTIF($F473:$J473,H473)-1</f>
        <v>0</v>
      </c>
      <c r="N473" s="2" t="n">
        <f aca="false">COUNTIF($F473:$J473,I473)-1</f>
        <v>1</v>
      </c>
      <c r="O473" s="2" t="n">
        <f aca="false">COUNTIF($F473:$J473,J473)-1</f>
        <v>1</v>
      </c>
      <c r="P473" s="3" t="n">
        <f aca="false">IF(AND(SUM(K473:O473)=2,(F473+J473)^2&lt;G473^2+H473^2+I473^2),1,""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1" t="n">
        <f aca="false">SMALL($A474:$E474,1)</f>
        <v>29</v>
      </c>
      <c r="G474" s="1" t="n">
        <f aca="false">SMALL($A474:$E474,2)</f>
        <v>32</v>
      </c>
      <c r="H474" s="1" t="n">
        <f aca="false">SMALL($A474:$E474,3)</f>
        <v>32</v>
      </c>
      <c r="I474" s="1" t="n">
        <f aca="false">SMALL($A474:$E474,4)</f>
        <v>59</v>
      </c>
      <c r="J474" s="1" t="n">
        <f aca="false">SMALL($A474:$E474,5)</f>
        <v>87</v>
      </c>
      <c r="K474" s="2" t="n">
        <f aca="false">COUNTIF($F474:$J474,F474)-1</f>
        <v>0</v>
      </c>
      <c r="L474" s="2" t="n">
        <f aca="false">COUNTIF($F474:$J474,G474)-1</f>
        <v>1</v>
      </c>
      <c r="M474" s="2" t="n">
        <f aca="false">COUNTIF($F474:$J474,H474)-1</f>
        <v>1</v>
      </c>
      <c r="N474" s="2" t="n">
        <f aca="false">COUNTIF($F474:$J474,I474)-1</f>
        <v>0</v>
      </c>
      <c r="O474" s="2" t="n">
        <f aca="false">COUNTIF($F474:$J474,J474)-1</f>
        <v>0</v>
      </c>
      <c r="P474" s="3" t="str">
        <f aca="false">IF(AND(SUM(K474:O474)=2,(F474+J474)^2&lt;G474^2+H474^2+I474^2),1,"")</f>
        <v/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1" t="n">
        <f aca="false">SMALL($A475:$E475,1)</f>
        <v>28</v>
      </c>
      <c r="G475" s="1" t="n">
        <f aca="false">SMALL($A475:$E475,2)</f>
        <v>29</v>
      </c>
      <c r="H475" s="1" t="n">
        <f aca="false">SMALL($A475:$E475,3)</f>
        <v>44</v>
      </c>
      <c r="I475" s="1" t="n">
        <f aca="false">SMALL($A475:$E475,4)</f>
        <v>80</v>
      </c>
      <c r="J475" s="1" t="n">
        <f aca="false">SMALL($A475:$E475,5)</f>
        <v>88</v>
      </c>
      <c r="K475" s="2" t="n">
        <f aca="false">COUNTIF($F475:$J475,F475)-1</f>
        <v>0</v>
      </c>
      <c r="L475" s="2" t="n">
        <f aca="false">COUNTIF($F475:$J475,G475)-1</f>
        <v>0</v>
      </c>
      <c r="M475" s="2" t="n">
        <f aca="false">COUNTIF($F475:$J475,H475)-1</f>
        <v>0</v>
      </c>
      <c r="N475" s="2" t="n">
        <f aca="false">COUNTIF($F475:$J475,I475)-1</f>
        <v>0</v>
      </c>
      <c r="O475" s="2" t="n">
        <f aca="false">COUNTIF($F475:$J475,J475)-1</f>
        <v>0</v>
      </c>
      <c r="P475" s="3" t="str">
        <f aca="false">IF(AND(SUM(K475:O475)=2,(F475+J475)^2&lt;G475^2+H475^2+I475^2),1,"")</f>
        <v/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1" t="n">
        <f aca="false">SMALL($A476:$E476,1)</f>
        <v>7</v>
      </c>
      <c r="G476" s="1" t="n">
        <f aca="false">SMALL($A476:$E476,2)</f>
        <v>25</v>
      </c>
      <c r="H476" s="1" t="n">
        <f aca="false">SMALL($A476:$E476,3)</f>
        <v>25</v>
      </c>
      <c r="I476" s="1" t="n">
        <f aca="false">SMALL($A476:$E476,4)</f>
        <v>37</v>
      </c>
      <c r="J476" s="1" t="n">
        <f aca="false">SMALL($A476:$E476,5)</f>
        <v>95</v>
      </c>
      <c r="K476" s="2" t="n">
        <f aca="false">COUNTIF($F476:$J476,F476)-1</f>
        <v>0</v>
      </c>
      <c r="L476" s="2" t="n">
        <f aca="false">COUNTIF($F476:$J476,G476)-1</f>
        <v>1</v>
      </c>
      <c r="M476" s="2" t="n">
        <f aca="false">COUNTIF($F476:$J476,H476)-1</f>
        <v>1</v>
      </c>
      <c r="N476" s="2" t="n">
        <f aca="false">COUNTIF($F476:$J476,I476)-1</f>
        <v>0</v>
      </c>
      <c r="O476" s="2" t="n">
        <f aca="false">COUNTIF($F476:$J476,J476)-1</f>
        <v>0</v>
      </c>
      <c r="P476" s="3" t="str">
        <f aca="false">IF(AND(SUM(K476:O476)=2,(F476+J476)^2&lt;G476^2+H476^2+I476^2),1,"")</f>
        <v/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1" t="n">
        <f aca="false">SMALL($A477:$E477,1)</f>
        <v>4</v>
      </c>
      <c r="G477" s="1" t="n">
        <f aca="false">SMALL($A477:$E477,2)</f>
        <v>5</v>
      </c>
      <c r="H477" s="1" t="n">
        <f aca="false">SMALL($A477:$E477,3)</f>
        <v>35</v>
      </c>
      <c r="I477" s="1" t="n">
        <f aca="false">SMALL($A477:$E477,4)</f>
        <v>46</v>
      </c>
      <c r="J477" s="1" t="n">
        <f aca="false">SMALL($A477:$E477,5)</f>
        <v>69</v>
      </c>
      <c r="K477" s="2" t="n">
        <f aca="false">COUNTIF($F477:$J477,F477)-1</f>
        <v>0</v>
      </c>
      <c r="L477" s="2" t="n">
        <f aca="false">COUNTIF($F477:$J477,G477)-1</f>
        <v>0</v>
      </c>
      <c r="M477" s="2" t="n">
        <f aca="false">COUNTIF($F477:$J477,H477)-1</f>
        <v>0</v>
      </c>
      <c r="N477" s="2" t="n">
        <f aca="false">COUNTIF($F477:$J477,I477)-1</f>
        <v>0</v>
      </c>
      <c r="O477" s="2" t="n">
        <f aca="false">COUNTIF($F477:$J477,J477)-1</f>
        <v>0</v>
      </c>
      <c r="P477" s="3" t="str">
        <f aca="false">IF(AND(SUM(K477:O477)=2,(F477+J477)^2&lt;G477^2+H477^2+I477^2),1,"")</f>
        <v/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1" t="n">
        <f aca="false">SMALL($A478:$E478,1)</f>
        <v>1</v>
      </c>
      <c r="G478" s="1" t="n">
        <f aca="false">SMALL($A478:$E478,2)</f>
        <v>26</v>
      </c>
      <c r="H478" s="1" t="n">
        <f aca="false">SMALL($A478:$E478,3)</f>
        <v>88</v>
      </c>
      <c r="I478" s="1" t="n">
        <f aca="false">SMALL($A478:$E478,4)</f>
        <v>90</v>
      </c>
      <c r="J478" s="1" t="n">
        <f aca="false">SMALL($A478:$E478,5)</f>
        <v>135</v>
      </c>
      <c r="K478" s="2" t="n">
        <f aca="false">COUNTIF($F478:$J478,F478)-1</f>
        <v>0</v>
      </c>
      <c r="L478" s="2" t="n">
        <f aca="false">COUNTIF($F478:$J478,G478)-1</f>
        <v>0</v>
      </c>
      <c r="M478" s="2" t="n">
        <f aca="false">COUNTIF($F478:$J478,H478)-1</f>
        <v>0</v>
      </c>
      <c r="N478" s="2" t="n">
        <f aca="false">COUNTIF($F478:$J478,I478)-1</f>
        <v>0</v>
      </c>
      <c r="O478" s="2" t="n">
        <f aca="false">COUNTIF($F478:$J478,J478)-1</f>
        <v>0</v>
      </c>
      <c r="P478" s="3" t="str">
        <f aca="false">IF(AND(SUM(K478:O478)=2,(F478+J478)^2&lt;G478^2+H478^2+I478^2),1,"")</f>
        <v/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1" t="n">
        <f aca="false">SMALL($A479:$E479,1)</f>
        <v>6</v>
      </c>
      <c r="G479" s="1" t="n">
        <f aca="false">SMALL($A479:$E479,2)</f>
        <v>6</v>
      </c>
      <c r="H479" s="1" t="n">
        <f aca="false">SMALL($A479:$E479,3)</f>
        <v>36</v>
      </c>
      <c r="I479" s="1" t="n">
        <f aca="false">SMALL($A479:$E479,4)</f>
        <v>71</v>
      </c>
      <c r="J479" s="1" t="n">
        <f aca="false">SMALL($A479:$E479,5)</f>
        <v>73</v>
      </c>
      <c r="K479" s="2" t="n">
        <f aca="false">COUNTIF($F479:$J479,F479)-1</f>
        <v>1</v>
      </c>
      <c r="L479" s="2" t="n">
        <f aca="false">COUNTIF($F479:$J479,G479)-1</f>
        <v>1</v>
      </c>
      <c r="M479" s="2" t="n">
        <f aca="false">COUNTIF($F479:$J479,H479)-1</f>
        <v>0</v>
      </c>
      <c r="N479" s="2" t="n">
        <f aca="false">COUNTIF($F479:$J479,I479)-1</f>
        <v>0</v>
      </c>
      <c r="O479" s="2" t="n">
        <f aca="false">COUNTIF($F479:$J479,J479)-1</f>
        <v>0</v>
      </c>
      <c r="P479" s="3" t="n">
        <f aca="false">IF(AND(SUM(K479:O479)=2,(F479+J479)^2&lt;G479^2+H479^2+I479^2),1,"")</f>
        <v>1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1" t="n">
        <f aca="false">SMALL($A480:$E480,1)</f>
        <v>5</v>
      </c>
      <c r="G480" s="1" t="n">
        <f aca="false">SMALL($A480:$E480,2)</f>
        <v>37</v>
      </c>
      <c r="H480" s="1" t="n">
        <f aca="false">SMALL($A480:$E480,3)</f>
        <v>73</v>
      </c>
      <c r="I480" s="1" t="n">
        <f aca="false">SMALL($A480:$E480,4)</f>
        <v>94</v>
      </c>
      <c r="J480" s="1" t="n">
        <f aca="false">SMALL($A480:$E480,5)</f>
        <v>94</v>
      </c>
      <c r="K480" s="2" t="n">
        <f aca="false">COUNTIF($F480:$J480,F480)-1</f>
        <v>0</v>
      </c>
      <c r="L480" s="2" t="n">
        <f aca="false">COUNTIF($F480:$J480,G480)-1</f>
        <v>0</v>
      </c>
      <c r="M480" s="2" t="n">
        <f aca="false">COUNTIF($F480:$J480,H480)-1</f>
        <v>0</v>
      </c>
      <c r="N480" s="2" t="n">
        <f aca="false">COUNTIF($F480:$J480,I480)-1</f>
        <v>1</v>
      </c>
      <c r="O480" s="2" t="n">
        <f aca="false">COUNTIF($F480:$J480,J480)-1</f>
        <v>1</v>
      </c>
      <c r="P480" s="3" t="n">
        <f aca="false">IF(AND(SUM(K480:O480)=2,(F480+J480)^2&lt;G480^2+H480^2+I480^2),1,""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1" t="n">
        <f aca="false">SMALL($A481:$E481,1)</f>
        <v>16</v>
      </c>
      <c r="G481" s="1" t="n">
        <f aca="false">SMALL($A481:$E481,2)</f>
        <v>16</v>
      </c>
      <c r="H481" s="1" t="n">
        <f aca="false">SMALL($A481:$E481,3)</f>
        <v>73</v>
      </c>
      <c r="I481" s="1" t="n">
        <f aca="false">SMALL($A481:$E481,4)</f>
        <v>73</v>
      </c>
      <c r="J481" s="1" t="n">
        <f aca="false">SMALL($A481:$E481,5)</f>
        <v>80</v>
      </c>
      <c r="K481" s="2" t="n">
        <f aca="false">COUNTIF($F481:$J481,F481)-1</f>
        <v>1</v>
      </c>
      <c r="L481" s="2" t="n">
        <f aca="false">COUNTIF($F481:$J481,G481)-1</f>
        <v>1</v>
      </c>
      <c r="M481" s="2" t="n">
        <f aca="false">COUNTIF($F481:$J481,H481)-1</f>
        <v>1</v>
      </c>
      <c r="N481" s="2" t="n">
        <f aca="false">COUNTIF($F481:$J481,I481)-1</f>
        <v>1</v>
      </c>
      <c r="O481" s="2" t="n">
        <f aca="false">COUNTIF($F481:$J481,J481)-1</f>
        <v>0</v>
      </c>
      <c r="P481" s="3" t="str">
        <f aca="false">IF(AND(SUM(K481:O481)=2,(F481+J481)^2&lt;G481^2+H481^2+I481^2),1,"")</f>
        <v/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1" t="n">
        <f aca="false">SMALL($A482:$E482,1)</f>
        <v>13</v>
      </c>
      <c r="G482" s="1" t="n">
        <f aca="false">SMALL($A482:$E482,2)</f>
        <v>29</v>
      </c>
      <c r="H482" s="1" t="n">
        <f aca="false">SMALL($A482:$E482,3)</f>
        <v>42</v>
      </c>
      <c r="I482" s="1" t="n">
        <f aca="false">SMALL($A482:$E482,4)</f>
        <v>72</v>
      </c>
      <c r="J482" s="1" t="n">
        <f aca="false">SMALL($A482:$E482,5)</f>
        <v>85</v>
      </c>
      <c r="K482" s="2" t="n">
        <f aca="false">COUNTIF($F482:$J482,F482)-1</f>
        <v>0</v>
      </c>
      <c r="L482" s="2" t="n">
        <f aca="false">COUNTIF($F482:$J482,G482)-1</f>
        <v>0</v>
      </c>
      <c r="M482" s="2" t="n">
        <f aca="false">COUNTIF($F482:$J482,H482)-1</f>
        <v>0</v>
      </c>
      <c r="N482" s="2" t="n">
        <f aca="false">COUNTIF($F482:$J482,I482)-1</f>
        <v>0</v>
      </c>
      <c r="O482" s="2" t="n">
        <f aca="false">COUNTIF($F482:$J482,J482)-1</f>
        <v>0</v>
      </c>
      <c r="P482" s="3" t="str">
        <f aca="false">IF(AND(SUM(K482:O482)=2,(F482+J482)^2&lt;G482^2+H482^2+I482^2),1,"")</f>
        <v/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1" t="n">
        <f aca="false">SMALL($A483:$E483,1)</f>
        <v>26</v>
      </c>
      <c r="G483" s="1" t="n">
        <f aca="false">SMALL($A483:$E483,2)</f>
        <v>26</v>
      </c>
      <c r="H483" s="1" t="n">
        <f aca="false">SMALL($A483:$E483,3)</f>
        <v>40</v>
      </c>
      <c r="I483" s="1" t="n">
        <f aca="false">SMALL($A483:$E483,4)</f>
        <v>41</v>
      </c>
      <c r="J483" s="1" t="n">
        <f aca="false">SMALL($A483:$E483,5)</f>
        <v>54</v>
      </c>
      <c r="K483" s="2" t="n">
        <f aca="false">COUNTIF($F483:$J483,F483)-1</f>
        <v>1</v>
      </c>
      <c r="L483" s="2" t="n">
        <f aca="false">COUNTIF($F483:$J483,G483)-1</f>
        <v>1</v>
      </c>
      <c r="M483" s="2" t="n">
        <f aca="false">COUNTIF($F483:$J483,H483)-1</f>
        <v>0</v>
      </c>
      <c r="N483" s="2" t="n">
        <f aca="false">COUNTIF($F483:$J483,I483)-1</f>
        <v>0</v>
      </c>
      <c r="O483" s="2" t="n">
        <f aca="false">COUNTIF($F483:$J483,J483)-1</f>
        <v>0</v>
      </c>
      <c r="P483" s="3" t="str">
        <f aca="false">IF(AND(SUM(K483:O483)=2,(F483+J483)^2&lt;G483^2+H483^2+I483^2),1,"")</f>
        <v/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1" t="n">
        <f aca="false">SMALL($A484:$E484,1)</f>
        <v>4</v>
      </c>
      <c r="G484" s="1" t="n">
        <f aca="false">SMALL($A484:$E484,2)</f>
        <v>49</v>
      </c>
      <c r="H484" s="1" t="n">
        <f aca="false">SMALL($A484:$E484,3)</f>
        <v>76</v>
      </c>
      <c r="I484" s="1" t="n">
        <f aca="false">SMALL($A484:$E484,4)</f>
        <v>76</v>
      </c>
      <c r="J484" s="1" t="n">
        <f aca="false">SMALL($A484:$E484,5)</f>
        <v>77</v>
      </c>
      <c r="K484" s="2" t="n">
        <f aca="false">COUNTIF($F484:$J484,F484)-1</f>
        <v>0</v>
      </c>
      <c r="L484" s="2" t="n">
        <f aca="false">COUNTIF($F484:$J484,G484)-1</f>
        <v>0</v>
      </c>
      <c r="M484" s="2" t="n">
        <f aca="false">COUNTIF($F484:$J484,H484)-1</f>
        <v>1</v>
      </c>
      <c r="N484" s="2" t="n">
        <f aca="false">COUNTIF($F484:$J484,I484)-1</f>
        <v>1</v>
      </c>
      <c r="O484" s="2" t="n">
        <f aca="false">COUNTIF($F484:$J484,J484)-1</f>
        <v>0</v>
      </c>
      <c r="P484" s="3" t="n">
        <f aca="false">IF(AND(SUM(K484:O484)=2,(F484+J484)^2&lt;G484^2+H484^2+I484^2),1,"")</f>
        <v>1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1" t="n">
        <f aca="false">SMALL($A485:$E485,1)</f>
        <v>11</v>
      </c>
      <c r="G485" s="1" t="n">
        <f aca="false">SMALL($A485:$E485,2)</f>
        <v>30</v>
      </c>
      <c r="H485" s="1" t="n">
        <f aca="false">SMALL($A485:$E485,3)</f>
        <v>54</v>
      </c>
      <c r="I485" s="1" t="n">
        <f aca="false">SMALL($A485:$E485,4)</f>
        <v>95</v>
      </c>
      <c r="J485" s="1" t="n">
        <f aca="false">SMALL($A485:$E485,5)</f>
        <v>95</v>
      </c>
      <c r="K485" s="2" t="n">
        <f aca="false">COUNTIF($F485:$J485,F485)-1</f>
        <v>0</v>
      </c>
      <c r="L485" s="2" t="n">
        <f aca="false">COUNTIF($F485:$J485,G485)-1</f>
        <v>0</v>
      </c>
      <c r="M485" s="2" t="n">
        <f aca="false">COUNTIF($F485:$J485,H485)-1</f>
        <v>0</v>
      </c>
      <c r="N485" s="2" t="n">
        <f aca="false">COUNTIF($F485:$J485,I485)-1</f>
        <v>1</v>
      </c>
      <c r="O485" s="2" t="n">
        <f aca="false">COUNTIF($F485:$J485,J485)-1</f>
        <v>1</v>
      </c>
      <c r="P485" s="3" t="n">
        <f aca="false">IF(AND(SUM(K485:O485)=2,(F485+J485)^2&lt;G485^2+H485^2+I485^2),1,"")</f>
        <v>1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1" t="n">
        <f aca="false">SMALL($A486:$E486,1)</f>
        <v>10</v>
      </c>
      <c r="G486" s="1" t="n">
        <f aca="false">SMALL($A486:$E486,2)</f>
        <v>10</v>
      </c>
      <c r="H486" s="1" t="n">
        <f aca="false">SMALL($A486:$E486,3)</f>
        <v>20</v>
      </c>
      <c r="I486" s="1" t="n">
        <f aca="false">SMALL($A486:$E486,4)</f>
        <v>52</v>
      </c>
      <c r="J486" s="1" t="n">
        <f aca="false">SMALL($A486:$E486,5)</f>
        <v>92</v>
      </c>
      <c r="K486" s="2" t="n">
        <f aca="false">COUNTIF($F486:$J486,F486)-1</f>
        <v>1</v>
      </c>
      <c r="L486" s="2" t="n">
        <f aca="false">COUNTIF($F486:$J486,G486)-1</f>
        <v>1</v>
      </c>
      <c r="M486" s="2" t="n">
        <f aca="false">COUNTIF($F486:$J486,H486)-1</f>
        <v>0</v>
      </c>
      <c r="N486" s="2" t="n">
        <f aca="false">COUNTIF($F486:$J486,I486)-1</f>
        <v>0</v>
      </c>
      <c r="O486" s="2" t="n">
        <f aca="false">COUNTIF($F486:$J486,J486)-1</f>
        <v>0</v>
      </c>
      <c r="P486" s="3" t="str">
        <f aca="false">IF(AND(SUM(K486:O486)=2,(F486+J486)^2&lt;G486^2+H486^2+I486^2),1,"")</f>
        <v/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1" t="n">
        <f aca="false">SMALL($A487:$E487,1)</f>
        <v>44</v>
      </c>
      <c r="G487" s="1" t="n">
        <f aca="false">SMALL($A487:$E487,2)</f>
        <v>48</v>
      </c>
      <c r="H487" s="1" t="n">
        <f aca="false">SMALL($A487:$E487,3)</f>
        <v>54</v>
      </c>
      <c r="I487" s="1" t="n">
        <f aca="false">SMALL($A487:$E487,4)</f>
        <v>54</v>
      </c>
      <c r="J487" s="1" t="n">
        <f aca="false">SMALL($A487:$E487,5)</f>
        <v>83</v>
      </c>
      <c r="K487" s="2" t="n">
        <f aca="false">COUNTIF($F487:$J487,F487)-1</f>
        <v>0</v>
      </c>
      <c r="L487" s="2" t="n">
        <f aca="false">COUNTIF($F487:$J487,G487)-1</f>
        <v>0</v>
      </c>
      <c r="M487" s="2" t="n">
        <f aca="false">COUNTIF($F487:$J487,H487)-1</f>
        <v>1</v>
      </c>
      <c r="N487" s="2" t="n">
        <f aca="false">COUNTIF($F487:$J487,I487)-1</f>
        <v>1</v>
      </c>
      <c r="O487" s="2" t="n">
        <f aca="false">COUNTIF($F487:$J487,J487)-1</f>
        <v>0</v>
      </c>
      <c r="P487" s="3" t="str">
        <f aca="false">IF(AND(SUM(K487:O487)=2,(F487+J487)^2&lt;G487^2+H487^2+I487^2),1,"")</f>
        <v/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1" t="n">
        <f aca="false">SMALL($A488:$E488,1)</f>
        <v>7</v>
      </c>
      <c r="G488" s="1" t="n">
        <f aca="false">SMALL($A488:$E488,2)</f>
        <v>10</v>
      </c>
      <c r="H488" s="1" t="n">
        <f aca="false">SMALL($A488:$E488,3)</f>
        <v>55</v>
      </c>
      <c r="I488" s="1" t="n">
        <f aca="false">SMALL($A488:$E488,4)</f>
        <v>56</v>
      </c>
      <c r="J488" s="1" t="n">
        <f aca="false">SMALL($A488:$E488,5)</f>
        <v>56</v>
      </c>
      <c r="K488" s="2" t="n">
        <f aca="false">COUNTIF($F488:$J488,F488)-1</f>
        <v>0</v>
      </c>
      <c r="L488" s="2" t="n">
        <f aca="false">COUNTIF($F488:$J488,G488)-1</f>
        <v>0</v>
      </c>
      <c r="M488" s="2" t="n">
        <f aca="false">COUNTIF($F488:$J488,H488)-1</f>
        <v>0</v>
      </c>
      <c r="N488" s="2" t="n">
        <f aca="false">COUNTIF($F488:$J488,I488)-1</f>
        <v>1</v>
      </c>
      <c r="O488" s="2" t="n">
        <f aca="false">COUNTIF($F488:$J488,J488)-1</f>
        <v>1</v>
      </c>
      <c r="P488" s="3" t="n">
        <f aca="false">IF(AND(SUM(K488:O488)=2,(F488+J488)^2&lt;G488^2+H488^2+I488^2),1,""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1" t="n">
        <f aca="false">SMALL($A489:$E489,1)</f>
        <v>13</v>
      </c>
      <c r="G489" s="1" t="n">
        <f aca="false">SMALL($A489:$E489,2)</f>
        <v>38</v>
      </c>
      <c r="H489" s="1" t="n">
        <f aca="false">SMALL($A489:$E489,3)</f>
        <v>39</v>
      </c>
      <c r="I489" s="1" t="n">
        <f aca="false">SMALL($A489:$E489,4)</f>
        <v>80</v>
      </c>
      <c r="J489" s="1" t="n">
        <f aca="false">SMALL($A489:$E489,5)</f>
        <v>90</v>
      </c>
      <c r="K489" s="2" t="n">
        <f aca="false">COUNTIF($F489:$J489,F489)-1</f>
        <v>0</v>
      </c>
      <c r="L489" s="2" t="n">
        <f aca="false">COUNTIF($F489:$J489,G489)-1</f>
        <v>0</v>
      </c>
      <c r="M489" s="2" t="n">
        <f aca="false">COUNTIF($F489:$J489,H489)-1</f>
        <v>0</v>
      </c>
      <c r="N489" s="2" t="n">
        <f aca="false">COUNTIF($F489:$J489,I489)-1</f>
        <v>0</v>
      </c>
      <c r="O489" s="2" t="n">
        <f aca="false">COUNTIF($F489:$J489,J489)-1</f>
        <v>0</v>
      </c>
      <c r="P489" s="3" t="str">
        <f aca="false">IF(AND(SUM(K489:O489)=2,(F489+J489)^2&lt;G489^2+H489^2+I489^2),1,"")</f>
        <v/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1" t="n">
        <f aca="false">SMALL($A490:$E490,1)</f>
        <v>8</v>
      </c>
      <c r="G490" s="1" t="n">
        <f aca="false">SMALL($A490:$E490,2)</f>
        <v>8</v>
      </c>
      <c r="H490" s="1" t="n">
        <f aca="false">SMALL($A490:$E490,3)</f>
        <v>12</v>
      </c>
      <c r="I490" s="1" t="n">
        <f aca="false">SMALL($A490:$E490,4)</f>
        <v>28</v>
      </c>
      <c r="J490" s="1" t="n">
        <f aca="false">SMALL($A490:$E490,5)</f>
        <v>72</v>
      </c>
      <c r="K490" s="2" t="n">
        <f aca="false">COUNTIF($F490:$J490,F490)-1</f>
        <v>1</v>
      </c>
      <c r="L490" s="2" t="n">
        <f aca="false">COUNTIF($F490:$J490,G490)-1</f>
        <v>1</v>
      </c>
      <c r="M490" s="2" t="n">
        <f aca="false">COUNTIF($F490:$J490,H490)-1</f>
        <v>0</v>
      </c>
      <c r="N490" s="2" t="n">
        <f aca="false">COUNTIF($F490:$J490,I490)-1</f>
        <v>0</v>
      </c>
      <c r="O490" s="2" t="n">
        <f aca="false">COUNTIF($F490:$J490,J490)-1</f>
        <v>0</v>
      </c>
      <c r="P490" s="3" t="str">
        <f aca="false">IF(AND(SUM(K490:O490)=2,(F490+J490)^2&lt;G490^2+H490^2+I490^2),1,"")</f>
        <v/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1" t="n">
        <f aca="false">SMALL($A491:$E491,1)</f>
        <v>11</v>
      </c>
      <c r="G491" s="1" t="n">
        <f aca="false">SMALL($A491:$E491,2)</f>
        <v>12</v>
      </c>
      <c r="H491" s="1" t="n">
        <f aca="false">SMALL($A491:$E491,3)</f>
        <v>12</v>
      </c>
      <c r="I491" s="1" t="n">
        <f aca="false">SMALL($A491:$E491,4)</f>
        <v>98</v>
      </c>
      <c r="J491" s="1" t="n">
        <f aca="false">SMALL($A491:$E491,5)</f>
        <v>99</v>
      </c>
      <c r="K491" s="2" t="n">
        <f aca="false">COUNTIF($F491:$J491,F491)-1</f>
        <v>0</v>
      </c>
      <c r="L491" s="2" t="n">
        <f aca="false">COUNTIF($F491:$J491,G491)-1</f>
        <v>1</v>
      </c>
      <c r="M491" s="2" t="n">
        <f aca="false">COUNTIF($F491:$J491,H491)-1</f>
        <v>1</v>
      </c>
      <c r="N491" s="2" t="n">
        <f aca="false">COUNTIF($F491:$J491,I491)-1</f>
        <v>0</v>
      </c>
      <c r="O491" s="2" t="n">
        <f aca="false">COUNTIF($F491:$J491,J491)-1</f>
        <v>0</v>
      </c>
      <c r="P491" s="3" t="str">
        <f aca="false">IF(AND(SUM(K491:O491)=2,(F491+J491)^2&lt;G491^2+H491^2+I491^2),1,"")</f>
        <v/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1" t="n">
        <f aca="false">SMALL($A492:$E492,1)</f>
        <v>14</v>
      </c>
      <c r="G492" s="1" t="n">
        <f aca="false">SMALL($A492:$E492,2)</f>
        <v>31</v>
      </c>
      <c r="H492" s="1" t="n">
        <f aca="false">SMALL($A492:$E492,3)</f>
        <v>41</v>
      </c>
      <c r="I492" s="1" t="n">
        <f aca="false">SMALL($A492:$E492,4)</f>
        <v>47</v>
      </c>
      <c r="J492" s="1" t="n">
        <f aca="false">SMALL($A492:$E492,5)</f>
        <v>71</v>
      </c>
      <c r="K492" s="2" t="n">
        <f aca="false">COUNTIF($F492:$J492,F492)-1</f>
        <v>0</v>
      </c>
      <c r="L492" s="2" t="n">
        <f aca="false">COUNTIF($F492:$J492,G492)-1</f>
        <v>0</v>
      </c>
      <c r="M492" s="2" t="n">
        <f aca="false">COUNTIF($F492:$J492,H492)-1</f>
        <v>0</v>
      </c>
      <c r="N492" s="2" t="n">
        <f aca="false">COUNTIF($F492:$J492,I492)-1</f>
        <v>0</v>
      </c>
      <c r="O492" s="2" t="n">
        <f aca="false">COUNTIF($F492:$J492,J492)-1</f>
        <v>0</v>
      </c>
      <c r="P492" s="3" t="str">
        <f aca="false">IF(AND(SUM(K492:O492)=2,(F492+J492)^2&lt;G492^2+H492^2+I492^2),1,"")</f>
        <v/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1" t="n">
        <f aca="false">SMALL($A493:$E493,1)</f>
        <v>25</v>
      </c>
      <c r="G493" s="1" t="n">
        <f aca="false">SMALL($A493:$E493,2)</f>
        <v>51</v>
      </c>
      <c r="H493" s="1" t="n">
        <f aca="false">SMALL($A493:$E493,3)</f>
        <v>68</v>
      </c>
      <c r="I493" s="1" t="n">
        <f aca="false">SMALL($A493:$E493,4)</f>
        <v>73</v>
      </c>
      <c r="J493" s="1" t="n">
        <f aca="false">SMALL($A493:$E493,5)</f>
        <v>102</v>
      </c>
      <c r="K493" s="2" t="n">
        <f aca="false">COUNTIF($F493:$J493,F493)-1</f>
        <v>0</v>
      </c>
      <c r="L493" s="2" t="n">
        <f aca="false">COUNTIF($F493:$J493,G493)-1</f>
        <v>0</v>
      </c>
      <c r="M493" s="2" t="n">
        <f aca="false">COUNTIF($F493:$J493,H493)-1</f>
        <v>0</v>
      </c>
      <c r="N493" s="2" t="n">
        <f aca="false">COUNTIF($F493:$J493,I493)-1</f>
        <v>0</v>
      </c>
      <c r="O493" s="2" t="n">
        <f aca="false">COUNTIF($F493:$J493,J493)-1</f>
        <v>0</v>
      </c>
      <c r="P493" s="3" t="str">
        <f aca="false">IF(AND(SUM(K493:O493)=2,(F493+J493)^2&lt;G493^2+H493^2+I493^2),1,"")</f>
        <v/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1" t="n">
        <f aca="false">SMALL($A494:$E494,1)</f>
        <v>2</v>
      </c>
      <c r="G494" s="1" t="n">
        <f aca="false">SMALL($A494:$E494,2)</f>
        <v>3</v>
      </c>
      <c r="H494" s="1" t="n">
        <f aca="false">SMALL($A494:$E494,3)</f>
        <v>10</v>
      </c>
      <c r="I494" s="1" t="n">
        <f aca="false">SMALL($A494:$E494,4)</f>
        <v>58</v>
      </c>
      <c r="J494" s="1" t="n">
        <f aca="false">SMALL($A494:$E494,5)</f>
        <v>87</v>
      </c>
      <c r="K494" s="2" t="n">
        <f aca="false">COUNTIF($F494:$J494,F494)-1</f>
        <v>0</v>
      </c>
      <c r="L494" s="2" t="n">
        <f aca="false">COUNTIF($F494:$J494,G494)-1</f>
        <v>0</v>
      </c>
      <c r="M494" s="2" t="n">
        <f aca="false">COUNTIF($F494:$J494,H494)-1</f>
        <v>0</v>
      </c>
      <c r="N494" s="2" t="n">
        <f aca="false">COUNTIF($F494:$J494,I494)-1</f>
        <v>0</v>
      </c>
      <c r="O494" s="2" t="n">
        <f aca="false">COUNTIF($F494:$J494,J494)-1</f>
        <v>0</v>
      </c>
      <c r="P494" s="3" t="str">
        <f aca="false">IF(AND(SUM(K494:O494)=2,(F494+J494)^2&lt;G494^2+H494^2+I494^2),1,"")</f>
        <v/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1" t="n">
        <f aca="false">SMALL($A495:$E495,1)</f>
        <v>32</v>
      </c>
      <c r="G495" s="1" t="n">
        <f aca="false">SMALL($A495:$E495,2)</f>
        <v>35</v>
      </c>
      <c r="H495" s="1" t="n">
        <f aca="false">SMALL($A495:$E495,3)</f>
        <v>38</v>
      </c>
      <c r="I495" s="1" t="n">
        <f aca="false">SMALL($A495:$E495,4)</f>
        <v>82</v>
      </c>
      <c r="J495" s="1" t="n">
        <f aca="false">SMALL($A495:$E495,5)</f>
        <v>97</v>
      </c>
      <c r="K495" s="2" t="n">
        <f aca="false">COUNTIF($F495:$J495,F495)-1</f>
        <v>0</v>
      </c>
      <c r="L495" s="2" t="n">
        <f aca="false">COUNTIF($F495:$J495,G495)-1</f>
        <v>0</v>
      </c>
      <c r="M495" s="2" t="n">
        <f aca="false">COUNTIF($F495:$J495,H495)-1</f>
        <v>0</v>
      </c>
      <c r="N495" s="2" t="n">
        <f aca="false">COUNTIF($F495:$J495,I495)-1</f>
        <v>0</v>
      </c>
      <c r="O495" s="2" t="n">
        <f aca="false">COUNTIF($F495:$J495,J495)-1</f>
        <v>0</v>
      </c>
      <c r="P495" s="3" t="str">
        <f aca="false">IF(AND(SUM(K495:O495)=2,(F495+J495)^2&lt;G495^2+H495^2+I495^2),1,"")</f>
        <v/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1" t="n">
        <f aca="false">SMALL($A496:$E496,1)</f>
        <v>6</v>
      </c>
      <c r="G496" s="1" t="n">
        <f aca="false">SMALL($A496:$E496,2)</f>
        <v>12</v>
      </c>
      <c r="H496" s="1" t="n">
        <f aca="false">SMALL($A496:$E496,3)</f>
        <v>34</v>
      </c>
      <c r="I496" s="1" t="n">
        <f aca="false">SMALL($A496:$E496,4)</f>
        <v>40</v>
      </c>
      <c r="J496" s="1" t="n">
        <f aca="false">SMALL($A496:$E496,5)</f>
        <v>52</v>
      </c>
      <c r="K496" s="2" t="n">
        <f aca="false">COUNTIF($F496:$J496,F496)-1</f>
        <v>0</v>
      </c>
      <c r="L496" s="2" t="n">
        <f aca="false">COUNTIF($F496:$J496,G496)-1</f>
        <v>0</v>
      </c>
      <c r="M496" s="2" t="n">
        <f aca="false">COUNTIF($F496:$J496,H496)-1</f>
        <v>0</v>
      </c>
      <c r="N496" s="2" t="n">
        <f aca="false">COUNTIF($F496:$J496,I496)-1</f>
        <v>0</v>
      </c>
      <c r="O496" s="2" t="n">
        <f aca="false">COUNTIF($F496:$J496,J496)-1</f>
        <v>0</v>
      </c>
      <c r="P496" s="3" t="str">
        <f aca="false">IF(AND(SUM(K496:O496)=2,(F496+J496)^2&lt;G496^2+H496^2+I496^2),1,"")</f>
        <v/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1" t="n">
        <f aca="false">SMALL($A497:$E497,1)</f>
        <v>6</v>
      </c>
      <c r="G497" s="1" t="n">
        <f aca="false">SMALL($A497:$E497,2)</f>
        <v>6</v>
      </c>
      <c r="H497" s="1" t="n">
        <f aca="false">SMALL($A497:$E497,3)</f>
        <v>18</v>
      </c>
      <c r="I497" s="1" t="n">
        <f aca="false">SMALL($A497:$E497,4)</f>
        <v>40</v>
      </c>
      <c r="J497" s="1" t="n">
        <f aca="false">SMALL($A497:$E497,5)</f>
        <v>41</v>
      </c>
      <c r="K497" s="2" t="n">
        <f aca="false">COUNTIF($F497:$J497,F497)-1</f>
        <v>1</v>
      </c>
      <c r="L497" s="2" t="n">
        <f aca="false">COUNTIF($F497:$J497,G497)-1</f>
        <v>1</v>
      </c>
      <c r="M497" s="2" t="n">
        <f aca="false">COUNTIF($F497:$J497,H497)-1</f>
        <v>0</v>
      </c>
      <c r="N497" s="2" t="n">
        <f aca="false">COUNTIF($F497:$J497,I497)-1</f>
        <v>0</v>
      </c>
      <c r="O497" s="2" t="n">
        <f aca="false">COUNTIF($F497:$J497,J497)-1</f>
        <v>0</v>
      </c>
      <c r="P497" s="3" t="str">
        <f aca="false">IF(AND(SUM(K497:O497)=2,(F497+J497)^2&lt;G497^2+H497^2+I497^2),1,"")</f>
        <v/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1" t="n">
        <f aca="false">SMALL($A498:$E498,1)</f>
        <v>8</v>
      </c>
      <c r="G498" s="1" t="n">
        <f aca="false">SMALL($A498:$E498,2)</f>
        <v>28</v>
      </c>
      <c r="H498" s="1" t="n">
        <f aca="false">SMALL($A498:$E498,3)</f>
        <v>47</v>
      </c>
      <c r="I498" s="1" t="n">
        <f aca="false">SMALL($A498:$E498,4)</f>
        <v>86</v>
      </c>
      <c r="J498" s="1" t="n">
        <f aca="false">SMALL($A498:$E498,5)</f>
        <v>99</v>
      </c>
      <c r="K498" s="2" t="n">
        <f aca="false">COUNTIF($F498:$J498,F498)-1</f>
        <v>0</v>
      </c>
      <c r="L498" s="2" t="n">
        <f aca="false">COUNTIF($F498:$J498,G498)-1</f>
        <v>0</v>
      </c>
      <c r="M498" s="2" t="n">
        <f aca="false">COUNTIF($F498:$J498,H498)-1</f>
        <v>0</v>
      </c>
      <c r="N498" s="2" t="n">
        <f aca="false">COUNTIF($F498:$J498,I498)-1</f>
        <v>0</v>
      </c>
      <c r="O498" s="2" t="n">
        <f aca="false">COUNTIF($F498:$J498,J498)-1</f>
        <v>0</v>
      </c>
      <c r="P498" s="3" t="str">
        <f aca="false">IF(AND(SUM(K498:O498)=2,(F498+J498)^2&lt;G498^2+H498^2+I498^2),1,"")</f>
        <v/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1" t="n">
        <f aca="false">SMALL($A499:$E499,1)</f>
        <v>1</v>
      </c>
      <c r="G499" s="1" t="n">
        <f aca="false">SMALL($A499:$E499,2)</f>
        <v>1</v>
      </c>
      <c r="H499" s="1" t="n">
        <f aca="false">SMALL($A499:$E499,3)</f>
        <v>4</v>
      </c>
      <c r="I499" s="1" t="n">
        <f aca="false">SMALL($A499:$E499,4)</f>
        <v>7</v>
      </c>
      <c r="J499" s="1" t="n">
        <f aca="false">SMALL($A499:$E499,5)</f>
        <v>50</v>
      </c>
      <c r="K499" s="2" t="n">
        <f aca="false">COUNTIF($F499:$J499,F499)-1</f>
        <v>1</v>
      </c>
      <c r="L499" s="2" t="n">
        <f aca="false">COUNTIF($F499:$J499,G499)-1</f>
        <v>1</v>
      </c>
      <c r="M499" s="2" t="n">
        <f aca="false">COUNTIF($F499:$J499,H499)-1</f>
        <v>0</v>
      </c>
      <c r="N499" s="2" t="n">
        <f aca="false">COUNTIF($F499:$J499,I499)-1</f>
        <v>0</v>
      </c>
      <c r="O499" s="2" t="n">
        <f aca="false">COUNTIF($F499:$J499,J499)-1</f>
        <v>0</v>
      </c>
      <c r="P499" s="3" t="str">
        <f aca="false">IF(AND(SUM(K499:O499)=2,(F499+J499)^2&lt;G499^2+H499^2+I499^2),1,"")</f>
        <v/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1" t="n">
        <f aca="false">SMALL($A500:$E500,1)</f>
        <v>1</v>
      </c>
      <c r="G500" s="1" t="n">
        <f aca="false">SMALL($A500:$E500,2)</f>
        <v>18</v>
      </c>
      <c r="H500" s="1" t="n">
        <f aca="false">SMALL($A500:$E500,3)</f>
        <v>46</v>
      </c>
      <c r="I500" s="1" t="n">
        <f aca="false">SMALL($A500:$E500,4)</f>
        <v>51</v>
      </c>
      <c r="J500" s="1" t="n">
        <f aca="false">SMALL($A500:$E500,5)</f>
        <v>51</v>
      </c>
      <c r="K500" s="2" t="n">
        <f aca="false">COUNTIF($F500:$J500,F500)-1</f>
        <v>0</v>
      </c>
      <c r="L500" s="2" t="n">
        <f aca="false">COUNTIF($F500:$J500,G500)-1</f>
        <v>0</v>
      </c>
      <c r="M500" s="2" t="n">
        <f aca="false">COUNTIF($F500:$J500,H500)-1</f>
        <v>0</v>
      </c>
      <c r="N500" s="2" t="n">
        <f aca="false">COUNTIF($F500:$J500,I500)-1</f>
        <v>1</v>
      </c>
      <c r="O500" s="2" t="n">
        <f aca="false">COUNTIF($F500:$J500,J500)-1</f>
        <v>1</v>
      </c>
      <c r="P500" s="3" t="n">
        <f aca="false">IF(AND(SUM(K500:O500)=2,(F500+J500)^2&lt;G500^2+H500^2+I500^2),1,""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1" t="n">
        <f aca="false">SMALL($A501:$E501,1)</f>
        <v>12</v>
      </c>
      <c r="G501" s="1" t="n">
        <f aca="false">SMALL($A501:$E501,2)</f>
        <v>70</v>
      </c>
      <c r="H501" s="1" t="n">
        <f aca="false">SMALL($A501:$E501,3)</f>
        <v>70</v>
      </c>
      <c r="I501" s="1" t="n">
        <f aca="false">SMALL($A501:$E501,4)</f>
        <v>76</v>
      </c>
      <c r="J501" s="1" t="n">
        <f aca="false">SMALL($A501:$E501,5)</f>
        <v>95</v>
      </c>
      <c r="K501" s="2" t="n">
        <f aca="false">COUNTIF($F501:$J501,F501)-1</f>
        <v>0</v>
      </c>
      <c r="L501" s="2" t="n">
        <f aca="false">COUNTIF($F501:$J501,G501)-1</f>
        <v>1</v>
      </c>
      <c r="M501" s="2" t="n">
        <f aca="false">COUNTIF($F501:$J501,H501)-1</f>
        <v>1</v>
      </c>
      <c r="N501" s="2" t="n">
        <f aca="false">COUNTIF($F501:$J501,I501)-1</f>
        <v>0</v>
      </c>
      <c r="O501" s="2" t="n">
        <f aca="false">COUNTIF($F501:$J501,J501)-1</f>
        <v>0</v>
      </c>
      <c r="P501" s="3" t="n">
        <f aca="false">IF(AND(SUM(K501:O501)=2,(F501+J501)^2&lt;G501^2+H501^2+I501^2),1,"")</f>
        <v>1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1" t="n">
        <f aca="false">SMALL($A502:$E502,1)</f>
        <v>4</v>
      </c>
      <c r="G502" s="1" t="n">
        <f aca="false">SMALL($A502:$E502,2)</f>
        <v>8</v>
      </c>
      <c r="H502" s="1" t="n">
        <f aca="false">SMALL($A502:$E502,3)</f>
        <v>11</v>
      </c>
      <c r="I502" s="1" t="n">
        <f aca="false">SMALL($A502:$E502,4)</f>
        <v>14</v>
      </c>
      <c r="J502" s="1" t="n">
        <f aca="false">SMALL($A502:$E502,5)</f>
        <v>27</v>
      </c>
      <c r="K502" s="2" t="n">
        <f aca="false">COUNTIF($F502:$J502,F502)-1</f>
        <v>0</v>
      </c>
      <c r="L502" s="2" t="n">
        <f aca="false">COUNTIF($F502:$J502,G502)-1</f>
        <v>0</v>
      </c>
      <c r="M502" s="2" t="n">
        <f aca="false">COUNTIF($F502:$J502,H502)-1</f>
        <v>0</v>
      </c>
      <c r="N502" s="2" t="n">
        <f aca="false">COUNTIF($F502:$J502,I502)-1</f>
        <v>0</v>
      </c>
      <c r="O502" s="2" t="n">
        <f aca="false">COUNTIF($F502:$J502,J502)-1</f>
        <v>0</v>
      </c>
      <c r="P502" s="3" t="str">
        <f aca="false">IF(AND(SUM(K502:O502)=2,(F502+J502)^2&lt;G502^2+H502^2+I502^2),1,"")</f>
        <v/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1" t="n">
        <f aca="false">SMALL($A503:$E503,1)</f>
        <v>11</v>
      </c>
      <c r="G503" s="1" t="n">
        <f aca="false">SMALL($A503:$E503,2)</f>
        <v>17</v>
      </c>
      <c r="H503" s="1" t="n">
        <f aca="false">SMALL($A503:$E503,3)</f>
        <v>31</v>
      </c>
      <c r="I503" s="1" t="n">
        <f aca="false">SMALL($A503:$E503,4)</f>
        <v>63</v>
      </c>
      <c r="J503" s="1" t="n">
        <f aca="false">SMALL($A503:$E503,5)</f>
        <v>88</v>
      </c>
      <c r="K503" s="2" t="n">
        <f aca="false">COUNTIF($F503:$J503,F503)-1</f>
        <v>0</v>
      </c>
      <c r="L503" s="2" t="n">
        <f aca="false">COUNTIF($F503:$J503,G503)-1</f>
        <v>0</v>
      </c>
      <c r="M503" s="2" t="n">
        <f aca="false">COUNTIF($F503:$J503,H503)-1</f>
        <v>0</v>
      </c>
      <c r="N503" s="2" t="n">
        <f aca="false">COUNTIF($F503:$J503,I503)-1</f>
        <v>0</v>
      </c>
      <c r="O503" s="2" t="n">
        <f aca="false">COUNTIF($F503:$J503,J503)-1</f>
        <v>0</v>
      </c>
      <c r="P503" s="3" t="str">
        <f aca="false">IF(AND(SUM(K503:O503)=2,(F503+J503)^2&lt;G503^2+H503^2+I503^2),1,"")</f>
        <v/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1" t="n">
        <f aca="false">SMALL($A504:$E504,1)</f>
        <v>44</v>
      </c>
      <c r="G504" s="1" t="n">
        <f aca="false">SMALL($A504:$E504,2)</f>
        <v>49</v>
      </c>
      <c r="H504" s="1" t="n">
        <f aca="false">SMALL($A504:$E504,3)</f>
        <v>59</v>
      </c>
      <c r="I504" s="1" t="n">
        <f aca="false">SMALL($A504:$E504,4)</f>
        <v>63</v>
      </c>
      <c r="J504" s="1" t="n">
        <f aca="false">SMALL($A504:$E504,5)</f>
        <v>89</v>
      </c>
      <c r="K504" s="2" t="n">
        <f aca="false">COUNTIF($F504:$J504,F504)-1</f>
        <v>0</v>
      </c>
      <c r="L504" s="2" t="n">
        <f aca="false">COUNTIF($F504:$J504,G504)-1</f>
        <v>0</v>
      </c>
      <c r="M504" s="2" t="n">
        <f aca="false">COUNTIF($F504:$J504,H504)-1</f>
        <v>0</v>
      </c>
      <c r="N504" s="2" t="n">
        <f aca="false">COUNTIF($F504:$J504,I504)-1</f>
        <v>0</v>
      </c>
      <c r="O504" s="2" t="n">
        <f aca="false">COUNTIF($F504:$J504,J504)-1</f>
        <v>0</v>
      </c>
      <c r="P504" s="3" t="str">
        <f aca="false">IF(AND(SUM(K504:O504)=2,(F504+J504)^2&lt;G504^2+H504^2+I504^2),1,"")</f>
        <v/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1" t="n">
        <f aca="false">SMALL($A505:$E505,1)</f>
        <v>2</v>
      </c>
      <c r="G505" s="1" t="n">
        <f aca="false">SMALL($A505:$E505,2)</f>
        <v>53</v>
      </c>
      <c r="H505" s="1" t="n">
        <f aca="false">SMALL($A505:$E505,3)</f>
        <v>56</v>
      </c>
      <c r="I505" s="1" t="n">
        <f aca="false">SMALL($A505:$E505,4)</f>
        <v>61</v>
      </c>
      <c r="J505" s="1" t="n">
        <f aca="false">SMALL($A505:$E505,5)</f>
        <v>122</v>
      </c>
      <c r="K505" s="2" t="n">
        <f aca="false">COUNTIF($F505:$J505,F505)-1</f>
        <v>0</v>
      </c>
      <c r="L505" s="2" t="n">
        <f aca="false">COUNTIF($F505:$J505,G505)-1</f>
        <v>0</v>
      </c>
      <c r="M505" s="2" t="n">
        <f aca="false">COUNTIF($F505:$J505,H505)-1</f>
        <v>0</v>
      </c>
      <c r="N505" s="2" t="n">
        <f aca="false">COUNTIF($F505:$J505,I505)-1</f>
        <v>0</v>
      </c>
      <c r="O505" s="2" t="n">
        <f aca="false">COUNTIF($F505:$J505,J505)-1</f>
        <v>0</v>
      </c>
      <c r="P505" s="3" t="str">
        <f aca="false">IF(AND(SUM(K505:O505)=2,(F505+J505)^2&lt;G505^2+H505^2+I505^2),1,"")</f>
        <v/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1" t="n">
        <f aca="false">SMALL($A506:$E506,1)</f>
        <v>21</v>
      </c>
      <c r="G506" s="1" t="n">
        <f aca="false">SMALL($A506:$E506,2)</f>
        <v>50</v>
      </c>
      <c r="H506" s="1" t="n">
        <f aca="false">SMALL($A506:$E506,3)</f>
        <v>76</v>
      </c>
      <c r="I506" s="1" t="n">
        <f aca="false">SMALL($A506:$E506,4)</f>
        <v>80</v>
      </c>
      <c r="J506" s="1" t="n">
        <f aca="false">SMALL($A506:$E506,5)</f>
        <v>95</v>
      </c>
      <c r="K506" s="2" t="n">
        <f aca="false">COUNTIF($F506:$J506,F506)-1</f>
        <v>0</v>
      </c>
      <c r="L506" s="2" t="n">
        <f aca="false">COUNTIF($F506:$J506,G506)-1</f>
        <v>0</v>
      </c>
      <c r="M506" s="2" t="n">
        <f aca="false">COUNTIF($F506:$J506,H506)-1</f>
        <v>0</v>
      </c>
      <c r="N506" s="2" t="n">
        <f aca="false">COUNTIF($F506:$J506,I506)-1</f>
        <v>0</v>
      </c>
      <c r="O506" s="2" t="n">
        <f aca="false">COUNTIF($F506:$J506,J506)-1</f>
        <v>0</v>
      </c>
      <c r="P506" s="3" t="str">
        <f aca="false">IF(AND(SUM(K506:O506)=2,(F506+J506)^2&lt;G506^2+H506^2+I506^2),1,"")</f>
        <v/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1" t="n">
        <f aca="false">SMALL($A507:$E507,1)</f>
        <v>0</v>
      </c>
      <c r="G507" s="1" t="n">
        <f aca="false">SMALL($A507:$E507,2)</f>
        <v>1</v>
      </c>
      <c r="H507" s="1" t="n">
        <f aca="false">SMALL($A507:$E507,3)</f>
        <v>1</v>
      </c>
      <c r="I507" s="1" t="n">
        <f aca="false">SMALL($A507:$E507,4)</f>
        <v>2</v>
      </c>
      <c r="J507" s="1" t="n">
        <f aca="false">SMALL($A507:$E507,5)</f>
        <v>27</v>
      </c>
      <c r="K507" s="2" t="n">
        <f aca="false">COUNTIF($F507:$J507,F507)-1</f>
        <v>0</v>
      </c>
      <c r="L507" s="2" t="n">
        <f aca="false">COUNTIF($F507:$J507,G507)-1</f>
        <v>1</v>
      </c>
      <c r="M507" s="2" t="n">
        <f aca="false">COUNTIF($F507:$J507,H507)-1</f>
        <v>1</v>
      </c>
      <c r="N507" s="2" t="n">
        <f aca="false">COUNTIF($F507:$J507,I507)-1</f>
        <v>0</v>
      </c>
      <c r="O507" s="2" t="n">
        <f aca="false">COUNTIF($F507:$J507,J507)-1</f>
        <v>0</v>
      </c>
      <c r="P507" s="3" t="str">
        <f aca="false">IF(AND(SUM(K507:O507)=2,(F507+J507)^2&lt;G507^2+H507^2+I507^2),1,"")</f>
        <v/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1" t="n">
        <f aca="false">SMALL($A508:$E508,1)</f>
        <v>16</v>
      </c>
      <c r="G508" s="1" t="n">
        <f aca="false">SMALL($A508:$E508,2)</f>
        <v>16</v>
      </c>
      <c r="H508" s="1" t="n">
        <f aca="false">SMALL($A508:$E508,3)</f>
        <v>26</v>
      </c>
      <c r="I508" s="1" t="n">
        <f aca="false">SMALL($A508:$E508,4)</f>
        <v>46</v>
      </c>
      <c r="J508" s="1" t="n">
        <f aca="false">SMALL($A508:$E508,5)</f>
        <v>93</v>
      </c>
      <c r="K508" s="2" t="n">
        <f aca="false">COUNTIF($F508:$J508,F508)-1</f>
        <v>1</v>
      </c>
      <c r="L508" s="2" t="n">
        <f aca="false">COUNTIF($F508:$J508,G508)-1</f>
        <v>1</v>
      </c>
      <c r="M508" s="2" t="n">
        <f aca="false">COUNTIF($F508:$J508,H508)-1</f>
        <v>0</v>
      </c>
      <c r="N508" s="2" t="n">
        <f aca="false">COUNTIF($F508:$J508,I508)-1</f>
        <v>0</v>
      </c>
      <c r="O508" s="2" t="n">
        <f aca="false">COUNTIF($F508:$J508,J508)-1</f>
        <v>0</v>
      </c>
      <c r="P508" s="3" t="str">
        <f aca="false">IF(AND(SUM(K508:O508)=2,(F508+J508)^2&lt;G508^2+H508^2+I508^2),1,"")</f>
        <v/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1" t="n">
        <f aca="false">SMALL($A509:$E509,1)</f>
        <v>1</v>
      </c>
      <c r="G509" s="1" t="n">
        <f aca="false">SMALL($A509:$E509,2)</f>
        <v>18</v>
      </c>
      <c r="H509" s="1" t="n">
        <f aca="false">SMALL($A509:$E509,3)</f>
        <v>29</v>
      </c>
      <c r="I509" s="1" t="n">
        <f aca="false">SMALL($A509:$E509,4)</f>
        <v>59</v>
      </c>
      <c r="J509" s="1" t="n">
        <f aca="false">SMALL($A509:$E509,5)</f>
        <v>60</v>
      </c>
      <c r="K509" s="2" t="n">
        <f aca="false">COUNTIF($F509:$J509,F509)-1</f>
        <v>0</v>
      </c>
      <c r="L509" s="2" t="n">
        <f aca="false">COUNTIF($F509:$J509,G509)-1</f>
        <v>0</v>
      </c>
      <c r="M509" s="2" t="n">
        <f aca="false">COUNTIF($F509:$J509,H509)-1</f>
        <v>0</v>
      </c>
      <c r="N509" s="2" t="n">
        <f aca="false">COUNTIF($F509:$J509,I509)-1</f>
        <v>0</v>
      </c>
      <c r="O509" s="2" t="n">
        <f aca="false">COUNTIF($F509:$J509,J509)-1</f>
        <v>0</v>
      </c>
      <c r="P509" s="3" t="str">
        <f aca="false">IF(AND(SUM(K509:O509)=2,(F509+J509)^2&lt;G509^2+H509^2+I509^2),1,"")</f>
        <v/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1" t="n">
        <f aca="false">SMALL($A510:$E510,1)</f>
        <v>43</v>
      </c>
      <c r="G510" s="1" t="n">
        <f aca="false">SMALL($A510:$E510,2)</f>
        <v>49</v>
      </c>
      <c r="H510" s="1" t="n">
        <f aca="false">SMALL($A510:$E510,3)</f>
        <v>55</v>
      </c>
      <c r="I510" s="1" t="n">
        <f aca="false">SMALL($A510:$E510,4)</f>
        <v>65</v>
      </c>
      <c r="J510" s="1" t="n">
        <f aca="false">SMALL($A510:$E510,5)</f>
        <v>83</v>
      </c>
      <c r="K510" s="2" t="n">
        <f aca="false">COUNTIF($F510:$J510,F510)-1</f>
        <v>0</v>
      </c>
      <c r="L510" s="2" t="n">
        <f aca="false">COUNTIF($F510:$J510,G510)-1</f>
        <v>0</v>
      </c>
      <c r="M510" s="2" t="n">
        <f aca="false">COUNTIF($F510:$J510,H510)-1</f>
        <v>0</v>
      </c>
      <c r="N510" s="2" t="n">
        <f aca="false">COUNTIF($F510:$J510,I510)-1</f>
        <v>0</v>
      </c>
      <c r="O510" s="2" t="n">
        <f aca="false">COUNTIF($F510:$J510,J510)-1</f>
        <v>0</v>
      </c>
      <c r="P510" s="3" t="str">
        <f aca="false">IF(AND(SUM(K510:O510)=2,(F510+J510)^2&lt;G510^2+H510^2+I510^2),1,"")</f>
        <v/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1" t="n">
        <f aca="false">SMALL($A511:$E511,1)</f>
        <v>6</v>
      </c>
      <c r="G511" s="1" t="n">
        <f aca="false">SMALL($A511:$E511,2)</f>
        <v>42</v>
      </c>
      <c r="H511" s="1" t="n">
        <f aca="false">SMALL($A511:$E511,3)</f>
        <v>46</v>
      </c>
      <c r="I511" s="1" t="n">
        <f aca="false">SMALL($A511:$E511,4)</f>
        <v>72</v>
      </c>
      <c r="J511" s="1" t="n">
        <f aca="false">SMALL($A511:$E511,5)</f>
        <v>216</v>
      </c>
      <c r="K511" s="2" t="n">
        <f aca="false">COUNTIF($F511:$J511,F511)-1</f>
        <v>0</v>
      </c>
      <c r="L511" s="2" t="n">
        <f aca="false">COUNTIF($F511:$J511,G511)-1</f>
        <v>0</v>
      </c>
      <c r="M511" s="2" t="n">
        <f aca="false">COUNTIF($F511:$J511,H511)-1</f>
        <v>0</v>
      </c>
      <c r="N511" s="2" t="n">
        <f aca="false">COUNTIF($F511:$J511,I511)-1</f>
        <v>0</v>
      </c>
      <c r="O511" s="2" t="n">
        <f aca="false">COUNTIF($F511:$J511,J511)-1</f>
        <v>0</v>
      </c>
      <c r="P511" s="3" t="str">
        <f aca="false">IF(AND(SUM(K511:O511)=2,(F511+J511)^2&lt;G511^2+H511^2+I511^2),1,"")</f>
        <v/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1" t="n">
        <f aca="false">SMALL($A512:$E512,1)</f>
        <v>34</v>
      </c>
      <c r="G512" s="1" t="n">
        <f aca="false">SMALL($A512:$E512,2)</f>
        <v>34</v>
      </c>
      <c r="H512" s="1" t="n">
        <f aca="false">SMALL($A512:$E512,3)</f>
        <v>83</v>
      </c>
      <c r="I512" s="1" t="n">
        <f aca="false">SMALL($A512:$E512,4)</f>
        <v>93</v>
      </c>
      <c r="J512" s="1" t="n">
        <f aca="false">SMALL($A512:$E512,5)</f>
        <v>124</v>
      </c>
      <c r="K512" s="2" t="n">
        <f aca="false">COUNTIF($F512:$J512,F512)-1</f>
        <v>1</v>
      </c>
      <c r="L512" s="2" t="n">
        <f aca="false">COUNTIF($F512:$J512,G512)-1</f>
        <v>1</v>
      </c>
      <c r="M512" s="2" t="n">
        <f aca="false">COUNTIF($F512:$J512,H512)-1</f>
        <v>0</v>
      </c>
      <c r="N512" s="2" t="n">
        <f aca="false">COUNTIF($F512:$J512,I512)-1</f>
        <v>0</v>
      </c>
      <c r="O512" s="2" t="n">
        <f aca="false">COUNTIF($F512:$J512,J512)-1</f>
        <v>0</v>
      </c>
      <c r="P512" s="3" t="str">
        <f aca="false">IF(AND(SUM(K512:O512)=2,(F512+J512)^2&lt;G512^2+H512^2+I512^2),1,"")</f>
        <v/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1" t="n">
        <f aca="false">SMALL($A513:$E513,1)</f>
        <v>9</v>
      </c>
      <c r="G513" s="1" t="n">
        <f aca="false">SMALL($A513:$E513,2)</f>
        <v>30</v>
      </c>
      <c r="H513" s="1" t="n">
        <f aca="false">SMALL($A513:$E513,3)</f>
        <v>79</v>
      </c>
      <c r="I513" s="1" t="n">
        <f aca="false">SMALL($A513:$E513,4)</f>
        <v>79</v>
      </c>
      <c r="J513" s="1" t="n">
        <f aca="false">SMALL($A513:$E513,5)</f>
        <v>99</v>
      </c>
      <c r="K513" s="2" t="n">
        <f aca="false">COUNTIF($F513:$J513,F513)-1</f>
        <v>0</v>
      </c>
      <c r="L513" s="2" t="n">
        <f aca="false">COUNTIF($F513:$J513,G513)-1</f>
        <v>0</v>
      </c>
      <c r="M513" s="2" t="n">
        <f aca="false">COUNTIF($F513:$J513,H513)-1</f>
        <v>1</v>
      </c>
      <c r="N513" s="2" t="n">
        <f aca="false">COUNTIF($F513:$J513,I513)-1</f>
        <v>1</v>
      </c>
      <c r="O513" s="2" t="n">
        <f aca="false">COUNTIF($F513:$J513,J513)-1</f>
        <v>0</v>
      </c>
      <c r="P513" s="3" t="n">
        <f aca="false">IF(AND(SUM(K513:O513)=2,(F513+J513)^2&lt;G513^2+H513^2+I513^2),1,"")</f>
        <v>1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1" t="n">
        <f aca="false">SMALL($A514:$E514,1)</f>
        <v>3</v>
      </c>
      <c r="G514" s="1" t="n">
        <f aca="false">SMALL($A514:$E514,2)</f>
        <v>19</v>
      </c>
      <c r="H514" s="1" t="n">
        <f aca="false">SMALL($A514:$E514,3)</f>
        <v>57</v>
      </c>
      <c r="I514" s="1" t="n">
        <f aca="false">SMALL($A514:$E514,4)</f>
        <v>86</v>
      </c>
      <c r="J514" s="1" t="n">
        <f aca="false">SMALL($A514:$E514,5)</f>
        <v>96</v>
      </c>
      <c r="K514" s="2" t="n">
        <f aca="false">COUNTIF($F514:$J514,F514)-1</f>
        <v>0</v>
      </c>
      <c r="L514" s="2" t="n">
        <f aca="false">COUNTIF($F514:$J514,G514)-1</f>
        <v>0</v>
      </c>
      <c r="M514" s="2" t="n">
        <f aca="false">COUNTIF($F514:$J514,H514)-1</f>
        <v>0</v>
      </c>
      <c r="N514" s="2" t="n">
        <f aca="false">COUNTIF($F514:$J514,I514)-1</f>
        <v>0</v>
      </c>
      <c r="O514" s="2" t="n">
        <f aca="false">COUNTIF($F514:$J514,J514)-1</f>
        <v>0</v>
      </c>
      <c r="P514" s="3" t="str">
        <f aca="false">IF(AND(SUM(K514:O514)=2,(F514+J514)^2&lt;G514^2+H514^2+I514^2),1,"")</f>
        <v/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1" t="n">
        <f aca="false">SMALL($A515:$E515,1)</f>
        <v>42</v>
      </c>
      <c r="G515" s="1" t="n">
        <f aca="false">SMALL($A515:$E515,2)</f>
        <v>47</v>
      </c>
      <c r="H515" s="1" t="n">
        <f aca="false">SMALL($A515:$E515,3)</f>
        <v>98</v>
      </c>
      <c r="I515" s="1" t="n">
        <f aca="false">SMALL($A515:$E515,4)</f>
        <v>100</v>
      </c>
      <c r="J515" s="1" t="n">
        <f aca="false">SMALL($A515:$E515,5)</f>
        <v>294</v>
      </c>
      <c r="K515" s="2" t="n">
        <f aca="false">COUNTIF($F515:$J515,F515)-1</f>
        <v>0</v>
      </c>
      <c r="L515" s="2" t="n">
        <f aca="false">COUNTIF($F515:$J515,G515)-1</f>
        <v>0</v>
      </c>
      <c r="M515" s="2" t="n">
        <f aca="false">COUNTIF($F515:$J515,H515)-1</f>
        <v>0</v>
      </c>
      <c r="N515" s="2" t="n">
        <f aca="false">COUNTIF($F515:$J515,I515)-1</f>
        <v>0</v>
      </c>
      <c r="O515" s="2" t="n">
        <f aca="false">COUNTIF($F515:$J515,J515)-1</f>
        <v>0</v>
      </c>
      <c r="P515" s="3" t="str">
        <f aca="false">IF(AND(SUM(K515:O515)=2,(F515+J515)^2&lt;G515^2+H515^2+I515^2),1,"")</f>
        <v/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1" t="n">
        <f aca="false">SMALL($A516:$E516,1)</f>
        <v>22</v>
      </c>
      <c r="G516" s="1" t="n">
        <f aca="false">SMALL($A516:$E516,2)</f>
        <v>30</v>
      </c>
      <c r="H516" s="1" t="n">
        <f aca="false">SMALL($A516:$E516,3)</f>
        <v>42</v>
      </c>
      <c r="I516" s="1" t="n">
        <f aca="false">SMALL($A516:$E516,4)</f>
        <v>82</v>
      </c>
      <c r="J516" s="1" t="n">
        <f aca="false">SMALL($A516:$E516,5)</f>
        <v>84</v>
      </c>
      <c r="K516" s="2" t="n">
        <f aca="false">COUNTIF($F516:$J516,F516)-1</f>
        <v>0</v>
      </c>
      <c r="L516" s="2" t="n">
        <f aca="false">COUNTIF($F516:$J516,G516)-1</f>
        <v>0</v>
      </c>
      <c r="M516" s="2" t="n">
        <f aca="false">COUNTIF($F516:$J516,H516)-1</f>
        <v>0</v>
      </c>
      <c r="N516" s="2" t="n">
        <f aca="false">COUNTIF($F516:$J516,I516)-1</f>
        <v>0</v>
      </c>
      <c r="O516" s="2" t="n">
        <f aca="false">COUNTIF($F516:$J516,J516)-1</f>
        <v>0</v>
      </c>
      <c r="P516" s="3" t="str">
        <f aca="false">IF(AND(SUM(K516:O516)=2,(F516+J516)^2&lt;G516^2+H516^2+I516^2),1,"")</f>
        <v/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1" t="n">
        <f aca="false">SMALL($A517:$E517,1)</f>
        <v>16</v>
      </c>
      <c r="G517" s="1" t="n">
        <f aca="false">SMALL($A517:$E517,2)</f>
        <v>23</v>
      </c>
      <c r="H517" s="1" t="n">
        <f aca="false">SMALL($A517:$E517,3)</f>
        <v>61</v>
      </c>
      <c r="I517" s="1" t="n">
        <f aca="false">SMALL($A517:$E517,4)</f>
        <v>62</v>
      </c>
      <c r="J517" s="1" t="n">
        <f aca="false">SMALL($A517:$E517,5)</f>
        <v>93</v>
      </c>
      <c r="K517" s="2" t="n">
        <f aca="false">COUNTIF($F517:$J517,F517)-1</f>
        <v>0</v>
      </c>
      <c r="L517" s="2" t="n">
        <f aca="false">COUNTIF($F517:$J517,G517)-1</f>
        <v>0</v>
      </c>
      <c r="M517" s="2" t="n">
        <f aca="false">COUNTIF($F517:$J517,H517)-1</f>
        <v>0</v>
      </c>
      <c r="N517" s="2" t="n">
        <f aca="false">COUNTIF($F517:$J517,I517)-1</f>
        <v>0</v>
      </c>
      <c r="O517" s="2" t="n">
        <f aca="false">COUNTIF($F517:$J517,J517)-1</f>
        <v>0</v>
      </c>
      <c r="P517" s="3" t="str">
        <f aca="false">IF(AND(SUM(K517:O517)=2,(F517+J517)^2&lt;G517^2+H517^2+I517^2),1,"")</f>
        <v/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1" t="n">
        <f aca="false">SMALL($A518:$E518,1)</f>
        <v>34</v>
      </c>
      <c r="G518" s="1" t="n">
        <f aca="false">SMALL($A518:$E518,2)</f>
        <v>42</v>
      </c>
      <c r="H518" s="1" t="n">
        <f aca="false">SMALL($A518:$E518,3)</f>
        <v>50</v>
      </c>
      <c r="I518" s="1" t="n">
        <f aca="false">SMALL($A518:$E518,4)</f>
        <v>58</v>
      </c>
      <c r="J518" s="1" t="n">
        <f aca="false">SMALL($A518:$E518,5)</f>
        <v>58</v>
      </c>
      <c r="K518" s="2" t="n">
        <f aca="false">COUNTIF($F518:$J518,F518)-1</f>
        <v>0</v>
      </c>
      <c r="L518" s="2" t="n">
        <f aca="false">COUNTIF($F518:$J518,G518)-1</f>
        <v>0</v>
      </c>
      <c r="M518" s="2" t="n">
        <f aca="false">COUNTIF($F518:$J518,H518)-1</f>
        <v>0</v>
      </c>
      <c r="N518" s="2" t="n">
        <f aca="false">COUNTIF($F518:$J518,I518)-1</f>
        <v>1</v>
      </c>
      <c r="O518" s="2" t="n">
        <f aca="false">COUNTIF($F518:$J518,J518)-1</f>
        <v>1</v>
      </c>
      <c r="P518" s="3" t="str">
        <f aca="false">IF(AND(SUM(K518:O518)=2,(F518+J518)^2&lt;G518^2+H518^2+I518^2),1,"")</f>
        <v/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1" t="n">
        <f aca="false">SMALL($A519:$E519,1)</f>
        <v>10</v>
      </c>
      <c r="G519" s="1" t="n">
        <f aca="false">SMALL($A519:$E519,2)</f>
        <v>20</v>
      </c>
      <c r="H519" s="1" t="n">
        <f aca="false">SMALL($A519:$E519,3)</f>
        <v>39</v>
      </c>
      <c r="I519" s="1" t="n">
        <f aca="false">SMALL($A519:$E519,4)</f>
        <v>50</v>
      </c>
      <c r="J519" s="1" t="n">
        <f aca="false">SMALL($A519:$E519,5)</f>
        <v>65</v>
      </c>
      <c r="K519" s="2" t="n">
        <f aca="false">COUNTIF($F519:$J519,F519)-1</f>
        <v>0</v>
      </c>
      <c r="L519" s="2" t="n">
        <f aca="false">COUNTIF($F519:$J519,G519)-1</f>
        <v>0</v>
      </c>
      <c r="M519" s="2" t="n">
        <f aca="false">COUNTIF($F519:$J519,H519)-1</f>
        <v>0</v>
      </c>
      <c r="N519" s="2" t="n">
        <f aca="false">COUNTIF($F519:$J519,I519)-1</f>
        <v>0</v>
      </c>
      <c r="O519" s="2" t="n">
        <f aca="false">COUNTIF($F519:$J519,J519)-1</f>
        <v>0</v>
      </c>
      <c r="P519" s="3" t="str">
        <f aca="false">IF(AND(SUM(K519:O519)=2,(F519+J519)^2&lt;G519^2+H519^2+I519^2),1,"")</f>
        <v/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1" t="n">
        <f aca="false">SMALL($A520:$E520,1)</f>
        <v>1</v>
      </c>
      <c r="G520" s="1" t="n">
        <f aca="false">SMALL($A520:$E520,2)</f>
        <v>3</v>
      </c>
      <c r="H520" s="1" t="n">
        <f aca="false">SMALL($A520:$E520,3)</f>
        <v>10</v>
      </c>
      <c r="I520" s="1" t="n">
        <f aca="false">SMALL($A520:$E520,4)</f>
        <v>71</v>
      </c>
      <c r="J520" s="1" t="n">
        <f aca="false">SMALL($A520:$E520,5)</f>
        <v>97</v>
      </c>
      <c r="K520" s="2" t="n">
        <f aca="false">COUNTIF($F520:$J520,F520)-1</f>
        <v>0</v>
      </c>
      <c r="L520" s="2" t="n">
        <f aca="false">COUNTIF($F520:$J520,G520)-1</f>
        <v>0</v>
      </c>
      <c r="M520" s="2" t="n">
        <f aca="false">COUNTIF($F520:$J520,H520)-1</f>
        <v>0</v>
      </c>
      <c r="N520" s="2" t="n">
        <f aca="false">COUNTIF($F520:$J520,I520)-1</f>
        <v>0</v>
      </c>
      <c r="O520" s="2" t="n">
        <f aca="false">COUNTIF($F520:$J520,J520)-1</f>
        <v>0</v>
      </c>
      <c r="P520" s="3" t="str">
        <f aca="false">IF(AND(SUM(K520:O520)=2,(F520+J520)^2&lt;G520^2+H520^2+I520^2),1,"")</f>
        <v/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1" t="n">
        <f aca="false">SMALL($A521:$E521,1)</f>
        <v>3</v>
      </c>
      <c r="G521" s="1" t="n">
        <f aca="false">SMALL($A521:$E521,2)</f>
        <v>11</v>
      </c>
      <c r="H521" s="1" t="n">
        <f aca="false">SMALL($A521:$E521,3)</f>
        <v>31</v>
      </c>
      <c r="I521" s="1" t="n">
        <f aca="false">SMALL($A521:$E521,4)</f>
        <v>64</v>
      </c>
      <c r="J521" s="1" t="n">
        <f aca="false">SMALL($A521:$E521,5)</f>
        <v>93</v>
      </c>
      <c r="K521" s="2" t="n">
        <f aca="false">COUNTIF($F521:$J521,F521)-1</f>
        <v>0</v>
      </c>
      <c r="L521" s="2" t="n">
        <f aca="false">COUNTIF($F521:$J521,G521)-1</f>
        <v>0</v>
      </c>
      <c r="M521" s="2" t="n">
        <f aca="false">COUNTIF($F521:$J521,H521)-1</f>
        <v>0</v>
      </c>
      <c r="N521" s="2" t="n">
        <f aca="false">COUNTIF($F521:$J521,I521)-1</f>
        <v>0</v>
      </c>
      <c r="O521" s="2" t="n">
        <f aca="false">COUNTIF($F521:$J521,J521)-1</f>
        <v>0</v>
      </c>
      <c r="P521" s="3" t="str">
        <f aca="false">IF(AND(SUM(K521:O521)=2,(F521+J521)^2&lt;G521^2+H521^2+I521^2),1,"")</f>
        <v/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1" t="n">
        <f aca="false">SMALL($A522:$E522,1)</f>
        <v>9</v>
      </c>
      <c r="G522" s="1" t="n">
        <f aca="false">SMALL($A522:$E522,2)</f>
        <v>24</v>
      </c>
      <c r="H522" s="1" t="n">
        <f aca="false">SMALL($A522:$E522,3)</f>
        <v>51</v>
      </c>
      <c r="I522" s="1" t="n">
        <f aca="false">SMALL($A522:$E522,4)</f>
        <v>99</v>
      </c>
      <c r="J522" s="1" t="n">
        <f aca="false">SMALL($A522:$E522,5)</f>
        <v>297</v>
      </c>
      <c r="K522" s="2" t="n">
        <f aca="false">COUNTIF($F522:$J522,F522)-1</f>
        <v>0</v>
      </c>
      <c r="L522" s="2" t="n">
        <f aca="false">COUNTIF($F522:$J522,G522)-1</f>
        <v>0</v>
      </c>
      <c r="M522" s="2" t="n">
        <f aca="false">COUNTIF($F522:$J522,H522)-1</f>
        <v>0</v>
      </c>
      <c r="N522" s="2" t="n">
        <f aca="false">COUNTIF($F522:$J522,I522)-1</f>
        <v>0</v>
      </c>
      <c r="O522" s="2" t="n">
        <f aca="false">COUNTIF($F522:$J522,J522)-1</f>
        <v>0</v>
      </c>
      <c r="P522" s="3" t="str">
        <f aca="false">IF(AND(SUM(K522:O522)=2,(F522+J522)^2&lt;G522^2+H522^2+I522^2),1,"")</f>
        <v/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1" t="n">
        <f aca="false">SMALL($A523:$E523,1)</f>
        <v>25</v>
      </c>
      <c r="G523" s="1" t="n">
        <f aca="false">SMALL($A523:$E523,2)</f>
        <v>25</v>
      </c>
      <c r="H523" s="1" t="n">
        <f aca="false">SMALL($A523:$E523,3)</f>
        <v>33</v>
      </c>
      <c r="I523" s="1" t="n">
        <f aca="false">SMALL($A523:$E523,4)</f>
        <v>38</v>
      </c>
      <c r="J523" s="1" t="n">
        <f aca="false">SMALL($A523:$E523,5)</f>
        <v>61</v>
      </c>
      <c r="K523" s="2" t="n">
        <f aca="false">COUNTIF($F523:$J523,F523)-1</f>
        <v>1</v>
      </c>
      <c r="L523" s="2" t="n">
        <f aca="false">COUNTIF($F523:$J523,G523)-1</f>
        <v>1</v>
      </c>
      <c r="M523" s="2" t="n">
        <f aca="false">COUNTIF($F523:$J523,H523)-1</f>
        <v>0</v>
      </c>
      <c r="N523" s="2" t="n">
        <f aca="false">COUNTIF($F523:$J523,I523)-1</f>
        <v>0</v>
      </c>
      <c r="O523" s="2" t="n">
        <f aca="false">COUNTIF($F523:$J523,J523)-1</f>
        <v>0</v>
      </c>
      <c r="P523" s="3" t="str">
        <f aca="false">IF(AND(SUM(K523:O523)=2,(F523+J523)^2&lt;G523^2+H523^2+I523^2),1,"")</f>
        <v/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1" t="n">
        <f aca="false">SMALL($A524:$E524,1)</f>
        <v>33</v>
      </c>
      <c r="G524" s="1" t="n">
        <f aca="false">SMALL($A524:$E524,2)</f>
        <v>43</v>
      </c>
      <c r="H524" s="1" t="n">
        <f aca="false">SMALL($A524:$E524,3)</f>
        <v>47</v>
      </c>
      <c r="I524" s="1" t="n">
        <f aca="false">SMALL($A524:$E524,4)</f>
        <v>47</v>
      </c>
      <c r="J524" s="1" t="n">
        <f aca="false">SMALL($A524:$E524,5)</f>
        <v>71</v>
      </c>
      <c r="K524" s="2" t="n">
        <f aca="false">COUNTIF($F524:$J524,F524)-1</f>
        <v>0</v>
      </c>
      <c r="L524" s="2" t="n">
        <f aca="false">COUNTIF($F524:$J524,G524)-1</f>
        <v>0</v>
      </c>
      <c r="M524" s="2" t="n">
        <f aca="false">COUNTIF($F524:$J524,H524)-1</f>
        <v>1</v>
      </c>
      <c r="N524" s="2" t="n">
        <f aca="false">COUNTIF($F524:$J524,I524)-1</f>
        <v>1</v>
      </c>
      <c r="O524" s="2" t="n">
        <f aca="false">COUNTIF($F524:$J524,J524)-1</f>
        <v>0</v>
      </c>
      <c r="P524" s="3" t="str">
        <f aca="false">IF(AND(SUM(K524:O524)=2,(F524+J524)^2&lt;G524^2+H524^2+I524^2),1,"")</f>
        <v/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1" t="n">
        <f aca="false">SMALL($A525:$E525,1)</f>
        <v>11</v>
      </c>
      <c r="G525" s="1" t="n">
        <f aca="false">SMALL($A525:$E525,2)</f>
        <v>12</v>
      </c>
      <c r="H525" s="1" t="n">
        <f aca="false">SMALL($A525:$E525,3)</f>
        <v>17</v>
      </c>
      <c r="I525" s="1" t="n">
        <f aca="false">SMALL($A525:$E525,4)</f>
        <v>36</v>
      </c>
      <c r="J525" s="1" t="n">
        <f aca="false">SMALL($A525:$E525,5)</f>
        <v>54</v>
      </c>
      <c r="K525" s="2" t="n">
        <f aca="false">COUNTIF($F525:$J525,F525)-1</f>
        <v>0</v>
      </c>
      <c r="L525" s="2" t="n">
        <f aca="false">COUNTIF($F525:$J525,G525)-1</f>
        <v>0</v>
      </c>
      <c r="M525" s="2" t="n">
        <f aca="false">COUNTIF($F525:$J525,H525)-1</f>
        <v>0</v>
      </c>
      <c r="N525" s="2" t="n">
        <f aca="false">COUNTIF($F525:$J525,I525)-1</f>
        <v>0</v>
      </c>
      <c r="O525" s="2" t="n">
        <f aca="false">COUNTIF($F525:$J525,J525)-1</f>
        <v>0</v>
      </c>
      <c r="P525" s="3" t="str">
        <f aca="false">IF(AND(SUM(K525:O525)=2,(F525+J525)^2&lt;G525^2+H525^2+I525^2),1,"")</f>
        <v/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1" t="n">
        <f aca="false">SMALL($A526:$E526,1)</f>
        <v>26</v>
      </c>
      <c r="G526" s="1" t="n">
        <f aca="false">SMALL($A526:$E526,2)</f>
        <v>44</v>
      </c>
      <c r="H526" s="1" t="n">
        <f aca="false">SMALL($A526:$E526,3)</f>
        <v>45</v>
      </c>
      <c r="I526" s="1" t="n">
        <f aca="false">SMALL($A526:$E526,4)</f>
        <v>96</v>
      </c>
      <c r="J526" s="1" t="n">
        <f aca="false">SMALL($A526:$E526,5)</f>
        <v>96</v>
      </c>
      <c r="K526" s="2" t="n">
        <f aca="false">COUNTIF($F526:$J526,F526)-1</f>
        <v>0</v>
      </c>
      <c r="L526" s="2" t="n">
        <f aca="false">COUNTIF($F526:$J526,G526)-1</f>
        <v>0</v>
      </c>
      <c r="M526" s="2" t="n">
        <f aca="false">COUNTIF($F526:$J526,H526)-1</f>
        <v>0</v>
      </c>
      <c r="N526" s="2" t="n">
        <f aca="false">COUNTIF($F526:$J526,I526)-1</f>
        <v>1</v>
      </c>
      <c r="O526" s="2" t="n">
        <f aca="false">COUNTIF($F526:$J526,J526)-1</f>
        <v>1</v>
      </c>
      <c r="P526" s="3" t="str">
        <f aca="false">IF(AND(SUM(K526:O526)=2,(F526+J526)^2&lt;G526^2+H526^2+I526^2),1,"")</f>
        <v/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1" t="n">
        <f aca="false">SMALL($A527:$E527,1)</f>
        <v>1</v>
      </c>
      <c r="G527" s="1" t="n">
        <f aca="false">SMALL($A527:$E527,2)</f>
        <v>1</v>
      </c>
      <c r="H527" s="1" t="n">
        <f aca="false">SMALL($A527:$E527,3)</f>
        <v>16</v>
      </c>
      <c r="I527" s="1" t="n">
        <f aca="false">SMALL($A527:$E527,4)</f>
        <v>37</v>
      </c>
      <c r="J527" s="1" t="n">
        <f aca="false">SMALL($A527:$E527,5)</f>
        <v>42</v>
      </c>
      <c r="K527" s="2" t="n">
        <f aca="false">COUNTIF($F527:$J527,F527)-1</f>
        <v>1</v>
      </c>
      <c r="L527" s="2" t="n">
        <f aca="false">COUNTIF($F527:$J527,G527)-1</f>
        <v>1</v>
      </c>
      <c r="M527" s="2" t="n">
        <f aca="false">COUNTIF($F527:$J527,H527)-1</f>
        <v>0</v>
      </c>
      <c r="N527" s="2" t="n">
        <f aca="false">COUNTIF($F527:$J527,I527)-1</f>
        <v>0</v>
      </c>
      <c r="O527" s="2" t="n">
        <f aca="false">COUNTIF($F527:$J527,J527)-1</f>
        <v>0</v>
      </c>
      <c r="P527" s="3" t="str">
        <f aca="false">IF(AND(SUM(K527:O527)=2,(F527+J527)^2&lt;G527^2+H527^2+I527^2),1,"")</f>
        <v/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1" t="n">
        <f aca="false">SMALL($A528:$E528,1)</f>
        <v>8</v>
      </c>
      <c r="G528" s="1" t="n">
        <f aca="false">SMALL($A528:$E528,2)</f>
        <v>29</v>
      </c>
      <c r="H528" s="1" t="n">
        <f aca="false">SMALL($A528:$E528,3)</f>
        <v>29</v>
      </c>
      <c r="I528" s="1" t="n">
        <f aca="false">SMALL($A528:$E528,4)</f>
        <v>32</v>
      </c>
      <c r="J528" s="1" t="n">
        <f aca="false">SMALL($A528:$E528,5)</f>
        <v>51</v>
      </c>
      <c r="K528" s="2" t="n">
        <f aca="false">COUNTIF($F528:$J528,F528)-1</f>
        <v>0</v>
      </c>
      <c r="L528" s="2" t="n">
        <f aca="false">COUNTIF($F528:$J528,G528)-1</f>
        <v>1</v>
      </c>
      <c r="M528" s="2" t="n">
        <f aca="false">COUNTIF($F528:$J528,H528)-1</f>
        <v>1</v>
      </c>
      <c r="N528" s="2" t="n">
        <f aca="false">COUNTIF($F528:$J528,I528)-1</f>
        <v>0</v>
      </c>
      <c r="O528" s="2" t="n">
        <f aca="false">COUNTIF($F528:$J528,J528)-1</f>
        <v>0</v>
      </c>
      <c r="P528" s="3" t="str">
        <f aca="false">IF(AND(SUM(K528:O528)=2,(F528+J528)^2&lt;G528^2+H528^2+I528^2),1,"")</f>
        <v/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1" t="n">
        <f aca="false">SMALL($A529:$E529,1)</f>
        <v>28</v>
      </c>
      <c r="G529" s="1" t="n">
        <f aca="false">SMALL($A529:$E529,2)</f>
        <v>28</v>
      </c>
      <c r="H529" s="1" t="n">
        <f aca="false">SMALL($A529:$E529,3)</f>
        <v>44</v>
      </c>
      <c r="I529" s="1" t="n">
        <f aca="false">SMALL($A529:$E529,4)</f>
        <v>47</v>
      </c>
      <c r="J529" s="1" t="n">
        <f aca="false">SMALL($A529:$E529,5)</f>
        <v>53</v>
      </c>
      <c r="K529" s="2" t="n">
        <f aca="false">COUNTIF($F529:$J529,F529)-1</f>
        <v>1</v>
      </c>
      <c r="L529" s="2" t="n">
        <f aca="false">COUNTIF($F529:$J529,G529)-1</f>
        <v>1</v>
      </c>
      <c r="M529" s="2" t="n">
        <f aca="false">COUNTIF($F529:$J529,H529)-1</f>
        <v>0</v>
      </c>
      <c r="N529" s="2" t="n">
        <f aca="false">COUNTIF($F529:$J529,I529)-1</f>
        <v>0</v>
      </c>
      <c r="O529" s="2" t="n">
        <f aca="false">COUNTIF($F529:$J529,J529)-1</f>
        <v>0</v>
      </c>
      <c r="P529" s="3" t="str">
        <f aca="false">IF(AND(SUM(K529:O529)=2,(F529+J529)^2&lt;G529^2+H529^2+I529^2),1,"")</f>
        <v/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1" t="n">
        <f aca="false">SMALL($A530:$E530,1)</f>
        <v>15</v>
      </c>
      <c r="G530" s="1" t="n">
        <f aca="false">SMALL($A530:$E530,2)</f>
        <v>34</v>
      </c>
      <c r="H530" s="1" t="n">
        <f aca="false">SMALL($A530:$E530,3)</f>
        <v>41</v>
      </c>
      <c r="I530" s="1" t="n">
        <f aca="false">SMALL($A530:$E530,4)</f>
        <v>76</v>
      </c>
      <c r="J530" s="1" t="n">
        <f aca="false">SMALL($A530:$E530,5)</f>
        <v>76</v>
      </c>
      <c r="K530" s="2" t="n">
        <f aca="false">COUNTIF($F530:$J530,F530)-1</f>
        <v>0</v>
      </c>
      <c r="L530" s="2" t="n">
        <f aca="false">COUNTIF($F530:$J530,G530)-1</f>
        <v>0</v>
      </c>
      <c r="M530" s="2" t="n">
        <f aca="false">COUNTIF($F530:$J530,H530)-1</f>
        <v>0</v>
      </c>
      <c r="N530" s="2" t="n">
        <f aca="false">COUNTIF($F530:$J530,I530)-1</f>
        <v>1</v>
      </c>
      <c r="O530" s="2" t="n">
        <f aca="false">COUNTIF($F530:$J530,J530)-1</f>
        <v>1</v>
      </c>
      <c r="P530" s="3" t="n">
        <f aca="false">IF(AND(SUM(K530:O530)=2,(F530+J530)^2&lt;G530^2+H530^2+I530^2),1,"")</f>
        <v>1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1" t="n">
        <f aca="false">SMALL($A531:$E531,1)</f>
        <v>2</v>
      </c>
      <c r="G531" s="1" t="n">
        <f aca="false">SMALL($A531:$E531,2)</f>
        <v>2</v>
      </c>
      <c r="H531" s="1" t="n">
        <f aca="false">SMALL($A531:$E531,3)</f>
        <v>15</v>
      </c>
      <c r="I531" s="1" t="n">
        <f aca="false">SMALL($A531:$E531,4)</f>
        <v>52</v>
      </c>
      <c r="J531" s="1" t="n">
        <f aca="false">SMALL($A531:$E531,5)</f>
        <v>66</v>
      </c>
      <c r="K531" s="2" t="n">
        <f aca="false">COUNTIF($F531:$J531,F531)-1</f>
        <v>1</v>
      </c>
      <c r="L531" s="2" t="n">
        <f aca="false">COUNTIF($F531:$J531,G531)-1</f>
        <v>1</v>
      </c>
      <c r="M531" s="2" t="n">
        <f aca="false">COUNTIF($F531:$J531,H531)-1</f>
        <v>0</v>
      </c>
      <c r="N531" s="2" t="n">
        <f aca="false">COUNTIF($F531:$J531,I531)-1</f>
        <v>0</v>
      </c>
      <c r="O531" s="2" t="n">
        <f aca="false">COUNTIF($F531:$J531,J531)-1</f>
        <v>0</v>
      </c>
      <c r="P531" s="3" t="str">
        <f aca="false">IF(AND(SUM(K531:O531)=2,(F531+J531)^2&lt;G531^2+H531^2+I531^2),1,"")</f>
        <v/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1" t="n">
        <f aca="false">SMALL($A532:$E532,1)</f>
        <v>10</v>
      </c>
      <c r="G532" s="1" t="n">
        <f aca="false">SMALL($A532:$E532,2)</f>
        <v>13</v>
      </c>
      <c r="H532" s="1" t="n">
        <f aca="false">SMALL($A532:$E532,3)</f>
        <v>26</v>
      </c>
      <c r="I532" s="1" t="n">
        <f aca="false">SMALL($A532:$E532,4)</f>
        <v>41</v>
      </c>
      <c r="J532" s="1" t="n">
        <f aca="false">SMALL($A532:$E532,5)</f>
        <v>96</v>
      </c>
      <c r="K532" s="2" t="n">
        <f aca="false">COUNTIF($F532:$J532,F532)-1</f>
        <v>0</v>
      </c>
      <c r="L532" s="2" t="n">
        <f aca="false">COUNTIF($F532:$J532,G532)-1</f>
        <v>0</v>
      </c>
      <c r="M532" s="2" t="n">
        <f aca="false">COUNTIF($F532:$J532,H532)-1</f>
        <v>0</v>
      </c>
      <c r="N532" s="2" t="n">
        <f aca="false">COUNTIF($F532:$J532,I532)-1</f>
        <v>0</v>
      </c>
      <c r="O532" s="2" t="n">
        <f aca="false">COUNTIF($F532:$J532,J532)-1</f>
        <v>0</v>
      </c>
      <c r="P532" s="3" t="str">
        <f aca="false">IF(AND(SUM(K532:O532)=2,(F532+J532)^2&lt;G532^2+H532^2+I532^2),1,"")</f>
        <v/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1" t="n">
        <f aca="false">SMALL($A533:$E533,1)</f>
        <v>24</v>
      </c>
      <c r="G533" s="1" t="n">
        <f aca="false">SMALL($A533:$E533,2)</f>
        <v>32</v>
      </c>
      <c r="H533" s="1" t="n">
        <f aca="false">SMALL($A533:$E533,3)</f>
        <v>35</v>
      </c>
      <c r="I533" s="1" t="n">
        <f aca="false">SMALL($A533:$E533,4)</f>
        <v>35</v>
      </c>
      <c r="J533" s="1" t="n">
        <f aca="false">SMALL($A533:$E533,5)</f>
        <v>99</v>
      </c>
      <c r="K533" s="2" t="n">
        <f aca="false">COUNTIF($F533:$J533,F533)-1</f>
        <v>0</v>
      </c>
      <c r="L533" s="2" t="n">
        <f aca="false">COUNTIF($F533:$J533,G533)-1</f>
        <v>0</v>
      </c>
      <c r="M533" s="2" t="n">
        <f aca="false">COUNTIF($F533:$J533,H533)-1</f>
        <v>1</v>
      </c>
      <c r="N533" s="2" t="n">
        <f aca="false">COUNTIF($F533:$J533,I533)-1</f>
        <v>1</v>
      </c>
      <c r="O533" s="2" t="n">
        <f aca="false">COUNTIF($F533:$J533,J533)-1</f>
        <v>0</v>
      </c>
      <c r="P533" s="3" t="str">
        <f aca="false">IF(AND(SUM(K533:O533)=2,(F533+J533)^2&lt;G533^2+H533^2+I533^2),1,"")</f>
        <v/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1" t="n">
        <f aca="false">SMALL($A534:$E534,1)</f>
        <v>9</v>
      </c>
      <c r="G534" s="1" t="n">
        <f aca="false">SMALL($A534:$E534,2)</f>
        <v>29</v>
      </c>
      <c r="H534" s="1" t="n">
        <f aca="false">SMALL($A534:$E534,3)</f>
        <v>35</v>
      </c>
      <c r="I534" s="1" t="n">
        <f aca="false">SMALL($A534:$E534,4)</f>
        <v>60</v>
      </c>
      <c r="J534" s="1" t="n">
        <f aca="false">SMALL($A534:$E534,5)</f>
        <v>64</v>
      </c>
      <c r="K534" s="2" t="n">
        <f aca="false">COUNTIF($F534:$J534,F534)-1</f>
        <v>0</v>
      </c>
      <c r="L534" s="2" t="n">
        <f aca="false">COUNTIF($F534:$J534,G534)-1</f>
        <v>0</v>
      </c>
      <c r="M534" s="2" t="n">
        <f aca="false">COUNTIF($F534:$J534,H534)-1</f>
        <v>0</v>
      </c>
      <c r="N534" s="2" t="n">
        <f aca="false">COUNTIF($F534:$J534,I534)-1</f>
        <v>0</v>
      </c>
      <c r="O534" s="2" t="n">
        <f aca="false">COUNTIF($F534:$J534,J534)-1</f>
        <v>0</v>
      </c>
      <c r="P534" s="3" t="str">
        <f aca="false">IF(AND(SUM(K534:O534)=2,(F534+J534)^2&lt;G534^2+H534^2+I534^2),1,"")</f>
        <v/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1" t="n">
        <f aca="false">SMALL($A535:$E535,1)</f>
        <v>17</v>
      </c>
      <c r="G535" s="1" t="n">
        <f aca="false">SMALL($A535:$E535,2)</f>
        <v>79</v>
      </c>
      <c r="H535" s="1" t="n">
        <f aca="false">SMALL($A535:$E535,3)</f>
        <v>79</v>
      </c>
      <c r="I535" s="1" t="n">
        <f aca="false">SMALL($A535:$E535,4)</f>
        <v>98</v>
      </c>
      <c r="J535" s="1" t="n">
        <f aca="false">SMALL($A535:$E535,5)</f>
        <v>99</v>
      </c>
      <c r="K535" s="2" t="n">
        <f aca="false">COUNTIF($F535:$J535,F535)-1</f>
        <v>0</v>
      </c>
      <c r="L535" s="2" t="n">
        <f aca="false">COUNTIF($F535:$J535,G535)-1</f>
        <v>1</v>
      </c>
      <c r="M535" s="2" t="n">
        <f aca="false">COUNTIF($F535:$J535,H535)-1</f>
        <v>1</v>
      </c>
      <c r="N535" s="2" t="n">
        <f aca="false">COUNTIF($F535:$J535,I535)-1</f>
        <v>0</v>
      </c>
      <c r="O535" s="2" t="n">
        <f aca="false">COUNTIF($F535:$J535,J535)-1</f>
        <v>0</v>
      </c>
      <c r="P535" s="3" t="n">
        <f aca="false">IF(AND(SUM(K535:O535)=2,(F535+J535)^2&lt;G535^2+H535^2+I535^2),1,"")</f>
        <v>1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1" t="n">
        <f aca="false">SMALL($A536:$E536,1)</f>
        <v>13</v>
      </c>
      <c r="G536" s="1" t="n">
        <f aca="false">SMALL($A536:$E536,2)</f>
        <v>30</v>
      </c>
      <c r="H536" s="1" t="n">
        <f aca="false">SMALL($A536:$E536,3)</f>
        <v>41</v>
      </c>
      <c r="I536" s="1" t="n">
        <f aca="false">SMALL($A536:$E536,4)</f>
        <v>83</v>
      </c>
      <c r="J536" s="1" t="n">
        <f aca="false">SMALL($A536:$E536,5)</f>
        <v>83</v>
      </c>
      <c r="K536" s="2" t="n">
        <f aca="false">COUNTIF($F536:$J536,F536)-1</f>
        <v>0</v>
      </c>
      <c r="L536" s="2" t="n">
        <f aca="false">COUNTIF($F536:$J536,G536)-1</f>
        <v>0</v>
      </c>
      <c r="M536" s="2" t="n">
        <f aca="false">COUNTIF($F536:$J536,H536)-1</f>
        <v>0</v>
      </c>
      <c r="N536" s="2" t="n">
        <f aca="false">COUNTIF($F536:$J536,I536)-1</f>
        <v>1</v>
      </c>
      <c r="O536" s="2" t="n">
        <f aca="false">COUNTIF($F536:$J536,J536)-1</f>
        <v>1</v>
      </c>
      <c r="P536" s="3" t="n">
        <f aca="false">IF(AND(SUM(K536:O536)=2,(F536+J536)^2&lt;G536^2+H536^2+I536^2),1,"")</f>
        <v>1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1" t="n">
        <f aca="false">SMALL($A537:$E537,1)</f>
        <v>2</v>
      </c>
      <c r="G537" s="1" t="n">
        <f aca="false">SMALL($A537:$E537,2)</f>
        <v>6</v>
      </c>
      <c r="H537" s="1" t="n">
        <f aca="false">SMALL($A537:$E537,3)</f>
        <v>14</v>
      </c>
      <c r="I537" s="1" t="n">
        <f aca="false">SMALL($A537:$E537,4)</f>
        <v>27</v>
      </c>
      <c r="J537" s="1" t="n">
        <f aca="false">SMALL($A537:$E537,5)</f>
        <v>83</v>
      </c>
      <c r="K537" s="2" t="n">
        <f aca="false">COUNTIF($F537:$J537,F537)-1</f>
        <v>0</v>
      </c>
      <c r="L537" s="2" t="n">
        <f aca="false">COUNTIF($F537:$J537,G537)-1</f>
        <v>0</v>
      </c>
      <c r="M537" s="2" t="n">
        <f aca="false">COUNTIF($F537:$J537,H537)-1</f>
        <v>0</v>
      </c>
      <c r="N537" s="2" t="n">
        <f aca="false">COUNTIF($F537:$J537,I537)-1</f>
        <v>0</v>
      </c>
      <c r="O537" s="2" t="n">
        <f aca="false">COUNTIF($F537:$J537,J537)-1</f>
        <v>0</v>
      </c>
      <c r="P537" s="3" t="str">
        <f aca="false">IF(AND(SUM(K537:O537)=2,(F537+J537)^2&lt;G537^2+H537^2+I537^2),1,"")</f>
        <v/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1" t="n">
        <f aca="false">SMALL($A538:$E538,1)</f>
        <v>12</v>
      </c>
      <c r="G538" s="1" t="n">
        <f aca="false">SMALL($A538:$E538,2)</f>
        <v>61</v>
      </c>
      <c r="H538" s="1" t="n">
        <f aca="false">SMALL($A538:$E538,3)</f>
        <v>63</v>
      </c>
      <c r="I538" s="1" t="n">
        <f aca="false">SMALL($A538:$E538,4)</f>
        <v>98</v>
      </c>
      <c r="J538" s="1" t="n">
        <f aca="false">SMALL($A538:$E538,5)</f>
        <v>98</v>
      </c>
      <c r="K538" s="2" t="n">
        <f aca="false">COUNTIF($F538:$J538,F538)-1</f>
        <v>0</v>
      </c>
      <c r="L538" s="2" t="n">
        <f aca="false">COUNTIF($F538:$J538,G538)-1</f>
        <v>0</v>
      </c>
      <c r="M538" s="2" t="n">
        <f aca="false">COUNTIF($F538:$J538,H538)-1</f>
        <v>0</v>
      </c>
      <c r="N538" s="2" t="n">
        <f aca="false">COUNTIF($F538:$J538,I538)-1</f>
        <v>1</v>
      </c>
      <c r="O538" s="2" t="n">
        <f aca="false">COUNTIF($F538:$J538,J538)-1</f>
        <v>1</v>
      </c>
      <c r="P538" s="3" t="n">
        <f aca="false">IF(AND(SUM(K538:O538)=2,(F538+J538)^2&lt;G538^2+H538^2+I538^2),1,""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1" t="n">
        <f aca="false">SMALL($A539:$E539,1)</f>
        <v>3</v>
      </c>
      <c r="G539" s="1" t="n">
        <f aca="false">SMALL($A539:$E539,2)</f>
        <v>26</v>
      </c>
      <c r="H539" s="1" t="n">
        <f aca="false">SMALL($A539:$E539,3)</f>
        <v>55</v>
      </c>
      <c r="I539" s="1" t="n">
        <f aca="false">SMALL($A539:$E539,4)</f>
        <v>92</v>
      </c>
      <c r="J539" s="1" t="n">
        <f aca="false">SMALL($A539:$E539,5)</f>
        <v>110</v>
      </c>
      <c r="K539" s="2" t="n">
        <f aca="false">COUNTIF($F539:$J539,F539)-1</f>
        <v>0</v>
      </c>
      <c r="L539" s="2" t="n">
        <f aca="false">COUNTIF($F539:$J539,G539)-1</f>
        <v>0</v>
      </c>
      <c r="M539" s="2" t="n">
        <f aca="false">COUNTIF($F539:$J539,H539)-1</f>
        <v>0</v>
      </c>
      <c r="N539" s="2" t="n">
        <f aca="false">COUNTIF($F539:$J539,I539)-1</f>
        <v>0</v>
      </c>
      <c r="O539" s="2" t="n">
        <f aca="false">COUNTIF($F539:$J539,J539)-1</f>
        <v>0</v>
      </c>
      <c r="P539" s="3" t="str">
        <f aca="false">IF(AND(SUM(K539:O539)=2,(F539+J539)^2&lt;G539^2+H539^2+I539^2),1,"")</f>
        <v/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1" t="n">
        <f aca="false">SMALL($A540:$E540,1)</f>
        <v>25</v>
      </c>
      <c r="G540" s="1" t="n">
        <f aca="false">SMALL($A540:$E540,2)</f>
        <v>40</v>
      </c>
      <c r="H540" s="1" t="n">
        <f aca="false">SMALL($A540:$E540,3)</f>
        <v>66</v>
      </c>
      <c r="I540" s="1" t="n">
        <f aca="false">SMALL($A540:$E540,4)</f>
        <v>81</v>
      </c>
      <c r="J540" s="1" t="n">
        <f aca="false">SMALL($A540:$E540,5)</f>
        <v>92</v>
      </c>
      <c r="K540" s="2" t="n">
        <f aca="false">COUNTIF($F540:$J540,F540)-1</f>
        <v>0</v>
      </c>
      <c r="L540" s="2" t="n">
        <f aca="false">COUNTIF($F540:$J540,G540)-1</f>
        <v>0</v>
      </c>
      <c r="M540" s="2" t="n">
        <f aca="false">COUNTIF($F540:$J540,H540)-1</f>
        <v>0</v>
      </c>
      <c r="N540" s="2" t="n">
        <f aca="false">COUNTIF($F540:$J540,I540)-1</f>
        <v>0</v>
      </c>
      <c r="O540" s="2" t="n">
        <f aca="false">COUNTIF($F540:$J540,J540)-1</f>
        <v>0</v>
      </c>
      <c r="P540" s="3" t="str">
        <f aca="false">IF(AND(SUM(K540:O540)=2,(F540+J540)^2&lt;G540^2+H540^2+I540^2),1,"")</f>
        <v/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1" t="n">
        <f aca="false">SMALL($A541:$E541,1)</f>
        <v>28</v>
      </c>
      <c r="G541" s="1" t="n">
        <f aca="false">SMALL($A541:$E541,2)</f>
        <v>62</v>
      </c>
      <c r="H541" s="1" t="n">
        <f aca="false">SMALL($A541:$E541,3)</f>
        <v>63</v>
      </c>
      <c r="I541" s="1" t="n">
        <f aca="false">SMALL($A541:$E541,4)</f>
        <v>84</v>
      </c>
      <c r="J541" s="1" t="n">
        <f aca="false">SMALL($A541:$E541,5)</f>
        <v>84</v>
      </c>
      <c r="K541" s="2" t="n">
        <f aca="false">COUNTIF($F541:$J541,F541)-1</f>
        <v>0</v>
      </c>
      <c r="L541" s="2" t="n">
        <f aca="false">COUNTIF($F541:$J541,G541)-1</f>
        <v>0</v>
      </c>
      <c r="M541" s="2" t="n">
        <f aca="false">COUNTIF($F541:$J541,H541)-1</f>
        <v>0</v>
      </c>
      <c r="N541" s="2" t="n">
        <f aca="false">COUNTIF($F541:$J541,I541)-1</f>
        <v>1</v>
      </c>
      <c r="O541" s="2" t="n">
        <f aca="false">COUNTIF($F541:$J541,J541)-1</f>
        <v>1</v>
      </c>
      <c r="P541" s="3" t="n">
        <f aca="false">IF(AND(SUM(K541:O541)=2,(F541+J541)^2&lt;G541^2+H541^2+I541^2),1,""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1" t="n">
        <f aca="false">SMALL($A542:$E542,1)</f>
        <v>30</v>
      </c>
      <c r="G542" s="1" t="n">
        <f aca="false">SMALL($A542:$E542,2)</f>
        <v>39</v>
      </c>
      <c r="H542" s="1" t="n">
        <f aca="false">SMALL($A542:$E542,3)</f>
        <v>59</v>
      </c>
      <c r="I542" s="1" t="n">
        <f aca="false">SMALL($A542:$E542,4)</f>
        <v>89</v>
      </c>
      <c r="J542" s="1" t="n">
        <f aca="false">SMALL($A542:$E542,5)</f>
        <v>100</v>
      </c>
      <c r="K542" s="2" t="n">
        <f aca="false">COUNTIF($F542:$J542,F542)-1</f>
        <v>0</v>
      </c>
      <c r="L542" s="2" t="n">
        <f aca="false">COUNTIF($F542:$J542,G542)-1</f>
        <v>0</v>
      </c>
      <c r="M542" s="2" t="n">
        <f aca="false">COUNTIF($F542:$J542,H542)-1</f>
        <v>0</v>
      </c>
      <c r="N542" s="2" t="n">
        <f aca="false">COUNTIF($F542:$J542,I542)-1</f>
        <v>0</v>
      </c>
      <c r="O542" s="2" t="n">
        <f aca="false">COUNTIF($F542:$J542,J542)-1</f>
        <v>0</v>
      </c>
      <c r="P542" s="3" t="str">
        <f aca="false">IF(AND(SUM(K542:O542)=2,(F542+J542)^2&lt;G542^2+H542^2+I542^2),1,"")</f>
        <v/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1" t="n">
        <f aca="false">SMALL($A543:$E543,1)</f>
        <v>33</v>
      </c>
      <c r="G543" s="1" t="n">
        <f aca="false">SMALL($A543:$E543,2)</f>
        <v>48</v>
      </c>
      <c r="H543" s="1" t="n">
        <f aca="false">SMALL($A543:$E543,3)</f>
        <v>49</v>
      </c>
      <c r="I543" s="1" t="n">
        <f aca="false">SMALL($A543:$E543,4)</f>
        <v>51</v>
      </c>
      <c r="J543" s="1" t="n">
        <f aca="false">SMALL($A543:$E543,5)</f>
        <v>51</v>
      </c>
      <c r="K543" s="2" t="n">
        <f aca="false">COUNTIF($F543:$J543,F543)-1</f>
        <v>0</v>
      </c>
      <c r="L543" s="2" t="n">
        <f aca="false">COUNTIF($F543:$J543,G543)-1</f>
        <v>0</v>
      </c>
      <c r="M543" s="2" t="n">
        <f aca="false">COUNTIF($F543:$J543,H543)-1</f>
        <v>0</v>
      </c>
      <c r="N543" s="2" t="n">
        <f aca="false">COUNTIF($F543:$J543,I543)-1</f>
        <v>1</v>
      </c>
      <c r="O543" s="2" t="n">
        <f aca="false">COUNTIF($F543:$J543,J543)-1</f>
        <v>1</v>
      </c>
      <c r="P543" s="3" t="n">
        <f aca="false">IF(AND(SUM(K543:O543)=2,(F543+J543)^2&lt;G543^2+H543^2+I543^2),1,"")</f>
        <v>1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1" t="n">
        <f aca="false">SMALL($A544:$E544,1)</f>
        <v>20</v>
      </c>
      <c r="G544" s="1" t="n">
        <f aca="false">SMALL($A544:$E544,2)</f>
        <v>62</v>
      </c>
      <c r="H544" s="1" t="n">
        <f aca="false">SMALL($A544:$E544,3)</f>
        <v>94</v>
      </c>
      <c r="I544" s="1" t="n">
        <f aca="false">SMALL($A544:$E544,4)</f>
        <v>96</v>
      </c>
      <c r="J544" s="1" t="n">
        <f aca="false">SMALL($A544:$E544,5)</f>
        <v>96</v>
      </c>
      <c r="K544" s="2" t="n">
        <f aca="false">COUNTIF($F544:$J544,F544)-1</f>
        <v>0</v>
      </c>
      <c r="L544" s="2" t="n">
        <f aca="false">COUNTIF($F544:$J544,G544)-1</f>
        <v>0</v>
      </c>
      <c r="M544" s="2" t="n">
        <f aca="false">COUNTIF($F544:$J544,H544)-1</f>
        <v>0</v>
      </c>
      <c r="N544" s="2" t="n">
        <f aca="false">COUNTIF($F544:$J544,I544)-1</f>
        <v>1</v>
      </c>
      <c r="O544" s="2" t="n">
        <f aca="false">COUNTIF($F544:$J544,J544)-1</f>
        <v>1</v>
      </c>
      <c r="P544" s="3" t="n">
        <f aca="false">IF(AND(SUM(K544:O544)=2,(F544+J544)^2&lt;G544^2+H544^2+I544^2),1,"")</f>
        <v>1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1" t="n">
        <f aca="false">SMALL($A545:$E545,1)</f>
        <v>14</v>
      </c>
      <c r="G545" s="1" t="n">
        <f aca="false">SMALL($A545:$E545,2)</f>
        <v>54</v>
      </c>
      <c r="H545" s="1" t="n">
        <f aca="false">SMALL($A545:$E545,3)</f>
        <v>72</v>
      </c>
      <c r="I545" s="1" t="n">
        <f aca="false">SMALL($A545:$E545,4)</f>
        <v>81</v>
      </c>
      <c r="J545" s="1" t="n">
        <f aca="false">SMALL($A545:$E545,5)</f>
        <v>90</v>
      </c>
      <c r="K545" s="2" t="n">
        <f aca="false">COUNTIF($F545:$J545,F545)-1</f>
        <v>0</v>
      </c>
      <c r="L545" s="2" t="n">
        <f aca="false">COUNTIF($F545:$J545,G545)-1</f>
        <v>0</v>
      </c>
      <c r="M545" s="2" t="n">
        <f aca="false">COUNTIF($F545:$J545,H545)-1</f>
        <v>0</v>
      </c>
      <c r="N545" s="2" t="n">
        <f aca="false">COUNTIF($F545:$J545,I545)-1</f>
        <v>0</v>
      </c>
      <c r="O545" s="2" t="n">
        <f aca="false">COUNTIF($F545:$J545,J545)-1</f>
        <v>0</v>
      </c>
      <c r="P545" s="3" t="str">
        <f aca="false">IF(AND(SUM(K545:O545)=2,(F545+J545)^2&lt;G545^2+H545^2+I545^2),1,"")</f>
        <v/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1" t="n">
        <f aca="false">SMALL($A546:$E546,1)</f>
        <v>18</v>
      </c>
      <c r="G546" s="1" t="n">
        <f aca="false">SMALL($A546:$E546,2)</f>
        <v>23</v>
      </c>
      <c r="H546" s="1" t="n">
        <f aca="false">SMALL($A546:$E546,3)</f>
        <v>35</v>
      </c>
      <c r="I546" s="1" t="n">
        <f aca="false">SMALL($A546:$E546,4)</f>
        <v>52</v>
      </c>
      <c r="J546" s="1" t="n">
        <f aca="false">SMALL($A546:$E546,5)</f>
        <v>86</v>
      </c>
      <c r="K546" s="2" t="n">
        <f aca="false">COUNTIF($F546:$J546,F546)-1</f>
        <v>0</v>
      </c>
      <c r="L546" s="2" t="n">
        <f aca="false">COUNTIF($F546:$J546,G546)-1</f>
        <v>0</v>
      </c>
      <c r="M546" s="2" t="n">
        <f aca="false">COUNTIF($F546:$J546,H546)-1</f>
        <v>0</v>
      </c>
      <c r="N546" s="2" t="n">
        <f aca="false">COUNTIF($F546:$J546,I546)-1</f>
        <v>0</v>
      </c>
      <c r="O546" s="2" t="n">
        <f aca="false">COUNTIF($F546:$J546,J546)-1</f>
        <v>0</v>
      </c>
      <c r="P546" s="3" t="str">
        <f aca="false">IF(AND(SUM(K546:O546)=2,(F546+J546)^2&lt;G546^2+H546^2+I546^2),1,"")</f>
        <v/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1" t="n">
        <f aca="false">SMALL($A547:$E547,1)</f>
        <v>8</v>
      </c>
      <c r="G547" s="1" t="n">
        <f aca="false">SMALL($A547:$E547,2)</f>
        <v>12</v>
      </c>
      <c r="H547" s="1" t="n">
        <f aca="false">SMALL($A547:$E547,3)</f>
        <v>17</v>
      </c>
      <c r="I547" s="1" t="n">
        <f aca="false">SMALL($A547:$E547,4)</f>
        <v>38</v>
      </c>
      <c r="J547" s="1" t="n">
        <f aca="false">SMALL($A547:$E547,5)</f>
        <v>70</v>
      </c>
      <c r="K547" s="2" t="n">
        <f aca="false">COUNTIF($F547:$J547,F547)-1</f>
        <v>0</v>
      </c>
      <c r="L547" s="2" t="n">
        <f aca="false">COUNTIF($F547:$J547,G547)-1</f>
        <v>0</v>
      </c>
      <c r="M547" s="2" t="n">
        <f aca="false">COUNTIF($F547:$J547,H547)-1</f>
        <v>0</v>
      </c>
      <c r="N547" s="2" t="n">
        <f aca="false">COUNTIF($F547:$J547,I547)-1</f>
        <v>0</v>
      </c>
      <c r="O547" s="2" t="n">
        <f aca="false">COUNTIF($F547:$J547,J547)-1</f>
        <v>0</v>
      </c>
      <c r="P547" s="3" t="str">
        <f aca="false">IF(AND(SUM(K547:O547)=2,(F547+J547)^2&lt;G547^2+H547^2+I547^2),1,"")</f>
        <v/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1" t="n">
        <f aca="false">SMALL($A548:$E548,1)</f>
        <v>30</v>
      </c>
      <c r="G548" s="1" t="n">
        <f aca="false">SMALL($A548:$E548,2)</f>
        <v>30</v>
      </c>
      <c r="H548" s="1" t="n">
        <f aca="false">SMALL($A548:$E548,3)</f>
        <v>71</v>
      </c>
      <c r="I548" s="1" t="n">
        <f aca="false">SMALL($A548:$E548,4)</f>
        <v>83</v>
      </c>
      <c r="J548" s="1" t="n">
        <f aca="false">SMALL($A548:$E548,5)</f>
        <v>91</v>
      </c>
      <c r="K548" s="2" t="n">
        <f aca="false">COUNTIF($F548:$J548,F548)-1</f>
        <v>1</v>
      </c>
      <c r="L548" s="2" t="n">
        <f aca="false">COUNTIF($F548:$J548,G548)-1</f>
        <v>1</v>
      </c>
      <c r="M548" s="2" t="n">
        <f aca="false">COUNTIF($F548:$J548,H548)-1</f>
        <v>0</v>
      </c>
      <c r="N548" s="2" t="n">
        <f aca="false">COUNTIF($F548:$J548,I548)-1</f>
        <v>0</v>
      </c>
      <c r="O548" s="2" t="n">
        <f aca="false">COUNTIF($F548:$J548,J548)-1</f>
        <v>0</v>
      </c>
      <c r="P548" s="3" t="str">
        <f aca="false">IF(AND(SUM(K548:O548)=2,(F548+J548)^2&lt;G548^2+H548^2+I548^2),1,"")</f>
        <v/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1" t="n">
        <f aca="false">SMALL($A549:$E549,1)</f>
        <v>1</v>
      </c>
      <c r="G549" s="1" t="n">
        <f aca="false">SMALL($A549:$E549,2)</f>
        <v>1</v>
      </c>
      <c r="H549" s="1" t="n">
        <f aca="false">SMALL($A549:$E549,3)</f>
        <v>40</v>
      </c>
      <c r="I549" s="1" t="n">
        <f aca="false">SMALL($A549:$E549,4)</f>
        <v>50</v>
      </c>
      <c r="J549" s="1" t="n">
        <f aca="false">SMALL($A549:$E549,5)</f>
        <v>50</v>
      </c>
      <c r="K549" s="2" t="n">
        <f aca="false">COUNTIF($F549:$J549,F549)-1</f>
        <v>1</v>
      </c>
      <c r="L549" s="2" t="n">
        <f aca="false">COUNTIF($F549:$J549,G549)-1</f>
        <v>1</v>
      </c>
      <c r="M549" s="2" t="n">
        <f aca="false">COUNTIF($F549:$J549,H549)-1</f>
        <v>0</v>
      </c>
      <c r="N549" s="2" t="n">
        <f aca="false">COUNTIF($F549:$J549,I549)-1</f>
        <v>1</v>
      </c>
      <c r="O549" s="2" t="n">
        <f aca="false">COUNTIF($F549:$J549,J549)-1</f>
        <v>1</v>
      </c>
      <c r="P549" s="3" t="str">
        <f aca="false">IF(AND(SUM(K549:O549)=2,(F549+J549)^2&lt;G549^2+H549^2+I549^2),1,"")</f>
        <v/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1" t="n">
        <f aca="false">SMALL($A550:$E550,1)</f>
        <v>11</v>
      </c>
      <c r="G550" s="1" t="n">
        <f aca="false">SMALL($A550:$E550,2)</f>
        <v>21</v>
      </c>
      <c r="H550" s="1" t="n">
        <f aca="false">SMALL($A550:$E550,3)</f>
        <v>23</v>
      </c>
      <c r="I550" s="1" t="n">
        <f aca="false">SMALL($A550:$E550,4)</f>
        <v>32</v>
      </c>
      <c r="J550" s="1" t="n">
        <f aca="false">SMALL($A550:$E550,5)</f>
        <v>65</v>
      </c>
      <c r="K550" s="2" t="n">
        <f aca="false">COUNTIF($F550:$J550,F550)-1</f>
        <v>0</v>
      </c>
      <c r="L550" s="2" t="n">
        <f aca="false">COUNTIF($F550:$J550,G550)-1</f>
        <v>0</v>
      </c>
      <c r="M550" s="2" t="n">
        <f aca="false">COUNTIF($F550:$J550,H550)-1</f>
        <v>0</v>
      </c>
      <c r="N550" s="2" t="n">
        <f aca="false">COUNTIF($F550:$J550,I550)-1</f>
        <v>0</v>
      </c>
      <c r="O550" s="2" t="n">
        <f aca="false">COUNTIF($F550:$J550,J550)-1</f>
        <v>0</v>
      </c>
      <c r="P550" s="3" t="str">
        <f aca="false">IF(AND(SUM(K550:O550)=2,(F550+J550)^2&lt;G550^2+H550^2+I550^2),1,"")</f>
        <v/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1" t="n">
        <f aca="false">SMALL($A551:$E551,1)</f>
        <v>5</v>
      </c>
      <c r="G551" s="1" t="n">
        <f aca="false">SMALL($A551:$E551,2)</f>
        <v>5</v>
      </c>
      <c r="H551" s="1" t="n">
        <f aca="false">SMALL($A551:$E551,3)</f>
        <v>10</v>
      </c>
      <c r="I551" s="1" t="n">
        <f aca="false">SMALL($A551:$E551,4)</f>
        <v>25</v>
      </c>
      <c r="J551" s="1" t="n">
        <f aca="false">SMALL($A551:$E551,5)</f>
        <v>76</v>
      </c>
      <c r="K551" s="2" t="n">
        <f aca="false">COUNTIF($F551:$J551,F551)-1</f>
        <v>1</v>
      </c>
      <c r="L551" s="2" t="n">
        <f aca="false">COUNTIF($F551:$J551,G551)-1</f>
        <v>1</v>
      </c>
      <c r="M551" s="2" t="n">
        <f aca="false">COUNTIF($F551:$J551,H551)-1</f>
        <v>0</v>
      </c>
      <c r="N551" s="2" t="n">
        <f aca="false">COUNTIF($F551:$J551,I551)-1</f>
        <v>0</v>
      </c>
      <c r="O551" s="2" t="n">
        <f aca="false">COUNTIF($F551:$J551,J551)-1</f>
        <v>0</v>
      </c>
      <c r="P551" s="3" t="str">
        <f aca="false">IF(AND(SUM(K551:O551)=2,(F551+J551)^2&lt;G551^2+H551^2+I551^2),1,"")</f>
        <v/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1" t="n">
        <f aca="false">SMALL($A552:$E552,1)</f>
        <v>1</v>
      </c>
      <c r="G552" s="1" t="n">
        <f aca="false">SMALL($A552:$E552,2)</f>
        <v>9</v>
      </c>
      <c r="H552" s="1" t="n">
        <f aca="false">SMALL($A552:$E552,3)</f>
        <v>18</v>
      </c>
      <c r="I552" s="1" t="n">
        <f aca="false">SMALL($A552:$E552,4)</f>
        <v>48</v>
      </c>
      <c r="J552" s="1" t="n">
        <f aca="false">SMALL($A552:$E552,5)</f>
        <v>91</v>
      </c>
      <c r="K552" s="2" t="n">
        <f aca="false">COUNTIF($F552:$J552,F552)-1</f>
        <v>0</v>
      </c>
      <c r="L552" s="2" t="n">
        <f aca="false">COUNTIF($F552:$J552,G552)-1</f>
        <v>0</v>
      </c>
      <c r="M552" s="2" t="n">
        <f aca="false">COUNTIF($F552:$J552,H552)-1</f>
        <v>0</v>
      </c>
      <c r="N552" s="2" t="n">
        <f aca="false">COUNTIF($F552:$J552,I552)-1</f>
        <v>0</v>
      </c>
      <c r="O552" s="2" t="n">
        <f aca="false">COUNTIF($F552:$J552,J552)-1</f>
        <v>0</v>
      </c>
      <c r="P552" s="3" t="str">
        <f aca="false">IF(AND(SUM(K552:O552)=2,(F552+J552)^2&lt;G552^2+H552^2+I552^2),1,"")</f>
        <v/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1" t="n">
        <f aca="false">SMALL($A553:$E553,1)</f>
        <v>1</v>
      </c>
      <c r="G553" s="1" t="n">
        <f aca="false">SMALL($A553:$E553,2)</f>
        <v>33</v>
      </c>
      <c r="H553" s="1" t="n">
        <f aca="false">SMALL($A553:$E553,3)</f>
        <v>36</v>
      </c>
      <c r="I553" s="1" t="n">
        <f aca="false">SMALL($A553:$E553,4)</f>
        <v>67</v>
      </c>
      <c r="J553" s="1" t="n">
        <f aca="false">SMALL($A553:$E553,5)</f>
        <v>77</v>
      </c>
      <c r="K553" s="2" t="n">
        <f aca="false">COUNTIF($F553:$J553,F553)-1</f>
        <v>0</v>
      </c>
      <c r="L553" s="2" t="n">
        <f aca="false">COUNTIF($F553:$J553,G553)-1</f>
        <v>0</v>
      </c>
      <c r="M553" s="2" t="n">
        <f aca="false">COUNTIF($F553:$J553,H553)-1</f>
        <v>0</v>
      </c>
      <c r="N553" s="2" t="n">
        <f aca="false">COUNTIF($F553:$J553,I553)-1</f>
        <v>0</v>
      </c>
      <c r="O553" s="2" t="n">
        <f aca="false">COUNTIF($F553:$J553,J553)-1</f>
        <v>0</v>
      </c>
      <c r="P553" s="3" t="str">
        <f aca="false">IF(AND(SUM(K553:O553)=2,(F553+J553)^2&lt;G553^2+H553^2+I553^2),1,"")</f>
        <v/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1" t="n">
        <f aca="false">SMALL($A554:$E554,1)</f>
        <v>33</v>
      </c>
      <c r="G554" s="1" t="n">
        <f aca="false">SMALL($A554:$E554,2)</f>
        <v>41</v>
      </c>
      <c r="H554" s="1" t="n">
        <f aca="false">SMALL($A554:$E554,3)</f>
        <v>46</v>
      </c>
      <c r="I554" s="1" t="n">
        <f aca="false">SMALL($A554:$E554,4)</f>
        <v>64</v>
      </c>
      <c r="J554" s="1" t="n">
        <f aca="false">SMALL($A554:$E554,5)</f>
        <v>70</v>
      </c>
      <c r="K554" s="2" t="n">
        <f aca="false">COUNTIF($F554:$J554,F554)-1</f>
        <v>0</v>
      </c>
      <c r="L554" s="2" t="n">
        <f aca="false">COUNTIF($F554:$J554,G554)-1</f>
        <v>0</v>
      </c>
      <c r="M554" s="2" t="n">
        <f aca="false">COUNTIF($F554:$J554,H554)-1</f>
        <v>0</v>
      </c>
      <c r="N554" s="2" t="n">
        <f aca="false">COUNTIF($F554:$J554,I554)-1</f>
        <v>0</v>
      </c>
      <c r="O554" s="2" t="n">
        <f aca="false">COUNTIF($F554:$J554,J554)-1</f>
        <v>0</v>
      </c>
      <c r="P554" s="3" t="str">
        <f aca="false">IF(AND(SUM(K554:O554)=2,(F554+J554)^2&lt;G554^2+H554^2+I554^2),1,"")</f>
        <v/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1" t="n">
        <f aca="false">SMALL($A555:$E555,1)</f>
        <v>27</v>
      </c>
      <c r="G555" s="1" t="n">
        <f aca="false">SMALL($A555:$E555,2)</f>
        <v>29</v>
      </c>
      <c r="H555" s="1" t="n">
        <f aca="false">SMALL($A555:$E555,3)</f>
        <v>35</v>
      </c>
      <c r="I555" s="1" t="n">
        <f aca="false">SMALL($A555:$E555,4)</f>
        <v>87</v>
      </c>
      <c r="J555" s="1" t="n">
        <f aca="false">SMALL($A555:$E555,5)</f>
        <v>97</v>
      </c>
      <c r="K555" s="2" t="n">
        <f aca="false">COUNTIF($F555:$J555,F555)-1</f>
        <v>0</v>
      </c>
      <c r="L555" s="2" t="n">
        <f aca="false">COUNTIF($F555:$J555,G555)-1</f>
        <v>0</v>
      </c>
      <c r="M555" s="2" t="n">
        <f aca="false">COUNTIF($F555:$J555,H555)-1</f>
        <v>0</v>
      </c>
      <c r="N555" s="2" t="n">
        <f aca="false">COUNTIF($F555:$J555,I555)-1</f>
        <v>0</v>
      </c>
      <c r="O555" s="2" t="n">
        <f aca="false">COUNTIF($F555:$J555,J555)-1</f>
        <v>0</v>
      </c>
      <c r="P555" s="3" t="str">
        <f aca="false">IF(AND(SUM(K555:O555)=2,(F555+J555)^2&lt;G555^2+H555^2+I555^2),1,"")</f>
        <v/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1" t="n">
        <f aca="false">SMALL($A556:$E556,1)</f>
        <v>7</v>
      </c>
      <c r="G556" s="1" t="n">
        <f aca="false">SMALL($A556:$E556,2)</f>
        <v>22</v>
      </c>
      <c r="H556" s="1" t="n">
        <f aca="false">SMALL($A556:$E556,3)</f>
        <v>42</v>
      </c>
      <c r="I556" s="1" t="n">
        <f aca="false">SMALL($A556:$E556,4)</f>
        <v>63</v>
      </c>
      <c r="J556" s="1" t="n">
        <f aca="false">SMALL($A556:$E556,5)</f>
        <v>126</v>
      </c>
      <c r="K556" s="2" t="n">
        <f aca="false">COUNTIF($F556:$J556,F556)-1</f>
        <v>0</v>
      </c>
      <c r="L556" s="2" t="n">
        <f aca="false">COUNTIF($F556:$J556,G556)-1</f>
        <v>0</v>
      </c>
      <c r="M556" s="2" t="n">
        <f aca="false">COUNTIF($F556:$J556,H556)-1</f>
        <v>0</v>
      </c>
      <c r="N556" s="2" t="n">
        <f aca="false">COUNTIF($F556:$J556,I556)-1</f>
        <v>0</v>
      </c>
      <c r="O556" s="2" t="n">
        <f aca="false">COUNTIF($F556:$J556,J556)-1</f>
        <v>0</v>
      </c>
      <c r="P556" s="3" t="str">
        <f aca="false">IF(AND(SUM(K556:O556)=2,(F556+J556)^2&lt;G556^2+H556^2+I556^2),1,"")</f>
        <v/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1" t="n">
        <f aca="false">SMALL($A557:$E557,1)</f>
        <v>17</v>
      </c>
      <c r="G557" s="1" t="n">
        <f aca="false">SMALL($A557:$E557,2)</f>
        <v>21</v>
      </c>
      <c r="H557" s="1" t="n">
        <f aca="false">SMALL($A557:$E557,3)</f>
        <v>36</v>
      </c>
      <c r="I557" s="1" t="n">
        <f aca="false">SMALL($A557:$E557,4)</f>
        <v>52</v>
      </c>
      <c r="J557" s="1" t="n">
        <f aca="false">SMALL($A557:$E557,5)</f>
        <v>108</v>
      </c>
      <c r="K557" s="2" t="n">
        <f aca="false">COUNTIF($F557:$J557,F557)-1</f>
        <v>0</v>
      </c>
      <c r="L557" s="2" t="n">
        <f aca="false">COUNTIF($F557:$J557,G557)-1</f>
        <v>0</v>
      </c>
      <c r="M557" s="2" t="n">
        <f aca="false">COUNTIF($F557:$J557,H557)-1</f>
        <v>0</v>
      </c>
      <c r="N557" s="2" t="n">
        <f aca="false">COUNTIF($F557:$J557,I557)-1</f>
        <v>0</v>
      </c>
      <c r="O557" s="2" t="n">
        <f aca="false">COUNTIF($F557:$J557,J557)-1</f>
        <v>0</v>
      </c>
      <c r="P557" s="3" t="str">
        <f aca="false">IF(AND(SUM(K557:O557)=2,(F557+J557)^2&lt;G557^2+H557^2+I557^2),1,"")</f>
        <v/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1" t="n">
        <f aca="false">SMALL($A558:$E558,1)</f>
        <v>6</v>
      </c>
      <c r="G558" s="1" t="n">
        <f aca="false">SMALL($A558:$E558,2)</f>
        <v>9</v>
      </c>
      <c r="H558" s="1" t="n">
        <f aca="false">SMALL($A558:$E558,3)</f>
        <v>16</v>
      </c>
      <c r="I558" s="1" t="n">
        <f aca="false">SMALL($A558:$E558,4)</f>
        <v>48</v>
      </c>
      <c r="J558" s="1" t="n">
        <f aca="false">SMALL($A558:$E558,5)</f>
        <v>50</v>
      </c>
      <c r="K558" s="2" t="n">
        <f aca="false">COUNTIF($F558:$J558,F558)-1</f>
        <v>0</v>
      </c>
      <c r="L558" s="2" t="n">
        <f aca="false">COUNTIF($F558:$J558,G558)-1</f>
        <v>0</v>
      </c>
      <c r="M558" s="2" t="n">
        <f aca="false">COUNTIF($F558:$J558,H558)-1</f>
        <v>0</v>
      </c>
      <c r="N558" s="2" t="n">
        <f aca="false">COUNTIF($F558:$J558,I558)-1</f>
        <v>0</v>
      </c>
      <c r="O558" s="2" t="n">
        <f aca="false">COUNTIF($F558:$J558,J558)-1</f>
        <v>0</v>
      </c>
      <c r="P558" s="3" t="str">
        <f aca="false">IF(AND(SUM(K558:O558)=2,(F558+J558)^2&lt;G558^2+H558^2+I558^2),1,"")</f>
        <v/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1" t="n">
        <f aca="false">SMALL($A559:$E559,1)</f>
        <v>36</v>
      </c>
      <c r="G559" s="1" t="n">
        <f aca="false">SMALL($A559:$E559,2)</f>
        <v>68</v>
      </c>
      <c r="H559" s="1" t="n">
        <f aca="false">SMALL($A559:$E559,3)</f>
        <v>85</v>
      </c>
      <c r="I559" s="1" t="n">
        <f aca="false">SMALL($A559:$E559,4)</f>
        <v>94</v>
      </c>
      <c r="J559" s="1" t="n">
        <f aca="false">SMALL($A559:$E559,5)</f>
        <v>141</v>
      </c>
      <c r="K559" s="2" t="n">
        <f aca="false">COUNTIF($F559:$J559,F559)-1</f>
        <v>0</v>
      </c>
      <c r="L559" s="2" t="n">
        <f aca="false">COUNTIF($F559:$J559,G559)-1</f>
        <v>0</v>
      </c>
      <c r="M559" s="2" t="n">
        <f aca="false">COUNTIF($F559:$J559,H559)-1</f>
        <v>0</v>
      </c>
      <c r="N559" s="2" t="n">
        <f aca="false">COUNTIF($F559:$J559,I559)-1</f>
        <v>0</v>
      </c>
      <c r="O559" s="2" t="n">
        <f aca="false">COUNTIF($F559:$J559,J559)-1</f>
        <v>0</v>
      </c>
      <c r="P559" s="3" t="str">
        <f aca="false">IF(AND(SUM(K559:O559)=2,(F559+J559)^2&lt;G559^2+H559^2+I559^2),1,"")</f>
        <v/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1" t="n">
        <f aca="false">SMALL($A560:$E560,1)</f>
        <v>8</v>
      </c>
      <c r="G560" s="1" t="n">
        <f aca="false">SMALL($A560:$E560,2)</f>
        <v>32</v>
      </c>
      <c r="H560" s="1" t="n">
        <f aca="false">SMALL($A560:$E560,3)</f>
        <v>64</v>
      </c>
      <c r="I560" s="1" t="n">
        <f aca="false">SMALL($A560:$E560,4)</f>
        <v>67</v>
      </c>
      <c r="J560" s="1" t="n">
        <f aca="false">SMALL($A560:$E560,5)</f>
        <v>98</v>
      </c>
      <c r="K560" s="2" t="n">
        <f aca="false">COUNTIF($F560:$J560,F560)-1</f>
        <v>0</v>
      </c>
      <c r="L560" s="2" t="n">
        <f aca="false">COUNTIF($F560:$J560,G560)-1</f>
        <v>0</v>
      </c>
      <c r="M560" s="2" t="n">
        <f aca="false">COUNTIF($F560:$J560,H560)-1</f>
        <v>0</v>
      </c>
      <c r="N560" s="2" t="n">
        <f aca="false">COUNTIF($F560:$J560,I560)-1</f>
        <v>0</v>
      </c>
      <c r="O560" s="2" t="n">
        <f aca="false">COUNTIF($F560:$J560,J560)-1</f>
        <v>0</v>
      </c>
      <c r="P560" s="3" t="str">
        <f aca="false">IF(AND(SUM(K560:O560)=2,(F560+J560)^2&lt;G560^2+H560^2+I560^2),1,"")</f>
        <v/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1" t="n">
        <f aca="false">SMALL($A561:$E561,1)</f>
        <v>3</v>
      </c>
      <c r="G561" s="1" t="n">
        <f aca="false">SMALL($A561:$E561,2)</f>
        <v>7</v>
      </c>
      <c r="H561" s="1" t="n">
        <f aca="false">SMALL($A561:$E561,3)</f>
        <v>33</v>
      </c>
      <c r="I561" s="1" t="n">
        <f aca="false">SMALL($A561:$E561,4)</f>
        <v>44</v>
      </c>
      <c r="J561" s="1" t="n">
        <f aca="false">SMALL($A561:$E561,5)</f>
        <v>53</v>
      </c>
      <c r="K561" s="2" t="n">
        <f aca="false">COUNTIF($F561:$J561,F561)-1</f>
        <v>0</v>
      </c>
      <c r="L561" s="2" t="n">
        <f aca="false">COUNTIF($F561:$J561,G561)-1</f>
        <v>0</v>
      </c>
      <c r="M561" s="2" t="n">
        <f aca="false">COUNTIF($F561:$J561,H561)-1</f>
        <v>0</v>
      </c>
      <c r="N561" s="2" t="n">
        <f aca="false">COUNTIF($F561:$J561,I561)-1</f>
        <v>0</v>
      </c>
      <c r="O561" s="2" t="n">
        <f aca="false">COUNTIF($F561:$J561,J561)-1</f>
        <v>0</v>
      </c>
      <c r="P561" s="3" t="str">
        <f aca="false">IF(AND(SUM(K561:O561)=2,(F561+J561)^2&lt;G561^2+H561^2+I561^2),1,"")</f>
        <v/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1" t="n">
        <f aca="false">SMALL($A562:$E562,1)</f>
        <v>16</v>
      </c>
      <c r="G562" s="1" t="n">
        <f aca="false">SMALL($A562:$E562,2)</f>
        <v>29</v>
      </c>
      <c r="H562" s="1" t="n">
        <f aca="false">SMALL($A562:$E562,3)</f>
        <v>42</v>
      </c>
      <c r="I562" s="1" t="n">
        <f aca="false">SMALL($A562:$E562,4)</f>
        <v>55</v>
      </c>
      <c r="J562" s="1" t="n">
        <f aca="false">SMALL($A562:$E562,5)</f>
        <v>85</v>
      </c>
      <c r="K562" s="2" t="n">
        <f aca="false">COUNTIF($F562:$J562,F562)-1</f>
        <v>0</v>
      </c>
      <c r="L562" s="2" t="n">
        <f aca="false">COUNTIF($F562:$J562,G562)-1</f>
        <v>0</v>
      </c>
      <c r="M562" s="2" t="n">
        <f aca="false">COUNTIF($F562:$J562,H562)-1</f>
        <v>0</v>
      </c>
      <c r="N562" s="2" t="n">
        <f aca="false">COUNTIF($F562:$J562,I562)-1</f>
        <v>0</v>
      </c>
      <c r="O562" s="2" t="n">
        <f aca="false">COUNTIF($F562:$J562,J562)-1</f>
        <v>0</v>
      </c>
      <c r="P562" s="3" t="str">
        <f aca="false">IF(AND(SUM(K562:O562)=2,(F562+J562)^2&lt;G562^2+H562^2+I562^2),1,"")</f>
        <v/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1" t="n">
        <f aca="false">SMALL($A563:$E563,1)</f>
        <v>1</v>
      </c>
      <c r="G563" s="1" t="n">
        <f aca="false">SMALL($A563:$E563,2)</f>
        <v>30</v>
      </c>
      <c r="H563" s="1" t="n">
        <f aca="false">SMALL($A563:$E563,3)</f>
        <v>62</v>
      </c>
      <c r="I563" s="1" t="n">
        <f aca="false">SMALL($A563:$E563,4)</f>
        <v>62</v>
      </c>
      <c r="J563" s="1" t="n">
        <f aca="false">SMALL($A563:$E563,5)</f>
        <v>75</v>
      </c>
      <c r="K563" s="2" t="n">
        <f aca="false">COUNTIF($F563:$J563,F563)-1</f>
        <v>0</v>
      </c>
      <c r="L563" s="2" t="n">
        <f aca="false">COUNTIF($F563:$J563,G563)-1</f>
        <v>0</v>
      </c>
      <c r="M563" s="2" t="n">
        <f aca="false">COUNTIF($F563:$J563,H563)-1</f>
        <v>1</v>
      </c>
      <c r="N563" s="2" t="n">
        <f aca="false">COUNTIF($F563:$J563,I563)-1</f>
        <v>1</v>
      </c>
      <c r="O563" s="2" t="n">
        <f aca="false">COUNTIF($F563:$J563,J563)-1</f>
        <v>0</v>
      </c>
      <c r="P563" s="3" t="n">
        <f aca="false">IF(AND(SUM(K563:O563)=2,(F563+J563)^2&lt;G563^2+H563^2+I563^2),1,"")</f>
        <v>1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1" t="n">
        <f aca="false">SMALL($A564:$E564,1)</f>
        <v>23</v>
      </c>
      <c r="G564" s="1" t="n">
        <f aca="false">SMALL($A564:$E564,2)</f>
        <v>25</v>
      </c>
      <c r="H564" s="1" t="n">
        <f aca="false">SMALL($A564:$E564,3)</f>
        <v>35</v>
      </c>
      <c r="I564" s="1" t="n">
        <f aca="false">SMALL($A564:$E564,4)</f>
        <v>70</v>
      </c>
      <c r="J564" s="1" t="n">
        <f aca="false">SMALL($A564:$E564,5)</f>
        <v>75</v>
      </c>
      <c r="K564" s="2" t="n">
        <f aca="false">COUNTIF($F564:$J564,F564)-1</f>
        <v>0</v>
      </c>
      <c r="L564" s="2" t="n">
        <f aca="false">COUNTIF($F564:$J564,G564)-1</f>
        <v>0</v>
      </c>
      <c r="M564" s="2" t="n">
        <f aca="false">COUNTIF($F564:$J564,H564)-1</f>
        <v>0</v>
      </c>
      <c r="N564" s="2" t="n">
        <f aca="false">COUNTIF($F564:$J564,I564)-1</f>
        <v>0</v>
      </c>
      <c r="O564" s="2" t="n">
        <f aca="false">COUNTIF($F564:$J564,J564)-1</f>
        <v>0</v>
      </c>
      <c r="P564" s="3" t="str">
        <f aca="false">IF(AND(SUM(K564:O564)=2,(F564+J564)^2&lt;G564^2+H564^2+I564^2),1,"")</f>
        <v/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1" t="n">
        <f aca="false">SMALL($A565:$E565,1)</f>
        <v>16</v>
      </c>
      <c r="G565" s="1" t="n">
        <f aca="false">SMALL($A565:$E565,2)</f>
        <v>16</v>
      </c>
      <c r="H565" s="1" t="n">
        <f aca="false">SMALL($A565:$E565,3)</f>
        <v>23</v>
      </c>
      <c r="I565" s="1" t="n">
        <f aca="false">SMALL($A565:$E565,4)</f>
        <v>55</v>
      </c>
      <c r="J565" s="1" t="n">
        <f aca="false">SMALL($A565:$E565,5)</f>
        <v>90</v>
      </c>
      <c r="K565" s="2" t="n">
        <f aca="false">COUNTIF($F565:$J565,F565)-1</f>
        <v>1</v>
      </c>
      <c r="L565" s="2" t="n">
        <f aca="false">COUNTIF($F565:$J565,G565)-1</f>
        <v>1</v>
      </c>
      <c r="M565" s="2" t="n">
        <f aca="false">COUNTIF($F565:$J565,H565)-1</f>
        <v>0</v>
      </c>
      <c r="N565" s="2" t="n">
        <f aca="false">COUNTIF($F565:$J565,I565)-1</f>
        <v>0</v>
      </c>
      <c r="O565" s="2" t="n">
        <f aca="false">COUNTIF($F565:$J565,J565)-1</f>
        <v>0</v>
      </c>
      <c r="P565" s="3" t="str">
        <f aca="false">IF(AND(SUM(K565:O565)=2,(F565+J565)^2&lt;G565^2+H565^2+I565^2),1,"")</f>
        <v/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1" t="n">
        <f aca="false">SMALL($A566:$E566,1)</f>
        <v>10</v>
      </c>
      <c r="G566" s="1" t="n">
        <f aca="false">SMALL($A566:$E566,2)</f>
        <v>24</v>
      </c>
      <c r="H566" s="1" t="n">
        <f aca="false">SMALL($A566:$E566,3)</f>
        <v>58</v>
      </c>
      <c r="I566" s="1" t="n">
        <f aca="false">SMALL($A566:$E566,4)</f>
        <v>73</v>
      </c>
      <c r="J566" s="1" t="n">
        <f aca="false">SMALL($A566:$E566,5)</f>
        <v>79</v>
      </c>
      <c r="K566" s="2" t="n">
        <f aca="false">COUNTIF($F566:$J566,F566)-1</f>
        <v>0</v>
      </c>
      <c r="L566" s="2" t="n">
        <f aca="false">COUNTIF($F566:$J566,G566)-1</f>
        <v>0</v>
      </c>
      <c r="M566" s="2" t="n">
        <f aca="false">COUNTIF($F566:$J566,H566)-1</f>
        <v>0</v>
      </c>
      <c r="N566" s="2" t="n">
        <f aca="false">COUNTIF($F566:$J566,I566)-1</f>
        <v>0</v>
      </c>
      <c r="O566" s="2" t="n">
        <f aca="false">COUNTIF($F566:$J566,J566)-1</f>
        <v>0</v>
      </c>
      <c r="P566" s="3" t="str">
        <f aca="false">IF(AND(SUM(K566:O566)=2,(F566+J566)^2&lt;G566^2+H566^2+I566^2),1,"")</f>
        <v/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1" t="n">
        <f aca="false">SMALL($A567:$E567,1)</f>
        <v>7</v>
      </c>
      <c r="G567" s="1" t="n">
        <f aca="false">SMALL($A567:$E567,2)</f>
        <v>21</v>
      </c>
      <c r="H567" s="1" t="n">
        <f aca="false">SMALL($A567:$E567,3)</f>
        <v>40</v>
      </c>
      <c r="I567" s="1" t="n">
        <f aca="false">SMALL($A567:$E567,4)</f>
        <v>52</v>
      </c>
      <c r="J567" s="1" t="n">
        <f aca="false">SMALL($A567:$E567,5)</f>
        <v>52</v>
      </c>
      <c r="K567" s="2" t="n">
        <f aca="false">COUNTIF($F567:$J567,F567)-1</f>
        <v>0</v>
      </c>
      <c r="L567" s="2" t="n">
        <f aca="false">COUNTIF($F567:$J567,G567)-1</f>
        <v>0</v>
      </c>
      <c r="M567" s="2" t="n">
        <f aca="false">COUNTIF($F567:$J567,H567)-1</f>
        <v>0</v>
      </c>
      <c r="N567" s="2" t="n">
        <f aca="false">COUNTIF($F567:$J567,I567)-1</f>
        <v>1</v>
      </c>
      <c r="O567" s="2" t="n">
        <f aca="false">COUNTIF($F567:$J567,J567)-1</f>
        <v>1</v>
      </c>
      <c r="P567" s="3" t="n">
        <f aca="false">IF(AND(SUM(K567:O567)=2,(F567+J567)^2&lt;G567^2+H567^2+I567^2),1,""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1" t="n">
        <f aca="false">SMALL($A568:$E568,1)</f>
        <v>11</v>
      </c>
      <c r="G568" s="1" t="n">
        <f aca="false">SMALL($A568:$E568,2)</f>
        <v>38</v>
      </c>
      <c r="H568" s="1" t="n">
        <f aca="false">SMALL($A568:$E568,3)</f>
        <v>71</v>
      </c>
      <c r="I568" s="1" t="n">
        <f aca="false">SMALL($A568:$E568,4)</f>
        <v>98</v>
      </c>
      <c r="J568" s="1" t="n">
        <f aca="false">SMALL($A568:$E568,5)</f>
        <v>196</v>
      </c>
      <c r="K568" s="2" t="n">
        <f aca="false">COUNTIF($F568:$J568,F568)-1</f>
        <v>0</v>
      </c>
      <c r="L568" s="2" t="n">
        <f aca="false">COUNTIF($F568:$J568,G568)-1</f>
        <v>0</v>
      </c>
      <c r="M568" s="2" t="n">
        <f aca="false">COUNTIF($F568:$J568,H568)-1</f>
        <v>0</v>
      </c>
      <c r="N568" s="2" t="n">
        <f aca="false">COUNTIF($F568:$J568,I568)-1</f>
        <v>0</v>
      </c>
      <c r="O568" s="2" t="n">
        <f aca="false">COUNTIF($F568:$J568,J568)-1</f>
        <v>0</v>
      </c>
      <c r="P568" s="3" t="str">
        <f aca="false">IF(AND(SUM(K568:O568)=2,(F568+J568)^2&lt;G568^2+H568^2+I568^2),1,"")</f>
        <v/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1" t="n">
        <f aca="false">SMALL($A569:$E569,1)</f>
        <v>25</v>
      </c>
      <c r="G569" s="1" t="n">
        <f aca="false">SMALL($A569:$E569,2)</f>
        <v>56</v>
      </c>
      <c r="H569" s="1" t="n">
        <f aca="false">SMALL($A569:$E569,3)</f>
        <v>83</v>
      </c>
      <c r="I569" s="1" t="n">
        <f aca="false">SMALL($A569:$E569,4)</f>
        <v>93</v>
      </c>
      <c r="J569" s="1" t="n">
        <f aca="false">SMALL($A569:$E569,5)</f>
        <v>279</v>
      </c>
      <c r="K569" s="2" t="n">
        <f aca="false">COUNTIF($F569:$J569,F569)-1</f>
        <v>0</v>
      </c>
      <c r="L569" s="2" t="n">
        <f aca="false">COUNTIF($F569:$J569,G569)-1</f>
        <v>0</v>
      </c>
      <c r="M569" s="2" t="n">
        <f aca="false">COUNTIF($F569:$J569,H569)-1</f>
        <v>0</v>
      </c>
      <c r="N569" s="2" t="n">
        <f aca="false">COUNTIF($F569:$J569,I569)-1</f>
        <v>0</v>
      </c>
      <c r="O569" s="2" t="n">
        <f aca="false">COUNTIF($F569:$J569,J569)-1</f>
        <v>0</v>
      </c>
      <c r="P569" s="3" t="str">
        <f aca="false">IF(AND(SUM(K569:O569)=2,(F569+J569)^2&lt;G569^2+H569^2+I569^2),1,"")</f>
        <v/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1" t="n">
        <f aca="false">SMALL($A570:$E570,1)</f>
        <v>10</v>
      </c>
      <c r="G570" s="1" t="n">
        <f aca="false">SMALL($A570:$E570,2)</f>
        <v>27</v>
      </c>
      <c r="H570" s="1" t="n">
        <f aca="false">SMALL($A570:$E570,3)</f>
        <v>27</v>
      </c>
      <c r="I570" s="1" t="n">
        <f aca="false">SMALL($A570:$E570,4)</f>
        <v>37</v>
      </c>
      <c r="J570" s="1" t="n">
        <f aca="false">SMALL($A570:$E570,5)</f>
        <v>67</v>
      </c>
      <c r="K570" s="2" t="n">
        <f aca="false">COUNTIF($F570:$J570,F570)-1</f>
        <v>0</v>
      </c>
      <c r="L570" s="2" t="n">
        <f aca="false">COUNTIF($F570:$J570,G570)-1</f>
        <v>1</v>
      </c>
      <c r="M570" s="2" t="n">
        <f aca="false">COUNTIF($F570:$J570,H570)-1</f>
        <v>1</v>
      </c>
      <c r="N570" s="2" t="n">
        <f aca="false">COUNTIF($F570:$J570,I570)-1</f>
        <v>0</v>
      </c>
      <c r="O570" s="2" t="n">
        <f aca="false">COUNTIF($F570:$J570,J570)-1</f>
        <v>0</v>
      </c>
      <c r="P570" s="3" t="str">
        <f aca="false">IF(AND(SUM(K570:O570)=2,(F570+J570)^2&lt;G570^2+H570^2+I570^2),1,"")</f>
        <v/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1" t="n">
        <f aca="false">SMALL($A571:$E571,1)</f>
        <v>9</v>
      </c>
      <c r="G571" s="1" t="n">
        <f aca="false">SMALL($A571:$E571,2)</f>
        <v>44</v>
      </c>
      <c r="H571" s="1" t="n">
        <f aca="false">SMALL($A571:$E571,3)</f>
        <v>85</v>
      </c>
      <c r="I571" s="1" t="n">
        <f aca="false">SMALL($A571:$E571,4)</f>
        <v>98</v>
      </c>
      <c r="J571" s="1" t="n">
        <f aca="false">SMALL($A571:$E571,5)</f>
        <v>170</v>
      </c>
      <c r="K571" s="2" t="n">
        <f aca="false">COUNTIF($F571:$J571,F571)-1</f>
        <v>0</v>
      </c>
      <c r="L571" s="2" t="n">
        <f aca="false">COUNTIF($F571:$J571,G571)-1</f>
        <v>0</v>
      </c>
      <c r="M571" s="2" t="n">
        <f aca="false">COUNTIF($F571:$J571,H571)-1</f>
        <v>0</v>
      </c>
      <c r="N571" s="2" t="n">
        <f aca="false">COUNTIF($F571:$J571,I571)-1</f>
        <v>0</v>
      </c>
      <c r="O571" s="2" t="n">
        <f aca="false">COUNTIF($F571:$J571,J571)-1</f>
        <v>0</v>
      </c>
      <c r="P571" s="3" t="str">
        <f aca="false">IF(AND(SUM(K571:O571)=2,(F571+J571)^2&lt;G571^2+H571^2+I571^2),1,"")</f>
        <v/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1" t="n">
        <f aca="false">SMALL($A572:$E572,1)</f>
        <v>12</v>
      </c>
      <c r="G572" s="1" t="n">
        <f aca="false">SMALL($A572:$E572,2)</f>
        <v>21</v>
      </c>
      <c r="H572" s="1" t="n">
        <f aca="false">SMALL($A572:$E572,3)</f>
        <v>48</v>
      </c>
      <c r="I572" s="1" t="n">
        <f aca="false">SMALL($A572:$E572,4)</f>
        <v>68</v>
      </c>
      <c r="J572" s="1" t="n">
        <f aca="false">SMALL($A572:$E572,5)</f>
        <v>96</v>
      </c>
      <c r="K572" s="2" t="n">
        <f aca="false">COUNTIF($F572:$J572,F572)-1</f>
        <v>0</v>
      </c>
      <c r="L572" s="2" t="n">
        <f aca="false">COUNTIF($F572:$J572,G572)-1</f>
        <v>0</v>
      </c>
      <c r="M572" s="2" t="n">
        <f aca="false">COUNTIF($F572:$J572,H572)-1</f>
        <v>0</v>
      </c>
      <c r="N572" s="2" t="n">
        <f aca="false">COUNTIF($F572:$J572,I572)-1</f>
        <v>0</v>
      </c>
      <c r="O572" s="2" t="n">
        <f aca="false">COUNTIF($F572:$J572,J572)-1</f>
        <v>0</v>
      </c>
      <c r="P572" s="3" t="str">
        <f aca="false">IF(AND(SUM(K572:O572)=2,(F572+J572)^2&lt;G572^2+H572^2+I572^2),1,"")</f>
        <v/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1" t="n">
        <f aca="false">SMALL($A573:$E573,1)</f>
        <v>22</v>
      </c>
      <c r="G573" s="1" t="n">
        <f aca="false">SMALL($A573:$E573,2)</f>
        <v>24</v>
      </c>
      <c r="H573" s="1" t="n">
        <f aca="false">SMALL($A573:$E573,3)</f>
        <v>28</v>
      </c>
      <c r="I573" s="1" t="n">
        <f aca="false">SMALL($A573:$E573,4)</f>
        <v>48</v>
      </c>
      <c r="J573" s="1" t="n">
        <f aca="false">SMALL($A573:$E573,5)</f>
        <v>67</v>
      </c>
      <c r="K573" s="2" t="n">
        <f aca="false">COUNTIF($F573:$J573,F573)-1</f>
        <v>0</v>
      </c>
      <c r="L573" s="2" t="n">
        <f aca="false">COUNTIF($F573:$J573,G573)-1</f>
        <v>0</v>
      </c>
      <c r="M573" s="2" t="n">
        <f aca="false">COUNTIF($F573:$J573,H573)-1</f>
        <v>0</v>
      </c>
      <c r="N573" s="2" t="n">
        <f aca="false">COUNTIF($F573:$J573,I573)-1</f>
        <v>0</v>
      </c>
      <c r="O573" s="2" t="n">
        <f aca="false">COUNTIF($F573:$J573,J573)-1</f>
        <v>0</v>
      </c>
      <c r="P573" s="3" t="str">
        <f aca="false">IF(AND(SUM(K573:O573)=2,(F573+J573)^2&lt;G573^2+H573^2+I573^2),1,"")</f>
        <v/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1" t="n">
        <f aca="false">SMALL($A574:$E574,1)</f>
        <v>12</v>
      </c>
      <c r="G574" s="1" t="n">
        <f aca="false">SMALL($A574:$E574,2)</f>
        <v>35</v>
      </c>
      <c r="H574" s="1" t="n">
        <f aca="false">SMALL($A574:$E574,3)</f>
        <v>70</v>
      </c>
      <c r="I574" s="1" t="n">
        <f aca="false">SMALL($A574:$E574,4)</f>
        <v>78</v>
      </c>
      <c r="J574" s="1" t="n">
        <f aca="false">SMALL($A574:$E574,5)</f>
        <v>99</v>
      </c>
      <c r="K574" s="2" t="n">
        <f aca="false">COUNTIF($F574:$J574,F574)-1</f>
        <v>0</v>
      </c>
      <c r="L574" s="2" t="n">
        <f aca="false">COUNTIF($F574:$J574,G574)-1</f>
        <v>0</v>
      </c>
      <c r="M574" s="2" t="n">
        <f aca="false">COUNTIF($F574:$J574,H574)-1</f>
        <v>0</v>
      </c>
      <c r="N574" s="2" t="n">
        <f aca="false">COUNTIF($F574:$J574,I574)-1</f>
        <v>0</v>
      </c>
      <c r="O574" s="2" t="n">
        <f aca="false">COUNTIF($F574:$J574,J574)-1</f>
        <v>0</v>
      </c>
      <c r="P574" s="3" t="str">
        <f aca="false">IF(AND(SUM(K574:O574)=2,(F574+J574)^2&lt;G574^2+H574^2+I574^2),1,"")</f>
        <v/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1" t="n">
        <f aca="false">SMALL($A575:$E575,1)</f>
        <v>25</v>
      </c>
      <c r="G575" s="1" t="n">
        <f aca="false">SMALL($A575:$E575,2)</f>
        <v>57</v>
      </c>
      <c r="H575" s="1" t="n">
        <f aca="false">SMALL($A575:$E575,3)</f>
        <v>72</v>
      </c>
      <c r="I575" s="1" t="n">
        <f aca="false">SMALL($A575:$E575,4)</f>
        <v>85</v>
      </c>
      <c r="J575" s="1" t="n">
        <f aca="false">SMALL($A575:$E575,5)</f>
        <v>90</v>
      </c>
      <c r="K575" s="2" t="n">
        <f aca="false">COUNTIF($F575:$J575,F575)-1</f>
        <v>0</v>
      </c>
      <c r="L575" s="2" t="n">
        <f aca="false">COUNTIF($F575:$J575,G575)-1</f>
        <v>0</v>
      </c>
      <c r="M575" s="2" t="n">
        <f aca="false">COUNTIF($F575:$J575,H575)-1</f>
        <v>0</v>
      </c>
      <c r="N575" s="2" t="n">
        <f aca="false">COUNTIF($F575:$J575,I575)-1</f>
        <v>0</v>
      </c>
      <c r="O575" s="2" t="n">
        <f aca="false">COUNTIF($F575:$J575,J575)-1</f>
        <v>0</v>
      </c>
      <c r="P575" s="3" t="str">
        <f aca="false">IF(AND(SUM(K575:O575)=2,(F575+J575)^2&lt;G575^2+H575^2+I575^2),1,"")</f>
        <v/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1" t="n">
        <f aca="false">SMALL($A576:$E576,1)</f>
        <v>7</v>
      </c>
      <c r="G576" s="1" t="n">
        <f aca="false">SMALL($A576:$E576,2)</f>
        <v>8</v>
      </c>
      <c r="H576" s="1" t="n">
        <f aca="false">SMALL($A576:$E576,3)</f>
        <v>8</v>
      </c>
      <c r="I576" s="1" t="n">
        <f aca="false">SMALL($A576:$E576,4)</f>
        <v>10</v>
      </c>
      <c r="J576" s="1" t="n">
        <f aca="false">SMALL($A576:$E576,5)</f>
        <v>96</v>
      </c>
      <c r="K576" s="2" t="n">
        <f aca="false">COUNTIF($F576:$J576,F576)-1</f>
        <v>0</v>
      </c>
      <c r="L576" s="2" t="n">
        <f aca="false">COUNTIF($F576:$J576,G576)-1</f>
        <v>1</v>
      </c>
      <c r="M576" s="2" t="n">
        <f aca="false">COUNTIF($F576:$J576,H576)-1</f>
        <v>1</v>
      </c>
      <c r="N576" s="2" t="n">
        <f aca="false">COUNTIF($F576:$J576,I576)-1</f>
        <v>0</v>
      </c>
      <c r="O576" s="2" t="n">
        <f aca="false">COUNTIF($F576:$J576,J576)-1</f>
        <v>0</v>
      </c>
      <c r="P576" s="3" t="str">
        <f aca="false">IF(AND(SUM(K576:O576)=2,(F576+J576)^2&lt;G576^2+H576^2+I576^2),1,"")</f>
        <v/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1" t="n">
        <f aca="false">SMALL($A577:$E577,1)</f>
        <v>20</v>
      </c>
      <c r="G577" s="1" t="n">
        <f aca="false">SMALL($A577:$E577,2)</f>
        <v>20</v>
      </c>
      <c r="H577" s="1" t="n">
        <f aca="false">SMALL($A577:$E577,3)</f>
        <v>44</v>
      </c>
      <c r="I577" s="1" t="n">
        <f aca="false">SMALL($A577:$E577,4)</f>
        <v>48</v>
      </c>
      <c r="J577" s="1" t="n">
        <f aca="false">SMALL($A577:$E577,5)</f>
        <v>87</v>
      </c>
      <c r="K577" s="2" t="n">
        <f aca="false">COUNTIF($F577:$J577,F577)-1</f>
        <v>1</v>
      </c>
      <c r="L577" s="2" t="n">
        <f aca="false">COUNTIF($F577:$J577,G577)-1</f>
        <v>1</v>
      </c>
      <c r="M577" s="2" t="n">
        <f aca="false">COUNTIF($F577:$J577,H577)-1</f>
        <v>0</v>
      </c>
      <c r="N577" s="2" t="n">
        <f aca="false">COUNTIF($F577:$J577,I577)-1</f>
        <v>0</v>
      </c>
      <c r="O577" s="2" t="n">
        <f aca="false">COUNTIF($F577:$J577,J577)-1</f>
        <v>0</v>
      </c>
      <c r="P577" s="3" t="str">
        <f aca="false">IF(AND(SUM(K577:O577)=2,(F577+J577)^2&lt;G577^2+H577^2+I577^2),1,"")</f>
        <v/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1" t="n">
        <f aca="false">SMALL($A578:$E578,1)</f>
        <v>7</v>
      </c>
      <c r="G578" s="1" t="n">
        <f aca="false">SMALL($A578:$E578,2)</f>
        <v>34</v>
      </c>
      <c r="H578" s="1" t="n">
        <f aca="false">SMALL($A578:$E578,3)</f>
        <v>54</v>
      </c>
      <c r="I578" s="1" t="n">
        <f aca="false">SMALL($A578:$E578,4)</f>
        <v>82</v>
      </c>
      <c r="J578" s="1" t="n">
        <f aca="false">SMALL($A578:$E578,5)</f>
        <v>89</v>
      </c>
      <c r="K578" s="2" t="n">
        <f aca="false">COUNTIF($F578:$J578,F578)-1</f>
        <v>0</v>
      </c>
      <c r="L578" s="2" t="n">
        <f aca="false">COUNTIF($F578:$J578,G578)-1</f>
        <v>0</v>
      </c>
      <c r="M578" s="2" t="n">
        <f aca="false">COUNTIF($F578:$J578,H578)-1</f>
        <v>0</v>
      </c>
      <c r="N578" s="2" t="n">
        <f aca="false">COUNTIF($F578:$J578,I578)-1</f>
        <v>0</v>
      </c>
      <c r="O578" s="2" t="n">
        <f aca="false">COUNTIF($F578:$J578,J578)-1</f>
        <v>0</v>
      </c>
      <c r="P578" s="3" t="str">
        <f aca="false">IF(AND(SUM(K578:O578)=2,(F578+J578)^2&lt;G578^2+H578^2+I578^2),1,"")</f>
        <v/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1" t="n">
        <f aca="false">SMALL($A579:$E579,1)</f>
        <v>7</v>
      </c>
      <c r="G579" s="1" t="n">
        <f aca="false">SMALL($A579:$E579,2)</f>
        <v>79</v>
      </c>
      <c r="H579" s="1" t="n">
        <f aca="false">SMALL($A579:$E579,3)</f>
        <v>80</v>
      </c>
      <c r="I579" s="1" t="n">
        <f aca="false">SMALL($A579:$E579,4)</f>
        <v>80</v>
      </c>
      <c r="J579" s="1" t="n">
        <f aca="false">SMALL($A579:$E579,5)</f>
        <v>81</v>
      </c>
      <c r="K579" s="2" t="n">
        <f aca="false">COUNTIF($F579:$J579,F579)-1</f>
        <v>0</v>
      </c>
      <c r="L579" s="2" t="n">
        <f aca="false">COUNTIF($F579:$J579,G579)-1</f>
        <v>0</v>
      </c>
      <c r="M579" s="2" t="n">
        <f aca="false">COUNTIF($F579:$J579,H579)-1</f>
        <v>1</v>
      </c>
      <c r="N579" s="2" t="n">
        <f aca="false">COUNTIF($F579:$J579,I579)-1</f>
        <v>1</v>
      </c>
      <c r="O579" s="2" t="n">
        <f aca="false">COUNTIF($F579:$J579,J579)-1</f>
        <v>0</v>
      </c>
      <c r="P579" s="3" t="n">
        <f aca="false">IF(AND(SUM(K579:O579)=2,(F579+J579)^2&lt;G579^2+H579^2+I579^2),1,"")</f>
        <v>1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1" t="n">
        <f aca="false">SMALL($A580:$E580,1)</f>
        <v>2</v>
      </c>
      <c r="G580" s="1" t="n">
        <f aca="false">SMALL($A580:$E580,2)</f>
        <v>4</v>
      </c>
      <c r="H580" s="1" t="n">
        <f aca="false">SMALL($A580:$E580,3)</f>
        <v>23</v>
      </c>
      <c r="I580" s="1" t="n">
        <f aca="false">SMALL($A580:$E580,4)</f>
        <v>37</v>
      </c>
      <c r="J580" s="1" t="n">
        <f aca="false">SMALL($A580:$E580,5)</f>
        <v>56</v>
      </c>
      <c r="K580" s="2" t="n">
        <f aca="false">COUNTIF($F580:$J580,F580)-1</f>
        <v>0</v>
      </c>
      <c r="L580" s="2" t="n">
        <f aca="false">COUNTIF($F580:$J580,G580)-1</f>
        <v>0</v>
      </c>
      <c r="M580" s="2" t="n">
        <f aca="false">COUNTIF($F580:$J580,H580)-1</f>
        <v>0</v>
      </c>
      <c r="N580" s="2" t="n">
        <f aca="false">COUNTIF($F580:$J580,I580)-1</f>
        <v>0</v>
      </c>
      <c r="O580" s="2" t="n">
        <f aca="false">COUNTIF($F580:$J580,J580)-1</f>
        <v>0</v>
      </c>
      <c r="P580" s="3" t="str">
        <f aca="false">IF(AND(SUM(K580:O580)=2,(F580+J580)^2&lt;G580^2+H580^2+I580^2),1,"")</f>
        <v/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1" t="n">
        <f aca="false">SMALL($A581:$E581,1)</f>
        <v>33</v>
      </c>
      <c r="G581" s="1" t="n">
        <f aca="false">SMALL($A581:$E581,2)</f>
        <v>39</v>
      </c>
      <c r="H581" s="1" t="n">
        <f aca="false">SMALL($A581:$E581,3)</f>
        <v>51</v>
      </c>
      <c r="I581" s="1" t="n">
        <f aca="false">SMALL($A581:$E581,4)</f>
        <v>66</v>
      </c>
      <c r="J581" s="1" t="n">
        <f aca="false">SMALL($A581:$E581,5)</f>
        <v>66</v>
      </c>
      <c r="K581" s="2" t="n">
        <f aca="false">COUNTIF($F581:$J581,F581)-1</f>
        <v>0</v>
      </c>
      <c r="L581" s="2" t="n">
        <f aca="false">COUNTIF($F581:$J581,G581)-1</f>
        <v>0</v>
      </c>
      <c r="M581" s="2" t="n">
        <f aca="false">COUNTIF($F581:$J581,H581)-1</f>
        <v>0</v>
      </c>
      <c r="N581" s="2" t="n">
        <f aca="false">COUNTIF($F581:$J581,I581)-1</f>
        <v>1</v>
      </c>
      <c r="O581" s="2" t="n">
        <f aca="false">COUNTIF($F581:$J581,J581)-1</f>
        <v>1</v>
      </c>
      <c r="P581" s="3" t="str">
        <f aca="false">IF(AND(SUM(K581:O581)=2,(F581+J581)^2&lt;G581^2+H581^2+I581^2),1,"")</f>
        <v/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1" t="n">
        <f aca="false">SMALL($A582:$E582,1)</f>
        <v>9</v>
      </c>
      <c r="G582" s="1" t="n">
        <f aca="false">SMALL($A582:$E582,2)</f>
        <v>21</v>
      </c>
      <c r="H582" s="1" t="n">
        <f aca="false">SMALL($A582:$E582,3)</f>
        <v>60</v>
      </c>
      <c r="I582" s="1" t="n">
        <f aca="false">SMALL($A582:$E582,4)</f>
        <v>60</v>
      </c>
      <c r="J582" s="1" t="n">
        <f aca="false">SMALL($A582:$E582,5)</f>
        <v>61</v>
      </c>
      <c r="K582" s="2" t="n">
        <f aca="false">COUNTIF($F582:$J582,F582)-1</f>
        <v>0</v>
      </c>
      <c r="L582" s="2" t="n">
        <f aca="false">COUNTIF($F582:$J582,G582)-1</f>
        <v>0</v>
      </c>
      <c r="M582" s="2" t="n">
        <f aca="false">COUNTIF($F582:$J582,H582)-1</f>
        <v>1</v>
      </c>
      <c r="N582" s="2" t="n">
        <f aca="false">COUNTIF($F582:$J582,I582)-1</f>
        <v>1</v>
      </c>
      <c r="O582" s="2" t="n">
        <f aca="false">COUNTIF($F582:$J582,J582)-1</f>
        <v>0</v>
      </c>
      <c r="P582" s="3" t="n">
        <f aca="false">IF(AND(SUM(K582:O582)=2,(F582+J582)^2&lt;G582^2+H582^2+I582^2),1,"")</f>
        <v>1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1" t="n">
        <f aca="false">SMALL($A583:$E583,1)</f>
        <v>4</v>
      </c>
      <c r="G583" s="1" t="n">
        <f aca="false">SMALL($A583:$E583,2)</f>
        <v>21</v>
      </c>
      <c r="H583" s="1" t="n">
        <f aca="false">SMALL($A583:$E583,3)</f>
        <v>27</v>
      </c>
      <c r="I583" s="1" t="n">
        <f aca="false">SMALL($A583:$E583,4)</f>
        <v>74</v>
      </c>
      <c r="J583" s="1" t="n">
        <f aca="false">SMALL($A583:$E583,5)</f>
        <v>74</v>
      </c>
      <c r="K583" s="2" t="n">
        <f aca="false">COUNTIF($F583:$J583,F583)-1</f>
        <v>0</v>
      </c>
      <c r="L583" s="2" t="n">
        <f aca="false">COUNTIF($F583:$J583,G583)-1</f>
        <v>0</v>
      </c>
      <c r="M583" s="2" t="n">
        <f aca="false">COUNTIF($F583:$J583,H583)-1</f>
        <v>0</v>
      </c>
      <c r="N583" s="2" t="n">
        <f aca="false">COUNTIF($F583:$J583,I583)-1</f>
        <v>1</v>
      </c>
      <c r="O583" s="2" t="n">
        <f aca="false">COUNTIF($F583:$J583,J583)-1</f>
        <v>1</v>
      </c>
      <c r="P583" s="3" t="n">
        <f aca="false">IF(AND(SUM(K583:O583)=2,(F583+J583)^2&lt;G583^2+H583^2+I583^2),1,""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1" t="n">
        <f aca="false">SMALL($A584:$E584,1)</f>
        <v>8</v>
      </c>
      <c r="G584" s="1" t="n">
        <f aca="false">SMALL($A584:$E584,2)</f>
        <v>17</v>
      </c>
      <c r="H584" s="1" t="n">
        <f aca="false">SMALL($A584:$E584,3)</f>
        <v>55</v>
      </c>
      <c r="I584" s="1" t="n">
        <f aca="false">SMALL($A584:$E584,4)</f>
        <v>63</v>
      </c>
      <c r="J584" s="1" t="n">
        <f aca="false">SMALL($A584:$E584,5)</f>
        <v>63</v>
      </c>
      <c r="K584" s="2" t="n">
        <f aca="false">COUNTIF($F584:$J584,F584)-1</f>
        <v>0</v>
      </c>
      <c r="L584" s="2" t="n">
        <f aca="false">COUNTIF($F584:$J584,G584)-1</f>
        <v>0</v>
      </c>
      <c r="M584" s="2" t="n">
        <f aca="false">COUNTIF($F584:$J584,H584)-1</f>
        <v>0</v>
      </c>
      <c r="N584" s="2" t="n">
        <f aca="false">COUNTIF($F584:$J584,I584)-1</f>
        <v>1</v>
      </c>
      <c r="O584" s="2" t="n">
        <f aca="false">COUNTIF($F584:$J584,J584)-1</f>
        <v>1</v>
      </c>
      <c r="P584" s="3" t="n">
        <f aca="false">IF(AND(SUM(K584:O584)=2,(F584+J584)^2&lt;G584^2+H584^2+I584^2),1,""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1" t="n">
        <f aca="false">SMALL($A585:$E585,1)</f>
        <v>26</v>
      </c>
      <c r="G585" s="1" t="n">
        <f aca="false">SMALL($A585:$E585,2)</f>
        <v>43</v>
      </c>
      <c r="H585" s="1" t="n">
        <f aca="false">SMALL($A585:$E585,3)</f>
        <v>60</v>
      </c>
      <c r="I585" s="1" t="n">
        <f aca="false">SMALL($A585:$E585,4)</f>
        <v>60</v>
      </c>
      <c r="J585" s="1" t="n">
        <f aca="false">SMALL($A585:$E585,5)</f>
        <v>85</v>
      </c>
      <c r="K585" s="2" t="n">
        <f aca="false">COUNTIF($F585:$J585,F585)-1</f>
        <v>0</v>
      </c>
      <c r="L585" s="2" t="n">
        <f aca="false">COUNTIF($F585:$J585,G585)-1</f>
        <v>0</v>
      </c>
      <c r="M585" s="2" t="n">
        <f aca="false">COUNTIF($F585:$J585,H585)-1</f>
        <v>1</v>
      </c>
      <c r="N585" s="2" t="n">
        <f aca="false">COUNTIF($F585:$J585,I585)-1</f>
        <v>1</v>
      </c>
      <c r="O585" s="2" t="n">
        <f aca="false">COUNTIF($F585:$J585,J585)-1</f>
        <v>0</v>
      </c>
      <c r="P585" s="3" t="str">
        <f aca="false">IF(AND(SUM(K585:O585)=2,(F585+J585)^2&lt;G585^2+H585^2+I585^2),1,"")</f>
        <v/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1" t="n">
        <f aca="false">SMALL($A586:$E586,1)</f>
        <v>2</v>
      </c>
      <c r="G586" s="1" t="n">
        <f aca="false">SMALL($A586:$E586,2)</f>
        <v>4</v>
      </c>
      <c r="H586" s="1" t="n">
        <f aca="false">SMALL($A586:$E586,3)</f>
        <v>10</v>
      </c>
      <c r="I586" s="1" t="n">
        <f aca="false">SMALL($A586:$E586,4)</f>
        <v>14</v>
      </c>
      <c r="J586" s="1" t="n">
        <f aca="false">SMALL($A586:$E586,5)</f>
        <v>40</v>
      </c>
      <c r="K586" s="2" t="n">
        <f aca="false">COUNTIF($F586:$J586,F586)-1</f>
        <v>0</v>
      </c>
      <c r="L586" s="2" t="n">
        <f aca="false">COUNTIF($F586:$J586,G586)-1</f>
        <v>0</v>
      </c>
      <c r="M586" s="2" t="n">
        <f aca="false">COUNTIF($F586:$J586,H586)-1</f>
        <v>0</v>
      </c>
      <c r="N586" s="2" t="n">
        <f aca="false">COUNTIF($F586:$J586,I586)-1</f>
        <v>0</v>
      </c>
      <c r="O586" s="2" t="n">
        <f aca="false">COUNTIF($F586:$J586,J586)-1</f>
        <v>0</v>
      </c>
      <c r="P586" s="3" t="str">
        <f aca="false">IF(AND(SUM(K586:O586)=2,(F586+J586)^2&lt;G586^2+H586^2+I586^2),1,"")</f>
        <v/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1" t="n">
        <f aca="false">SMALL($A587:$E587,1)</f>
        <v>21</v>
      </c>
      <c r="G587" s="1" t="n">
        <f aca="false">SMALL($A587:$E587,2)</f>
        <v>22</v>
      </c>
      <c r="H587" s="1" t="n">
        <f aca="false">SMALL($A587:$E587,3)</f>
        <v>22</v>
      </c>
      <c r="I587" s="1" t="n">
        <f aca="false">SMALL($A587:$E587,4)</f>
        <v>49</v>
      </c>
      <c r="J587" s="1" t="n">
        <f aca="false">SMALL($A587:$E587,5)</f>
        <v>71</v>
      </c>
      <c r="K587" s="2" t="n">
        <f aca="false">COUNTIF($F587:$J587,F587)-1</f>
        <v>0</v>
      </c>
      <c r="L587" s="2" t="n">
        <f aca="false">COUNTIF($F587:$J587,G587)-1</f>
        <v>1</v>
      </c>
      <c r="M587" s="2" t="n">
        <f aca="false">COUNTIF($F587:$J587,H587)-1</f>
        <v>1</v>
      </c>
      <c r="N587" s="2" t="n">
        <f aca="false">COUNTIF($F587:$J587,I587)-1</f>
        <v>0</v>
      </c>
      <c r="O587" s="2" t="n">
        <f aca="false">COUNTIF($F587:$J587,J587)-1</f>
        <v>0</v>
      </c>
      <c r="P587" s="3" t="str">
        <f aca="false">IF(AND(SUM(K587:O587)=2,(F587+J587)^2&lt;G587^2+H587^2+I587^2),1,"")</f>
        <v/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1" t="n">
        <f aca="false">SMALL($A588:$E588,1)</f>
        <v>15</v>
      </c>
      <c r="G588" s="1" t="n">
        <f aca="false">SMALL($A588:$E588,2)</f>
        <v>18</v>
      </c>
      <c r="H588" s="1" t="n">
        <f aca="false">SMALL($A588:$E588,3)</f>
        <v>25</v>
      </c>
      <c r="I588" s="1" t="n">
        <f aca="false">SMALL($A588:$E588,4)</f>
        <v>48</v>
      </c>
      <c r="J588" s="1" t="n">
        <f aca="false">SMALL($A588:$E588,5)</f>
        <v>50</v>
      </c>
      <c r="K588" s="2" t="n">
        <f aca="false">COUNTIF($F588:$J588,F588)-1</f>
        <v>0</v>
      </c>
      <c r="L588" s="2" t="n">
        <f aca="false">COUNTIF($F588:$J588,G588)-1</f>
        <v>0</v>
      </c>
      <c r="M588" s="2" t="n">
        <f aca="false">COUNTIF($F588:$J588,H588)-1</f>
        <v>0</v>
      </c>
      <c r="N588" s="2" t="n">
        <f aca="false">COUNTIF($F588:$J588,I588)-1</f>
        <v>0</v>
      </c>
      <c r="O588" s="2" t="n">
        <f aca="false">COUNTIF($F588:$J588,J588)-1</f>
        <v>0</v>
      </c>
      <c r="P588" s="3" t="str">
        <f aca="false">IF(AND(SUM(K588:O588)=2,(F588+J588)^2&lt;G588^2+H588^2+I588^2),1,"")</f>
        <v/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1" t="n">
        <f aca="false">SMALL($A589:$E589,1)</f>
        <v>39</v>
      </c>
      <c r="G589" s="1" t="n">
        <f aca="false">SMALL($A589:$E589,2)</f>
        <v>41</v>
      </c>
      <c r="H589" s="1" t="n">
        <f aca="false">SMALL($A589:$E589,3)</f>
        <v>79</v>
      </c>
      <c r="I589" s="1" t="n">
        <f aca="false">SMALL($A589:$E589,4)</f>
        <v>79</v>
      </c>
      <c r="J589" s="1" t="n">
        <f aca="false">SMALL($A589:$E589,5)</f>
        <v>90</v>
      </c>
      <c r="K589" s="2" t="n">
        <f aca="false">COUNTIF($F589:$J589,F589)-1</f>
        <v>0</v>
      </c>
      <c r="L589" s="2" t="n">
        <f aca="false">COUNTIF($F589:$J589,G589)-1</f>
        <v>0</v>
      </c>
      <c r="M589" s="2" t="n">
        <f aca="false">COUNTIF($F589:$J589,H589)-1</f>
        <v>1</v>
      </c>
      <c r="N589" s="2" t="n">
        <f aca="false">COUNTIF($F589:$J589,I589)-1</f>
        <v>1</v>
      </c>
      <c r="O589" s="2" t="n">
        <f aca="false">COUNTIF($F589:$J589,J589)-1</f>
        <v>0</v>
      </c>
      <c r="P589" s="3" t="str">
        <f aca="false">IF(AND(SUM(K589:O589)=2,(F589+J589)^2&lt;G589^2+H589^2+I589^2),1,"")</f>
        <v/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1" t="n">
        <f aca="false">SMALL($A590:$E590,1)</f>
        <v>8</v>
      </c>
      <c r="G590" s="1" t="n">
        <f aca="false">SMALL($A590:$E590,2)</f>
        <v>20</v>
      </c>
      <c r="H590" s="1" t="n">
        <f aca="false">SMALL($A590:$E590,3)</f>
        <v>53</v>
      </c>
      <c r="I590" s="1" t="n">
        <f aca="false">SMALL($A590:$E590,4)</f>
        <v>73</v>
      </c>
      <c r="J590" s="1" t="n">
        <f aca="false">SMALL($A590:$E590,5)</f>
        <v>79</v>
      </c>
      <c r="K590" s="2" t="n">
        <f aca="false">COUNTIF($F590:$J590,F590)-1</f>
        <v>0</v>
      </c>
      <c r="L590" s="2" t="n">
        <f aca="false">COUNTIF($F590:$J590,G590)-1</f>
        <v>0</v>
      </c>
      <c r="M590" s="2" t="n">
        <f aca="false">COUNTIF($F590:$J590,H590)-1</f>
        <v>0</v>
      </c>
      <c r="N590" s="2" t="n">
        <f aca="false">COUNTIF($F590:$J590,I590)-1</f>
        <v>0</v>
      </c>
      <c r="O590" s="2" t="n">
        <f aca="false">COUNTIF($F590:$J590,J590)-1</f>
        <v>0</v>
      </c>
      <c r="P590" s="3" t="str">
        <f aca="false">IF(AND(SUM(K590:O590)=2,(F590+J590)^2&lt;G590^2+H590^2+I590^2),1,"")</f>
        <v/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1" t="n">
        <f aca="false">SMALL($A591:$E591,1)</f>
        <v>14</v>
      </c>
      <c r="G591" s="1" t="n">
        <f aca="false">SMALL($A591:$E591,2)</f>
        <v>26</v>
      </c>
      <c r="H591" s="1" t="n">
        <f aca="false">SMALL($A591:$E591,3)</f>
        <v>29</v>
      </c>
      <c r="I591" s="1" t="n">
        <f aca="false">SMALL($A591:$E591,4)</f>
        <v>88</v>
      </c>
      <c r="J591" s="1" t="n">
        <f aca="false">SMALL($A591:$E591,5)</f>
        <v>264</v>
      </c>
      <c r="K591" s="2" t="n">
        <f aca="false">COUNTIF($F591:$J591,F591)-1</f>
        <v>0</v>
      </c>
      <c r="L591" s="2" t="n">
        <f aca="false">COUNTIF($F591:$J591,G591)-1</f>
        <v>0</v>
      </c>
      <c r="M591" s="2" t="n">
        <f aca="false">COUNTIF($F591:$J591,H591)-1</f>
        <v>0</v>
      </c>
      <c r="N591" s="2" t="n">
        <f aca="false">COUNTIF($F591:$J591,I591)-1</f>
        <v>0</v>
      </c>
      <c r="O591" s="2" t="n">
        <f aca="false">COUNTIF($F591:$J591,J591)-1</f>
        <v>0</v>
      </c>
      <c r="P591" s="3" t="str">
        <f aca="false">IF(AND(SUM(K591:O591)=2,(F591+J591)^2&lt;G591^2+H591^2+I591^2),1,"")</f>
        <v/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1" t="n">
        <f aca="false">SMALL($A592:$E592,1)</f>
        <v>13</v>
      </c>
      <c r="G592" s="1" t="n">
        <f aca="false">SMALL($A592:$E592,2)</f>
        <v>24</v>
      </c>
      <c r="H592" s="1" t="n">
        <f aca="false">SMALL($A592:$E592,3)</f>
        <v>47</v>
      </c>
      <c r="I592" s="1" t="n">
        <f aca="false">SMALL($A592:$E592,4)</f>
        <v>54</v>
      </c>
      <c r="J592" s="1" t="n">
        <f aca="false">SMALL($A592:$E592,5)</f>
        <v>72</v>
      </c>
      <c r="K592" s="2" t="n">
        <f aca="false">COUNTIF($F592:$J592,F592)-1</f>
        <v>0</v>
      </c>
      <c r="L592" s="2" t="n">
        <f aca="false">COUNTIF($F592:$J592,G592)-1</f>
        <v>0</v>
      </c>
      <c r="M592" s="2" t="n">
        <f aca="false">COUNTIF($F592:$J592,H592)-1</f>
        <v>0</v>
      </c>
      <c r="N592" s="2" t="n">
        <f aca="false">COUNTIF($F592:$J592,I592)-1</f>
        <v>0</v>
      </c>
      <c r="O592" s="2" t="n">
        <f aca="false">COUNTIF($F592:$J592,J592)-1</f>
        <v>0</v>
      </c>
      <c r="P592" s="3" t="str">
        <f aca="false">IF(AND(SUM(K592:O592)=2,(F592+J592)^2&lt;G592^2+H592^2+I592^2),1,"")</f>
        <v/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1" t="n">
        <f aca="false">SMALL($A593:$E593,1)</f>
        <v>1</v>
      </c>
      <c r="G593" s="1" t="n">
        <f aca="false">SMALL($A593:$E593,2)</f>
        <v>3</v>
      </c>
      <c r="H593" s="1" t="n">
        <f aca="false">SMALL($A593:$E593,3)</f>
        <v>10</v>
      </c>
      <c r="I593" s="1" t="n">
        <f aca="false">SMALL($A593:$E593,4)</f>
        <v>22</v>
      </c>
      <c r="J593" s="1" t="n">
        <f aca="false">SMALL($A593:$E593,5)</f>
        <v>46</v>
      </c>
      <c r="K593" s="2" t="n">
        <f aca="false">COUNTIF($F593:$J593,F593)-1</f>
        <v>0</v>
      </c>
      <c r="L593" s="2" t="n">
        <f aca="false">COUNTIF($F593:$J593,G593)-1</f>
        <v>0</v>
      </c>
      <c r="M593" s="2" t="n">
        <f aca="false">COUNTIF($F593:$J593,H593)-1</f>
        <v>0</v>
      </c>
      <c r="N593" s="2" t="n">
        <f aca="false">COUNTIF($F593:$J593,I593)-1</f>
        <v>0</v>
      </c>
      <c r="O593" s="2" t="n">
        <f aca="false">COUNTIF($F593:$J593,J593)-1</f>
        <v>0</v>
      </c>
      <c r="P593" s="3" t="str">
        <f aca="false">IF(AND(SUM(K593:O593)=2,(F593+J593)^2&lt;G593^2+H593^2+I593^2),1,"")</f>
        <v/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1" t="n">
        <f aca="false">SMALL($A594:$E594,1)</f>
        <v>22</v>
      </c>
      <c r="G594" s="1" t="n">
        <f aca="false">SMALL($A594:$E594,2)</f>
        <v>26</v>
      </c>
      <c r="H594" s="1" t="n">
        <f aca="false">SMALL($A594:$E594,3)</f>
        <v>35</v>
      </c>
      <c r="I594" s="1" t="n">
        <f aca="false">SMALL($A594:$E594,4)</f>
        <v>44</v>
      </c>
      <c r="J594" s="1" t="n">
        <f aca="false">SMALL($A594:$E594,5)</f>
        <v>88</v>
      </c>
      <c r="K594" s="2" t="n">
        <f aca="false">COUNTIF($F594:$J594,F594)-1</f>
        <v>0</v>
      </c>
      <c r="L594" s="2" t="n">
        <f aca="false">COUNTIF($F594:$J594,G594)-1</f>
        <v>0</v>
      </c>
      <c r="M594" s="2" t="n">
        <f aca="false">COUNTIF($F594:$J594,H594)-1</f>
        <v>0</v>
      </c>
      <c r="N594" s="2" t="n">
        <f aca="false">COUNTIF($F594:$J594,I594)-1</f>
        <v>0</v>
      </c>
      <c r="O594" s="2" t="n">
        <f aca="false">COUNTIF($F594:$J594,J594)-1</f>
        <v>0</v>
      </c>
      <c r="P594" s="3" t="str">
        <f aca="false">IF(AND(SUM(K594:O594)=2,(F594+J594)^2&lt;G594^2+H594^2+I594^2),1,"")</f>
        <v/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1" t="n">
        <f aca="false">SMALL($A595:$E595,1)</f>
        <v>21</v>
      </c>
      <c r="G595" s="1" t="n">
        <f aca="false">SMALL($A595:$E595,2)</f>
        <v>27</v>
      </c>
      <c r="H595" s="1" t="n">
        <f aca="false">SMALL($A595:$E595,3)</f>
        <v>28</v>
      </c>
      <c r="I595" s="1" t="n">
        <f aca="false">SMALL($A595:$E595,4)</f>
        <v>57</v>
      </c>
      <c r="J595" s="1" t="n">
        <f aca="false">SMALL($A595:$E595,5)</f>
        <v>62</v>
      </c>
      <c r="K595" s="2" t="n">
        <f aca="false">COUNTIF($F595:$J595,F595)-1</f>
        <v>0</v>
      </c>
      <c r="L595" s="2" t="n">
        <f aca="false">COUNTIF($F595:$J595,G595)-1</f>
        <v>0</v>
      </c>
      <c r="M595" s="2" t="n">
        <f aca="false">COUNTIF($F595:$J595,H595)-1</f>
        <v>0</v>
      </c>
      <c r="N595" s="2" t="n">
        <f aca="false">COUNTIF($F595:$J595,I595)-1</f>
        <v>0</v>
      </c>
      <c r="O595" s="2" t="n">
        <f aca="false">COUNTIF($F595:$J595,J595)-1</f>
        <v>0</v>
      </c>
      <c r="P595" s="3" t="str">
        <f aca="false">IF(AND(SUM(K595:O595)=2,(F595+J595)^2&lt;G595^2+H595^2+I595^2),1,"")</f>
        <v/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1" t="n">
        <f aca="false">SMALL($A596:$E596,1)</f>
        <v>9</v>
      </c>
      <c r="G596" s="1" t="n">
        <f aca="false">SMALL($A596:$E596,2)</f>
        <v>28</v>
      </c>
      <c r="H596" s="1" t="n">
        <f aca="false">SMALL($A596:$E596,3)</f>
        <v>40</v>
      </c>
      <c r="I596" s="1" t="n">
        <f aca="false">SMALL($A596:$E596,4)</f>
        <v>67</v>
      </c>
      <c r="J596" s="1" t="n">
        <f aca="false">SMALL($A596:$E596,5)</f>
        <v>79</v>
      </c>
      <c r="K596" s="2" t="n">
        <f aca="false">COUNTIF($F596:$J596,F596)-1</f>
        <v>0</v>
      </c>
      <c r="L596" s="2" t="n">
        <f aca="false">COUNTIF($F596:$J596,G596)-1</f>
        <v>0</v>
      </c>
      <c r="M596" s="2" t="n">
        <f aca="false">COUNTIF($F596:$J596,H596)-1</f>
        <v>0</v>
      </c>
      <c r="N596" s="2" t="n">
        <f aca="false">COUNTIF($F596:$J596,I596)-1</f>
        <v>0</v>
      </c>
      <c r="O596" s="2" t="n">
        <f aca="false">COUNTIF($F596:$J596,J596)-1</f>
        <v>0</v>
      </c>
      <c r="P596" s="3" t="str">
        <f aca="false">IF(AND(SUM(K596:O596)=2,(F596+J596)^2&lt;G596^2+H596^2+I596^2),1,"")</f>
        <v/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1" t="n">
        <f aca="false">SMALL($A597:$E597,1)</f>
        <v>48</v>
      </c>
      <c r="G597" s="1" t="n">
        <f aca="false">SMALL($A597:$E597,2)</f>
        <v>49</v>
      </c>
      <c r="H597" s="1" t="n">
        <f aca="false">SMALL($A597:$E597,3)</f>
        <v>73</v>
      </c>
      <c r="I597" s="1" t="n">
        <f aca="false">SMALL($A597:$E597,4)</f>
        <v>83</v>
      </c>
      <c r="J597" s="1" t="n">
        <f aca="false">SMALL($A597:$E597,5)</f>
        <v>86</v>
      </c>
      <c r="K597" s="2" t="n">
        <f aca="false">COUNTIF($F597:$J597,F597)-1</f>
        <v>0</v>
      </c>
      <c r="L597" s="2" t="n">
        <f aca="false">COUNTIF($F597:$J597,G597)-1</f>
        <v>0</v>
      </c>
      <c r="M597" s="2" t="n">
        <f aca="false">COUNTIF($F597:$J597,H597)-1</f>
        <v>0</v>
      </c>
      <c r="N597" s="2" t="n">
        <f aca="false">COUNTIF($F597:$J597,I597)-1</f>
        <v>0</v>
      </c>
      <c r="O597" s="2" t="n">
        <f aca="false">COUNTIF($F597:$J597,J597)-1</f>
        <v>0</v>
      </c>
      <c r="P597" s="3" t="str">
        <f aca="false">IF(AND(SUM(K597:O597)=2,(F597+J597)^2&lt;G597^2+H597^2+I597^2),1,"")</f>
        <v/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1" t="n">
        <f aca="false">SMALL($A598:$E598,1)</f>
        <v>17</v>
      </c>
      <c r="G598" s="1" t="n">
        <f aca="false">SMALL($A598:$E598,2)</f>
        <v>26</v>
      </c>
      <c r="H598" s="1" t="n">
        <f aca="false">SMALL($A598:$E598,3)</f>
        <v>58</v>
      </c>
      <c r="I598" s="1" t="n">
        <f aca="false">SMALL($A598:$E598,4)</f>
        <v>91</v>
      </c>
      <c r="J598" s="1" t="n">
        <f aca="false">SMALL($A598:$E598,5)</f>
        <v>91</v>
      </c>
      <c r="K598" s="2" t="n">
        <f aca="false">COUNTIF($F598:$J598,F598)-1</f>
        <v>0</v>
      </c>
      <c r="L598" s="2" t="n">
        <f aca="false">COUNTIF($F598:$J598,G598)-1</f>
        <v>0</v>
      </c>
      <c r="M598" s="2" t="n">
        <f aca="false">COUNTIF($F598:$J598,H598)-1</f>
        <v>0</v>
      </c>
      <c r="N598" s="2" t="n">
        <f aca="false">COUNTIF($F598:$J598,I598)-1</f>
        <v>1</v>
      </c>
      <c r="O598" s="2" t="n">
        <f aca="false">COUNTIF($F598:$J598,J598)-1</f>
        <v>1</v>
      </c>
      <c r="P598" s="3" t="n">
        <f aca="false">IF(AND(SUM(K598:O598)=2,(F598+J598)^2&lt;G598^2+H598^2+I598^2),1,"")</f>
        <v>1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1" t="n">
        <f aca="false">SMALL($A599:$E599,1)</f>
        <v>2</v>
      </c>
      <c r="G599" s="1" t="n">
        <f aca="false">SMALL($A599:$E599,2)</f>
        <v>10</v>
      </c>
      <c r="H599" s="1" t="n">
        <f aca="false">SMALL($A599:$E599,3)</f>
        <v>18</v>
      </c>
      <c r="I599" s="1" t="n">
        <f aca="false">SMALL($A599:$E599,4)</f>
        <v>42</v>
      </c>
      <c r="J599" s="1" t="n">
        <f aca="false">SMALL($A599:$E599,5)</f>
        <v>126</v>
      </c>
      <c r="K599" s="2" t="n">
        <f aca="false">COUNTIF($F599:$J599,F599)-1</f>
        <v>0</v>
      </c>
      <c r="L599" s="2" t="n">
        <f aca="false">COUNTIF($F599:$J599,G599)-1</f>
        <v>0</v>
      </c>
      <c r="M599" s="2" t="n">
        <f aca="false">COUNTIF($F599:$J599,H599)-1</f>
        <v>0</v>
      </c>
      <c r="N599" s="2" t="n">
        <f aca="false">COUNTIF($F599:$J599,I599)-1</f>
        <v>0</v>
      </c>
      <c r="O599" s="2" t="n">
        <f aca="false">COUNTIF($F599:$J599,J599)-1</f>
        <v>0</v>
      </c>
      <c r="P599" s="3" t="str">
        <f aca="false">IF(AND(SUM(K599:O599)=2,(F599+J599)^2&lt;G599^2+H599^2+I599^2),1,"")</f>
        <v/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1" t="n">
        <f aca="false">SMALL($A600:$E600,1)</f>
        <v>2</v>
      </c>
      <c r="G600" s="1" t="n">
        <f aca="false">SMALL($A600:$E600,2)</f>
        <v>4</v>
      </c>
      <c r="H600" s="1" t="n">
        <f aca="false">SMALL($A600:$E600,3)</f>
        <v>5</v>
      </c>
      <c r="I600" s="1" t="n">
        <f aca="false">SMALL($A600:$E600,4)</f>
        <v>24</v>
      </c>
      <c r="J600" s="1" t="n">
        <f aca="false">SMALL($A600:$E600,5)</f>
        <v>37</v>
      </c>
      <c r="K600" s="2" t="n">
        <f aca="false">COUNTIF($F600:$J600,F600)-1</f>
        <v>0</v>
      </c>
      <c r="L600" s="2" t="n">
        <f aca="false">COUNTIF($F600:$J600,G600)-1</f>
        <v>0</v>
      </c>
      <c r="M600" s="2" t="n">
        <f aca="false">COUNTIF($F600:$J600,H600)-1</f>
        <v>0</v>
      </c>
      <c r="N600" s="2" t="n">
        <f aca="false">COUNTIF($F600:$J600,I600)-1</f>
        <v>0</v>
      </c>
      <c r="O600" s="2" t="n">
        <f aca="false">COUNTIF($F600:$J600,J600)-1</f>
        <v>0</v>
      </c>
      <c r="P600" s="3" t="str">
        <f aca="false">IF(AND(SUM(K600:O600)=2,(F600+J600)^2&lt;G600^2+H600^2+I600^2),1,"")</f>
        <v/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1" t="n">
        <f aca="false">SMALL($A601:$E601,1)</f>
        <v>2</v>
      </c>
      <c r="G601" s="1" t="n">
        <f aca="false">SMALL($A601:$E601,2)</f>
        <v>34</v>
      </c>
      <c r="H601" s="1" t="n">
        <f aca="false">SMALL($A601:$E601,3)</f>
        <v>70</v>
      </c>
      <c r="I601" s="1" t="n">
        <f aca="false">SMALL($A601:$E601,4)</f>
        <v>91</v>
      </c>
      <c r="J601" s="1" t="n">
        <f aca="false">SMALL($A601:$E601,5)</f>
        <v>91</v>
      </c>
      <c r="K601" s="2" t="n">
        <f aca="false">COUNTIF($F601:$J601,F601)-1</f>
        <v>0</v>
      </c>
      <c r="L601" s="2" t="n">
        <f aca="false">COUNTIF($F601:$J601,G601)-1</f>
        <v>0</v>
      </c>
      <c r="M601" s="2" t="n">
        <f aca="false">COUNTIF($F601:$J601,H601)-1</f>
        <v>0</v>
      </c>
      <c r="N601" s="2" t="n">
        <f aca="false">COUNTIF($F601:$J601,I601)-1</f>
        <v>1</v>
      </c>
      <c r="O601" s="2" t="n">
        <f aca="false">COUNTIF($F601:$J601,J601)-1</f>
        <v>1</v>
      </c>
      <c r="P601" s="3" t="n">
        <f aca="false">IF(AND(SUM(K601:O601)=2,(F601+J601)^2&lt;G601^2+H601^2+I601^2),1,"")</f>
        <v>1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1" t="n">
        <f aca="false">SMALL($A602:$E602,1)</f>
        <v>11</v>
      </c>
      <c r="G602" s="1" t="n">
        <f aca="false">SMALL($A602:$E602,2)</f>
        <v>32</v>
      </c>
      <c r="H602" s="1" t="n">
        <f aca="false">SMALL($A602:$E602,3)</f>
        <v>65</v>
      </c>
      <c r="I602" s="1" t="n">
        <f aca="false">SMALL($A602:$E602,4)</f>
        <v>65</v>
      </c>
      <c r="J602" s="1" t="n">
        <f aca="false">SMALL($A602:$E602,5)</f>
        <v>75</v>
      </c>
      <c r="K602" s="2" t="n">
        <f aca="false">COUNTIF($F602:$J602,F602)-1</f>
        <v>0</v>
      </c>
      <c r="L602" s="2" t="n">
        <f aca="false">COUNTIF($F602:$J602,G602)-1</f>
        <v>0</v>
      </c>
      <c r="M602" s="2" t="n">
        <f aca="false">COUNTIF($F602:$J602,H602)-1</f>
        <v>1</v>
      </c>
      <c r="N602" s="2" t="n">
        <f aca="false">COUNTIF($F602:$J602,I602)-1</f>
        <v>1</v>
      </c>
      <c r="O602" s="2" t="n">
        <f aca="false">COUNTIF($F602:$J602,J602)-1</f>
        <v>0</v>
      </c>
      <c r="P602" s="3" t="n">
        <f aca="false">IF(AND(SUM(K602:O602)=2,(F602+J602)^2&lt;G602^2+H602^2+I602^2),1,"")</f>
        <v>1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1" t="n">
        <f aca="false">SMALL($A603:$E603,1)</f>
        <v>38</v>
      </c>
      <c r="G603" s="1" t="n">
        <f aca="false">SMALL($A603:$E603,2)</f>
        <v>41</v>
      </c>
      <c r="H603" s="1" t="n">
        <f aca="false">SMALL($A603:$E603,3)</f>
        <v>53</v>
      </c>
      <c r="I603" s="1" t="n">
        <f aca="false">SMALL($A603:$E603,4)</f>
        <v>65</v>
      </c>
      <c r="J603" s="1" t="n">
        <f aca="false">SMALL($A603:$E603,5)</f>
        <v>106</v>
      </c>
      <c r="K603" s="2" t="n">
        <f aca="false">COUNTIF($F603:$J603,F603)-1</f>
        <v>0</v>
      </c>
      <c r="L603" s="2" t="n">
        <f aca="false">COUNTIF($F603:$J603,G603)-1</f>
        <v>0</v>
      </c>
      <c r="M603" s="2" t="n">
        <f aca="false">COUNTIF($F603:$J603,H603)-1</f>
        <v>0</v>
      </c>
      <c r="N603" s="2" t="n">
        <f aca="false">COUNTIF($F603:$J603,I603)-1</f>
        <v>0</v>
      </c>
      <c r="O603" s="2" t="n">
        <f aca="false">COUNTIF($F603:$J603,J603)-1</f>
        <v>0</v>
      </c>
      <c r="P603" s="3" t="str">
        <f aca="false">IF(AND(SUM(K603:O603)=2,(F603+J603)^2&lt;G603^2+H603^2+I603^2),1,"")</f>
        <v/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1" t="n">
        <f aca="false">SMALL($A604:$E604,1)</f>
        <v>11</v>
      </c>
      <c r="G604" s="1" t="n">
        <f aca="false">SMALL($A604:$E604,2)</f>
        <v>41</v>
      </c>
      <c r="H604" s="1" t="n">
        <f aca="false">SMALL($A604:$E604,3)</f>
        <v>46</v>
      </c>
      <c r="I604" s="1" t="n">
        <f aca="false">SMALL($A604:$E604,4)</f>
        <v>70</v>
      </c>
      <c r="J604" s="1" t="n">
        <f aca="false">SMALL($A604:$E604,5)</f>
        <v>70</v>
      </c>
      <c r="K604" s="2" t="n">
        <f aca="false">COUNTIF($F604:$J604,F604)-1</f>
        <v>0</v>
      </c>
      <c r="L604" s="2" t="n">
        <f aca="false">COUNTIF($F604:$J604,G604)-1</f>
        <v>0</v>
      </c>
      <c r="M604" s="2" t="n">
        <f aca="false">COUNTIF($F604:$J604,H604)-1</f>
        <v>0</v>
      </c>
      <c r="N604" s="2" t="n">
        <f aca="false">COUNTIF($F604:$J604,I604)-1</f>
        <v>1</v>
      </c>
      <c r="O604" s="2" t="n">
        <f aca="false">COUNTIF($F604:$J604,J604)-1</f>
        <v>1</v>
      </c>
      <c r="P604" s="3" t="n">
        <f aca="false">IF(AND(SUM(K604:O604)=2,(F604+J604)^2&lt;G604^2+H604^2+I604^2),1,"")</f>
        <v>1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1" t="n">
        <f aca="false">SMALL($A605:$E605,1)</f>
        <v>13</v>
      </c>
      <c r="G605" s="1" t="n">
        <f aca="false">SMALL($A605:$E605,2)</f>
        <v>19</v>
      </c>
      <c r="H605" s="1" t="n">
        <f aca="false">SMALL($A605:$E605,3)</f>
        <v>24</v>
      </c>
      <c r="I605" s="1" t="n">
        <f aca="false">SMALL($A605:$E605,4)</f>
        <v>29</v>
      </c>
      <c r="J605" s="1" t="n">
        <f aca="false">SMALL($A605:$E605,5)</f>
        <v>68</v>
      </c>
      <c r="K605" s="2" t="n">
        <f aca="false">COUNTIF($F605:$J605,F605)-1</f>
        <v>0</v>
      </c>
      <c r="L605" s="2" t="n">
        <f aca="false">COUNTIF($F605:$J605,G605)-1</f>
        <v>0</v>
      </c>
      <c r="M605" s="2" t="n">
        <f aca="false">COUNTIF($F605:$J605,H605)-1</f>
        <v>0</v>
      </c>
      <c r="N605" s="2" t="n">
        <f aca="false">COUNTIF($F605:$J605,I605)-1</f>
        <v>0</v>
      </c>
      <c r="O605" s="2" t="n">
        <f aca="false">COUNTIF($F605:$J605,J605)-1</f>
        <v>0</v>
      </c>
      <c r="P605" s="3" t="str">
        <f aca="false">IF(AND(SUM(K605:O605)=2,(F605+J605)^2&lt;G605^2+H605^2+I605^2),1,"")</f>
        <v/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1" t="n">
        <f aca="false">SMALL($A606:$E606,1)</f>
        <v>25</v>
      </c>
      <c r="G606" s="1" t="n">
        <f aca="false">SMALL($A606:$E606,2)</f>
        <v>25</v>
      </c>
      <c r="H606" s="1" t="n">
        <f aca="false">SMALL($A606:$E606,3)</f>
        <v>42</v>
      </c>
      <c r="I606" s="1" t="n">
        <f aca="false">SMALL($A606:$E606,4)</f>
        <v>43</v>
      </c>
      <c r="J606" s="1" t="n">
        <f aca="false">SMALL($A606:$E606,5)</f>
        <v>85</v>
      </c>
      <c r="K606" s="2" t="n">
        <f aca="false">COUNTIF($F606:$J606,F606)-1</f>
        <v>1</v>
      </c>
      <c r="L606" s="2" t="n">
        <f aca="false">COUNTIF($F606:$J606,G606)-1</f>
        <v>1</v>
      </c>
      <c r="M606" s="2" t="n">
        <f aca="false">COUNTIF($F606:$J606,H606)-1</f>
        <v>0</v>
      </c>
      <c r="N606" s="2" t="n">
        <f aca="false">COUNTIF($F606:$J606,I606)-1</f>
        <v>0</v>
      </c>
      <c r="O606" s="2" t="n">
        <f aca="false">COUNTIF($F606:$J606,J606)-1</f>
        <v>0</v>
      </c>
      <c r="P606" s="3" t="str">
        <f aca="false">IF(AND(SUM(K606:O606)=2,(F606+J606)^2&lt;G606^2+H606^2+I606^2),1,"")</f>
        <v/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1" t="n">
        <f aca="false">SMALL($A607:$E607,1)</f>
        <v>24</v>
      </c>
      <c r="G607" s="1" t="n">
        <f aca="false">SMALL($A607:$E607,2)</f>
        <v>50</v>
      </c>
      <c r="H607" s="1" t="n">
        <f aca="false">SMALL($A607:$E607,3)</f>
        <v>78</v>
      </c>
      <c r="I607" s="1" t="n">
        <f aca="false">SMALL($A607:$E607,4)</f>
        <v>81</v>
      </c>
      <c r="J607" s="1" t="n">
        <f aca="false">SMALL($A607:$E607,5)</f>
        <v>243</v>
      </c>
      <c r="K607" s="2" t="n">
        <f aca="false">COUNTIF($F607:$J607,F607)-1</f>
        <v>0</v>
      </c>
      <c r="L607" s="2" t="n">
        <f aca="false">COUNTIF($F607:$J607,G607)-1</f>
        <v>0</v>
      </c>
      <c r="M607" s="2" t="n">
        <f aca="false">COUNTIF($F607:$J607,H607)-1</f>
        <v>0</v>
      </c>
      <c r="N607" s="2" t="n">
        <f aca="false">COUNTIF($F607:$J607,I607)-1</f>
        <v>0</v>
      </c>
      <c r="O607" s="2" t="n">
        <f aca="false">COUNTIF($F607:$J607,J607)-1</f>
        <v>0</v>
      </c>
      <c r="P607" s="3" t="str">
        <f aca="false">IF(AND(SUM(K607:O607)=2,(F607+J607)^2&lt;G607^2+H607^2+I607^2),1,"")</f>
        <v/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1" t="n">
        <f aca="false">SMALL($A608:$E608,1)</f>
        <v>24</v>
      </c>
      <c r="G608" s="1" t="n">
        <f aca="false">SMALL($A608:$E608,2)</f>
        <v>52</v>
      </c>
      <c r="H608" s="1" t="n">
        <f aca="false">SMALL($A608:$E608,3)</f>
        <v>66</v>
      </c>
      <c r="I608" s="1" t="n">
        <f aca="false">SMALL($A608:$E608,4)</f>
        <v>69</v>
      </c>
      <c r="J608" s="1" t="n">
        <f aca="false">SMALL($A608:$E608,5)</f>
        <v>156</v>
      </c>
      <c r="K608" s="2" t="n">
        <f aca="false">COUNTIF($F608:$J608,F608)-1</f>
        <v>0</v>
      </c>
      <c r="L608" s="2" t="n">
        <f aca="false">COUNTIF($F608:$J608,G608)-1</f>
        <v>0</v>
      </c>
      <c r="M608" s="2" t="n">
        <f aca="false">COUNTIF($F608:$J608,H608)-1</f>
        <v>0</v>
      </c>
      <c r="N608" s="2" t="n">
        <f aca="false">COUNTIF($F608:$J608,I608)-1</f>
        <v>0</v>
      </c>
      <c r="O608" s="2" t="n">
        <f aca="false">COUNTIF($F608:$J608,J608)-1</f>
        <v>0</v>
      </c>
      <c r="P608" s="3" t="str">
        <f aca="false">IF(AND(SUM(K608:O608)=2,(F608+J608)^2&lt;G608^2+H608^2+I608^2),1,"")</f>
        <v/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1" t="n">
        <f aca="false">SMALL($A609:$E609,1)</f>
        <v>15</v>
      </c>
      <c r="G609" s="1" t="n">
        <f aca="false">SMALL($A609:$E609,2)</f>
        <v>23</v>
      </c>
      <c r="H609" s="1" t="n">
        <f aca="false">SMALL($A609:$E609,3)</f>
        <v>30</v>
      </c>
      <c r="I609" s="1" t="n">
        <f aca="false">SMALL($A609:$E609,4)</f>
        <v>60</v>
      </c>
      <c r="J609" s="1" t="n">
        <f aca="false">SMALL($A609:$E609,5)</f>
        <v>85</v>
      </c>
      <c r="K609" s="2" t="n">
        <f aca="false">COUNTIF($F609:$J609,F609)-1</f>
        <v>0</v>
      </c>
      <c r="L609" s="2" t="n">
        <f aca="false">COUNTIF($F609:$J609,G609)-1</f>
        <v>0</v>
      </c>
      <c r="M609" s="2" t="n">
        <f aca="false">COUNTIF($F609:$J609,H609)-1</f>
        <v>0</v>
      </c>
      <c r="N609" s="2" t="n">
        <f aca="false">COUNTIF($F609:$J609,I609)-1</f>
        <v>0</v>
      </c>
      <c r="O609" s="2" t="n">
        <f aca="false">COUNTIF($F609:$J609,J609)-1</f>
        <v>0</v>
      </c>
      <c r="P609" s="3" t="str">
        <f aca="false">IF(AND(SUM(K609:O609)=2,(F609+J609)^2&lt;G609^2+H609^2+I609^2),1,"")</f>
        <v/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1" t="n">
        <f aca="false">SMALL($A610:$E610,1)</f>
        <v>4</v>
      </c>
      <c r="G610" s="1" t="n">
        <f aca="false">SMALL($A610:$E610,2)</f>
        <v>8</v>
      </c>
      <c r="H610" s="1" t="n">
        <f aca="false">SMALL($A610:$E610,3)</f>
        <v>28</v>
      </c>
      <c r="I610" s="1" t="n">
        <f aca="false">SMALL($A610:$E610,4)</f>
        <v>38</v>
      </c>
      <c r="J610" s="1" t="n">
        <f aca="false">SMALL($A610:$E610,5)</f>
        <v>77</v>
      </c>
      <c r="K610" s="2" t="n">
        <f aca="false">COUNTIF($F610:$J610,F610)-1</f>
        <v>0</v>
      </c>
      <c r="L610" s="2" t="n">
        <f aca="false">COUNTIF($F610:$J610,G610)-1</f>
        <v>0</v>
      </c>
      <c r="M610" s="2" t="n">
        <f aca="false">COUNTIF($F610:$J610,H610)-1</f>
        <v>0</v>
      </c>
      <c r="N610" s="2" t="n">
        <f aca="false">COUNTIF($F610:$J610,I610)-1</f>
        <v>0</v>
      </c>
      <c r="O610" s="2" t="n">
        <f aca="false">COUNTIF($F610:$J610,J610)-1</f>
        <v>0</v>
      </c>
      <c r="P610" s="3" t="str">
        <f aca="false">IF(AND(SUM(K610:O610)=2,(F610+J610)^2&lt;G610^2+H610^2+I610^2),1,"")</f>
        <v/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1" t="n">
        <f aca="false">SMALL($A611:$E611,1)</f>
        <v>40</v>
      </c>
      <c r="G611" s="1" t="n">
        <f aca="false">SMALL($A611:$E611,2)</f>
        <v>40</v>
      </c>
      <c r="H611" s="1" t="n">
        <f aca="false">SMALL($A611:$E611,3)</f>
        <v>45</v>
      </c>
      <c r="I611" s="1" t="n">
        <f aca="false">SMALL($A611:$E611,4)</f>
        <v>50</v>
      </c>
      <c r="J611" s="1" t="n">
        <f aca="false">SMALL($A611:$E611,5)</f>
        <v>94</v>
      </c>
      <c r="K611" s="2" t="n">
        <f aca="false">COUNTIF($F611:$J611,F611)-1</f>
        <v>1</v>
      </c>
      <c r="L611" s="2" t="n">
        <f aca="false">COUNTIF($F611:$J611,G611)-1</f>
        <v>1</v>
      </c>
      <c r="M611" s="2" t="n">
        <f aca="false">COUNTIF($F611:$J611,H611)-1</f>
        <v>0</v>
      </c>
      <c r="N611" s="2" t="n">
        <f aca="false">COUNTIF($F611:$J611,I611)-1</f>
        <v>0</v>
      </c>
      <c r="O611" s="2" t="n">
        <f aca="false">COUNTIF($F611:$J611,J611)-1</f>
        <v>0</v>
      </c>
      <c r="P611" s="3" t="str">
        <f aca="false">IF(AND(SUM(K611:O611)=2,(F611+J611)^2&lt;G611^2+H611^2+I611^2),1,"")</f>
        <v/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1" t="n">
        <f aca="false">SMALL($A612:$E612,1)</f>
        <v>25</v>
      </c>
      <c r="G612" s="1" t="n">
        <f aca="false">SMALL($A612:$E612,2)</f>
        <v>40</v>
      </c>
      <c r="H612" s="1" t="n">
        <f aca="false">SMALL($A612:$E612,3)</f>
        <v>65</v>
      </c>
      <c r="I612" s="1" t="n">
        <f aca="false">SMALL($A612:$E612,4)</f>
        <v>75</v>
      </c>
      <c r="J612" s="1" t="n">
        <f aca="false">SMALL($A612:$E612,5)</f>
        <v>150</v>
      </c>
      <c r="K612" s="2" t="n">
        <f aca="false">COUNTIF($F612:$J612,F612)-1</f>
        <v>0</v>
      </c>
      <c r="L612" s="2" t="n">
        <f aca="false">COUNTIF($F612:$J612,G612)-1</f>
        <v>0</v>
      </c>
      <c r="M612" s="2" t="n">
        <f aca="false">COUNTIF($F612:$J612,H612)-1</f>
        <v>0</v>
      </c>
      <c r="N612" s="2" t="n">
        <f aca="false">COUNTIF($F612:$J612,I612)-1</f>
        <v>0</v>
      </c>
      <c r="O612" s="2" t="n">
        <f aca="false">COUNTIF($F612:$J612,J612)-1</f>
        <v>0</v>
      </c>
      <c r="P612" s="3" t="str">
        <f aca="false">IF(AND(SUM(K612:O612)=2,(F612+J612)^2&lt;G612^2+H612^2+I612^2),1,"")</f>
        <v/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1" t="n">
        <f aca="false">SMALL($A613:$E613,1)</f>
        <v>3</v>
      </c>
      <c r="G613" s="1" t="n">
        <f aca="false">SMALL($A613:$E613,2)</f>
        <v>16</v>
      </c>
      <c r="H613" s="1" t="n">
        <f aca="false">SMALL($A613:$E613,3)</f>
        <v>50</v>
      </c>
      <c r="I613" s="1" t="n">
        <f aca="false">SMALL($A613:$E613,4)</f>
        <v>55</v>
      </c>
      <c r="J613" s="1" t="n">
        <f aca="false">SMALL($A613:$E613,5)</f>
        <v>90</v>
      </c>
      <c r="K613" s="2" t="n">
        <f aca="false">COUNTIF($F613:$J613,F613)-1</f>
        <v>0</v>
      </c>
      <c r="L613" s="2" t="n">
        <f aca="false">COUNTIF($F613:$J613,G613)-1</f>
        <v>0</v>
      </c>
      <c r="M613" s="2" t="n">
        <f aca="false">COUNTIF($F613:$J613,H613)-1</f>
        <v>0</v>
      </c>
      <c r="N613" s="2" t="n">
        <f aca="false">COUNTIF($F613:$J613,I613)-1</f>
        <v>0</v>
      </c>
      <c r="O613" s="2" t="n">
        <f aca="false">COUNTIF($F613:$J613,J613)-1</f>
        <v>0</v>
      </c>
      <c r="P613" s="3" t="str">
        <f aca="false">IF(AND(SUM(K613:O613)=2,(F613+J613)^2&lt;G613^2+H613^2+I613^2),1,"")</f>
        <v/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1" t="n">
        <f aca="false">SMALL($A614:$E614,1)</f>
        <v>9</v>
      </c>
      <c r="G614" s="1" t="n">
        <f aca="false">SMALL($A614:$E614,2)</f>
        <v>15</v>
      </c>
      <c r="H614" s="1" t="n">
        <f aca="false">SMALL($A614:$E614,3)</f>
        <v>18</v>
      </c>
      <c r="I614" s="1" t="n">
        <f aca="false">SMALL($A614:$E614,4)</f>
        <v>38</v>
      </c>
      <c r="J614" s="1" t="n">
        <f aca="false">SMALL($A614:$E614,5)</f>
        <v>45</v>
      </c>
      <c r="K614" s="2" t="n">
        <f aca="false">COUNTIF($F614:$J614,F614)-1</f>
        <v>0</v>
      </c>
      <c r="L614" s="2" t="n">
        <f aca="false">COUNTIF($F614:$J614,G614)-1</f>
        <v>0</v>
      </c>
      <c r="M614" s="2" t="n">
        <f aca="false">COUNTIF($F614:$J614,H614)-1</f>
        <v>0</v>
      </c>
      <c r="N614" s="2" t="n">
        <f aca="false">COUNTIF($F614:$J614,I614)-1</f>
        <v>0</v>
      </c>
      <c r="O614" s="2" t="n">
        <f aca="false">COUNTIF($F614:$J614,J614)-1</f>
        <v>0</v>
      </c>
      <c r="P614" s="3" t="str">
        <f aca="false">IF(AND(SUM(K614:O614)=2,(F614+J614)^2&lt;G614^2+H614^2+I614^2),1,"")</f>
        <v/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1" t="n">
        <f aca="false">SMALL($A615:$E615,1)</f>
        <v>8</v>
      </c>
      <c r="G615" s="1" t="n">
        <f aca="false">SMALL($A615:$E615,2)</f>
        <v>16</v>
      </c>
      <c r="H615" s="1" t="n">
        <f aca="false">SMALL($A615:$E615,3)</f>
        <v>19</v>
      </c>
      <c r="I615" s="1" t="n">
        <f aca="false">SMALL($A615:$E615,4)</f>
        <v>26</v>
      </c>
      <c r="J615" s="1" t="n">
        <f aca="false">SMALL($A615:$E615,5)</f>
        <v>68</v>
      </c>
      <c r="K615" s="2" t="n">
        <f aca="false">COUNTIF($F615:$J615,F615)-1</f>
        <v>0</v>
      </c>
      <c r="L615" s="2" t="n">
        <f aca="false">COUNTIF($F615:$J615,G615)-1</f>
        <v>0</v>
      </c>
      <c r="M615" s="2" t="n">
        <f aca="false">COUNTIF($F615:$J615,H615)-1</f>
        <v>0</v>
      </c>
      <c r="N615" s="2" t="n">
        <f aca="false">COUNTIF($F615:$J615,I615)-1</f>
        <v>0</v>
      </c>
      <c r="O615" s="2" t="n">
        <f aca="false">COUNTIF($F615:$J615,J615)-1</f>
        <v>0</v>
      </c>
      <c r="P615" s="3" t="str">
        <f aca="false">IF(AND(SUM(K615:O615)=2,(F615+J615)^2&lt;G615^2+H615^2+I615^2),1,"")</f>
        <v/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1" t="n">
        <f aca="false">SMALL($A616:$E616,1)</f>
        <v>5</v>
      </c>
      <c r="G616" s="1" t="n">
        <f aca="false">SMALL($A616:$E616,2)</f>
        <v>46</v>
      </c>
      <c r="H616" s="1" t="n">
        <f aca="false">SMALL($A616:$E616,3)</f>
        <v>49</v>
      </c>
      <c r="I616" s="1" t="n">
        <f aca="false">SMALL($A616:$E616,4)</f>
        <v>69</v>
      </c>
      <c r="J616" s="1" t="n">
        <f aca="false">SMALL($A616:$E616,5)</f>
        <v>83</v>
      </c>
      <c r="K616" s="2" t="n">
        <f aca="false">COUNTIF($F616:$J616,F616)-1</f>
        <v>0</v>
      </c>
      <c r="L616" s="2" t="n">
        <f aca="false">COUNTIF($F616:$J616,G616)-1</f>
        <v>0</v>
      </c>
      <c r="M616" s="2" t="n">
        <f aca="false">COUNTIF($F616:$J616,H616)-1</f>
        <v>0</v>
      </c>
      <c r="N616" s="2" t="n">
        <f aca="false">COUNTIF($F616:$J616,I616)-1</f>
        <v>0</v>
      </c>
      <c r="O616" s="2" t="n">
        <f aca="false">COUNTIF($F616:$J616,J616)-1</f>
        <v>0</v>
      </c>
      <c r="P616" s="3" t="str">
        <f aca="false">IF(AND(SUM(K616:O616)=2,(F616+J616)^2&lt;G616^2+H616^2+I616^2),1,"")</f>
        <v/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1" t="n">
        <f aca="false">SMALL($A617:$E617,1)</f>
        <v>6</v>
      </c>
      <c r="G617" s="1" t="n">
        <f aca="false">SMALL($A617:$E617,2)</f>
        <v>19</v>
      </c>
      <c r="H617" s="1" t="n">
        <f aca="false">SMALL($A617:$E617,3)</f>
        <v>21</v>
      </c>
      <c r="I617" s="1" t="n">
        <f aca="false">SMALL($A617:$E617,4)</f>
        <v>51</v>
      </c>
      <c r="J617" s="1" t="n">
        <f aca="false">SMALL($A617:$E617,5)</f>
        <v>57</v>
      </c>
      <c r="K617" s="2" t="n">
        <f aca="false">COUNTIF($F617:$J617,F617)-1</f>
        <v>0</v>
      </c>
      <c r="L617" s="2" t="n">
        <f aca="false">COUNTIF($F617:$J617,G617)-1</f>
        <v>0</v>
      </c>
      <c r="M617" s="2" t="n">
        <f aca="false">COUNTIF($F617:$J617,H617)-1</f>
        <v>0</v>
      </c>
      <c r="N617" s="2" t="n">
        <f aca="false">COUNTIF($F617:$J617,I617)-1</f>
        <v>0</v>
      </c>
      <c r="O617" s="2" t="n">
        <f aca="false">COUNTIF($F617:$J617,J617)-1</f>
        <v>0</v>
      </c>
      <c r="P617" s="3" t="str">
        <f aca="false">IF(AND(SUM(K617:O617)=2,(F617+J617)^2&lt;G617^2+H617^2+I617^2),1,"")</f>
        <v/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1" t="n">
        <f aca="false">SMALL($A618:$E618,1)</f>
        <v>1</v>
      </c>
      <c r="G618" s="1" t="n">
        <f aca="false">SMALL($A618:$E618,2)</f>
        <v>2</v>
      </c>
      <c r="H618" s="1" t="n">
        <f aca="false">SMALL($A618:$E618,3)</f>
        <v>6</v>
      </c>
      <c r="I618" s="1" t="n">
        <f aca="false">SMALL($A618:$E618,4)</f>
        <v>36</v>
      </c>
      <c r="J618" s="1" t="n">
        <f aca="false">SMALL($A618:$E618,5)</f>
        <v>38</v>
      </c>
      <c r="K618" s="2" t="n">
        <f aca="false">COUNTIF($F618:$J618,F618)-1</f>
        <v>0</v>
      </c>
      <c r="L618" s="2" t="n">
        <f aca="false">COUNTIF($F618:$J618,G618)-1</f>
        <v>0</v>
      </c>
      <c r="M618" s="2" t="n">
        <f aca="false">COUNTIF($F618:$J618,H618)-1</f>
        <v>0</v>
      </c>
      <c r="N618" s="2" t="n">
        <f aca="false">COUNTIF($F618:$J618,I618)-1</f>
        <v>0</v>
      </c>
      <c r="O618" s="2" t="n">
        <f aca="false">COUNTIF($F618:$J618,J618)-1</f>
        <v>0</v>
      </c>
      <c r="P618" s="3" t="str">
        <f aca="false">IF(AND(SUM(K618:O618)=2,(F618+J618)^2&lt;G618^2+H618^2+I618^2),1,"")</f>
        <v/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1" t="n">
        <f aca="false">SMALL($A619:$E619,1)</f>
        <v>10</v>
      </c>
      <c r="G619" s="1" t="n">
        <f aca="false">SMALL($A619:$E619,2)</f>
        <v>27</v>
      </c>
      <c r="H619" s="1" t="n">
        <f aca="false">SMALL($A619:$E619,3)</f>
        <v>30</v>
      </c>
      <c r="I619" s="1" t="n">
        <f aca="false">SMALL($A619:$E619,4)</f>
        <v>52</v>
      </c>
      <c r="J619" s="1" t="n">
        <f aca="false">SMALL($A619:$E619,5)</f>
        <v>54</v>
      </c>
      <c r="K619" s="2" t="n">
        <f aca="false">COUNTIF($F619:$J619,F619)-1</f>
        <v>0</v>
      </c>
      <c r="L619" s="2" t="n">
        <f aca="false">COUNTIF($F619:$J619,G619)-1</f>
        <v>0</v>
      </c>
      <c r="M619" s="2" t="n">
        <f aca="false">COUNTIF($F619:$J619,H619)-1</f>
        <v>0</v>
      </c>
      <c r="N619" s="2" t="n">
        <f aca="false">COUNTIF($F619:$J619,I619)-1</f>
        <v>0</v>
      </c>
      <c r="O619" s="2" t="n">
        <f aca="false">COUNTIF($F619:$J619,J619)-1</f>
        <v>0</v>
      </c>
      <c r="P619" s="3" t="str">
        <f aca="false">IF(AND(SUM(K619:O619)=2,(F619+J619)^2&lt;G619^2+H619^2+I619^2),1,"")</f>
        <v/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1" t="n">
        <f aca="false">SMALL($A620:$E620,1)</f>
        <v>10</v>
      </c>
      <c r="G620" s="1" t="n">
        <f aca="false">SMALL($A620:$E620,2)</f>
        <v>27</v>
      </c>
      <c r="H620" s="1" t="n">
        <f aca="false">SMALL($A620:$E620,3)</f>
        <v>59</v>
      </c>
      <c r="I620" s="1" t="n">
        <f aca="false">SMALL($A620:$E620,4)</f>
        <v>66</v>
      </c>
      <c r="J620" s="1" t="n">
        <f aca="false">SMALL($A620:$E620,5)</f>
        <v>118</v>
      </c>
      <c r="K620" s="2" t="n">
        <f aca="false">COUNTIF($F620:$J620,F620)-1</f>
        <v>0</v>
      </c>
      <c r="L620" s="2" t="n">
        <f aca="false">COUNTIF($F620:$J620,G620)-1</f>
        <v>0</v>
      </c>
      <c r="M620" s="2" t="n">
        <f aca="false">COUNTIF($F620:$J620,H620)-1</f>
        <v>0</v>
      </c>
      <c r="N620" s="2" t="n">
        <f aca="false">COUNTIF($F620:$J620,I620)-1</f>
        <v>0</v>
      </c>
      <c r="O620" s="2" t="n">
        <f aca="false">COUNTIF($F620:$J620,J620)-1</f>
        <v>0</v>
      </c>
      <c r="P620" s="3" t="str">
        <f aca="false">IF(AND(SUM(K620:O620)=2,(F620+J620)^2&lt;G620^2+H620^2+I620^2),1,"")</f>
        <v/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1" t="n">
        <f aca="false">SMALL($A621:$E621,1)</f>
        <v>2</v>
      </c>
      <c r="G621" s="1" t="n">
        <f aca="false">SMALL($A621:$E621,2)</f>
        <v>20</v>
      </c>
      <c r="H621" s="1" t="n">
        <f aca="false">SMALL($A621:$E621,3)</f>
        <v>21</v>
      </c>
      <c r="I621" s="1" t="n">
        <f aca="false">SMALL($A621:$E621,4)</f>
        <v>36</v>
      </c>
      <c r="J621" s="1" t="n">
        <f aca="false">SMALL($A621:$E621,5)</f>
        <v>73</v>
      </c>
      <c r="K621" s="2" t="n">
        <f aca="false">COUNTIF($F621:$J621,F621)-1</f>
        <v>0</v>
      </c>
      <c r="L621" s="2" t="n">
        <f aca="false">COUNTIF($F621:$J621,G621)-1</f>
        <v>0</v>
      </c>
      <c r="M621" s="2" t="n">
        <f aca="false">COUNTIF($F621:$J621,H621)-1</f>
        <v>0</v>
      </c>
      <c r="N621" s="2" t="n">
        <f aca="false">COUNTIF($F621:$J621,I621)-1</f>
        <v>0</v>
      </c>
      <c r="O621" s="2" t="n">
        <f aca="false">COUNTIF($F621:$J621,J621)-1</f>
        <v>0</v>
      </c>
      <c r="P621" s="3" t="str">
        <f aca="false">IF(AND(SUM(K621:O621)=2,(F621+J621)^2&lt;G621^2+H621^2+I621^2),1,"")</f>
        <v/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1" t="n">
        <f aca="false">SMALL($A622:$E622,1)</f>
        <v>1</v>
      </c>
      <c r="G622" s="1" t="n">
        <f aca="false">SMALL($A622:$E622,2)</f>
        <v>12</v>
      </c>
      <c r="H622" s="1" t="n">
        <f aca="false">SMALL($A622:$E622,3)</f>
        <v>29</v>
      </c>
      <c r="I622" s="1" t="n">
        <f aca="false">SMALL($A622:$E622,4)</f>
        <v>66</v>
      </c>
      <c r="J622" s="1" t="n">
        <f aca="false">SMALL($A622:$E622,5)</f>
        <v>99</v>
      </c>
      <c r="K622" s="2" t="n">
        <f aca="false">COUNTIF($F622:$J622,F622)-1</f>
        <v>0</v>
      </c>
      <c r="L622" s="2" t="n">
        <f aca="false">COUNTIF($F622:$J622,G622)-1</f>
        <v>0</v>
      </c>
      <c r="M622" s="2" t="n">
        <f aca="false">COUNTIF($F622:$J622,H622)-1</f>
        <v>0</v>
      </c>
      <c r="N622" s="2" t="n">
        <f aca="false">COUNTIF($F622:$J622,I622)-1</f>
        <v>0</v>
      </c>
      <c r="O622" s="2" t="n">
        <f aca="false">COUNTIF($F622:$J622,J622)-1</f>
        <v>0</v>
      </c>
      <c r="P622" s="3" t="str">
        <f aca="false">IF(AND(SUM(K622:O622)=2,(F622+J622)^2&lt;G622^2+H622^2+I622^2),1,"")</f>
        <v/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1" t="n">
        <f aca="false">SMALL($A623:$E623,1)</f>
        <v>12</v>
      </c>
      <c r="G623" s="1" t="n">
        <f aca="false">SMALL($A623:$E623,2)</f>
        <v>16</v>
      </c>
      <c r="H623" s="1" t="n">
        <f aca="false">SMALL($A623:$E623,3)</f>
        <v>19</v>
      </c>
      <c r="I623" s="1" t="n">
        <f aca="false">SMALL($A623:$E623,4)</f>
        <v>81</v>
      </c>
      <c r="J623" s="1" t="n">
        <f aca="false">SMALL($A623:$E623,5)</f>
        <v>85</v>
      </c>
      <c r="K623" s="2" t="n">
        <f aca="false">COUNTIF($F623:$J623,F623)-1</f>
        <v>0</v>
      </c>
      <c r="L623" s="2" t="n">
        <f aca="false">COUNTIF($F623:$J623,G623)-1</f>
        <v>0</v>
      </c>
      <c r="M623" s="2" t="n">
        <f aca="false">COUNTIF($F623:$J623,H623)-1</f>
        <v>0</v>
      </c>
      <c r="N623" s="2" t="n">
        <f aca="false">COUNTIF($F623:$J623,I623)-1</f>
        <v>0</v>
      </c>
      <c r="O623" s="2" t="n">
        <f aca="false">COUNTIF($F623:$J623,J623)-1</f>
        <v>0</v>
      </c>
      <c r="P623" s="3" t="str">
        <f aca="false">IF(AND(SUM(K623:O623)=2,(F623+J623)^2&lt;G623^2+H623^2+I623^2),1,"")</f>
        <v/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1" t="n">
        <f aca="false">SMALL($A624:$E624,1)</f>
        <v>26</v>
      </c>
      <c r="G624" s="1" t="n">
        <f aca="false">SMALL($A624:$E624,2)</f>
        <v>31</v>
      </c>
      <c r="H624" s="1" t="n">
        <f aca="false">SMALL($A624:$E624,3)</f>
        <v>54</v>
      </c>
      <c r="I624" s="1" t="n">
        <f aca="false">SMALL($A624:$E624,4)</f>
        <v>73</v>
      </c>
      <c r="J624" s="1" t="n">
        <f aca="false">SMALL($A624:$E624,5)</f>
        <v>78</v>
      </c>
      <c r="K624" s="2" t="n">
        <f aca="false">COUNTIF($F624:$J624,F624)-1</f>
        <v>0</v>
      </c>
      <c r="L624" s="2" t="n">
        <f aca="false">COUNTIF($F624:$J624,G624)-1</f>
        <v>0</v>
      </c>
      <c r="M624" s="2" t="n">
        <f aca="false">COUNTIF($F624:$J624,H624)-1</f>
        <v>0</v>
      </c>
      <c r="N624" s="2" t="n">
        <f aca="false">COUNTIF($F624:$J624,I624)-1</f>
        <v>0</v>
      </c>
      <c r="O624" s="2" t="n">
        <f aca="false">COUNTIF($F624:$J624,J624)-1</f>
        <v>0</v>
      </c>
      <c r="P624" s="3" t="str">
        <f aca="false">IF(AND(SUM(K624:O624)=2,(F624+J624)^2&lt;G624^2+H624^2+I624^2),1,"")</f>
        <v/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1" t="n">
        <f aca="false">SMALL($A625:$E625,1)</f>
        <v>8</v>
      </c>
      <c r="G625" s="1" t="n">
        <f aca="false">SMALL($A625:$E625,2)</f>
        <v>38</v>
      </c>
      <c r="H625" s="1" t="n">
        <f aca="false">SMALL($A625:$E625,3)</f>
        <v>38</v>
      </c>
      <c r="I625" s="1" t="n">
        <f aca="false">SMALL($A625:$E625,4)</f>
        <v>41</v>
      </c>
      <c r="J625" s="1" t="n">
        <f aca="false">SMALL($A625:$E625,5)</f>
        <v>95</v>
      </c>
      <c r="K625" s="2" t="n">
        <f aca="false">COUNTIF($F625:$J625,F625)-1</f>
        <v>0</v>
      </c>
      <c r="L625" s="2" t="n">
        <f aca="false">COUNTIF($F625:$J625,G625)-1</f>
        <v>1</v>
      </c>
      <c r="M625" s="2" t="n">
        <f aca="false">COUNTIF($F625:$J625,H625)-1</f>
        <v>1</v>
      </c>
      <c r="N625" s="2" t="n">
        <f aca="false">COUNTIF($F625:$J625,I625)-1</f>
        <v>0</v>
      </c>
      <c r="O625" s="2" t="n">
        <f aca="false">COUNTIF($F625:$J625,J625)-1</f>
        <v>0</v>
      </c>
      <c r="P625" s="3" t="str">
        <f aca="false">IF(AND(SUM(K625:O625)=2,(F625+J625)^2&lt;G625^2+H625^2+I625^2),1,"")</f>
        <v/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1" t="n">
        <f aca="false">SMALL($A626:$E626,1)</f>
        <v>14</v>
      </c>
      <c r="G626" s="1" t="n">
        <f aca="false">SMALL($A626:$E626,2)</f>
        <v>28</v>
      </c>
      <c r="H626" s="1" t="n">
        <f aca="false">SMALL($A626:$E626,3)</f>
        <v>43</v>
      </c>
      <c r="I626" s="1" t="n">
        <f aca="false">SMALL($A626:$E626,4)</f>
        <v>49</v>
      </c>
      <c r="J626" s="1" t="n">
        <f aca="false">SMALL($A626:$E626,5)</f>
        <v>56</v>
      </c>
      <c r="K626" s="2" t="n">
        <f aca="false">COUNTIF($F626:$J626,F626)-1</f>
        <v>0</v>
      </c>
      <c r="L626" s="2" t="n">
        <f aca="false">COUNTIF($F626:$J626,G626)-1</f>
        <v>0</v>
      </c>
      <c r="M626" s="2" t="n">
        <f aca="false">COUNTIF($F626:$J626,H626)-1</f>
        <v>0</v>
      </c>
      <c r="N626" s="2" t="n">
        <f aca="false">COUNTIF($F626:$J626,I626)-1</f>
        <v>0</v>
      </c>
      <c r="O626" s="2" t="n">
        <f aca="false">COUNTIF($F626:$J626,J626)-1</f>
        <v>0</v>
      </c>
      <c r="P626" s="3" t="str">
        <f aca="false">IF(AND(SUM(K626:O626)=2,(F626+J626)^2&lt;G626^2+H626^2+I626^2),1,"")</f>
        <v/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1" t="n">
        <f aca="false">SMALL($A627:$E627,1)</f>
        <v>39</v>
      </c>
      <c r="G627" s="1" t="n">
        <f aca="false">SMALL($A627:$E627,2)</f>
        <v>64</v>
      </c>
      <c r="H627" s="1" t="n">
        <f aca="false">SMALL($A627:$E627,3)</f>
        <v>67</v>
      </c>
      <c r="I627" s="1" t="n">
        <f aca="false">SMALL($A627:$E627,4)</f>
        <v>78</v>
      </c>
      <c r="J627" s="1" t="n">
        <f aca="false">SMALL($A627:$E627,5)</f>
        <v>78</v>
      </c>
      <c r="K627" s="2" t="n">
        <f aca="false">COUNTIF($F627:$J627,F627)-1</f>
        <v>0</v>
      </c>
      <c r="L627" s="2" t="n">
        <f aca="false">COUNTIF($F627:$J627,G627)-1</f>
        <v>0</v>
      </c>
      <c r="M627" s="2" t="n">
        <f aca="false">COUNTIF($F627:$J627,H627)-1</f>
        <v>0</v>
      </c>
      <c r="N627" s="2" t="n">
        <f aca="false">COUNTIF($F627:$J627,I627)-1</f>
        <v>1</v>
      </c>
      <c r="O627" s="2" t="n">
        <f aca="false">COUNTIF($F627:$J627,J627)-1</f>
        <v>1</v>
      </c>
      <c r="P627" s="3" t="n">
        <f aca="false">IF(AND(SUM(K627:O627)=2,(F627+J627)^2&lt;G627^2+H627^2+I627^2),1,"")</f>
        <v>1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1" t="n">
        <f aca="false">SMALL($A628:$E628,1)</f>
        <v>6</v>
      </c>
      <c r="G628" s="1" t="n">
        <f aca="false">SMALL($A628:$E628,2)</f>
        <v>16</v>
      </c>
      <c r="H628" s="1" t="n">
        <f aca="false">SMALL($A628:$E628,3)</f>
        <v>19</v>
      </c>
      <c r="I628" s="1" t="n">
        <f aca="false">SMALL($A628:$E628,4)</f>
        <v>43</v>
      </c>
      <c r="J628" s="1" t="n">
        <f aca="false">SMALL($A628:$E628,5)</f>
        <v>77</v>
      </c>
      <c r="K628" s="2" t="n">
        <f aca="false">COUNTIF($F628:$J628,F628)-1</f>
        <v>0</v>
      </c>
      <c r="L628" s="2" t="n">
        <f aca="false">COUNTIF($F628:$J628,G628)-1</f>
        <v>0</v>
      </c>
      <c r="M628" s="2" t="n">
        <f aca="false">COUNTIF($F628:$J628,H628)-1</f>
        <v>0</v>
      </c>
      <c r="N628" s="2" t="n">
        <f aca="false">COUNTIF($F628:$J628,I628)-1</f>
        <v>0</v>
      </c>
      <c r="O628" s="2" t="n">
        <f aca="false">COUNTIF($F628:$J628,J628)-1</f>
        <v>0</v>
      </c>
      <c r="P628" s="3" t="str">
        <f aca="false">IF(AND(SUM(K628:O628)=2,(F628+J628)^2&lt;G628^2+H628^2+I628^2),1,"")</f>
        <v/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1" t="n">
        <f aca="false">SMALL($A629:$E629,1)</f>
        <v>6</v>
      </c>
      <c r="G629" s="1" t="n">
        <f aca="false">SMALL($A629:$E629,2)</f>
        <v>12</v>
      </c>
      <c r="H629" s="1" t="n">
        <f aca="false">SMALL($A629:$E629,3)</f>
        <v>12</v>
      </c>
      <c r="I629" s="1" t="n">
        <f aca="false">SMALL($A629:$E629,4)</f>
        <v>39</v>
      </c>
      <c r="J629" s="1" t="n">
        <f aca="false">SMALL($A629:$E629,5)</f>
        <v>93</v>
      </c>
      <c r="K629" s="2" t="n">
        <f aca="false">COUNTIF($F629:$J629,F629)-1</f>
        <v>0</v>
      </c>
      <c r="L629" s="2" t="n">
        <f aca="false">COUNTIF($F629:$J629,G629)-1</f>
        <v>1</v>
      </c>
      <c r="M629" s="2" t="n">
        <f aca="false">COUNTIF($F629:$J629,H629)-1</f>
        <v>1</v>
      </c>
      <c r="N629" s="2" t="n">
        <f aca="false">COUNTIF($F629:$J629,I629)-1</f>
        <v>0</v>
      </c>
      <c r="O629" s="2" t="n">
        <f aca="false">COUNTIF($F629:$J629,J629)-1</f>
        <v>0</v>
      </c>
      <c r="P629" s="3" t="str">
        <f aca="false">IF(AND(SUM(K629:O629)=2,(F629+J629)^2&lt;G629^2+H629^2+I629^2),1,"")</f>
        <v/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1" t="n">
        <f aca="false">SMALL($A630:$E630,1)</f>
        <v>29</v>
      </c>
      <c r="G630" s="1" t="n">
        <f aca="false">SMALL($A630:$E630,2)</f>
        <v>31</v>
      </c>
      <c r="H630" s="1" t="n">
        <f aca="false">SMALL($A630:$E630,3)</f>
        <v>42</v>
      </c>
      <c r="I630" s="1" t="n">
        <f aca="false">SMALL($A630:$E630,4)</f>
        <v>82</v>
      </c>
      <c r="J630" s="1" t="n">
        <f aca="false">SMALL($A630:$E630,5)</f>
        <v>84</v>
      </c>
      <c r="K630" s="2" t="n">
        <f aca="false">COUNTIF($F630:$J630,F630)-1</f>
        <v>0</v>
      </c>
      <c r="L630" s="2" t="n">
        <f aca="false">COUNTIF($F630:$J630,G630)-1</f>
        <v>0</v>
      </c>
      <c r="M630" s="2" t="n">
        <f aca="false">COUNTIF($F630:$J630,H630)-1</f>
        <v>0</v>
      </c>
      <c r="N630" s="2" t="n">
        <f aca="false">COUNTIF($F630:$J630,I630)-1</f>
        <v>0</v>
      </c>
      <c r="O630" s="2" t="n">
        <f aca="false">COUNTIF($F630:$J630,J630)-1</f>
        <v>0</v>
      </c>
      <c r="P630" s="3" t="str">
        <f aca="false">IF(AND(SUM(K630:O630)=2,(F630+J630)^2&lt;G630^2+H630^2+I630^2),1,"")</f>
        <v/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1" t="n">
        <f aca="false">SMALL($A631:$E631,1)</f>
        <v>43</v>
      </c>
      <c r="G631" s="1" t="n">
        <f aca="false">SMALL($A631:$E631,2)</f>
        <v>53</v>
      </c>
      <c r="H631" s="1" t="n">
        <f aca="false">SMALL($A631:$E631,3)</f>
        <v>68</v>
      </c>
      <c r="I631" s="1" t="n">
        <f aca="false">SMALL($A631:$E631,4)</f>
        <v>82</v>
      </c>
      <c r="J631" s="1" t="n">
        <f aca="false">SMALL($A631:$E631,5)</f>
        <v>82</v>
      </c>
      <c r="K631" s="2" t="n">
        <f aca="false">COUNTIF($F631:$J631,F631)-1</f>
        <v>0</v>
      </c>
      <c r="L631" s="2" t="n">
        <f aca="false">COUNTIF($F631:$J631,G631)-1</f>
        <v>0</v>
      </c>
      <c r="M631" s="2" t="n">
        <f aca="false">COUNTIF($F631:$J631,H631)-1</f>
        <v>0</v>
      </c>
      <c r="N631" s="2" t="n">
        <f aca="false">COUNTIF($F631:$J631,I631)-1</f>
        <v>1</v>
      </c>
      <c r="O631" s="2" t="n">
        <f aca="false">COUNTIF($F631:$J631,J631)-1</f>
        <v>1</v>
      </c>
      <c r="P631" s="3" t="str">
        <f aca="false">IF(AND(SUM(K631:O631)=2,(F631+J631)^2&lt;G631^2+H631^2+I631^2),1,"")</f>
        <v/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1" t="n">
        <f aca="false">SMALL($A632:$E632,1)</f>
        <v>17</v>
      </c>
      <c r="G632" s="1" t="n">
        <f aca="false">SMALL($A632:$E632,2)</f>
        <v>23</v>
      </c>
      <c r="H632" s="1" t="n">
        <f aca="false">SMALL($A632:$E632,3)</f>
        <v>25</v>
      </c>
      <c r="I632" s="1" t="n">
        <f aca="false">SMALL($A632:$E632,4)</f>
        <v>26</v>
      </c>
      <c r="J632" s="1" t="n">
        <f aca="false">SMALL($A632:$E632,5)</f>
        <v>40</v>
      </c>
      <c r="K632" s="2" t="n">
        <f aca="false">COUNTIF($F632:$J632,F632)-1</f>
        <v>0</v>
      </c>
      <c r="L632" s="2" t="n">
        <f aca="false">COUNTIF($F632:$J632,G632)-1</f>
        <v>0</v>
      </c>
      <c r="M632" s="2" t="n">
        <f aca="false">COUNTIF($F632:$J632,H632)-1</f>
        <v>0</v>
      </c>
      <c r="N632" s="2" t="n">
        <f aca="false">COUNTIF($F632:$J632,I632)-1</f>
        <v>0</v>
      </c>
      <c r="O632" s="2" t="n">
        <f aca="false">COUNTIF($F632:$J632,J632)-1</f>
        <v>0</v>
      </c>
      <c r="P632" s="3" t="str">
        <f aca="false">IF(AND(SUM(K632:O632)=2,(F632+J632)^2&lt;G632^2+H632^2+I632^2),1,"")</f>
        <v/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1" t="n">
        <f aca="false">SMALL($A633:$E633,1)</f>
        <v>2</v>
      </c>
      <c r="G633" s="1" t="n">
        <f aca="false">SMALL($A633:$E633,2)</f>
        <v>48</v>
      </c>
      <c r="H633" s="1" t="n">
        <f aca="false">SMALL($A633:$E633,3)</f>
        <v>73</v>
      </c>
      <c r="I633" s="1" t="n">
        <f aca="false">SMALL($A633:$E633,4)</f>
        <v>73</v>
      </c>
      <c r="J633" s="1" t="n">
        <f aca="false">SMALL($A633:$E633,5)</f>
        <v>100</v>
      </c>
      <c r="K633" s="2" t="n">
        <f aca="false">COUNTIF($F633:$J633,F633)-1</f>
        <v>0</v>
      </c>
      <c r="L633" s="2" t="n">
        <f aca="false">COUNTIF($F633:$J633,G633)-1</f>
        <v>0</v>
      </c>
      <c r="M633" s="2" t="n">
        <f aca="false">COUNTIF($F633:$J633,H633)-1</f>
        <v>1</v>
      </c>
      <c r="N633" s="2" t="n">
        <f aca="false">COUNTIF($F633:$J633,I633)-1</f>
        <v>1</v>
      </c>
      <c r="O633" s="2" t="n">
        <f aca="false">COUNTIF($F633:$J633,J633)-1</f>
        <v>0</v>
      </c>
      <c r="P633" s="3" t="n">
        <f aca="false">IF(AND(SUM(K633:O633)=2,(F633+J633)^2&lt;G633^2+H633^2+I633^2),1,"")</f>
        <v>1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1" t="n">
        <f aca="false">SMALL($A634:$E634,1)</f>
        <v>5</v>
      </c>
      <c r="G634" s="1" t="n">
        <f aca="false">SMALL($A634:$E634,2)</f>
        <v>38</v>
      </c>
      <c r="H634" s="1" t="n">
        <f aca="false">SMALL($A634:$E634,3)</f>
        <v>41</v>
      </c>
      <c r="I634" s="1" t="n">
        <f aca="false">SMALL($A634:$E634,4)</f>
        <v>83</v>
      </c>
      <c r="J634" s="1" t="n">
        <f aca="false">SMALL($A634:$E634,5)</f>
        <v>88</v>
      </c>
      <c r="K634" s="2" t="n">
        <f aca="false">COUNTIF($F634:$J634,F634)-1</f>
        <v>0</v>
      </c>
      <c r="L634" s="2" t="n">
        <f aca="false">COUNTIF($F634:$J634,G634)-1</f>
        <v>0</v>
      </c>
      <c r="M634" s="2" t="n">
        <f aca="false">COUNTIF($F634:$J634,H634)-1</f>
        <v>0</v>
      </c>
      <c r="N634" s="2" t="n">
        <f aca="false">COUNTIF($F634:$J634,I634)-1</f>
        <v>0</v>
      </c>
      <c r="O634" s="2" t="n">
        <f aca="false">COUNTIF($F634:$J634,J634)-1</f>
        <v>0</v>
      </c>
      <c r="P634" s="3" t="str">
        <f aca="false">IF(AND(SUM(K634:O634)=2,(F634+J634)^2&lt;G634^2+H634^2+I634^2),1,"")</f>
        <v/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1" t="n">
        <f aca="false">SMALL($A635:$E635,1)</f>
        <v>34</v>
      </c>
      <c r="G635" s="1" t="n">
        <f aca="false">SMALL($A635:$E635,2)</f>
        <v>42</v>
      </c>
      <c r="H635" s="1" t="n">
        <f aca="false">SMALL($A635:$E635,3)</f>
        <v>42</v>
      </c>
      <c r="I635" s="1" t="n">
        <f aca="false">SMALL($A635:$E635,4)</f>
        <v>47</v>
      </c>
      <c r="J635" s="1" t="n">
        <f aca="false">SMALL($A635:$E635,5)</f>
        <v>97</v>
      </c>
      <c r="K635" s="2" t="n">
        <f aca="false">COUNTIF($F635:$J635,F635)-1</f>
        <v>0</v>
      </c>
      <c r="L635" s="2" t="n">
        <f aca="false">COUNTIF($F635:$J635,G635)-1</f>
        <v>1</v>
      </c>
      <c r="M635" s="2" t="n">
        <f aca="false">COUNTIF($F635:$J635,H635)-1</f>
        <v>1</v>
      </c>
      <c r="N635" s="2" t="n">
        <f aca="false">COUNTIF($F635:$J635,I635)-1</f>
        <v>0</v>
      </c>
      <c r="O635" s="2" t="n">
        <f aca="false">COUNTIF($F635:$J635,J635)-1</f>
        <v>0</v>
      </c>
      <c r="P635" s="3" t="str">
        <f aca="false">IF(AND(SUM(K635:O635)=2,(F635+J635)^2&lt;G635^2+H635^2+I635^2),1,"")</f>
        <v/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1" t="n">
        <f aca="false">SMALL($A636:$E636,1)</f>
        <v>29</v>
      </c>
      <c r="G636" s="1" t="n">
        <f aca="false">SMALL($A636:$E636,2)</f>
        <v>57</v>
      </c>
      <c r="H636" s="1" t="n">
        <f aca="false">SMALL($A636:$E636,3)</f>
        <v>74</v>
      </c>
      <c r="I636" s="1" t="n">
        <f aca="false">SMALL($A636:$E636,4)</f>
        <v>94</v>
      </c>
      <c r="J636" s="1" t="n">
        <f aca="false">SMALL($A636:$E636,5)</f>
        <v>94</v>
      </c>
      <c r="K636" s="2" t="n">
        <f aca="false">COUNTIF($F636:$J636,F636)-1</f>
        <v>0</v>
      </c>
      <c r="L636" s="2" t="n">
        <f aca="false">COUNTIF($F636:$J636,G636)-1</f>
        <v>0</v>
      </c>
      <c r="M636" s="2" t="n">
        <f aca="false">COUNTIF($F636:$J636,H636)-1</f>
        <v>0</v>
      </c>
      <c r="N636" s="2" t="n">
        <f aca="false">COUNTIF($F636:$J636,I636)-1</f>
        <v>1</v>
      </c>
      <c r="O636" s="2" t="n">
        <f aca="false">COUNTIF($F636:$J636,J636)-1</f>
        <v>1</v>
      </c>
      <c r="P636" s="3" t="n">
        <f aca="false">IF(AND(SUM(K636:O636)=2,(F636+J636)^2&lt;G636^2+H636^2+I636^2),1,""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1" t="n">
        <f aca="false">SMALL($A637:$E637,1)</f>
        <v>21</v>
      </c>
      <c r="G637" s="1" t="n">
        <f aca="false">SMALL($A637:$E637,2)</f>
        <v>30</v>
      </c>
      <c r="H637" s="1" t="n">
        <f aca="false">SMALL($A637:$E637,3)</f>
        <v>48</v>
      </c>
      <c r="I637" s="1" t="n">
        <f aca="false">SMALL($A637:$E637,4)</f>
        <v>53</v>
      </c>
      <c r="J637" s="1" t="n">
        <f aca="false">SMALL($A637:$E637,5)</f>
        <v>96</v>
      </c>
      <c r="K637" s="2" t="n">
        <f aca="false">COUNTIF($F637:$J637,F637)-1</f>
        <v>0</v>
      </c>
      <c r="L637" s="2" t="n">
        <f aca="false">COUNTIF($F637:$J637,G637)-1</f>
        <v>0</v>
      </c>
      <c r="M637" s="2" t="n">
        <f aca="false">COUNTIF($F637:$J637,H637)-1</f>
        <v>0</v>
      </c>
      <c r="N637" s="2" t="n">
        <f aca="false">COUNTIF($F637:$J637,I637)-1</f>
        <v>0</v>
      </c>
      <c r="O637" s="2" t="n">
        <f aca="false">COUNTIF($F637:$J637,J637)-1</f>
        <v>0</v>
      </c>
      <c r="P637" s="3" t="str">
        <f aca="false">IF(AND(SUM(K637:O637)=2,(F637+J637)^2&lt;G637^2+H637^2+I637^2),1,"")</f>
        <v/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1" t="n">
        <f aca="false">SMALL($A638:$E638,1)</f>
        <v>32</v>
      </c>
      <c r="G638" s="1" t="n">
        <f aca="false">SMALL($A638:$E638,2)</f>
        <v>32</v>
      </c>
      <c r="H638" s="1" t="n">
        <f aca="false">SMALL($A638:$E638,3)</f>
        <v>36</v>
      </c>
      <c r="I638" s="1" t="n">
        <f aca="false">SMALL($A638:$E638,4)</f>
        <v>56</v>
      </c>
      <c r="J638" s="1" t="n">
        <f aca="false">SMALL($A638:$E638,5)</f>
        <v>96</v>
      </c>
      <c r="K638" s="2" t="n">
        <f aca="false">COUNTIF($F638:$J638,F638)-1</f>
        <v>1</v>
      </c>
      <c r="L638" s="2" t="n">
        <f aca="false">COUNTIF($F638:$J638,G638)-1</f>
        <v>1</v>
      </c>
      <c r="M638" s="2" t="n">
        <f aca="false">COUNTIF($F638:$J638,H638)-1</f>
        <v>0</v>
      </c>
      <c r="N638" s="2" t="n">
        <f aca="false">COUNTIF($F638:$J638,I638)-1</f>
        <v>0</v>
      </c>
      <c r="O638" s="2" t="n">
        <f aca="false">COUNTIF($F638:$J638,J638)-1</f>
        <v>0</v>
      </c>
      <c r="P638" s="3" t="str">
        <f aca="false">IF(AND(SUM(K638:O638)=2,(F638+J638)^2&lt;G638^2+H638^2+I638^2),1,"")</f>
        <v/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1" t="n">
        <f aca="false">SMALL($A639:$E639,1)</f>
        <v>8</v>
      </c>
      <c r="G639" s="1" t="n">
        <f aca="false">SMALL($A639:$E639,2)</f>
        <v>8</v>
      </c>
      <c r="H639" s="1" t="n">
        <f aca="false">SMALL($A639:$E639,3)</f>
        <v>23</v>
      </c>
      <c r="I639" s="1" t="n">
        <f aca="false">SMALL($A639:$E639,4)</f>
        <v>69</v>
      </c>
      <c r="J639" s="1" t="n">
        <f aca="false">SMALL($A639:$E639,5)</f>
        <v>97</v>
      </c>
      <c r="K639" s="2" t="n">
        <f aca="false">COUNTIF($F639:$J639,F639)-1</f>
        <v>1</v>
      </c>
      <c r="L639" s="2" t="n">
        <f aca="false">COUNTIF($F639:$J639,G639)-1</f>
        <v>1</v>
      </c>
      <c r="M639" s="2" t="n">
        <f aca="false">COUNTIF($F639:$J639,H639)-1</f>
        <v>0</v>
      </c>
      <c r="N639" s="2" t="n">
        <f aca="false">COUNTIF($F639:$J639,I639)-1</f>
        <v>0</v>
      </c>
      <c r="O639" s="2" t="n">
        <f aca="false">COUNTIF($F639:$J639,J639)-1</f>
        <v>0</v>
      </c>
      <c r="P639" s="3" t="str">
        <f aca="false">IF(AND(SUM(K639:O639)=2,(F639+J639)^2&lt;G639^2+H639^2+I639^2),1,"")</f>
        <v/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1" t="n">
        <f aca="false">SMALL($A640:$E640,1)</f>
        <v>4</v>
      </c>
      <c r="G640" s="1" t="n">
        <f aca="false">SMALL($A640:$E640,2)</f>
        <v>39</v>
      </c>
      <c r="H640" s="1" t="n">
        <f aca="false">SMALL($A640:$E640,3)</f>
        <v>39</v>
      </c>
      <c r="I640" s="1" t="n">
        <f aca="false">SMALL($A640:$E640,4)</f>
        <v>76</v>
      </c>
      <c r="J640" s="1" t="n">
        <f aca="false">SMALL($A640:$E640,5)</f>
        <v>89</v>
      </c>
      <c r="K640" s="2" t="n">
        <f aca="false">COUNTIF($F640:$J640,F640)-1</f>
        <v>0</v>
      </c>
      <c r="L640" s="2" t="n">
        <f aca="false">COUNTIF($F640:$J640,G640)-1</f>
        <v>1</v>
      </c>
      <c r="M640" s="2" t="n">
        <f aca="false">COUNTIF($F640:$J640,H640)-1</f>
        <v>1</v>
      </c>
      <c r="N640" s="2" t="n">
        <f aca="false">COUNTIF($F640:$J640,I640)-1</f>
        <v>0</v>
      </c>
      <c r="O640" s="2" t="n">
        <f aca="false">COUNTIF($F640:$J640,J640)-1</f>
        <v>0</v>
      </c>
      <c r="P640" s="3" t="n">
        <f aca="false">IF(AND(SUM(K640:O640)=2,(F640+J640)^2&lt;G640^2+H640^2+I640^2),1,"")</f>
        <v>1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1" t="n">
        <f aca="false">SMALL($A641:$E641,1)</f>
        <v>6</v>
      </c>
      <c r="G641" s="1" t="n">
        <f aca="false">SMALL($A641:$E641,2)</f>
        <v>18</v>
      </c>
      <c r="H641" s="1" t="n">
        <f aca="false">SMALL($A641:$E641,3)</f>
        <v>31</v>
      </c>
      <c r="I641" s="1" t="n">
        <f aca="false">SMALL($A641:$E641,4)</f>
        <v>100</v>
      </c>
      <c r="J641" s="1" t="n">
        <f aca="false">SMALL($A641:$E641,5)</f>
        <v>100</v>
      </c>
      <c r="K641" s="2" t="n">
        <f aca="false">COUNTIF($F641:$J641,F641)-1</f>
        <v>0</v>
      </c>
      <c r="L641" s="2" t="n">
        <f aca="false">COUNTIF($F641:$J641,G641)-1</f>
        <v>0</v>
      </c>
      <c r="M641" s="2" t="n">
        <f aca="false">COUNTIF($F641:$J641,H641)-1</f>
        <v>0</v>
      </c>
      <c r="N641" s="2" t="n">
        <f aca="false">COUNTIF($F641:$J641,I641)-1</f>
        <v>1</v>
      </c>
      <c r="O641" s="2" t="n">
        <f aca="false">COUNTIF($F641:$J641,J641)-1</f>
        <v>1</v>
      </c>
      <c r="P641" s="3" t="n">
        <f aca="false">IF(AND(SUM(K641:O641)=2,(F641+J641)^2&lt;G641^2+H641^2+I641^2),1,"")</f>
        <v>1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1" t="n">
        <f aca="false">SMALL($A642:$E642,1)</f>
        <v>4</v>
      </c>
      <c r="G642" s="1" t="n">
        <f aca="false">SMALL($A642:$E642,2)</f>
        <v>9</v>
      </c>
      <c r="H642" s="1" t="n">
        <f aca="false">SMALL($A642:$E642,3)</f>
        <v>33</v>
      </c>
      <c r="I642" s="1" t="n">
        <f aca="false">SMALL($A642:$E642,4)</f>
        <v>40</v>
      </c>
      <c r="J642" s="1" t="n">
        <f aca="false">SMALL($A642:$E642,5)</f>
        <v>60</v>
      </c>
      <c r="K642" s="2" t="n">
        <f aca="false">COUNTIF($F642:$J642,F642)-1</f>
        <v>0</v>
      </c>
      <c r="L642" s="2" t="n">
        <f aca="false">COUNTIF($F642:$J642,G642)-1</f>
        <v>0</v>
      </c>
      <c r="M642" s="2" t="n">
        <f aca="false">COUNTIF($F642:$J642,H642)-1</f>
        <v>0</v>
      </c>
      <c r="N642" s="2" t="n">
        <f aca="false">COUNTIF($F642:$J642,I642)-1</f>
        <v>0</v>
      </c>
      <c r="O642" s="2" t="n">
        <f aca="false">COUNTIF($F642:$J642,J642)-1</f>
        <v>0</v>
      </c>
      <c r="P642" s="3" t="str">
        <f aca="false">IF(AND(SUM(K642:O642)=2,(F642+J642)^2&lt;G642^2+H642^2+I642^2),1,"")</f>
        <v/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1" t="n">
        <f aca="false">SMALL($A643:$E643,1)</f>
        <v>4</v>
      </c>
      <c r="G643" s="1" t="n">
        <f aca="false">SMALL($A643:$E643,2)</f>
        <v>9</v>
      </c>
      <c r="H643" s="1" t="n">
        <f aca="false">SMALL($A643:$E643,3)</f>
        <v>14</v>
      </c>
      <c r="I643" s="1" t="n">
        <f aca="false">SMALL($A643:$E643,4)</f>
        <v>43</v>
      </c>
      <c r="J643" s="1" t="n">
        <f aca="false">SMALL($A643:$E643,5)</f>
        <v>80</v>
      </c>
      <c r="K643" s="2" t="n">
        <f aca="false">COUNTIF($F643:$J643,F643)-1</f>
        <v>0</v>
      </c>
      <c r="L643" s="2" t="n">
        <f aca="false">COUNTIF($F643:$J643,G643)-1</f>
        <v>0</v>
      </c>
      <c r="M643" s="2" t="n">
        <f aca="false">COUNTIF($F643:$J643,H643)-1</f>
        <v>0</v>
      </c>
      <c r="N643" s="2" t="n">
        <f aca="false">COUNTIF($F643:$J643,I643)-1</f>
        <v>0</v>
      </c>
      <c r="O643" s="2" t="n">
        <f aca="false">COUNTIF($F643:$J643,J643)-1</f>
        <v>0</v>
      </c>
      <c r="P643" s="3" t="str">
        <f aca="false">IF(AND(SUM(K643:O643)=2,(F643+J643)^2&lt;G643^2+H643^2+I643^2),1,"")</f>
        <v/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1" t="n">
        <f aca="false">SMALL($A644:$E644,1)</f>
        <v>1</v>
      </c>
      <c r="G644" s="1" t="n">
        <f aca="false">SMALL($A644:$E644,2)</f>
        <v>6</v>
      </c>
      <c r="H644" s="1" t="n">
        <f aca="false">SMALL($A644:$E644,3)</f>
        <v>19</v>
      </c>
      <c r="I644" s="1" t="n">
        <f aca="false">SMALL($A644:$E644,4)</f>
        <v>76</v>
      </c>
      <c r="J644" s="1" t="n">
        <f aca="false">SMALL($A644:$E644,5)</f>
        <v>87</v>
      </c>
      <c r="K644" s="2" t="n">
        <f aca="false">COUNTIF($F644:$J644,F644)-1</f>
        <v>0</v>
      </c>
      <c r="L644" s="2" t="n">
        <f aca="false">COUNTIF($F644:$J644,G644)-1</f>
        <v>0</v>
      </c>
      <c r="M644" s="2" t="n">
        <f aca="false">COUNTIF($F644:$J644,H644)-1</f>
        <v>0</v>
      </c>
      <c r="N644" s="2" t="n">
        <f aca="false">COUNTIF($F644:$J644,I644)-1</f>
        <v>0</v>
      </c>
      <c r="O644" s="2" t="n">
        <f aca="false">COUNTIF($F644:$J644,J644)-1</f>
        <v>0</v>
      </c>
      <c r="P644" s="3" t="str">
        <f aca="false">IF(AND(SUM(K644:O644)=2,(F644+J644)^2&lt;G644^2+H644^2+I644^2),1,"")</f>
        <v/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1" t="n">
        <f aca="false">SMALL($A645:$E645,1)</f>
        <v>3</v>
      </c>
      <c r="G645" s="1" t="n">
        <f aca="false">SMALL($A645:$E645,2)</f>
        <v>11</v>
      </c>
      <c r="H645" s="1" t="n">
        <f aca="false">SMALL($A645:$E645,3)</f>
        <v>36</v>
      </c>
      <c r="I645" s="1" t="n">
        <f aca="false">SMALL($A645:$E645,4)</f>
        <v>90</v>
      </c>
      <c r="J645" s="1" t="n">
        <f aca="false">SMALL($A645:$E645,5)</f>
        <v>92</v>
      </c>
      <c r="K645" s="2" t="n">
        <f aca="false">COUNTIF($F645:$J645,F645)-1</f>
        <v>0</v>
      </c>
      <c r="L645" s="2" t="n">
        <f aca="false">COUNTIF($F645:$J645,G645)-1</f>
        <v>0</v>
      </c>
      <c r="M645" s="2" t="n">
        <f aca="false">COUNTIF($F645:$J645,H645)-1</f>
        <v>0</v>
      </c>
      <c r="N645" s="2" t="n">
        <f aca="false">COUNTIF($F645:$J645,I645)-1</f>
        <v>0</v>
      </c>
      <c r="O645" s="2" t="n">
        <f aca="false">COUNTIF($F645:$J645,J645)-1</f>
        <v>0</v>
      </c>
      <c r="P645" s="3" t="str">
        <f aca="false">IF(AND(SUM(K645:O645)=2,(F645+J645)^2&lt;G645^2+H645^2+I645^2),1,"")</f>
        <v/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1" t="n">
        <f aca="false">SMALL($A646:$E646,1)</f>
        <v>5</v>
      </c>
      <c r="G646" s="1" t="n">
        <f aca="false">SMALL($A646:$E646,2)</f>
        <v>25</v>
      </c>
      <c r="H646" s="1" t="n">
        <f aca="false">SMALL($A646:$E646,3)</f>
        <v>59</v>
      </c>
      <c r="I646" s="1" t="n">
        <f aca="false">SMALL($A646:$E646,4)</f>
        <v>59</v>
      </c>
      <c r="J646" s="1" t="n">
        <f aca="false">SMALL($A646:$E646,5)</f>
        <v>60</v>
      </c>
      <c r="K646" s="2" t="n">
        <f aca="false">COUNTIF($F646:$J646,F646)-1</f>
        <v>0</v>
      </c>
      <c r="L646" s="2" t="n">
        <f aca="false">COUNTIF($F646:$J646,G646)-1</f>
        <v>0</v>
      </c>
      <c r="M646" s="2" t="n">
        <f aca="false">COUNTIF($F646:$J646,H646)-1</f>
        <v>1</v>
      </c>
      <c r="N646" s="2" t="n">
        <f aca="false">COUNTIF($F646:$J646,I646)-1</f>
        <v>1</v>
      </c>
      <c r="O646" s="2" t="n">
        <f aca="false">COUNTIF($F646:$J646,J646)-1</f>
        <v>0</v>
      </c>
      <c r="P646" s="3" t="n">
        <f aca="false">IF(AND(SUM(K646:O646)=2,(F646+J646)^2&lt;G646^2+H646^2+I646^2),1,"")</f>
        <v>1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1" t="n">
        <f aca="false">SMALL($A647:$E647,1)</f>
        <v>7</v>
      </c>
      <c r="G647" s="1" t="n">
        <f aca="false">SMALL($A647:$E647,2)</f>
        <v>8</v>
      </c>
      <c r="H647" s="1" t="n">
        <f aca="false">SMALL($A647:$E647,3)</f>
        <v>8</v>
      </c>
      <c r="I647" s="1" t="n">
        <f aca="false">SMALL($A647:$E647,4)</f>
        <v>12</v>
      </c>
      <c r="J647" s="1" t="n">
        <f aca="false">SMALL($A647:$E647,5)</f>
        <v>54</v>
      </c>
      <c r="K647" s="2" t="n">
        <f aca="false">COUNTIF($F647:$J647,F647)-1</f>
        <v>0</v>
      </c>
      <c r="L647" s="2" t="n">
        <f aca="false">COUNTIF($F647:$J647,G647)-1</f>
        <v>1</v>
      </c>
      <c r="M647" s="2" t="n">
        <f aca="false">COUNTIF($F647:$J647,H647)-1</f>
        <v>1</v>
      </c>
      <c r="N647" s="2" t="n">
        <f aca="false">COUNTIF($F647:$J647,I647)-1</f>
        <v>0</v>
      </c>
      <c r="O647" s="2" t="n">
        <f aca="false">COUNTIF($F647:$J647,J647)-1</f>
        <v>0</v>
      </c>
      <c r="P647" s="3" t="str">
        <f aca="false">IF(AND(SUM(K647:O647)=2,(F647+J647)^2&lt;G647^2+H647^2+I647^2),1,"")</f>
        <v/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1" t="n">
        <f aca="false">SMALL($A648:$E648,1)</f>
        <v>45</v>
      </c>
      <c r="G648" s="1" t="n">
        <f aca="false">SMALL($A648:$E648,2)</f>
        <v>54</v>
      </c>
      <c r="H648" s="1" t="n">
        <f aca="false">SMALL($A648:$E648,3)</f>
        <v>60</v>
      </c>
      <c r="I648" s="1" t="n">
        <f aca="false">SMALL($A648:$E648,4)</f>
        <v>66</v>
      </c>
      <c r="J648" s="1" t="n">
        <f aca="false">SMALL($A648:$E648,5)</f>
        <v>108</v>
      </c>
      <c r="K648" s="2" t="n">
        <f aca="false">COUNTIF($F648:$J648,F648)-1</f>
        <v>0</v>
      </c>
      <c r="L648" s="2" t="n">
        <f aca="false">COUNTIF($F648:$J648,G648)-1</f>
        <v>0</v>
      </c>
      <c r="M648" s="2" t="n">
        <f aca="false">COUNTIF($F648:$J648,H648)-1</f>
        <v>0</v>
      </c>
      <c r="N648" s="2" t="n">
        <f aca="false">COUNTIF($F648:$J648,I648)-1</f>
        <v>0</v>
      </c>
      <c r="O648" s="2" t="n">
        <f aca="false">COUNTIF($F648:$J648,J648)-1</f>
        <v>0</v>
      </c>
      <c r="P648" s="3" t="str">
        <f aca="false">IF(AND(SUM(K648:O648)=2,(F648+J648)^2&lt;G648^2+H648^2+I648^2),1,"")</f>
        <v/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1" t="n">
        <f aca="false">SMALL($A649:$E649,1)</f>
        <v>33</v>
      </c>
      <c r="G649" s="1" t="n">
        <f aca="false">SMALL($A649:$E649,2)</f>
        <v>46</v>
      </c>
      <c r="H649" s="1" t="n">
        <f aca="false">SMALL($A649:$E649,3)</f>
        <v>50</v>
      </c>
      <c r="I649" s="1" t="n">
        <f aca="false">SMALL($A649:$E649,4)</f>
        <v>57</v>
      </c>
      <c r="J649" s="1" t="n">
        <f aca="false">SMALL($A649:$E649,5)</f>
        <v>75</v>
      </c>
      <c r="K649" s="2" t="n">
        <f aca="false">COUNTIF($F649:$J649,F649)-1</f>
        <v>0</v>
      </c>
      <c r="L649" s="2" t="n">
        <f aca="false">COUNTIF($F649:$J649,G649)-1</f>
        <v>0</v>
      </c>
      <c r="M649" s="2" t="n">
        <f aca="false">COUNTIF($F649:$J649,H649)-1</f>
        <v>0</v>
      </c>
      <c r="N649" s="2" t="n">
        <f aca="false">COUNTIF($F649:$J649,I649)-1</f>
        <v>0</v>
      </c>
      <c r="O649" s="2" t="n">
        <f aca="false">COUNTIF($F649:$J649,J649)-1</f>
        <v>0</v>
      </c>
      <c r="P649" s="3" t="str">
        <f aca="false">IF(AND(SUM(K649:O649)=2,(F649+J649)^2&lt;G649^2+H649^2+I649^2),1,"")</f>
        <v/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1" t="n">
        <f aca="false">SMALL($A650:$E650,1)</f>
        <v>21</v>
      </c>
      <c r="G650" s="1" t="n">
        <f aca="false">SMALL($A650:$E650,2)</f>
        <v>37</v>
      </c>
      <c r="H650" s="1" t="n">
        <f aca="false">SMALL($A650:$E650,3)</f>
        <v>50</v>
      </c>
      <c r="I650" s="1" t="n">
        <f aca="false">SMALL($A650:$E650,4)</f>
        <v>83</v>
      </c>
      <c r="J650" s="1" t="n">
        <f aca="false">SMALL($A650:$E650,5)</f>
        <v>166</v>
      </c>
      <c r="K650" s="2" t="n">
        <f aca="false">COUNTIF($F650:$J650,F650)-1</f>
        <v>0</v>
      </c>
      <c r="L650" s="2" t="n">
        <f aca="false">COUNTIF($F650:$J650,G650)-1</f>
        <v>0</v>
      </c>
      <c r="M650" s="2" t="n">
        <f aca="false">COUNTIF($F650:$J650,H650)-1</f>
        <v>0</v>
      </c>
      <c r="N650" s="2" t="n">
        <f aca="false">COUNTIF($F650:$J650,I650)-1</f>
        <v>0</v>
      </c>
      <c r="O650" s="2" t="n">
        <f aca="false">COUNTIF($F650:$J650,J650)-1</f>
        <v>0</v>
      </c>
      <c r="P650" s="3" t="str">
        <f aca="false">IF(AND(SUM(K650:O650)=2,(F650+J650)^2&lt;G650^2+H650^2+I650^2),1,"")</f>
        <v/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1" t="n">
        <f aca="false">SMALL($A651:$E651,1)</f>
        <v>4</v>
      </c>
      <c r="G651" s="1" t="n">
        <f aca="false">SMALL($A651:$E651,2)</f>
        <v>11</v>
      </c>
      <c r="H651" s="1" t="n">
        <f aca="false">SMALL($A651:$E651,3)</f>
        <v>11</v>
      </c>
      <c r="I651" s="1" t="n">
        <f aca="false">SMALL($A651:$E651,4)</f>
        <v>25</v>
      </c>
      <c r="J651" s="1" t="n">
        <f aca="false">SMALL($A651:$E651,5)</f>
        <v>93</v>
      </c>
      <c r="K651" s="2" t="n">
        <f aca="false">COUNTIF($F651:$J651,F651)-1</f>
        <v>0</v>
      </c>
      <c r="L651" s="2" t="n">
        <f aca="false">COUNTIF($F651:$J651,G651)-1</f>
        <v>1</v>
      </c>
      <c r="M651" s="2" t="n">
        <f aca="false">COUNTIF($F651:$J651,H651)-1</f>
        <v>1</v>
      </c>
      <c r="N651" s="2" t="n">
        <f aca="false">COUNTIF($F651:$J651,I651)-1</f>
        <v>0</v>
      </c>
      <c r="O651" s="2" t="n">
        <f aca="false">COUNTIF($F651:$J651,J651)-1</f>
        <v>0</v>
      </c>
      <c r="P651" s="3" t="str">
        <f aca="false">IF(AND(SUM(K651:O651)=2,(F651+J651)^2&lt;G651^2+H651^2+I651^2),1,"")</f>
        <v/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1" t="n">
        <f aca="false">SMALL($A652:$E652,1)</f>
        <v>31</v>
      </c>
      <c r="G652" s="1" t="n">
        <f aca="false">SMALL($A652:$E652,2)</f>
        <v>42</v>
      </c>
      <c r="H652" s="1" t="n">
        <f aca="false">SMALL($A652:$E652,3)</f>
        <v>47</v>
      </c>
      <c r="I652" s="1" t="n">
        <f aca="false">SMALL($A652:$E652,4)</f>
        <v>63</v>
      </c>
      <c r="J652" s="1" t="n">
        <f aca="false">SMALL($A652:$E652,5)</f>
        <v>94</v>
      </c>
      <c r="K652" s="2" t="n">
        <f aca="false">COUNTIF($F652:$J652,F652)-1</f>
        <v>0</v>
      </c>
      <c r="L652" s="2" t="n">
        <f aca="false">COUNTIF($F652:$J652,G652)-1</f>
        <v>0</v>
      </c>
      <c r="M652" s="2" t="n">
        <f aca="false">COUNTIF($F652:$J652,H652)-1</f>
        <v>0</v>
      </c>
      <c r="N652" s="2" t="n">
        <f aca="false">COUNTIF($F652:$J652,I652)-1</f>
        <v>0</v>
      </c>
      <c r="O652" s="2" t="n">
        <f aca="false">COUNTIF($F652:$J652,J652)-1</f>
        <v>0</v>
      </c>
      <c r="P652" s="3" t="str">
        <f aca="false">IF(AND(SUM(K652:O652)=2,(F652+J652)^2&lt;G652^2+H652^2+I652^2),1,"")</f>
        <v/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1" t="n">
        <f aca="false">SMALL($A653:$E653,1)</f>
        <v>16</v>
      </c>
      <c r="G653" s="1" t="n">
        <f aca="false">SMALL($A653:$E653,2)</f>
        <v>23</v>
      </c>
      <c r="H653" s="1" t="n">
        <f aca="false">SMALL($A653:$E653,3)</f>
        <v>24</v>
      </c>
      <c r="I653" s="1" t="n">
        <f aca="false">SMALL($A653:$E653,4)</f>
        <v>47</v>
      </c>
      <c r="J653" s="1" t="n">
        <f aca="false">SMALL($A653:$E653,5)</f>
        <v>82</v>
      </c>
      <c r="K653" s="2" t="n">
        <f aca="false">COUNTIF($F653:$J653,F653)-1</f>
        <v>0</v>
      </c>
      <c r="L653" s="2" t="n">
        <f aca="false">COUNTIF($F653:$J653,G653)-1</f>
        <v>0</v>
      </c>
      <c r="M653" s="2" t="n">
        <f aca="false">COUNTIF($F653:$J653,H653)-1</f>
        <v>0</v>
      </c>
      <c r="N653" s="2" t="n">
        <f aca="false">COUNTIF($F653:$J653,I653)-1</f>
        <v>0</v>
      </c>
      <c r="O653" s="2" t="n">
        <f aca="false">COUNTIF($F653:$J653,J653)-1</f>
        <v>0</v>
      </c>
      <c r="P653" s="3" t="str">
        <f aca="false">IF(AND(SUM(K653:O653)=2,(F653+J653)^2&lt;G653^2+H653^2+I653^2),1,"")</f>
        <v/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1" t="n">
        <f aca="false">SMALL($A654:$E654,1)</f>
        <v>47</v>
      </c>
      <c r="G654" s="1" t="n">
        <f aca="false">SMALL($A654:$E654,2)</f>
        <v>50</v>
      </c>
      <c r="H654" s="1" t="n">
        <f aca="false">SMALL($A654:$E654,3)</f>
        <v>62</v>
      </c>
      <c r="I654" s="1" t="n">
        <f aca="false">SMALL($A654:$E654,4)</f>
        <v>62</v>
      </c>
      <c r="J654" s="1" t="n">
        <f aca="false">SMALL($A654:$E654,5)</f>
        <v>81</v>
      </c>
      <c r="K654" s="2" t="n">
        <f aca="false">COUNTIF($F654:$J654,F654)-1</f>
        <v>0</v>
      </c>
      <c r="L654" s="2" t="n">
        <f aca="false">COUNTIF($F654:$J654,G654)-1</f>
        <v>0</v>
      </c>
      <c r="M654" s="2" t="n">
        <f aca="false">COUNTIF($F654:$J654,H654)-1</f>
        <v>1</v>
      </c>
      <c r="N654" s="2" t="n">
        <f aca="false">COUNTIF($F654:$J654,I654)-1</f>
        <v>1</v>
      </c>
      <c r="O654" s="2" t="n">
        <f aca="false">COUNTIF($F654:$J654,J654)-1</f>
        <v>0</v>
      </c>
      <c r="P654" s="3" t="str">
        <f aca="false">IF(AND(SUM(K654:O654)=2,(F654+J654)^2&lt;G654^2+H654^2+I654^2),1,"")</f>
        <v/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1" t="n">
        <f aca="false">SMALL($A655:$E655,1)</f>
        <v>29</v>
      </c>
      <c r="G655" s="1" t="n">
        <f aca="false">SMALL($A655:$E655,2)</f>
        <v>34</v>
      </c>
      <c r="H655" s="1" t="n">
        <f aca="false">SMALL($A655:$E655,3)</f>
        <v>43</v>
      </c>
      <c r="I655" s="1" t="n">
        <f aca="false">SMALL($A655:$E655,4)</f>
        <v>68</v>
      </c>
      <c r="J655" s="1" t="n">
        <f aca="false">SMALL($A655:$E655,5)</f>
        <v>89</v>
      </c>
      <c r="K655" s="2" t="n">
        <f aca="false">COUNTIF($F655:$J655,F655)-1</f>
        <v>0</v>
      </c>
      <c r="L655" s="2" t="n">
        <f aca="false">COUNTIF($F655:$J655,G655)-1</f>
        <v>0</v>
      </c>
      <c r="M655" s="2" t="n">
        <f aca="false">COUNTIF($F655:$J655,H655)-1</f>
        <v>0</v>
      </c>
      <c r="N655" s="2" t="n">
        <f aca="false">COUNTIF($F655:$J655,I655)-1</f>
        <v>0</v>
      </c>
      <c r="O655" s="2" t="n">
        <f aca="false">COUNTIF($F655:$J655,J655)-1</f>
        <v>0</v>
      </c>
      <c r="P655" s="3" t="str">
        <f aca="false">IF(AND(SUM(K655:O655)=2,(F655+J655)^2&lt;G655^2+H655^2+I655^2),1,"")</f>
        <v/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1" t="n">
        <f aca="false">SMALL($A656:$E656,1)</f>
        <v>47</v>
      </c>
      <c r="G656" s="1" t="n">
        <f aca="false">SMALL($A656:$E656,2)</f>
        <v>57</v>
      </c>
      <c r="H656" s="1" t="n">
        <f aca="false">SMALL($A656:$E656,3)</f>
        <v>73</v>
      </c>
      <c r="I656" s="1" t="n">
        <f aca="false">SMALL($A656:$E656,4)</f>
        <v>73</v>
      </c>
      <c r="J656" s="1" t="n">
        <f aca="false">SMALL($A656:$E656,5)</f>
        <v>87</v>
      </c>
      <c r="K656" s="2" t="n">
        <f aca="false">COUNTIF($F656:$J656,F656)-1</f>
        <v>0</v>
      </c>
      <c r="L656" s="2" t="n">
        <f aca="false">COUNTIF($F656:$J656,G656)-1</f>
        <v>0</v>
      </c>
      <c r="M656" s="2" t="n">
        <f aca="false">COUNTIF($F656:$J656,H656)-1</f>
        <v>1</v>
      </c>
      <c r="N656" s="2" t="n">
        <f aca="false">COUNTIF($F656:$J656,I656)-1</f>
        <v>1</v>
      </c>
      <c r="O656" s="2" t="n">
        <f aca="false">COUNTIF($F656:$J656,J656)-1</f>
        <v>0</v>
      </c>
      <c r="P656" s="3" t="str">
        <f aca="false">IF(AND(SUM(K656:O656)=2,(F656+J656)^2&lt;G656^2+H656^2+I656^2),1,"")</f>
        <v/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1" t="n">
        <f aca="false">SMALL($A657:$E657,1)</f>
        <v>21</v>
      </c>
      <c r="G657" s="1" t="n">
        <f aca="false">SMALL($A657:$E657,2)</f>
        <v>35</v>
      </c>
      <c r="H657" s="1" t="n">
        <f aca="false">SMALL($A657:$E657,3)</f>
        <v>38</v>
      </c>
      <c r="I657" s="1" t="n">
        <f aca="false">SMALL($A657:$E657,4)</f>
        <v>43</v>
      </c>
      <c r="J657" s="1" t="n">
        <f aca="false">SMALL($A657:$E657,5)</f>
        <v>55</v>
      </c>
      <c r="K657" s="2" t="n">
        <f aca="false">COUNTIF($F657:$J657,F657)-1</f>
        <v>0</v>
      </c>
      <c r="L657" s="2" t="n">
        <f aca="false">COUNTIF($F657:$J657,G657)-1</f>
        <v>0</v>
      </c>
      <c r="M657" s="2" t="n">
        <f aca="false">COUNTIF($F657:$J657,H657)-1</f>
        <v>0</v>
      </c>
      <c r="N657" s="2" t="n">
        <f aca="false">COUNTIF($F657:$J657,I657)-1</f>
        <v>0</v>
      </c>
      <c r="O657" s="2" t="n">
        <f aca="false">COUNTIF($F657:$J657,J657)-1</f>
        <v>0</v>
      </c>
      <c r="P657" s="3" t="str">
        <f aca="false">IF(AND(SUM(K657:O657)=2,(F657+J657)^2&lt;G657^2+H657^2+I657^2),1,"")</f>
        <v/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1" t="n">
        <f aca="false">SMALL($A658:$E658,1)</f>
        <v>29</v>
      </c>
      <c r="G658" s="1" t="n">
        <f aca="false">SMALL($A658:$E658,2)</f>
        <v>51</v>
      </c>
      <c r="H658" s="1" t="n">
        <f aca="false">SMALL($A658:$E658,3)</f>
        <v>51</v>
      </c>
      <c r="I658" s="1" t="n">
        <f aca="false">SMALL($A658:$E658,4)</f>
        <v>67</v>
      </c>
      <c r="J658" s="1" t="n">
        <f aca="false">SMALL($A658:$E658,5)</f>
        <v>83</v>
      </c>
      <c r="K658" s="2" t="n">
        <f aca="false">COUNTIF($F658:$J658,F658)-1</f>
        <v>0</v>
      </c>
      <c r="L658" s="2" t="n">
        <f aca="false">COUNTIF($F658:$J658,G658)-1</f>
        <v>1</v>
      </c>
      <c r="M658" s="2" t="n">
        <f aca="false">COUNTIF($F658:$J658,H658)-1</f>
        <v>1</v>
      </c>
      <c r="N658" s="2" t="n">
        <f aca="false">COUNTIF($F658:$J658,I658)-1</f>
        <v>0</v>
      </c>
      <c r="O658" s="2" t="n">
        <f aca="false">COUNTIF($F658:$J658,J658)-1</f>
        <v>0</v>
      </c>
      <c r="P658" s="3" t="str">
        <f aca="false">IF(AND(SUM(K658:O658)=2,(F658+J658)^2&lt;G658^2+H658^2+I658^2),1,"")</f>
        <v/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1" t="n">
        <f aca="false">SMALL($A659:$E659,1)</f>
        <v>11</v>
      </c>
      <c r="G659" s="1" t="n">
        <f aca="false">SMALL($A659:$E659,2)</f>
        <v>23</v>
      </c>
      <c r="H659" s="1" t="n">
        <f aca="false">SMALL($A659:$E659,3)</f>
        <v>65</v>
      </c>
      <c r="I659" s="1" t="n">
        <f aca="false">SMALL($A659:$E659,4)</f>
        <v>68</v>
      </c>
      <c r="J659" s="1" t="n">
        <f aca="false">SMALL($A659:$E659,5)</f>
        <v>136</v>
      </c>
      <c r="K659" s="2" t="n">
        <f aca="false">COUNTIF($F659:$J659,F659)-1</f>
        <v>0</v>
      </c>
      <c r="L659" s="2" t="n">
        <f aca="false">COUNTIF($F659:$J659,G659)-1</f>
        <v>0</v>
      </c>
      <c r="M659" s="2" t="n">
        <f aca="false">COUNTIF($F659:$J659,H659)-1</f>
        <v>0</v>
      </c>
      <c r="N659" s="2" t="n">
        <f aca="false">COUNTIF($F659:$J659,I659)-1</f>
        <v>0</v>
      </c>
      <c r="O659" s="2" t="n">
        <f aca="false">COUNTIF($F659:$J659,J659)-1</f>
        <v>0</v>
      </c>
      <c r="P659" s="3" t="str">
        <f aca="false">IF(AND(SUM(K659:O659)=2,(F659+J659)^2&lt;G659^2+H659^2+I659^2),1,"")</f>
        <v/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1" t="n">
        <f aca="false">SMALL($A660:$E660,1)</f>
        <v>20</v>
      </c>
      <c r="G660" s="1" t="n">
        <f aca="false">SMALL($A660:$E660,2)</f>
        <v>31</v>
      </c>
      <c r="H660" s="1" t="n">
        <f aca="false">SMALL($A660:$E660,3)</f>
        <v>81</v>
      </c>
      <c r="I660" s="1" t="n">
        <f aca="false">SMALL($A660:$E660,4)</f>
        <v>85</v>
      </c>
      <c r="J660" s="1" t="n">
        <f aca="false">SMALL($A660:$E660,5)</f>
        <v>162</v>
      </c>
      <c r="K660" s="2" t="n">
        <f aca="false">COUNTIF($F660:$J660,F660)-1</f>
        <v>0</v>
      </c>
      <c r="L660" s="2" t="n">
        <f aca="false">COUNTIF($F660:$J660,G660)-1</f>
        <v>0</v>
      </c>
      <c r="M660" s="2" t="n">
        <f aca="false">COUNTIF($F660:$J660,H660)-1</f>
        <v>0</v>
      </c>
      <c r="N660" s="2" t="n">
        <f aca="false">COUNTIF($F660:$J660,I660)-1</f>
        <v>0</v>
      </c>
      <c r="O660" s="2" t="n">
        <f aca="false">COUNTIF($F660:$J660,J660)-1</f>
        <v>0</v>
      </c>
      <c r="P660" s="3" t="str">
        <f aca="false">IF(AND(SUM(K660:O660)=2,(F660+J660)^2&lt;G660^2+H660^2+I660^2),1,"")</f>
        <v/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1" t="n">
        <f aca="false">SMALL($A661:$E661,1)</f>
        <v>5</v>
      </c>
      <c r="G661" s="1" t="n">
        <f aca="false">SMALL($A661:$E661,2)</f>
        <v>16</v>
      </c>
      <c r="H661" s="1" t="n">
        <f aca="false">SMALL($A661:$E661,3)</f>
        <v>19</v>
      </c>
      <c r="I661" s="1" t="n">
        <f aca="false">SMALL($A661:$E661,4)</f>
        <v>48</v>
      </c>
      <c r="J661" s="1" t="n">
        <f aca="false">SMALL($A661:$E661,5)</f>
        <v>84</v>
      </c>
      <c r="K661" s="2" t="n">
        <f aca="false">COUNTIF($F661:$J661,F661)-1</f>
        <v>0</v>
      </c>
      <c r="L661" s="2" t="n">
        <f aca="false">COUNTIF($F661:$J661,G661)-1</f>
        <v>0</v>
      </c>
      <c r="M661" s="2" t="n">
        <f aca="false">COUNTIF($F661:$J661,H661)-1</f>
        <v>0</v>
      </c>
      <c r="N661" s="2" t="n">
        <f aca="false">COUNTIF($F661:$J661,I661)-1</f>
        <v>0</v>
      </c>
      <c r="O661" s="2" t="n">
        <f aca="false">COUNTIF($F661:$J661,J661)-1</f>
        <v>0</v>
      </c>
      <c r="P661" s="3" t="str">
        <f aca="false">IF(AND(SUM(K661:O661)=2,(F661+J661)^2&lt;G661^2+H661^2+I661^2),1,"")</f>
        <v/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1" t="n">
        <f aca="false">SMALL($A662:$E662,1)</f>
        <v>28</v>
      </c>
      <c r="G662" s="1" t="n">
        <f aca="false">SMALL($A662:$E662,2)</f>
        <v>43</v>
      </c>
      <c r="H662" s="1" t="n">
        <f aca="false">SMALL($A662:$E662,3)</f>
        <v>65</v>
      </c>
      <c r="I662" s="1" t="n">
        <f aca="false">SMALL($A662:$E662,4)</f>
        <v>81</v>
      </c>
      <c r="J662" s="1" t="n">
        <f aca="false">SMALL($A662:$E662,5)</f>
        <v>86</v>
      </c>
      <c r="K662" s="2" t="n">
        <f aca="false">COUNTIF($F662:$J662,F662)-1</f>
        <v>0</v>
      </c>
      <c r="L662" s="2" t="n">
        <f aca="false">COUNTIF($F662:$J662,G662)-1</f>
        <v>0</v>
      </c>
      <c r="M662" s="2" t="n">
        <f aca="false">COUNTIF($F662:$J662,H662)-1</f>
        <v>0</v>
      </c>
      <c r="N662" s="2" t="n">
        <f aca="false">COUNTIF($F662:$J662,I662)-1</f>
        <v>0</v>
      </c>
      <c r="O662" s="2" t="n">
        <f aca="false">COUNTIF($F662:$J662,J662)-1</f>
        <v>0</v>
      </c>
      <c r="P662" s="3" t="str">
        <f aca="false">IF(AND(SUM(K662:O662)=2,(F662+J662)^2&lt;G662^2+H662^2+I662^2),1,"")</f>
        <v/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1" t="n">
        <f aca="false">SMALL($A663:$E663,1)</f>
        <v>37</v>
      </c>
      <c r="G663" s="1" t="n">
        <f aca="false">SMALL($A663:$E663,2)</f>
        <v>56</v>
      </c>
      <c r="H663" s="1" t="n">
        <f aca="false">SMALL($A663:$E663,3)</f>
        <v>64</v>
      </c>
      <c r="I663" s="1" t="n">
        <f aca="false">SMALL($A663:$E663,4)</f>
        <v>87</v>
      </c>
      <c r="J663" s="1" t="n">
        <f aca="false">SMALL($A663:$E663,5)</f>
        <v>87</v>
      </c>
      <c r="K663" s="2" t="n">
        <f aca="false">COUNTIF($F663:$J663,F663)-1</f>
        <v>0</v>
      </c>
      <c r="L663" s="2" t="n">
        <f aca="false">COUNTIF($F663:$J663,G663)-1</f>
        <v>0</v>
      </c>
      <c r="M663" s="2" t="n">
        <f aca="false">COUNTIF($F663:$J663,H663)-1</f>
        <v>0</v>
      </c>
      <c r="N663" s="2" t="n">
        <f aca="false">COUNTIF($F663:$J663,I663)-1</f>
        <v>1</v>
      </c>
      <c r="O663" s="2" t="n">
        <f aca="false">COUNTIF($F663:$J663,J663)-1</f>
        <v>1</v>
      </c>
      <c r="P663" s="3" t="str">
        <f aca="false">IF(AND(SUM(K663:O663)=2,(F663+J663)^2&lt;G663^2+H663^2+I663^2),1,"")</f>
        <v/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1" t="n">
        <f aca="false">SMALL($A664:$E664,1)</f>
        <v>13</v>
      </c>
      <c r="G664" s="1" t="n">
        <f aca="false">SMALL($A664:$E664,2)</f>
        <v>22</v>
      </c>
      <c r="H664" s="1" t="n">
        <f aca="false">SMALL($A664:$E664,3)</f>
        <v>25</v>
      </c>
      <c r="I664" s="1" t="n">
        <f aca="false">SMALL($A664:$E664,4)</f>
        <v>92</v>
      </c>
      <c r="J664" s="1" t="n">
        <f aca="false">SMALL($A664:$E664,5)</f>
        <v>92</v>
      </c>
      <c r="K664" s="2" t="n">
        <f aca="false">COUNTIF($F664:$J664,F664)-1</f>
        <v>0</v>
      </c>
      <c r="L664" s="2" t="n">
        <f aca="false">COUNTIF($F664:$J664,G664)-1</f>
        <v>0</v>
      </c>
      <c r="M664" s="2" t="n">
        <f aca="false">COUNTIF($F664:$J664,H664)-1</f>
        <v>0</v>
      </c>
      <c r="N664" s="2" t="n">
        <f aca="false">COUNTIF($F664:$J664,I664)-1</f>
        <v>1</v>
      </c>
      <c r="O664" s="2" t="n">
        <f aca="false">COUNTIF($F664:$J664,J664)-1</f>
        <v>1</v>
      </c>
      <c r="P664" s="3" t="str">
        <f aca="false">IF(AND(SUM(K664:O664)=2,(F664+J664)^2&lt;G664^2+H664^2+I664^2),1,"")</f>
        <v/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1" t="n">
        <f aca="false">SMALL($A665:$E665,1)</f>
        <v>30</v>
      </c>
      <c r="G665" s="1" t="n">
        <f aca="false">SMALL($A665:$E665,2)</f>
        <v>43</v>
      </c>
      <c r="H665" s="1" t="n">
        <f aca="false">SMALL($A665:$E665,3)</f>
        <v>60</v>
      </c>
      <c r="I665" s="1" t="n">
        <f aca="false">SMALL($A665:$E665,4)</f>
        <v>61</v>
      </c>
      <c r="J665" s="1" t="n">
        <f aca="false">SMALL($A665:$E665,5)</f>
        <v>61</v>
      </c>
      <c r="K665" s="2" t="n">
        <f aca="false">COUNTIF($F665:$J665,F665)-1</f>
        <v>0</v>
      </c>
      <c r="L665" s="2" t="n">
        <f aca="false">COUNTIF($F665:$J665,G665)-1</f>
        <v>0</v>
      </c>
      <c r="M665" s="2" t="n">
        <f aca="false">COUNTIF($F665:$J665,H665)-1</f>
        <v>0</v>
      </c>
      <c r="N665" s="2" t="n">
        <f aca="false">COUNTIF($F665:$J665,I665)-1</f>
        <v>1</v>
      </c>
      <c r="O665" s="2" t="n">
        <f aca="false">COUNTIF($F665:$J665,J665)-1</f>
        <v>1</v>
      </c>
      <c r="P665" s="3" t="n">
        <f aca="false">IF(AND(SUM(K665:O665)=2,(F665+J665)^2&lt;G665^2+H665^2+I665^2),1,"")</f>
        <v>1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1" t="n">
        <f aca="false">SMALL($A666:$E666,1)</f>
        <v>33</v>
      </c>
      <c r="G666" s="1" t="n">
        <f aca="false">SMALL($A666:$E666,2)</f>
        <v>39</v>
      </c>
      <c r="H666" s="1" t="n">
        <f aca="false">SMALL($A666:$E666,3)</f>
        <v>45</v>
      </c>
      <c r="I666" s="1" t="n">
        <f aca="false">SMALL($A666:$E666,4)</f>
        <v>46</v>
      </c>
      <c r="J666" s="1" t="n">
        <f aca="false">SMALL($A666:$E666,5)</f>
        <v>117</v>
      </c>
      <c r="K666" s="2" t="n">
        <f aca="false">COUNTIF($F666:$J666,F666)-1</f>
        <v>0</v>
      </c>
      <c r="L666" s="2" t="n">
        <f aca="false">COUNTIF($F666:$J666,G666)-1</f>
        <v>0</v>
      </c>
      <c r="M666" s="2" t="n">
        <f aca="false">COUNTIF($F666:$J666,H666)-1</f>
        <v>0</v>
      </c>
      <c r="N666" s="2" t="n">
        <f aca="false">COUNTIF($F666:$J666,I666)-1</f>
        <v>0</v>
      </c>
      <c r="O666" s="2" t="n">
        <f aca="false">COUNTIF($F666:$J666,J666)-1</f>
        <v>0</v>
      </c>
      <c r="P666" s="3" t="str">
        <f aca="false">IF(AND(SUM(K666:O666)=2,(F666+J666)^2&lt;G666^2+H666^2+I666^2),1,"")</f>
        <v/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1" t="n">
        <f aca="false">SMALL($A667:$E667,1)</f>
        <v>1</v>
      </c>
      <c r="G667" s="1" t="n">
        <f aca="false">SMALL($A667:$E667,2)</f>
        <v>49</v>
      </c>
      <c r="H667" s="1" t="n">
        <f aca="false">SMALL($A667:$E667,3)</f>
        <v>69</v>
      </c>
      <c r="I667" s="1" t="n">
        <f aca="false">SMALL($A667:$E667,4)</f>
        <v>87</v>
      </c>
      <c r="J667" s="1" t="n">
        <f aca="false">SMALL($A667:$E667,5)</f>
        <v>147</v>
      </c>
      <c r="K667" s="2" t="n">
        <f aca="false">COUNTIF($F667:$J667,F667)-1</f>
        <v>0</v>
      </c>
      <c r="L667" s="2" t="n">
        <f aca="false">COUNTIF($F667:$J667,G667)-1</f>
        <v>0</v>
      </c>
      <c r="M667" s="2" t="n">
        <f aca="false">COUNTIF($F667:$J667,H667)-1</f>
        <v>0</v>
      </c>
      <c r="N667" s="2" t="n">
        <f aca="false">COUNTIF($F667:$J667,I667)-1</f>
        <v>0</v>
      </c>
      <c r="O667" s="2" t="n">
        <f aca="false">COUNTIF($F667:$J667,J667)-1</f>
        <v>0</v>
      </c>
      <c r="P667" s="3" t="str">
        <f aca="false">IF(AND(SUM(K667:O667)=2,(F667+J667)^2&lt;G667^2+H667^2+I667^2),1,"")</f>
        <v/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1" t="n">
        <f aca="false">SMALL($A668:$E668,1)</f>
        <v>17</v>
      </c>
      <c r="G668" s="1" t="n">
        <f aca="false">SMALL($A668:$E668,2)</f>
        <v>17</v>
      </c>
      <c r="H668" s="1" t="n">
        <f aca="false">SMALL($A668:$E668,3)</f>
        <v>29</v>
      </c>
      <c r="I668" s="1" t="n">
        <f aca="false">SMALL($A668:$E668,4)</f>
        <v>47</v>
      </c>
      <c r="J668" s="1" t="n">
        <f aca="false">SMALL($A668:$E668,5)</f>
        <v>53</v>
      </c>
      <c r="K668" s="2" t="n">
        <f aca="false">COUNTIF($F668:$J668,F668)-1</f>
        <v>1</v>
      </c>
      <c r="L668" s="2" t="n">
        <f aca="false">COUNTIF($F668:$J668,G668)-1</f>
        <v>1</v>
      </c>
      <c r="M668" s="2" t="n">
        <f aca="false">COUNTIF($F668:$J668,H668)-1</f>
        <v>0</v>
      </c>
      <c r="N668" s="2" t="n">
        <f aca="false">COUNTIF($F668:$J668,I668)-1</f>
        <v>0</v>
      </c>
      <c r="O668" s="2" t="n">
        <f aca="false">COUNTIF($F668:$J668,J668)-1</f>
        <v>0</v>
      </c>
      <c r="P668" s="3" t="str">
        <f aca="false">IF(AND(SUM(K668:O668)=2,(F668+J668)^2&lt;G668^2+H668^2+I668^2),1,"")</f>
        <v/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1" t="n">
        <f aca="false">SMALL($A669:$E669,1)</f>
        <v>9</v>
      </c>
      <c r="G669" s="1" t="n">
        <f aca="false">SMALL($A669:$E669,2)</f>
        <v>15</v>
      </c>
      <c r="H669" s="1" t="n">
        <f aca="false">SMALL($A669:$E669,3)</f>
        <v>47</v>
      </c>
      <c r="I669" s="1" t="n">
        <f aca="false">SMALL($A669:$E669,4)</f>
        <v>97</v>
      </c>
      <c r="J669" s="1" t="n">
        <f aca="false">SMALL($A669:$E669,5)</f>
        <v>141</v>
      </c>
      <c r="K669" s="2" t="n">
        <f aca="false">COUNTIF($F669:$J669,F669)-1</f>
        <v>0</v>
      </c>
      <c r="L669" s="2" t="n">
        <f aca="false">COUNTIF($F669:$J669,G669)-1</f>
        <v>0</v>
      </c>
      <c r="M669" s="2" t="n">
        <f aca="false">COUNTIF($F669:$J669,H669)-1</f>
        <v>0</v>
      </c>
      <c r="N669" s="2" t="n">
        <f aca="false">COUNTIF($F669:$J669,I669)-1</f>
        <v>0</v>
      </c>
      <c r="O669" s="2" t="n">
        <f aca="false">COUNTIF($F669:$J669,J669)-1</f>
        <v>0</v>
      </c>
      <c r="P669" s="3" t="str">
        <f aca="false">IF(AND(SUM(K669:O669)=2,(F669+J669)^2&lt;G669^2+H669^2+I669^2),1,"")</f>
        <v/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1" t="n">
        <f aca="false">SMALL($A670:$E670,1)</f>
        <v>28</v>
      </c>
      <c r="G670" s="1" t="n">
        <f aca="false">SMALL($A670:$E670,2)</f>
        <v>46</v>
      </c>
      <c r="H670" s="1" t="n">
        <f aca="false">SMALL($A670:$E670,3)</f>
        <v>56</v>
      </c>
      <c r="I670" s="1" t="n">
        <f aca="false">SMALL($A670:$E670,4)</f>
        <v>63</v>
      </c>
      <c r="J670" s="1" t="n">
        <f aca="false">SMALL($A670:$E670,5)</f>
        <v>91</v>
      </c>
      <c r="K670" s="2" t="n">
        <f aca="false">COUNTIF($F670:$J670,F670)-1</f>
        <v>0</v>
      </c>
      <c r="L670" s="2" t="n">
        <f aca="false">COUNTIF($F670:$J670,G670)-1</f>
        <v>0</v>
      </c>
      <c r="M670" s="2" t="n">
        <f aca="false">COUNTIF($F670:$J670,H670)-1</f>
        <v>0</v>
      </c>
      <c r="N670" s="2" t="n">
        <f aca="false">COUNTIF($F670:$J670,I670)-1</f>
        <v>0</v>
      </c>
      <c r="O670" s="2" t="n">
        <f aca="false">COUNTIF($F670:$J670,J670)-1</f>
        <v>0</v>
      </c>
      <c r="P670" s="3" t="str">
        <f aca="false">IF(AND(SUM(K670:O670)=2,(F670+J670)^2&lt;G670^2+H670^2+I670^2),1,"")</f>
        <v/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1" t="n">
        <f aca="false">SMALL($A671:$E671,1)</f>
        <v>3</v>
      </c>
      <c r="G671" s="1" t="n">
        <f aca="false">SMALL($A671:$E671,2)</f>
        <v>24</v>
      </c>
      <c r="H671" s="1" t="n">
        <f aca="false">SMALL($A671:$E671,3)</f>
        <v>72</v>
      </c>
      <c r="I671" s="1" t="n">
        <f aca="false">SMALL($A671:$E671,4)</f>
        <v>74</v>
      </c>
      <c r="J671" s="1" t="n">
        <f aca="false">SMALL($A671:$E671,5)</f>
        <v>78</v>
      </c>
      <c r="K671" s="2" t="n">
        <f aca="false">COUNTIF($F671:$J671,F671)-1</f>
        <v>0</v>
      </c>
      <c r="L671" s="2" t="n">
        <f aca="false">COUNTIF($F671:$J671,G671)-1</f>
        <v>0</v>
      </c>
      <c r="M671" s="2" t="n">
        <f aca="false">COUNTIF($F671:$J671,H671)-1</f>
        <v>0</v>
      </c>
      <c r="N671" s="2" t="n">
        <f aca="false">COUNTIF($F671:$J671,I671)-1</f>
        <v>0</v>
      </c>
      <c r="O671" s="2" t="n">
        <f aca="false">COUNTIF($F671:$J671,J671)-1</f>
        <v>0</v>
      </c>
      <c r="P671" s="3" t="str">
        <f aca="false">IF(AND(SUM(K671:O671)=2,(F671+J671)^2&lt;G671^2+H671^2+I671^2),1,"")</f>
        <v/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1" t="n">
        <f aca="false">SMALL($A672:$E672,1)</f>
        <v>1</v>
      </c>
      <c r="G672" s="1" t="n">
        <f aca="false">SMALL($A672:$E672,2)</f>
        <v>49</v>
      </c>
      <c r="H672" s="1" t="n">
        <f aca="false">SMALL($A672:$E672,3)</f>
        <v>62</v>
      </c>
      <c r="I672" s="1" t="n">
        <f aca="false">SMALL($A672:$E672,4)</f>
        <v>84</v>
      </c>
      <c r="J672" s="1" t="n">
        <f aca="false">SMALL($A672:$E672,5)</f>
        <v>84</v>
      </c>
      <c r="K672" s="2" t="n">
        <f aca="false">COUNTIF($F672:$J672,F672)-1</f>
        <v>0</v>
      </c>
      <c r="L672" s="2" t="n">
        <f aca="false">COUNTIF($F672:$J672,G672)-1</f>
        <v>0</v>
      </c>
      <c r="M672" s="2" t="n">
        <f aca="false">COUNTIF($F672:$J672,H672)-1</f>
        <v>0</v>
      </c>
      <c r="N672" s="2" t="n">
        <f aca="false">COUNTIF($F672:$J672,I672)-1</f>
        <v>1</v>
      </c>
      <c r="O672" s="2" t="n">
        <f aca="false">COUNTIF($F672:$J672,J672)-1</f>
        <v>1</v>
      </c>
      <c r="P672" s="3" t="n">
        <f aca="false">IF(AND(SUM(K672:O672)=2,(F672+J672)^2&lt;G672^2+H672^2+I672^2),1,"")</f>
        <v>1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1" t="n">
        <f aca="false">SMALL($A673:$E673,1)</f>
        <v>2</v>
      </c>
      <c r="G673" s="1" t="n">
        <f aca="false">SMALL($A673:$E673,2)</f>
        <v>15</v>
      </c>
      <c r="H673" s="1" t="n">
        <f aca="false">SMALL($A673:$E673,3)</f>
        <v>32</v>
      </c>
      <c r="I673" s="1" t="n">
        <f aca="false">SMALL($A673:$E673,4)</f>
        <v>32</v>
      </c>
      <c r="J673" s="1" t="n">
        <f aca="false">SMALL($A673:$E673,5)</f>
        <v>58</v>
      </c>
      <c r="K673" s="2" t="n">
        <f aca="false">COUNTIF($F673:$J673,F673)-1</f>
        <v>0</v>
      </c>
      <c r="L673" s="2" t="n">
        <f aca="false">COUNTIF($F673:$J673,G673)-1</f>
        <v>0</v>
      </c>
      <c r="M673" s="2" t="n">
        <f aca="false">COUNTIF($F673:$J673,H673)-1</f>
        <v>1</v>
      </c>
      <c r="N673" s="2" t="n">
        <f aca="false">COUNTIF($F673:$J673,I673)-1</f>
        <v>1</v>
      </c>
      <c r="O673" s="2" t="n">
        <f aca="false">COUNTIF($F673:$J673,J673)-1</f>
        <v>0</v>
      </c>
      <c r="P673" s="3" t="str">
        <f aca="false">IF(AND(SUM(K673:O673)=2,(F673+J673)^2&lt;G673^2+H673^2+I673^2),1,"")</f>
        <v/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1" t="n">
        <f aca="false">SMALL($A674:$E674,1)</f>
        <v>24</v>
      </c>
      <c r="G674" s="1" t="n">
        <f aca="false">SMALL($A674:$E674,2)</f>
        <v>25</v>
      </c>
      <c r="H674" s="1" t="n">
        <f aca="false">SMALL($A674:$E674,3)</f>
        <v>48</v>
      </c>
      <c r="I674" s="1" t="n">
        <f aca="false">SMALL($A674:$E674,4)</f>
        <v>53</v>
      </c>
      <c r="J674" s="1" t="n">
        <f aca="false">SMALL($A674:$E674,5)</f>
        <v>84</v>
      </c>
      <c r="K674" s="2" t="n">
        <f aca="false">COUNTIF($F674:$J674,F674)-1</f>
        <v>0</v>
      </c>
      <c r="L674" s="2" t="n">
        <f aca="false">COUNTIF($F674:$J674,G674)-1</f>
        <v>0</v>
      </c>
      <c r="M674" s="2" t="n">
        <f aca="false">COUNTIF($F674:$J674,H674)-1</f>
        <v>0</v>
      </c>
      <c r="N674" s="2" t="n">
        <f aca="false">COUNTIF($F674:$J674,I674)-1</f>
        <v>0</v>
      </c>
      <c r="O674" s="2" t="n">
        <f aca="false">COUNTIF($F674:$J674,J674)-1</f>
        <v>0</v>
      </c>
      <c r="P674" s="3" t="str">
        <f aca="false">IF(AND(SUM(K674:O674)=2,(F674+J674)^2&lt;G674^2+H674^2+I674^2),1,"")</f>
        <v/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1" t="n">
        <f aca="false">SMALL($A675:$E675,1)</f>
        <v>2</v>
      </c>
      <c r="G675" s="1" t="n">
        <f aca="false">SMALL($A675:$E675,2)</f>
        <v>29</v>
      </c>
      <c r="H675" s="1" t="n">
        <f aca="false">SMALL($A675:$E675,3)</f>
        <v>37</v>
      </c>
      <c r="I675" s="1" t="n">
        <f aca="false">SMALL($A675:$E675,4)</f>
        <v>38</v>
      </c>
      <c r="J675" s="1" t="n">
        <f aca="false">SMALL($A675:$E675,5)</f>
        <v>88</v>
      </c>
      <c r="K675" s="2" t="n">
        <f aca="false">COUNTIF($F675:$J675,F675)-1</f>
        <v>0</v>
      </c>
      <c r="L675" s="2" t="n">
        <f aca="false">COUNTIF($F675:$J675,G675)-1</f>
        <v>0</v>
      </c>
      <c r="M675" s="2" t="n">
        <f aca="false">COUNTIF($F675:$J675,H675)-1</f>
        <v>0</v>
      </c>
      <c r="N675" s="2" t="n">
        <f aca="false">COUNTIF($F675:$J675,I675)-1</f>
        <v>0</v>
      </c>
      <c r="O675" s="2" t="n">
        <f aca="false">COUNTIF($F675:$J675,J675)-1</f>
        <v>0</v>
      </c>
      <c r="P675" s="3" t="str">
        <f aca="false">IF(AND(SUM(K675:O675)=2,(F675+J675)^2&lt;G675^2+H675^2+I675^2),1,"")</f>
        <v/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1" t="n">
        <f aca="false">SMALL($A676:$E676,1)</f>
        <v>6</v>
      </c>
      <c r="G676" s="1" t="n">
        <f aca="false">SMALL($A676:$E676,2)</f>
        <v>18</v>
      </c>
      <c r="H676" s="1" t="n">
        <f aca="false">SMALL($A676:$E676,3)</f>
        <v>35</v>
      </c>
      <c r="I676" s="1" t="n">
        <f aca="false">SMALL($A676:$E676,4)</f>
        <v>36</v>
      </c>
      <c r="J676" s="1" t="n">
        <f aca="false">SMALL($A676:$E676,5)</f>
        <v>70</v>
      </c>
      <c r="K676" s="2" t="n">
        <f aca="false">COUNTIF($F676:$J676,F676)-1</f>
        <v>0</v>
      </c>
      <c r="L676" s="2" t="n">
        <f aca="false">COUNTIF($F676:$J676,G676)-1</f>
        <v>0</v>
      </c>
      <c r="M676" s="2" t="n">
        <f aca="false">COUNTIF($F676:$J676,H676)-1</f>
        <v>0</v>
      </c>
      <c r="N676" s="2" t="n">
        <f aca="false">COUNTIF($F676:$J676,I676)-1</f>
        <v>0</v>
      </c>
      <c r="O676" s="2" t="n">
        <f aca="false">COUNTIF($F676:$J676,J676)-1</f>
        <v>0</v>
      </c>
      <c r="P676" s="3" t="str">
        <f aca="false">IF(AND(SUM(K676:O676)=2,(F676+J676)^2&lt;G676^2+H676^2+I676^2),1,"")</f>
        <v/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1" t="n">
        <f aca="false">SMALL($A677:$E677,1)</f>
        <v>39</v>
      </c>
      <c r="G677" s="1" t="n">
        <f aca="false">SMALL($A677:$E677,2)</f>
        <v>69</v>
      </c>
      <c r="H677" s="1" t="n">
        <f aca="false">SMALL($A677:$E677,3)</f>
        <v>70</v>
      </c>
      <c r="I677" s="1" t="n">
        <f aca="false">SMALL($A677:$E677,4)</f>
        <v>91</v>
      </c>
      <c r="J677" s="1" t="n">
        <f aca="false">SMALL($A677:$E677,5)</f>
        <v>91</v>
      </c>
      <c r="K677" s="2" t="n">
        <f aca="false">COUNTIF($F677:$J677,F677)-1</f>
        <v>0</v>
      </c>
      <c r="L677" s="2" t="n">
        <f aca="false">COUNTIF($F677:$J677,G677)-1</f>
        <v>0</v>
      </c>
      <c r="M677" s="2" t="n">
        <f aca="false">COUNTIF($F677:$J677,H677)-1</f>
        <v>0</v>
      </c>
      <c r="N677" s="2" t="n">
        <f aca="false">COUNTIF($F677:$J677,I677)-1</f>
        <v>1</v>
      </c>
      <c r="O677" s="2" t="n">
        <f aca="false">COUNTIF($F677:$J677,J677)-1</f>
        <v>1</v>
      </c>
      <c r="P677" s="3" t="n">
        <f aca="false">IF(AND(SUM(K677:O677)=2,(F677+J677)^2&lt;G677^2+H677^2+I677^2),1,"")</f>
        <v>1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1" t="n">
        <f aca="false">SMALL($A678:$E678,1)</f>
        <v>3</v>
      </c>
      <c r="G678" s="1" t="n">
        <f aca="false">SMALL($A678:$E678,2)</f>
        <v>3</v>
      </c>
      <c r="H678" s="1" t="n">
        <f aca="false">SMALL($A678:$E678,3)</f>
        <v>30</v>
      </c>
      <c r="I678" s="1" t="n">
        <f aca="false">SMALL($A678:$E678,4)</f>
        <v>41</v>
      </c>
      <c r="J678" s="1" t="n">
        <f aca="false">SMALL($A678:$E678,5)</f>
        <v>61</v>
      </c>
      <c r="K678" s="2" t="n">
        <f aca="false">COUNTIF($F678:$J678,F678)-1</f>
        <v>1</v>
      </c>
      <c r="L678" s="2" t="n">
        <f aca="false">COUNTIF($F678:$J678,G678)-1</f>
        <v>1</v>
      </c>
      <c r="M678" s="2" t="n">
        <f aca="false">COUNTIF($F678:$J678,H678)-1</f>
        <v>0</v>
      </c>
      <c r="N678" s="2" t="n">
        <f aca="false">COUNTIF($F678:$J678,I678)-1</f>
        <v>0</v>
      </c>
      <c r="O678" s="2" t="n">
        <f aca="false">COUNTIF($F678:$J678,J678)-1</f>
        <v>0</v>
      </c>
      <c r="P678" s="3" t="str">
        <f aca="false">IF(AND(SUM(K678:O678)=2,(F678+J678)^2&lt;G678^2+H678^2+I678^2),1,"")</f>
        <v/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1" t="n">
        <f aca="false">SMALL($A679:$E679,1)</f>
        <v>15</v>
      </c>
      <c r="G679" s="1" t="n">
        <f aca="false">SMALL($A679:$E679,2)</f>
        <v>35</v>
      </c>
      <c r="H679" s="1" t="n">
        <f aca="false">SMALL($A679:$E679,3)</f>
        <v>94</v>
      </c>
      <c r="I679" s="1" t="n">
        <f aca="false">SMALL($A679:$E679,4)</f>
        <v>94</v>
      </c>
      <c r="J679" s="1" t="n">
        <f aca="false">SMALL($A679:$E679,5)</f>
        <v>95</v>
      </c>
      <c r="K679" s="2" t="n">
        <f aca="false">COUNTIF($F679:$J679,F679)-1</f>
        <v>0</v>
      </c>
      <c r="L679" s="2" t="n">
        <f aca="false">COUNTIF($F679:$J679,G679)-1</f>
        <v>0</v>
      </c>
      <c r="M679" s="2" t="n">
        <f aca="false">COUNTIF($F679:$J679,H679)-1</f>
        <v>1</v>
      </c>
      <c r="N679" s="2" t="n">
        <f aca="false">COUNTIF($F679:$J679,I679)-1</f>
        <v>1</v>
      </c>
      <c r="O679" s="2" t="n">
        <f aca="false">COUNTIF($F679:$J679,J679)-1</f>
        <v>0</v>
      </c>
      <c r="P679" s="3" t="n">
        <f aca="false">IF(AND(SUM(K679:O679)=2,(F679+J679)^2&lt;G679^2+H679^2+I679^2),1,"")</f>
        <v>1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1" t="n">
        <f aca="false">SMALL($A680:$E680,1)</f>
        <v>17</v>
      </c>
      <c r="G680" s="1" t="n">
        <f aca="false">SMALL($A680:$E680,2)</f>
        <v>38</v>
      </c>
      <c r="H680" s="1" t="n">
        <f aca="false">SMALL($A680:$E680,3)</f>
        <v>46</v>
      </c>
      <c r="I680" s="1" t="n">
        <f aca="false">SMALL($A680:$E680,4)</f>
        <v>49</v>
      </c>
      <c r="J680" s="1" t="n">
        <f aca="false">SMALL($A680:$E680,5)</f>
        <v>76</v>
      </c>
      <c r="K680" s="2" t="n">
        <f aca="false">COUNTIF($F680:$J680,F680)-1</f>
        <v>0</v>
      </c>
      <c r="L680" s="2" t="n">
        <f aca="false">COUNTIF($F680:$J680,G680)-1</f>
        <v>0</v>
      </c>
      <c r="M680" s="2" t="n">
        <f aca="false">COUNTIF($F680:$J680,H680)-1</f>
        <v>0</v>
      </c>
      <c r="N680" s="2" t="n">
        <f aca="false">COUNTIF($F680:$J680,I680)-1</f>
        <v>0</v>
      </c>
      <c r="O680" s="2" t="n">
        <f aca="false">COUNTIF($F680:$J680,J680)-1</f>
        <v>0</v>
      </c>
      <c r="P680" s="3" t="str">
        <f aca="false">IF(AND(SUM(K680:O680)=2,(F680+J680)^2&lt;G680^2+H680^2+I680^2),1,"")</f>
        <v/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1" t="n">
        <f aca="false">SMALL($A681:$E681,1)</f>
        <v>24</v>
      </c>
      <c r="G681" s="1" t="n">
        <f aca="false">SMALL($A681:$E681,2)</f>
        <v>36</v>
      </c>
      <c r="H681" s="1" t="n">
        <f aca="false">SMALL($A681:$E681,3)</f>
        <v>44</v>
      </c>
      <c r="I681" s="1" t="n">
        <f aca="false">SMALL($A681:$E681,4)</f>
        <v>50</v>
      </c>
      <c r="J681" s="1" t="n">
        <f aca="false">SMALL($A681:$E681,5)</f>
        <v>66</v>
      </c>
      <c r="K681" s="2" t="n">
        <f aca="false">COUNTIF($F681:$J681,F681)-1</f>
        <v>0</v>
      </c>
      <c r="L681" s="2" t="n">
        <f aca="false">COUNTIF($F681:$J681,G681)-1</f>
        <v>0</v>
      </c>
      <c r="M681" s="2" t="n">
        <f aca="false">COUNTIF($F681:$J681,H681)-1</f>
        <v>0</v>
      </c>
      <c r="N681" s="2" t="n">
        <f aca="false">COUNTIF($F681:$J681,I681)-1</f>
        <v>0</v>
      </c>
      <c r="O681" s="2" t="n">
        <f aca="false">COUNTIF($F681:$J681,J681)-1</f>
        <v>0</v>
      </c>
      <c r="P681" s="3" t="str">
        <f aca="false">IF(AND(SUM(K681:O681)=2,(F681+J681)^2&lt;G681^2+H681^2+I681^2),1,"")</f>
        <v/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1" t="n">
        <f aca="false">SMALL($A682:$E682,1)</f>
        <v>31</v>
      </c>
      <c r="G682" s="1" t="n">
        <f aca="false">SMALL($A682:$E682,2)</f>
        <v>40</v>
      </c>
      <c r="H682" s="1" t="n">
        <f aca="false">SMALL($A682:$E682,3)</f>
        <v>92</v>
      </c>
      <c r="I682" s="1" t="n">
        <f aca="false">SMALL($A682:$E682,4)</f>
        <v>95</v>
      </c>
      <c r="J682" s="1" t="n">
        <f aca="false">SMALL($A682:$E682,5)</f>
        <v>138</v>
      </c>
      <c r="K682" s="2" t="n">
        <f aca="false">COUNTIF($F682:$J682,F682)-1</f>
        <v>0</v>
      </c>
      <c r="L682" s="2" t="n">
        <f aca="false">COUNTIF($F682:$J682,G682)-1</f>
        <v>0</v>
      </c>
      <c r="M682" s="2" t="n">
        <f aca="false">COUNTIF($F682:$J682,H682)-1</f>
        <v>0</v>
      </c>
      <c r="N682" s="2" t="n">
        <f aca="false">COUNTIF($F682:$J682,I682)-1</f>
        <v>0</v>
      </c>
      <c r="O682" s="2" t="n">
        <f aca="false">COUNTIF($F682:$J682,J682)-1</f>
        <v>0</v>
      </c>
      <c r="P682" s="3" t="str">
        <f aca="false">IF(AND(SUM(K682:O682)=2,(F682+J682)^2&lt;G682^2+H682^2+I682^2),1,"")</f>
        <v/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1" t="n">
        <f aca="false">SMALL($A683:$E683,1)</f>
        <v>29</v>
      </c>
      <c r="G683" s="1" t="n">
        <f aca="false">SMALL($A683:$E683,2)</f>
        <v>33</v>
      </c>
      <c r="H683" s="1" t="n">
        <f aca="false">SMALL($A683:$E683,3)</f>
        <v>52</v>
      </c>
      <c r="I683" s="1" t="n">
        <f aca="false">SMALL($A683:$E683,4)</f>
        <v>58</v>
      </c>
      <c r="J683" s="1" t="n">
        <f aca="false">SMALL($A683:$E683,5)</f>
        <v>64</v>
      </c>
      <c r="K683" s="2" t="n">
        <f aca="false">COUNTIF($F683:$J683,F683)-1</f>
        <v>0</v>
      </c>
      <c r="L683" s="2" t="n">
        <f aca="false">COUNTIF($F683:$J683,G683)-1</f>
        <v>0</v>
      </c>
      <c r="M683" s="2" t="n">
        <f aca="false">COUNTIF($F683:$J683,H683)-1</f>
        <v>0</v>
      </c>
      <c r="N683" s="2" t="n">
        <f aca="false">COUNTIF($F683:$J683,I683)-1</f>
        <v>0</v>
      </c>
      <c r="O683" s="2" t="n">
        <f aca="false">COUNTIF($F683:$J683,J683)-1</f>
        <v>0</v>
      </c>
      <c r="P683" s="3" t="str">
        <f aca="false">IF(AND(SUM(K683:O683)=2,(F683+J683)^2&lt;G683^2+H683^2+I683^2),1,"")</f>
        <v/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1" t="n">
        <f aca="false">SMALL($A684:$E684,1)</f>
        <v>9</v>
      </c>
      <c r="G684" s="1" t="n">
        <f aca="false">SMALL($A684:$E684,2)</f>
        <v>31</v>
      </c>
      <c r="H684" s="1" t="n">
        <f aca="false">SMALL($A684:$E684,3)</f>
        <v>37</v>
      </c>
      <c r="I684" s="1" t="n">
        <f aca="false">SMALL($A684:$E684,4)</f>
        <v>48</v>
      </c>
      <c r="J684" s="1" t="n">
        <f aca="false">SMALL($A684:$E684,5)</f>
        <v>63</v>
      </c>
      <c r="K684" s="2" t="n">
        <f aca="false">COUNTIF($F684:$J684,F684)-1</f>
        <v>0</v>
      </c>
      <c r="L684" s="2" t="n">
        <f aca="false">COUNTIF($F684:$J684,G684)-1</f>
        <v>0</v>
      </c>
      <c r="M684" s="2" t="n">
        <f aca="false">COUNTIF($F684:$J684,H684)-1</f>
        <v>0</v>
      </c>
      <c r="N684" s="2" t="n">
        <f aca="false">COUNTIF($F684:$J684,I684)-1</f>
        <v>0</v>
      </c>
      <c r="O684" s="2" t="n">
        <f aca="false">COUNTIF($F684:$J684,J684)-1</f>
        <v>0</v>
      </c>
      <c r="P684" s="3" t="str">
        <f aca="false">IF(AND(SUM(K684:O684)=2,(F684+J684)^2&lt;G684^2+H684^2+I684^2),1,"")</f>
        <v/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1" t="n">
        <f aca="false">SMALL($A685:$E685,1)</f>
        <v>11</v>
      </c>
      <c r="G685" s="1" t="n">
        <f aca="false">SMALL($A685:$E685,2)</f>
        <v>35</v>
      </c>
      <c r="H685" s="1" t="n">
        <f aca="false">SMALL($A685:$E685,3)</f>
        <v>36</v>
      </c>
      <c r="I685" s="1" t="n">
        <f aca="false">SMALL($A685:$E685,4)</f>
        <v>53</v>
      </c>
      <c r="J685" s="1" t="n">
        <f aca="false">SMALL($A685:$E685,5)</f>
        <v>54</v>
      </c>
      <c r="K685" s="2" t="n">
        <f aca="false">COUNTIF($F685:$J685,F685)-1</f>
        <v>0</v>
      </c>
      <c r="L685" s="2" t="n">
        <f aca="false">COUNTIF($F685:$J685,G685)-1</f>
        <v>0</v>
      </c>
      <c r="M685" s="2" t="n">
        <f aca="false">COUNTIF($F685:$J685,H685)-1</f>
        <v>0</v>
      </c>
      <c r="N685" s="2" t="n">
        <f aca="false">COUNTIF($F685:$J685,I685)-1</f>
        <v>0</v>
      </c>
      <c r="O685" s="2" t="n">
        <f aca="false">COUNTIF($F685:$J685,J685)-1</f>
        <v>0</v>
      </c>
      <c r="P685" s="3" t="str">
        <f aca="false">IF(AND(SUM(K685:O685)=2,(F685+J685)^2&lt;G685^2+H685^2+I685^2),1,"")</f>
        <v/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1" t="n">
        <f aca="false">SMALL($A686:$E686,1)</f>
        <v>1</v>
      </c>
      <c r="G686" s="1" t="n">
        <f aca="false">SMALL($A686:$E686,2)</f>
        <v>15</v>
      </c>
      <c r="H686" s="1" t="n">
        <f aca="false">SMALL($A686:$E686,3)</f>
        <v>30</v>
      </c>
      <c r="I686" s="1" t="n">
        <f aca="false">SMALL($A686:$E686,4)</f>
        <v>47</v>
      </c>
      <c r="J686" s="1" t="n">
        <f aca="false">SMALL($A686:$E686,5)</f>
        <v>72</v>
      </c>
      <c r="K686" s="2" t="n">
        <f aca="false">COUNTIF($F686:$J686,F686)-1</f>
        <v>0</v>
      </c>
      <c r="L686" s="2" t="n">
        <f aca="false">COUNTIF($F686:$J686,G686)-1</f>
        <v>0</v>
      </c>
      <c r="M686" s="2" t="n">
        <f aca="false">COUNTIF($F686:$J686,H686)-1</f>
        <v>0</v>
      </c>
      <c r="N686" s="2" t="n">
        <f aca="false">COUNTIF($F686:$J686,I686)-1</f>
        <v>0</v>
      </c>
      <c r="O686" s="2" t="n">
        <f aca="false">COUNTIF($F686:$J686,J686)-1</f>
        <v>0</v>
      </c>
      <c r="P686" s="3" t="str">
        <f aca="false">IF(AND(SUM(K686:O686)=2,(F686+J686)^2&lt;G686^2+H686^2+I686^2),1,"")</f>
        <v/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1" t="n">
        <f aca="false">SMALL($A687:$E687,1)</f>
        <v>25</v>
      </c>
      <c r="G687" s="1" t="n">
        <f aca="false">SMALL($A687:$E687,2)</f>
        <v>52</v>
      </c>
      <c r="H687" s="1" t="n">
        <f aca="false">SMALL($A687:$E687,3)</f>
        <v>70</v>
      </c>
      <c r="I687" s="1" t="n">
        <f aca="false">SMALL($A687:$E687,4)</f>
        <v>77</v>
      </c>
      <c r="J687" s="1" t="n">
        <f aca="false">SMALL($A687:$E687,5)</f>
        <v>140</v>
      </c>
      <c r="K687" s="2" t="n">
        <f aca="false">COUNTIF($F687:$J687,F687)-1</f>
        <v>0</v>
      </c>
      <c r="L687" s="2" t="n">
        <f aca="false">COUNTIF($F687:$J687,G687)-1</f>
        <v>0</v>
      </c>
      <c r="M687" s="2" t="n">
        <f aca="false">COUNTIF($F687:$J687,H687)-1</f>
        <v>0</v>
      </c>
      <c r="N687" s="2" t="n">
        <f aca="false">COUNTIF($F687:$J687,I687)-1</f>
        <v>0</v>
      </c>
      <c r="O687" s="2" t="n">
        <f aca="false">COUNTIF($F687:$J687,J687)-1</f>
        <v>0</v>
      </c>
      <c r="P687" s="3" t="str">
        <f aca="false">IF(AND(SUM(K687:O687)=2,(F687+J687)^2&lt;G687^2+H687^2+I687^2),1,"")</f>
        <v/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1" t="n">
        <f aca="false">SMALL($A688:$E688,1)</f>
        <v>1</v>
      </c>
      <c r="G688" s="1" t="n">
        <f aca="false">SMALL($A688:$E688,2)</f>
        <v>18</v>
      </c>
      <c r="H688" s="1" t="n">
        <f aca="false">SMALL($A688:$E688,3)</f>
        <v>88</v>
      </c>
      <c r="I688" s="1" t="n">
        <f aca="false">SMALL($A688:$E688,4)</f>
        <v>88</v>
      </c>
      <c r="J688" s="1" t="n">
        <f aca="false">SMALL($A688:$E688,5)</f>
        <v>88</v>
      </c>
      <c r="K688" s="2" t="n">
        <f aca="false">COUNTIF($F688:$J688,F688)-1</f>
        <v>0</v>
      </c>
      <c r="L688" s="2" t="n">
        <f aca="false">COUNTIF($F688:$J688,G688)-1</f>
        <v>0</v>
      </c>
      <c r="M688" s="2" t="n">
        <f aca="false">COUNTIF($F688:$J688,H688)-1</f>
        <v>2</v>
      </c>
      <c r="N688" s="2" t="n">
        <f aca="false">COUNTIF($F688:$J688,I688)-1</f>
        <v>2</v>
      </c>
      <c r="O688" s="2" t="n">
        <f aca="false">COUNTIF($F688:$J688,J688)-1</f>
        <v>2</v>
      </c>
      <c r="P688" s="3" t="str">
        <f aca="false">IF(AND(SUM(K688:O688)=2,(F688+J688)^2&lt;G688^2+H688^2+I688^2),1,"")</f>
        <v/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1" t="n">
        <f aca="false">SMALL($A689:$E689,1)</f>
        <v>6</v>
      </c>
      <c r="G689" s="1" t="n">
        <f aca="false">SMALL($A689:$E689,2)</f>
        <v>20</v>
      </c>
      <c r="H689" s="1" t="n">
        <f aca="false">SMALL($A689:$E689,3)</f>
        <v>47</v>
      </c>
      <c r="I689" s="1" t="n">
        <f aca="false">SMALL($A689:$E689,4)</f>
        <v>97</v>
      </c>
      <c r="J689" s="1" t="n">
        <f aca="false">SMALL($A689:$E689,5)</f>
        <v>145</v>
      </c>
      <c r="K689" s="2" t="n">
        <f aca="false">COUNTIF($F689:$J689,F689)-1</f>
        <v>0</v>
      </c>
      <c r="L689" s="2" t="n">
        <f aca="false">COUNTIF($F689:$J689,G689)-1</f>
        <v>0</v>
      </c>
      <c r="M689" s="2" t="n">
        <f aca="false">COUNTIF($F689:$J689,H689)-1</f>
        <v>0</v>
      </c>
      <c r="N689" s="2" t="n">
        <f aca="false">COUNTIF($F689:$J689,I689)-1</f>
        <v>0</v>
      </c>
      <c r="O689" s="2" t="n">
        <f aca="false">COUNTIF($F689:$J689,J689)-1</f>
        <v>0</v>
      </c>
      <c r="P689" s="3" t="str">
        <f aca="false">IF(AND(SUM(K689:O689)=2,(F689+J689)^2&lt;G689^2+H689^2+I689^2),1,"")</f>
        <v/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1" t="n">
        <f aca="false">SMALL($A690:$E690,1)</f>
        <v>40</v>
      </c>
      <c r="G690" s="1" t="n">
        <f aca="false">SMALL($A690:$E690,2)</f>
        <v>40</v>
      </c>
      <c r="H690" s="1" t="n">
        <f aca="false">SMALL($A690:$E690,3)</f>
        <v>62</v>
      </c>
      <c r="I690" s="1" t="n">
        <f aca="false">SMALL($A690:$E690,4)</f>
        <v>71</v>
      </c>
      <c r="J690" s="1" t="n">
        <f aca="false">SMALL($A690:$E690,5)</f>
        <v>106</v>
      </c>
      <c r="K690" s="2" t="n">
        <f aca="false">COUNTIF($F690:$J690,F690)-1</f>
        <v>1</v>
      </c>
      <c r="L690" s="2" t="n">
        <f aca="false">COUNTIF($F690:$J690,G690)-1</f>
        <v>1</v>
      </c>
      <c r="M690" s="2" t="n">
        <f aca="false">COUNTIF($F690:$J690,H690)-1</f>
        <v>0</v>
      </c>
      <c r="N690" s="2" t="n">
        <f aca="false">COUNTIF($F690:$J690,I690)-1</f>
        <v>0</v>
      </c>
      <c r="O690" s="2" t="n">
        <f aca="false">COUNTIF($F690:$J690,J690)-1</f>
        <v>0</v>
      </c>
      <c r="P690" s="3" t="str">
        <f aca="false">IF(AND(SUM(K690:O690)=2,(F690+J690)^2&lt;G690^2+H690^2+I690^2),1,"")</f>
        <v/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1" t="n">
        <f aca="false">SMALL($A691:$E691,1)</f>
        <v>9</v>
      </c>
      <c r="G691" s="1" t="n">
        <f aca="false">SMALL($A691:$E691,2)</f>
        <v>10</v>
      </c>
      <c r="H691" s="1" t="n">
        <f aca="false">SMALL($A691:$E691,3)</f>
        <v>28</v>
      </c>
      <c r="I691" s="1" t="n">
        <f aca="false">SMALL($A691:$E691,4)</f>
        <v>45</v>
      </c>
      <c r="J691" s="1" t="n">
        <f aca="false">SMALL($A691:$E691,5)</f>
        <v>75</v>
      </c>
      <c r="K691" s="2" t="n">
        <f aca="false">COUNTIF($F691:$J691,F691)-1</f>
        <v>0</v>
      </c>
      <c r="L691" s="2" t="n">
        <f aca="false">COUNTIF($F691:$J691,G691)-1</f>
        <v>0</v>
      </c>
      <c r="M691" s="2" t="n">
        <f aca="false">COUNTIF($F691:$J691,H691)-1</f>
        <v>0</v>
      </c>
      <c r="N691" s="2" t="n">
        <f aca="false">COUNTIF($F691:$J691,I691)-1</f>
        <v>0</v>
      </c>
      <c r="O691" s="2" t="n">
        <f aca="false">COUNTIF($F691:$J691,J691)-1</f>
        <v>0</v>
      </c>
      <c r="P691" s="3" t="str">
        <f aca="false">IF(AND(SUM(K691:O691)=2,(F691+J691)^2&lt;G691^2+H691^2+I691^2),1,"")</f>
        <v/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1" t="n">
        <f aca="false">SMALL($A692:$E692,1)</f>
        <v>24</v>
      </c>
      <c r="G692" s="1" t="n">
        <f aca="false">SMALL($A692:$E692,2)</f>
        <v>72</v>
      </c>
      <c r="H692" s="1" t="n">
        <f aca="false">SMALL($A692:$E692,3)</f>
        <v>80</v>
      </c>
      <c r="I692" s="1" t="n">
        <f aca="false">SMALL($A692:$E692,4)</f>
        <v>100</v>
      </c>
      <c r="J692" s="1" t="n">
        <f aca="false">SMALL($A692:$E692,5)</f>
        <v>200</v>
      </c>
      <c r="K692" s="2" t="n">
        <f aca="false">COUNTIF($F692:$J692,F692)-1</f>
        <v>0</v>
      </c>
      <c r="L692" s="2" t="n">
        <f aca="false">COUNTIF($F692:$J692,G692)-1</f>
        <v>0</v>
      </c>
      <c r="M692" s="2" t="n">
        <f aca="false">COUNTIF($F692:$J692,H692)-1</f>
        <v>0</v>
      </c>
      <c r="N692" s="2" t="n">
        <f aca="false">COUNTIF($F692:$J692,I692)-1</f>
        <v>0</v>
      </c>
      <c r="O692" s="2" t="n">
        <f aca="false">COUNTIF($F692:$J692,J692)-1</f>
        <v>0</v>
      </c>
      <c r="P692" s="3" t="str">
        <f aca="false">IF(AND(SUM(K692:O692)=2,(F692+J692)^2&lt;G692^2+H692^2+I692^2),1,"")</f>
        <v/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1" t="n">
        <f aca="false">SMALL($A693:$E693,1)</f>
        <v>8</v>
      </c>
      <c r="G693" s="1" t="n">
        <f aca="false">SMALL($A693:$E693,2)</f>
        <v>28</v>
      </c>
      <c r="H693" s="1" t="n">
        <f aca="false">SMALL($A693:$E693,3)</f>
        <v>34</v>
      </c>
      <c r="I693" s="1" t="n">
        <f aca="false">SMALL($A693:$E693,4)</f>
        <v>52</v>
      </c>
      <c r="J693" s="1" t="n">
        <f aca="false">SMALL($A693:$E693,5)</f>
        <v>84</v>
      </c>
      <c r="K693" s="2" t="n">
        <f aca="false">COUNTIF($F693:$J693,F693)-1</f>
        <v>0</v>
      </c>
      <c r="L693" s="2" t="n">
        <f aca="false">COUNTIF($F693:$J693,G693)-1</f>
        <v>0</v>
      </c>
      <c r="M693" s="2" t="n">
        <f aca="false">COUNTIF($F693:$J693,H693)-1</f>
        <v>0</v>
      </c>
      <c r="N693" s="2" t="n">
        <f aca="false">COUNTIF($F693:$J693,I693)-1</f>
        <v>0</v>
      </c>
      <c r="O693" s="2" t="n">
        <f aca="false">COUNTIF($F693:$J693,J693)-1</f>
        <v>0</v>
      </c>
      <c r="P693" s="3" t="str">
        <f aca="false">IF(AND(SUM(K693:O693)=2,(F693+J693)^2&lt;G693^2+H693^2+I693^2),1,"")</f>
        <v/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1" t="n">
        <f aca="false">SMALL($A694:$E694,1)</f>
        <v>10</v>
      </c>
      <c r="G694" s="1" t="n">
        <f aca="false">SMALL($A694:$E694,2)</f>
        <v>23</v>
      </c>
      <c r="H694" s="1" t="n">
        <f aca="false">SMALL($A694:$E694,3)</f>
        <v>38</v>
      </c>
      <c r="I694" s="1" t="n">
        <f aca="false">SMALL($A694:$E694,4)</f>
        <v>83</v>
      </c>
      <c r="J694" s="1" t="n">
        <f aca="false">SMALL($A694:$E694,5)</f>
        <v>114</v>
      </c>
      <c r="K694" s="2" t="n">
        <f aca="false">COUNTIF($F694:$J694,F694)-1</f>
        <v>0</v>
      </c>
      <c r="L694" s="2" t="n">
        <f aca="false">COUNTIF($F694:$J694,G694)-1</f>
        <v>0</v>
      </c>
      <c r="M694" s="2" t="n">
        <f aca="false">COUNTIF($F694:$J694,H694)-1</f>
        <v>0</v>
      </c>
      <c r="N694" s="2" t="n">
        <f aca="false">COUNTIF($F694:$J694,I694)-1</f>
        <v>0</v>
      </c>
      <c r="O694" s="2" t="n">
        <f aca="false">COUNTIF($F694:$J694,J694)-1</f>
        <v>0</v>
      </c>
      <c r="P694" s="3" t="str">
        <f aca="false">IF(AND(SUM(K694:O694)=2,(F694+J694)^2&lt;G694^2+H694^2+I694^2),1,"")</f>
        <v/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1" t="n">
        <f aca="false">SMALL($A695:$E695,1)</f>
        <v>33</v>
      </c>
      <c r="G695" s="1" t="n">
        <f aca="false">SMALL($A695:$E695,2)</f>
        <v>34</v>
      </c>
      <c r="H695" s="1" t="n">
        <f aca="false">SMALL($A695:$E695,3)</f>
        <v>39</v>
      </c>
      <c r="I695" s="1" t="n">
        <f aca="false">SMALL($A695:$E695,4)</f>
        <v>48</v>
      </c>
      <c r="J695" s="1" t="n">
        <f aca="false">SMALL($A695:$E695,5)</f>
        <v>58</v>
      </c>
      <c r="K695" s="2" t="n">
        <f aca="false">COUNTIF($F695:$J695,F695)-1</f>
        <v>0</v>
      </c>
      <c r="L695" s="2" t="n">
        <f aca="false">COUNTIF($F695:$J695,G695)-1</f>
        <v>0</v>
      </c>
      <c r="M695" s="2" t="n">
        <f aca="false">COUNTIF($F695:$J695,H695)-1</f>
        <v>0</v>
      </c>
      <c r="N695" s="2" t="n">
        <f aca="false">COUNTIF($F695:$J695,I695)-1</f>
        <v>0</v>
      </c>
      <c r="O695" s="2" t="n">
        <f aca="false">COUNTIF($F695:$J695,J695)-1</f>
        <v>0</v>
      </c>
      <c r="P695" s="3" t="str">
        <f aca="false">IF(AND(SUM(K695:O695)=2,(F695+J695)^2&lt;G695^2+H695^2+I695^2),1,"")</f>
        <v/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1" t="n">
        <f aca="false">SMALL($A696:$E696,1)</f>
        <v>5</v>
      </c>
      <c r="G696" s="1" t="n">
        <f aca="false">SMALL($A696:$E696,2)</f>
        <v>5</v>
      </c>
      <c r="H696" s="1" t="n">
        <f aca="false">SMALL($A696:$E696,3)</f>
        <v>28</v>
      </c>
      <c r="I696" s="1" t="n">
        <f aca="false">SMALL($A696:$E696,4)</f>
        <v>32</v>
      </c>
      <c r="J696" s="1" t="n">
        <f aca="false">SMALL($A696:$E696,5)</f>
        <v>85</v>
      </c>
      <c r="K696" s="2" t="n">
        <f aca="false">COUNTIF($F696:$J696,F696)-1</f>
        <v>1</v>
      </c>
      <c r="L696" s="2" t="n">
        <f aca="false">COUNTIF($F696:$J696,G696)-1</f>
        <v>1</v>
      </c>
      <c r="M696" s="2" t="n">
        <f aca="false">COUNTIF($F696:$J696,H696)-1</f>
        <v>0</v>
      </c>
      <c r="N696" s="2" t="n">
        <f aca="false">COUNTIF($F696:$J696,I696)-1</f>
        <v>0</v>
      </c>
      <c r="O696" s="2" t="n">
        <f aca="false">COUNTIF($F696:$J696,J696)-1</f>
        <v>0</v>
      </c>
      <c r="P696" s="3" t="str">
        <f aca="false">IF(AND(SUM(K696:O696)=2,(F696+J696)^2&lt;G696^2+H696^2+I696^2),1,"")</f>
        <v/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1" t="n">
        <f aca="false">SMALL($A697:$E697,1)</f>
        <v>21</v>
      </c>
      <c r="G697" s="1" t="n">
        <f aca="false">SMALL($A697:$E697,2)</f>
        <v>68</v>
      </c>
      <c r="H697" s="1" t="n">
        <f aca="false">SMALL($A697:$E697,3)</f>
        <v>78</v>
      </c>
      <c r="I697" s="1" t="n">
        <f aca="false">SMALL($A697:$E697,4)</f>
        <v>100</v>
      </c>
      <c r="J697" s="1" t="n">
        <f aca="false">SMALL($A697:$E697,5)</f>
        <v>234</v>
      </c>
      <c r="K697" s="2" t="n">
        <f aca="false">COUNTIF($F697:$J697,F697)-1</f>
        <v>0</v>
      </c>
      <c r="L697" s="2" t="n">
        <f aca="false">COUNTIF($F697:$J697,G697)-1</f>
        <v>0</v>
      </c>
      <c r="M697" s="2" t="n">
        <f aca="false">COUNTIF($F697:$J697,H697)-1</f>
        <v>0</v>
      </c>
      <c r="N697" s="2" t="n">
        <f aca="false">COUNTIF($F697:$J697,I697)-1</f>
        <v>0</v>
      </c>
      <c r="O697" s="2" t="n">
        <f aca="false">COUNTIF($F697:$J697,J697)-1</f>
        <v>0</v>
      </c>
      <c r="P697" s="3" t="str">
        <f aca="false">IF(AND(SUM(K697:O697)=2,(F697+J697)^2&lt;G697^2+H697^2+I697^2),1,"")</f>
        <v/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1" t="n">
        <f aca="false">SMALL($A698:$E698,1)</f>
        <v>16</v>
      </c>
      <c r="G698" s="1" t="n">
        <f aca="false">SMALL($A698:$E698,2)</f>
        <v>21</v>
      </c>
      <c r="H698" s="1" t="n">
        <f aca="false">SMALL($A698:$E698,3)</f>
        <v>33</v>
      </c>
      <c r="I698" s="1" t="n">
        <f aca="false">SMALL($A698:$E698,4)</f>
        <v>49</v>
      </c>
      <c r="J698" s="1" t="n">
        <f aca="false">SMALL($A698:$E698,5)</f>
        <v>97</v>
      </c>
      <c r="K698" s="2" t="n">
        <f aca="false">COUNTIF($F698:$J698,F698)-1</f>
        <v>0</v>
      </c>
      <c r="L698" s="2" t="n">
        <f aca="false">COUNTIF($F698:$J698,G698)-1</f>
        <v>0</v>
      </c>
      <c r="M698" s="2" t="n">
        <f aca="false">COUNTIF($F698:$J698,H698)-1</f>
        <v>0</v>
      </c>
      <c r="N698" s="2" t="n">
        <f aca="false">COUNTIF($F698:$J698,I698)-1</f>
        <v>0</v>
      </c>
      <c r="O698" s="2" t="n">
        <f aca="false">COUNTIF($F698:$J698,J698)-1</f>
        <v>0</v>
      </c>
      <c r="P698" s="3" t="str">
        <f aca="false">IF(AND(SUM(K698:O698)=2,(F698+J698)^2&lt;G698^2+H698^2+I698^2),1,"")</f>
        <v/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1" t="n">
        <f aca="false">SMALL($A699:$E699,1)</f>
        <v>14</v>
      </c>
      <c r="G699" s="1" t="n">
        <f aca="false">SMALL($A699:$E699,2)</f>
        <v>19</v>
      </c>
      <c r="H699" s="1" t="n">
        <f aca="false">SMALL($A699:$E699,3)</f>
        <v>19</v>
      </c>
      <c r="I699" s="1" t="n">
        <f aca="false">SMALL($A699:$E699,4)</f>
        <v>46</v>
      </c>
      <c r="J699" s="1" t="n">
        <f aca="false">SMALL($A699:$E699,5)</f>
        <v>52</v>
      </c>
      <c r="K699" s="2" t="n">
        <f aca="false">COUNTIF($F699:$J699,F699)-1</f>
        <v>0</v>
      </c>
      <c r="L699" s="2" t="n">
        <f aca="false">COUNTIF($F699:$J699,G699)-1</f>
        <v>1</v>
      </c>
      <c r="M699" s="2" t="n">
        <f aca="false">COUNTIF($F699:$J699,H699)-1</f>
        <v>1</v>
      </c>
      <c r="N699" s="2" t="n">
        <f aca="false">COUNTIF($F699:$J699,I699)-1</f>
        <v>0</v>
      </c>
      <c r="O699" s="2" t="n">
        <f aca="false">COUNTIF($F699:$J699,J699)-1</f>
        <v>0</v>
      </c>
      <c r="P699" s="3" t="str">
        <f aca="false">IF(AND(SUM(K699:O699)=2,(F699+J699)^2&lt;G699^2+H699^2+I699^2),1,"")</f>
        <v/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1" t="n">
        <f aca="false">SMALL($A700:$E700,1)</f>
        <v>3</v>
      </c>
      <c r="G700" s="1" t="n">
        <f aca="false">SMALL($A700:$E700,2)</f>
        <v>28</v>
      </c>
      <c r="H700" s="1" t="n">
        <f aca="false">SMALL($A700:$E700,3)</f>
        <v>43</v>
      </c>
      <c r="I700" s="1" t="n">
        <f aca="false">SMALL($A700:$E700,4)</f>
        <v>43</v>
      </c>
      <c r="J700" s="1" t="n">
        <f aca="false">SMALL($A700:$E700,5)</f>
        <v>100</v>
      </c>
      <c r="K700" s="2" t="n">
        <f aca="false">COUNTIF($F700:$J700,F700)-1</f>
        <v>0</v>
      </c>
      <c r="L700" s="2" t="n">
        <f aca="false">COUNTIF($F700:$J700,G700)-1</f>
        <v>0</v>
      </c>
      <c r="M700" s="2" t="n">
        <f aca="false">COUNTIF($F700:$J700,H700)-1</f>
        <v>1</v>
      </c>
      <c r="N700" s="2" t="n">
        <f aca="false">COUNTIF($F700:$J700,I700)-1</f>
        <v>1</v>
      </c>
      <c r="O700" s="2" t="n">
        <f aca="false">COUNTIF($F700:$J700,J700)-1</f>
        <v>0</v>
      </c>
      <c r="P700" s="3" t="str">
        <f aca="false">IF(AND(SUM(K700:O700)=2,(F700+J700)^2&lt;G700^2+H700^2+I700^2),1,"")</f>
        <v/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1" t="n">
        <f aca="false">SMALL($A701:$E701,1)</f>
        <v>10</v>
      </c>
      <c r="G701" s="1" t="n">
        <f aca="false">SMALL($A701:$E701,2)</f>
        <v>24</v>
      </c>
      <c r="H701" s="1" t="n">
        <f aca="false">SMALL($A701:$E701,3)</f>
        <v>30</v>
      </c>
      <c r="I701" s="1" t="n">
        <f aca="false">SMALL($A701:$E701,4)</f>
        <v>38</v>
      </c>
      <c r="J701" s="1" t="n">
        <f aca="false">SMALL($A701:$E701,5)</f>
        <v>89</v>
      </c>
      <c r="K701" s="2" t="n">
        <f aca="false">COUNTIF($F701:$J701,F701)-1</f>
        <v>0</v>
      </c>
      <c r="L701" s="2" t="n">
        <f aca="false">COUNTIF($F701:$J701,G701)-1</f>
        <v>0</v>
      </c>
      <c r="M701" s="2" t="n">
        <f aca="false">COUNTIF($F701:$J701,H701)-1</f>
        <v>0</v>
      </c>
      <c r="N701" s="2" t="n">
        <f aca="false">COUNTIF($F701:$J701,I701)-1</f>
        <v>0</v>
      </c>
      <c r="O701" s="2" t="n">
        <f aca="false">COUNTIF($F701:$J701,J701)-1</f>
        <v>0</v>
      </c>
      <c r="P701" s="3" t="str">
        <f aca="false">IF(AND(SUM(K701:O701)=2,(F701+J701)^2&lt;G701^2+H701^2+I701^2),1,"")</f>
        <v/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1" t="n">
        <f aca="false">SMALL($A702:$E702,1)</f>
        <v>2</v>
      </c>
      <c r="G702" s="1" t="n">
        <f aca="false">SMALL($A702:$E702,2)</f>
        <v>6</v>
      </c>
      <c r="H702" s="1" t="n">
        <f aca="false">SMALL($A702:$E702,3)</f>
        <v>17</v>
      </c>
      <c r="I702" s="1" t="n">
        <f aca="false">SMALL($A702:$E702,4)</f>
        <v>35</v>
      </c>
      <c r="J702" s="1" t="n">
        <f aca="false">SMALL($A702:$E702,5)</f>
        <v>64</v>
      </c>
      <c r="K702" s="2" t="n">
        <f aca="false">COUNTIF($F702:$J702,F702)-1</f>
        <v>0</v>
      </c>
      <c r="L702" s="2" t="n">
        <f aca="false">COUNTIF($F702:$J702,G702)-1</f>
        <v>0</v>
      </c>
      <c r="M702" s="2" t="n">
        <f aca="false">COUNTIF($F702:$J702,H702)-1</f>
        <v>0</v>
      </c>
      <c r="N702" s="2" t="n">
        <f aca="false">COUNTIF($F702:$J702,I702)-1</f>
        <v>0</v>
      </c>
      <c r="O702" s="2" t="n">
        <f aca="false">COUNTIF($F702:$J702,J702)-1</f>
        <v>0</v>
      </c>
      <c r="P702" s="3" t="str">
        <f aca="false">IF(AND(SUM(K702:O702)=2,(F702+J702)^2&lt;G702^2+H702^2+I702^2),1,"")</f>
        <v/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1" t="n">
        <f aca="false">SMALL($A703:$E703,1)</f>
        <v>8</v>
      </c>
      <c r="G703" s="1" t="n">
        <f aca="false">SMALL($A703:$E703,2)</f>
        <v>25</v>
      </c>
      <c r="H703" s="1" t="n">
        <f aca="false">SMALL($A703:$E703,3)</f>
        <v>51</v>
      </c>
      <c r="I703" s="1" t="n">
        <f aca="false">SMALL($A703:$E703,4)</f>
        <v>84</v>
      </c>
      <c r="J703" s="1" t="n">
        <f aca="false">SMALL($A703:$E703,5)</f>
        <v>84</v>
      </c>
      <c r="K703" s="2" t="n">
        <f aca="false">COUNTIF($F703:$J703,F703)-1</f>
        <v>0</v>
      </c>
      <c r="L703" s="2" t="n">
        <f aca="false">COUNTIF($F703:$J703,G703)-1</f>
        <v>0</v>
      </c>
      <c r="M703" s="2" t="n">
        <f aca="false">COUNTIF($F703:$J703,H703)-1</f>
        <v>0</v>
      </c>
      <c r="N703" s="2" t="n">
        <f aca="false">COUNTIF($F703:$J703,I703)-1</f>
        <v>1</v>
      </c>
      <c r="O703" s="2" t="n">
        <f aca="false">COUNTIF($F703:$J703,J703)-1</f>
        <v>1</v>
      </c>
      <c r="P703" s="3" t="n">
        <f aca="false">IF(AND(SUM(K703:O703)=2,(F703+J703)^2&lt;G703^2+H703^2+I703^2),1,""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1" t="n">
        <f aca="false">SMALL($A704:$E704,1)</f>
        <v>6</v>
      </c>
      <c r="G704" s="1" t="n">
        <f aca="false">SMALL($A704:$E704,2)</f>
        <v>24</v>
      </c>
      <c r="H704" s="1" t="n">
        <f aca="false">SMALL($A704:$E704,3)</f>
        <v>37</v>
      </c>
      <c r="I704" s="1" t="n">
        <f aca="false">SMALL($A704:$E704,4)</f>
        <v>48</v>
      </c>
      <c r="J704" s="1" t="n">
        <f aca="false">SMALL($A704:$E704,5)</f>
        <v>50</v>
      </c>
      <c r="K704" s="2" t="n">
        <f aca="false">COUNTIF($F704:$J704,F704)-1</f>
        <v>0</v>
      </c>
      <c r="L704" s="2" t="n">
        <f aca="false">COUNTIF($F704:$J704,G704)-1</f>
        <v>0</v>
      </c>
      <c r="M704" s="2" t="n">
        <f aca="false">COUNTIF($F704:$J704,H704)-1</f>
        <v>0</v>
      </c>
      <c r="N704" s="2" t="n">
        <f aca="false">COUNTIF($F704:$J704,I704)-1</f>
        <v>0</v>
      </c>
      <c r="O704" s="2" t="n">
        <f aca="false">COUNTIF($F704:$J704,J704)-1</f>
        <v>0</v>
      </c>
      <c r="P704" s="3" t="str">
        <f aca="false">IF(AND(SUM(K704:O704)=2,(F704+J704)^2&lt;G704^2+H704^2+I704^2),1,"")</f>
        <v/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1" t="n">
        <f aca="false">SMALL($A705:$E705,1)</f>
        <v>16</v>
      </c>
      <c r="G705" s="1" t="n">
        <f aca="false">SMALL($A705:$E705,2)</f>
        <v>30</v>
      </c>
      <c r="H705" s="1" t="n">
        <f aca="false">SMALL($A705:$E705,3)</f>
        <v>34</v>
      </c>
      <c r="I705" s="1" t="n">
        <f aca="false">SMALL($A705:$E705,4)</f>
        <v>60</v>
      </c>
      <c r="J705" s="1" t="n">
        <f aca="false">SMALL($A705:$E705,5)</f>
        <v>76</v>
      </c>
      <c r="K705" s="2" t="n">
        <f aca="false">COUNTIF($F705:$J705,F705)-1</f>
        <v>0</v>
      </c>
      <c r="L705" s="2" t="n">
        <f aca="false">COUNTIF($F705:$J705,G705)-1</f>
        <v>0</v>
      </c>
      <c r="M705" s="2" t="n">
        <f aca="false">COUNTIF($F705:$J705,H705)-1</f>
        <v>0</v>
      </c>
      <c r="N705" s="2" t="n">
        <f aca="false">COUNTIF($F705:$J705,I705)-1</f>
        <v>0</v>
      </c>
      <c r="O705" s="2" t="n">
        <f aca="false">COUNTIF($F705:$J705,J705)-1</f>
        <v>0</v>
      </c>
      <c r="P705" s="3" t="str">
        <f aca="false">IF(AND(SUM(K705:O705)=2,(F705+J705)^2&lt;G705^2+H705^2+I705^2),1,"")</f>
        <v/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1" t="n">
        <f aca="false">SMALL($A706:$E706,1)</f>
        <v>4</v>
      </c>
      <c r="G706" s="1" t="n">
        <f aca="false">SMALL($A706:$E706,2)</f>
        <v>6</v>
      </c>
      <c r="H706" s="1" t="n">
        <f aca="false">SMALL($A706:$E706,3)</f>
        <v>8</v>
      </c>
      <c r="I706" s="1" t="n">
        <f aca="false">SMALL($A706:$E706,4)</f>
        <v>16</v>
      </c>
      <c r="J706" s="1" t="n">
        <f aca="false">SMALL($A706:$E706,5)</f>
        <v>57</v>
      </c>
      <c r="K706" s="2" t="n">
        <f aca="false">COUNTIF($F706:$J706,F706)-1</f>
        <v>0</v>
      </c>
      <c r="L706" s="2" t="n">
        <f aca="false">COUNTIF($F706:$J706,G706)-1</f>
        <v>0</v>
      </c>
      <c r="M706" s="2" t="n">
        <f aca="false">COUNTIF($F706:$J706,H706)-1</f>
        <v>0</v>
      </c>
      <c r="N706" s="2" t="n">
        <f aca="false">COUNTIF($F706:$J706,I706)-1</f>
        <v>0</v>
      </c>
      <c r="O706" s="2" t="n">
        <f aca="false">COUNTIF($F706:$J706,J706)-1</f>
        <v>0</v>
      </c>
      <c r="P706" s="3" t="str">
        <f aca="false">IF(AND(SUM(K706:O706)=2,(F706+J706)^2&lt;G706^2+H706^2+I706^2),1,"")</f>
        <v/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1" t="n">
        <f aca="false">SMALL($A707:$E707,1)</f>
        <v>7</v>
      </c>
      <c r="G707" s="1" t="n">
        <f aca="false">SMALL($A707:$E707,2)</f>
        <v>11</v>
      </c>
      <c r="H707" s="1" t="n">
        <f aca="false">SMALL($A707:$E707,3)</f>
        <v>25</v>
      </c>
      <c r="I707" s="1" t="n">
        <f aca="false">SMALL($A707:$E707,4)</f>
        <v>87</v>
      </c>
      <c r="J707" s="1" t="n">
        <f aca="false">SMALL($A707:$E707,5)</f>
        <v>87</v>
      </c>
      <c r="K707" s="2" t="n">
        <f aca="false">COUNTIF($F707:$J707,F707)-1</f>
        <v>0</v>
      </c>
      <c r="L707" s="2" t="n">
        <f aca="false">COUNTIF($F707:$J707,G707)-1</f>
        <v>0</v>
      </c>
      <c r="M707" s="2" t="n">
        <f aca="false">COUNTIF($F707:$J707,H707)-1</f>
        <v>0</v>
      </c>
      <c r="N707" s="2" t="n">
        <f aca="false">COUNTIF($F707:$J707,I707)-1</f>
        <v>1</v>
      </c>
      <c r="O707" s="2" t="n">
        <f aca="false">COUNTIF($F707:$J707,J707)-1</f>
        <v>1</v>
      </c>
      <c r="P707" s="3" t="str">
        <f aca="false">IF(AND(SUM(K707:O707)=2,(F707+J707)^2&lt;G707^2+H707^2+I707^2),1,"")</f>
        <v/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1" t="n">
        <f aca="false">SMALL($A708:$E708,1)</f>
        <v>10</v>
      </c>
      <c r="G708" s="1" t="n">
        <f aca="false">SMALL($A708:$E708,2)</f>
        <v>28</v>
      </c>
      <c r="H708" s="1" t="n">
        <f aca="false">SMALL($A708:$E708,3)</f>
        <v>28</v>
      </c>
      <c r="I708" s="1" t="n">
        <f aca="false">SMALL($A708:$E708,4)</f>
        <v>44</v>
      </c>
      <c r="J708" s="1" t="n">
        <f aca="false">SMALL($A708:$E708,5)</f>
        <v>51</v>
      </c>
      <c r="K708" s="2" t="n">
        <f aca="false">COUNTIF($F708:$J708,F708)-1</f>
        <v>0</v>
      </c>
      <c r="L708" s="2" t="n">
        <f aca="false">COUNTIF($F708:$J708,G708)-1</f>
        <v>1</v>
      </c>
      <c r="M708" s="2" t="n">
        <f aca="false">COUNTIF($F708:$J708,H708)-1</f>
        <v>1</v>
      </c>
      <c r="N708" s="2" t="n">
        <f aca="false">COUNTIF($F708:$J708,I708)-1</f>
        <v>0</v>
      </c>
      <c r="O708" s="2" t="n">
        <f aca="false">COUNTIF($F708:$J708,J708)-1</f>
        <v>0</v>
      </c>
      <c r="P708" s="3" t="str">
        <f aca="false">IF(AND(SUM(K708:O708)=2,(F708+J708)^2&lt;G708^2+H708^2+I708^2),1,"")</f>
        <v/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1" t="n">
        <f aca="false">SMALL($A709:$E709,1)</f>
        <v>27</v>
      </c>
      <c r="G709" s="1" t="n">
        <f aca="false">SMALL($A709:$E709,2)</f>
        <v>65</v>
      </c>
      <c r="H709" s="1" t="n">
        <f aca="false">SMALL($A709:$E709,3)</f>
        <v>89</v>
      </c>
      <c r="I709" s="1" t="n">
        <f aca="false">SMALL($A709:$E709,4)</f>
        <v>89</v>
      </c>
      <c r="J709" s="1" t="n">
        <f aca="false">SMALL($A709:$E709,5)</f>
        <v>92</v>
      </c>
      <c r="K709" s="2" t="n">
        <f aca="false">COUNTIF($F709:$J709,F709)-1</f>
        <v>0</v>
      </c>
      <c r="L709" s="2" t="n">
        <f aca="false">COUNTIF($F709:$J709,G709)-1</f>
        <v>0</v>
      </c>
      <c r="M709" s="2" t="n">
        <f aca="false">COUNTIF($F709:$J709,H709)-1</f>
        <v>1</v>
      </c>
      <c r="N709" s="2" t="n">
        <f aca="false">COUNTIF($F709:$J709,I709)-1</f>
        <v>1</v>
      </c>
      <c r="O709" s="2" t="n">
        <f aca="false">COUNTIF($F709:$J709,J709)-1</f>
        <v>0</v>
      </c>
      <c r="P709" s="3" t="n">
        <f aca="false">IF(AND(SUM(K709:O709)=2,(F709+J709)^2&lt;G709^2+H709^2+I709^2),1,"")</f>
        <v>1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1" t="n">
        <f aca="false">SMALL($A710:$E710,1)</f>
        <v>16</v>
      </c>
      <c r="G710" s="1" t="n">
        <f aca="false">SMALL($A710:$E710,2)</f>
        <v>82</v>
      </c>
      <c r="H710" s="1" t="n">
        <f aca="false">SMALL($A710:$E710,3)</f>
        <v>86</v>
      </c>
      <c r="I710" s="1" t="n">
        <f aca="false">SMALL($A710:$E710,4)</f>
        <v>97</v>
      </c>
      <c r="J710" s="1" t="n">
        <f aca="false">SMALL($A710:$E710,5)</f>
        <v>172</v>
      </c>
      <c r="K710" s="2" t="n">
        <f aca="false">COUNTIF($F710:$J710,F710)-1</f>
        <v>0</v>
      </c>
      <c r="L710" s="2" t="n">
        <f aca="false">COUNTIF($F710:$J710,G710)-1</f>
        <v>0</v>
      </c>
      <c r="M710" s="2" t="n">
        <f aca="false">COUNTIF($F710:$J710,H710)-1</f>
        <v>0</v>
      </c>
      <c r="N710" s="2" t="n">
        <f aca="false">COUNTIF($F710:$J710,I710)-1</f>
        <v>0</v>
      </c>
      <c r="O710" s="2" t="n">
        <f aca="false">COUNTIF($F710:$J710,J710)-1</f>
        <v>0</v>
      </c>
      <c r="P710" s="3" t="str">
        <f aca="false">IF(AND(SUM(K710:O710)=2,(F710+J710)^2&lt;G710^2+H710^2+I710^2),1,"")</f>
        <v/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1" t="n">
        <f aca="false">SMALL($A711:$E711,1)</f>
        <v>12</v>
      </c>
      <c r="G711" s="1" t="n">
        <f aca="false">SMALL($A711:$E711,2)</f>
        <v>77</v>
      </c>
      <c r="H711" s="1" t="n">
        <f aca="false">SMALL($A711:$E711,3)</f>
        <v>79</v>
      </c>
      <c r="I711" s="1" t="n">
        <f aca="false">SMALL($A711:$E711,4)</f>
        <v>97</v>
      </c>
      <c r="J711" s="1" t="n">
        <f aca="false">SMALL($A711:$E711,5)</f>
        <v>158</v>
      </c>
      <c r="K711" s="2" t="n">
        <f aca="false">COUNTIF($F711:$J711,F711)-1</f>
        <v>0</v>
      </c>
      <c r="L711" s="2" t="n">
        <f aca="false">COUNTIF($F711:$J711,G711)-1</f>
        <v>0</v>
      </c>
      <c r="M711" s="2" t="n">
        <f aca="false">COUNTIF($F711:$J711,H711)-1</f>
        <v>0</v>
      </c>
      <c r="N711" s="2" t="n">
        <f aca="false">COUNTIF($F711:$J711,I711)-1</f>
        <v>0</v>
      </c>
      <c r="O711" s="2" t="n">
        <f aca="false">COUNTIF($F711:$J711,J711)-1</f>
        <v>0</v>
      </c>
      <c r="P711" s="3" t="str">
        <f aca="false">IF(AND(SUM(K711:O711)=2,(F711+J711)^2&lt;G711^2+H711^2+I711^2),1,"")</f>
        <v/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1" t="n">
        <f aca="false">SMALL($A712:$E712,1)</f>
        <v>38</v>
      </c>
      <c r="G712" s="1" t="n">
        <f aca="false">SMALL($A712:$E712,2)</f>
        <v>57</v>
      </c>
      <c r="H712" s="1" t="n">
        <f aca="false">SMALL($A712:$E712,3)</f>
        <v>58</v>
      </c>
      <c r="I712" s="1" t="n">
        <f aca="false">SMALL($A712:$E712,4)</f>
        <v>75</v>
      </c>
      <c r="J712" s="1" t="n">
        <f aca="false">SMALL($A712:$E712,5)</f>
        <v>150</v>
      </c>
      <c r="K712" s="2" t="n">
        <f aca="false">COUNTIF($F712:$J712,F712)-1</f>
        <v>0</v>
      </c>
      <c r="L712" s="2" t="n">
        <f aca="false">COUNTIF($F712:$J712,G712)-1</f>
        <v>0</v>
      </c>
      <c r="M712" s="2" t="n">
        <f aca="false">COUNTIF($F712:$J712,H712)-1</f>
        <v>0</v>
      </c>
      <c r="N712" s="2" t="n">
        <f aca="false">COUNTIF($F712:$J712,I712)-1</f>
        <v>0</v>
      </c>
      <c r="O712" s="2" t="n">
        <f aca="false">COUNTIF($F712:$J712,J712)-1</f>
        <v>0</v>
      </c>
      <c r="P712" s="3" t="str">
        <f aca="false">IF(AND(SUM(K712:O712)=2,(F712+J712)^2&lt;G712^2+H712^2+I712^2),1,"")</f>
        <v/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1" t="n">
        <f aca="false">SMALL($A713:$E713,1)</f>
        <v>7</v>
      </c>
      <c r="G713" s="1" t="n">
        <f aca="false">SMALL($A713:$E713,2)</f>
        <v>61</v>
      </c>
      <c r="H713" s="1" t="n">
        <f aca="false">SMALL($A713:$E713,3)</f>
        <v>93</v>
      </c>
      <c r="I713" s="1" t="n">
        <f aca="false">SMALL($A713:$E713,4)</f>
        <v>98</v>
      </c>
      <c r="J713" s="1" t="n">
        <f aca="false">SMALL($A713:$E713,5)</f>
        <v>186</v>
      </c>
      <c r="K713" s="2" t="n">
        <f aca="false">COUNTIF($F713:$J713,F713)-1</f>
        <v>0</v>
      </c>
      <c r="L713" s="2" t="n">
        <f aca="false">COUNTIF($F713:$J713,G713)-1</f>
        <v>0</v>
      </c>
      <c r="M713" s="2" t="n">
        <f aca="false">COUNTIF($F713:$J713,H713)-1</f>
        <v>0</v>
      </c>
      <c r="N713" s="2" t="n">
        <f aca="false">COUNTIF($F713:$J713,I713)-1</f>
        <v>0</v>
      </c>
      <c r="O713" s="2" t="n">
        <f aca="false">COUNTIF($F713:$J713,J713)-1</f>
        <v>0</v>
      </c>
      <c r="P713" s="3" t="str">
        <f aca="false">IF(AND(SUM(K713:O713)=2,(F713+J713)^2&lt;G713^2+H713^2+I713^2),1,"")</f>
        <v/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1" t="n">
        <f aca="false">SMALL($A714:$E714,1)</f>
        <v>24</v>
      </c>
      <c r="G714" s="1" t="n">
        <f aca="false">SMALL($A714:$E714,2)</f>
        <v>76</v>
      </c>
      <c r="H714" s="1" t="n">
        <f aca="false">SMALL($A714:$E714,3)</f>
        <v>93</v>
      </c>
      <c r="I714" s="1" t="n">
        <f aca="false">SMALL($A714:$E714,4)</f>
        <v>100</v>
      </c>
      <c r="J714" s="1" t="n">
        <f aca="false">SMALL($A714:$E714,5)</f>
        <v>186</v>
      </c>
      <c r="K714" s="2" t="n">
        <f aca="false">COUNTIF($F714:$J714,F714)-1</f>
        <v>0</v>
      </c>
      <c r="L714" s="2" t="n">
        <f aca="false">COUNTIF($F714:$J714,G714)-1</f>
        <v>0</v>
      </c>
      <c r="M714" s="2" t="n">
        <f aca="false">COUNTIF($F714:$J714,H714)-1</f>
        <v>0</v>
      </c>
      <c r="N714" s="2" t="n">
        <f aca="false">COUNTIF($F714:$J714,I714)-1</f>
        <v>0</v>
      </c>
      <c r="O714" s="2" t="n">
        <f aca="false">COUNTIF($F714:$J714,J714)-1</f>
        <v>0</v>
      </c>
      <c r="P714" s="3" t="str">
        <f aca="false">IF(AND(SUM(K714:O714)=2,(F714+J714)^2&lt;G714^2+H714^2+I714^2),1,"")</f>
        <v/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1" t="n">
        <f aca="false">SMALL($A715:$E715,1)</f>
        <v>16</v>
      </c>
      <c r="G715" s="1" t="n">
        <f aca="false">SMALL($A715:$E715,2)</f>
        <v>42</v>
      </c>
      <c r="H715" s="1" t="n">
        <f aca="false">SMALL($A715:$E715,3)</f>
        <v>54</v>
      </c>
      <c r="I715" s="1" t="n">
        <f aca="false">SMALL($A715:$E715,4)</f>
        <v>81</v>
      </c>
      <c r="J715" s="1" t="n">
        <f aca="false">SMALL($A715:$E715,5)</f>
        <v>89</v>
      </c>
      <c r="K715" s="2" t="n">
        <f aca="false">COUNTIF($F715:$J715,F715)-1</f>
        <v>0</v>
      </c>
      <c r="L715" s="2" t="n">
        <f aca="false">COUNTIF($F715:$J715,G715)-1</f>
        <v>0</v>
      </c>
      <c r="M715" s="2" t="n">
        <f aca="false">COUNTIF($F715:$J715,H715)-1</f>
        <v>0</v>
      </c>
      <c r="N715" s="2" t="n">
        <f aca="false">COUNTIF($F715:$J715,I715)-1</f>
        <v>0</v>
      </c>
      <c r="O715" s="2" t="n">
        <f aca="false">COUNTIF($F715:$J715,J715)-1</f>
        <v>0</v>
      </c>
      <c r="P715" s="3" t="str">
        <f aca="false">IF(AND(SUM(K715:O715)=2,(F715+J715)^2&lt;G715^2+H715^2+I715^2),1,"")</f>
        <v/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1" t="n">
        <f aca="false">SMALL($A716:$E716,1)</f>
        <v>26</v>
      </c>
      <c r="G716" s="1" t="n">
        <f aca="false">SMALL($A716:$E716,2)</f>
        <v>31</v>
      </c>
      <c r="H716" s="1" t="n">
        <f aca="false">SMALL($A716:$E716,3)</f>
        <v>46</v>
      </c>
      <c r="I716" s="1" t="n">
        <f aca="false">SMALL($A716:$E716,4)</f>
        <v>70</v>
      </c>
      <c r="J716" s="1" t="n">
        <f aca="false">SMALL($A716:$E716,5)</f>
        <v>85</v>
      </c>
      <c r="K716" s="2" t="n">
        <f aca="false">COUNTIF($F716:$J716,F716)-1</f>
        <v>0</v>
      </c>
      <c r="L716" s="2" t="n">
        <f aca="false">COUNTIF($F716:$J716,G716)-1</f>
        <v>0</v>
      </c>
      <c r="M716" s="2" t="n">
        <f aca="false">COUNTIF($F716:$J716,H716)-1</f>
        <v>0</v>
      </c>
      <c r="N716" s="2" t="n">
        <f aca="false">COUNTIF($F716:$J716,I716)-1</f>
        <v>0</v>
      </c>
      <c r="O716" s="2" t="n">
        <f aca="false">COUNTIF($F716:$J716,J716)-1</f>
        <v>0</v>
      </c>
      <c r="P716" s="3" t="str">
        <f aca="false">IF(AND(SUM(K716:O716)=2,(F716+J716)^2&lt;G716^2+H716^2+I716^2),1,"")</f>
        <v/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1" t="n">
        <f aca="false">SMALL($A717:$E717,1)</f>
        <v>14</v>
      </c>
      <c r="G717" s="1" t="n">
        <f aca="false">SMALL($A717:$E717,2)</f>
        <v>28</v>
      </c>
      <c r="H717" s="1" t="n">
        <f aca="false">SMALL($A717:$E717,3)</f>
        <v>40</v>
      </c>
      <c r="I717" s="1" t="n">
        <f aca="false">SMALL($A717:$E717,4)</f>
        <v>43</v>
      </c>
      <c r="J717" s="1" t="n">
        <f aca="false">SMALL($A717:$E717,5)</f>
        <v>44</v>
      </c>
      <c r="K717" s="2" t="n">
        <f aca="false">COUNTIF($F717:$J717,F717)-1</f>
        <v>0</v>
      </c>
      <c r="L717" s="2" t="n">
        <f aca="false">COUNTIF($F717:$J717,G717)-1</f>
        <v>0</v>
      </c>
      <c r="M717" s="2" t="n">
        <f aca="false">COUNTIF($F717:$J717,H717)-1</f>
        <v>0</v>
      </c>
      <c r="N717" s="2" t="n">
        <f aca="false">COUNTIF($F717:$J717,I717)-1</f>
        <v>0</v>
      </c>
      <c r="O717" s="2" t="n">
        <f aca="false">COUNTIF($F717:$J717,J717)-1</f>
        <v>0</v>
      </c>
      <c r="P717" s="3" t="str">
        <f aca="false">IF(AND(SUM(K717:O717)=2,(F717+J717)^2&lt;G717^2+H717^2+I717^2),1,"")</f>
        <v/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1" t="n">
        <f aca="false">SMALL($A718:$E718,1)</f>
        <v>14</v>
      </c>
      <c r="G718" s="1" t="n">
        <f aca="false">SMALL($A718:$E718,2)</f>
        <v>14</v>
      </c>
      <c r="H718" s="1" t="n">
        <f aca="false">SMALL($A718:$E718,3)</f>
        <v>33</v>
      </c>
      <c r="I718" s="1" t="n">
        <f aca="false">SMALL($A718:$E718,4)</f>
        <v>43</v>
      </c>
      <c r="J718" s="1" t="n">
        <f aca="false">SMALL($A718:$E718,5)</f>
        <v>57</v>
      </c>
      <c r="K718" s="2" t="n">
        <f aca="false">COUNTIF($F718:$J718,F718)-1</f>
        <v>1</v>
      </c>
      <c r="L718" s="2" t="n">
        <f aca="false">COUNTIF($F718:$J718,G718)-1</f>
        <v>1</v>
      </c>
      <c r="M718" s="2" t="n">
        <f aca="false">COUNTIF($F718:$J718,H718)-1</f>
        <v>0</v>
      </c>
      <c r="N718" s="2" t="n">
        <f aca="false">COUNTIF($F718:$J718,I718)-1</f>
        <v>0</v>
      </c>
      <c r="O718" s="2" t="n">
        <f aca="false">COUNTIF($F718:$J718,J718)-1</f>
        <v>0</v>
      </c>
      <c r="P718" s="3" t="str">
        <f aca="false">IF(AND(SUM(K718:O718)=2,(F718+J718)^2&lt;G718^2+H718^2+I718^2),1,"")</f>
        <v/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1" t="n">
        <f aca="false">SMALL($A719:$E719,1)</f>
        <v>38</v>
      </c>
      <c r="G719" s="1" t="n">
        <f aca="false">SMALL($A719:$E719,2)</f>
        <v>39</v>
      </c>
      <c r="H719" s="1" t="n">
        <f aca="false">SMALL($A719:$E719,3)</f>
        <v>61</v>
      </c>
      <c r="I719" s="1" t="n">
        <f aca="false">SMALL($A719:$E719,4)</f>
        <v>79</v>
      </c>
      <c r="J719" s="1" t="n">
        <f aca="false">SMALL($A719:$E719,5)</f>
        <v>237</v>
      </c>
      <c r="K719" s="2" t="n">
        <f aca="false">COUNTIF($F719:$J719,F719)-1</f>
        <v>0</v>
      </c>
      <c r="L719" s="2" t="n">
        <f aca="false">COUNTIF($F719:$J719,G719)-1</f>
        <v>0</v>
      </c>
      <c r="M719" s="2" t="n">
        <f aca="false">COUNTIF($F719:$J719,H719)-1</f>
        <v>0</v>
      </c>
      <c r="N719" s="2" t="n">
        <f aca="false">COUNTIF($F719:$J719,I719)-1</f>
        <v>0</v>
      </c>
      <c r="O719" s="2" t="n">
        <f aca="false">COUNTIF($F719:$J719,J719)-1</f>
        <v>0</v>
      </c>
      <c r="P719" s="3" t="str">
        <f aca="false">IF(AND(SUM(K719:O719)=2,(F719+J719)^2&lt;G719^2+H719^2+I719^2),1,"")</f>
        <v/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1" t="n">
        <f aca="false">SMALL($A720:$E720,1)</f>
        <v>45</v>
      </c>
      <c r="G720" s="1" t="n">
        <f aca="false">SMALL($A720:$E720,2)</f>
        <v>48</v>
      </c>
      <c r="H720" s="1" t="n">
        <f aca="false">SMALL($A720:$E720,3)</f>
        <v>67</v>
      </c>
      <c r="I720" s="1" t="n">
        <f aca="false">SMALL($A720:$E720,4)</f>
        <v>71</v>
      </c>
      <c r="J720" s="1" t="n">
        <f aca="false">SMALL($A720:$E720,5)</f>
        <v>95</v>
      </c>
      <c r="K720" s="2" t="n">
        <f aca="false">COUNTIF($F720:$J720,F720)-1</f>
        <v>0</v>
      </c>
      <c r="L720" s="2" t="n">
        <f aca="false">COUNTIF($F720:$J720,G720)-1</f>
        <v>0</v>
      </c>
      <c r="M720" s="2" t="n">
        <f aca="false">COUNTIF($F720:$J720,H720)-1</f>
        <v>0</v>
      </c>
      <c r="N720" s="2" t="n">
        <f aca="false">COUNTIF($F720:$J720,I720)-1</f>
        <v>0</v>
      </c>
      <c r="O720" s="2" t="n">
        <f aca="false">COUNTIF($F720:$J720,J720)-1</f>
        <v>0</v>
      </c>
      <c r="P720" s="3" t="str">
        <f aca="false">IF(AND(SUM(K720:O720)=2,(F720+J720)^2&lt;G720^2+H720^2+I720^2),1,"")</f>
        <v/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1" t="n">
        <f aca="false">SMALL($A721:$E721,1)</f>
        <v>1</v>
      </c>
      <c r="G721" s="1" t="n">
        <f aca="false">SMALL($A721:$E721,2)</f>
        <v>1</v>
      </c>
      <c r="H721" s="1" t="n">
        <f aca="false">SMALL($A721:$E721,3)</f>
        <v>1</v>
      </c>
      <c r="I721" s="1" t="n">
        <f aca="false">SMALL($A721:$E721,4)</f>
        <v>3</v>
      </c>
      <c r="J721" s="1" t="n">
        <f aca="false">SMALL($A721:$E721,5)</f>
        <v>3</v>
      </c>
      <c r="K721" s="2" t="n">
        <f aca="false">COUNTIF($F721:$J721,F721)-1</f>
        <v>2</v>
      </c>
      <c r="L721" s="2" t="n">
        <f aca="false">COUNTIF($F721:$J721,G721)-1</f>
        <v>2</v>
      </c>
      <c r="M721" s="2" t="n">
        <f aca="false">COUNTIF($F721:$J721,H721)-1</f>
        <v>2</v>
      </c>
      <c r="N721" s="2" t="n">
        <f aca="false">COUNTIF($F721:$J721,I721)-1</f>
        <v>1</v>
      </c>
      <c r="O721" s="2" t="n">
        <f aca="false">COUNTIF($F721:$J721,J721)-1</f>
        <v>1</v>
      </c>
      <c r="P721" s="3" t="str">
        <f aca="false">IF(AND(SUM(K721:O721)=2,(F721+J721)^2&lt;G721^2+H721^2+I721^2),1,"")</f>
        <v/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1" t="n">
        <f aca="false">SMALL($A722:$E722,1)</f>
        <v>22</v>
      </c>
      <c r="G722" s="1" t="n">
        <f aca="false">SMALL($A722:$E722,2)</f>
        <v>24</v>
      </c>
      <c r="H722" s="1" t="n">
        <f aca="false">SMALL($A722:$E722,3)</f>
        <v>41</v>
      </c>
      <c r="I722" s="1" t="n">
        <f aca="false">SMALL($A722:$E722,4)</f>
        <v>43</v>
      </c>
      <c r="J722" s="1" t="n">
        <f aca="false">SMALL($A722:$E722,5)</f>
        <v>66</v>
      </c>
      <c r="K722" s="2" t="n">
        <f aca="false">COUNTIF($F722:$J722,F722)-1</f>
        <v>0</v>
      </c>
      <c r="L722" s="2" t="n">
        <f aca="false">COUNTIF($F722:$J722,G722)-1</f>
        <v>0</v>
      </c>
      <c r="M722" s="2" t="n">
        <f aca="false">COUNTIF($F722:$J722,H722)-1</f>
        <v>0</v>
      </c>
      <c r="N722" s="2" t="n">
        <f aca="false">COUNTIF($F722:$J722,I722)-1</f>
        <v>0</v>
      </c>
      <c r="O722" s="2" t="n">
        <f aca="false">COUNTIF($F722:$J722,J722)-1</f>
        <v>0</v>
      </c>
      <c r="P722" s="3" t="str">
        <f aca="false">IF(AND(SUM(K722:O722)=2,(F722+J722)^2&lt;G722^2+H722^2+I722^2),1,"")</f>
        <v/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1" t="n">
        <f aca="false">SMALL($A723:$E723,1)</f>
        <v>11</v>
      </c>
      <c r="G723" s="1" t="n">
        <f aca="false">SMALL($A723:$E723,2)</f>
        <v>14</v>
      </c>
      <c r="H723" s="1" t="n">
        <f aca="false">SMALL($A723:$E723,3)</f>
        <v>29</v>
      </c>
      <c r="I723" s="1" t="n">
        <f aca="false">SMALL($A723:$E723,4)</f>
        <v>37</v>
      </c>
      <c r="J723" s="1" t="n">
        <f aca="false">SMALL($A723:$E723,5)</f>
        <v>88</v>
      </c>
      <c r="K723" s="2" t="n">
        <f aca="false">COUNTIF($F723:$J723,F723)-1</f>
        <v>0</v>
      </c>
      <c r="L723" s="2" t="n">
        <f aca="false">COUNTIF($F723:$J723,G723)-1</f>
        <v>0</v>
      </c>
      <c r="M723" s="2" t="n">
        <f aca="false">COUNTIF($F723:$J723,H723)-1</f>
        <v>0</v>
      </c>
      <c r="N723" s="2" t="n">
        <f aca="false">COUNTIF($F723:$J723,I723)-1</f>
        <v>0</v>
      </c>
      <c r="O723" s="2" t="n">
        <f aca="false">COUNTIF($F723:$J723,J723)-1</f>
        <v>0</v>
      </c>
      <c r="P723" s="3" t="str">
        <f aca="false">IF(AND(SUM(K723:O723)=2,(F723+J723)^2&lt;G723^2+H723^2+I723^2),1,"")</f>
        <v/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1" t="n">
        <f aca="false">SMALL($A724:$E724,1)</f>
        <v>3</v>
      </c>
      <c r="G724" s="1" t="n">
        <f aca="false">SMALL($A724:$E724,2)</f>
        <v>29</v>
      </c>
      <c r="H724" s="1" t="n">
        <f aca="false">SMALL($A724:$E724,3)</f>
        <v>40</v>
      </c>
      <c r="I724" s="1" t="n">
        <f aca="false">SMALL($A724:$E724,4)</f>
        <v>58</v>
      </c>
      <c r="J724" s="1" t="n">
        <f aca="false">SMALL($A724:$E724,5)</f>
        <v>72</v>
      </c>
      <c r="K724" s="2" t="n">
        <f aca="false">COUNTIF($F724:$J724,F724)-1</f>
        <v>0</v>
      </c>
      <c r="L724" s="2" t="n">
        <f aca="false">COUNTIF($F724:$J724,G724)-1</f>
        <v>0</v>
      </c>
      <c r="M724" s="2" t="n">
        <f aca="false">COUNTIF($F724:$J724,H724)-1</f>
        <v>0</v>
      </c>
      <c r="N724" s="2" t="n">
        <f aca="false">COUNTIF($F724:$J724,I724)-1</f>
        <v>0</v>
      </c>
      <c r="O724" s="2" t="n">
        <f aca="false">COUNTIF($F724:$J724,J724)-1</f>
        <v>0</v>
      </c>
      <c r="P724" s="3" t="str">
        <f aca="false">IF(AND(SUM(K724:O724)=2,(F724+J724)^2&lt;G724^2+H724^2+I724^2),1,"")</f>
        <v/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1" t="n">
        <f aca="false">SMALL($A725:$E725,1)</f>
        <v>9</v>
      </c>
      <c r="G725" s="1" t="n">
        <f aca="false">SMALL($A725:$E725,2)</f>
        <v>22</v>
      </c>
      <c r="H725" s="1" t="n">
        <f aca="false">SMALL($A725:$E725,3)</f>
        <v>60</v>
      </c>
      <c r="I725" s="1" t="n">
        <f aca="false">SMALL($A725:$E725,4)</f>
        <v>66</v>
      </c>
      <c r="J725" s="1" t="n">
        <f aca="false">SMALL($A725:$E725,5)</f>
        <v>82</v>
      </c>
      <c r="K725" s="2" t="n">
        <f aca="false">COUNTIF($F725:$J725,F725)-1</f>
        <v>0</v>
      </c>
      <c r="L725" s="2" t="n">
        <f aca="false">COUNTIF($F725:$J725,G725)-1</f>
        <v>0</v>
      </c>
      <c r="M725" s="2" t="n">
        <f aca="false">COUNTIF($F725:$J725,H725)-1</f>
        <v>0</v>
      </c>
      <c r="N725" s="2" t="n">
        <f aca="false">COUNTIF($F725:$J725,I725)-1</f>
        <v>0</v>
      </c>
      <c r="O725" s="2" t="n">
        <f aca="false">COUNTIF($F725:$J725,J725)-1</f>
        <v>0</v>
      </c>
      <c r="P725" s="3" t="str">
        <f aca="false">IF(AND(SUM(K725:O725)=2,(F725+J725)^2&lt;G725^2+H725^2+I725^2),1,"")</f>
        <v/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1" t="n">
        <f aca="false">SMALL($A726:$E726,1)</f>
        <v>37</v>
      </c>
      <c r="G726" s="1" t="n">
        <f aca="false">SMALL($A726:$E726,2)</f>
        <v>37</v>
      </c>
      <c r="H726" s="1" t="n">
        <f aca="false">SMALL($A726:$E726,3)</f>
        <v>44</v>
      </c>
      <c r="I726" s="1" t="n">
        <f aca="false">SMALL($A726:$E726,4)</f>
        <v>48</v>
      </c>
      <c r="J726" s="1" t="n">
        <f aca="false">SMALL($A726:$E726,5)</f>
        <v>79</v>
      </c>
      <c r="K726" s="2" t="n">
        <f aca="false">COUNTIF($F726:$J726,F726)-1</f>
        <v>1</v>
      </c>
      <c r="L726" s="2" t="n">
        <f aca="false">COUNTIF($F726:$J726,G726)-1</f>
        <v>1</v>
      </c>
      <c r="M726" s="2" t="n">
        <f aca="false">COUNTIF($F726:$J726,H726)-1</f>
        <v>0</v>
      </c>
      <c r="N726" s="2" t="n">
        <f aca="false">COUNTIF($F726:$J726,I726)-1</f>
        <v>0</v>
      </c>
      <c r="O726" s="2" t="n">
        <f aca="false">COUNTIF($F726:$J726,J726)-1</f>
        <v>0</v>
      </c>
      <c r="P726" s="3" t="str">
        <f aca="false">IF(AND(SUM(K726:O726)=2,(F726+J726)^2&lt;G726^2+H726^2+I726^2),1,"")</f>
        <v/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1" t="n">
        <f aca="false">SMALL($A727:$E727,1)</f>
        <v>5</v>
      </c>
      <c r="G727" s="1" t="n">
        <f aca="false">SMALL($A727:$E727,2)</f>
        <v>26</v>
      </c>
      <c r="H727" s="1" t="n">
        <f aca="false">SMALL($A727:$E727,3)</f>
        <v>28</v>
      </c>
      <c r="I727" s="1" t="n">
        <f aca="false">SMALL($A727:$E727,4)</f>
        <v>56</v>
      </c>
      <c r="J727" s="1" t="n">
        <f aca="false">SMALL($A727:$E727,5)</f>
        <v>98</v>
      </c>
      <c r="K727" s="2" t="n">
        <f aca="false">COUNTIF($F727:$J727,F727)-1</f>
        <v>0</v>
      </c>
      <c r="L727" s="2" t="n">
        <f aca="false">COUNTIF($F727:$J727,G727)-1</f>
        <v>0</v>
      </c>
      <c r="M727" s="2" t="n">
        <f aca="false">COUNTIF($F727:$J727,H727)-1</f>
        <v>0</v>
      </c>
      <c r="N727" s="2" t="n">
        <f aca="false">COUNTIF($F727:$J727,I727)-1</f>
        <v>0</v>
      </c>
      <c r="O727" s="2" t="n">
        <f aca="false">COUNTIF($F727:$J727,J727)-1</f>
        <v>0</v>
      </c>
      <c r="P727" s="3" t="str">
        <f aca="false">IF(AND(SUM(K727:O727)=2,(F727+J727)^2&lt;G727^2+H727^2+I727^2),1,"")</f>
        <v/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1" t="n">
        <f aca="false">SMALL($A728:$E728,1)</f>
        <v>2</v>
      </c>
      <c r="G728" s="1" t="n">
        <f aca="false">SMALL($A728:$E728,2)</f>
        <v>3</v>
      </c>
      <c r="H728" s="1" t="n">
        <f aca="false">SMALL($A728:$E728,3)</f>
        <v>20</v>
      </c>
      <c r="I728" s="1" t="n">
        <f aca="false">SMALL($A728:$E728,4)</f>
        <v>35</v>
      </c>
      <c r="J728" s="1" t="n">
        <f aca="false">SMALL($A728:$E728,5)</f>
        <v>62</v>
      </c>
      <c r="K728" s="2" t="n">
        <f aca="false">COUNTIF($F728:$J728,F728)-1</f>
        <v>0</v>
      </c>
      <c r="L728" s="2" t="n">
        <f aca="false">COUNTIF($F728:$J728,G728)-1</f>
        <v>0</v>
      </c>
      <c r="M728" s="2" t="n">
        <f aca="false">COUNTIF($F728:$J728,H728)-1</f>
        <v>0</v>
      </c>
      <c r="N728" s="2" t="n">
        <f aca="false">COUNTIF($F728:$J728,I728)-1</f>
        <v>0</v>
      </c>
      <c r="O728" s="2" t="n">
        <f aca="false">COUNTIF($F728:$J728,J728)-1</f>
        <v>0</v>
      </c>
      <c r="P728" s="3" t="str">
        <f aca="false">IF(AND(SUM(K728:O728)=2,(F728+J728)^2&lt;G728^2+H728^2+I728^2),1,"")</f>
        <v/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1" t="n">
        <f aca="false">SMALL($A729:$E729,1)</f>
        <v>2</v>
      </c>
      <c r="G729" s="1" t="n">
        <f aca="false">SMALL($A729:$E729,2)</f>
        <v>3</v>
      </c>
      <c r="H729" s="1" t="n">
        <f aca="false">SMALL($A729:$E729,3)</f>
        <v>17</v>
      </c>
      <c r="I729" s="1" t="n">
        <f aca="false">SMALL($A729:$E729,4)</f>
        <v>17</v>
      </c>
      <c r="J729" s="1" t="n">
        <f aca="false">SMALL($A729:$E729,5)</f>
        <v>26</v>
      </c>
      <c r="K729" s="2" t="n">
        <f aca="false">COUNTIF($F729:$J729,F729)-1</f>
        <v>0</v>
      </c>
      <c r="L729" s="2" t="n">
        <f aca="false">COUNTIF($F729:$J729,G729)-1</f>
        <v>0</v>
      </c>
      <c r="M729" s="2" t="n">
        <f aca="false">COUNTIF($F729:$J729,H729)-1</f>
        <v>1</v>
      </c>
      <c r="N729" s="2" t="n">
        <f aca="false">COUNTIF($F729:$J729,I729)-1</f>
        <v>1</v>
      </c>
      <c r="O729" s="2" t="n">
        <f aca="false">COUNTIF($F729:$J729,J729)-1</f>
        <v>0</v>
      </c>
      <c r="P729" s="3" t="str">
        <f aca="false">IF(AND(SUM(K729:O729)=2,(F729+J729)^2&lt;G729^2+H729^2+I729^2),1,"")</f>
        <v/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1" t="n">
        <f aca="false">SMALL($A730:$E730,1)</f>
        <v>21</v>
      </c>
      <c r="G730" s="1" t="n">
        <f aca="false">SMALL($A730:$E730,2)</f>
        <v>24</v>
      </c>
      <c r="H730" s="1" t="n">
        <f aca="false">SMALL($A730:$E730,3)</f>
        <v>39</v>
      </c>
      <c r="I730" s="1" t="n">
        <f aca="false">SMALL($A730:$E730,4)</f>
        <v>96</v>
      </c>
      <c r="J730" s="1" t="n">
        <f aca="false">SMALL($A730:$E730,5)</f>
        <v>288</v>
      </c>
      <c r="K730" s="2" t="n">
        <f aca="false">COUNTIF($F730:$J730,F730)-1</f>
        <v>0</v>
      </c>
      <c r="L730" s="2" t="n">
        <f aca="false">COUNTIF($F730:$J730,G730)-1</f>
        <v>0</v>
      </c>
      <c r="M730" s="2" t="n">
        <f aca="false">COUNTIF($F730:$J730,H730)-1</f>
        <v>0</v>
      </c>
      <c r="N730" s="2" t="n">
        <f aca="false">COUNTIF($F730:$J730,I730)-1</f>
        <v>0</v>
      </c>
      <c r="O730" s="2" t="n">
        <f aca="false">COUNTIF($F730:$J730,J730)-1</f>
        <v>0</v>
      </c>
      <c r="P730" s="3" t="str">
        <f aca="false">IF(AND(SUM(K730:O730)=2,(F730+J730)^2&lt;G730^2+H730^2+I730^2),1,"")</f>
        <v/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1" t="n">
        <f aca="false">SMALL($A731:$E731,1)</f>
        <v>21</v>
      </c>
      <c r="G731" s="1" t="n">
        <f aca="false">SMALL($A731:$E731,2)</f>
        <v>56</v>
      </c>
      <c r="H731" s="1" t="n">
        <f aca="false">SMALL($A731:$E731,3)</f>
        <v>57</v>
      </c>
      <c r="I731" s="1" t="n">
        <f aca="false">SMALL($A731:$E731,4)</f>
        <v>71</v>
      </c>
      <c r="J731" s="1" t="n">
        <f aca="false">SMALL($A731:$E731,5)</f>
        <v>71</v>
      </c>
      <c r="K731" s="2" t="n">
        <f aca="false">COUNTIF($F731:$J731,F731)-1</f>
        <v>0</v>
      </c>
      <c r="L731" s="2" t="n">
        <f aca="false">COUNTIF($F731:$J731,G731)-1</f>
        <v>0</v>
      </c>
      <c r="M731" s="2" t="n">
        <f aca="false">COUNTIF($F731:$J731,H731)-1</f>
        <v>0</v>
      </c>
      <c r="N731" s="2" t="n">
        <f aca="false">COUNTIF($F731:$J731,I731)-1</f>
        <v>1</v>
      </c>
      <c r="O731" s="2" t="n">
        <f aca="false">COUNTIF($F731:$J731,J731)-1</f>
        <v>1</v>
      </c>
      <c r="P731" s="3" t="n">
        <f aca="false">IF(AND(SUM(K731:O731)=2,(F731+J731)^2&lt;G731^2+H731^2+I731^2),1,"")</f>
        <v>1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1" t="n">
        <f aca="false">SMALL($A732:$E732,1)</f>
        <v>6</v>
      </c>
      <c r="G732" s="1" t="n">
        <f aca="false">SMALL($A732:$E732,2)</f>
        <v>20</v>
      </c>
      <c r="H732" s="1" t="n">
        <f aca="false">SMALL($A732:$E732,3)</f>
        <v>43</v>
      </c>
      <c r="I732" s="1" t="n">
        <f aca="false">SMALL($A732:$E732,4)</f>
        <v>75</v>
      </c>
      <c r="J732" s="1" t="n">
        <f aca="false">SMALL($A732:$E732,5)</f>
        <v>79</v>
      </c>
      <c r="K732" s="2" t="n">
        <f aca="false">COUNTIF($F732:$J732,F732)-1</f>
        <v>0</v>
      </c>
      <c r="L732" s="2" t="n">
        <f aca="false">COUNTIF($F732:$J732,G732)-1</f>
        <v>0</v>
      </c>
      <c r="M732" s="2" t="n">
        <f aca="false">COUNTIF($F732:$J732,H732)-1</f>
        <v>0</v>
      </c>
      <c r="N732" s="2" t="n">
        <f aca="false">COUNTIF($F732:$J732,I732)-1</f>
        <v>0</v>
      </c>
      <c r="O732" s="2" t="n">
        <f aca="false">COUNTIF($F732:$J732,J732)-1</f>
        <v>0</v>
      </c>
      <c r="P732" s="3" t="str">
        <f aca="false">IF(AND(SUM(K732:O732)=2,(F732+J732)^2&lt;G732^2+H732^2+I732^2),1,"")</f>
        <v/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1" t="n">
        <f aca="false">SMALL($A733:$E733,1)</f>
        <v>1</v>
      </c>
      <c r="G733" s="1" t="n">
        <f aca="false">SMALL($A733:$E733,2)</f>
        <v>42</v>
      </c>
      <c r="H733" s="1" t="n">
        <f aca="false">SMALL($A733:$E733,3)</f>
        <v>44</v>
      </c>
      <c r="I733" s="1" t="n">
        <f aca="false">SMALL($A733:$E733,4)</f>
        <v>84</v>
      </c>
      <c r="J733" s="1" t="n">
        <f aca="false">SMALL($A733:$E733,5)</f>
        <v>85</v>
      </c>
      <c r="K733" s="2" t="n">
        <f aca="false">COUNTIF($F733:$J733,F733)-1</f>
        <v>0</v>
      </c>
      <c r="L733" s="2" t="n">
        <f aca="false">COUNTIF($F733:$J733,G733)-1</f>
        <v>0</v>
      </c>
      <c r="M733" s="2" t="n">
        <f aca="false">COUNTIF($F733:$J733,H733)-1</f>
        <v>0</v>
      </c>
      <c r="N733" s="2" t="n">
        <f aca="false">COUNTIF($F733:$J733,I733)-1</f>
        <v>0</v>
      </c>
      <c r="O733" s="2" t="n">
        <f aca="false">COUNTIF($F733:$J733,J733)-1</f>
        <v>0</v>
      </c>
      <c r="P733" s="3" t="str">
        <f aca="false">IF(AND(SUM(K733:O733)=2,(F733+J733)^2&lt;G733^2+H733^2+I733^2),1,"")</f>
        <v/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1" t="n">
        <f aca="false">SMALL($A734:$E734,1)</f>
        <v>19</v>
      </c>
      <c r="G734" s="1" t="n">
        <f aca="false">SMALL($A734:$E734,2)</f>
        <v>28</v>
      </c>
      <c r="H734" s="1" t="n">
        <f aca="false">SMALL($A734:$E734,3)</f>
        <v>32</v>
      </c>
      <c r="I734" s="1" t="n">
        <f aca="false">SMALL($A734:$E734,4)</f>
        <v>59</v>
      </c>
      <c r="J734" s="1" t="n">
        <f aca="false">SMALL($A734:$E734,5)</f>
        <v>85</v>
      </c>
      <c r="K734" s="2" t="n">
        <f aca="false">COUNTIF($F734:$J734,F734)-1</f>
        <v>0</v>
      </c>
      <c r="L734" s="2" t="n">
        <f aca="false">COUNTIF($F734:$J734,G734)-1</f>
        <v>0</v>
      </c>
      <c r="M734" s="2" t="n">
        <f aca="false">COUNTIF($F734:$J734,H734)-1</f>
        <v>0</v>
      </c>
      <c r="N734" s="2" t="n">
        <f aca="false">COUNTIF($F734:$J734,I734)-1</f>
        <v>0</v>
      </c>
      <c r="O734" s="2" t="n">
        <f aca="false">COUNTIF($F734:$J734,J734)-1</f>
        <v>0</v>
      </c>
      <c r="P734" s="3" t="str">
        <f aca="false">IF(AND(SUM(K734:O734)=2,(F734+J734)^2&lt;G734^2+H734^2+I734^2),1,"")</f>
        <v/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1" t="n">
        <f aca="false">SMALL($A735:$E735,1)</f>
        <v>15</v>
      </c>
      <c r="G735" s="1" t="n">
        <f aca="false">SMALL($A735:$E735,2)</f>
        <v>61</v>
      </c>
      <c r="H735" s="1" t="n">
        <f aca="false">SMALL($A735:$E735,3)</f>
        <v>73</v>
      </c>
      <c r="I735" s="1" t="n">
        <f aca="false">SMALL($A735:$E735,4)</f>
        <v>100</v>
      </c>
      <c r="J735" s="1" t="n">
        <f aca="false">SMALL($A735:$E735,5)</f>
        <v>100</v>
      </c>
      <c r="K735" s="2" t="n">
        <f aca="false">COUNTIF($F735:$J735,F735)-1</f>
        <v>0</v>
      </c>
      <c r="L735" s="2" t="n">
        <f aca="false">COUNTIF($F735:$J735,G735)-1</f>
        <v>0</v>
      </c>
      <c r="M735" s="2" t="n">
        <f aca="false">COUNTIF($F735:$J735,H735)-1</f>
        <v>0</v>
      </c>
      <c r="N735" s="2" t="n">
        <f aca="false">COUNTIF($F735:$J735,I735)-1</f>
        <v>1</v>
      </c>
      <c r="O735" s="2" t="n">
        <f aca="false">COUNTIF($F735:$J735,J735)-1</f>
        <v>1</v>
      </c>
      <c r="P735" s="3" t="n">
        <f aca="false">IF(AND(SUM(K735:O735)=2,(F735+J735)^2&lt;G735^2+H735^2+I735^2),1,"")</f>
        <v>1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1" t="n">
        <f aca="false">SMALL($A736:$E736,1)</f>
        <v>21</v>
      </c>
      <c r="G736" s="1" t="n">
        <f aca="false">SMALL($A736:$E736,2)</f>
        <v>33</v>
      </c>
      <c r="H736" s="1" t="n">
        <f aca="false">SMALL($A736:$E736,3)</f>
        <v>36</v>
      </c>
      <c r="I736" s="1" t="n">
        <f aca="false">SMALL($A736:$E736,4)</f>
        <v>50</v>
      </c>
      <c r="J736" s="1" t="n">
        <f aca="false">SMALL($A736:$E736,5)</f>
        <v>80</v>
      </c>
      <c r="K736" s="2" t="n">
        <f aca="false">COUNTIF($F736:$J736,F736)-1</f>
        <v>0</v>
      </c>
      <c r="L736" s="2" t="n">
        <f aca="false">COUNTIF($F736:$J736,G736)-1</f>
        <v>0</v>
      </c>
      <c r="M736" s="2" t="n">
        <f aca="false">COUNTIF($F736:$J736,H736)-1</f>
        <v>0</v>
      </c>
      <c r="N736" s="2" t="n">
        <f aca="false">COUNTIF($F736:$J736,I736)-1</f>
        <v>0</v>
      </c>
      <c r="O736" s="2" t="n">
        <f aca="false">COUNTIF($F736:$J736,J736)-1</f>
        <v>0</v>
      </c>
      <c r="P736" s="3" t="str">
        <f aca="false">IF(AND(SUM(K736:O736)=2,(F736+J736)^2&lt;G736^2+H736^2+I736^2),1,"")</f>
        <v/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1" t="n">
        <f aca="false">SMALL($A737:$E737,1)</f>
        <v>8</v>
      </c>
      <c r="G737" s="1" t="n">
        <f aca="false">SMALL($A737:$E737,2)</f>
        <v>19</v>
      </c>
      <c r="H737" s="1" t="n">
        <f aca="false">SMALL($A737:$E737,3)</f>
        <v>47</v>
      </c>
      <c r="I737" s="1" t="n">
        <f aca="false">SMALL($A737:$E737,4)</f>
        <v>91</v>
      </c>
      <c r="J737" s="1" t="n">
        <f aca="false">SMALL($A737:$E737,5)</f>
        <v>141</v>
      </c>
      <c r="K737" s="2" t="n">
        <f aca="false">COUNTIF($F737:$J737,F737)-1</f>
        <v>0</v>
      </c>
      <c r="L737" s="2" t="n">
        <f aca="false">COUNTIF($F737:$J737,G737)-1</f>
        <v>0</v>
      </c>
      <c r="M737" s="2" t="n">
        <f aca="false">COUNTIF($F737:$J737,H737)-1</f>
        <v>0</v>
      </c>
      <c r="N737" s="2" t="n">
        <f aca="false">COUNTIF($F737:$J737,I737)-1</f>
        <v>0</v>
      </c>
      <c r="O737" s="2" t="n">
        <f aca="false">COUNTIF($F737:$J737,J737)-1</f>
        <v>0</v>
      </c>
      <c r="P737" s="3" t="str">
        <f aca="false">IF(AND(SUM(K737:O737)=2,(F737+J737)^2&lt;G737^2+H737^2+I737^2),1,"")</f>
        <v/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1" t="n">
        <f aca="false">SMALL($A738:$E738,1)</f>
        <v>32</v>
      </c>
      <c r="G738" s="1" t="n">
        <f aca="false">SMALL($A738:$E738,2)</f>
        <v>61</v>
      </c>
      <c r="H738" s="1" t="n">
        <f aca="false">SMALL($A738:$E738,3)</f>
        <v>63</v>
      </c>
      <c r="I738" s="1" t="n">
        <f aca="false">SMALL($A738:$E738,4)</f>
        <v>80</v>
      </c>
      <c r="J738" s="1" t="n">
        <f aca="false">SMALL($A738:$E738,5)</f>
        <v>240</v>
      </c>
      <c r="K738" s="2" t="n">
        <f aca="false">COUNTIF($F738:$J738,F738)-1</f>
        <v>0</v>
      </c>
      <c r="L738" s="2" t="n">
        <f aca="false">COUNTIF($F738:$J738,G738)-1</f>
        <v>0</v>
      </c>
      <c r="M738" s="2" t="n">
        <f aca="false">COUNTIF($F738:$J738,H738)-1</f>
        <v>0</v>
      </c>
      <c r="N738" s="2" t="n">
        <f aca="false">COUNTIF($F738:$J738,I738)-1</f>
        <v>0</v>
      </c>
      <c r="O738" s="2" t="n">
        <f aca="false">COUNTIF($F738:$J738,J738)-1</f>
        <v>0</v>
      </c>
      <c r="P738" s="3" t="str">
        <f aca="false">IF(AND(SUM(K738:O738)=2,(F738+J738)^2&lt;G738^2+H738^2+I738^2),1,"")</f>
        <v/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1" t="n">
        <f aca="false">SMALL($A739:$E739,1)</f>
        <v>48</v>
      </c>
      <c r="G739" s="1" t="n">
        <f aca="false">SMALL($A739:$E739,2)</f>
        <v>48</v>
      </c>
      <c r="H739" s="1" t="n">
        <f aca="false">SMALL($A739:$E739,3)</f>
        <v>50</v>
      </c>
      <c r="I739" s="1" t="n">
        <f aca="false">SMALL($A739:$E739,4)</f>
        <v>73</v>
      </c>
      <c r="J739" s="1" t="n">
        <f aca="false">SMALL($A739:$E739,5)</f>
        <v>98</v>
      </c>
      <c r="K739" s="2" t="n">
        <f aca="false">COUNTIF($F739:$J739,F739)-1</f>
        <v>1</v>
      </c>
      <c r="L739" s="2" t="n">
        <f aca="false">COUNTIF($F739:$J739,G739)-1</f>
        <v>1</v>
      </c>
      <c r="M739" s="2" t="n">
        <f aca="false">COUNTIF($F739:$J739,H739)-1</f>
        <v>0</v>
      </c>
      <c r="N739" s="2" t="n">
        <f aca="false">COUNTIF($F739:$J739,I739)-1</f>
        <v>0</v>
      </c>
      <c r="O739" s="2" t="n">
        <f aca="false">COUNTIF($F739:$J739,J739)-1</f>
        <v>0</v>
      </c>
      <c r="P739" s="3" t="str">
        <f aca="false">IF(AND(SUM(K739:O739)=2,(F739+J739)^2&lt;G739^2+H739^2+I739^2),1,"")</f>
        <v/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1" t="n">
        <f aca="false">SMALL($A740:$E740,1)</f>
        <v>6</v>
      </c>
      <c r="G740" s="1" t="n">
        <f aca="false">SMALL($A740:$E740,2)</f>
        <v>12</v>
      </c>
      <c r="H740" s="1" t="n">
        <f aca="false">SMALL($A740:$E740,3)</f>
        <v>20</v>
      </c>
      <c r="I740" s="1" t="n">
        <f aca="false">SMALL($A740:$E740,4)</f>
        <v>33</v>
      </c>
      <c r="J740" s="1" t="n">
        <f aca="false">SMALL($A740:$E740,5)</f>
        <v>35</v>
      </c>
      <c r="K740" s="2" t="n">
        <f aca="false">COUNTIF($F740:$J740,F740)-1</f>
        <v>0</v>
      </c>
      <c r="L740" s="2" t="n">
        <f aca="false">COUNTIF($F740:$J740,G740)-1</f>
        <v>0</v>
      </c>
      <c r="M740" s="2" t="n">
        <f aca="false">COUNTIF($F740:$J740,H740)-1</f>
        <v>0</v>
      </c>
      <c r="N740" s="2" t="n">
        <f aca="false">COUNTIF($F740:$J740,I740)-1</f>
        <v>0</v>
      </c>
      <c r="O740" s="2" t="n">
        <f aca="false">COUNTIF($F740:$J740,J740)-1</f>
        <v>0</v>
      </c>
      <c r="P740" s="3" t="str">
        <f aca="false">IF(AND(SUM(K740:O740)=2,(F740+J740)^2&lt;G740^2+H740^2+I740^2),1,"")</f>
        <v/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1" t="n">
        <f aca="false">SMALL($A741:$E741,1)</f>
        <v>42</v>
      </c>
      <c r="G741" s="1" t="n">
        <f aca="false">SMALL($A741:$E741,2)</f>
        <v>45</v>
      </c>
      <c r="H741" s="1" t="n">
        <f aca="false">SMALL($A741:$E741,3)</f>
        <v>48</v>
      </c>
      <c r="I741" s="1" t="n">
        <f aca="false">SMALL($A741:$E741,4)</f>
        <v>79</v>
      </c>
      <c r="J741" s="1" t="n">
        <f aca="false">SMALL($A741:$E741,5)</f>
        <v>85</v>
      </c>
      <c r="K741" s="2" t="n">
        <f aca="false">COUNTIF($F741:$J741,F741)-1</f>
        <v>0</v>
      </c>
      <c r="L741" s="2" t="n">
        <f aca="false">COUNTIF($F741:$J741,G741)-1</f>
        <v>0</v>
      </c>
      <c r="M741" s="2" t="n">
        <f aca="false">COUNTIF($F741:$J741,H741)-1</f>
        <v>0</v>
      </c>
      <c r="N741" s="2" t="n">
        <f aca="false">COUNTIF($F741:$J741,I741)-1</f>
        <v>0</v>
      </c>
      <c r="O741" s="2" t="n">
        <f aca="false">COUNTIF($F741:$J741,J741)-1</f>
        <v>0</v>
      </c>
      <c r="P741" s="3" t="str">
        <f aca="false">IF(AND(SUM(K741:O741)=2,(F741+J741)^2&lt;G741^2+H741^2+I741^2),1,"")</f>
        <v/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1" t="n">
        <f aca="false">SMALL($A742:$E742,1)</f>
        <v>17</v>
      </c>
      <c r="G742" s="1" t="n">
        <f aca="false">SMALL($A742:$E742,2)</f>
        <v>34</v>
      </c>
      <c r="H742" s="1" t="n">
        <f aca="false">SMALL($A742:$E742,3)</f>
        <v>51</v>
      </c>
      <c r="I742" s="1" t="n">
        <f aca="false">SMALL($A742:$E742,4)</f>
        <v>60</v>
      </c>
      <c r="J742" s="1" t="n">
        <f aca="false">SMALL($A742:$E742,5)</f>
        <v>120</v>
      </c>
      <c r="K742" s="2" t="n">
        <f aca="false">COUNTIF($F742:$J742,F742)-1</f>
        <v>0</v>
      </c>
      <c r="L742" s="2" t="n">
        <f aca="false">COUNTIF($F742:$J742,G742)-1</f>
        <v>0</v>
      </c>
      <c r="M742" s="2" t="n">
        <f aca="false">COUNTIF($F742:$J742,H742)-1</f>
        <v>0</v>
      </c>
      <c r="N742" s="2" t="n">
        <f aca="false">COUNTIF($F742:$J742,I742)-1</f>
        <v>0</v>
      </c>
      <c r="O742" s="2" t="n">
        <f aca="false">COUNTIF($F742:$J742,J742)-1</f>
        <v>0</v>
      </c>
      <c r="P742" s="3" t="str">
        <f aca="false">IF(AND(SUM(K742:O742)=2,(F742+J742)^2&lt;G742^2+H742^2+I742^2),1,"")</f>
        <v/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1" t="n">
        <f aca="false">SMALL($A743:$E743,1)</f>
        <v>4</v>
      </c>
      <c r="G743" s="1" t="n">
        <f aca="false">SMALL($A743:$E743,2)</f>
        <v>9</v>
      </c>
      <c r="H743" s="1" t="n">
        <f aca="false">SMALL($A743:$E743,3)</f>
        <v>9</v>
      </c>
      <c r="I743" s="1" t="n">
        <f aca="false">SMALL($A743:$E743,4)</f>
        <v>33</v>
      </c>
      <c r="J743" s="1" t="n">
        <f aca="false">SMALL($A743:$E743,5)</f>
        <v>67</v>
      </c>
      <c r="K743" s="2" t="n">
        <f aca="false">COUNTIF($F743:$J743,F743)-1</f>
        <v>0</v>
      </c>
      <c r="L743" s="2" t="n">
        <f aca="false">COUNTIF($F743:$J743,G743)-1</f>
        <v>1</v>
      </c>
      <c r="M743" s="2" t="n">
        <f aca="false">COUNTIF($F743:$J743,H743)-1</f>
        <v>1</v>
      </c>
      <c r="N743" s="2" t="n">
        <f aca="false">COUNTIF($F743:$J743,I743)-1</f>
        <v>0</v>
      </c>
      <c r="O743" s="2" t="n">
        <f aca="false">COUNTIF($F743:$J743,J743)-1</f>
        <v>0</v>
      </c>
      <c r="P743" s="3" t="str">
        <f aca="false">IF(AND(SUM(K743:O743)=2,(F743+J743)^2&lt;G743^2+H743^2+I743^2),1,"")</f>
        <v/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1" t="n">
        <f aca="false">SMALL($A744:$E744,1)</f>
        <v>43</v>
      </c>
      <c r="G744" s="1" t="n">
        <f aca="false">SMALL($A744:$E744,2)</f>
        <v>57</v>
      </c>
      <c r="H744" s="1" t="n">
        <f aca="false">SMALL($A744:$E744,3)</f>
        <v>74</v>
      </c>
      <c r="I744" s="1" t="n">
        <f aca="false">SMALL($A744:$E744,4)</f>
        <v>76</v>
      </c>
      <c r="J744" s="1" t="n">
        <f aca="false">SMALL($A744:$E744,5)</f>
        <v>148</v>
      </c>
      <c r="K744" s="2" t="n">
        <f aca="false">COUNTIF($F744:$J744,F744)-1</f>
        <v>0</v>
      </c>
      <c r="L744" s="2" t="n">
        <f aca="false">COUNTIF($F744:$J744,G744)-1</f>
        <v>0</v>
      </c>
      <c r="M744" s="2" t="n">
        <f aca="false">COUNTIF($F744:$J744,H744)-1</f>
        <v>0</v>
      </c>
      <c r="N744" s="2" t="n">
        <f aca="false">COUNTIF($F744:$J744,I744)-1</f>
        <v>0</v>
      </c>
      <c r="O744" s="2" t="n">
        <f aca="false">COUNTIF($F744:$J744,J744)-1</f>
        <v>0</v>
      </c>
      <c r="P744" s="3" t="str">
        <f aca="false">IF(AND(SUM(K744:O744)=2,(F744+J744)^2&lt;G744^2+H744^2+I744^2),1,"")</f>
        <v/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1" t="n">
        <f aca="false">SMALL($A745:$E745,1)</f>
        <v>7</v>
      </c>
      <c r="G745" s="1" t="n">
        <f aca="false">SMALL($A745:$E745,2)</f>
        <v>29</v>
      </c>
      <c r="H745" s="1" t="n">
        <f aca="false">SMALL($A745:$E745,3)</f>
        <v>35</v>
      </c>
      <c r="I745" s="1" t="n">
        <f aca="false">SMALL($A745:$E745,4)</f>
        <v>96</v>
      </c>
      <c r="J745" s="1" t="n">
        <f aca="false">SMALL($A745:$E745,5)</f>
        <v>192</v>
      </c>
      <c r="K745" s="2" t="n">
        <f aca="false">COUNTIF($F745:$J745,F745)-1</f>
        <v>0</v>
      </c>
      <c r="L745" s="2" t="n">
        <f aca="false">COUNTIF($F745:$J745,G745)-1</f>
        <v>0</v>
      </c>
      <c r="M745" s="2" t="n">
        <f aca="false">COUNTIF($F745:$J745,H745)-1</f>
        <v>0</v>
      </c>
      <c r="N745" s="2" t="n">
        <f aca="false">COUNTIF($F745:$J745,I745)-1</f>
        <v>0</v>
      </c>
      <c r="O745" s="2" t="n">
        <f aca="false">COUNTIF($F745:$J745,J745)-1</f>
        <v>0</v>
      </c>
      <c r="P745" s="3" t="str">
        <f aca="false">IF(AND(SUM(K745:O745)=2,(F745+J745)^2&lt;G745^2+H745^2+I745^2),1,"")</f>
        <v/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1" t="n">
        <f aca="false">SMALL($A746:$E746,1)</f>
        <v>8</v>
      </c>
      <c r="G746" s="1" t="n">
        <f aca="false">SMALL($A746:$E746,2)</f>
        <v>10</v>
      </c>
      <c r="H746" s="1" t="n">
        <f aca="false">SMALL($A746:$E746,3)</f>
        <v>17</v>
      </c>
      <c r="I746" s="1" t="n">
        <f aca="false">SMALL($A746:$E746,4)</f>
        <v>26</v>
      </c>
      <c r="J746" s="1" t="n">
        <f aca="false">SMALL($A746:$E746,5)</f>
        <v>52</v>
      </c>
      <c r="K746" s="2" t="n">
        <f aca="false">COUNTIF($F746:$J746,F746)-1</f>
        <v>0</v>
      </c>
      <c r="L746" s="2" t="n">
        <f aca="false">COUNTIF($F746:$J746,G746)-1</f>
        <v>0</v>
      </c>
      <c r="M746" s="2" t="n">
        <f aca="false">COUNTIF($F746:$J746,H746)-1</f>
        <v>0</v>
      </c>
      <c r="N746" s="2" t="n">
        <f aca="false">COUNTIF($F746:$J746,I746)-1</f>
        <v>0</v>
      </c>
      <c r="O746" s="2" t="n">
        <f aca="false">COUNTIF($F746:$J746,J746)-1</f>
        <v>0</v>
      </c>
      <c r="P746" s="3" t="str">
        <f aca="false">IF(AND(SUM(K746:O746)=2,(F746+J746)^2&lt;G746^2+H746^2+I746^2),1,"")</f>
        <v/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1" t="n">
        <f aca="false">SMALL($A747:$E747,1)</f>
        <v>20</v>
      </c>
      <c r="G747" s="1" t="n">
        <f aca="false">SMALL($A747:$E747,2)</f>
        <v>29</v>
      </c>
      <c r="H747" s="1" t="n">
        <f aca="false">SMALL($A747:$E747,3)</f>
        <v>42</v>
      </c>
      <c r="I747" s="1" t="n">
        <f aca="false">SMALL($A747:$E747,4)</f>
        <v>47</v>
      </c>
      <c r="J747" s="1" t="n">
        <f aca="false">SMALL($A747:$E747,5)</f>
        <v>47</v>
      </c>
      <c r="K747" s="2" t="n">
        <f aca="false">COUNTIF($F747:$J747,F747)-1</f>
        <v>0</v>
      </c>
      <c r="L747" s="2" t="n">
        <f aca="false">COUNTIF($F747:$J747,G747)-1</f>
        <v>0</v>
      </c>
      <c r="M747" s="2" t="n">
        <f aca="false">COUNTIF($F747:$J747,H747)-1</f>
        <v>0</v>
      </c>
      <c r="N747" s="2" t="n">
        <f aca="false">COUNTIF($F747:$J747,I747)-1</f>
        <v>1</v>
      </c>
      <c r="O747" s="2" t="n">
        <f aca="false">COUNTIF($F747:$J747,J747)-1</f>
        <v>1</v>
      </c>
      <c r="P747" s="3" t="n">
        <f aca="false">IF(AND(SUM(K747:O747)=2,(F747+J747)^2&lt;G747^2+H747^2+I747^2),1,"")</f>
        <v>1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1" t="n">
        <f aca="false">SMALL($A748:$E748,1)</f>
        <v>43</v>
      </c>
      <c r="G748" s="1" t="n">
        <f aca="false">SMALL($A748:$E748,2)</f>
        <v>44</v>
      </c>
      <c r="H748" s="1" t="n">
        <f aca="false">SMALL($A748:$E748,3)</f>
        <v>53</v>
      </c>
      <c r="I748" s="1" t="n">
        <f aca="false">SMALL($A748:$E748,4)</f>
        <v>86</v>
      </c>
      <c r="J748" s="1" t="n">
        <f aca="false">SMALL($A748:$E748,5)</f>
        <v>159</v>
      </c>
      <c r="K748" s="2" t="n">
        <f aca="false">COUNTIF($F748:$J748,F748)-1</f>
        <v>0</v>
      </c>
      <c r="L748" s="2" t="n">
        <f aca="false">COUNTIF($F748:$J748,G748)-1</f>
        <v>0</v>
      </c>
      <c r="M748" s="2" t="n">
        <f aca="false">COUNTIF($F748:$J748,H748)-1</f>
        <v>0</v>
      </c>
      <c r="N748" s="2" t="n">
        <f aca="false">COUNTIF($F748:$J748,I748)-1</f>
        <v>0</v>
      </c>
      <c r="O748" s="2" t="n">
        <f aca="false">COUNTIF($F748:$J748,J748)-1</f>
        <v>0</v>
      </c>
      <c r="P748" s="3" t="str">
        <f aca="false">IF(AND(SUM(K748:O748)=2,(F748+J748)^2&lt;G748^2+H748^2+I748^2),1,"")</f>
        <v/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1" t="n">
        <f aca="false">SMALL($A749:$E749,1)</f>
        <v>22</v>
      </c>
      <c r="G749" s="1" t="n">
        <f aca="false">SMALL($A749:$E749,2)</f>
        <v>58</v>
      </c>
      <c r="H749" s="1" t="n">
        <f aca="false">SMALL($A749:$E749,3)</f>
        <v>70</v>
      </c>
      <c r="I749" s="1" t="n">
        <f aca="false">SMALL($A749:$E749,4)</f>
        <v>70</v>
      </c>
      <c r="J749" s="1" t="n">
        <f aca="false">SMALL($A749:$E749,5)</f>
        <v>91</v>
      </c>
      <c r="K749" s="2" t="n">
        <f aca="false">COUNTIF($F749:$J749,F749)-1</f>
        <v>0</v>
      </c>
      <c r="L749" s="2" t="n">
        <f aca="false">COUNTIF($F749:$J749,G749)-1</f>
        <v>0</v>
      </c>
      <c r="M749" s="2" t="n">
        <f aca="false">COUNTIF($F749:$J749,H749)-1</f>
        <v>1</v>
      </c>
      <c r="N749" s="2" t="n">
        <f aca="false">COUNTIF($F749:$J749,I749)-1</f>
        <v>1</v>
      </c>
      <c r="O749" s="2" t="n">
        <f aca="false">COUNTIF($F749:$J749,J749)-1</f>
        <v>0</v>
      </c>
      <c r="P749" s="3" t="n">
        <f aca="false">IF(AND(SUM(K749:O749)=2,(F749+J749)^2&lt;G749^2+H749^2+I749^2),1,"")</f>
        <v>1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1" t="n">
        <f aca="false">SMALL($A750:$E750,1)</f>
        <v>2</v>
      </c>
      <c r="G750" s="1" t="n">
        <f aca="false">SMALL($A750:$E750,2)</f>
        <v>4</v>
      </c>
      <c r="H750" s="1" t="n">
        <f aca="false">SMALL($A750:$E750,3)</f>
        <v>9</v>
      </c>
      <c r="I750" s="1" t="n">
        <f aca="false">SMALL($A750:$E750,4)</f>
        <v>12</v>
      </c>
      <c r="J750" s="1" t="n">
        <f aca="false">SMALL($A750:$E750,5)</f>
        <v>41</v>
      </c>
      <c r="K750" s="2" t="n">
        <f aca="false">COUNTIF($F750:$J750,F750)-1</f>
        <v>0</v>
      </c>
      <c r="L750" s="2" t="n">
        <f aca="false">COUNTIF($F750:$J750,G750)-1</f>
        <v>0</v>
      </c>
      <c r="M750" s="2" t="n">
        <f aca="false">COUNTIF($F750:$J750,H750)-1</f>
        <v>0</v>
      </c>
      <c r="N750" s="2" t="n">
        <f aca="false">COUNTIF($F750:$J750,I750)-1</f>
        <v>0</v>
      </c>
      <c r="O750" s="2" t="n">
        <f aca="false">COUNTIF($F750:$J750,J750)-1</f>
        <v>0</v>
      </c>
      <c r="P750" s="3" t="str">
        <f aca="false">IF(AND(SUM(K750:O750)=2,(F750+J750)^2&lt;G750^2+H750^2+I750^2),1,"")</f>
        <v/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1" t="n">
        <f aca="false">SMALL($A751:$E751,1)</f>
        <v>18</v>
      </c>
      <c r="G751" s="1" t="n">
        <f aca="false">SMALL($A751:$E751,2)</f>
        <v>23</v>
      </c>
      <c r="H751" s="1" t="n">
        <f aca="false">SMALL($A751:$E751,3)</f>
        <v>51</v>
      </c>
      <c r="I751" s="1" t="n">
        <f aca="false">SMALL($A751:$E751,4)</f>
        <v>63</v>
      </c>
      <c r="J751" s="1" t="n">
        <f aca="false">SMALL($A751:$E751,5)</f>
        <v>70</v>
      </c>
      <c r="K751" s="2" t="n">
        <f aca="false">COUNTIF($F751:$J751,F751)-1</f>
        <v>0</v>
      </c>
      <c r="L751" s="2" t="n">
        <f aca="false">COUNTIF($F751:$J751,G751)-1</f>
        <v>0</v>
      </c>
      <c r="M751" s="2" t="n">
        <f aca="false">COUNTIF($F751:$J751,H751)-1</f>
        <v>0</v>
      </c>
      <c r="N751" s="2" t="n">
        <f aca="false">COUNTIF($F751:$J751,I751)-1</f>
        <v>0</v>
      </c>
      <c r="O751" s="2" t="n">
        <f aca="false">COUNTIF($F751:$J751,J751)-1</f>
        <v>0</v>
      </c>
      <c r="P751" s="3" t="str">
        <f aca="false">IF(AND(SUM(K751:O751)=2,(F751+J751)^2&lt;G751^2+H751^2+I751^2),1,"")</f>
        <v/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1" t="n">
        <f aca="false">SMALL($A752:$E752,1)</f>
        <v>19</v>
      </c>
      <c r="G752" s="1" t="n">
        <f aca="false">SMALL($A752:$E752,2)</f>
        <v>29</v>
      </c>
      <c r="H752" s="1" t="n">
        <f aca="false">SMALL($A752:$E752,3)</f>
        <v>33</v>
      </c>
      <c r="I752" s="1" t="n">
        <f aca="false">SMALL($A752:$E752,4)</f>
        <v>56</v>
      </c>
      <c r="J752" s="1" t="n">
        <f aca="false">SMALL($A752:$E752,5)</f>
        <v>95</v>
      </c>
      <c r="K752" s="2" t="n">
        <f aca="false">COUNTIF($F752:$J752,F752)-1</f>
        <v>0</v>
      </c>
      <c r="L752" s="2" t="n">
        <f aca="false">COUNTIF($F752:$J752,G752)-1</f>
        <v>0</v>
      </c>
      <c r="M752" s="2" t="n">
        <f aca="false">COUNTIF($F752:$J752,H752)-1</f>
        <v>0</v>
      </c>
      <c r="N752" s="2" t="n">
        <f aca="false">COUNTIF($F752:$J752,I752)-1</f>
        <v>0</v>
      </c>
      <c r="O752" s="2" t="n">
        <f aca="false">COUNTIF($F752:$J752,J752)-1</f>
        <v>0</v>
      </c>
      <c r="P752" s="3" t="str">
        <f aca="false">IF(AND(SUM(K752:O752)=2,(F752+J752)^2&lt;G752^2+H752^2+I752^2),1,"")</f>
        <v/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1" t="n">
        <f aca="false">SMALL($A753:$E753,1)</f>
        <v>3</v>
      </c>
      <c r="G753" s="1" t="n">
        <f aca="false">SMALL($A753:$E753,2)</f>
        <v>7</v>
      </c>
      <c r="H753" s="1" t="n">
        <f aca="false">SMALL($A753:$E753,3)</f>
        <v>32</v>
      </c>
      <c r="I753" s="1" t="n">
        <f aca="false">SMALL($A753:$E753,4)</f>
        <v>79</v>
      </c>
      <c r="J753" s="1" t="n">
        <f aca="false">SMALL($A753:$E753,5)</f>
        <v>91</v>
      </c>
      <c r="K753" s="2" t="n">
        <f aca="false">COUNTIF($F753:$J753,F753)-1</f>
        <v>0</v>
      </c>
      <c r="L753" s="2" t="n">
        <f aca="false">COUNTIF($F753:$J753,G753)-1</f>
        <v>0</v>
      </c>
      <c r="M753" s="2" t="n">
        <f aca="false">COUNTIF($F753:$J753,H753)-1</f>
        <v>0</v>
      </c>
      <c r="N753" s="2" t="n">
        <f aca="false">COUNTIF($F753:$J753,I753)-1</f>
        <v>0</v>
      </c>
      <c r="O753" s="2" t="n">
        <f aca="false">COUNTIF($F753:$J753,J753)-1</f>
        <v>0</v>
      </c>
      <c r="P753" s="3" t="str">
        <f aca="false">IF(AND(SUM(K753:O753)=2,(F753+J753)^2&lt;G753^2+H753^2+I753^2),1,"")</f>
        <v/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1" t="n">
        <f aca="false">SMALL($A754:$E754,1)</f>
        <v>6</v>
      </c>
      <c r="G754" s="1" t="n">
        <f aca="false">SMALL($A754:$E754,2)</f>
        <v>30</v>
      </c>
      <c r="H754" s="1" t="n">
        <f aca="false">SMALL($A754:$E754,3)</f>
        <v>32</v>
      </c>
      <c r="I754" s="1" t="n">
        <f aca="false">SMALL($A754:$E754,4)</f>
        <v>85</v>
      </c>
      <c r="J754" s="1" t="n">
        <f aca="false">SMALL($A754:$E754,5)</f>
        <v>90</v>
      </c>
      <c r="K754" s="2" t="n">
        <f aca="false">COUNTIF($F754:$J754,F754)-1</f>
        <v>0</v>
      </c>
      <c r="L754" s="2" t="n">
        <f aca="false">COUNTIF($F754:$J754,G754)-1</f>
        <v>0</v>
      </c>
      <c r="M754" s="2" t="n">
        <f aca="false">COUNTIF($F754:$J754,H754)-1</f>
        <v>0</v>
      </c>
      <c r="N754" s="2" t="n">
        <f aca="false">COUNTIF($F754:$J754,I754)-1</f>
        <v>0</v>
      </c>
      <c r="O754" s="2" t="n">
        <f aca="false">COUNTIF($F754:$J754,J754)-1</f>
        <v>0</v>
      </c>
      <c r="P754" s="3" t="str">
        <f aca="false">IF(AND(SUM(K754:O754)=2,(F754+J754)^2&lt;G754^2+H754^2+I754^2),1,"")</f>
        <v/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1" t="n">
        <f aca="false">SMALL($A755:$E755,1)</f>
        <v>6</v>
      </c>
      <c r="G755" s="1" t="n">
        <f aca="false">SMALL($A755:$E755,2)</f>
        <v>11</v>
      </c>
      <c r="H755" s="1" t="n">
        <f aca="false">SMALL($A755:$E755,3)</f>
        <v>17</v>
      </c>
      <c r="I755" s="1" t="n">
        <f aca="false">SMALL($A755:$E755,4)</f>
        <v>22</v>
      </c>
      <c r="J755" s="1" t="n">
        <f aca="false">SMALL($A755:$E755,5)</f>
        <v>28</v>
      </c>
      <c r="K755" s="2" t="n">
        <f aca="false">COUNTIF($F755:$J755,F755)-1</f>
        <v>0</v>
      </c>
      <c r="L755" s="2" t="n">
        <f aca="false">COUNTIF($F755:$J755,G755)-1</f>
        <v>0</v>
      </c>
      <c r="M755" s="2" t="n">
        <f aca="false">COUNTIF($F755:$J755,H755)-1</f>
        <v>0</v>
      </c>
      <c r="N755" s="2" t="n">
        <f aca="false">COUNTIF($F755:$J755,I755)-1</f>
        <v>0</v>
      </c>
      <c r="O755" s="2" t="n">
        <f aca="false">COUNTIF($F755:$J755,J755)-1</f>
        <v>0</v>
      </c>
      <c r="P755" s="3" t="str">
        <f aca="false">IF(AND(SUM(K755:O755)=2,(F755+J755)^2&lt;G755^2+H755^2+I755^2),1,"")</f>
        <v/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1" t="n">
        <f aca="false">SMALL($A756:$E756,1)</f>
        <v>21</v>
      </c>
      <c r="G756" s="1" t="n">
        <f aca="false">SMALL($A756:$E756,2)</f>
        <v>50</v>
      </c>
      <c r="H756" s="1" t="n">
        <f aca="false">SMALL($A756:$E756,3)</f>
        <v>58</v>
      </c>
      <c r="I756" s="1" t="n">
        <f aca="false">SMALL($A756:$E756,4)</f>
        <v>75</v>
      </c>
      <c r="J756" s="1" t="n">
        <f aca="false">SMALL($A756:$E756,5)</f>
        <v>90</v>
      </c>
      <c r="K756" s="2" t="n">
        <f aca="false">COUNTIF($F756:$J756,F756)-1</f>
        <v>0</v>
      </c>
      <c r="L756" s="2" t="n">
        <f aca="false">COUNTIF($F756:$J756,G756)-1</f>
        <v>0</v>
      </c>
      <c r="M756" s="2" t="n">
        <f aca="false">COUNTIF($F756:$J756,H756)-1</f>
        <v>0</v>
      </c>
      <c r="N756" s="2" t="n">
        <f aca="false">COUNTIF($F756:$J756,I756)-1</f>
        <v>0</v>
      </c>
      <c r="O756" s="2" t="n">
        <f aca="false">COUNTIF($F756:$J756,J756)-1</f>
        <v>0</v>
      </c>
      <c r="P756" s="3" t="str">
        <f aca="false">IF(AND(SUM(K756:O756)=2,(F756+J756)^2&lt;G756^2+H756^2+I756^2),1,"")</f>
        <v/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1" t="n">
        <f aca="false">SMALL($A757:$E757,1)</f>
        <v>3</v>
      </c>
      <c r="G757" s="1" t="n">
        <f aca="false">SMALL($A757:$E757,2)</f>
        <v>14</v>
      </c>
      <c r="H757" s="1" t="n">
        <f aca="false">SMALL($A757:$E757,3)</f>
        <v>42</v>
      </c>
      <c r="I757" s="1" t="n">
        <f aca="false">SMALL($A757:$E757,4)</f>
        <v>93</v>
      </c>
      <c r="J757" s="1" t="n">
        <f aca="false">SMALL($A757:$E757,5)</f>
        <v>98</v>
      </c>
      <c r="K757" s="2" t="n">
        <f aca="false">COUNTIF($F757:$J757,F757)-1</f>
        <v>0</v>
      </c>
      <c r="L757" s="2" t="n">
        <f aca="false">COUNTIF($F757:$J757,G757)-1</f>
        <v>0</v>
      </c>
      <c r="M757" s="2" t="n">
        <f aca="false">COUNTIF($F757:$J757,H757)-1</f>
        <v>0</v>
      </c>
      <c r="N757" s="2" t="n">
        <f aca="false">COUNTIF($F757:$J757,I757)-1</f>
        <v>0</v>
      </c>
      <c r="O757" s="2" t="n">
        <f aca="false">COUNTIF($F757:$J757,J757)-1</f>
        <v>0</v>
      </c>
      <c r="P757" s="3" t="str">
        <f aca="false">IF(AND(SUM(K757:O757)=2,(F757+J757)^2&lt;G757^2+H757^2+I757^2),1,"")</f>
        <v/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1" t="n">
        <f aca="false">SMALL($A758:$E758,1)</f>
        <v>22</v>
      </c>
      <c r="G758" s="1" t="n">
        <f aca="false">SMALL($A758:$E758,2)</f>
        <v>30</v>
      </c>
      <c r="H758" s="1" t="n">
        <f aca="false">SMALL($A758:$E758,3)</f>
        <v>34</v>
      </c>
      <c r="I758" s="1" t="n">
        <f aca="false">SMALL($A758:$E758,4)</f>
        <v>53</v>
      </c>
      <c r="J758" s="1" t="n">
        <f aca="false">SMALL($A758:$E758,5)</f>
        <v>67</v>
      </c>
      <c r="K758" s="2" t="n">
        <f aca="false">COUNTIF($F758:$J758,F758)-1</f>
        <v>0</v>
      </c>
      <c r="L758" s="2" t="n">
        <f aca="false">COUNTIF($F758:$J758,G758)-1</f>
        <v>0</v>
      </c>
      <c r="M758" s="2" t="n">
        <f aca="false">COUNTIF($F758:$J758,H758)-1</f>
        <v>0</v>
      </c>
      <c r="N758" s="2" t="n">
        <f aca="false">COUNTIF($F758:$J758,I758)-1</f>
        <v>0</v>
      </c>
      <c r="O758" s="2" t="n">
        <f aca="false">COUNTIF($F758:$J758,J758)-1</f>
        <v>0</v>
      </c>
      <c r="P758" s="3" t="str">
        <f aca="false">IF(AND(SUM(K758:O758)=2,(F758+J758)^2&lt;G758^2+H758^2+I758^2),1,"")</f>
        <v/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1" t="n">
        <f aca="false">SMALL($A759:$E759,1)</f>
        <v>3</v>
      </c>
      <c r="G759" s="1" t="n">
        <f aca="false">SMALL($A759:$E759,2)</f>
        <v>11</v>
      </c>
      <c r="H759" s="1" t="n">
        <f aca="false">SMALL($A759:$E759,3)</f>
        <v>22</v>
      </c>
      <c r="I759" s="1" t="n">
        <f aca="false">SMALL($A759:$E759,4)</f>
        <v>61</v>
      </c>
      <c r="J759" s="1" t="n">
        <f aca="false">SMALL($A759:$E759,5)</f>
        <v>81</v>
      </c>
      <c r="K759" s="2" t="n">
        <f aca="false">COUNTIF($F759:$J759,F759)-1</f>
        <v>0</v>
      </c>
      <c r="L759" s="2" t="n">
        <f aca="false">COUNTIF($F759:$J759,G759)-1</f>
        <v>0</v>
      </c>
      <c r="M759" s="2" t="n">
        <f aca="false">COUNTIF($F759:$J759,H759)-1</f>
        <v>0</v>
      </c>
      <c r="N759" s="2" t="n">
        <f aca="false">COUNTIF($F759:$J759,I759)-1</f>
        <v>0</v>
      </c>
      <c r="O759" s="2" t="n">
        <f aca="false">COUNTIF($F759:$J759,J759)-1</f>
        <v>0</v>
      </c>
      <c r="P759" s="3" t="str">
        <f aca="false">IF(AND(SUM(K759:O759)=2,(F759+J759)^2&lt;G759^2+H759^2+I759^2),1,"")</f>
        <v/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1" t="n">
        <f aca="false">SMALL($A760:$E760,1)</f>
        <v>29</v>
      </c>
      <c r="G760" s="1" t="n">
        <f aca="false">SMALL($A760:$E760,2)</f>
        <v>67</v>
      </c>
      <c r="H760" s="1" t="n">
        <f aca="false">SMALL($A760:$E760,3)</f>
        <v>95</v>
      </c>
      <c r="I760" s="1" t="n">
        <f aca="false">SMALL($A760:$E760,4)</f>
        <v>95</v>
      </c>
      <c r="J760" s="1" t="n">
        <f aca="false">SMALL($A760:$E760,5)</f>
        <v>98</v>
      </c>
      <c r="K760" s="2" t="n">
        <f aca="false">COUNTIF($F760:$J760,F760)-1</f>
        <v>0</v>
      </c>
      <c r="L760" s="2" t="n">
        <f aca="false">COUNTIF($F760:$J760,G760)-1</f>
        <v>0</v>
      </c>
      <c r="M760" s="2" t="n">
        <f aca="false">COUNTIF($F760:$J760,H760)-1</f>
        <v>1</v>
      </c>
      <c r="N760" s="2" t="n">
        <f aca="false">COUNTIF($F760:$J760,I760)-1</f>
        <v>1</v>
      </c>
      <c r="O760" s="2" t="n">
        <f aca="false">COUNTIF($F760:$J760,J760)-1</f>
        <v>0</v>
      </c>
      <c r="P760" s="3" t="n">
        <f aca="false">IF(AND(SUM(K760:O760)=2,(F760+J760)^2&lt;G760^2+H760^2+I760^2),1,"")</f>
        <v>1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1" t="n">
        <f aca="false">SMALL($A761:$E761,1)</f>
        <v>20</v>
      </c>
      <c r="G761" s="1" t="n">
        <f aca="false">SMALL($A761:$E761,2)</f>
        <v>40</v>
      </c>
      <c r="H761" s="1" t="n">
        <f aca="false">SMALL($A761:$E761,3)</f>
        <v>53</v>
      </c>
      <c r="I761" s="1" t="n">
        <f aca="false">SMALL($A761:$E761,4)</f>
        <v>54</v>
      </c>
      <c r="J761" s="1" t="n">
        <f aca="false">SMALL($A761:$E761,5)</f>
        <v>162</v>
      </c>
      <c r="K761" s="2" t="n">
        <f aca="false">COUNTIF($F761:$J761,F761)-1</f>
        <v>0</v>
      </c>
      <c r="L761" s="2" t="n">
        <f aca="false">COUNTIF($F761:$J761,G761)-1</f>
        <v>0</v>
      </c>
      <c r="M761" s="2" t="n">
        <f aca="false">COUNTIF($F761:$J761,H761)-1</f>
        <v>0</v>
      </c>
      <c r="N761" s="2" t="n">
        <f aca="false">COUNTIF($F761:$J761,I761)-1</f>
        <v>0</v>
      </c>
      <c r="O761" s="2" t="n">
        <f aca="false">COUNTIF($F761:$J761,J761)-1</f>
        <v>0</v>
      </c>
      <c r="P761" s="3" t="str">
        <f aca="false">IF(AND(SUM(K761:O761)=2,(F761+J761)^2&lt;G761^2+H761^2+I761^2),1,"")</f>
        <v/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1" t="n">
        <f aca="false">SMALL($A762:$E762,1)</f>
        <v>2</v>
      </c>
      <c r="G762" s="1" t="n">
        <f aca="false">SMALL($A762:$E762,2)</f>
        <v>54</v>
      </c>
      <c r="H762" s="1" t="n">
        <f aca="false">SMALL($A762:$E762,3)</f>
        <v>55</v>
      </c>
      <c r="I762" s="1" t="n">
        <f aca="false">SMALL($A762:$E762,4)</f>
        <v>86</v>
      </c>
      <c r="J762" s="1" t="n">
        <f aca="false">SMALL($A762:$E762,5)</f>
        <v>172</v>
      </c>
      <c r="K762" s="2" t="n">
        <f aca="false">COUNTIF($F762:$J762,F762)-1</f>
        <v>0</v>
      </c>
      <c r="L762" s="2" t="n">
        <f aca="false">COUNTIF($F762:$J762,G762)-1</f>
        <v>0</v>
      </c>
      <c r="M762" s="2" t="n">
        <f aca="false">COUNTIF($F762:$J762,H762)-1</f>
        <v>0</v>
      </c>
      <c r="N762" s="2" t="n">
        <f aca="false">COUNTIF($F762:$J762,I762)-1</f>
        <v>0</v>
      </c>
      <c r="O762" s="2" t="n">
        <f aca="false">COUNTIF($F762:$J762,J762)-1</f>
        <v>0</v>
      </c>
      <c r="P762" s="3" t="str">
        <f aca="false">IF(AND(SUM(K762:O762)=2,(F762+J762)^2&lt;G762^2+H762^2+I762^2),1,"")</f>
        <v/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1" t="n">
        <f aca="false">SMALL($A763:$E763,1)</f>
        <v>18</v>
      </c>
      <c r="G763" s="1" t="n">
        <f aca="false">SMALL($A763:$E763,2)</f>
        <v>27</v>
      </c>
      <c r="H763" s="1" t="n">
        <f aca="false">SMALL($A763:$E763,3)</f>
        <v>37</v>
      </c>
      <c r="I763" s="1" t="n">
        <f aca="false">SMALL($A763:$E763,4)</f>
        <v>59</v>
      </c>
      <c r="J763" s="1" t="n">
        <f aca="false">SMALL($A763:$E763,5)</f>
        <v>88</v>
      </c>
      <c r="K763" s="2" t="n">
        <f aca="false">COUNTIF($F763:$J763,F763)-1</f>
        <v>0</v>
      </c>
      <c r="L763" s="2" t="n">
        <f aca="false">COUNTIF($F763:$J763,G763)-1</f>
        <v>0</v>
      </c>
      <c r="M763" s="2" t="n">
        <f aca="false">COUNTIF($F763:$J763,H763)-1</f>
        <v>0</v>
      </c>
      <c r="N763" s="2" t="n">
        <f aca="false">COUNTIF($F763:$J763,I763)-1</f>
        <v>0</v>
      </c>
      <c r="O763" s="2" t="n">
        <f aca="false">COUNTIF($F763:$J763,J763)-1</f>
        <v>0</v>
      </c>
      <c r="P763" s="3" t="str">
        <f aca="false">IF(AND(SUM(K763:O763)=2,(F763+J763)^2&lt;G763^2+H763^2+I763^2),1,"")</f>
        <v/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1" t="n">
        <f aca="false">SMALL($A764:$E764,1)</f>
        <v>14</v>
      </c>
      <c r="G764" s="1" t="n">
        <f aca="false">SMALL($A764:$E764,2)</f>
        <v>34</v>
      </c>
      <c r="H764" s="1" t="n">
        <f aca="false">SMALL($A764:$E764,3)</f>
        <v>42</v>
      </c>
      <c r="I764" s="1" t="n">
        <f aca="false">SMALL($A764:$E764,4)</f>
        <v>81</v>
      </c>
      <c r="J764" s="1" t="n">
        <f aca="false">SMALL($A764:$E764,5)</f>
        <v>162</v>
      </c>
      <c r="K764" s="2" t="n">
        <f aca="false">COUNTIF($F764:$J764,F764)-1</f>
        <v>0</v>
      </c>
      <c r="L764" s="2" t="n">
        <f aca="false">COUNTIF($F764:$J764,G764)-1</f>
        <v>0</v>
      </c>
      <c r="M764" s="2" t="n">
        <f aca="false">COUNTIF($F764:$J764,H764)-1</f>
        <v>0</v>
      </c>
      <c r="N764" s="2" t="n">
        <f aca="false">COUNTIF($F764:$J764,I764)-1</f>
        <v>0</v>
      </c>
      <c r="O764" s="2" t="n">
        <f aca="false">COUNTIF($F764:$J764,J764)-1</f>
        <v>0</v>
      </c>
      <c r="P764" s="3" t="str">
        <f aca="false">IF(AND(SUM(K764:O764)=2,(F764+J764)^2&lt;G764^2+H764^2+I764^2),1,"")</f>
        <v/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1" t="n">
        <f aca="false">SMALL($A765:$E765,1)</f>
        <v>4</v>
      </c>
      <c r="G765" s="1" t="n">
        <f aca="false">SMALL($A765:$E765,2)</f>
        <v>25</v>
      </c>
      <c r="H765" s="1" t="n">
        <f aca="false">SMALL($A765:$E765,3)</f>
        <v>25</v>
      </c>
      <c r="I765" s="1" t="n">
        <f aca="false">SMALL($A765:$E765,4)</f>
        <v>40</v>
      </c>
      <c r="J765" s="1" t="n">
        <f aca="false">SMALL($A765:$E765,5)</f>
        <v>79</v>
      </c>
      <c r="K765" s="2" t="n">
        <f aca="false">COUNTIF($F765:$J765,F765)-1</f>
        <v>0</v>
      </c>
      <c r="L765" s="2" t="n">
        <f aca="false">COUNTIF($F765:$J765,G765)-1</f>
        <v>1</v>
      </c>
      <c r="M765" s="2" t="n">
        <f aca="false">COUNTIF($F765:$J765,H765)-1</f>
        <v>1</v>
      </c>
      <c r="N765" s="2" t="n">
        <f aca="false">COUNTIF($F765:$J765,I765)-1</f>
        <v>0</v>
      </c>
      <c r="O765" s="2" t="n">
        <f aca="false">COUNTIF($F765:$J765,J765)-1</f>
        <v>0</v>
      </c>
      <c r="P765" s="3" t="str">
        <f aca="false">IF(AND(SUM(K765:O765)=2,(F765+J765)^2&lt;G765^2+H765^2+I765^2),1,"")</f>
        <v/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1" t="n">
        <f aca="false">SMALL($A766:$E766,1)</f>
        <v>2</v>
      </c>
      <c r="G766" s="1" t="n">
        <f aca="false">SMALL($A766:$E766,2)</f>
        <v>26</v>
      </c>
      <c r="H766" s="1" t="n">
        <f aca="false">SMALL($A766:$E766,3)</f>
        <v>86</v>
      </c>
      <c r="I766" s="1" t="n">
        <f aca="false">SMALL($A766:$E766,4)</f>
        <v>92</v>
      </c>
      <c r="J766" s="1" t="n">
        <f aca="false">SMALL($A766:$E766,5)</f>
        <v>92</v>
      </c>
      <c r="K766" s="2" t="n">
        <f aca="false">COUNTIF($F766:$J766,F766)-1</f>
        <v>0</v>
      </c>
      <c r="L766" s="2" t="n">
        <f aca="false">COUNTIF($F766:$J766,G766)-1</f>
        <v>0</v>
      </c>
      <c r="M766" s="2" t="n">
        <f aca="false">COUNTIF($F766:$J766,H766)-1</f>
        <v>0</v>
      </c>
      <c r="N766" s="2" t="n">
        <f aca="false">COUNTIF($F766:$J766,I766)-1</f>
        <v>1</v>
      </c>
      <c r="O766" s="2" t="n">
        <f aca="false">COUNTIF($F766:$J766,J766)-1</f>
        <v>1</v>
      </c>
      <c r="P766" s="3" t="n">
        <f aca="false">IF(AND(SUM(K766:O766)=2,(F766+J766)^2&lt;G766^2+H766^2+I766^2),1,""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1" t="n">
        <f aca="false">SMALL($A767:$E767,1)</f>
        <v>6</v>
      </c>
      <c r="G767" s="1" t="n">
        <f aca="false">SMALL($A767:$E767,2)</f>
        <v>12</v>
      </c>
      <c r="H767" s="1" t="n">
        <f aca="false">SMALL($A767:$E767,3)</f>
        <v>24</v>
      </c>
      <c r="I767" s="1" t="n">
        <f aca="false">SMALL($A767:$E767,4)</f>
        <v>30</v>
      </c>
      <c r="J767" s="1" t="n">
        <f aca="false">SMALL($A767:$E767,5)</f>
        <v>41</v>
      </c>
      <c r="K767" s="2" t="n">
        <f aca="false">COUNTIF($F767:$J767,F767)-1</f>
        <v>0</v>
      </c>
      <c r="L767" s="2" t="n">
        <f aca="false">COUNTIF($F767:$J767,G767)-1</f>
        <v>0</v>
      </c>
      <c r="M767" s="2" t="n">
        <f aca="false">COUNTIF($F767:$J767,H767)-1</f>
        <v>0</v>
      </c>
      <c r="N767" s="2" t="n">
        <f aca="false">COUNTIF($F767:$J767,I767)-1</f>
        <v>0</v>
      </c>
      <c r="O767" s="2" t="n">
        <f aca="false">COUNTIF($F767:$J767,J767)-1</f>
        <v>0</v>
      </c>
      <c r="P767" s="3" t="str">
        <f aca="false">IF(AND(SUM(K767:O767)=2,(F767+J767)^2&lt;G767^2+H767^2+I767^2),1,"")</f>
        <v/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1" t="n">
        <f aca="false">SMALL($A768:$E768,1)</f>
        <v>3</v>
      </c>
      <c r="G768" s="1" t="n">
        <f aca="false">SMALL($A768:$E768,2)</f>
        <v>14</v>
      </c>
      <c r="H768" s="1" t="n">
        <f aca="false">SMALL($A768:$E768,3)</f>
        <v>31</v>
      </c>
      <c r="I768" s="1" t="n">
        <f aca="false">SMALL($A768:$E768,4)</f>
        <v>74</v>
      </c>
      <c r="J768" s="1" t="n">
        <f aca="false">SMALL($A768:$E768,5)</f>
        <v>74</v>
      </c>
      <c r="K768" s="2" t="n">
        <f aca="false">COUNTIF($F768:$J768,F768)-1</f>
        <v>0</v>
      </c>
      <c r="L768" s="2" t="n">
        <f aca="false">COUNTIF($F768:$J768,G768)-1</f>
        <v>0</v>
      </c>
      <c r="M768" s="2" t="n">
        <f aca="false">COUNTIF($F768:$J768,H768)-1</f>
        <v>0</v>
      </c>
      <c r="N768" s="2" t="n">
        <f aca="false">COUNTIF($F768:$J768,I768)-1</f>
        <v>1</v>
      </c>
      <c r="O768" s="2" t="n">
        <f aca="false">COUNTIF($F768:$J768,J768)-1</f>
        <v>1</v>
      </c>
      <c r="P768" s="3" t="n">
        <f aca="false">IF(AND(SUM(K768:O768)=2,(F768+J768)^2&lt;G768^2+H768^2+I768^2),1,""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1" t="n">
        <f aca="false">SMALL($A769:$E769,1)</f>
        <v>9</v>
      </c>
      <c r="G769" s="1" t="n">
        <f aca="false">SMALL($A769:$E769,2)</f>
        <v>9</v>
      </c>
      <c r="H769" s="1" t="n">
        <f aca="false">SMALL($A769:$E769,3)</f>
        <v>24</v>
      </c>
      <c r="I769" s="1" t="n">
        <f aca="false">SMALL($A769:$E769,4)</f>
        <v>48</v>
      </c>
      <c r="J769" s="1" t="n">
        <f aca="false">SMALL($A769:$E769,5)</f>
        <v>70</v>
      </c>
      <c r="K769" s="2" t="n">
        <f aca="false">COUNTIF($F769:$J769,F769)-1</f>
        <v>1</v>
      </c>
      <c r="L769" s="2" t="n">
        <f aca="false">COUNTIF($F769:$J769,G769)-1</f>
        <v>1</v>
      </c>
      <c r="M769" s="2" t="n">
        <f aca="false">COUNTIF($F769:$J769,H769)-1</f>
        <v>0</v>
      </c>
      <c r="N769" s="2" t="n">
        <f aca="false">COUNTIF($F769:$J769,I769)-1</f>
        <v>0</v>
      </c>
      <c r="O769" s="2" t="n">
        <f aca="false">COUNTIF($F769:$J769,J769)-1</f>
        <v>0</v>
      </c>
      <c r="P769" s="3" t="str">
        <f aca="false">IF(AND(SUM(K769:O769)=2,(F769+J769)^2&lt;G769^2+H769^2+I769^2),1,"")</f>
        <v/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1" t="n">
        <f aca="false">SMALL($A770:$E770,1)</f>
        <v>15</v>
      </c>
      <c r="G770" s="1" t="n">
        <f aca="false">SMALL($A770:$E770,2)</f>
        <v>25</v>
      </c>
      <c r="H770" s="1" t="n">
        <f aca="false">SMALL($A770:$E770,3)</f>
        <v>28</v>
      </c>
      <c r="I770" s="1" t="n">
        <f aca="false">SMALL($A770:$E770,4)</f>
        <v>37</v>
      </c>
      <c r="J770" s="1" t="n">
        <f aca="false">SMALL($A770:$E770,5)</f>
        <v>81</v>
      </c>
      <c r="K770" s="2" t="n">
        <f aca="false">COUNTIF($F770:$J770,F770)-1</f>
        <v>0</v>
      </c>
      <c r="L770" s="2" t="n">
        <f aca="false">COUNTIF($F770:$J770,G770)-1</f>
        <v>0</v>
      </c>
      <c r="M770" s="2" t="n">
        <f aca="false">COUNTIF($F770:$J770,H770)-1</f>
        <v>0</v>
      </c>
      <c r="N770" s="2" t="n">
        <f aca="false">COUNTIF($F770:$J770,I770)-1</f>
        <v>0</v>
      </c>
      <c r="O770" s="2" t="n">
        <f aca="false">COUNTIF($F770:$J770,J770)-1</f>
        <v>0</v>
      </c>
      <c r="P770" s="3" t="str">
        <f aca="false">IF(AND(SUM(K770:O770)=2,(F770+J770)^2&lt;G770^2+H770^2+I770^2),1,"")</f>
        <v/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1" t="n">
        <f aca="false">SMALL($A771:$E771,1)</f>
        <v>14</v>
      </c>
      <c r="G771" s="1" t="n">
        <f aca="false">SMALL($A771:$E771,2)</f>
        <v>33</v>
      </c>
      <c r="H771" s="1" t="n">
        <f aca="false">SMALL($A771:$E771,3)</f>
        <v>37</v>
      </c>
      <c r="I771" s="1" t="n">
        <f aca="false">SMALL($A771:$E771,4)</f>
        <v>43</v>
      </c>
      <c r="J771" s="1" t="n">
        <f aca="false">SMALL($A771:$E771,5)</f>
        <v>75</v>
      </c>
      <c r="K771" s="2" t="n">
        <f aca="false">COUNTIF($F771:$J771,F771)-1</f>
        <v>0</v>
      </c>
      <c r="L771" s="2" t="n">
        <f aca="false">COUNTIF($F771:$J771,G771)-1</f>
        <v>0</v>
      </c>
      <c r="M771" s="2" t="n">
        <f aca="false">COUNTIF($F771:$J771,H771)-1</f>
        <v>0</v>
      </c>
      <c r="N771" s="2" t="n">
        <f aca="false">COUNTIF($F771:$J771,I771)-1</f>
        <v>0</v>
      </c>
      <c r="O771" s="2" t="n">
        <f aca="false">COUNTIF($F771:$J771,J771)-1</f>
        <v>0</v>
      </c>
      <c r="P771" s="3" t="str">
        <f aca="false">IF(AND(SUM(K771:O771)=2,(F771+J771)^2&lt;G771^2+H771^2+I771^2),1,"")</f>
        <v/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1" t="n">
        <f aca="false">SMALL($A772:$E772,1)</f>
        <v>15</v>
      </c>
      <c r="G772" s="1" t="n">
        <f aca="false">SMALL($A772:$E772,2)</f>
        <v>38</v>
      </c>
      <c r="H772" s="1" t="n">
        <f aca="false">SMALL($A772:$E772,3)</f>
        <v>72</v>
      </c>
      <c r="I772" s="1" t="n">
        <f aca="false">SMALL($A772:$E772,4)</f>
        <v>76</v>
      </c>
      <c r="J772" s="1" t="n">
        <f aca="false">SMALL($A772:$E772,5)</f>
        <v>95</v>
      </c>
      <c r="K772" s="2" t="n">
        <f aca="false">COUNTIF($F772:$J772,F772)-1</f>
        <v>0</v>
      </c>
      <c r="L772" s="2" t="n">
        <f aca="false">COUNTIF($F772:$J772,G772)-1</f>
        <v>0</v>
      </c>
      <c r="M772" s="2" t="n">
        <f aca="false">COUNTIF($F772:$J772,H772)-1</f>
        <v>0</v>
      </c>
      <c r="N772" s="2" t="n">
        <f aca="false">COUNTIF($F772:$J772,I772)-1</f>
        <v>0</v>
      </c>
      <c r="O772" s="2" t="n">
        <f aca="false">COUNTIF($F772:$J772,J772)-1</f>
        <v>0</v>
      </c>
      <c r="P772" s="3" t="str">
        <f aca="false">IF(AND(SUM(K772:O772)=2,(F772+J772)^2&lt;G772^2+H772^2+I772^2),1,"")</f>
        <v/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1" t="n">
        <f aca="false">SMALL($A773:$E773,1)</f>
        <v>13</v>
      </c>
      <c r="G773" s="1" t="n">
        <f aca="false">SMALL($A773:$E773,2)</f>
        <v>31</v>
      </c>
      <c r="H773" s="1" t="n">
        <f aca="false">SMALL($A773:$E773,3)</f>
        <v>50</v>
      </c>
      <c r="I773" s="1" t="n">
        <f aca="false">SMALL($A773:$E773,4)</f>
        <v>81</v>
      </c>
      <c r="J773" s="1" t="n">
        <f aca="false">SMALL($A773:$E773,5)</f>
        <v>100</v>
      </c>
      <c r="K773" s="2" t="n">
        <f aca="false">COUNTIF($F773:$J773,F773)-1</f>
        <v>0</v>
      </c>
      <c r="L773" s="2" t="n">
        <f aca="false">COUNTIF($F773:$J773,G773)-1</f>
        <v>0</v>
      </c>
      <c r="M773" s="2" t="n">
        <f aca="false">COUNTIF($F773:$J773,H773)-1</f>
        <v>0</v>
      </c>
      <c r="N773" s="2" t="n">
        <f aca="false">COUNTIF($F773:$J773,I773)-1</f>
        <v>0</v>
      </c>
      <c r="O773" s="2" t="n">
        <f aca="false">COUNTIF($F773:$J773,J773)-1</f>
        <v>0</v>
      </c>
      <c r="P773" s="3" t="str">
        <f aca="false">IF(AND(SUM(K773:O773)=2,(F773+J773)^2&lt;G773^2+H773^2+I773^2),1,"")</f>
        <v/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1" t="n">
        <f aca="false">SMALL($A774:$E774,1)</f>
        <v>6</v>
      </c>
      <c r="G774" s="1" t="n">
        <f aca="false">SMALL($A774:$E774,2)</f>
        <v>46</v>
      </c>
      <c r="H774" s="1" t="n">
        <f aca="false">SMALL($A774:$E774,3)</f>
        <v>96</v>
      </c>
      <c r="I774" s="1" t="n">
        <f aca="false">SMALL($A774:$E774,4)</f>
        <v>99</v>
      </c>
      <c r="J774" s="1" t="n">
        <f aca="false">SMALL($A774:$E774,5)</f>
        <v>288</v>
      </c>
      <c r="K774" s="2" t="n">
        <f aca="false">COUNTIF($F774:$J774,F774)-1</f>
        <v>0</v>
      </c>
      <c r="L774" s="2" t="n">
        <f aca="false">COUNTIF($F774:$J774,G774)-1</f>
        <v>0</v>
      </c>
      <c r="M774" s="2" t="n">
        <f aca="false">COUNTIF($F774:$J774,H774)-1</f>
        <v>0</v>
      </c>
      <c r="N774" s="2" t="n">
        <f aca="false">COUNTIF($F774:$J774,I774)-1</f>
        <v>0</v>
      </c>
      <c r="O774" s="2" t="n">
        <f aca="false">COUNTIF($F774:$J774,J774)-1</f>
        <v>0</v>
      </c>
      <c r="P774" s="3" t="str">
        <f aca="false">IF(AND(SUM(K774:O774)=2,(F774+J774)^2&lt;G774^2+H774^2+I774^2),1,"")</f>
        <v/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1" t="n">
        <f aca="false">SMALL($A775:$E775,1)</f>
        <v>36</v>
      </c>
      <c r="G775" s="1" t="n">
        <f aca="false">SMALL($A775:$E775,2)</f>
        <v>44</v>
      </c>
      <c r="H775" s="1" t="n">
        <f aca="false">SMALL($A775:$E775,3)</f>
        <v>64</v>
      </c>
      <c r="I775" s="1" t="n">
        <f aca="false">SMALL($A775:$E775,4)</f>
        <v>67</v>
      </c>
      <c r="J775" s="1" t="n">
        <f aca="false">SMALL($A775:$E775,5)</f>
        <v>96</v>
      </c>
      <c r="K775" s="2" t="n">
        <f aca="false">COUNTIF($F775:$J775,F775)-1</f>
        <v>0</v>
      </c>
      <c r="L775" s="2" t="n">
        <f aca="false">COUNTIF($F775:$J775,G775)-1</f>
        <v>0</v>
      </c>
      <c r="M775" s="2" t="n">
        <f aca="false">COUNTIF($F775:$J775,H775)-1</f>
        <v>0</v>
      </c>
      <c r="N775" s="2" t="n">
        <f aca="false">COUNTIF($F775:$J775,I775)-1</f>
        <v>0</v>
      </c>
      <c r="O775" s="2" t="n">
        <f aca="false">COUNTIF($F775:$J775,J775)-1</f>
        <v>0</v>
      </c>
      <c r="P775" s="3" t="str">
        <f aca="false">IF(AND(SUM(K775:O775)=2,(F775+J775)^2&lt;G775^2+H775^2+I775^2),1,"")</f>
        <v/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1" t="n">
        <f aca="false">SMALL($A776:$E776,1)</f>
        <v>36</v>
      </c>
      <c r="G776" s="1" t="n">
        <f aca="false">SMALL($A776:$E776,2)</f>
        <v>63</v>
      </c>
      <c r="H776" s="1" t="n">
        <f aca="false">SMALL($A776:$E776,3)</f>
        <v>82</v>
      </c>
      <c r="I776" s="1" t="n">
        <f aca="false">SMALL($A776:$E776,4)</f>
        <v>84</v>
      </c>
      <c r="J776" s="1" t="n">
        <f aca="false">SMALL($A776:$E776,5)</f>
        <v>84</v>
      </c>
      <c r="K776" s="2" t="n">
        <f aca="false">COUNTIF($F776:$J776,F776)-1</f>
        <v>0</v>
      </c>
      <c r="L776" s="2" t="n">
        <f aca="false">COUNTIF($F776:$J776,G776)-1</f>
        <v>0</v>
      </c>
      <c r="M776" s="2" t="n">
        <f aca="false">COUNTIF($F776:$J776,H776)-1</f>
        <v>0</v>
      </c>
      <c r="N776" s="2" t="n">
        <f aca="false">COUNTIF($F776:$J776,I776)-1</f>
        <v>1</v>
      </c>
      <c r="O776" s="2" t="n">
        <f aca="false">COUNTIF($F776:$J776,J776)-1</f>
        <v>1</v>
      </c>
      <c r="P776" s="3" t="n">
        <f aca="false">IF(AND(SUM(K776:O776)=2,(F776+J776)^2&lt;G776^2+H776^2+I776^2),1,"")</f>
        <v>1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1" t="n">
        <f aca="false">SMALL($A777:$E777,1)</f>
        <v>12</v>
      </c>
      <c r="G777" s="1" t="n">
        <f aca="false">SMALL($A777:$E777,2)</f>
        <v>13</v>
      </c>
      <c r="H777" s="1" t="n">
        <f aca="false">SMALL($A777:$E777,3)</f>
        <v>28</v>
      </c>
      <c r="I777" s="1" t="n">
        <f aca="false">SMALL($A777:$E777,4)</f>
        <v>40</v>
      </c>
      <c r="J777" s="1" t="n">
        <f aca="false">SMALL($A777:$E777,5)</f>
        <v>53</v>
      </c>
      <c r="K777" s="2" t="n">
        <f aca="false">COUNTIF($F777:$J777,F777)-1</f>
        <v>0</v>
      </c>
      <c r="L777" s="2" t="n">
        <f aca="false">COUNTIF($F777:$J777,G777)-1</f>
        <v>0</v>
      </c>
      <c r="M777" s="2" t="n">
        <f aca="false">COUNTIF($F777:$J777,H777)-1</f>
        <v>0</v>
      </c>
      <c r="N777" s="2" t="n">
        <f aca="false">COUNTIF($F777:$J777,I777)-1</f>
        <v>0</v>
      </c>
      <c r="O777" s="2" t="n">
        <f aca="false">COUNTIF($F777:$J777,J777)-1</f>
        <v>0</v>
      </c>
      <c r="P777" s="3" t="str">
        <f aca="false">IF(AND(SUM(K777:O777)=2,(F777+J777)^2&lt;G777^2+H777^2+I777^2),1,"")</f>
        <v/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1" t="n">
        <f aca="false">SMALL($A778:$E778,1)</f>
        <v>2</v>
      </c>
      <c r="G778" s="1" t="n">
        <f aca="false">SMALL($A778:$E778,2)</f>
        <v>11</v>
      </c>
      <c r="H778" s="1" t="n">
        <f aca="false">SMALL($A778:$E778,3)</f>
        <v>12</v>
      </c>
      <c r="I778" s="1" t="n">
        <f aca="false">SMALL($A778:$E778,4)</f>
        <v>35</v>
      </c>
      <c r="J778" s="1" t="n">
        <f aca="false">SMALL($A778:$E778,5)</f>
        <v>80</v>
      </c>
      <c r="K778" s="2" t="n">
        <f aca="false">COUNTIF($F778:$J778,F778)-1</f>
        <v>0</v>
      </c>
      <c r="L778" s="2" t="n">
        <f aca="false">COUNTIF($F778:$J778,G778)-1</f>
        <v>0</v>
      </c>
      <c r="M778" s="2" t="n">
        <f aca="false">COUNTIF($F778:$J778,H778)-1</f>
        <v>0</v>
      </c>
      <c r="N778" s="2" t="n">
        <f aca="false">COUNTIF($F778:$J778,I778)-1</f>
        <v>0</v>
      </c>
      <c r="O778" s="2" t="n">
        <f aca="false">COUNTIF($F778:$J778,J778)-1</f>
        <v>0</v>
      </c>
      <c r="P778" s="3" t="str">
        <f aca="false">IF(AND(SUM(K778:O778)=2,(F778+J778)^2&lt;G778^2+H778^2+I778^2),1,"")</f>
        <v/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1" t="n">
        <f aca="false">SMALL($A779:$E779,1)</f>
        <v>7</v>
      </c>
      <c r="G779" s="1" t="n">
        <f aca="false">SMALL($A779:$E779,2)</f>
        <v>25</v>
      </c>
      <c r="H779" s="1" t="n">
        <f aca="false">SMALL($A779:$E779,3)</f>
        <v>38</v>
      </c>
      <c r="I779" s="1" t="n">
        <f aca="false">SMALL($A779:$E779,4)</f>
        <v>44</v>
      </c>
      <c r="J779" s="1" t="n">
        <f aca="false">SMALL($A779:$E779,5)</f>
        <v>71</v>
      </c>
      <c r="K779" s="2" t="n">
        <f aca="false">COUNTIF($F779:$J779,F779)-1</f>
        <v>0</v>
      </c>
      <c r="L779" s="2" t="n">
        <f aca="false">COUNTIF($F779:$J779,G779)-1</f>
        <v>0</v>
      </c>
      <c r="M779" s="2" t="n">
        <f aca="false">COUNTIF($F779:$J779,H779)-1</f>
        <v>0</v>
      </c>
      <c r="N779" s="2" t="n">
        <f aca="false">COUNTIF($F779:$J779,I779)-1</f>
        <v>0</v>
      </c>
      <c r="O779" s="2" t="n">
        <f aca="false">COUNTIF($F779:$J779,J779)-1</f>
        <v>0</v>
      </c>
      <c r="P779" s="3" t="str">
        <f aca="false">IF(AND(SUM(K779:O779)=2,(F779+J779)^2&lt;G779^2+H779^2+I779^2),1,"")</f>
        <v/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1" t="n">
        <f aca="false">SMALL($A780:$E780,1)</f>
        <v>34</v>
      </c>
      <c r="G780" s="1" t="n">
        <f aca="false">SMALL($A780:$E780,2)</f>
        <v>49</v>
      </c>
      <c r="H780" s="1" t="n">
        <f aca="false">SMALL($A780:$E780,3)</f>
        <v>69</v>
      </c>
      <c r="I780" s="1" t="n">
        <f aca="false">SMALL($A780:$E780,4)</f>
        <v>69</v>
      </c>
      <c r="J780" s="1" t="n">
        <f aca="false">SMALL($A780:$E780,5)</f>
        <v>102</v>
      </c>
      <c r="K780" s="2" t="n">
        <f aca="false">COUNTIF($F780:$J780,F780)-1</f>
        <v>0</v>
      </c>
      <c r="L780" s="2" t="n">
        <f aca="false">COUNTIF($F780:$J780,G780)-1</f>
        <v>0</v>
      </c>
      <c r="M780" s="2" t="n">
        <f aca="false">COUNTIF($F780:$J780,H780)-1</f>
        <v>1</v>
      </c>
      <c r="N780" s="2" t="n">
        <f aca="false">COUNTIF($F780:$J780,I780)-1</f>
        <v>1</v>
      </c>
      <c r="O780" s="2" t="n">
        <f aca="false">COUNTIF($F780:$J780,J780)-1</f>
        <v>0</v>
      </c>
      <c r="P780" s="3" t="str">
        <f aca="false">IF(AND(SUM(K780:O780)=2,(F780+J780)^2&lt;G780^2+H780^2+I780^2),1,"")</f>
        <v/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1" t="n">
        <f aca="false">SMALL($A781:$E781,1)</f>
        <v>6</v>
      </c>
      <c r="G781" s="1" t="n">
        <f aca="false">SMALL($A781:$E781,2)</f>
        <v>6</v>
      </c>
      <c r="H781" s="1" t="n">
        <f aca="false">SMALL($A781:$E781,3)</f>
        <v>10</v>
      </c>
      <c r="I781" s="1" t="n">
        <f aca="false">SMALL($A781:$E781,4)</f>
        <v>12</v>
      </c>
      <c r="J781" s="1" t="n">
        <f aca="false">SMALL($A781:$E781,5)</f>
        <v>26</v>
      </c>
      <c r="K781" s="2" t="n">
        <f aca="false">COUNTIF($F781:$J781,F781)-1</f>
        <v>1</v>
      </c>
      <c r="L781" s="2" t="n">
        <f aca="false">COUNTIF($F781:$J781,G781)-1</f>
        <v>1</v>
      </c>
      <c r="M781" s="2" t="n">
        <f aca="false">COUNTIF($F781:$J781,H781)-1</f>
        <v>0</v>
      </c>
      <c r="N781" s="2" t="n">
        <f aca="false">COUNTIF($F781:$J781,I781)-1</f>
        <v>0</v>
      </c>
      <c r="O781" s="2" t="n">
        <f aca="false">COUNTIF($F781:$J781,J781)-1</f>
        <v>0</v>
      </c>
      <c r="P781" s="3" t="str">
        <f aca="false">IF(AND(SUM(K781:O781)=2,(F781+J781)^2&lt;G781^2+H781^2+I781^2),1,"")</f>
        <v/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1" t="n">
        <f aca="false">SMALL($A782:$E782,1)</f>
        <v>28</v>
      </c>
      <c r="G782" s="1" t="n">
        <f aca="false">SMALL($A782:$E782,2)</f>
        <v>32</v>
      </c>
      <c r="H782" s="1" t="n">
        <f aca="false">SMALL($A782:$E782,3)</f>
        <v>42</v>
      </c>
      <c r="I782" s="1" t="n">
        <f aca="false">SMALL($A782:$E782,4)</f>
        <v>72</v>
      </c>
      <c r="J782" s="1" t="n">
        <f aca="false">SMALL($A782:$E782,5)</f>
        <v>86</v>
      </c>
      <c r="K782" s="2" t="n">
        <f aca="false">COUNTIF($F782:$J782,F782)-1</f>
        <v>0</v>
      </c>
      <c r="L782" s="2" t="n">
        <f aca="false">COUNTIF($F782:$J782,G782)-1</f>
        <v>0</v>
      </c>
      <c r="M782" s="2" t="n">
        <f aca="false">COUNTIF($F782:$J782,H782)-1</f>
        <v>0</v>
      </c>
      <c r="N782" s="2" t="n">
        <f aca="false">COUNTIF($F782:$J782,I782)-1</f>
        <v>0</v>
      </c>
      <c r="O782" s="2" t="n">
        <f aca="false">COUNTIF($F782:$J782,J782)-1</f>
        <v>0</v>
      </c>
      <c r="P782" s="3" t="str">
        <f aca="false">IF(AND(SUM(K782:O782)=2,(F782+J782)^2&lt;G782^2+H782^2+I782^2),1,"")</f>
        <v/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1" t="n">
        <f aca="false">SMALL($A783:$E783,1)</f>
        <v>10</v>
      </c>
      <c r="G783" s="1" t="n">
        <f aca="false">SMALL($A783:$E783,2)</f>
        <v>29</v>
      </c>
      <c r="H783" s="1" t="n">
        <f aca="false">SMALL($A783:$E783,3)</f>
        <v>30</v>
      </c>
      <c r="I783" s="1" t="n">
        <f aca="false">SMALL($A783:$E783,4)</f>
        <v>78</v>
      </c>
      <c r="J783" s="1" t="n">
        <f aca="false">SMALL($A783:$E783,5)</f>
        <v>78</v>
      </c>
      <c r="K783" s="2" t="n">
        <f aca="false">COUNTIF($F783:$J783,F783)-1</f>
        <v>0</v>
      </c>
      <c r="L783" s="2" t="n">
        <f aca="false">COUNTIF($F783:$J783,G783)-1</f>
        <v>0</v>
      </c>
      <c r="M783" s="2" t="n">
        <f aca="false">COUNTIF($F783:$J783,H783)-1</f>
        <v>0</v>
      </c>
      <c r="N783" s="2" t="n">
        <f aca="false">COUNTIF($F783:$J783,I783)-1</f>
        <v>1</v>
      </c>
      <c r="O783" s="2" t="n">
        <f aca="false">COUNTIF($F783:$J783,J783)-1</f>
        <v>1</v>
      </c>
      <c r="P783" s="3" t="n">
        <f aca="false">IF(AND(SUM(K783:O783)=2,(F783+J783)^2&lt;G783^2+H783^2+I783^2),1,""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1" t="n">
        <f aca="false">SMALL($A784:$E784,1)</f>
        <v>31</v>
      </c>
      <c r="G784" s="1" t="n">
        <f aca="false">SMALL($A784:$E784,2)</f>
        <v>32</v>
      </c>
      <c r="H784" s="1" t="n">
        <f aca="false">SMALL($A784:$E784,3)</f>
        <v>60</v>
      </c>
      <c r="I784" s="1" t="n">
        <f aca="false">SMALL($A784:$E784,4)</f>
        <v>64</v>
      </c>
      <c r="J784" s="1" t="n">
        <f aca="false">SMALL($A784:$E784,5)</f>
        <v>78</v>
      </c>
      <c r="K784" s="2" t="n">
        <f aca="false">COUNTIF($F784:$J784,F784)-1</f>
        <v>0</v>
      </c>
      <c r="L784" s="2" t="n">
        <f aca="false">COUNTIF($F784:$J784,G784)-1</f>
        <v>0</v>
      </c>
      <c r="M784" s="2" t="n">
        <f aca="false">COUNTIF($F784:$J784,H784)-1</f>
        <v>0</v>
      </c>
      <c r="N784" s="2" t="n">
        <f aca="false">COUNTIF($F784:$J784,I784)-1</f>
        <v>0</v>
      </c>
      <c r="O784" s="2" t="n">
        <f aca="false">COUNTIF($F784:$J784,J784)-1</f>
        <v>0</v>
      </c>
      <c r="P784" s="3" t="str">
        <f aca="false">IF(AND(SUM(K784:O784)=2,(F784+J784)^2&lt;G784^2+H784^2+I784^2),1,"")</f>
        <v/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1" t="n">
        <f aca="false">SMALL($A785:$E785,1)</f>
        <v>27</v>
      </c>
      <c r="G785" s="1" t="n">
        <f aca="false">SMALL($A785:$E785,2)</f>
        <v>29</v>
      </c>
      <c r="H785" s="1" t="n">
        <f aca="false">SMALL($A785:$E785,3)</f>
        <v>32</v>
      </c>
      <c r="I785" s="1" t="n">
        <f aca="false">SMALL($A785:$E785,4)</f>
        <v>32</v>
      </c>
      <c r="J785" s="1" t="n">
        <f aca="false">SMALL($A785:$E785,5)</f>
        <v>57</v>
      </c>
      <c r="K785" s="2" t="n">
        <f aca="false">COUNTIF($F785:$J785,F785)-1</f>
        <v>0</v>
      </c>
      <c r="L785" s="2" t="n">
        <f aca="false">COUNTIF($F785:$J785,G785)-1</f>
        <v>0</v>
      </c>
      <c r="M785" s="2" t="n">
        <f aca="false">COUNTIF($F785:$J785,H785)-1</f>
        <v>1</v>
      </c>
      <c r="N785" s="2" t="n">
        <f aca="false">COUNTIF($F785:$J785,I785)-1</f>
        <v>1</v>
      </c>
      <c r="O785" s="2" t="n">
        <f aca="false">COUNTIF($F785:$J785,J785)-1</f>
        <v>0</v>
      </c>
      <c r="P785" s="3" t="str">
        <f aca="false">IF(AND(SUM(K785:O785)=2,(F785+J785)^2&lt;G785^2+H785^2+I785^2),1,"")</f>
        <v/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1" t="n">
        <f aca="false">SMALL($A786:$E786,1)</f>
        <v>9</v>
      </c>
      <c r="G786" s="1" t="n">
        <f aca="false">SMALL($A786:$E786,2)</f>
        <v>17</v>
      </c>
      <c r="H786" s="1" t="n">
        <f aca="false">SMALL($A786:$E786,3)</f>
        <v>24</v>
      </c>
      <c r="I786" s="1" t="n">
        <f aca="false">SMALL($A786:$E786,4)</f>
        <v>51</v>
      </c>
      <c r="J786" s="1" t="n">
        <f aca="false">SMALL($A786:$E786,5)</f>
        <v>80</v>
      </c>
      <c r="K786" s="2" t="n">
        <f aca="false">COUNTIF($F786:$J786,F786)-1</f>
        <v>0</v>
      </c>
      <c r="L786" s="2" t="n">
        <f aca="false">COUNTIF($F786:$J786,G786)-1</f>
        <v>0</v>
      </c>
      <c r="M786" s="2" t="n">
        <f aca="false">COUNTIF($F786:$J786,H786)-1</f>
        <v>0</v>
      </c>
      <c r="N786" s="2" t="n">
        <f aca="false">COUNTIF($F786:$J786,I786)-1</f>
        <v>0</v>
      </c>
      <c r="O786" s="2" t="n">
        <f aca="false">COUNTIF($F786:$J786,J786)-1</f>
        <v>0</v>
      </c>
      <c r="P786" s="3" t="str">
        <f aca="false">IF(AND(SUM(K786:O786)=2,(F786+J786)^2&lt;G786^2+H786^2+I786^2),1,"")</f>
        <v/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1" t="n">
        <f aca="false">SMALL($A787:$E787,1)</f>
        <v>4</v>
      </c>
      <c r="G787" s="1" t="n">
        <f aca="false">SMALL($A787:$E787,2)</f>
        <v>35</v>
      </c>
      <c r="H787" s="1" t="n">
        <f aca="false">SMALL($A787:$E787,3)</f>
        <v>67</v>
      </c>
      <c r="I787" s="1" t="n">
        <f aca="false">SMALL($A787:$E787,4)</f>
        <v>67</v>
      </c>
      <c r="J787" s="1" t="n">
        <f aca="false">SMALL($A787:$E787,5)</f>
        <v>83</v>
      </c>
      <c r="K787" s="2" t="n">
        <f aca="false">COUNTIF($F787:$J787,F787)-1</f>
        <v>0</v>
      </c>
      <c r="L787" s="2" t="n">
        <f aca="false">COUNTIF($F787:$J787,G787)-1</f>
        <v>0</v>
      </c>
      <c r="M787" s="2" t="n">
        <f aca="false">COUNTIF($F787:$J787,H787)-1</f>
        <v>1</v>
      </c>
      <c r="N787" s="2" t="n">
        <f aca="false">COUNTIF($F787:$J787,I787)-1</f>
        <v>1</v>
      </c>
      <c r="O787" s="2" t="n">
        <f aca="false">COUNTIF($F787:$J787,J787)-1</f>
        <v>0</v>
      </c>
      <c r="P787" s="3" t="n">
        <f aca="false">IF(AND(SUM(K787:O787)=2,(F787+J787)^2&lt;G787^2+H787^2+I787^2),1,"")</f>
        <v>1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1" t="n">
        <f aca="false">SMALL($A788:$E788,1)</f>
        <v>1</v>
      </c>
      <c r="G788" s="1" t="n">
        <f aca="false">SMALL($A788:$E788,2)</f>
        <v>35</v>
      </c>
      <c r="H788" s="1" t="n">
        <f aca="false">SMALL($A788:$E788,3)</f>
        <v>41</v>
      </c>
      <c r="I788" s="1" t="n">
        <f aca="false">SMALL($A788:$E788,4)</f>
        <v>41</v>
      </c>
      <c r="J788" s="1" t="n">
        <f aca="false">SMALL($A788:$E788,5)</f>
        <v>68</v>
      </c>
      <c r="K788" s="2" t="n">
        <f aca="false">COUNTIF($F788:$J788,F788)-1</f>
        <v>0</v>
      </c>
      <c r="L788" s="2" t="n">
        <f aca="false">COUNTIF($F788:$J788,G788)-1</f>
        <v>0</v>
      </c>
      <c r="M788" s="2" t="n">
        <f aca="false">COUNTIF($F788:$J788,H788)-1</f>
        <v>1</v>
      </c>
      <c r="N788" s="2" t="n">
        <f aca="false">COUNTIF($F788:$J788,I788)-1</f>
        <v>1</v>
      </c>
      <c r="O788" s="2" t="n">
        <f aca="false">COUNTIF($F788:$J788,J788)-1</f>
        <v>0</v>
      </c>
      <c r="P788" s="3" t="str">
        <f aca="false">IF(AND(SUM(K788:O788)=2,(F788+J788)^2&lt;G788^2+H788^2+I788^2),1,"")</f>
        <v/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1" t="n">
        <f aca="false">SMALL($A789:$E789,1)</f>
        <v>1</v>
      </c>
      <c r="G789" s="1" t="n">
        <f aca="false">SMALL($A789:$E789,2)</f>
        <v>17</v>
      </c>
      <c r="H789" s="1" t="n">
        <f aca="false">SMALL($A789:$E789,3)</f>
        <v>32</v>
      </c>
      <c r="I789" s="1" t="n">
        <f aca="false">SMALL($A789:$E789,4)</f>
        <v>59</v>
      </c>
      <c r="J789" s="1" t="n">
        <f aca="false">SMALL($A789:$E789,5)</f>
        <v>89</v>
      </c>
      <c r="K789" s="2" t="n">
        <f aca="false">COUNTIF($F789:$J789,F789)-1</f>
        <v>0</v>
      </c>
      <c r="L789" s="2" t="n">
        <f aca="false">COUNTIF($F789:$J789,G789)-1</f>
        <v>0</v>
      </c>
      <c r="M789" s="2" t="n">
        <f aca="false">COUNTIF($F789:$J789,H789)-1</f>
        <v>0</v>
      </c>
      <c r="N789" s="2" t="n">
        <f aca="false">COUNTIF($F789:$J789,I789)-1</f>
        <v>0</v>
      </c>
      <c r="O789" s="2" t="n">
        <f aca="false">COUNTIF($F789:$J789,J789)-1</f>
        <v>0</v>
      </c>
      <c r="P789" s="3" t="str">
        <f aca="false">IF(AND(SUM(K789:O789)=2,(F789+J789)^2&lt;G789^2+H789^2+I789^2),1,"")</f>
        <v/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1" t="n">
        <f aca="false">SMALL($A790:$E790,1)</f>
        <v>13</v>
      </c>
      <c r="G790" s="1" t="n">
        <f aca="false">SMALL($A790:$E790,2)</f>
        <v>23</v>
      </c>
      <c r="H790" s="1" t="n">
        <f aca="false">SMALL($A790:$E790,3)</f>
        <v>23</v>
      </c>
      <c r="I790" s="1" t="n">
        <f aca="false">SMALL($A790:$E790,4)</f>
        <v>47</v>
      </c>
      <c r="J790" s="1" t="n">
        <f aca="false">SMALL($A790:$E790,5)</f>
        <v>57</v>
      </c>
      <c r="K790" s="2" t="n">
        <f aca="false">COUNTIF($F790:$J790,F790)-1</f>
        <v>0</v>
      </c>
      <c r="L790" s="2" t="n">
        <f aca="false">COUNTIF($F790:$J790,G790)-1</f>
        <v>1</v>
      </c>
      <c r="M790" s="2" t="n">
        <f aca="false">COUNTIF($F790:$J790,H790)-1</f>
        <v>1</v>
      </c>
      <c r="N790" s="2" t="n">
        <f aca="false">COUNTIF($F790:$J790,I790)-1</f>
        <v>0</v>
      </c>
      <c r="O790" s="2" t="n">
        <f aca="false">COUNTIF($F790:$J790,J790)-1</f>
        <v>0</v>
      </c>
      <c r="P790" s="3" t="str">
        <f aca="false">IF(AND(SUM(K790:O790)=2,(F790+J790)^2&lt;G790^2+H790^2+I790^2),1,"")</f>
        <v/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1" t="n">
        <f aca="false">SMALL($A791:$E791,1)</f>
        <v>5</v>
      </c>
      <c r="G791" s="1" t="n">
        <f aca="false">SMALL($A791:$E791,2)</f>
        <v>54</v>
      </c>
      <c r="H791" s="1" t="n">
        <f aca="false">SMALL($A791:$E791,3)</f>
        <v>61</v>
      </c>
      <c r="I791" s="1" t="n">
        <f aca="false">SMALL($A791:$E791,4)</f>
        <v>95</v>
      </c>
      <c r="J791" s="1" t="n">
        <f aca="false">SMALL($A791:$E791,5)</f>
        <v>190</v>
      </c>
      <c r="K791" s="2" t="n">
        <f aca="false">COUNTIF($F791:$J791,F791)-1</f>
        <v>0</v>
      </c>
      <c r="L791" s="2" t="n">
        <f aca="false">COUNTIF($F791:$J791,G791)-1</f>
        <v>0</v>
      </c>
      <c r="M791" s="2" t="n">
        <f aca="false">COUNTIF($F791:$J791,H791)-1</f>
        <v>0</v>
      </c>
      <c r="N791" s="2" t="n">
        <f aca="false">COUNTIF($F791:$J791,I791)-1</f>
        <v>0</v>
      </c>
      <c r="O791" s="2" t="n">
        <f aca="false">COUNTIF($F791:$J791,J791)-1</f>
        <v>0</v>
      </c>
      <c r="P791" s="3" t="str">
        <f aca="false">IF(AND(SUM(K791:O791)=2,(F791+J791)^2&lt;G791^2+H791^2+I791^2),1,"")</f>
        <v/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1" t="n">
        <f aca="false">SMALL($A792:$E792,1)</f>
        <v>2</v>
      </c>
      <c r="G792" s="1" t="n">
        <f aca="false">SMALL($A792:$E792,2)</f>
        <v>11</v>
      </c>
      <c r="H792" s="1" t="n">
        <f aca="false">SMALL($A792:$E792,3)</f>
        <v>73</v>
      </c>
      <c r="I792" s="1" t="n">
        <f aca="false">SMALL($A792:$E792,4)</f>
        <v>92</v>
      </c>
      <c r="J792" s="1" t="n">
        <f aca="false">SMALL($A792:$E792,5)</f>
        <v>109</v>
      </c>
      <c r="K792" s="2" t="n">
        <f aca="false">COUNTIF($F792:$J792,F792)-1</f>
        <v>0</v>
      </c>
      <c r="L792" s="2" t="n">
        <f aca="false">COUNTIF($F792:$J792,G792)-1</f>
        <v>0</v>
      </c>
      <c r="M792" s="2" t="n">
        <f aca="false">COUNTIF($F792:$J792,H792)-1</f>
        <v>0</v>
      </c>
      <c r="N792" s="2" t="n">
        <f aca="false">COUNTIF($F792:$J792,I792)-1</f>
        <v>0</v>
      </c>
      <c r="O792" s="2" t="n">
        <f aca="false">COUNTIF($F792:$J792,J792)-1</f>
        <v>0</v>
      </c>
      <c r="P792" s="3" t="str">
        <f aca="false">IF(AND(SUM(K792:O792)=2,(F792+J792)^2&lt;G792^2+H792^2+I792^2),1,"")</f>
        <v/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1" t="n">
        <f aca="false">SMALL($A793:$E793,1)</f>
        <v>6</v>
      </c>
      <c r="G793" s="1" t="n">
        <f aca="false">SMALL($A793:$E793,2)</f>
        <v>18</v>
      </c>
      <c r="H793" s="1" t="n">
        <f aca="false">SMALL($A793:$E793,3)</f>
        <v>32</v>
      </c>
      <c r="I793" s="1" t="n">
        <f aca="false">SMALL($A793:$E793,4)</f>
        <v>61</v>
      </c>
      <c r="J793" s="1" t="n">
        <f aca="false">SMALL($A793:$E793,5)</f>
        <v>68</v>
      </c>
      <c r="K793" s="2" t="n">
        <f aca="false">COUNTIF($F793:$J793,F793)-1</f>
        <v>0</v>
      </c>
      <c r="L793" s="2" t="n">
        <f aca="false">COUNTIF($F793:$J793,G793)-1</f>
        <v>0</v>
      </c>
      <c r="M793" s="2" t="n">
        <f aca="false">COUNTIF($F793:$J793,H793)-1</f>
        <v>0</v>
      </c>
      <c r="N793" s="2" t="n">
        <f aca="false">COUNTIF($F793:$J793,I793)-1</f>
        <v>0</v>
      </c>
      <c r="O793" s="2" t="n">
        <f aca="false">COUNTIF($F793:$J793,J793)-1</f>
        <v>0</v>
      </c>
      <c r="P793" s="3" t="str">
        <f aca="false">IF(AND(SUM(K793:O793)=2,(F793+J793)^2&lt;G793^2+H793^2+I793^2),1,"")</f>
        <v/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1" t="n">
        <f aca="false">SMALL($A794:$E794,1)</f>
        <v>25</v>
      </c>
      <c r="G794" s="1" t="n">
        <f aca="false">SMALL($A794:$E794,2)</f>
        <v>38</v>
      </c>
      <c r="H794" s="1" t="n">
        <f aca="false">SMALL($A794:$E794,3)</f>
        <v>63</v>
      </c>
      <c r="I794" s="1" t="n">
        <f aca="false">SMALL($A794:$E794,4)</f>
        <v>63</v>
      </c>
      <c r="J794" s="1" t="n">
        <f aca="false">SMALL($A794:$E794,5)</f>
        <v>89</v>
      </c>
      <c r="K794" s="2" t="n">
        <f aca="false">COUNTIF($F794:$J794,F794)-1</f>
        <v>0</v>
      </c>
      <c r="L794" s="2" t="n">
        <f aca="false">COUNTIF($F794:$J794,G794)-1</f>
        <v>0</v>
      </c>
      <c r="M794" s="2" t="n">
        <f aca="false">COUNTIF($F794:$J794,H794)-1</f>
        <v>1</v>
      </c>
      <c r="N794" s="2" t="n">
        <f aca="false">COUNTIF($F794:$J794,I794)-1</f>
        <v>1</v>
      </c>
      <c r="O794" s="2" t="n">
        <f aca="false">COUNTIF($F794:$J794,J794)-1</f>
        <v>0</v>
      </c>
      <c r="P794" s="3" t="str">
        <f aca="false">IF(AND(SUM(K794:O794)=2,(F794+J794)^2&lt;G794^2+H794^2+I794^2),1,"")</f>
        <v/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1" t="n">
        <f aca="false">SMALL($A795:$E795,1)</f>
        <v>23</v>
      </c>
      <c r="G795" s="1" t="n">
        <f aca="false">SMALL($A795:$E795,2)</f>
        <v>55</v>
      </c>
      <c r="H795" s="1" t="n">
        <f aca="false">SMALL($A795:$E795,3)</f>
        <v>76</v>
      </c>
      <c r="I795" s="1" t="n">
        <f aca="false">SMALL($A795:$E795,4)</f>
        <v>82</v>
      </c>
      <c r="J795" s="1" t="n">
        <f aca="false">SMALL($A795:$E795,5)</f>
        <v>96</v>
      </c>
      <c r="K795" s="2" t="n">
        <f aca="false">COUNTIF($F795:$J795,F795)-1</f>
        <v>0</v>
      </c>
      <c r="L795" s="2" t="n">
        <f aca="false">COUNTIF($F795:$J795,G795)-1</f>
        <v>0</v>
      </c>
      <c r="M795" s="2" t="n">
        <f aca="false">COUNTIF($F795:$J795,H795)-1</f>
        <v>0</v>
      </c>
      <c r="N795" s="2" t="n">
        <f aca="false">COUNTIF($F795:$J795,I795)-1</f>
        <v>0</v>
      </c>
      <c r="O795" s="2" t="n">
        <f aca="false">COUNTIF($F795:$J795,J795)-1</f>
        <v>0</v>
      </c>
      <c r="P795" s="3" t="str">
        <f aca="false">IF(AND(SUM(K795:O795)=2,(F795+J795)^2&lt;G795^2+H795^2+I795^2),1,"")</f>
        <v/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1" t="n">
        <f aca="false">SMALL($A796:$E796,1)</f>
        <v>6</v>
      </c>
      <c r="G796" s="1" t="n">
        <f aca="false">SMALL($A796:$E796,2)</f>
        <v>58</v>
      </c>
      <c r="H796" s="1" t="n">
        <f aca="false">SMALL($A796:$E796,3)</f>
        <v>72</v>
      </c>
      <c r="I796" s="1" t="n">
        <f aca="false">SMALL($A796:$E796,4)</f>
        <v>87</v>
      </c>
      <c r="J796" s="1" t="n">
        <f aca="false">SMALL($A796:$E796,5)</f>
        <v>87</v>
      </c>
      <c r="K796" s="2" t="n">
        <f aca="false">COUNTIF($F796:$J796,F796)-1</f>
        <v>0</v>
      </c>
      <c r="L796" s="2" t="n">
        <f aca="false">COUNTIF($F796:$J796,G796)-1</f>
        <v>0</v>
      </c>
      <c r="M796" s="2" t="n">
        <f aca="false">COUNTIF($F796:$J796,H796)-1</f>
        <v>0</v>
      </c>
      <c r="N796" s="2" t="n">
        <f aca="false">COUNTIF($F796:$J796,I796)-1</f>
        <v>1</v>
      </c>
      <c r="O796" s="2" t="n">
        <f aca="false">COUNTIF($F796:$J796,J796)-1</f>
        <v>1</v>
      </c>
      <c r="P796" s="3" t="n">
        <f aca="false">IF(AND(SUM(K796:O796)=2,(F796+J796)^2&lt;G796^2+H796^2+I796^2),1,"")</f>
        <v>1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1" t="n">
        <f aca="false">SMALL($A797:$E797,1)</f>
        <v>9</v>
      </c>
      <c r="G797" s="1" t="n">
        <f aca="false">SMALL($A797:$E797,2)</f>
        <v>28</v>
      </c>
      <c r="H797" s="1" t="n">
        <f aca="false">SMALL($A797:$E797,3)</f>
        <v>32</v>
      </c>
      <c r="I797" s="1" t="n">
        <f aca="false">SMALL($A797:$E797,4)</f>
        <v>33</v>
      </c>
      <c r="J797" s="1" t="n">
        <f aca="false">SMALL($A797:$E797,5)</f>
        <v>48</v>
      </c>
      <c r="K797" s="2" t="n">
        <f aca="false">COUNTIF($F797:$J797,F797)-1</f>
        <v>0</v>
      </c>
      <c r="L797" s="2" t="n">
        <f aca="false">COUNTIF($F797:$J797,G797)-1</f>
        <v>0</v>
      </c>
      <c r="M797" s="2" t="n">
        <f aca="false">COUNTIF($F797:$J797,H797)-1</f>
        <v>0</v>
      </c>
      <c r="N797" s="2" t="n">
        <f aca="false">COUNTIF($F797:$J797,I797)-1</f>
        <v>0</v>
      </c>
      <c r="O797" s="2" t="n">
        <f aca="false">COUNTIF($F797:$J797,J797)-1</f>
        <v>0</v>
      </c>
      <c r="P797" s="3" t="str">
        <f aca="false">IF(AND(SUM(K797:O797)=2,(F797+J797)^2&lt;G797^2+H797^2+I797^2),1,"")</f>
        <v/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1" t="n">
        <f aca="false">SMALL($A798:$E798,1)</f>
        <v>37</v>
      </c>
      <c r="G798" s="1" t="n">
        <f aca="false">SMALL($A798:$E798,2)</f>
        <v>43</v>
      </c>
      <c r="H798" s="1" t="n">
        <f aca="false">SMALL($A798:$E798,3)</f>
        <v>66</v>
      </c>
      <c r="I798" s="1" t="n">
        <f aca="false">SMALL($A798:$E798,4)</f>
        <v>67</v>
      </c>
      <c r="J798" s="1" t="n">
        <f aca="false">SMALL($A798:$E798,5)</f>
        <v>201</v>
      </c>
      <c r="K798" s="2" t="n">
        <f aca="false">COUNTIF($F798:$J798,F798)-1</f>
        <v>0</v>
      </c>
      <c r="L798" s="2" t="n">
        <f aca="false">COUNTIF($F798:$J798,G798)-1</f>
        <v>0</v>
      </c>
      <c r="M798" s="2" t="n">
        <f aca="false">COUNTIF($F798:$J798,H798)-1</f>
        <v>0</v>
      </c>
      <c r="N798" s="2" t="n">
        <f aca="false">COUNTIF($F798:$J798,I798)-1</f>
        <v>0</v>
      </c>
      <c r="O798" s="2" t="n">
        <f aca="false">COUNTIF($F798:$J798,J798)-1</f>
        <v>0</v>
      </c>
      <c r="P798" s="3" t="str">
        <f aca="false">IF(AND(SUM(K798:O798)=2,(F798+J798)^2&lt;G798^2+H798^2+I798^2),1,"")</f>
        <v/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1" t="n">
        <f aca="false">SMALL($A799:$E799,1)</f>
        <v>22</v>
      </c>
      <c r="G799" s="1" t="n">
        <f aca="false">SMALL($A799:$E799,2)</f>
        <v>47</v>
      </c>
      <c r="H799" s="1" t="n">
        <f aca="false">SMALL($A799:$E799,3)</f>
        <v>56</v>
      </c>
      <c r="I799" s="1" t="n">
        <f aca="false">SMALL($A799:$E799,4)</f>
        <v>56</v>
      </c>
      <c r="J799" s="1" t="n">
        <f aca="false">SMALL($A799:$E799,5)</f>
        <v>86</v>
      </c>
      <c r="K799" s="2" t="n">
        <f aca="false">COUNTIF($F799:$J799,F799)-1</f>
        <v>0</v>
      </c>
      <c r="L799" s="2" t="n">
        <f aca="false">COUNTIF($F799:$J799,G799)-1</f>
        <v>0</v>
      </c>
      <c r="M799" s="2" t="n">
        <f aca="false">COUNTIF($F799:$J799,H799)-1</f>
        <v>1</v>
      </c>
      <c r="N799" s="2" t="n">
        <f aca="false">COUNTIF($F799:$J799,I799)-1</f>
        <v>1</v>
      </c>
      <c r="O799" s="2" t="n">
        <f aca="false">COUNTIF($F799:$J799,J799)-1</f>
        <v>0</v>
      </c>
      <c r="P799" s="3" t="str">
        <f aca="false">IF(AND(SUM(K799:O799)=2,(F799+J799)^2&lt;G799^2+H799^2+I799^2),1,"")</f>
        <v/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1" t="n">
        <f aca="false">SMALL($A800:$E800,1)</f>
        <v>17</v>
      </c>
      <c r="G800" s="1" t="n">
        <f aca="false">SMALL($A800:$E800,2)</f>
        <v>42</v>
      </c>
      <c r="H800" s="1" t="n">
        <f aca="false">SMALL($A800:$E800,3)</f>
        <v>82</v>
      </c>
      <c r="I800" s="1" t="n">
        <f aca="false">SMALL($A800:$E800,4)</f>
        <v>82</v>
      </c>
      <c r="J800" s="1" t="n">
        <f aca="false">SMALL($A800:$E800,5)</f>
        <v>92</v>
      </c>
      <c r="K800" s="2" t="n">
        <f aca="false">COUNTIF($F800:$J800,F800)-1</f>
        <v>0</v>
      </c>
      <c r="L800" s="2" t="n">
        <f aca="false">COUNTIF($F800:$J800,G800)-1</f>
        <v>0</v>
      </c>
      <c r="M800" s="2" t="n">
        <f aca="false">COUNTIF($F800:$J800,H800)-1</f>
        <v>1</v>
      </c>
      <c r="N800" s="2" t="n">
        <f aca="false">COUNTIF($F800:$J800,I800)-1</f>
        <v>1</v>
      </c>
      <c r="O800" s="2" t="n">
        <f aca="false">COUNTIF($F800:$J800,J800)-1</f>
        <v>0</v>
      </c>
      <c r="P800" s="3" t="n">
        <f aca="false">IF(AND(SUM(K800:O800)=2,(F800+J800)^2&lt;G800^2+H800^2+I800^2),1,"")</f>
        <v>1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1" t="n">
        <f aca="false">SMALL($A801:$E801,1)</f>
        <v>16</v>
      </c>
      <c r="G801" s="1" t="n">
        <f aca="false">SMALL($A801:$E801,2)</f>
        <v>27</v>
      </c>
      <c r="H801" s="1" t="n">
        <f aca="false">SMALL($A801:$E801,3)</f>
        <v>48</v>
      </c>
      <c r="I801" s="1" t="n">
        <f aca="false">SMALL($A801:$E801,4)</f>
        <v>90</v>
      </c>
      <c r="J801" s="1" t="n">
        <f aca="false">SMALL($A801:$E801,5)</f>
        <v>270</v>
      </c>
      <c r="K801" s="2" t="n">
        <f aca="false">COUNTIF($F801:$J801,F801)-1</f>
        <v>0</v>
      </c>
      <c r="L801" s="2" t="n">
        <f aca="false">COUNTIF($F801:$J801,G801)-1</f>
        <v>0</v>
      </c>
      <c r="M801" s="2" t="n">
        <f aca="false">COUNTIF($F801:$J801,H801)-1</f>
        <v>0</v>
      </c>
      <c r="N801" s="2" t="n">
        <f aca="false">COUNTIF($F801:$J801,I801)-1</f>
        <v>0</v>
      </c>
      <c r="O801" s="2" t="n">
        <f aca="false">COUNTIF($F801:$J801,J801)-1</f>
        <v>0</v>
      </c>
      <c r="P801" s="3" t="str">
        <f aca="false">IF(AND(SUM(K801:O801)=2,(F801+J801)^2&lt;G801^2+H801^2+I801^2),1,"")</f>
        <v/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1" t="n">
        <f aca="false">SMALL($A802:$E802,1)</f>
        <v>23</v>
      </c>
      <c r="G802" s="1" t="n">
        <f aca="false">SMALL($A802:$E802,2)</f>
        <v>27</v>
      </c>
      <c r="H802" s="1" t="n">
        <f aca="false">SMALL($A802:$E802,3)</f>
        <v>34</v>
      </c>
      <c r="I802" s="1" t="n">
        <f aca="false">SMALL($A802:$E802,4)</f>
        <v>69</v>
      </c>
      <c r="J802" s="1" t="n">
        <f aca="false">SMALL($A802:$E802,5)</f>
        <v>86</v>
      </c>
      <c r="K802" s="2" t="n">
        <f aca="false">COUNTIF($F802:$J802,F802)-1</f>
        <v>0</v>
      </c>
      <c r="L802" s="2" t="n">
        <f aca="false">COUNTIF($F802:$J802,G802)-1</f>
        <v>0</v>
      </c>
      <c r="M802" s="2" t="n">
        <f aca="false">COUNTIF($F802:$J802,H802)-1</f>
        <v>0</v>
      </c>
      <c r="N802" s="2" t="n">
        <f aca="false">COUNTIF($F802:$J802,I802)-1</f>
        <v>0</v>
      </c>
      <c r="O802" s="2" t="n">
        <f aca="false">COUNTIF($F802:$J802,J802)-1</f>
        <v>0</v>
      </c>
      <c r="P802" s="3" t="str">
        <f aca="false">IF(AND(SUM(K802:O802)=2,(F802+J802)^2&lt;G802^2+H802^2+I802^2),1,"")</f>
        <v/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1" t="n">
        <f aca="false">SMALL($A803:$E803,1)</f>
        <v>9</v>
      </c>
      <c r="G803" s="1" t="n">
        <f aca="false">SMALL($A803:$E803,2)</f>
        <v>16</v>
      </c>
      <c r="H803" s="1" t="n">
        <f aca="false">SMALL($A803:$E803,3)</f>
        <v>29</v>
      </c>
      <c r="I803" s="1" t="n">
        <f aca="false">SMALL($A803:$E803,4)</f>
        <v>77</v>
      </c>
      <c r="J803" s="1" t="n">
        <f aca="false">SMALL($A803:$E803,5)</f>
        <v>94</v>
      </c>
      <c r="K803" s="2" t="n">
        <f aca="false">COUNTIF($F803:$J803,F803)-1</f>
        <v>0</v>
      </c>
      <c r="L803" s="2" t="n">
        <f aca="false">COUNTIF($F803:$J803,G803)-1</f>
        <v>0</v>
      </c>
      <c r="M803" s="2" t="n">
        <f aca="false">COUNTIF($F803:$J803,H803)-1</f>
        <v>0</v>
      </c>
      <c r="N803" s="2" t="n">
        <f aca="false">COUNTIF($F803:$J803,I803)-1</f>
        <v>0</v>
      </c>
      <c r="O803" s="2" t="n">
        <f aca="false">COUNTIF($F803:$J803,J803)-1</f>
        <v>0</v>
      </c>
      <c r="P803" s="3" t="str">
        <f aca="false">IF(AND(SUM(K803:O803)=2,(F803+J803)^2&lt;G803^2+H803^2+I803^2),1,"")</f>
        <v/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1" t="n">
        <f aca="false">SMALL($A804:$E804,1)</f>
        <v>2</v>
      </c>
      <c r="G804" s="1" t="n">
        <f aca="false">SMALL($A804:$E804,2)</f>
        <v>27</v>
      </c>
      <c r="H804" s="1" t="n">
        <f aca="false">SMALL($A804:$E804,3)</f>
        <v>29</v>
      </c>
      <c r="I804" s="1" t="n">
        <f aca="false">SMALL($A804:$E804,4)</f>
        <v>43</v>
      </c>
      <c r="J804" s="1" t="n">
        <f aca="false">SMALL($A804:$E804,5)</f>
        <v>58</v>
      </c>
      <c r="K804" s="2" t="n">
        <f aca="false">COUNTIF($F804:$J804,F804)-1</f>
        <v>0</v>
      </c>
      <c r="L804" s="2" t="n">
        <f aca="false">COUNTIF($F804:$J804,G804)-1</f>
        <v>0</v>
      </c>
      <c r="M804" s="2" t="n">
        <f aca="false">COUNTIF($F804:$J804,H804)-1</f>
        <v>0</v>
      </c>
      <c r="N804" s="2" t="n">
        <f aca="false">COUNTIF($F804:$J804,I804)-1</f>
        <v>0</v>
      </c>
      <c r="O804" s="2" t="n">
        <f aca="false">COUNTIF($F804:$J804,J804)-1</f>
        <v>0</v>
      </c>
      <c r="P804" s="3" t="str">
        <f aca="false">IF(AND(SUM(K804:O804)=2,(F804+J804)^2&lt;G804^2+H804^2+I804^2),1,"")</f>
        <v/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1" t="n">
        <f aca="false">SMALL($A805:$E805,1)</f>
        <v>36</v>
      </c>
      <c r="G805" s="1" t="n">
        <f aca="false">SMALL($A805:$E805,2)</f>
        <v>38</v>
      </c>
      <c r="H805" s="1" t="n">
        <f aca="false">SMALL($A805:$E805,3)</f>
        <v>38</v>
      </c>
      <c r="I805" s="1" t="n">
        <f aca="false">SMALL($A805:$E805,4)</f>
        <v>60</v>
      </c>
      <c r="J805" s="1" t="n">
        <f aca="false">SMALL($A805:$E805,5)</f>
        <v>80</v>
      </c>
      <c r="K805" s="2" t="n">
        <f aca="false">COUNTIF($F805:$J805,F805)-1</f>
        <v>0</v>
      </c>
      <c r="L805" s="2" t="n">
        <f aca="false">COUNTIF($F805:$J805,G805)-1</f>
        <v>1</v>
      </c>
      <c r="M805" s="2" t="n">
        <f aca="false">COUNTIF($F805:$J805,H805)-1</f>
        <v>1</v>
      </c>
      <c r="N805" s="2" t="n">
        <f aca="false">COUNTIF($F805:$J805,I805)-1</f>
        <v>0</v>
      </c>
      <c r="O805" s="2" t="n">
        <f aca="false">COUNTIF($F805:$J805,J805)-1</f>
        <v>0</v>
      </c>
      <c r="P805" s="3" t="str">
        <f aca="false">IF(AND(SUM(K805:O805)=2,(F805+J805)^2&lt;G805^2+H805^2+I805^2),1,"")</f>
        <v/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1" t="n">
        <f aca="false">SMALL($A806:$E806,1)</f>
        <v>2</v>
      </c>
      <c r="G806" s="1" t="n">
        <f aca="false">SMALL($A806:$E806,2)</f>
        <v>15</v>
      </c>
      <c r="H806" s="1" t="n">
        <f aca="false">SMALL($A806:$E806,3)</f>
        <v>44</v>
      </c>
      <c r="I806" s="1" t="n">
        <f aca="false">SMALL($A806:$E806,4)</f>
        <v>68</v>
      </c>
      <c r="J806" s="1" t="n">
        <f aca="false">SMALL($A806:$E806,5)</f>
        <v>136</v>
      </c>
      <c r="K806" s="2" t="n">
        <f aca="false">COUNTIF($F806:$J806,F806)-1</f>
        <v>0</v>
      </c>
      <c r="L806" s="2" t="n">
        <f aca="false">COUNTIF($F806:$J806,G806)-1</f>
        <v>0</v>
      </c>
      <c r="M806" s="2" t="n">
        <f aca="false">COUNTIF($F806:$J806,H806)-1</f>
        <v>0</v>
      </c>
      <c r="N806" s="2" t="n">
        <f aca="false">COUNTIF($F806:$J806,I806)-1</f>
        <v>0</v>
      </c>
      <c r="O806" s="2" t="n">
        <f aca="false">COUNTIF($F806:$J806,J806)-1</f>
        <v>0</v>
      </c>
      <c r="P806" s="3" t="str">
        <f aca="false">IF(AND(SUM(K806:O806)=2,(F806+J806)^2&lt;G806^2+H806^2+I806^2),1,"")</f>
        <v/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1" t="n">
        <f aca="false">SMALL($A807:$E807,1)</f>
        <v>20</v>
      </c>
      <c r="G807" s="1" t="n">
        <f aca="false">SMALL($A807:$E807,2)</f>
        <v>36</v>
      </c>
      <c r="H807" s="1" t="n">
        <f aca="false">SMALL($A807:$E807,3)</f>
        <v>85</v>
      </c>
      <c r="I807" s="1" t="n">
        <f aca="false">SMALL($A807:$E807,4)</f>
        <v>88</v>
      </c>
      <c r="J807" s="1" t="n">
        <f aca="false">SMALL($A807:$E807,5)</f>
        <v>88</v>
      </c>
      <c r="K807" s="2" t="n">
        <f aca="false">COUNTIF($F807:$J807,F807)-1</f>
        <v>0</v>
      </c>
      <c r="L807" s="2" t="n">
        <f aca="false">COUNTIF($F807:$J807,G807)-1</f>
        <v>0</v>
      </c>
      <c r="M807" s="2" t="n">
        <f aca="false">COUNTIF($F807:$J807,H807)-1</f>
        <v>0</v>
      </c>
      <c r="N807" s="2" t="n">
        <f aca="false">COUNTIF($F807:$J807,I807)-1</f>
        <v>1</v>
      </c>
      <c r="O807" s="2" t="n">
        <f aca="false">COUNTIF($F807:$J807,J807)-1</f>
        <v>1</v>
      </c>
      <c r="P807" s="3" t="n">
        <f aca="false">IF(AND(SUM(K807:O807)=2,(F807+J807)^2&lt;G807^2+H807^2+I807^2),1,"")</f>
        <v>1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1" t="n">
        <f aca="false">SMALL($A808:$E808,1)</f>
        <v>25</v>
      </c>
      <c r="G808" s="1" t="n">
        <f aca="false">SMALL($A808:$E808,2)</f>
        <v>50</v>
      </c>
      <c r="H808" s="1" t="n">
        <f aca="false">SMALL($A808:$E808,3)</f>
        <v>52</v>
      </c>
      <c r="I808" s="1" t="n">
        <f aca="false">SMALL($A808:$E808,4)</f>
        <v>79</v>
      </c>
      <c r="J808" s="1" t="n">
        <f aca="false">SMALL($A808:$E808,5)</f>
        <v>98</v>
      </c>
      <c r="K808" s="2" t="n">
        <f aca="false">COUNTIF($F808:$J808,F808)-1</f>
        <v>0</v>
      </c>
      <c r="L808" s="2" t="n">
        <f aca="false">COUNTIF($F808:$J808,G808)-1</f>
        <v>0</v>
      </c>
      <c r="M808" s="2" t="n">
        <f aca="false">COUNTIF($F808:$J808,H808)-1</f>
        <v>0</v>
      </c>
      <c r="N808" s="2" t="n">
        <f aca="false">COUNTIF($F808:$J808,I808)-1</f>
        <v>0</v>
      </c>
      <c r="O808" s="2" t="n">
        <f aca="false">COUNTIF($F808:$J808,J808)-1</f>
        <v>0</v>
      </c>
      <c r="P808" s="3" t="str">
        <f aca="false">IF(AND(SUM(K808:O808)=2,(F808+J808)^2&lt;G808^2+H808^2+I808^2),1,"")</f>
        <v/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1" t="n">
        <f aca="false">SMALL($A809:$E809,1)</f>
        <v>35</v>
      </c>
      <c r="G809" s="1" t="n">
        <f aca="false">SMALL($A809:$E809,2)</f>
        <v>53</v>
      </c>
      <c r="H809" s="1" t="n">
        <f aca="false">SMALL($A809:$E809,3)</f>
        <v>54</v>
      </c>
      <c r="I809" s="1" t="n">
        <f aca="false">SMALL($A809:$E809,4)</f>
        <v>79</v>
      </c>
      <c r="J809" s="1" t="n">
        <f aca="false">SMALL($A809:$E809,5)</f>
        <v>89</v>
      </c>
      <c r="K809" s="2" t="n">
        <f aca="false">COUNTIF($F809:$J809,F809)-1</f>
        <v>0</v>
      </c>
      <c r="L809" s="2" t="n">
        <f aca="false">COUNTIF($F809:$J809,G809)-1</f>
        <v>0</v>
      </c>
      <c r="M809" s="2" t="n">
        <f aca="false">COUNTIF($F809:$J809,H809)-1</f>
        <v>0</v>
      </c>
      <c r="N809" s="2" t="n">
        <f aca="false">COUNTIF($F809:$J809,I809)-1</f>
        <v>0</v>
      </c>
      <c r="O809" s="2" t="n">
        <f aca="false">COUNTIF($F809:$J809,J809)-1</f>
        <v>0</v>
      </c>
      <c r="P809" s="3" t="str">
        <f aca="false">IF(AND(SUM(K809:O809)=2,(F809+J809)^2&lt;G809^2+H809^2+I809^2),1,"")</f>
        <v/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1" t="n">
        <f aca="false">SMALL($A810:$E810,1)</f>
        <v>39</v>
      </c>
      <c r="G810" s="1" t="n">
        <f aca="false">SMALL($A810:$E810,2)</f>
        <v>46</v>
      </c>
      <c r="H810" s="1" t="n">
        <f aca="false">SMALL($A810:$E810,3)</f>
        <v>73</v>
      </c>
      <c r="I810" s="1" t="n">
        <f aca="false">SMALL($A810:$E810,4)</f>
        <v>78</v>
      </c>
      <c r="J810" s="1" t="n">
        <f aca="false">SMALL($A810:$E810,5)</f>
        <v>86</v>
      </c>
      <c r="K810" s="2" t="n">
        <f aca="false">COUNTIF($F810:$J810,F810)-1</f>
        <v>0</v>
      </c>
      <c r="L810" s="2" t="n">
        <f aca="false">COUNTIF($F810:$J810,G810)-1</f>
        <v>0</v>
      </c>
      <c r="M810" s="2" t="n">
        <f aca="false">COUNTIF($F810:$J810,H810)-1</f>
        <v>0</v>
      </c>
      <c r="N810" s="2" t="n">
        <f aca="false">COUNTIF($F810:$J810,I810)-1</f>
        <v>0</v>
      </c>
      <c r="O810" s="2" t="n">
        <f aca="false">COUNTIF($F810:$J810,J810)-1</f>
        <v>0</v>
      </c>
      <c r="P810" s="3" t="str">
        <f aca="false">IF(AND(SUM(K810:O810)=2,(F810+J810)^2&lt;G810^2+H810^2+I810^2),1,"")</f>
        <v/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1" t="n">
        <f aca="false">SMALL($A811:$E811,1)</f>
        <v>6</v>
      </c>
      <c r="G811" s="1" t="n">
        <f aca="false">SMALL($A811:$E811,2)</f>
        <v>12</v>
      </c>
      <c r="H811" s="1" t="n">
        <f aca="false">SMALL($A811:$E811,3)</f>
        <v>16</v>
      </c>
      <c r="I811" s="1" t="n">
        <f aca="false">SMALL($A811:$E811,4)</f>
        <v>83</v>
      </c>
      <c r="J811" s="1" t="n">
        <f aca="false">SMALL($A811:$E811,5)</f>
        <v>92</v>
      </c>
      <c r="K811" s="2" t="n">
        <f aca="false">COUNTIF($F811:$J811,F811)-1</f>
        <v>0</v>
      </c>
      <c r="L811" s="2" t="n">
        <f aca="false">COUNTIF($F811:$J811,G811)-1</f>
        <v>0</v>
      </c>
      <c r="M811" s="2" t="n">
        <f aca="false">COUNTIF($F811:$J811,H811)-1</f>
        <v>0</v>
      </c>
      <c r="N811" s="2" t="n">
        <f aca="false">COUNTIF($F811:$J811,I811)-1</f>
        <v>0</v>
      </c>
      <c r="O811" s="2" t="n">
        <f aca="false">COUNTIF($F811:$J811,J811)-1</f>
        <v>0</v>
      </c>
      <c r="P811" s="3" t="str">
        <f aca="false">IF(AND(SUM(K811:O811)=2,(F811+J811)^2&lt;G811^2+H811^2+I811^2),1,"")</f>
        <v/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1" t="n">
        <f aca="false">SMALL($A812:$E812,1)</f>
        <v>13</v>
      </c>
      <c r="G812" s="1" t="n">
        <f aca="false">SMALL($A812:$E812,2)</f>
        <v>37</v>
      </c>
      <c r="H812" s="1" t="n">
        <f aca="false">SMALL($A812:$E812,3)</f>
        <v>44</v>
      </c>
      <c r="I812" s="1" t="n">
        <f aca="false">SMALL($A812:$E812,4)</f>
        <v>55</v>
      </c>
      <c r="J812" s="1" t="n">
        <f aca="false">SMALL($A812:$E812,5)</f>
        <v>62</v>
      </c>
      <c r="K812" s="2" t="n">
        <f aca="false">COUNTIF($F812:$J812,F812)-1</f>
        <v>0</v>
      </c>
      <c r="L812" s="2" t="n">
        <f aca="false">COUNTIF($F812:$J812,G812)-1</f>
        <v>0</v>
      </c>
      <c r="M812" s="2" t="n">
        <f aca="false">COUNTIF($F812:$J812,H812)-1</f>
        <v>0</v>
      </c>
      <c r="N812" s="2" t="n">
        <f aca="false">COUNTIF($F812:$J812,I812)-1</f>
        <v>0</v>
      </c>
      <c r="O812" s="2" t="n">
        <f aca="false">COUNTIF($F812:$J812,J812)-1</f>
        <v>0</v>
      </c>
      <c r="P812" s="3" t="str">
        <f aca="false">IF(AND(SUM(K812:O812)=2,(F812+J812)^2&lt;G812^2+H812^2+I812^2),1,"")</f>
        <v/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1" t="n">
        <f aca="false">SMALL($A813:$E813,1)</f>
        <v>16</v>
      </c>
      <c r="G813" s="1" t="n">
        <f aca="false">SMALL($A813:$E813,2)</f>
        <v>44</v>
      </c>
      <c r="H813" s="1" t="n">
        <f aca="false">SMALL($A813:$E813,3)</f>
        <v>84</v>
      </c>
      <c r="I813" s="1" t="n">
        <f aca="false">SMALL($A813:$E813,4)</f>
        <v>90</v>
      </c>
      <c r="J813" s="1" t="n">
        <f aca="false">SMALL($A813:$E813,5)</f>
        <v>90</v>
      </c>
      <c r="K813" s="2" t="n">
        <f aca="false">COUNTIF($F813:$J813,F813)-1</f>
        <v>0</v>
      </c>
      <c r="L813" s="2" t="n">
        <f aca="false">COUNTIF($F813:$J813,G813)-1</f>
        <v>0</v>
      </c>
      <c r="M813" s="2" t="n">
        <f aca="false">COUNTIF($F813:$J813,H813)-1</f>
        <v>0</v>
      </c>
      <c r="N813" s="2" t="n">
        <f aca="false">COUNTIF($F813:$J813,I813)-1</f>
        <v>1</v>
      </c>
      <c r="O813" s="2" t="n">
        <f aca="false">COUNTIF($F813:$J813,J813)-1</f>
        <v>1</v>
      </c>
      <c r="P813" s="3" t="n">
        <f aca="false">IF(AND(SUM(K813:O813)=2,(F813+J813)^2&lt;G813^2+H813^2+I813^2),1,""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1" t="n">
        <f aca="false">SMALL($A814:$E814,1)</f>
        <v>1</v>
      </c>
      <c r="G814" s="1" t="n">
        <f aca="false">SMALL($A814:$E814,2)</f>
        <v>21</v>
      </c>
      <c r="H814" s="1" t="n">
        <f aca="false">SMALL($A814:$E814,3)</f>
        <v>35</v>
      </c>
      <c r="I814" s="1" t="n">
        <f aca="false">SMALL($A814:$E814,4)</f>
        <v>35</v>
      </c>
      <c r="J814" s="1" t="n">
        <f aca="false">SMALL($A814:$E814,5)</f>
        <v>51</v>
      </c>
      <c r="K814" s="2" t="n">
        <f aca="false">COUNTIF($F814:$J814,F814)-1</f>
        <v>0</v>
      </c>
      <c r="L814" s="2" t="n">
        <f aca="false">COUNTIF($F814:$J814,G814)-1</f>
        <v>0</v>
      </c>
      <c r="M814" s="2" t="n">
        <f aca="false">COUNTIF($F814:$J814,H814)-1</f>
        <v>1</v>
      </c>
      <c r="N814" s="2" t="n">
        <f aca="false">COUNTIF($F814:$J814,I814)-1</f>
        <v>1</v>
      </c>
      <c r="O814" s="2" t="n">
        <f aca="false">COUNTIF($F814:$J814,J814)-1</f>
        <v>0</v>
      </c>
      <c r="P814" s="3" t="n">
        <f aca="false">IF(AND(SUM(K814:O814)=2,(F814+J814)^2&lt;G814^2+H814^2+I814^2),1,"")</f>
        <v>1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1" t="n">
        <f aca="false">SMALL($A815:$E815,1)</f>
        <v>22</v>
      </c>
      <c r="G815" s="1" t="n">
        <f aca="false">SMALL($A815:$E815,2)</f>
        <v>49</v>
      </c>
      <c r="H815" s="1" t="n">
        <f aca="false">SMALL($A815:$E815,3)</f>
        <v>81</v>
      </c>
      <c r="I815" s="1" t="n">
        <f aca="false">SMALL($A815:$E815,4)</f>
        <v>81</v>
      </c>
      <c r="J815" s="1" t="n">
        <f aca="false">SMALL($A815:$E815,5)</f>
        <v>82</v>
      </c>
      <c r="K815" s="2" t="n">
        <f aca="false">COUNTIF($F815:$J815,F815)-1</f>
        <v>0</v>
      </c>
      <c r="L815" s="2" t="n">
        <f aca="false">COUNTIF($F815:$J815,G815)-1</f>
        <v>0</v>
      </c>
      <c r="M815" s="2" t="n">
        <f aca="false">COUNTIF($F815:$J815,H815)-1</f>
        <v>1</v>
      </c>
      <c r="N815" s="2" t="n">
        <f aca="false">COUNTIF($F815:$J815,I815)-1</f>
        <v>1</v>
      </c>
      <c r="O815" s="2" t="n">
        <f aca="false">COUNTIF($F815:$J815,J815)-1</f>
        <v>0</v>
      </c>
      <c r="P815" s="3" t="n">
        <f aca="false">IF(AND(SUM(K815:O815)=2,(F815+J815)^2&lt;G815^2+H815^2+I815^2),1,"")</f>
        <v>1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1" t="n">
        <f aca="false">SMALL($A816:$E816,1)</f>
        <v>13</v>
      </c>
      <c r="G816" s="1" t="n">
        <f aca="false">SMALL($A816:$E816,2)</f>
        <v>46</v>
      </c>
      <c r="H816" s="1" t="n">
        <f aca="false">SMALL($A816:$E816,3)</f>
        <v>79</v>
      </c>
      <c r="I816" s="1" t="n">
        <f aca="false">SMALL($A816:$E816,4)</f>
        <v>93</v>
      </c>
      <c r="J816" s="1" t="n">
        <f aca="false">SMALL($A816:$E816,5)</f>
        <v>279</v>
      </c>
      <c r="K816" s="2" t="n">
        <f aca="false">COUNTIF($F816:$J816,F816)-1</f>
        <v>0</v>
      </c>
      <c r="L816" s="2" t="n">
        <f aca="false">COUNTIF($F816:$J816,G816)-1</f>
        <v>0</v>
      </c>
      <c r="M816" s="2" t="n">
        <f aca="false">COUNTIF($F816:$J816,H816)-1</f>
        <v>0</v>
      </c>
      <c r="N816" s="2" t="n">
        <f aca="false">COUNTIF($F816:$J816,I816)-1</f>
        <v>0</v>
      </c>
      <c r="O816" s="2" t="n">
        <f aca="false">COUNTIF($F816:$J816,J816)-1</f>
        <v>0</v>
      </c>
      <c r="P816" s="3" t="str">
        <f aca="false">IF(AND(SUM(K816:O816)=2,(F816+J816)^2&lt;G816^2+H816^2+I816^2),1,"")</f>
        <v/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1" t="n">
        <f aca="false">SMALL($A817:$E817,1)</f>
        <v>14</v>
      </c>
      <c r="G817" s="1" t="n">
        <f aca="false">SMALL($A817:$E817,2)</f>
        <v>34</v>
      </c>
      <c r="H817" s="1" t="n">
        <f aca="false">SMALL($A817:$E817,3)</f>
        <v>51</v>
      </c>
      <c r="I817" s="1" t="n">
        <f aca="false">SMALL($A817:$E817,4)</f>
        <v>76</v>
      </c>
      <c r="J817" s="1" t="n">
        <f aca="false">SMALL($A817:$E817,5)</f>
        <v>79</v>
      </c>
      <c r="K817" s="2" t="n">
        <f aca="false">COUNTIF($F817:$J817,F817)-1</f>
        <v>0</v>
      </c>
      <c r="L817" s="2" t="n">
        <f aca="false">COUNTIF($F817:$J817,G817)-1</f>
        <v>0</v>
      </c>
      <c r="M817" s="2" t="n">
        <f aca="false">COUNTIF($F817:$J817,H817)-1</f>
        <v>0</v>
      </c>
      <c r="N817" s="2" t="n">
        <f aca="false">COUNTIF($F817:$J817,I817)-1</f>
        <v>0</v>
      </c>
      <c r="O817" s="2" t="n">
        <f aca="false">COUNTIF($F817:$J817,J817)-1</f>
        <v>0</v>
      </c>
      <c r="P817" s="3" t="str">
        <f aca="false">IF(AND(SUM(K817:O817)=2,(F817+J817)^2&lt;G817^2+H817^2+I817^2),1,"")</f>
        <v/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1" t="n">
        <f aca="false">SMALL($A818:$E818,1)</f>
        <v>9</v>
      </c>
      <c r="G818" s="1" t="n">
        <f aca="false">SMALL($A818:$E818,2)</f>
        <v>14</v>
      </c>
      <c r="H818" s="1" t="n">
        <f aca="false">SMALL($A818:$E818,3)</f>
        <v>22</v>
      </c>
      <c r="I818" s="1" t="n">
        <f aca="false">SMALL($A818:$E818,4)</f>
        <v>66</v>
      </c>
      <c r="J818" s="1" t="n">
        <f aca="false">SMALL($A818:$E818,5)</f>
        <v>79</v>
      </c>
      <c r="K818" s="2" t="n">
        <f aca="false">COUNTIF($F818:$J818,F818)-1</f>
        <v>0</v>
      </c>
      <c r="L818" s="2" t="n">
        <f aca="false">COUNTIF($F818:$J818,G818)-1</f>
        <v>0</v>
      </c>
      <c r="M818" s="2" t="n">
        <f aca="false">COUNTIF($F818:$J818,H818)-1</f>
        <v>0</v>
      </c>
      <c r="N818" s="2" t="n">
        <f aca="false">COUNTIF($F818:$J818,I818)-1</f>
        <v>0</v>
      </c>
      <c r="O818" s="2" t="n">
        <f aca="false">COUNTIF($F818:$J818,J818)-1</f>
        <v>0</v>
      </c>
      <c r="P818" s="3" t="str">
        <f aca="false">IF(AND(SUM(K818:O818)=2,(F818+J818)^2&lt;G818^2+H818^2+I818^2),1,"")</f>
        <v/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1" t="n">
        <f aca="false">SMALL($A819:$E819,1)</f>
        <v>3</v>
      </c>
      <c r="G819" s="1" t="n">
        <f aca="false">SMALL($A819:$E819,2)</f>
        <v>8</v>
      </c>
      <c r="H819" s="1" t="n">
        <f aca="false">SMALL($A819:$E819,3)</f>
        <v>12</v>
      </c>
      <c r="I819" s="1" t="n">
        <f aca="false">SMALL($A819:$E819,4)</f>
        <v>67</v>
      </c>
      <c r="J819" s="1" t="n">
        <f aca="false">SMALL($A819:$E819,5)</f>
        <v>89</v>
      </c>
      <c r="K819" s="2" t="n">
        <f aca="false">COUNTIF($F819:$J819,F819)-1</f>
        <v>0</v>
      </c>
      <c r="L819" s="2" t="n">
        <f aca="false">COUNTIF($F819:$J819,G819)-1</f>
        <v>0</v>
      </c>
      <c r="M819" s="2" t="n">
        <f aca="false">COUNTIF($F819:$J819,H819)-1</f>
        <v>0</v>
      </c>
      <c r="N819" s="2" t="n">
        <f aca="false">COUNTIF($F819:$J819,I819)-1</f>
        <v>0</v>
      </c>
      <c r="O819" s="2" t="n">
        <f aca="false">COUNTIF($F819:$J819,J819)-1</f>
        <v>0</v>
      </c>
      <c r="P819" s="3" t="str">
        <f aca="false">IF(AND(SUM(K819:O819)=2,(F819+J819)^2&lt;G819^2+H819^2+I819^2),1,"")</f>
        <v/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1" t="n">
        <f aca="false">SMALL($A820:$E820,1)</f>
        <v>4</v>
      </c>
      <c r="G820" s="1" t="n">
        <f aca="false">SMALL($A820:$E820,2)</f>
        <v>12</v>
      </c>
      <c r="H820" s="1" t="n">
        <f aca="false">SMALL($A820:$E820,3)</f>
        <v>24</v>
      </c>
      <c r="I820" s="1" t="n">
        <f aca="false">SMALL($A820:$E820,4)</f>
        <v>42</v>
      </c>
      <c r="J820" s="1" t="n">
        <f aca="false">SMALL($A820:$E820,5)</f>
        <v>79</v>
      </c>
      <c r="K820" s="2" t="n">
        <f aca="false">COUNTIF($F820:$J820,F820)-1</f>
        <v>0</v>
      </c>
      <c r="L820" s="2" t="n">
        <f aca="false">COUNTIF($F820:$J820,G820)-1</f>
        <v>0</v>
      </c>
      <c r="M820" s="2" t="n">
        <f aca="false">COUNTIF($F820:$J820,H820)-1</f>
        <v>0</v>
      </c>
      <c r="N820" s="2" t="n">
        <f aca="false">COUNTIF($F820:$J820,I820)-1</f>
        <v>0</v>
      </c>
      <c r="O820" s="2" t="n">
        <f aca="false">COUNTIF($F820:$J820,J820)-1</f>
        <v>0</v>
      </c>
      <c r="P820" s="3" t="str">
        <f aca="false">IF(AND(SUM(K820:O820)=2,(F820+J820)^2&lt;G820^2+H820^2+I820^2),1,"")</f>
        <v/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1" t="n">
        <f aca="false">SMALL($A821:$E821,1)</f>
        <v>5</v>
      </c>
      <c r="G821" s="1" t="n">
        <f aca="false">SMALL($A821:$E821,2)</f>
        <v>20</v>
      </c>
      <c r="H821" s="1" t="n">
        <f aca="false">SMALL($A821:$E821,3)</f>
        <v>27</v>
      </c>
      <c r="I821" s="1" t="n">
        <f aca="false">SMALL($A821:$E821,4)</f>
        <v>27</v>
      </c>
      <c r="J821" s="1" t="n">
        <f aca="false">SMALL($A821:$E821,5)</f>
        <v>74</v>
      </c>
      <c r="K821" s="2" t="n">
        <f aca="false">COUNTIF($F821:$J821,F821)-1</f>
        <v>0</v>
      </c>
      <c r="L821" s="2" t="n">
        <f aca="false">COUNTIF($F821:$J821,G821)-1</f>
        <v>0</v>
      </c>
      <c r="M821" s="2" t="n">
        <f aca="false">COUNTIF($F821:$J821,H821)-1</f>
        <v>1</v>
      </c>
      <c r="N821" s="2" t="n">
        <f aca="false">COUNTIF($F821:$J821,I821)-1</f>
        <v>1</v>
      </c>
      <c r="O821" s="2" t="n">
        <f aca="false">COUNTIF($F821:$J821,J821)-1</f>
        <v>0</v>
      </c>
      <c r="P821" s="3" t="str">
        <f aca="false">IF(AND(SUM(K821:O821)=2,(F821+J821)^2&lt;G821^2+H821^2+I821^2),1,"")</f>
        <v/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1" t="n">
        <f aca="false">SMALL($A822:$E822,1)</f>
        <v>9</v>
      </c>
      <c r="G822" s="1" t="n">
        <f aca="false">SMALL($A822:$E822,2)</f>
        <v>11</v>
      </c>
      <c r="H822" s="1" t="n">
        <f aca="false">SMALL($A822:$E822,3)</f>
        <v>48</v>
      </c>
      <c r="I822" s="1" t="n">
        <f aca="false">SMALL($A822:$E822,4)</f>
        <v>95</v>
      </c>
      <c r="J822" s="1" t="n">
        <f aca="false">SMALL($A822:$E822,5)</f>
        <v>144</v>
      </c>
      <c r="K822" s="2" t="n">
        <f aca="false">COUNTIF($F822:$J822,F822)-1</f>
        <v>0</v>
      </c>
      <c r="L822" s="2" t="n">
        <f aca="false">COUNTIF($F822:$J822,G822)-1</f>
        <v>0</v>
      </c>
      <c r="M822" s="2" t="n">
        <f aca="false">COUNTIF($F822:$J822,H822)-1</f>
        <v>0</v>
      </c>
      <c r="N822" s="2" t="n">
        <f aca="false">COUNTIF($F822:$J822,I822)-1</f>
        <v>0</v>
      </c>
      <c r="O822" s="2" t="n">
        <f aca="false">COUNTIF($F822:$J822,J822)-1</f>
        <v>0</v>
      </c>
      <c r="P822" s="3" t="str">
        <f aca="false">IF(AND(SUM(K822:O822)=2,(F822+J822)^2&lt;G822^2+H822^2+I822^2),1,"")</f>
        <v/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1" t="n">
        <f aca="false">SMALL($A823:$E823,1)</f>
        <v>0</v>
      </c>
      <c r="G823" s="1" t="n">
        <f aca="false">SMALL($A823:$E823,2)</f>
        <v>1</v>
      </c>
      <c r="H823" s="1" t="n">
        <f aca="false">SMALL($A823:$E823,3)</f>
        <v>2</v>
      </c>
      <c r="I823" s="1" t="n">
        <f aca="false">SMALL($A823:$E823,4)</f>
        <v>21</v>
      </c>
      <c r="J823" s="1" t="n">
        <f aca="false">SMALL($A823:$E823,5)</f>
        <v>66</v>
      </c>
      <c r="K823" s="2" t="n">
        <f aca="false">COUNTIF($F823:$J823,F823)-1</f>
        <v>0</v>
      </c>
      <c r="L823" s="2" t="n">
        <f aca="false">COUNTIF($F823:$J823,G823)-1</f>
        <v>0</v>
      </c>
      <c r="M823" s="2" t="n">
        <f aca="false">COUNTIF($F823:$J823,H823)-1</f>
        <v>0</v>
      </c>
      <c r="N823" s="2" t="n">
        <f aca="false">COUNTIF($F823:$J823,I823)-1</f>
        <v>0</v>
      </c>
      <c r="O823" s="2" t="n">
        <f aca="false">COUNTIF($F823:$J823,J823)-1</f>
        <v>0</v>
      </c>
      <c r="P823" s="3" t="str">
        <f aca="false">IF(AND(SUM(K823:O823)=2,(F823+J823)^2&lt;G823^2+H823^2+I823^2),1,"")</f>
        <v/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1" t="n">
        <f aca="false">SMALL($A824:$E824,1)</f>
        <v>7</v>
      </c>
      <c r="G824" s="1" t="n">
        <f aca="false">SMALL($A824:$E824,2)</f>
        <v>22</v>
      </c>
      <c r="H824" s="1" t="n">
        <f aca="false">SMALL($A824:$E824,3)</f>
        <v>36</v>
      </c>
      <c r="I824" s="1" t="n">
        <f aca="false">SMALL($A824:$E824,4)</f>
        <v>38</v>
      </c>
      <c r="J824" s="1" t="n">
        <f aca="false">SMALL($A824:$E824,5)</f>
        <v>38</v>
      </c>
      <c r="K824" s="2" t="n">
        <f aca="false">COUNTIF($F824:$J824,F824)-1</f>
        <v>0</v>
      </c>
      <c r="L824" s="2" t="n">
        <f aca="false">COUNTIF($F824:$J824,G824)-1</f>
        <v>0</v>
      </c>
      <c r="M824" s="2" t="n">
        <f aca="false">COUNTIF($F824:$J824,H824)-1</f>
        <v>0</v>
      </c>
      <c r="N824" s="2" t="n">
        <f aca="false">COUNTIF($F824:$J824,I824)-1</f>
        <v>1</v>
      </c>
      <c r="O824" s="2" t="n">
        <f aca="false">COUNTIF($F824:$J824,J824)-1</f>
        <v>1</v>
      </c>
      <c r="P824" s="3" t="n">
        <f aca="false">IF(AND(SUM(K824:O824)=2,(F824+J824)^2&lt;G824^2+H824^2+I824^2),1,"")</f>
        <v>1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1" t="n">
        <f aca="false">SMALL($A825:$E825,1)</f>
        <v>9</v>
      </c>
      <c r="G825" s="1" t="n">
        <f aca="false">SMALL($A825:$E825,2)</f>
        <v>18</v>
      </c>
      <c r="H825" s="1" t="n">
        <f aca="false">SMALL($A825:$E825,3)</f>
        <v>21</v>
      </c>
      <c r="I825" s="1" t="n">
        <f aca="false">SMALL($A825:$E825,4)</f>
        <v>37</v>
      </c>
      <c r="J825" s="1" t="n">
        <f aca="false">SMALL($A825:$E825,5)</f>
        <v>47</v>
      </c>
      <c r="K825" s="2" t="n">
        <f aca="false">COUNTIF($F825:$J825,F825)-1</f>
        <v>0</v>
      </c>
      <c r="L825" s="2" t="n">
        <f aca="false">COUNTIF($F825:$J825,G825)-1</f>
        <v>0</v>
      </c>
      <c r="M825" s="2" t="n">
        <f aca="false">COUNTIF($F825:$J825,H825)-1</f>
        <v>0</v>
      </c>
      <c r="N825" s="2" t="n">
        <f aca="false">COUNTIF($F825:$J825,I825)-1</f>
        <v>0</v>
      </c>
      <c r="O825" s="2" t="n">
        <f aca="false">COUNTIF($F825:$J825,J825)-1</f>
        <v>0</v>
      </c>
      <c r="P825" s="3" t="str">
        <f aca="false">IF(AND(SUM(K825:O825)=2,(F825+J825)^2&lt;G825^2+H825^2+I825^2),1,"")</f>
        <v/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1" t="n">
        <f aca="false">SMALL($A826:$E826,1)</f>
        <v>2</v>
      </c>
      <c r="G826" s="1" t="n">
        <f aca="false">SMALL($A826:$E826,2)</f>
        <v>27</v>
      </c>
      <c r="H826" s="1" t="n">
        <f aca="false">SMALL($A826:$E826,3)</f>
        <v>27</v>
      </c>
      <c r="I826" s="1" t="n">
        <f aca="false">SMALL($A826:$E826,4)</f>
        <v>46</v>
      </c>
      <c r="J826" s="1" t="n">
        <f aca="false">SMALL($A826:$E826,5)</f>
        <v>82</v>
      </c>
      <c r="K826" s="2" t="n">
        <f aca="false">COUNTIF($F826:$J826,F826)-1</f>
        <v>0</v>
      </c>
      <c r="L826" s="2" t="n">
        <f aca="false">COUNTIF($F826:$J826,G826)-1</f>
        <v>1</v>
      </c>
      <c r="M826" s="2" t="n">
        <f aca="false">COUNTIF($F826:$J826,H826)-1</f>
        <v>1</v>
      </c>
      <c r="N826" s="2" t="n">
        <f aca="false">COUNTIF($F826:$J826,I826)-1</f>
        <v>0</v>
      </c>
      <c r="O826" s="2" t="n">
        <f aca="false">COUNTIF($F826:$J826,J826)-1</f>
        <v>0</v>
      </c>
      <c r="P826" s="3" t="str">
        <f aca="false">IF(AND(SUM(K826:O826)=2,(F826+J826)^2&lt;G826^2+H826^2+I826^2),1,"")</f>
        <v/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1" t="n">
        <f aca="false">SMALL($A827:$E827,1)</f>
        <v>11</v>
      </c>
      <c r="G827" s="1" t="n">
        <f aca="false">SMALL($A827:$E827,2)</f>
        <v>18</v>
      </c>
      <c r="H827" s="1" t="n">
        <f aca="false">SMALL($A827:$E827,3)</f>
        <v>29</v>
      </c>
      <c r="I827" s="1" t="n">
        <f aca="false">SMALL($A827:$E827,4)</f>
        <v>43</v>
      </c>
      <c r="J827" s="1" t="n">
        <f aca="false">SMALL($A827:$E827,5)</f>
        <v>46</v>
      </c>
      <c r="K827" s="2" t="n">
        <f aca="false">COUNTIF($F827:$J827,F827)-1</f>
        <v>0</v>
      </c>
      <c r="L827" s="2" t="n">
        <f aca="false">COUNTIF($F827:$J827,G827)-1</f>
        <v>0</v>
      </c>
      <c r="M827" s="2" t="n">
        <f aca="false">COUNTIF($F827:$J827,H827)-1</f>
        <v>0</v>
      </c>
      <c r="N827" s="2" t="n">
        <f aca="false">COUNTIF($F827:$J827,I827)-1</f>
        <v>0</v>
      </c>
      <c r="O827" s="2" t="n">
        <f aca="false">COUNTIF($F827:$J827,J827)-1</f>
        <v>0</v>
      </c>
      <c r="P827" s="3" t="str">
        <f aca="false">IF(AND(SUM(K827:O827)=2,(F827+J827)^2&lt;G827^2+H827^2+I827^2),1,"")</f>
        <v/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1" t="n">
        <f aca="false">SMALL($A828:$E828,1)</f>
        <v>12</v>
      </c>
      <c r="G828" s="1" t="n">
        <f aca="false">SMALL($A828:$E828,2)</f>
        <v>31</v>
      </c>
      <c r="H828" s="1" t="n">
        <f aca="false">SMALL($A828:$E828,3)</f>
        <v>42</v>
      </c>
      <c r="I828" s="1" t="n">
        <f aca="false">SMALL($A828:$E828,4)</f>
        <v>42</v>
      </c>
      <c r="J828" s="1" t="n">
        <f aca="false">SMALL($A828:$E828,5)</f>
        <v>99</v>
      </c>
      <c r="K828" s="2" t="n">
        <f aca="false">COUNTIF($F828:$J828,F828)-1</f>
        <v>0</v>
      </c>
      <c r="L828" s="2" t="n">
        <f aca="false">COUNTIF($F828:$J828,G828)-1</f>
        <v>0</v>
      </c>
      <c r="M828" s="2" t="n">
        <f aca="false">COUNTIF($F828:$J828,H828)-1</f>
        <v>1</v>
      </c>
      <c r="N828" s="2" t="n">
        <f aca="false">COUNTIF($F828:$J828,I828)-1</f>
        <v>1</v>
      </c>
      <c r="O828" s="2" t="n">
        <f aca="false">COUNTIF($F828:$J828,J828)-1</f>
        <v>0</v>
      </c>
      <c r="P828" s="3" t="str">
        <f aca="false">IF(AND(SUM(K828:O828)=2,(F828+J828)^2&lt;G828^2+H828^2+I828^2),1,"")</f>
        <v/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1" t="n">
        <f aca="false">SMALL($A829:$E829,1)</f>
        <v>23</v>
      </c>
      <c r="G829" s="1" t="n">
        <f aca="false">SMALL($A829:$E829,2)</f>
        <v>35</v>
      </c>
      <c r="H829" s="1" t="n">
        <f aca="false">SMALL($A829:$E829,3)</f>
        <v>49</v>
      </c>
      <c r="I829" s="1" t="n">
        <f aca="false">SMALL($A829:$E829,4)</f>
        <v>69</v>
      </c>
      <c r="J829" s="1" t="n">
        <f aca="false">SMALL($A829:$E829,5)</f>
        <v>80</v>
      </c>
      <c r="K829" s="2" t="n">
        <f aca="false">COUNTIF($F829:$J829,F829)-1</f>
        <v>0</v>
      </c>
      <c r="L829" s="2" t="n">
        <f aca="false">COUNTIF($F829:$J829,G829)-1</f>
        <v>0</v>
      </c>
      <c r="M829" s="2" t="n">
        <f aca="false">COUNTIF($F829:$J829,H829)-1</f>
        <v>0</v>
      </c>
      <c r="N829" s="2" t="n">
        <f aca="false">COUNTIF($F829:$J829,I829)-1</f>
        <v>0</v>
      </c>
      <c r="O829" s="2" t="n">
        <f aca="false">COUNTIF($F829:$J829,J829)-1</f>
        <v>0</v>
      </c>
      <c r="P829" s="3" t="str">
        <f aca="false">IF(AND(SUM(K829:O829)=2,(F829+J829)^2&lt;G829^2+H829^2+I829^2),1,"")</f>
        <v/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1" t="n">
        <f aca="false">SMALL($A830:$E830,1)</f>
        <v>5</v>
      </c>
      <c r="G830" s="1" t="n">
        <f aca="false">SMALL($A830:$E830,2)</f>
        <v>26</v>
      </c>
      <c r="H830" s="1" t="n">
        <f aca="false">SMALL($A830:$E830,3)</f>
        <v>34</v>
      </c>
      <c r="I830" s="1" t="n">
        <f aca="false">SMALL($A830:$E830,4)</f>
        <v>39</v>
      </c>
      <c r="J830" s="1" t="n">
        <f aca="false">SMALL($A830:$E830,5)</f>
        <v>52</v>
      </c>
      <c r="K830" s="2" t="n">
        <f aca="false">COUNTIF($F830:$J830,F830)-1</f>
        <v>0</v>
      </c>
      <c r="L830" s="2" t="n">
        <f aca="false">COUNTIF($F830:$J830,G830)-1</f>
        <v>0</v>
      </c>
      <c r="M830" s="2" t="n">
        <f aca="false">COUNTIF($F830:$J830,H830)-1</f>
        <v>0</v>
      </c>
      <c r="N830" s="2" t="n">
        <f aca="false">COUNTIF($F830:$J830,I830)-1</f>
        <v>0</v>
      </c>
      <c r="O830" s="2" t="n">
        <f aca="false">COUNTIF($F830:$J830,J830)-1</f>
        <v>0</v>
      </c>
      <c r="P830" s="3" t="str">
        <f aca="false">IF(AND(SUM(K830:O830)=2,(F830+J830)^2&lt;G830^2+H830^2+I830^2),1,"")</f>
        <v/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1" t="n">
        <f aca="false">SMALL($A831:$E831,1)</f>
        <v>38</v>
      </c>
      <c r="G831" s="1" t="n">
        <f aca="false">SMALL($A831:$E831,2)</f>
        <v>45</v>
      </c>
      <c r="H831" s="1" t="n">
        <f aca="false">SMALL($A831:$E831,3)</f>
        <v>47</v>
      </c>
      <c r="I831" s="1" t="n">
        <f aca="false">SMALL($A831:$E831,4)</f>
        <v>100</v>
      </c>
      <c r="J831" s="1" t="n">
        <f aca="false">SMALL($A831:$E831,5)</f>
        <v>200</v>
      </c>
      <c r="K831" s="2" t="n">
        <f aca="false">COUNTIF($F831:$J831,F831)-1</f>
        <v>0</v>
      </c>
      <c r="L831" s="2" t="n">
        <f aca="false">COUNTIF($F831:$J831,G831)-1</f>
        <v>0</v>
      </c>
      <c r="M831" s="2" t="n">
        <f aca="false">COUNTIF($F831:$J831,H831)-1</f>
        <v>0</v>
      </c>
      <c r="N831" s="2" t="n">
        <f aca="false">COUNTIF($F831:$J831,I831)-1</f>
        <v>0</v>
      </c>
      <c r="O831" s="2" t="n">
        <f aca="false">COUNTIF($F831:$J831,J831)-1</f>
        <v>0</v>
      </c>
      <c r="P831" s="3" t="str">
        <f aca="false">IF(AND(SUM(K831:O831)=2,(F831+J831)^2&lt;G831^2+H831^2+I831^2),1,"")</f>
        <v/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1" t="n">
        <f aca="false">SMALL($A832:$E832,1)</f>
        <v>6</v>
      </c>
      <c r="G832" s="1" t="n">
        <f aca="false">SMALL($A832:$E832,2)</f>
        <v>29</v>
      </c>
      <c r="H832" s="1" t="n">
        <f aca="false">SMALL($A832:$E832,3)</f>
        <v>67</v>
      </c>
      <c r="I832" s="1" t="n">
        <f aca="false">SMALL($A832:$E832,4)</f>
        <v>67</v>
      </c>
      <c r="J832" s="1" t="n">
        <f aca="false">SMALL($A832:$E832,5)</f>
        <v>77</v>
      </c>
      <c r="K832" s="2" t="n">
        <f aca="false">COUNTIF($F832:$J832,F832)-1</f>
        <v>0</v>
      </c>
      <c r="L832" s="2" t="n">
        <f aca="false">COUNTIF($F832:$J832,G832)-1</f>
        <v>0</v>
      </c>
      <c r="M832" s="2" t="n">
        <f aca="false">COUNTIF($F832:$J832,H832)-1</f>
        <v>1</v>
      </c>
      <c r="N832" s="2" t="n">
        <f aca="false">COUNTIF($F832:$J832,I832)-1</f>
        <v>1</v>
      </c>
      <c r="O832" s="2" t="n">
        <f aca="false">COUNTIF($F832:$J832,J832)-1</f>
        <v>0</v>
      </c>
      <c r="P832" s="3" t="n">
        <f aca="false">IF(AND(SUM(K832:O832)=2,(F832+J832)^2&lt;G832^2+H832^2+I832^2),1,"")</f>
        <v>1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1" t="n">
        <f aca="false">SMALL($A833:$E833,1)</f>
        <v>10</v>
      </c>
      <c r="G833" s="1" t="n">
        <f aca="false">SMALL($A833:$E833,2)</f>
        <v>30</v>
      </c>
      <c r="H833" s="1" t="n">
        <f aca="false">SMALL($A833:$E833,3)</f>
        <v>50</v>
      </c>
      <c r="I833" s="1" t="n">
        <f aca="false">SMALL($A833:$E833,4)</f>
        <v>79</v>
      </c>
      <c r="J833" s="1" t="n">
        <f aca="false">SMALL($A833:$E833,5)</f>
        <v>96</v>
      </c>
      <c r="K833" s="2" t="n">
        <f aca="false">COUNTIF($F833:$J833,F833)-1</f>
        <v>0</v>
      </c>
      <c r="L833" s="2" t="n">
        <f aca="false">COUNTIF($F833:$J833,G833)-1</f>
        <v>0</v>
      </c>
      <c r="M833" s="2" t="n">
        <f aca="false">COUNTIF($F833:$J833,H833)-1</f>
        <v>0</v>
      </c>
      <c r="N833" s="2" t="n">
        <f aca="false">COUNTIF($F833:$J833,I833)-1</f>
        <v>0</v>
      </c>
      <c r="O833" s="2" t="n">
        <f aca="false">COUNTIF($F833:$J833,J833)-1</f>
        <v>0</v>
      </c>
      <c r="P833" s="3" t="str">
        <f aca="false">IF(AND(SUM(K833:O833)=2,(F833+J833)^2&lt;G833^2+H833^2+I833^2),1,"")</f>
        <v/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1" t="n">
        <f aca="false">SMALL($A834:$E834,1)</f>
        <v>27</v>
      </c>
      <c r="G834" s="1" t="n">
        <f aca="false">SMALL($A834:$E834,2)</f>
        <v>29</v>
      </c>
      <c r="H834" s="1" t="n">
        <f aca="false">SMALL($A834:$E834,3)</f>
        <v>32</v>
      </c>
      <c r="I834" s="1" t="n">
        <f aca="false">SMALL($A834:$E834,4)</f>
        <v>40</v>
      </c>
      <c r="J834" s="1" t="n">
        <f aca="false">SMALL($A834:$E834,5)</f>
        <v>84</v>
      </c>
      <c r="K834" s="2" t="n">
        <f aca="false">COUNTIF($F834:$J834,F834)-1</f>
        <v>0</v>
      </c>
      <c r="L834" s="2" t="n">
        <f aca="false">COUNTIF($F834:$J834,G834)-1</f>
        <v>0</v>
      </c>
      <c r="M834" s="2" t="n">
        <f aca="false">COUNTIF($F834:$J834,H834)-1</f>
        <v>0</v>
      </c>
      <c r="N834" s="2" t="n">
        <f aca="false">COUNTIF($F834:$J834,I834)-1</f>
        <v>0</v>
      </c>
      <c r="O834" s="2" t="n">
        <f aca="false">COUNTIF($F834:$J834,J834)-1</f>
        <v>0</v>
      </c>
      <c r="P834" s="3" t="str">
        <f aca="false">IF(AND(SUM(K834:O834)=2,(F834+J834)^2&lt;G834^2+H834^2+I834^2),1,"")</f>
        <v/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1" t="n">
        <f aca="false">SMALL($A835:$E835,1)</f>
        <v>2</v>
      </c>
      <c r="G835" s="1" t="n">
        <f aca="false">SMALL($A835:$E835,2)</f>
        <v>36</v>
      </c>
      <c r="H835" s="1" t="n">
        <f aca="false">SMALL($A835:$E835,3)</f>
        <v>54</v>
      </c>
      <c r="I835" s="1" t="n">
        <f aca="false">SMALL($A835:$E835,4)</f>
        <v>57</v>
      </c>
      <c r="J835" s="1" t="n">
        <f aca="false">SMALL($A835:$E835,5)</f>
        <v>67</v>
      </c>
      <c r="K835" s="2" t="n">
        <f aca="false">COUNTIF($F835:$J835,F835)-1</f>
        <v>0</v>
      </c>
      <c r="L835" s="2" t="n">
        <f aca="false">COUNTIF($F835:$J835,G835)-1</f>
        <v>0</v>
      </c>
      <c r="M835" s="2" t="n">
        <f aca="false">COUNTIF($F835:$J835,H835)-1</f>
        <v>0</v>
      </c>
      <c r="N835" s="2" t="n">
        <f aca="false">COUNTIF($F835:$J835,I835)-1</f>
        <v>0</v>
      </c>
      <c r="O835" s="2" t="n">
        <f aca="false">COUNTIF($F835:$J835,J835)-1</f>
        <v>0</v>
      </c>
      <c r="P835" s="3" t="str">
        <f aca="false">IF(AND(SUM(K835:O835)=2,(F835+J835)^2&lt;G835^2+H835^2+I835^2),1,"")</f>
        <v/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1" t="n">
        <f aca="false">SMALL($A836:$E836,1)</f>
        <v>27</v>
      </c>
      <c r="G836" s="1" t="n">
        <f aca="false">SMALL($A836:$E836,2)</f>
        <v>38</v>
      </c>
      <c r="H836" s="1" t="n">
        <f aca="false">SMALL($A836:$E836,3)</f>
        <v>46</v>
      </c>
      <c r="I836" s="1" t="n">
        <f aca="false">SMALL($A836:$E836,4)</f>
        <v>57</v>
      </c>
      <c r="J836" s="1" t="n">
        <f aca="false">SMALL($A836:$E836,5)</f>
        <v>79</v>
      </c>
      <c r="K836" s="2" t="n">
        <f aca="false">COUNTIF($F836:$J836,F836)-1</f>
        <v>0</v>
      </c>
      <c r="L836" s="2" t="n">
        <f aca="false">COUNTIF($F836:$J836,G836)-1</f>
        <v>0</v>
      </c>
      <c r="M836" s="2" t="n">
        <f aca="false">COUNTIF($F836:$J836,H836)-1</f>
        <v>0</v>
      </c>
      <c r="N836" s="2" t="n">
        <f aca="false">COUNTIF($F836:$J836,I836)-1</f>
        <v>0</v>
      </c>
      <c r="O836" s="2" t="n">
        <f aca="false">COUNTIF($F836:$J836,J836)-1</f>
        <v>0</v>
      </c>
      <c r="P836" s="3" t="str">
        <f aca="false">IF(AND(SUM(K836:O836)=2,(F836+J836)^2&lt;G836^2+H836^2+I836^2),1,"")</f>
        <v/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1" t="n">
        <f aca="false">SMALL($A837:$E837,1)</f>
        <v>31</v>
      </c>
      <c r="G837" s="1" t="n">
        <f aca="false">SMALL($A837:$E837,2)</f>
        <v>31</v>
      </c>
      <c r="H837" s="1" t="n">
        <f aca="false">SMALL($A837:$E837,3)</f>
        <v>33</v>
      </c>
      <c r="I837" s="1" t="n">
        <f aca="false">SMALL($A837:$E837,4)</f>
        <v>38</v>
      </c>
      <c r="J837" s="1" t="n">
        <f aca="false">SMALL($A837:$E837,5)</f>
        <v>62</v>
      </c>
      <c r="K837" s="2" t="n">
        <f aca="false">COUNTIF($F837:$J837,F837)-1</f>
        <v>1</v>
      </c>
      <c r="L837" s="2" t="n">
        <f aca="false">COUNTIF($F837:$J837,G837)-1</f>
        <v>1</v>
      </c>
      <c r="M837" s="2" t="n">
        <f aca="false">COUNTIF($F837:$J837,H837)-1</f>
        <v>0</v>
      </c>
      <c r="N837" s="2" t="n">
        <f aca="false">COUNTIF($F837:$J837,I837)-1</f>
        <v>0</v>
      </c>
      <c r="O837" s="2" t="n">
        <f aca="false">COUNTIF($F837:$J837,J837)-1</f>
        <v>0</v>
      </c>
      <c r="P837" s="3" t="str">
        <f aca="false">IF(AND(SUM(K837:O837)=2,(F837+J837)^2&lt;G837^2+H837^2+I837^2),1,"")</f>
        <v/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1" t="n">
        <f aca="false">SMALL($A838:$E838,1)</f>
        <v>44</v>
      </c>
      <c r="G838" s="1" t="n">
        <f aca="false">SMALL($A838:$E838,2)</f>
        <v>44</v>
      </c>
      <c r="H838" s="1" t="n">
        <f aca="false">SMALL($A838:$E838,3)</f>
        <v>66</v>
      </c>
      <c r="I838" s="1" t="n">
        <f aca="false">SMALL($A838:$E838,4)</f>
        <v>73</v>
      </c>
      <c r="J838" s="1" t="n">
        <f aca="false">SMALL($A838:$E838,5)</f>
        <v>84</v>
      </c>
      <c r="K838" s="2" t="n">
        <f aca="false">COUNTIF($F838:$J838,F838)-1</f>
        <v>1</v>
      </c>
      <c r="L838" s="2" t="n">
        <f aca="false">COUNTIF($F838:$J838,G838)-1</f>
        <v>1</v>
      </c>
      <c r="M838" s="2" t="n">
        <f aca="false">COUNTIF($F838:$J838,H838)-1</f>
        <v>0</v>
      </c>
      <c r="N838" s="2" t="n">
        <f aca="false">COUNTIF($F838:$J838,I838)-1</f>
        <v>0</v>
      </c>
      <c r="O838" s="2" t="n">
        <f aca="false">COUNTIF($F838:$J838,J838)-1</f>
        <v>0</v>
      </c>
      <c r="P838" s="3" t="str">
        <f aca="false">IF(AND(SUM(K838:O838)=2,(F838+J838)^2&lt;G838^2+H838^2+I838^2),1,"")</f>
        <v/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1" t="n">
        <f aca="false">SMALL($A839:$E839,1)</f>
        <v>12</v>
      </c>
      <c r="G839" s="1" t="n">
        <f aca="false">SMALL($A839:$E839,2)</f>
        <v>22</v>
      </c>
      <c r="H839" s="1" t="n">
        <f aca="false">SMALL($A839:$E839,3)</f>
        <v>36</v>
      </c>
      <c r="I839" s="1" t="n">
        <f aca="false">SMALL($A839:$E839,4)</f>
        <v>69</v>
      </c>
      <c r="J839" s="1" t="n">
        <f aca="false">SMALL($A839:$E839,5)</f>
        <v>83</v>
      </c>
      <c r="K839" s="2" t="n">
        <f aca="false">COUNTIF($F839:$J839,F839)-1</f>
        <v>0</v>
      </c>
      <c r="L839" s="2" t="n">
        <f aca="false">COUNTIF($F839:$J839,G839)-1</f>
        <v>0</v>
      </c>
      <c r="M839" s="2" t="n">
        <f aca="false">COUNTIF($F839:$J839,H839)-1</f>
        <v>0</v>
      </c>
      <c r="N839" s="2" t="n">
        <f aca="false">COUNTIF($F839:$J839,I839)-1</f>
        <v>0</v>
      </c>
      <c r="O839" s="2" t="n">
        <f aca="false">COUNTIF($F839:$J839,J839)-1</f>
        <v>0</v>
      </c>
      <c r="P839" s="3" t="str">
        <f aca="false">IF(AND(SUM(K839:O839)=2,(F839+J839)^2&lt;G839^2+H839^2+I839^2),1,"")</f>
        <v/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1" t="n">
        <f aca="false">SMALL($A840:$E840,1)</f>
        <v>4</v>
      </c>
      <c r="G840" s="1" t="n">
        <f aca="false">SMALL($A840:$E840,2)</f>
        <v>14</v>
      </c>
      <c r="H840" s="1" t="n">
        <f aca="false">SMALL($A840:$E840,3)</f>
        <v>17</v>
      </c>
      <c r="I840" s="1" t="n">
        <f aca="false">SMALL($A840:$E840,4)</f>
        <v>28</v>
      </c>
      <c r="J840" s="1" t="n">
        <f aca="false">SMALL($A840:$E840,5)</f>
        <v>28</v>
      </c>
      <c r="K840" s="2" t="n">
        <f aca="false">COUNTIF($F840:$J840,F840)-1</f>
        <v>0</v>
      </c>
      <c r="L840" s="2" t="n">
        <f aca="false">COUNTIF($F840:$J840,G840)-1</f>
        <v>0</v>
      </c>
      <c r="M840" s="2" t="n">
        <f aca="false">COUNTIF($F840:$J840,H840)-1</f>
        <v>0</v>
      </c>
      <c r="N840" s="2" t="n">
        <f aca="false">COUNTIF($F840:$J840,I840)-1</f>
        <v>1</v>
      </c>
      <c r="O840" s="2" t="n">
        <f aca="false">COUNTIF($F840:$J840,J840)-1</f>
        <v>1</v>
      </c>
      <c r="P840" s="3" t="n">
        <f aca="false">IF(AND(SUM(K840:O840)=2,(F840+J840)^2&lt;G840^2+H840^2+I840^2),1,"")</f>
        <v>1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1" t="n">
        <f aca="false">SMALL($A841:$E841,1)</f>
        <v>26</v>
      </c>
      <c r="G841" s="1" t="n">
        <f aca="false">SMALL($A841:$E841,2)</f>
        <v>28</v>
      </c>
      <c r="H841" s="1" t="n">
        <f aca="false">SMALL($A841:$E841,3)</f>
        <v>61</v>
      </c>
      <c r="I841" s="1" t="n">
        <f aca="false">SMALL($A841:$E841,4)</f>
        <v>77</v>
      </c>
      <c r="J841" s="1" t="n">
        <f aca="false">SMALL($A841:$E841,5)</f>
        <v>78</v>
      </c>
      <c r="K841" s="2" t="n">
        <f aca="false">COUNTIF($F841:$J841,F841)-1</f>
        <v>0</v>
      </c>
      <c r="L841" s="2" t="n">
        <f aca="false">COUNTIF($F841:$J841,G841)-1</f>
        <v>0</v>
      </c>
      <c r="M841" s="2" t="n">
        <f aca="false">COUNTIF($F841:$J841,H841)-1</f>
        <v>0</v>
      </c>
      <c r="N841" s="2" t="n">
        <f aca="false">COUNTIF($F841:$J841,I841)-1</f>
        <v>0</v>
      </c>
      <c r="O841" s="2" t="n">
        <f aca="false">COUNTIF($F841:$J841,J841)-1</f>
        <v>0</v>
      </c>
      <c r="P841" s="3" t="str">
        <f aca="false">IF(AND(SUM(K841:O841)=2,(F841+J841)^2&lt;G841^2+H841^2+I841^2),1,"")</f>
        <v/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1" t="n">
        <f aca="false">SMALL($A842:$E842,1)</f>
        <v>21</v>
      </c>
      <c r="G842" s="1" t="n">
        <f aca="false">SMALL($A842:$E842,2)</f>
        <v>39</v>
      </c>
      <c r="H842" s="1" t="n">
        <f aca="false">SMALL($A842:$E842,3)</f>
        <v>53</v>
      </c>
      <c r="I842" s="1" t="n">
        <f aca="false">SMALL($A842:$E842,4)</f>
        <v>53</v>
      </c>
      <c r="J842" s="1" t="n">
        <f aca="false">SMALL($A842:$E842,5)</f>
        <v>58</v>
      </c>
      <c r="K842" s="2" t="n">
        <f aca="false">COUNTIF($F842:$J842,F842)-1</f>
        <v>0</v>
      </c>
      <c r="L842" s="2" t="n">
        <f aca="false">COUNTIF($F842:$J842,G842)-1</f>
        <v>0</v>
      </c>
      <c r="M842" s="2" t="n">
        <f aca="false">COUNTIF($F842:$J842,H842)-1</f>
        <v>1</v>
      </c>
      <c r="N842" s="2" t="n">
        <f aca="false">COUNTIF($F842:$J842,I842)-1</f>
        <v>1</v>
      </c>
      <c r="O842" s="2" t="n">
        <f aca="false">COUNTIF($F842:$J842,J842)-1</f>
        <v>0</v>
      </c>
      <c r="P842" s="3" t="n">
        <f aca="false">IF(AND(SUM(K842:O842)=2,(F842+J842)^2&lt;G842^2+H842^2+I842^2),1,"")</f>
        <v>1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1" t="n">
        <f aca="false">SMALL($A843:$E843,1)</f>
        <v>6</v>
      </c>
      <c r="G843" s="1" t="n">
        <f aca="false">SMALL($A843:$E843,2)</f>
        <v>7</v>
      </c>
      <c r="H843" s="1" t="n">
        <f aca="false">SMALL($A843:$E843,3)</f>
        <v>9</v>
      </c>
      <c r="I843" s="1" t="n">
        <f aca="false">SMALL($A843:$E843,4)</f>
        <v>38</v>
      </c>
      <c r="J843" s="1" t="n">
        <f aca="false">SMALL($A843:$E843,5)</f>
        <v>44</v>
      </c>
      <c r="K843" s="2" t="n">
        <f aca="false">COUNTIF($F843:$J843,F843)-1</f>
        <v>0</v>
      </c>
      <c r="L843" s="2" t="n">
        <f aca="false">COUNTIF($F843:$J843,G843)-1</f>
        <v>0</v>
      </c>
      <c r="M843" s="2" t="n">
        <f aca="false">COUNTIF($F843:$J843,H843)-1</f>
        <v>0</v>
      </c>
      <c r="N843" s="2" t="n">
        <f aca="false">COUNTIF($F843:$J843,I843)-1</f>
        <v>0</v>
      </c>
      <c r="O843" s="2" t="n">
        <f aca="false">COUNTIF($F843:$J843,J843)-1</f>
        <v>0</v>
      </c>
      <c r="P843" s="3" t="str">
        <f aca="false">IF(AND(SUM(K843:O843)=2,(F843+J843)^2&lt;G843^2+H843^2+I843^2),1,"")</f>
        <v/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1" t="n">
        <f aca="false">SMALL($A844:$E844,1)</f>
        <v>2</v>
      </c>
      <c r="G844" s="1" t="n">
        <f aca="false">SMALL($A844:$E844,2)</f>
        <v>12</v>
      </c>
      <c r="H844" s="1" t="n">
        <f aca="false">SMALL($A844:$E844,3)</f>
        <v>24</v>
      </c>
      <c r="I844" s="1" t="n">
        <f aca="false">SMALL($A844:$E844,4)</f>
        <v>74</v>
      </c>
      <c r="J844" s="1" t="n">
        <f aca="false">SMALL($A844:$E844,5)</f>
        <v>88</v>
      </c>
      <c r="K844" s="2" t="n">
        <f aca="false">COUNTIF($F844:$J844,F844)-1</f>
        <v>0</v>
      </c>
      <c r="L844" s="2" t="n">
        <f aca="false">COUNTIF($F844:$J844,G844)-1</f>
        <v>0</v>
      </c>
      <c r="M844" s="2" t="n">
        <f aca="false">COUNTIF($F844:$J844,H844)-1</f>
        <v>0</v>
      </c>
      <c r="N844" s="2" t="n">
        <f aca="false">COUNTIF($F844:$J844,I844)-1</f>
        <v>0</v>
      </c>
      <c r="O844" s="2" t="n">
        <f aca="false">COUNTIF($F844:$J844,J844)-1</f>
        <v>0</v>
      </c>
      <c r="P844" s="3" t="str">
        <f aca="false">IF(AND(SUM(K844:O844)=2,(F844+J844)^2&lt;G844^2+H844^2+I844^2),1,"")</f>
        <v/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1" t="n">
        <f aca="false">SMALL($A845:$E845,1)</f>
        <v>29</v>
      </c>
      <c r="G845" s="1" t="n">
        <f aca="false">SMALL($A845:$E845,2)</f>
        <v>43</v>
      </c>
      <c r="H845" s="1" t="n">
        <f aca="false">SMALL($A845:$E845,3)</f>
        <v>43</v>
      </c>
      <c r="I845" s="1" t="n">
        <f aca="false">SMALL($A845:$E845,4)</f>
        <v>55</v>
      </c>
      <c r="J845" s="1" t="n">
        <f aca="false">SMALL($A845:$E845,5)</f>
        <v>91</v>
      </c>
      <c r="K845" s="2" t="n">
        <f aca="false">COUNTIF($F845:$J845,F845)-1</f>
        <v>0</v>
      </c>
      <c r="L845" s="2" t="n">
        <f aca="false">COUNTIF($F845:$J845,G845)-1</f>
        <v>1</v>
      </c>
      <c r="M845" s="2" t="n">
        <f aca="false">COUNTIF($F845:$J845,H845)-1</f>
        <v>1</v>
      </c>
      <c r="N845" s="2" t="n">
        <f aca="false">COUNTIF($F845:$J845,I845)-1</f>
        <v>0</v>
      </c>
      <c r="O845" s="2" t="n">
        <f aca="false">COUNTIF($F845:$J845,J845)-1</f>
        <v>0</v>
      </c>
      <c r="P845" s="3" t="str">
        <f aca="false">IF(AND(SUM(K845:O845)=2,(F845+J845)^2&lt;G845^2+H845^2+I845^2),1,"")</f>
        <v/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1" t="n">
        <f aca="false">SMALL($A846:$E846,1)</f>
        <v>1</v>
      </c>
      <c r="G846" s="1" t="n">
        <f aca="false">SMALL($A846:$E846,2)</f>
        <v>19</v>
      </c>
      <c r="H846" s="1" t="n">
        <f aca="false">SMALL($A846:$E846,3)</f>
        <v>19</v>
      </c>
      <c r="I846" s="1" t="n">
        <f aca="false">SMALL($A846:$E846,4)</f>
        <v>54</v>
      </c>
      <c r="J846" s="1" t="n">
        <f aca="false">SMALL($A846:$E846,5)</f>
        <v>88</v>
      </c>
      <c r="K846" s="2" t="n">
        <f aca="false">COUNTIF($F846:$J846,F846)-1</f>
        <v>0</v>
      </c>
      <c r="L846" s="2" t="n">
        <f aca="false">COUNTIF($F846:$J846,G846)-1</f>
        <v>1</v>
      </c>
      <c r="M846" s="2" t="n">
        <f aca="false">COUNTIF($F846:$J846,H846)-1</f>
        <v>1</v>
      </c>
      <c r="N846" s="2" t="n">
        <f aca="false">COUNTIF($F846:$J846,I846)-1</f>
        <v>0</v>
      </c>
      <c r="O846" s="2" t="n">
        <f aca="false">COUNTIF($F846:$J846,J846)-1</f>
        <v>0</v>
      </c>
      <c r="P846" s="3" t="str">
        <f aca="false">IF(AND(SUM(K846:O846)=2,(F846+J846)^2&lt;G846^2+H846^2+I846^2),1,"")</f>
        <v/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1" t="n">
        <f aca="false">SMALL($A847:$E847,1)</f>
        <v>5</v>
      </c>
      <c r="G847" s="1" t="n">
        <f aca="false">SMALL($A847:$E847,2)</f>
        <v>15</v>
      </c>
      <c r="H847" s="1" t="n">
        <f aca="false">SMALL($A847:$E847,3)</f>
        <v>26</v>
      </c>
      <c r="I847" s="1" t="n">
        <f aca="false">SMALL($A847:$E847,4)</f>
        <v>30</v>
      </c>
      <c r="J847" s="1" t="n">
        <f aca="false">SMALL($A847:$E847,5)</f>
        <v>83</v>
      </c>
      <c r="K847" s="2" t="n">
        <f aca="false">COUNTIF($F847:$J847,F847)-1</f>
        <v>0</v>
      </c>
      <c r="L847" s="2" t="n">
        <f aca="false">COUNTIF($F847:$J847,G847)-1</f>
        <v>0</v>
      </c>
      <c r="M847" s="2" t="n">
        <f aca="false">COUNTIF($F847:$J847,H847)-1</f>
        <v>0</v>
      </c>
      <c r="N847" s="2" t="n">
        <f aca="false">COUNTIF($F847:$J847,I847)-1</f>
        <v>0</v>
      </c>
      <c r="O847" s="2" t="n">
        <f aca="false">COUNTIF($F847:$J847,J847)-1</f>
        <v>0</v>
      </c>
      <c r="P847" s="3" t="str">
        <f aca="false">IF(AND(SUM(K847:O847)=2,(F847+J847)^2&lt;G847^2+H847^2+I847^2),1,"")</f>
        <v/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1" t="n">
        <f aca="false">SMALL($A848:$E848,1)</f>
        <v>11</v>
      </c>
      <c r="G848" s="1" t="n">
        <f aca="false">SMALL($A848:$E848,2)</f>
        <v>22</v>
      </c>
      <c r="H848" s="1" t="n">
        <f aca="false">SMALL($A848:$E848,3)</f>
        <v>71</v>
      </c>
      <c r="I848" s="1" t="n">
        <f aca="false">SMALL($A848:$E848,4)</f>
        <v>74</v>
      </c>
      <c r="J848" s="1" t="n">
        <f aca="false">SMALL($A848:$E848,5)</f>
        <v>106</v>
      </c>
      <c r="K848" s="2" t="n">
        <f aca="false">COUNTIF($F848:$J848,F848)-1</f>
        <v>0</v>
      </c>
      <c r="L848" s="2" t="n">
        <f aca="false">COUNTIF($F848:$J848,G848)-1</f>
        <v>0</v>
      </c>
      <c r="M848" s="2" t="n">
        <f aca="false">COUNTIF($F848:$J848,H848)-1</f>
        <v>0</v>
      </c>
      <c r="N848" s="2" t="n">
        <f aca="false">COUNTIF($F848:$J848,I848)-1</f>
        <v>0</v>
      </c>
      <c r="O848" s="2" t="n">
        <f aca="false">COUNTIF($F848:$J848,J848)-1</f>
        <v>0</v>
      </c>
      <c r="P848" s="3" t="str">
        <f aca="false">IF(AND(SUM(K848:O848)=2,(F848+J848)^2&lt;G848^2+H848^2+I848^2),1,"")</f>
        <v/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1" t="n">
        <f aca="false">SMALL($A849:$E849,1)</f>
        <v>1</v>
      </c>
      <c r="G849" s="1" t="n">
        <f aca="false">SMALL($A849:$E849,2)</f>
        <v>2</v>
      </c>
      <c r="H849" s="1" t="n">
        <f aca="false">SMALL($A849:$E849,3)</f>
        <v>50</v>
      </c>
      <c r="I849" s="1" t="n">
        <f aca="false">SMALL($A849:$E849,4)</f>
        <v>63</v>
      </c>
      <c r="J849" s="1" t="n">
        <f aca="false">SMALL($A849:$E849,5)</f>
        <v>75</v>
      </c>
      <c r="K849" s="2" t="n">
        <f aca="false">COUNTIF($F849:$J849,F849)-1</f>
        <v>0</v>
      </c>
      <c r="L849" s="2" t="n">
        <f aca="false">COUNTIF($F849:$J849,G849)-1</f>
        <v>0</v>
      </c>
      <c r="M849" s="2" t="n">
        <f aca="false">COUNTIF($F849:$J849,H849)-1</f>
        <v>0</v>
      </c>
      <c r="N849" s="2" t="n">
        <f aca="false">COUNTIF($F849:$J849,I849)-1</f>
        <v>0</v>
      </c>
      <c r="O849" s="2" t="n">
        <f aca="false">COUNTIF($F849:$J849,J849)-1</f>
        <v>0</v>
      </c>
      <c r="P849" s="3" t="str">
        <f aca="false">IF(AND(SUM(K849:O849)=2,(F849+J849)^2&lt;G849^2+H849^2+I849^2),1,"")</f>
        <v/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1" t="n">
        <f aca="false">SMALL($A850:$E850,1)</f>
        <v>10</v>
      </c>
      <c r="G850" s="1" t="n">
        <f aca="false">SMALL($A850:$E850,2)</f>
        <v>28</v>
      </c>
      <c r="H850" s="1" t="n">
        <f aca="false">SMALL($A850:$E850,3)</f>
        <v>37</v>
      </c>
      <c r="I850" s="1" t="n">
        <f aca="false">SMALL($A850:$E850,4)</f>
        <v>41</v>
      </c>
      <c r="J850" s="1" t="n">
        <f aca="false">SMALL($A850:$E850,5)</f>
        <v>57</v>
      </c>
      <c r="K850" s="2" t="n">
        <f aca="false">COUNTIF($F850:$J850,F850)-1</f>
        <v>0</v>
      </c>
      <c r="L850" s="2" t="n">
        <f aca="false">COUNTIF($F850:$J850,G850)-1</f>
        <v>0</v>
      </c>
      <c r="M850" s="2" t="n">
        <f aca="false">COUNTIF($F850:$J850,H850)-1</f>
        <v>0</v>
      </c>
      <c r="N850" s="2" t="n">
        <f aca="false">COUNTIF($F850:$J850,I850)-1</f>
        <v>0</v>
      </c>
      <c r="O850" s="2" t="n">
        <f aca="false">COUNTIF($F850:$J850,J850)-1</f>
        <v>0</v>
      </c>
      <c r="P850" s="3" t="str">
        <f aca="false">IF(AND(SUM(K850:O850)=2,(F850+J850)^2&lt;G850^2+H850^2+I850^2),1,"")</f>
        <v/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1" t="n">
        <f aca="false">SMALL($A851:$E851,1)</f>
        <v>2</v>
      </c>
      <c r="G851" s="1" t="n">
        <f aca="false">SMALL($A851:$E851,2)</f>
        <v>21</v>
      </c>
      <c r="H851" s="1" t="n">
        <f aca="false">SMALL($A851:$E851,3)</f>
        <v>26</v>
      </c>
      <c r="I851" s="1" t="n">
        <f aca="false">SMALL($A851:$E851,4)</f>
        <v>27</v>
      </c>
      <c r="J851" s="1" t="n">
        <f aca="false">SMALL($A851:$E851,5)</f>
        <v>63</v>
      </c>
      <c r="K851" s="2" t="n">
        <f aca="false">COUNTIF($F851:$J851,F851)-1</f>
        <v>0</v>
      </c>
      <c r="L851" s="2" t="n">
        <f aca="false">COUNTIF($F851:$J851,G851)-1</f>
        <v>0</v>
      </c>
      <c r="M851" s="2" t="n">
        <f aca="false">COUNTIF($F851:$J851,H851)-1</f>
        <v>0</v>
      </c>
      <c r="N851" s="2" t="n">
        <f aca="false">COUNTIF($F851:$J851,I851)-1</f>
        <v>0</v>
      </c>
      <c r="O851" s="2" t="n">
        <f aca="false">COUNTIF($F851:$J851,J851)-1</f>
        <v>0</v>
      </c>
      <c r="P851" s="3" t="str">
        <f aca="false">IF(AND(SUM(K851:O851)=2,(F851+J851)^2&lt;G851^2+H851^2+I851^2),1,"")</f>
        <v/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1" t="n">
        <f aca="false">SMALL($A852:$E852,1)</f>
        <v>17</v>
      </c>
      <c r="G852" s="1" t="n">
        <f aca="false">SMALL($A852:$E852,2)</f>
        <v>19</v>
      </c>
      <c r="H852" s="1" t="n">
        <f aca="false">SMALL($A852:$E852,3)</f>
        <v>20</v>
      </c>
      <c r="I852" s="1" t="n">
        <f aca="false">SMALL($A852:$E852,4)</f>
        <v>39</v>
      </c>
      <c r="J852" s="1" t="n">
        <f aca="false">SMALL($A852:$E852,5)</f>
        <v>82</v>
      </c>
      <c r="K852" s="2" t="n">
        <f aca="false">COUNTIF($F852:$J852,F852)-1</f>
        <v>0</v>
      </c>
      <c r="L852" s="2" t="n">
        <f aca="false">COUNTIF($F852:$J852,G852)-1</f>
        <v>0</v>
      </c>
      <c r="M852" s="2" t="n">
        <f aca="false">COUNTIF($F852:$J852,H852)-1</f>
        <v>0</v>
      </c>
      <c r="N852" s="2" t="n">
        <f aca="false">COUNTIF($F852:$J852,I852)-1</f>
        <v>0</v>
      </c>
      <c r="O852" s="2" t="n">
        <f aca="false">COUNTIF($F852:$J852,J852)-1</f>
        <v>0</v>
      </c>
      <c r="P852" s="3" t="str">
        <f aca="false">IF(AND(SUM(K852:O852)=2,(F852+J852)^2&lt;G852^2+H852^2+I852^2),1,"")</f>
        <v/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1" t="n">
        <f aca="false">SMALL($A853:$E853,1)</f>
        <v>9</v>
      </c>
      <c r="G853" s="1" t="n">
        <f aca="false">SMALL($A853:$E853,2)</f>
        <v>37</v>
      </c>
      <c r="H853" s="1" t="n">
        <f aca="false">SMALL($A853:$E853,3)</f>
        <v>94</v>
      </c>
      <c r="I853" s="1" t="n">
        <f aca="false">SMALL($A853:$E853,4)</f>
        <v>100</v>
      </c>
      <c r="J853" s="1" t="n">
        <f aca="false">SMALL($A853:$E853,5)</f>
        <v>100</v>
      </c>
      <c r="K853" s="2" t="n">
        <f aca="false">COUNTIF($F853:$J853,F853)-1</f>
        <v>0</v>
      </c>
      <c r="L853" s="2" t="n">
        <f aca="false">COUNTIF($F853:$J853,G853)-1</f>
        <v>0</v>
      </c>
      <c r="M853" s="2" t="n">
        <f aca="false">COUNTIF($F853:$J853,H853)-1</f>
        <v>0</v>
      </c>
      <c r="N853" s="2" t="n">
        <f aca="false">COUNTIF($F853:$J853,I853)-1</f>
        <v>1</v>
      </c>
      <c r="O853" s="2" t="n">
        <f aca="false">COUNTIF($F853:$J853,J853)-1</f>
        <v>1</v>
      </c>
      <c r="P853" s="3" t="n">
        <f aca="false">IF(AND(SUM(K853:O853)=2,(F853+J853)^2&lt;G853^2+H853^2+I853^2),1,""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1" t="n">
        <f aca="false">SMALL($A854:$E854,1)</f>
        <v>34</v>
      </c>
      <c r="G854" s="1" t="n">
        <f aca="false">SMALL($A854:$E854,2)</f>
        <v>42</v>
      </c>
      <c r="H854" s="1" t="n">
        <f aca="false">SMALL($A854:$E854,3)</f>
        <v>66</v>
      </c>
      <c r="I854" s="1" t="n">
        <f aca="false">SMALL($A854:$E854,4)</f>
        <v>67</v>
      </c>
      <c r="J854" s="1" t="n">
        <f aca="false">SMALL($A854:$E854,5)</f>
        <v>126</v>
      </c>
      <c r="K854" s="2" t="n">
        <f aca="false">COUNTIF($F854:$J854,F854)-1</f>
        <v>0</v>
      </c>
      <c r="L854" s="2" t="n">
        <f aca="false">COUNTIF($F854:$J854,G854)-1</f>
        <v>0</v>
      </c>
      <c r="M854" s="2" t="n">
        <f aca="false">COUNTIF($F854:$J854,H854)-1</f>
        <v>0</v>
      </c>
      <c r="N854" s="2" t="n">
        <f aca="false">COUNTIF($F854:$J854,I854)-1</f>
        <v>0</v>
      </c>
      <c r="O854" s="2" t="n">
        <f aca="false">COUNTIF($F854:$J854,J854)-1</f>
        <v>0</v>
      </c>
      <c r="P854" s="3" t="str">
        <f aca="false">IF(AND(SUM(K854:O854)=2,(F854+J854)^2&lt;G854^2+H854^2+I854^2),1,"")</f>
        <v/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1" t="n">
        <f aca="false">SMALL($A855:$E855,1)</f>
        <v>12</v>
      </c>
      <c r="G855" s="1" t="n">
        <f aca="false">SMALL($A855:$E855,2)</f>
        <v>20</v>
      </c>
      <c r="H855" s="1" t="n">
        <f aca="false">SMALL($A855:$E855,3)</f>
        <v>43</v>
      </c>
      <c r="I855" s="1" t="n">
        <f aca="false">SMALL($A855:$E855,4)</f>
        <v>43</v>
      </c>
      <c r="J855" s="1" t="n">
        <f aca="false">SMALL($A855:$E855,5)</f>
        <v>46</v>
      </c>
      <c r="K855" s="2" t="n">
        <f aca="false">COUNTIF($F855:$J855,F855)-1</f>
        <v>0</v>
      </c>
      <c r="L855" s="2" t="n">
        <f aca="false">COUNTIF($F855:$J855,G855)-1</f>
        <v>0</v>
      </c>
      <c r="M855" s="2" t="n">
        <f aca="false">COUNTIF($F855:$J855,H855)-1</f>
        <v>1</v>
      </c>
      <c r="N855" s="2" t="n">
        <f aca="false">COUNTIF($F855:$J855,I855)-1</f>
        <v>1</v>
      </c>
      <c r="O855" s="2" t="n">
        <f aca="false">COUNTIF($F855:$J855,J855)-1</f>
        <v>0</v>
      </c>
      <c r="P855" s="3" t="n">
        <f aca="false">IF(AND(SUM(K855:O855)=2,(F855+J855)^2&lt;G855^2+H855^2+I855^2),1,"")</f>
        <v>1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1" t="n">
        <f aca="false">SMALL($A856:$E856,1)</f>
        <v>18</v>
      </c>
      <c r="G856" s="1" t="n">
        <f aca="false">SMALL($A856:$E856,2)</f>
        <v>20</v>
      </c>
      <c r="H856" s="1" t="n">
        <f aca="false">SMALL($A856:$E856,3)</f>
        <v>60</v>
      </c>
      <c r="I856" s="1" t="n">
        <f aca="false">SMALL($A856:$E856,4)</f>
        <v>60</v>
      </c>
      <c r="J856" s="1" t="n">
        <f aca="false">SMALL($A856:$E856,5)</f>
        <v>77</v>
      </c>
      <c r="K856" s="2" t="n">
        <f aca="false">COUNTIF($F856:$J856,F856)-1</f>
        <v>0</v>
      </c>
      <c r="L856" s="2" t="n">
        <f aca="false">COUNTIF($F856:$J856,G856)-1</f>
        <v>0</v>
      </c>
      <c r="M856" s="2" t="n">
        <f aca="false">COUNTIF($F856:$J856,H856)-1</f>
        <v>1</v>
      </c>
      <c r="N856" s="2" t="n">
        <f aca="false">COUNTIF($F856:$J856,I856)-1</f>
        <v>1</v>
      </c>
      <c r="O856" s="2" t="n">
        <f aca="false">COUNTIF($F856:$J856,J856)-1</f>
        <v>0</v>
      </c>
      <c r="P856" s="3" t="str">
        <f aca="false">IF(AND(SUM(K856:O856)=2,(F856+J856)^2&lt;G856^2+H856^2+I856^2),1,"")</f>
        <v/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1" t="n">
        <f aca="false">SMALL($A857:$E857,1)</f>
        <v>13</v>
      </c>
      <c r="G857" s="1" t="n">
        <f aca="false">SMALL($A857:$E857,2)</f>
        <v>13</v>
      </c>
      <c r="H857" s="1" t="n">
        <f aca="false">SMALL($A857:$E857,3)</f>
        <v>16</v>
      </c>
      <c r="I857" s="1" t="n">
        <f aca="false">SMALL($A857:$E857,4)</f>
        <v>40</v>
      </c>
      <c r="J857" s="1" t="n">
        <f aca="false">SMALL($A857:$E857,5)</f>
        <v>56</v>
      </c>
      <c r="K857" s="2" t="n">
        <f aca="false">COUNTIF($F857:$J857,F857)-1</f>
        <v>1</v>
      </c>
      <c r="L857" s="2" t="n">
        <f aca="false">COUNTIF($F857:$J857,G857)-1</f>
        <v>1</v>
      </c>
      <c r="M857" s="2" t="n">
        <f aca="false">COUNTIF($F857:$J857,H857)-1</f>
        <v>0</v>
      </c>
      <c r="N857" s="2" t="n">
        <f aca="false">COUNTIF($F857:$J857,I857)-1</f>
        <v>0</v>
      </c>
      <c r="O857" s="2" t="n">
        <f aca="false">COUNTIF($F857:$J857,J857)-1</f>
        <v>0</v>
      </c>
      <c r="P857" s="3" t="str">
        <f aca="false">IF(AND(SUM(K857:O857)=2,(F857+J857)^2&lt;G857^2+H857^2+I857^2),1,"")</f>
        <v/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1" t="n">
        <f aca="false">SMALL($A858:$E858,1)</f>
        <v>20</v>
      </c>
      <c r="G858" s="1" t="n">
        <f aca="false">SMALL($A858:$E858,2)</f>
        <v>58</v>
      </c>
      <c r="H858" s="1" t="n">
        <f aca="false">SMALL($A858:$E858,3)</f>
        <v>79</v>
      </c>
      <c r="I858" s="1" t="n">
        <f aca="false">SMALL($A858:$E858,4)</f>
        <v>79</v>
      </c>
      <c r="J858" s="1" t="n">
        <f aca="false">SMALL($A858:$E858,5)</f>
        <v>82</v>
      </c>
      <c r="K858" s="2" t="n">
        <f aca="false">COUNTIF($F858:$J858,F858)-1</f>
        <v>0</v>
      </c>
      <c r="L858" s="2" t="n">
        <f aca="false">COUNTIF($F858:$J858,G858)-1</f>
        <v>0</v>
      </c>
      <c r="M858" s="2" t="n">
        <f aca="false">COUNTIF($F858:$J858,H858)-1</f>
        <v>1</v>
      </c>
      <c r="N858" s="2" t="n">
        <f aca="false">COUNTIF($F858:$J858,I858)-1</f>
        <v>1</v>
      </c>
      <c r="O858" s="2" t="n">
        <f aca="false">COUNTIF($F858:$J858,J858)-1</f>
        <v>0</v>
      </c>
      <c r="P858" s="3" t="n">
        <f aca="false">IF(AND(SUM(K858:O858)=2,(F858+J858)^2&lt;G858^2+H858^2+I858^2),1,"")</f>
        <v>1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1" t="n">
        <f aca="false">SMALL($A859:$E859,1)</f>
        <v>37</v>
      </c>
      <c r="G859" s="1" t="n">
        <f aca="false">SMALL($A859:$E859,2)</f>
        <v>39</v>
      </c>
      <c r="H859" s="1" t="n">
        <f aca="false">SMALL($A859:$E859,3)</f>
        <v>56</v>
      </c>
      <c r="I859" s="1" t="n">
        <f aca="false">SMALL($A859:$E859,4)</f>
        <v>76</v>
      </c>
      <c r="J859" s="1" t="n">
        <f aca="false">SMALL($A859:$E859,5)</f>
        <v>152</v>
      </c>
      <c r="K859" s="2" t="n">
        <f aca="false">COUNTIF($F859:$J859,F859)-1</f>
        <v>0</v>
      </c>
      <c r="L859" s="2" t="n">
        <f aca="false">COUNTIF($F859:$J859,G859)-1</f>
        <v>0</v>
      </c>
      <c r="M859" s="2" t="n">
        <f aca="false">COUNTIF($F859:$J859,H859)-1</f>
        <v>0</v>
      </c>
      <c r="N859" s="2" t="n">
        <f aca="false">COUNTIF($F859:$J859,I859)-1</f>
        <v>0</v>
      </c>
      <c r="O859" s="2" t="n">
        <f aca="false">COUNTIF($F859:$J859,J859)-1</f>
        <v>0</v>
      </c>
      <c r="P859" s="3" t="str">
        <f aca="false">IF(AND(SUM(K859:O859)=2,(F859+J859)^2&lt;G859^2+H859^2+I859^2),1,"")</f>
        <v/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1" t="n">
        <f aca="false">SMALL($A860:$E860,1)</f>
        <v>18</v>
      </c>
      <c r="G860" s="1" t="n">
        <f aca="false">SMALL($A860:$E860,2)</f>
        <v>19</v>
      </c>
      <c r="H860" s="1" t="n">
        <f aca="false">SMALL($A860:$E860,3)</f>
        <v>40</v>
      </c>
      <c r="I860" s="1" t="n">
        <f aca="false">SMALL($A860:$E860,4)</f>
        <v>57</v>
      </c>
      <c r="J860" s="1" t="n">
        <f aca="false">SMALL($A860:$E860,5)</f>
        <v>67</v>
      </c>
      <c r="K860" s="2" t="n">
        <f aca="false">COUNTIF($F860:$J860,F860)-1</f>
        <v>0</v>
      </c>
      <c r="L860" s="2" t="n">
        <f aca="false">COUNTIF($F860:$J860,G860)-1</f>
        <v>0</v>
      </c>
      <c r="M860" s="2" t="n">
        <f aca="false">COUNTIF($F860:$J860,H860)-1</f>
        <v>0</v>
      </c>
      <c r="N860" s="2" t="n">
        <f aca="false">COUNTIF($F860:$J860,I860)-1</f>
        <v>0</v>
      </c>
      <c r="O860" s="2" t="n">
        <f aca="false">COUNTIF($F860:$J860,J860)-1</f>
        <v>0</v>
      </c>
      <c r="P860" s="3" t="str">
        <f aca="false">IF(AND(SUM(K860:O860)=2,(F860+J860)^2&lt;G860^2+H860^2+I860^2),1,"")</f>
        <v/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1" t="n">
        <f aca="false">SMALL($A861:$E861,1)</f>
        <v>11</v>
      </c>
      <c r="G861" s="1" t="n">
        <f aca="false">SMALL($A861:$E861,2)</f>
        <v>23</v>
      </c>
      <c r="H861" s="1" t="n">
        <f aca="false">SMALL($A861:$E861,3)</f>
        <v>50</v>
      </c>
      <c r="I861" s="1" t="n">
        <f aca="false">SMALL($A861:$E861,4)</f>
        <v>58</v>
      </c>
      <c r="J861" s="1" t="n">
        <f aca="false">SMALL($A861:$E861,5)</f>
        <v>67</v>
      </c>
      <c r="K861" s="2" t="n">
        <f aca="false">COUNTIF($F861:$J861,F861)-1</f>
        <v>0</v>
      </c>
      <c r="L861" s="2" t="n">
        <f aca="false">COUNTIF($F861:$J861,G861)-1</f>
        <v>0</v>
      </c>
      <c r="M861" s="2" t="n">
        <f aca="false">COUNTIF($F861:$J861,H861)-1</f>
        <v>0</v>
      </c>
      <c r="N861" s="2" t="n">
        <f aca="false">COUNTIF($F861:$J861,I861)-1</f>
        <v>0</v>
      </c>
      <c r="O861" s="2" t="n">
        <f aca="false">COUNTIF($F861:$J861,J861)-1</f>
        <v>0</v>
      </c>
      <c r="P861" s="3" t="str">
        <f aca="false">IF(AND(SUM(K861:O861)=2,(F861+J861)^2&lt;G861^2+H861^2+I861^2),1,"")</f>
        <v/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1" t="n">
        <f aca="false">SMALL($A862:$E862,1)</f>
        <v>43</v>
      </c>
      <c r="G862" s="1" t="n">
        <f aca="false">SMALL($A862:$E862,2)</f>
        <v>45</v>
      </c>
      <c r="H862" s="1" t="n">
        <f aca="false">SMALL($A862:$E862,3)</f>
        <v>46</v>
      </c>
      <c r="I862" s="1" t="n">
        <f aca="false">SMALL($A862:$E862,4)</f>
        <v>92</v>
      </c>
      <c r="J862" s="1" t="n">
        <f aca="false">SMALL($A862:$E862,5)</f>
        <v>94</v>
      </c>
      <c r="K862" s="2" t="n">
        <f aca="false">COUNTIF($F862:$J862,F862)-1</f>
        <v>0</v>
      </c>
      <c r="L862" s="2" t="n">
        <f aca="false">COUNTIF($F862:$J862,G862)-1</f>
        <v>0</v>
      </c>
      <c r="M862" s="2" t="n">
        <f aca="false">COUNTIF($F862:$J862,H862)-1</f>
        <v>0</v>
      </c>
      <c r="N862" s="2" t="n">
        <f aca="false">COUNTIF($F862:$J862,I862)-1</f>
        <v>0</v>
      </c>
      <c r="O862" s="2" t="n">
        <f aca="false">COUNTIF($F862:$J862,J862)-1</f>
        <v>0</v>
      </c>
      <c r="P862" s="3" t="str">
        <f aca="false">IF(AND(SUM(K862:O862)=2,(F862+J862)^2&lt;G862^2+H862^2+I862^2),1,"")</f>
        <v/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1" t="n">
        <f aca="false">SMALL($A863:$E863,1)</f>
        <v>19</v>
      </c>
      <c r="G863" s="1" t="n">
        <f aca="false">SMALL($A863:$E863,2)</f>
        <v>41</v>
      </c>
      <c r="H863" s="1" t="n">
        <f aca="false">SMALL($A863:$E863,3)</f>
        <v>41</v>
      </c>
      <c r="I863" s="1" t="n">
        <f aca="false">SMALL($A863:$E863,4)</f>
        <v>52</v>
      </c>
      <c r="J863" s="1" t="n">
        <f aca="false">SMALL($A863:$E863,5)</f>
        <v>97</v>
      </c>
      <c r="K863" s="2" t="n">
        <f aca="false">COUNTIF($F863:$J863,F863)-1</f>
        <v>0</v>
      </c>
      <c r="L863" s="2" t="n">
        <f aca="false">COUNTIF($F863:$J863,G863)-1</f>
        <v>1</v>
      </c>
      <c r="M863" s="2" t="n">
        <f aca="false">COUNTIF($F863:$J863,H863)-1</f>
        <v>1</v>
      </c>
      <c r="N863" s="2" t="n">
        <f aca="false">COUNTIF($F863:$J863,I863)-1</f>
        <v>0</v>
      </c>
      <c r="O863" s="2" t="n">
        <f aca="false">COUNTIF($F863:$J863,J863)-1</f>
        <v>0</v>
      </c>
      <c r="P863" s="3" t="str">
        <f aca="false">IF(AND(SUM(K863:O863)=2,(F863+J863)^2&lt;G863^2+H863^2+I863^2),1,"")</f>
        <v/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1" t="n">
        <f aca="false">SMALL($A864:$E864,1)</f>
        <v>22</v>
      </c>
      <c r="G864" s="1" t="n">
        <f aca="false">SMALL($A864:$E864,2)</f>
        <v>28</v>
      </c>
      <c r="H864" s="1" t="n">
        <f aca="false">SMALL($A864:$E864,3)</f>
        <v>37</v>
      </c>
      <c r="I864" s="1" t="n">
        <f aca="false">SMALL($A864:$E864,4)</f>
        <v>43</v>
      </c>
      <c r="J864" s="1" t="n">
        <f aca="false">SMALL($A864:$E864,5)</f>
        <v>95</v>
      </c>
      <c r="K864" s="2" t="n">
        <f aca="false">COUNTIF($F864:$J864,F864)-1</f>
        <v>0</v>
      </c>
      <c r="L864" s="2" t="n">
        <f aca="false">COUNTIF($F864:$J864,G864)-1</f>
        <v>0</v>
      </c>
      <c r="M864" s="2" t="n">
        <f aca="false">COUNTIF($F864:$J864,H864)-1</f>
        <v>0</v>
      </c>
      <c r="N864" s="2" t="n">
        <f aca="false">COUNTIF($F864:$J864,I864)-1</f>
        <v>0</v>
      </c>
      <c r="O864" s="2" t="n">
        <f aca="false">COUNTIF($F864:$J864,J864)-1</f>
        <v>0</v>
      </c>
      <c r="P864" s="3" t="str">
        <f aca="false">IF(AND(SUM(K864:O864)=2,(F864+J864)^2&lt;G864^2+H864^2+I864^2),1,"")</f>
        <v/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1" t="n">
        <f aca="false">SMALL($A865:$E865,1)</f>
        <v>21</v>
      </c>
      <c r="G865" s="1" t="n">
        <f aca="false">SMALL($A865:$E865,2)</f>
        <v>23</v>
      </c>
      <c r="H865" s="1" t="n">
        <f aca="false">SMALL($A865:$E865,3)</f>
        <v>34</v>
      </c>
      <c r="I865" s="1" t="n">
        <f aca="false">SMALL($A865:$E865,4)</f>
        <v>62</v>
      </c>
      <c r="J865" s="1" t="n">
        <f aca="false">SMALL($A865:$E865,5)</f>
        <v>83</v>
      </c>
      <c r="K865" s="2" t="n">
        <f aca="false">COUNTIF($F865:$J865,F865)-1</f>
        <v>0</v>
      </c>
      <c r="L865" s="2" t="n">
        <f aca="false">COUNTIF($F865:$J865,G865)-1</f>
        <v>0</v>
      </c>
      <c r="M865" s="2" t="n">
        <f aca="false">COUNTIF($F865:$J865,H865)-1</f>
        <v>0</v>
      </c>
      <c r="N865" s="2" t="n">
        <f aca="false">COUNTIF($F865:$J865,I865)-1</f>
        <v>0</v>
      </c>
      <c r="O865" s="2" t="n">
        <f aca="false">COUNTIF($F865:$J865,J865)-1</f>
        <v>0</v>
      </c>
      <c r="P865" s="3" t="str">
        <f aca="false">IF(AND(SUM(K865:O865)=2,(F865+J865)^2&lt;G865^2+H865^2+I865^2),1,"")</f>
        <v/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1" t="n">
        <f aca="false">SMALL($A866:$E866,1)</f>
        <v>5</v>
      </c>
      <c r="G866" s="1" t="n">
        <f aca="false">SMALL($A866:$E866,2)</f>
        <v>27</v>
      </c>
      <c r="H866" s="1" t="n">
        <f aca="false">SMALL($A866:$E866,3)</f>
        <v>73</v>
      </c>
      <c r="I866" s="1" t="n">
        <f aca="false">SMALL($A866:$E866,4)</f>
        <v>86</v>
      </c>
      <c r="J866" s="1" t="n">
        <f aca="false">SMALL($A866:$E866,5)</f>
        <v>219</v>
      </c>
      <c r="K866" s="2" t="n">
        <f aca="false">COUNTIF($F866:$J866,F866)-1</f>
        <v>0</v>
      </c>
      <c r="L866" s="2" t="n">
        <f aca="false">COUNTIF($F866:$J866,G866)-1</f>
        <v>0</v>
      </c>
      <c r="M866" s="2" t="n">
        <f aca="false">COUNTIF($F866:$J866,H866)-1</f>
        <v>0</v>
      </c>
      <c r="N866" s="2" t="n">
        <f aca="false">COUNTIF($F866:$J866,I866)-1</f>
        <v>0</v>
      </c>
      <c r="O866" s="2" t="n">
        <f aca="false">COUNTIF($F866:$J866,J866)-1</f>
        <v>0</v>
      </c>
      <c r="P866" s="3" t="str">
        <f aca="false">IF(AND(SUM(K866:O866)=2,(F866+J866)^2&lt;G866^2+H866^2+I866^2),1,"")</f>
        <v/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1" t="n">
        <f aca="false">SMALL($A867:$E867,1)</f>
        <v>18</v>
      </c>
      <c r="G867" s="1" t="n">
        <f aca="false">SMALL($A867:$E867,2)</f>
        <v>24</v>
      </c>
      <c r="H867" s="1" t="n">
        <f aca="false">SMALL($A867:$E867,3)</f>
        <v>39</v>
      </c>
      <c r="I867" s="1" t="n">
        <f aca="false">SMALL($A867:$E867,4)</f>
        <v>39</v>
      </c>
      <c r="J867" s="1" t="n">
        <f aca="false">SMALL($A867:$E867,5)</f>
        <v>50</v>
      </c>
      <c r="K867" s="2" t="n">
        <f aca="false">COUNTIF($F867:$J867,F867)-1</f>
        <v>0</v>
      </c>
      <c r="L867" s="2" t="n">
        <f aca="false">COUNTIF($F867:$J867,G867)-1</f>
        <v>0</v>
      </c>
      <c r="M867" s="2" t="n">
        <f aca="false">COUNTIF($F867:$J867,H867)-1</f>
        <v>1</v>
      </c>
      <c r="N867" s="2" t="n">
        <f aca="false">COUNTIF($F867:$J867,I867)-1</f>
        <v>1</v>
      </c>
      <c r="O867" s="2" t="n">
        <f aca="false">COUNTIF($F867:$J867,J867)-1</f>
        <v>0</v>
      </c>
      <c r="P867" s="3" t="str">
        <f aca="false">IF(AND(SUM(K867:O867)=2,(F867+J867)^2&lt;G867^2+H867^2+I867^2),1,"")</f>
        <v/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1" t="n">
        <f aca="false">SMALL($A868:$E868,1)</f>
        <v>4</v>
      </c>
      <c r="G868" s="1" t="n">
        <f aca="false">SMALL($A868:$E868,2)</f>
        <v>7</v>
      </c>
      <c r="H868" s="1" t="n">
        <f aca="false">SMALL($A868:$E868,3)</f>
        <v>7</v>
      </c>
      <c r="I868" s="1" t="n">
        <f aca="false">SMALL($A868:$E868,4)</f>
        <v>44</v>
      </c>
      <c r="J868" s="1" t="n">
        <f aca="false">SMALL($A868:$E868,5)</f>
        <v>51</v>
      </c>
      <c r="K868" s="2" t="n">
        <f aca="false">COUNTIF($F868:$J868,F868)-1</f>
        <v>0</v>
      </c>
      <c r="L868" s="2" t="n">
        <f aca="false">COUNTIF($F868:$J868,G868)-1</f>
        <v>1</v>
      </c>
      <c r="M868" s="2" t="n">
        <f aca="false">COUNTIF($F868:$J868,H868)-1</f>
        <v>1</v>
      </c>
      <c r="N868" s="2" t="n">
        <f aca="false">COUNTIF($F868:$J868,I868)-1</f>
        <v>0</v>
      </c>
      <c r="O868" s="2" t="n">
        <f aca="false">COUNTIF($F868:$J868,J868)-1</f>
        <v>0</v>
      </c>
      <c r="P868" s="3" t="str">
        <f aca="false">IF(AND(SUM(K868:O868)=2,(F868+J868)^2&lt;G868^2+H868^2+I868^2),1,"")</f>
        <v/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1" t="n">
        <f aca="false">SMALL($A869:$E869,1)</f>
        <v>4</v>
      </c>
      <c r="G869" s="1" t="n">
        <f aca="false">SMALL($A869:$E869,2)</f>
        <v>35</v>
      </c>
      <c r="H869" s="1" t="n">
        <f aca="false">SMALL($A869:$E869,3)</f>
        <v>50</v>
      </c>
      <c r="I869" s="1" t="n">
        <f aca="false">SMALL($A869:$E869,4)</f>
        <v>99</v>
      </c>
      <c r="J869" s="1" t="n">
        <f aca="false">SMALL($A869:$E869,5)</f>
        <v>100</v>
      </c>
      <c r="K869" s="2" t="n">
        <f aca="false">COUNTIF($F869:$J869,F869)-1</f>
        <v>0</v>
      </c>
      <c r="L869" s="2" t="n">
        <f aca="false">COUNTIF($F869:$J869,G869)-1</f>
        <v>0</v>
      </c>
      <c r="M869" s="2" t="n">
        <f aca="false">COUNTIF($F869:$J869,H869)-1</f>
        <v>0</v>
      </c>
      <c r="N869" s="2" t="n">
        <f aca="false">COUNTIF($F869:$J869,I869)-1</f>
        <v>0</v>
      </c>
      <c r="O869" s="2" t="n">
        <f aca="false">COUNTIF($F869:$J869,J869)-1</f>
        <v>0</v>
      </c>
      <c r="P869" s="3" t="str">
        <f aca="false">IF(AND(SUM(K869:O869)=2,(F869+J869)^2&lt;G869^2+H869^2+I869^2),1,"")</f>
        <v/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1" t="n">
        <f aca="false">SMALL($A870:$E870,1)</f>
        <v>13</v>
      </c>
      <c r="G870" s="1" t="n">
        <f aca="false">SMALL($A870:$E870,2)</f>
        <v>28</v>
      </c>
      <c r="H870" s="1" t="n">
        <f aca="false">SMALL($A870:$E870,3)</f>
        <v>40</v>
      </c>
      <c r="I870" s="1" t="n">
        <f aca="false">SMALL($A870:$E870,4)</f>
        <v>61</v>
      </c>
      <c r="J870" s="1" t="n">
        <f aca="false">SMALL($A870:$E870,5)</f>
        <v>62</v>
      </c>
      <c r="K870" s="2" t="n">
        <f aca="false">COUNTIF($F870:$J870,F870)-1</f>
        <v>0</v>
      </c>
      <c r="L870" s="2" t="n">
        <f aca="false">COUNTIF($F870:$J870,G870)-1</f>
        <v>0</v>
      </c>
      <c r="M870" s="2" t="n">
        <f aca="false">COUNTIF($F870:$J870,H870)-1</f>
        <v>0</v>
      </c>
      <c r="N870" s="2" t="n">
        <f aca="false">COUNTIF($F870:$J870,I870)-1</f>
        <v>0</v>
      </c>
      <c r="O870" s="2" t="n">
        <f aca="false">COUNTIF($F870:$J870,J870)-1</f>
        <v>0</v>
      </c>
      <c r="P870" s="3" t="str">
        <f aca="false">IF(AND(SUM(K870:O870)=2,(F870+J870)^2&lt;G870^2+H870^2+I870^2),1,"")</f>
        <v/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1" t="n">
        <f aca="false">SMALL($A871:$E871,1)</f>
        <v>24</v>
      </c>
      <c r="G871" s="1" t="n">
        <f aca="false">SMALL($A871:$E871,2)</f>
        <v>31</v>
      </c>
      <c r="H871" s="1" t="n">
        <f aca="false">SMALL($A871:$E871,3)</f>
        <v>32</v>
      </c>
      <c r="I871" s="1" t="n">
        <f aca="false">SMALL($A871:$E871,4)</f>
        <v>48</v>
      </c>
      <c r="J871" s="1" t="n">
        <f aca="false">SMALL($A871:$E871,5)</f>
        <v>100</v>
      </c>
      <c r="K871" s="2" t="n">
        <f aca="false">COUNTIF($F871:$J871,F871)-1</f>
        <v>0</v>
      </c>
      <c r="L871" s="2" t="n">
        <f aca="false">COUNTIF($F871:$J871,G871)-1</f>
        <v>0</v>
      </c>
      <c r="M871" s="2" t="n">
        <f aca="false">COUNTIF($F871:$J871,H871)-1</f>
        <v>0</v>
      </c>
      <c r="N871" s="2" t="n">
        <f aca="false">COUNTIF($F871:$J871,I871)-1</f>
        <v>0</v>
      </c>
      <c r="O871" s="2" t="n">
        <f aca="false">COUNTIF($F871:$J871,J871)-1</f>
        <v>0</v>
      </c>
      <c r="P871" s="3" t="str">
        <f aca="false">IF(AND(SUM(K871:O871)=2,(F871+J871)^2&lt;G871^2+H871^2+I871^2),1,"")</f>
        <v/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1" t="n">
        <f aca="false">SMALL($A872:$E872,1)</f>
        <v>26</v>
      </c>
      <c r="G872" s="1" t="n">
        <f aca="false">SMALL($A872:$E872,2)</f>
        <v>31</v>
      </c>
      <c r="H872" s="1" t="n">
        <f aca="false">SMALL($A872:$E872,3)</f>
        <v>38</v>
      </c>
      <c r="I872" s="1" t="n">
        <f aca="false">SMALL($A872:$E872,4)</f>
        <v>89</v>
      </c>
      <c r="J872" s="1" t="n">
        <f aca="false">SMALL($A872:$E872,5)</f>
        <v>89</v>
      </c>
      <c r="K872" s="2" t="n">
        <f aca="false">COUNTIF($F872:$J872,F872)-1</f>
        <v>0</v>
      </c>
      <c r="L872" s="2" t="n">
        <f aca="false">COUNTIF($F872:$J872,G872)-1</f>
        <v>0</v>
      </c>
      <c r="M872" s="2" t="n">
        <f aca="false">COUNTIF($F872:$J872,H872)-1</f>
        <v>0</v>
      </c>
      <c r="N872" s="2" t="n">
        <f aca="false">COUNTIF($F872:$J872,I872)-1</f>
        <v>1</v>
      </c>
      <c r="O872" s="2" t="n">
        <f aca="false">COUNTIF($F872:$J872,J872)-1</f>
        <v>1</v>
      </c>
      <c r="P872" s="3" t="str">
        <f aca="false">IF(AND(SUM(K872:O872)=2,(F872+J872)^2&lt;G872^2+H872^2+I872^2),1,"")</f>
        <v/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1" t="n">
        <f aca="false">SMALL($A873:$E873,1)</f>
        <v>12</v>
      </c>
      <c r="G873" s="1" t="n">
        <f aca="false">SMALL($A873:$E873,2)</f>
        <v>65</v>
      </c>
      <c r="H873" s="1" t="n">
        <f aca="false">SMALL($A873:$E873,3)</f>
        <v>83</v>
      </c>
      <c r="I873" s="1" t="n">
        <f aca="false">SMALL($A873:$E873,4)</f>
        <v>89</v>
      </c>
      <c r="J873" s="1" t="n">
        <f aca="false">SMALL($A873:$E873,5)</f>
        <v>178</v>
      </c>
      <c r="K873" s="2" t="n">
        <f aca="false">COUNTIF($F873:$J873,F873)-1</f>
        <v>0</v>
      </c>
      <c r="L873" s="2" t="n">
        <f aca="false">COUNTIF($F873:$J873,G873)-1</f>
        <v>0</v>
      </c>
      <c r="M873" s="2" t="n">
        <f aca="false">COUNTIF($F873:$J873,H873)-1</f>
        <v>0</v>
      </c>
      <c r="N873" s="2" t="n">
        <f aca="false">COUNTIF($F873:$J873,I873)-1</f>
        <v>0</v>
      </c>
      <c r="O873" s="2" t="n">
        <f aca="false">COUNTIF($F873:$J873,J873)-1</f>
        <v>0</v>
      </c>
      <c r="P873" s="3" t="str">
        <f aca="false">IF(AND(SUM(K873:O873)=2,(F873+J873)^2&lt;G873^2+H873^2+I873^2),1,"")</f>
        <v/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1" t="n">
        <f aca="false">SMALL($A874:$E874,1)</f>
        <v>11</v>
      </c>
      <c r="G874" s="1" t="n">
        <f aca="false">SMALL($A874:$E874,2)</f>
        <v>40</v>
      </c>
      <c r="H874" s="1" t="n">
        <f aca="false">SMALL($A874:$E874,3)</f>
        <v>45</v>
      </c>
      <c r="I874" s="1" t="n">
        <f aca="false">SMALL($A874:$E874,4)</f>
        <v>47</v>
      </c>
      <c r="J874" s="1" t="n">
        <f aca="false">SMALL($A874:$E874,5)</f>
        <v>80</v>
      </c>
      <c r="K874" s="2" t="n">
        <f aca="false">COUNTIF($F874:$J874,F874)-1</f>
        <v>0</v>
      </c>
      <c r="L874" s="2" t="n">
        <f aca="false">COUNTIF($F874:$J874,G874)-1</f>
        <v>0</v>
      </c>
      <c r="M874" s="2" t="n">
        <f aca="false">COUNTIF($F874:$J874,H874)-1</f>
        <v>0</v>
      </c>
      <c r="N874" s="2" t="n">
        <f aca="false">COUNTIF($F874:$J874,I874)-1</f>
        <v>0</v>
      </c>
      <c r="O874" s="2" t="n">
        <f aca="false">COUNTIF($F874:$J874,J874)-1</f>
        <v>0</v>
      </c>
      <c r="P874" s="3" t="str">
        <f aca="false">IF(AND(SUM(K874:O874)=2,(F874+J874)^2&lt;G874^2+H874^2+I874^2),1,"")</f>
        <v/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1" t="n">
        <f aca="false">SMALL($A875:$E875,1)</f>
        <v>3</v>
      </c>
      <c r="G875" s="1" t="n">
        <f aca="false">SMALL($A875:$E875,2)</f>
        <v>11</v>
      </c>
      <c r="H875" s="1" t="n">
        <f aca="false">SMALL($A875:$E875,3)</f>
        <v>43</v>
      </c>
      <c r="I875" s="1" t="n">
        <f aca="false">SMALL($A875:$E875,4)</f>
        <v>44</v>
      </c>
      <c r="J875" s="1" t="n">
        <f aca="false">SMALL($A875:$E875,5)</f>
        <v>66</v>
      </c>
      <c r="K875" s="2" t="n">
        <f aca="false">COUNTIF($F875:$J875,F875)-1</f>
        <v>0</v>
      </c>
      <c r="L875" s="2" t="n">
        <f aca="false">COUNTIF($F875:$J875,G875)-1</f>
        <v>0</v>
      </c>
      <c r="M875" s="2" t="n">
        <f aca="false">COUNTIF($F875:$J875,H875)-1</f>
        <v>0</v>
      </c>
      <c r="N875" s="2" t="n">
        <f aca="false">COUNTIF($F875:$J875,I875)-1</f>
        <v>0</v>
      </c>
      <c r="O875" s="2" t="n">
        <f aca="false">COUNTIF($F875:$J875,J875)-1</f>
        <v>0</v>
      </c>
      <c r="P875" s="3" t="str">
        <f aca="false">IF(AND(SUM(K875:O875)=2,(F875+J875)^2&lt;G875^2+H875^2+I875^2),1,"")</f>
        <v/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1" t="n">
        <f aca="false">SMALL($A876:$E876,1)</f>
        <v>22</v>
      </c>
      <c r="G876" s="1" t="n">
        <f aca="false">SMALL($A876:$E876,2)</f>
        <v>32</v>
      </c>
      <c r="H876" s="1" t="n">
        <f aca="false">SMALL($A876:$E876,3)</f>
        <v>32</v>
      </c>
      <c r="I876" s="1" t="n">
        <f aca="false">SMALL($A876:$E876,4)</f>
        <v>69</v>
      </c>
      <c r="J876" s="1" t="n">
        <f aca="false">SMALL($A876:$E876,5)</f>
        <v>96</v>
      </c>
      <c r="K876" s="2" t="n">
        <f aca="false">COUNTIF($F876:$J876,F876)-1</f>
        <v>0</v>
      </c>
      <c r="L876" s="2" t="n">
        <f aca="false">COUNTIF($F876:$J876,G876)-1</f>
        <v>1</v>
      </c>
      <c r="M876" s="2" t="n">
        <f aca="false">COUNTIF($F876:$J876,H876)-1</f>
        <v>1</v>
      </c>
      <c r="N876" s="2" t="n">
        <f aca="false">COUNTIF($F876:$J876,I876)-1</f>
        <v>0</v>
      </c>
      <c r="O876" s="2" t="n">
        <f aca="false">COUNTIF($F876:$J876,J876)-1</f>
        <v>0</v>
      </c>
      <c r="P876" s="3" t="str">
        <f aca="false">IF(AND(SUM(K876:O876)=2,(F876+J876)^2&lt;G876^2+H876^2+I876^2),1,"")</f>
        <v/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1" t="n">
        <f aca="false">SMALL($A877:$E877,1)</f>
        <v>6</v>
      </c>
      <c r="G877" s="1" t="n">
        <f aca="false">SMALL($A877:$E877,2)</f>
        <v>36</v>
      </c>
      <c r="H877" s="1" t="n">
        <f aca="false">SMALL($A877:$E877,3)</f>
        <v>56</v>
      </c>
      <c r="I877" s="1" t="n">
        <f aca="false">SMALL($A877:$E877,4)</f>
        <v>96</v>
      </c>
      <c r="J877" s="1" t="n">
        <f aca="false">SMALL($A877:$E877,5)</f>
        <v>112</v>
      </c>
      <c r="K877" s="2" t="n">
        <f aca="false">COUNTIF($F877:$J877,F877)-1</f>
        <v>0</v>
      </c>
      <c r="L877" s="2" t="n">
        <f aca="false">COUNTIF($F877:$J877,G877)-1</f>
        <v>0</v>
      </c>
      <c r="M877" s="2" t="n">
        <f aca="false">COUNTIF($F877:$J877,H877)-1</f>
        <v>0</v>
      </c>
      <c r="N877" s="2" t="n">
        <f aca="false">COUNTIF($F877:$J877,I877)-1</f>
        <v>0</v>
      </c>
      <c r="O877" s="2" t="n">
        <f aca="false">COUNTIF($F877:$J877,J877)-1</f>
        <v>0</v>
      </c>
      <c r="P877" s="3" t="str">
        <f aca="false">IF(AND(SUM(K877:O877)=2,(F877+J877)^2&lt;G877^2+H877^2+I877^2),1,"")</f>
        <v/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1" t="n">
        <f aca="false">SMALL($A878:$E878,1)</f>
        <v>2</v>
      </c>
      <c r="G878" s="1" t="n">
        <f aca="false">SMALL($A878:$E878,2)</f>
        <v>42</v>
      </c>
      <c r="H878" s="1" t="n">
        <f aca="false">SMALL($A878:$E878,3)</f>
        <v>51</v>
      </c>
      <c r="I878" s="1" t="n">
        <f aca="false">SMALL($A878:$E878,4)</f>
        <v>65</v>
      </c>
      <c r="J878" s="1" t="n">
        <f aca="false">SMALL($A878:$E878,5)</f>
        <v>97</v>
      </c>
      <c r="K878" s="2" t="n">
        <f aca="false">COUNTIF($F878:$J878,F878)-1</f>
        <v>0</v>
      </c>
      <c r="L878" s="2" t="n">
        <f aca="false">COUNTIF($F878:$J878,G878)-1</f>
        <v>0</v>
      </c>
      <c r="M878" s="2" t="n">
        <f aca="false">COUNTIF($F878:$J878,H878)-1</f>
        <v>0</v>
      </c>
      <c r="N878" s="2" t="n">
        <f aca="false">COUNTIF($F878:$J878,I878)-1</f>
        <v>0</v>
      </c>
      <c r="O878" s="2" t="n">
        <f aca="false">COUNTIF($F878:$J878,J878)-1</f>
        <v>0</v>
      </c>
      <c r="P878" s="3" t="str">
        <f aca="false">IF(AND(SUM(K878:O878)=2,(F878+J878)^2&lt;G878^2+H878^2+I878^2),1,"")</f>
        <v/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1" t="n">
        <f aca="false">SMALL($A879:$E879,1)</f>
        <v>37</v>
      </c>
      <c r="G879" s="1" t="n">
        <f aca="false">SMALL($A879:$E879,2)</f>
        <v>39</v>
      </c>
      <c r="H879" s="1" t="n">
        <f aca="false">SMALL($A879:$E879,3)</f>
        <v>49</v>
      </c>
      <c r="I879" s="1" t="n">
        <f aca="false">SMALL($A879:$E879,4)</f>
        <v>49</v>
      </c>
      <c r="J879" s="1" t="n">
        <f aca="false">SMALL($A879:$E879,5)</f>
        <v>61</v>
      </c>
      <c r="K879" s="2" t="n">
        <f aca="false">COUNTIF($F879:$J879,F879)-1</f>
        <v>0</v>
      </c>
      <c r="L879" s="2" t="n">
        <f aca="false">COUNTIF($F879:$J879,G879)-1</f>
        <v>0</v>
      </c>
      <c r="M879" s="2" t="n">
        <f aca="false">COUNTIF($F879:$J879,H879)-1</f>
        <v>1</v>
      </c>
      <c r="N879" s="2" t="n">
        <f aca="false">COUNTIF($F879:$J879,I879)-1</f>
        <v>1</v>
      </c>
      <c r="O879" s="2" t="n">
        <f aca="false">COUNTIF($F879:$J879,J879)-1</f>
        <v>0</v>
      </c>
      <c r="P879" s="3" t="str">
        <f aca="false">IF(AND(SUM(K879:O879)=2,(F879+J879)^2&lt;G879^2+H879^2+I879^2),1,"")</f>
        <v/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1" t="n">
        <f aca="false">SMALL($A880:$E880,1)</f>
        <v>15</v>
      </c>
      <c r="G880" s="1" t="n">
        <f aca="false">SMALL($A880:$E880,2)</f>
        <v>33</v>
      </c>
      <c r="H880" s="1" t="n">
        <f aca="false">SMALL($A880:$E880,3)</f>
        <v>37</v>
      </c>
      <c r="I880" s="1" t="n">
        <f aca="false">SMALL($A880:$E880,4)</f>
        <v>95</v>
      </c>
      <c r="J880" s="1" t="n">
        <f aca="false">SMALL($A880:$E880,5)</f>
        <v>99</v>
      </c>
      <c r="K880" s="2" t="n">
        <f aca="false">COUNTIF($F880:$J880,F880)-1</f>
        <v>0</v>
      </c>
      <c r="L880" s="2" t="n">
        <f aca="false">COUNTIF($F880:$J880,G880)-1</f>
        <v>0</v>
      </c>
      <c r="M880" s="2" t="n">
        <f aca="false">COUNTIF($F880:$J880,H880)-1</f>
        <v>0</v>
      </c>
      <c r="N880" s="2" t="n">
        <f aca="false">COUNTIF($F880:$J880,I880)-1</f>
        <v>0</v>
      </c>
      <c r="O880" s="2" t="n">
        <f aca="false">COUNTIF($F880:$J880,J880)-1</f>
        <v>0</v>
      </c>
      <c r="P880" s="3" t="str">
        <f aca="false">IF(AND(SUM(K880:O880)=2,(F880+J880)^2&lt;G880^2+H880^2+I880^2),1,"")</f>
        <v/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1" t="n">
        <f aca="false">SMALL($A881:$E881,1)</f>
        <v>9</v>
      </c>
      <c r="G881" s="1" t="n">
        <f aca="false">SMALL($A881:$E881,2)</f>
        <v>27</v>
      </c>
      <c r="H881" s="1" t="n">
        <f aca="false">SMALL($A881:$E881,3)</f>
        <v>31</v>
      </c>
      <c r="I881" s="1" t="n">
        <f aca="false">SMALL($A881:$E881,4)</f>
        <v>37</v>
      </c>
      <c r="J881" s="1" t="n">
        <f aca="false">SMALL($A881:$E881,5)</f>
        <v>64</v>
      </c>
      <c r="K881" s="2" t="n">
        <f aca="false">COUNTIF($F881:$J881,F881)-1</f>
        <v>0</v>
      </c>
      <c r="L881" s="2" t="n">
        <f aca="false">COUNTIF($F881:$J881,G881)-1</f>
        <v>0</v>
      </c>
      <c r="M881" s="2" t="n">
        <f aca="false">COUNTIF($F881:$J881,H881)-1</f>
        <v>0</v>
      </c>
      <c r="N881" s="2" t="n">
        <f aca="false">COUNTIF($F881:$J881,I881)-1</f>
        <v>0</v>
      </c>
      <c r="O881" s="2" t="n">
        <f aca="false">COUNTIF($F881:$J881,J881)-1</f>
        <v>0</v>
      </c>
      <c r="P881" s="3" t="str">
        <f aca="false">IF(AND(SUM(K881:O881)=2,(F881+J881)^2&lt;G881^2+H881^2+I881^2),1,"")</f>
        <v/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1" t="n">
        <f aca="false">SMALL($A882:$E882,1)</f>
        <v>17</v>
      </c>
      <c r="G882" s="1" t="n">
        <f aca="false">SMALL($A882:$E882,2)</f>
        <v>20</v>
      </c>
      <c r="H882" s="1" t="n">
        <f aca="false">SMALL($A882:$E882,3)</f>
        <v>31</v>
      </c>
      <c r="I882" s="1" t="n">
        <f aca="false">SMALL($A882:$E882,4)</f>
        <v>44</v>
      </c>
      <c r="J882" s="1" t="n">
        <f aca="false">SMALL($A882:$E882,5)</f>
        <v>44</v>
      </c>
      <c r="K882" s="2" t="n">
        <f aca="false">COUNTIF($F882:$J882,F882)-1</f>
        <v>0</v>
      </c>
      <c r="L882" s="2" t="n">
        <f aca="false">COUNTIF($F882:$J882,G882)-1</f>
        <v>0</v>
      </c>
      <c r="M882" s="2" t="n">
        <f aca="false">COUNTIF($F882:$J882,H882)-1</f>
        <v>0</v>
      </c>
      <c r="N882" s="2" t="n">
        <f aca="false">COUNTIF($F882:$J882,I882)-1</f>
        <v>1</v>
      </c>
      <c r="O882" s="2" t="n">
        <f aca="false">COUNTIF($F882:$J882,J882)-1</f>
        <v>1</v>
      </c>
      <c r="P882" s="3" t="str">
        <f aca="false">IF(AND(SUM(K882:O882)=2,(F882+J882)^2&lt;G882^2+H882^2+I882^2),1,"")</f>
        <v/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1" t="n">
        <f aca="false">SMALL($A883:$E883,1)</f>
        <v>3</v>
      </c>
      <c r="G883" s="1" t="n">
        <f aca="false">SMALL($A883:$E883,2)</f>
        <v>3</v>
      </c>
      <c r="H883" s="1" t="n">
        <f aca="false">SMALL($A883:$E883,3)</f>
        <v>8</v>
      </c>
      <c r="I883" s="1" t="n">
        <f aca="false">SMALL($A883:$E883,4)</f>
        <v>28</v>
      </c>
      <c r="J883" s="1" t="n">
        <f aca="false">SMALL($A883:$E883,5)</f>
        <v>44</v>
      </c>
      <c r="K883" s="2" t="n">
        <f aca="false">COUNTIF($F883:$J883,F883)-1</f>
        <v>1</v>
      </c>
      <c r="L883" s="2" t="n">
        <f aca="false">COUNTIF($F883:$J883,G883)-1</f>
        <v>1</v>
      </c>
      <c r="M883" s="2" t="n">
        <f aca="false">COUNTIF($F883:$J883,H883)-1</f>
        <v>0</v>
      </c>
      <c r="N883" s="2" t="n">
        <f aca="false">COUNTIF($F883:$J883,I883)-1</f>
        <v>0</v>
      </c>
      <c r="O883" s="2" t="n">
        <f aca="false">COUNTIF($F883:$J883,J883)-1</f>
        <v>0</v>
      </c>
      <c r="P883" s="3" t="str">
        <f aca="false">IF(AND(SUM(K883:O883)=2,(F883+J883)^2&lt;G883^2+H883^2+I883^2),1,"")</f>
        <v/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1" t="n">
        <f aca="false">SMALL($A884:$E884,1)</f>
        <v>9</v>
      </c>
      <c r="G884" s="1" t="n">
        <f aca="false">SMALL($A884:$E884,2)</f>
        <v>26</v>
      </c>
      <c r="H884" s="1" t="n">
        <f aca="false">SMALL($A884:$E884,3)</f>
        <v>28</v>
      </c>
      <c r="I884" s="1" t="n">
        <f aca="false">SMALL($A884:$E884,4)</f>
        <v>80</v>
      </c>
      <c r="J884" s="1" t="n">
        <f aca="false">SMALL($A884:$E884,5)</f>
        <v>96</v>
      </c>
      <c r="K884" s="2" t="n">
        <f aca="false">COUNTIF($F884:$J884,F884)-1</f>
        <v>0</v>
      </c>
      <c r="L884" s="2" t="n">
        <f aca="false">COUNTIF($F884:$J884,G884)-1</f>
        <v>0</v>
      </c>
      <c r="M884" s="2" t="n">
        <f aca="false">COUNTIF($F884:$J884,H884)-1</f>
        <v>0</v>
      </c>
      <c r="N884" s="2" t="n">
        <f aca="false">COUNTIF($F884:$J884,I884)-1</f>
        <v>0</v>
      </c>
      <c r="O884" s="2" t="n">
        <f aca="false">COUNTIF($F884:$J884,J884)-1</f>
        <v>0</v>
      </c>
      <c r="P884" s="3" t="str">
        <f aca="false">IF(AND(SUM(K884:O884)=2,(F884+J884)^2&lt;G884^2+H884^2+I884^2),1,"")</f>
        <v/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1" t="n">
        <f aca="false">SMALL($A885:$E885,1)</f>
        <v>15</v>
      </c>
      <c r="G885" s="1" t="n">
        <f aca="false">SMALL($A885:$E885,2)</f>
        <v>15</v>
      </c>
      <c r="H885" s="1" t="n">
        <f aca="false">SMALL($A885:$E885,3)</f>
        <v>42</v>
      </c>
      <c r="I885" s="1" t="n">
        <f aca="false">SMALL($A885:$E885,4)</f>
        <v>52</v>
      </c>
      <c r="J885" s="1" t="n">
        <f aca="false">SMALL($A885:$E885,5)</f>
        <v>93</v>
      </c>
      <c r="K885" s="2" t="n">
        <f aca="false">COUNTIF($F885:$J885,F885)-1</f>
        <v>1</v>
      </c>
      <c r="L885" s="2" t="n">
        <f aca="false">COUNTIF($F885:$J885,G885)-1</f>
        <v>1</v>
      </c>
      <c r="M885" s="2" t="n">
        <f aca="false">COUNTIF($F885:$J885,H885)-1</f>
        <v>0</v>
      </c>
      <c r="N885" s="2" t="n">
        <f aca="false">COUNTIF($F885:$J885,I885)-1</f>
        <v>0</v>
      </c>
      <c r="O885" s="2" t="n">
        <f aca="false">COUNTIF($F885:$J885,J885)-1</f>
        <v>0</v>
      </c>
      <c r="P885" s="3" t="str">
        <f aca="false">IF(AND(SUM(K885:O885)=2,(F885+J885)^2&lt;G885^2+H885^2+I885^2),1,"")</f>
        <v/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1" t="n">
        <f aca="false">SMALL($A886:$E886,1)</f>
        <v>31</v>
      </c>
      <c r="G886" s="1" t="n">
        <f aca="false">SMALL($A886:$E886,2)</f>
        <v>39</v>
      </c>
      <c r="H886" s="1" t="n">
        <f aca="false">SMALL($A886:$E886,3)</f>
        <v>50</v>
      </c>
      <c r="I886" s="1" t="n">
        <f aca="false">SMALL($A886:$E886,4)</f>
        <v>78</v>
      </c>
      <c r="J886" s="1" t="n">
        <f aca="false">SMALL($A886:$E886,5)</f>
        <v>100</v>
      </c>
      <c r="K886" s="2" t="n">
        <f aca="false">COUNTIF($F886:$J886,F886)-1</f>
        <v>0</v>
      </c>
      <c r="L886" s="2" t="n">
        <f aca="false">COUNTIF($F886:$J886,G886)-1</f>
        <v>0</v>
      </c>
      <c r="M886" s="2" t="n">
        <f aca="false">COUNTIF($F886:$J886,H886)-1</f>
        <v>0</v>
      </c>
      <c r="N886" s="2" t="n">
        <f aca="false">COUNTIF($F886:$J886,I886)-1</f>
        <v>0</v>
      </c>
      <c r="O886" s="2" t="n">
        <f aca="false">COUNTIF($F886:$J886,J886)-1</f>
        <v>0</v>
      </c>
      <c r="P886" s="3" t="str">
        <f aca="false">IF(AND(SUM(K886:O886)=2,(F886+J886)^2&lt;G886^2+H886^2+I886^2),1,"")</f>
        <v/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1" t="n">
        <f aca="false">SMALL($A887:$E887,1)</f>
        <v>39</v>
      </c>
      <c r="G887" s="1" t="n">
        <f aca="false">SMALL($A887:$E887,2)</f>
        <v>42</v>
      </c>
      <c r="H887" s="1" t="n">
        <f aca="false">SMALL($A887:$E887,3)</f>
        <v>66</v>
      </c>
      <c r="I887" s="1" t="n">
        <f aca="false">SMALL($A887:$E887,4)</f>
        <v>78</v>
      </c>
      <c r="J887" s="1" t="n">
        <f aca="false">SMALL($A887:$E887,5)</f>
        <v>88</v>
      </c>
      <c r="K887" s="2" t="n">
        <f aca="false">COUNTIF($F887:$J887,F887)-1</f>
        <v>0</v>
      </c>
      <c r="L887" s="2" t="n">
        <f aca="false">COUNTIF($F887:$J887,G887)-1</f>
        <v>0</v>
      </c>
      <c r="M887" s="2" t="n">
        <f aca="false">COUNTIF($F887:$J887,H887)-1</f>
        <v>0</v>
      </c>
      <c r="N887" s="2" t="n">
        <f aca="false">COUNTIF($F887:$J887,I887)-1</f>
        <v>0</v>
      </c>
      <c r="O887" s="2" t="n">
        <f aca="false">COUNTIF($F887:$J887,J887)-1</f>
        <v>0</v>
      </c>
      <c r="P887" s="3" t="str">
        <f aca="false">IF(AND(SUM(K887:O887)=2,(F887+J887)^2&lt;G887^2+H887^2+I887^2),1,"")</f>
        <v/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1" t="n">
        <f aca="false">SMALL($A888:$E888,1)</f>
        <v>2</v>
      </c>
      <c r="G888" s="1" t="n">
        <f aca="false">SMALL($A888:$E888,2)</f>
        <v>14</v>
      </c>
      <c r="H888" s="1" t="n">
        <f aca="false">SMALL($A888:$E888,3)</f>
        <v>89</v>
      </c>
      <c r="I888" s="1" t="n">
        <f aca="false">SMALL($A888:$E888,4)</f>
        <v>89</v>
      </c>
      <c r="J888" s="1" t="n">
        <f aca="false">SMALL($A888:$E888,5)</f>
        <v>92</v>
      </c>
      <c r="K888" s="2" t="n">
        <f aca="false">COUNTIF($F888:$J888,F888)-1</f>
        <v>0</v>
      </c>
      <c r="L888" s="2" t="n">
        <f aca="false">COUNTIF($F888:$J888,G888)-1</f>
        <v>0</v>
      </c>
      <c r="M888" s="2" t="n">
        <f aca="false">COUNTIF($F888:$J888,H888)-1</f>
        <v>1</v>
      </c>
      <c r="N888" s="2" t="n">
        <f aca="false">COUNTIF($F888:$J888,I888)-1</f>
        <v>1</v>
      </c>
      <c r="O888" s="2" t="n">
        <f aca="false">COUNTIF($F888:$J888,J888)-1</f>
        <v>0</v>
      </c>
      <c r="P888" s="3" t="n">
        <f aca="false">IF(AND(SUM(K888:O888)=2,(F888+J888)^2&lt;G888^2+H888^2+I888^2),1,"")</f>
        <v>1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1" t="n">
        <f aca="false">SMALL($A889:$E889,1)</f>
        <v>2</v>
      </c>
      <c r="G889" s="1" t="n">
        <f aca="false">SMALL($A889:$E889,2)</f>
        <v>18</v>
      </c>
      <c r="H889" s="1" t="n">
        <f aca="false">SMALL($A889:$E889,3)</f>
        <v>71</v>
      </c>
      <c r="I889" s="1" t="n">
        <f aca="false">SMALL($A889:$E889,4)</f>
        <v>76</v>
      </c>
      <c r="J889" s="1" t="n">
        <f aca="false">SMALL($A889:$E889,5)</f>
        <v>76</v>
      </c>
      <c r="K889" s="2" t="n">
        <f aca="false">COUNTIF($F889:$J889,F889)-1</f>
        <v>0</v>
      </c>
      <c r="L889" s="2" t="n">
        <f aca="false">COUNTIF($F889:$J889,G889)-1</f>
        <v>0</v>
      </c>
      <c r="M889" s="2" t="n">
        <f aca="false">COUNTIF($F889:$J889,H889)-1</f>
        <v>0</v>
      </c>
      <c r="N889" s="2" t="n">
        <f aca="false">COUNTIF($F889:$J889,I889)-1</f>
        <v>1</v>
      </c>
      <c r="O889" s="2" t="n">
        <f aca="false">COUNTIF($F889:$J889,J889)-1</f>
        <v>1</v>
      </c>
      <c r="P889" s="3" t="n">
        <f aca="false">IF(AND(SUM(K889:O889)=2,(F889+J889)^2&lt;G889^2+H889^2+I889^2),1,""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1" t="n">
        <f aca="false">SMALL($A890:$E890,1)</f>
        <v>22</v>
      </c>
      <c r="G890" s="1" t="n">
        <f aca="false">SMALL($A890:$E890,2)</f>
        <v>28</v>
      </c>
      <c r="H890" s="1" t="n">
        <f aca="false">SMALL($A890:$E890,3)</f>
        <v>71</v>
      </c>
      <c r="I890" s="1" t="n">
        <f aca="false">SMALL($A890:$E890,4)</f>
        <v>98</v>
      </c>
      <c r="J890" s="1" t="n">
        <f aca="false">SMALL($A890:$E890,5)</f>
        <v>142</v>
      </c>
      <c r="K890" s="2" t="n">
        <f aca="false">COUNTIF($F890:$J890,F890)-1</f>
        <v>0</v>
      </c>
      <c r="L890" s="2" t="n">
        <f aca="false">COUNTIF($F890:$J890,G890)-1</f>
        <v>0</v>
      </c>
      <c r="M890" s="2" t="n">
        <f aca="false">COUNTIF($F890:$J890,H890)-1</f>
        <v>0</v>
      </c>
      <c r="N890" s="2" t="n">
        <f aca="false">COUNTIF($F890:$J890,I890)-1</f>
        <v>0</v>
      </c>
      <c r="O890" s="2" t="n">
        <f aca="false">COUNTIF($F890:$J890,J890)-1</f>
        <v>0</v>
      </c>
      <c r="P890" s="3" t="str">
        <f aca="false">IF(AND(SUM(K890:O890)=2,(F890+J890)^2&lt;G890^2+H890^2+I890^2),1,"")</f>
        <v/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1" t="n">
        <f aca="false">SMALL($A891:$E891,1)</f>
        <v>42</v>
      </c>
      <c r="G891" s="1" t="n">
        <f aca="false">SMALL($A891:$E891,2)</f>
        <v>48</v>
      </c>
      <c r="H891" s="1" t="n">
        <f aca="false">SMALL($A891:$E891,3)</f>
        <v>54</v>
      </c>
      <c r="I891" s="1" t="n">
        <f aca="false">SMALL($A891:$E891,4)</f>
        <v>90</v>
      </c>
      <c r="J891" s="1" t="n">
        <f aca="false">SMALL($A891:$E891,5)</f>
        <v>144</v>
      </c>
      <c r="K891" s="2" t="n">
        <f aca="false">COUNTIF($F891:$J891,F891)-1</f>
        <v>0</v>
      </c>
      <c r="L891" s="2" t="n">
        <f aca="false">COUNTIF($F891:$J891,G891)-1</f>
        <v>0</v>
      </c>
      <c r="M891" s="2" t="n">
        <f aca="false">COUNTIF($F891:$J891,H891)-1</f>
        <v>0</v>
      </c>
      <c r="N891" s="2" t="n">
        <f aca="false">COUNTIF($F891:$J891,I891)-1</f>
        <v>0</v>
      </c>
      <c r="O891" s="2" t="n">
        <f aca="false">COUNTIF($F891:$J891,J891)-1</f>
        <v>0</v>
      </c>
      <c r="P891" s="3" t="str">
        <f aca="false">IF(AND(SUM(K891:O891)=2,(F891+J891)^2&lt;G891^2+H891^2+I891^2),1,"")</f>
        <v/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1" t="n">
        <f aca="false">SMALL($A892:$E892,1)</f>
        <v>11</v>
      </c>
      <c r="G892" s="1" t="n">
        <f aca="false">SMALL($A892:$E892,2)</f>
        <v>17</v>
      </c>
      <c r="H892" s="1" t="n">
        <f aca="false">SMALL($A892:$E892,3)</f>
        <v>30</v>
      </c>
      <c r="I892" s="1" t="n">
        <f aca="false">SMALL($A892:$E892,4)</f>
        <v>63</v>
      </c>
      <c r="J892" s="1" t="n">
        <f aca="false">SMALL($A892:$E892,5)</f>
        <v>189</v>
      </c>
      <c r="K892" s="2" t="n">
        <f aca="false">COUNTIF($F892:$J892,F892)-1</f>
        <v>0</v>
      </c>
      <c r="L892" s="2" t="n">
        <f aca="false">COUNTIF($F892:$J892,G892)-1</f>
        <v>0</v>
      </c>
      <c r="M892" s="2" t="n">
        <f aca="false">COUNTIF($F892:$J892,H892)-1</f>
        <v>0</v>
      </c>
      <c r="N892" s="2" t="n">
        <f aca="false">COUNTIF($F892:$J892,I892)-1</f>
        <v>0</v>
      </c>
      <c r="O892" s="2" t="n">
        <f aca="false">COUNTIF($F892:$J892,J892)-1</f>
        <v>0</v>
      </c>
      <c r="P892" s="3" t="str">
        <f aca="false">IF(AND(SUM(K892:O892)=2,(F892+J892)^2&lt;G892^2+H892^2+I892^2),1,"")</f>
        <v/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1" t="n">
        <f aca="false">SMALL($A893:$E893,1)</f>
        <v>3</v>
      </c>
      <c r="G893" s="1" t="n">
        <f aca="false">SMALL($A893:$E893,2)</f>
        <v>5</v>
      </c>
      <c r="H893" s="1" t="n">
        <f aca="false">SMALL($A893:$E893,3)</f>
        <v>10</v>
      </c>
      <c r="I893" s="1" t="n">
        <f aca="false">SMALL($A893:$E893,4)</f>
        <v>43</v>
      </c>
      <c r="J893" s="1" t="n">
        <f aca="false">SMALL($A893:$E893,5)</f>
        <v>81</v>
      </c>
      <c r="K893" s="2" t="n">
        <f aca="false">COUNTIF($F893:$J893,F893)-1</f>
        <v>0</v>
      </c>
      <c r="L893" s="2" t="n">
        <f aca="false">COUNTIF($F893:$J893,G893)-1</f>
        <v>0</v>
      </c>
      <c r="M893" s="2" t="n">
        <f aca="false">COUNTIF($F893:$J893,H893)-1</f>
        <v>0</v>
      </c>
      <c r="N893" s="2" t="n">
        <f aca="false">COUNTIF($F893:$J893,I893)-1</f>
        <v>0</v>
      </c>
      <c r="O893" s="2" t="n">
        <f aca="false">COUNTIF($F893:$J893,J893)-1</f>
        <v>0</v>
      </c>
      <c r="P893" s="3" t="str">
        <f aca="false">IF(AND(SUM(K893:O893)=2,(F893+J893)^2&lt;G893^2+H893^2+I893^2),1,"")</f>
        <v/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1" t="n">
        <f aca="false">SMALL($A894:$E894,1)</f>
        <v>6</v>
      </c>
      <c r="G894" s="1" t="n">
        <f aca="false">SMALL($A894:$E894,2)</f>
        <v>22</v>
      </c>
      <c r="H894" s="1" t="n">
        <f aca="false">SMALL($A894:$E894,3)</f>
        <v>22</v>
      </c>
      <c r="I894" s="1" t="n">
        <f aca="false">SMALL($A894:$E894,4)</f>
        <v>28</v>
      </c>
      <c r="J894" s="1" t="n">
        <f aca="false">SMALL($A894:$E894,5)</f>
        <v>80</v>
      </c>
      <c r="K894" s="2" t="n">
        <f aca="false">COUNTIF($F894:$J894,F894)-1</f>
        <v>0</v>
      </c>
      <c r="L894" s="2" t="n">
        <f aca="false">COUNTIF($F894:$J894,G894)-1</f>
        <v>1</v>
      </c>
      <c r="M894" s="2" t="n">
        <f aca="false">COUNTIF($F894:$J894,H894)-1</f>
        <v>1</v>
      </c>
      <c r="N894" s="2" t="n">
        <f aca="false">COUNTIF($F894:$J894,I894)-1</f>
        <v>0</v>
      </c>
      <c r="O894" s="2" t="n">
        <f aca="false">COUNTIF($F894:$J894,J894)-1</f>
        <v>0</v>
      </c>
      <c r="P894" s="3" t="str">
        <f aca="false">IF(AND(SUM(K894:O894)=2,(F894+J894)^2&lt;G894^2+H894^2+I894^2),1,"")</f>
        <v/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1" t="n">
        <f aca="false">SMALL($A895:$E895,1)</f>
        <v>42</v>
      </c>
      <c r="G895" s="1" t="n">
        <f aca="false">SMALL($A895:$E895,2)</f>
        <v>46</v>
      </c>
      <c r="H895" s="1" t="n">
        <f aca="false">SMALL($A895:$E895,3)</f>
        <v>61</v>
      </c>
      <c r="I895" s="1" t="n">
        <f aca="false">SMALL($A895:$E895,4)</f>
        <v>77</v>
      </c>
      <c r="J895" s="1" t="n">
        <f aca="false">SMALL($A895:$E895,5)</f>
        <v>77</v>
      </c>
      <c r="K895" s="2" t="n">
        <f aca="false">COUNTIF($F895:$J895,F895)-1</f>
        <v>0</v>
      </c>
      <c r="L895" s="2" t="n">
        <f aca="false">COUNTIF($F895:$J895,G895)-1</f>
        <v>0</v>
      </c>
      <c r="M895" s="2" t="n">
        <f aca="false">COUNTIF($F895:$J895,H895)-1</f>
        <v>0</v>
      </c>
      <c r="N895" s="2" t="n">
        <f aca="false">COUNTIF($F895:$J895,I895)-1</f>
        <v>1</v>
      </c>
      <c r="O895" s="2" t="n">
        <f aca="false">COUNTIF($F895:$J895,J895)-1</f>
        <v>1</v>
      </c>
      <c r="P895" s="3" t="str">
        <f aca="false">IF(AND(SUM(K895:O895)=2,(F895+J895)^2&lt;G895^2+H895^2+I895^2),1,"")</f>
        <v/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1" t="n">
        <f aca="false">SMALL($A896:$E896,1)</f>
        <v>28</v>
      </c>
      <c r="G896" s="1" t="n">
        <f aca="false">SMALL($A896:$E896,2)</f>
        <v>31</v>
      </c>
      <c r="H896" s="1" t="n">
        <f aca="false">SMALL($A896:$E896,3)</f>
        <v>56</v>
      </c>
      <c r="I896" s="1" t="n">
        <f aca="false">SMALL($A896:$E896,4)</f>
        <v>86</v>
      </c>
      <c r="J896" s="1" t="n">
        <f aca="false">SMALL($A896:$E896,5)</f>
        <v>93</v>
      </c>
      <c r="K896" s="2" t="n">
        <f aca="false">COUNTIF($F896:$J896,F896)-1</f>
        <v>0</v>
      </c>
      <c r="L896" s="2" t="n">
        <f aca="false">COUNTIF($F896:$J896,G896)-1</f>
        <v>0</v>
      </c>
      <c r="M896" s="2" t="n">
        <f aca="false">COUNTIF($F896:$J896,H896)-1</f>
        <v>0</v>
      </c>
      <c r="N896" s="2" t="n">
        <f aca="false">COUNTIF($F896:$J896,I896)-1</f>
        <v>0</v>
      </c>
      <c r="O896" s="2" t="n">
        <f aca="false">COUNTIF($F896:$J896,J896)-1</f>
        <v>0</v>
      </c>
      <c r="P896" s="3" t="str">
        <f aca="false">IF(AND(SUM(K896:O896)=2,(F896+J896)^2&lt;G896^2+H896^2+I896^2),1,"")</f>
        <v/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1" t="n">
        <f aca="false">SMALL($A897:$E897,1)</f>
        <v>7</v>
      </c>
      <c r="G897" s="1" t="n">
        <f aca="false">SMALL($A897:$E897,2)</f>
        <v>7</v>
      </c>
      <c r="H897" s="1" t="n">
        <f aca="false">SMALL($A897:$E897,3)</f>
        <v>10</v>
      </c>
      <c r="I897" s="1" t="n">
        <f aca="false">SMALL($A897:$E897,4)</f>
        <v>80</v>
      </c>
      <c r="J897" s="1" t="n">
        <f aca="false">SMALL($A897:$E897,5)</f>
        <v>95</v>
      </c>
      <c r="K897" s="2" t="n">
        <f aca="false">COUNTIF($F897:$J897,F897)-1</f>
        <v>1</v>
      </c>
      <c r="L897" s="2" t="n">
        <f aca="false">COUNTIF($F897:$J897,G897)-1</f>
        <v>1</v>
      </c>
      <c r="M897" s="2" t="n">
        <f aca="false">COUNTIF($F897:$J897,H897)-1</f>
        <v>0</v>
      </c>
      <c r="N897" s="2" t="n">
        <f aca="false">COUNTIF($F897:$J897,I897)-1</f>
        <v>0</v>
      </c>
      <c r="O897" s="2" t="n">
        <f aca="false">COUNTIF($F897:$J897,J897)-1</f>
        <v>0</v>
      </c>
      <c r="P897" s="3" t="str">
        <f aca="false">IF(AND(SUM(K897:O897)=2,(F897+J897)^2&lt;G897^2+H897^2+I897^2),1,"")</f>
        <v/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1" t="n">
        <f aca="false">SMALL($A898:$E898,1)</f>
        <v>14</v>
      </c>
      <c r="G898" s="1" t="n">
        <f aca="false">SMALL($A898:$E898,2)</f>
        <v>26</v>
      </c>
      <c r="H898" s="1" t="n">
        <f aca="false">SMALL($A898:$E898,3)</f>
        <v>34</v>
      </c>
      <c r="I898" s="1" t="n">
        <f aca="false">SMALL($A898:$E898,4)</f>
        <v>39</v>
      </c>
      <c r="J898" s="1" t="n">
        <f aca="false">SMALL($A898:$E898,5)</f>
        <v>95</v>
      </c>
      <c r="K898" s="2" t="n">
        <f aca="false">COUNTIF($F898:$J898,F898)-1</f>
        <v>0</v>
      </c>
      <c r="L898" s="2" t="n">
        <f aca="false">COUNTIF($F898:$J898,G898)-1</f>
        <v>0</v>
      </c>
      <c r="M898" s="2" t="n">
        <f aca="false">COUNTIF($F898:$J898,H898)-1</f>
        <v>0</v>
      </c>
      <c r="N898" s="2" t="n">
        <f aca="false">COUNTIF($F898:$J898,I898)-1</f>
        <v>0</v>
      </c>
      <c r="O898" s="2" t="n">
        <f aca="false">COUNTIF($F898:$J898,J898)-1</f>
        <v>0</v>
      </c>
      <c r="P898" s="3" t="str">
        <f aca="false">IF(AND(SUM(K898:O898)=2,(F898+J898)^2&lt;G898^2+H898^2+I898^2),1,"")</f>
        <v/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1" t="n">
        <f aca="false">SMALL($A899:$E899,1)</f>
        <v>8</v>
      </c>
      <c r="G899" s="1" t="n">
        <f aca="false">SMALL($A899:$E899,2)</f>
        <v>42</v>
      </c>
      <c r="H899" s="1" t="n">
        <f aca="false">SMALL($A899:$E899,3)</f>
        <v>46</v>
      </c>
      <c r="I899" s="1" t="n">
        <f aca="false">SMALL($A899:$E899,4)</f>
        <v>100</v>
      </c>
      <c r="J899" s="1" t="n">
        <f aca="false">SMALL($A899:$E899,5)</f>
        <v>126</v>
      </c>
      <c r="K899" s="2" t="n">
        <f aca="false">COUNTIF($F899:$J899,F899)-1</f>
        <v>0</v>
      </c>
      <c r="L899" s="2" t="n">
        <f aca="false">COUNTIF($F899:$J899,G899)-1</f>
        <v>0</v>
      </c>
      <c r="M899" s="2" t="n">
        <f aca="false">COUNTIF($F899:$J899,H899)-1</f>
        <v>0</v>
      </c>
      <c r="N899" s="2" t="n">
        <f aca="false">COUNTIF($F899:$J899,I899)-1</f>
        <v>0</v>
      </c>
      <c r="O899" s="2" t="n">
        <f aca="false">COUNTIF($F899:$J899,J899)-1</f>
        <v>0</v>
      </c>
      <c r="P899" s="3" t="str">
        <f aca="false">IF(AND(SUM(K899:O899)=2,(F899+J899)^2&lt;G899^2+H899^2+I899^2),1,"")</f>
        <v/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1" t="n">
        <f aca="false">SMALL($A900:$E900,1)</f>
        <v>11</v>
      </c>
      <c r="G900" s="1" t="n">
        <f aca="false">SMALL($A900:$E900,2)</f>
        <v>13</v>
      </c>
      <c r="H900" s="1" t="n">
        <f aca="false">SMALL($A900:$E900,3)</f>
        <v>20</v>
      </c>
      <c r="I900" s="1" t="n">
        <f aca="false">SMALL($A900:$E900,4)</f>
        <v>79</v>
      </c>
      <c r="J900" s="1" t="n">
        <f aca="false">SMALL($A900:$E900,5)</f>
        <v>158</v>
      </c>
      <c r="K900" s="2" t="n">
        <f aca="false">COUNTIF($F900:$J900,F900)-1</f>
        <v>0</v>
      </c>
      <c r="L900" s="2" t="n">
        <f aca="false">COUNTIF($F900:$J900,G900)-1</f>
        <v>0</v>
      </c>
      <c r="M900" s="2" t="n">
        <f aca="false">COUNTIF($F900:$J900,H900)-1</f>
        <v>0</v>
      </c>
      <c r="N900" s="2" t="n">
        <f aca="false">COUNTIF($F900:$J900,I900)-1</f>
        <v>0</v>
      </c>
      <c r="O900" s="2" t="n">
        <f aca="false">COUNTIF($F900:$J900,J900)-1</f>
        <v>0</v>
      </c>
      <c r="P900" s="3" t="str">
        <f aca="false">IF(AND(SUM(K900:O900)=2,(F900+J900)^2&lt;G900^2+H900^2+I900^2),1,"")</f>
        <v/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1" t="n">
        <f aca="false">SMALL($A901:$E901,1)</f>
        <v>18</v>
      </c>
      <c r="G901" s="1" t="n">
        <f aca="false">SMALL($A901:$E901,2)</f>
        <v>23</v>
      </c>
      <c r="H901" s="1" t="n">
        <f aca="false">SMALL($A901:$E901,3)</f>
        <v>76</v>
      </c>
      <c r="I901" s="1" t="n">
        <f aca="false">SMALL($A901:$E901,4)</f>
        <v>89</v>
      </c>
      <c r="J901" s="1" t="n">
        <f aca="false">SMALL($A901:$E901,5)</f>
        <v>89</v>
      </c>
      <c r="K901" s="2" t="n">
        <f aca="false">COUNTIF($F901:$J901,F901)-1</f>
        <v>0</v>
      </c>
      <c r="L901" s="2" t="n">
        <f aca="false">COUNTIF($F901:$J901,G901)-1</f>
        <v>0</v>
      </c>
      <c r="M901" s="2" t="n">
        <f aca="false">COUNTIF($F901:$J901,H901)-1</f>
        <v>0</v>
      </c>
      <c r="N901" s="2" t="n">
        <f aca="false">COUNTIF($F901:$J901,I901)-1</f>
        <v>1</v>
      </c>
      <c r="O901" s="2" t="n">
        <f aca="false">COUNTIF($F901:$J901,J901)-1</f>
        <v>1</v>
      </c>
      <c r="P901" s="3" t="n">
        <f aca="false">IF(AND(SUM(K901:O901)=2,(F901+J901)^2&lt;G901^2+H901^2+I901^2),1,"")</f>
        <v>1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1" t="n">
        <f aca="false">SMALL($A902:$E902,1)</f>
        <v>7</v>
      </c>
      <c r="G902" s="1" t="n">
        <f aca="false">SMALL($A902:$E902,2)</f>
        <v>7</v>
      </c>
      <c r="H902" s="1" t="n">
        <f aca="false">SMALL($A902:$E902,3)</f>
        <v>28</v>
      </c>
      <c r="I902" s="1" t="n">
        <f aca="false">SMALL($A902:$E902,4)</f>
        <v>31</v>
      </c>
      <c r="J902" s="1" t="n">
        <f aca="false">SMALL($A902:$E902,5)</f>
        <v>33</v>
      </c>
      <c r="K902" s="2" t="n">
        <f aca="false">COUNTIF($F902:$J902,F902)-1</f>
        <v>1</v>
      </c>
      <c r="L902" s="2" t="n">
        <f aca="false">COUNTIF($F902:$J902,G902)-1</f>
        <v>1</v>
      </c>
      <c r="M902" s="2" t="n">
        <f aca="false">COUNTIF($F902:$J902,H902)-1</f>
        <v>0</v>
      </c>
      <c r="N902" s="2" t="n">
        <f aca="false">COUNTIF($F902:$J902,I902)-1</f>
        <v>0</v>
      </c>
      <c r="O902" s="2" t="n">
        <f aca="false">COUNTIF($F902:$J902,J902)-1</f>
        <v>0</v>
      </c>
      <c r="P902" s="3" t="n">
        <f aca="false">IF(AND(SUM(K902:O902)=2,(F902+J902)^2&lt;G902^2+H902^2+I902^2),1,"")</f>
        <v>1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1" t="n">
        <f aca="false">SMALL($A903:$E903,1)</f>
        <v>15</v>
      </c>
      <c r="G903" s="1" t="n">
        <f aca="false">SMALL($A903:$E903,2)</f>
        <v>28</v>
      </c>
      <c r="H903" s="1" t="n">
        <f aca="false">SMALL($A903:$E903,3)</f>
        <v>43</v>
      </c>
      <c r="I903" s="1" t="n">
        <f aca="false">SMALL($A903:$E903,4)</f>
        <v>49</v>
      </c>
      <c r="J903" s="1" t="n">
        <f aca="false">SMALL($A903:$E903,5)</f>
        <v>60</v>
      </c>
      <c r="K903" s="2" t="n">
        <f aca="false">COUNTIF($F903:$J903,F903)-1</f>
        <v>0</v>
      </c>
      <c r="L903" s="2" t="n">
        <f aca="false">COUNTIF($F903:$J903,G903)-1</f>
        <v>0</v>
      </c>
      <c r="M903" s="2" t="n">
        <f aca="false">COUNTIF($F903:$J903,H903)-1</f>
        <v>0</v>
      </c>
      <c r="N903" s="2" t="n">
        <f aca="false">COUNTIF($F903:$J903,I903)-1</f>
        <v>0</v>
      </c>
      <c r="O903" s="2" t="n">
        <f aca="false">COUNTIF($F903:$J903,J903)-1</f>
        <v>0</v>
      </c>
      <c r="P903" s="3" t="str">
        <f aca="false">IF(AND(SUM(K903:O903)=2,(F903+J903)^2&lt;G903^2+H903^2+I903^2),1,"")</f>
        <v/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1" t="n">
        <f aca="false">SMALL($A904:$E904,1)</f>
        <v>6</v>
      </c>
      <c r="G904" s="1" t="n">
        <f aca="false">SMALL($A904:$E904,2)</f>
        <v>17</v>
      </c>
      <c r="H904" s="1" t="n">
        <f aca="false">SMALL($A904:$E904,3)</f>
        <v>17</v>
      </c>
      <c r="I904" s="1" t="n">
        <f aca="false">SMALL($A904:$E904,4)</f>
        <v>40</v>
      </c>
      <c r="J904" s="1" t="n">
        <f aca="false">SMALL($A904:$E904,5)</f>
        <v>92</v>
      </c>
      <c r="K904" s="2" t="n">
        <f aca="false">COUNTIF($F904:$J904,F904)-1</f>
        <v>0</v>
      </c>
      <c r="L904" s="2" t="n">
        <f aca="false">COUNTIF($F904:$J904,G904)-1</f>
        <v>1</v>
      </c>
      <c r="M904" s="2" t="n">
        <f aca="false">COUNTIF($F904:$J904,H904)-1</f>
        <v>1</v>
      </c>
      <c r="N904" s="2" t="n">
        <f aca="false">COUNTIF($F904:$J904,I904)-1</f>
        <v>0</v>
      </c>
      <c r="O904" s="2" t="n">
        <f aca="false">COUNTIF($F904:$J904,J904)-1</f>
        <v>0</v>
      </c>
      <c r="P904" s="3" t="str">
        <f aca="false">IF(AND(SUM(K904:O904)=2,(F904+J904)^2&lt;G904^2+H904^2+I904^2),1,"")</f>
        <v/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1" t="n">
        <f aca="false">SMALL($A905:$E905,1)</f>
        <v>36</v>
      </c>
      <c r="G905" s="1" t="n">
        <f aca="false">SMALL($A905:$E905,2)</f>
        <v>38</v>
      </c>
      <c r="H905" s="1" t="n">
        <f aca="false">SMALL($A905:$E905,3)</f>
        <v>62</v>
      </c>
      <c r="I905" s="1" t="n">
        <f aca="false">SMALL($A905:$E905,4)</f>
        <v>62</v>
      </c>
      <c r="J905" s="1" t="n">
        <f aca="false">SMALL($A905:$E905,5)</f>
        <v>67</v>
      </c>
      <c r="K905" s="2" t="n">
        <f aca="false">COUNTIF($F905:$J905,F905)-1</f>
        <v>0</v>
      </c>
      <c r="L905" s="2" t="n">
        <f aca="false">COUNTIF($F905:$J905,G905)-1</f>
        <v>0</v>
      </c>
      <c r="M905" s="2" t="n">
        <f aca="false">COUNTIF($F905:$J905,H905)-1</f>
        <v>1</v>
      </c>
      <c r="N905" s="2" t="n">
        <f aca="false">COUNTIF($F905:$J905,I905)-1</f>
        <v>1</v>
      </c>
      <c r="O905" s="2" t="n">
        <f aca="false">COUNTIF($F905:$J905,J905)-1</f>
        <v>0</v>
      </c>
      <c r="P905" s="3" t="str">
        <f aca="false">IF(AND(SUM(K905:O905)=2,(F905+J905)^2&lt;G905^2+H905^2+I905^2),1,"")</f>
        <v/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1" t="n">
        <f aca="false">SMALL($A906:$E906,1)</f>
        <v>27</v>
      </c>
      <c r="G906" s="1" t="n">
        <f aca="false">SMALL($A906:$E906,2)</f>
        <v>56</v>
      </c>
      <c r="H906" s="1" t="n">
        <f aca="false">SMALL($A906:$E906,3)</f>
        <v>60</v>
      </c>
      <c r="I906" s="1" t="n">
        <f aca="false">SMALL($A906:$E906,4)</f>
        <v>82</v>
      </c>
      <c r="J906" s="1" t="n">
        <f aca="false">SMALL($A906:$E906,5)</f>
        <v>246</v>
      </c>
      <c r="K906" s="2" t="n">
        <f aca="false">COUNTIF($F906:$J906,F906)-1</f>
        <v>0</v>
      </c>
      <c r="L906" s="2" t="n">
        <f aca="false">COUNTIF($F906:$J906,G906)-1</f>
        <v>0</v>
      </c>
      <c r="M906" s="2" t="n">
        <f aca="false">COUNTIF($F906:$J906,H906)-1</f>
        <v>0</v>
      </c>
      <c r="N906" s="2" t="n">
        <f aca="false">COUNTIF($F906:$J906,I906)-1</f>
        <v>0</v>
      </c>
      <c r="O906" s="2" t="n">
        <f aca="false">COUNTIF($F906:$J906,J906)-1</f>
        <v>0</v>
      </c>
      <c r="P906" s="3" t="str">
        <f aca="false">IF(AND(SUM(K906:O906)=2,(F906+J906)^2&lt;G906^2+H906^2+I906^2),1,"")</f>
        <v/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1" t="n">
        <f aca="false">SMALL($A907:$E907,1)</f>
        <v>34</v>
      </c>
      <c r="G907" s="1" t="n">
        <f aca="false">SMALL($A907:$E907,2)</f>
        <v>48</v>
      </c>
      <c r="H907" s="1" t="n">
        <f aca="false">SMALL($A907:$E907,3)</f>
        <v>85</v>
      </c>
      <c r="I907" s="1" t="n">
        <f aca="false">SMALL($A907:$E907,4)</f>
        <v>92</v>
      </c>
      <c r="J907" s="1" t="n">
        <f aca="false">SMALL($A907:$E907,5)</f>
        <v>255</v>
      </c>
      <c r="K907" s="2" t="n">
        <f aca="false">COUNTIF($F907:$J907,F907)-1</f>
        <v>0</v>
      </c>
      <c r="L907" s="2" t="n">
        <f aca="false">COUNTIF($F907:$J907,G907)-1</f>
        <v>0</v>
      </c>
      <c r="M907" s="2" t="n">
        <f aca="false">COUNTIF($F907:$J907,H907)-1</f>
        <v>0</v>
      </c>
      <c r="N907" s="2" t="n">
        <f aca="false">COUNTIF($F907:$J907,I907)-1</f>
        <v>0</v>
      </c>
      <c r="O907" s="2" t="n">
        <f aca="false">COUNTIF($F907:$J907,J907)-1</f>
        <v>0</v>
      </c>
      <c r="P907" s="3" t="str">
        <f aca="false">IF(AND(SUM(K907:O907)=2,(F907+J907)^2&lt;G907^2+H907^2+I907^2),1,"")</f>
        <v/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1" t="n">
        <f aca="false">SMALL($A908:$E908,1)</f>
        <v>3</v>
      </c>
      <c r="G908" s="1" t="n">
        <f aca="false">SMALL($A908:$E908,2)</f>
        <v>17</v>
      </c>
      <c r="H908" s="1" t="n">
        <f aca="false">SMALL($A908:$E908,3)</f>
        <v>33</v>
      </c>
      <c r="I908" s="1" t="n">
        <f aca="false">SMALL($A908:$E908,4)</f>
        <v>34</v>
      </c>
      <c r="J908" s="1" t="n">
        <f aca="false">SMALL($A908:$E908,5)</f>
        <v>35</v>
      </c>
      <c r="K908" s="2" t="n">
        <f aca="false">COUNTIF($F908:$J908,F908)-1</f>
        <v>0</v>
      </c>
      <c r="L908" s="2" t="n">
        <f aca="false">COUNTIF($F908:$J908,G908)-1</f>
        <v>0</v>
      </c>
      <c r="M908" s="2" t="n">
        <f aca="false">COUNTIF($F908:$J908,H908)-1</f>
        <v>0</v>
      </c>
      <c r="N908" s="2" t="n">
        <f aca="false">COUNTIF($F908:$J908,I908)-1</f>
        <v>0</v>
      </c>
      <c r="O908" s="2" t="n">
        <f aca="false">COUNTIF($F908:$J908,J908)-1</f>
        <v>0</v>
      </c>
      <c r="P908" s="3" t="str">
        <f aca="false">IF(AND(SUM(K908:O908)=2,(F908+J908)^2&lt;G908^2+H908^2+I908^2),1,"")</f>
        <v/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1" t="n">
        <f aca="false">SMALL($A909:$E909,1)</f>
        <v>2</v>
      </c>
      <c r="G909" s="1" t="n">
        <f aca="false">SMALL($A909:$E909,2)</f>
        <v>4</v>
      </c>
      <c r="H909" s="1" t="n">
        <f aca="false">SMALL($A909:$E909,3)</f>
        <v>23</v>
      </c>
      <c r="I909" s="1" t="n">
        <f aca="false">SMALL($A909:$E909,4)</f>
        <v>23</v>
      </c>
      <c r="J909" s="1" t="n">
        <f aca="false">SMALL($A909:$E909,5)</f>
        <v>42</v>
      </c>
      <c r="K909" s="2" t="n">
        <f aca="false">COUNTIF($F909:$J909,F909)-1</f>
        <v>0</v>
      </c>
      <c r="L909" s="2" t="n">
        <f aca="false">COUNTIF($F909:$J909,G909)-1</f>
        <v>0</v>
      </c>
      <c r="M909" s="2" t="n">
        <f aca="false">COUNTIF($F909:$J909,H909)-1</f>
        <v>1</v>
      </c>
      <c r="N909" s="2" t="n">
        <f aca="false">COUNTIF($F909:$J909,I909)-1</f>
        <v>1</v>
      </c>
      <c r="O909" s="2" t="n">
        <f aca="false">COUNTIF($F909:$J909,J909)-1</f>
        <v>0</v>
      </c>
      <c r="P909" s="3" t="str">
        <f aca="false">IF(AND(SUM(K909:O909)=2,(F909+J909)^2&lt;G909^2+H909^2+I909^2),1,"")</f>
        <v/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1" t="n">
        <f aca="false">SMALL($A910:$E910,1)</f>
        <v>36</v>
      </c>
      <c r="G910" s="1" t="n">
        <f aca="false">SMALL($A910:$E910,2)</f>
        <v>58</v>
      </c>
      <c r="H910" s="1" t="n">
        <f aca="false">SMALL($A910:$E910,3)</f>
        <v>85</v>
      </c>
      <c r="I910" s="1" t="n">
        <f aca="false">SMALL($A910:$E910,4)</f>
        <v>100</v>
      </c>
      <c r="J910" s="1" t="n">
        <f aca="false">SMALL($A910:$E910,5)</f>
        <v>127</v>
      </c>
      <c r="K910" s="2" t="n">
        <f aca="false">COUNTIF($F910:$J910,F910)-1</f>
        <v>0</v>
      </c>
      <c r="L910" s="2" t="n">
        <f aca="false">COUNTIF($F910:$J910,G910)-1</f>
        <v>0</v>
      </c>
      <c r="M910" s="2" t="n">
        <f aca="false">COUNTIF($F910:$J910,H910)-1</f>
        <v>0</v>
      </c>
      <c r="N910" s="2" t="n">
        <f aca="false">COUNTIF($F910:$J910,I910)-1</f>
        <v>0</v>
      </c>
      <c r="O910" s="2" t="n">
        <f aca="false">COUNTIF($F910:$J910,J910)-1</f>
        <v>0</v>
      </c>
      <c r="P910" s="3" t="str">
        <f aca="false">IF(AND(SUM(K910:O910)=2,(F910+J910)^2&lt;G910^2+H910^2+I910^2),1,"")</f>
        <v/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1" t="n">
        <f aca="false">SMALL($A911:$E911,1)</f>
        <v>17</v>
      </c>
      <c r="G911" s="1" t="n">
        <f aca="false">SMALL($A911:$E911,2)</f>
        <v>73</v>
      </c>
      <c r="H911" s="1" t="n">
        <f aca="false">SMALL($A911:$E911,3)</f>
        <v>73</v>
      </c>
      <c r="I911" s="1" t="n">
        <f aca="false">SMALL($A911:$E911,4)</f>
        <v>75</v>
      </c>
      <c r="J911" s="1" t="n">
        <f aca="false">SMALL($A911:$E911,5)</f>
        <v>80</v>
      </c>
      <c r="K911" s="2" t="n">
        <f aca="false">COUNTIF($F911:$J911,F911)-1</f>
        <v>0</v>
      </c>
      <c r="L911" s="2" t="n">
        <f aca="false">COUNTIF($F911:$J911,G911)-1</f>
        <v>1</v>
      </c>
      <c r="M911" s="2" t="n">
        <f aca="false">COUNTIF($F911:$J911,H911)-1</f>
        <v>1</v>
      </c>
      <c r="N911" s="2" t="n">
        <f aca="false">COUNTIF($F911:$J911,I911)-1</f>
        <v>0</v>
      </c>
      <c r="O911" s="2" t="n">
        <f aca="false">COUNTIF($F911:$J911,J911)-1</f>
        <v>0</v>
      </c>
      <c r="P911" s="3" t="n">
        <f aca="false">IF(AND(SUM(K911:O911)=2,(F911+J911)^2&lt;G911^2+H911^2+I911^2),1,"")</f>
        <v>1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1" t="n">
        <f aca="false">SMALL($A912:$E912,1)</f>
        <v>33</v>
      </c>
      <c r="G912" s="1" t="n">
        <f aca="false">SMALL($A912:$E912,2)</f>
        <v>53</v>
      </c>
      <c r="H912" s="1" t="n">
        <f aca="false">SMALL($A912:$E912,3)</f>
        <v>69</v>
      </c>
      <c r="I912" s="1" t="n">
        <f aca="false">SMALL($A912:$E912,4)</f>
        <v>69</v>
      </c>
      <c r="J912" s="1" t="n">
        <f aca="false">SMALL($A912:$E912,5)</f>
        <v>94</v>
      </c>
      <c r="K912" s="2" t="n">
        <f aca="false">COUNTIF($F912:$J912,F912)-1</f>
        <v>0</v>
      </c>
      <c r="L912" s="2" t="n">
        <f aca="false">COUNTIF($F912:$J912,G912)-1</f>
        <v>0</v>
      </c>
      <c r="M912" s="2" t="n">
        <f aca="false">COUNTIF($F912:$J912,H912)-1</f>
        <v>1</v>
      </c>
      <c r="N912" s="2" t="n">
        <f aca="false">COUNTIF($F912:$J912,I912)-1</f>
        <v>1</v>
      </c>
      <c r="O912" s="2" t="n">
        <f aca="false">COUNTIF($F912:$J912,J912)-1</f>
        <v>0</v>
      </c>
      <c r="P912" s="3" t="str">
        <f aca="false">IF(AND(SUM(K912:O912)=2,(F912+J912)^2&lt;G912^2+H912^2+I912^2),1,"")</f>
        <v/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1" t="n">
        <f aca="false">SMALL($A913:$E913,1)</f>
        <v>19</v>
      </c>
      <c r="G913" s="1" t="n">
        <f aca="false">SMALL($A913:$E913,2)</f>
        <v>26</v>
      </c>
      <c r="H913" s="1" t="n">
        <f aca="false">SMALL($A913:$E913,3)</f>
        <v>29</v>
      </c>
      <c r="I913" s="1" t="n">
        <f aca="false">SMALL($A913:$E913,4)</f>
        <v>33</v>
      </c>
      <c r="J913" s="1" t="n">
        <f aca="false">SMALL($A913:$E913,5)</f>
        <v>58</v>
      </c>
      <c r="K913" s="2" t="n">
        <f aca="false">COUNTIF($F913:$J913,F913)-1</f>
        <v>0</v>
      </c>
      <c r="L913" s="2" t="n">
        <f aca="false">COUNTIF($F913:$J913,G913)-1</f>
        <v>0</v>
      </c>
      <c r="M913" s="2" t="n">
        <f aca="false">COUNTIF($F913:$J913,H913)-1</f>
        <v>0</v>
      </c>
      <c r="N913" s="2" t="n">
        <f aca="false">COUNTIF($F913:$J913,I913)-1</f>
        <v>0</v>
      </c>
      <c r="O913" s="2" t="n">
        <f aca="false">COUNTIF($F913:$J913,J913)-1</f>
        <v>0</v>
      </c>
      <c r="P913" s="3" t="str">
        <f aca="false">IF(AND(SUM(K913:O913)=2,(F913+J913)^2&lt;G913^2+H913^2+I913^2),1,"")</f>
        <v/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1" t="n">
        <f aca="false">SMALL($A914:$E914,1)</f>
        <v>15</v>
      </c>
      <c r="G914" s="1" t="n">
        <f aca="false">SMALL($A914:$E914,2)</f>
        <v>17</v>
      </c>
      <c r="H914" s="1" t="n">
        <f aca="false">SMALL($A914:$E914,3)</f>
        <v>75</v>
      </c>
      <c r="I914" s="1" t="n">
        <f aca="false">SMALL($A914:$E914,4)</f>
        <v>96</v>
      </c>
      <c r="J914" s="1" t="n">
        <f aca="false">SMALL($A914:$E914,5)</f>
        <v>96</v>
      </c>
      <c r="K914" s="2" t="n">
        <f aca="false">COUNTIF($F914:$J914,F914)-1</f>
        <v>0</v>
      </c>
      <c r="L914" s="2" t="n">
        <f aca="false">COUNTIF($F914:$J914,G914)-1</f>
        <v>0</v>
      </c>
      <c r="M914" s="2" t="n">
        <f aca="false">COUNTIF($F914:$J914,H914)-1</f>
        <v>0</v>
      </c>
      <c r="N914" s="2" t="n">
        <f aca="false">COUNTIF($F914:$J914,I914)-1</f>
        <v>1</v>
      </c>
      <c r="O914" s="2" t="n">
        <f aca="false">COUNTIF($F914:$J914,J914)-1</f>
        <v>1</v>
      </c>
      <c r="P914" s="3" t="n">
        <f aca="false">IF(AND(SUM(K914:O914)=2,(F914+J914)^2&lt;G914^2+H914^2+I914^2),1,""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1" t="n">
        <f aca="false">SMALL($A915:$E915,1)</f>
        <v>11</v>
      </c>
      <c r="G915" s="1" t="n">
        <f aca="false">SMALL($A915:$E915,2)</f>
        <v>53</v>
      </c>
      <c r="H915" s="1" t="n">
        <f aca="false">SMALL($A915:$E915,3)</f>
        <v>72</v>
      </c>
      <c r="I915" s="1" t="n">
        <f aca="false">SMALL($A915:$E915,4)</f>
        <v>72</v>
      </c>
      <c r="J915" s="1" t="n">
        <f aca="false">SMALL($A915:$E915,5)</f>
        <v>80</v>
      </c>
      <c r="K915" s="2" t="n">
        <f aca="false">COUNTIF($F915:$J915,F915)-1</f>
        <v>0</v>
      </c>
      <c r="L915" s="2" t="n">
        <f aca="false">COUNTIF($F915:$J915,G915)-1</f>
        <v>0</v>
      </c>
      <c r="M915" s="2" t="n">
        <f aca="false">COUNTIF($F915:$J915,H915)-1</f>
        <v>1</v>
      </c>
      <c r="N915" s="2" t="n">
        <f aca="false">COUNTIF($F915:$J915,I915)-1</f>
        <v>1</v>
      </c>
      <c r="O915" s="2" t="n">
        <f aca="false">COUNTIF($F915:$J915,J915)-1</f>
        <v>0</v>
      </c>
      <c r="P915" s="3" t="n">
        <f aca="false">IF(AND(SUM(K915:O915)=2,(F915+J915)^2&lt;G915^2+H915^2+I915^2),1,"")</f>
        <v>1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1" t="n">
        <f aca="false">SMALL($A916:$E916,1)</f>
        <v>20</v>
      </c>
      <c r="G916" s="1" t="n">
        <f aca="false">SMALL($A916:$E916,2)</f>
        <v>22</v>
      </c>
      <c r="H916" s="1" t="n">
        <f aca="false">SMALL($A916:$E916,3)</f>
        <v>42</v>
      </c>
      <c r="I916" s="1" t="n">
        <f aca="false">SMALL($A916:$E916,4)</f>
        <v>57</v>
      </c>
      <c r="J916" s="1" t="n">
        <f aca="false">SMALL($A916:$E916,5)</f>
        <v>84</v>
      </c>
      <c r="K916" s="2" t="n">
        <f aca="false">COUNTIF($F916:$J916,F916)-1</f>
        <v>0</v>
      </c>
      <c r="L916" s="2" t="n">
        <f aca="false">COUNTIF($F916:$J916,G916)-1</f>
        <v>0</v>
      </c>
      <c r="M916" s="2" t="n">
        <f aca="false">COUNTIF($F916:$J916,H916)-1</f>
        <v>0</v>
      </c>
      <c r="N916" s="2" t="n">
        <f aca="false">COUNTIF($F916:$J916,I916)-1</f>
        <v>0</v>
      </c>
      <c r="O916" s="2" t="n">
        <f aca="false">COUNTIF($F916:$J916,J916)-1</f>
        <v>0</v>
      </c>
      <c r="P916" s="3" t="str">
        <f aca="false">IF(AND(SUM(K916:O916)=2,(F916+J916)^2&lt;G916^2+H916^2+I916^2),1,"")</f>
        <v/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1" t="n">
        <f aca="false">SMALL($A917:$E917,1)</f>
        <v>3</v>
      </c>
      <c r="G917" s="1" t="n">
        <f aca="false">SMALL($A917:$E917,2)</f>
        <v>44</v>
      </c>
      <c r="H917" s="1" t="n">
        <f aca="false">SMALL($A917:$E917,3)</f>
        <v>48</v>
      </c>
      <c r="I917" s="1" t="n">
        <f aca="false">SMALL($A917:$E917,4)</f>
        <v>66</v>
      </c>
      <c r="J917" s="1" t="n">
        <f aca="false">SMALL($A917:$E917,5)</f>
        <v>80</v>
      </c>
      <c r="K917" s="2" t="n">
        <f aca="false">COUNTIF($F917:$J917,F917)-1</f>
        <v>0</v>
      </c>
      <c r="L917" s="2" t="n">
        <f aca="false">COUNTIF($F917:$J917,G917)-1</f>
        <v>0</v>
      </c>
      <c r="M917" s="2" t="n">
        <f aca="false">COUNTIF($F917:$J917,H917)-1</f>
        <v>0</v>
      </c>
      <c r="N917" s="2" t="n">
        <f aca="false">COUNTIF($F917:$J917,I917)-1</f>
        <v>0</v>
      </c>
      <c r="O917" s="2" t="n">
        <f aca="false">COUNTIF($F917:$J917,J917)-1</f>
        <v>0</v>
      </c>
      <c r="P917" s="3" t="str">
        <f aca="false">IF(AND(SUM(K917:O917)=2,(F917+J917)^2&lt;G917^2+H917^2+I917^2),1,"")</f>
        <v/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1" t="n">
        <f aca="false">SMALL($A918:$E918,1)</f>
        <v>6</v>
      </c>
      <c r="G918" s="1" t="n">
        <f aca="false">SMALL($A918:$E918,2)</f>
        <v>18</v>
      </c>
      <c r="H918" s="1" t="n">
        <f aca="false">SMALL($A918:$E918,3)</f>
        <v>41</v>
      </c>
      <c r="I918" s="1" t="n">
        <f aca="false">SMALL($A918:$E918,4)</f>
        <v>60</v>
      </c>
      <c r="J918" s="1" t="n">
        <f aca="false">SMALL($A918:$E918,5)</f>
        <v>89</v>
      </c>
      <c r="K918" s="2" t="n">
        <f aca="false">COUNTIF($F918:$J918,F918)-1</f>
        <v>0</v>
      </c>
      <c r="L918" s="2" t="n">
        <f aca="false">COUNTIF($F918:$J918,G918)-1</f>
        <v>0</v>
      </c>
      <c r="M918" s="2" t="n">
        <f aca="false">COUNTIF($F918:$J918,H918)-1</f>
        <v>0</v>
      </c>
      <c r="N918" s="2" t="n">
        <f aca="false">COUNTIF($F918:$J918,I918)-1</f>
        <v>0</v>
      </c>
      <c r="O918" s="2" t="n">
        <f aca="false">COUNTIF($F918:$J918,J918)-1</f>
        <v>0</v>
      </c>
      <c r="P918" s="3" t="str">
        <f aca="false">IF(AND(SUM(K918:O918)=2,(F918+J918)^2&lt;G918^2+H918^2+I918^2),1,"")</f>
        <v/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1" t="n">
        <f aca="false">SMALL($A919:$E919,1)</f>
        <v>18</v>
      </c>
      <c r="G919" s="1" t="n">
        <f aca="false">SMALL($A919:$E919,2)</f>
        <v>27</v>
      </c>
      <c r="H919" s="1" t="n">
        <f aca="false">SMALL($A919:$E919,3)</f>
        <v>27</v>
      </c>
      <c r="I919" s="1" t="n">
        <f aca="false">SMALL($A919:$E919,4)</f>
        <v>88</v>
      </c>
      <c r="J919" s="1" t="n">
        <f aca="false">SMALL($A919:$E919,5)</f>
        <v>99</v>
      </c>
      <c r="K919" s="2" t="n">
        <f aca="false">COUNTIF($F919:$J919,F919)-1</f>
        <v>0</v>
      </c>
      <c r="L919" s="2" t="n">
        <f aca="false">COUNTIF($F919:$J919,G919)-1</f>
        <v>1</v>
      </c>
      <c r="M919" s="2" t="n">
        <f aca="false">COUNTIF($F919:$J919,H919)-1</f>
        <v>1</v>
      </c>
      <c r="N919" s="2" t="n">
        <f aca="false">COUNTIF($F919:$J919,I919)-1</f>
        <v>0</v>
      </c>
      <c r="O919" s="2" t="n">
        <f aca="false">COUNTIF($F919:$J919,J919)-1</f>
        <v>0</v>
      </c>
      <c r="P919" s="3" t="str">
        <f aca="false">IF(AND(SUM(K919:O919)=2,(F919+J919)^2&lt;G919^2+H919^2+I919^2),1,"")</f>
        <v/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1" t="n">
        <f aca="false">SMALL($A920:$E920,1)</f>
        <v>7</v>
      </c>
      <c r="G920" s="1" t="n">
        <f aca="false">SMALL($A920:$E920,2)</f>
        <v>14</v>
      </c>
      <c r="H920" s="1" t="n">
        <f aca="false">SMALL($A920:$E920,3)</f>
        <v>28</v>
      </c>
      <c r="I920" s="1" t="n">
        <f aca="false">SMALL($A920:$E920,4)</f>
        <v>33</v>
      </c>
      <c r="J920" s="1" t="n">
        <f aca="false">SMALL($A920:$E920,5)</f>
        <v>59</v>
      </c>
      <c r="K920" s="2" t="n">
        <f aca="false">COUNTIF($F920:$J920,F920)-1</f>
        <v>0</v>
      </c>
      <c r="L920" s="2" t="n">
        <f aca="false">COUNTIF($F920:$J920,G920)-1</f>
        <v>0</v>
      </c>
      <c r="M920" s="2" t="n">
        <f aca="false">COUNTIF($F920:$J920,H920)-1</f>
        <v>0</v>
      </c>
      <c r="N920" s="2" t="n">
        <f aca="false">COUNTIF($F920:$J920,I920)-1</f>
        <v>0</v>
      </c>
      <c r="O920" s="2" t="n">
        <f aca="false">COUNTIF($F920:$J920,J920)-1</f>
        <v>0</v>
      </c>
      <c r="P920" s="3" t="str">
        <f aca="false">IF(AND(SUM(K920:O920)=2,(F920+J920)^2&lt;G920^2+H920^2+I920^2),1,"")</f>
        <v/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1" t="n">
        <f aca="false">SMALL($A921:$E921,1)</f>
        <v>13</v>
      </c>
      <c r="G921" s="1" t="n">
        <f aca="false">SMALL($A921:$E921,2)</f>
        <v>38</v>
      </c>
      <c r="H921" s="1" t="n">
        <f aca="false">SMALL($A921:$E921,3)</f>
        <v>38</v>
      </c>
      <c r="I921" s="1" t="n">
        <f aca="false">SMALL($A921:$E921,4)</f>
        <v>95</v>
      </c>
      <c r="J921" s="1" t="n">
        <f aca="false">SMALL($A921:$E921,5)</f>
        <v>100</v>
      </c>
      <c r="K921" s="2" t="n">
        <f aca="false">COUNTIF($F921:$J921,F921)-1</f>
        <v>0</v>
      </c>
      <c r="L921" s="2" t="n">
        <f aca="false">COUNTIF($F921:$J921,G921)-1</f>
        <v>1</v>
      </c>
      <c r="M921" s="2" t="n">
        <f aca="false">COUNTIF($F921:$J921,H921)-1</f>
        <v>1</v>
      </c>
      <c r="N921" s="2" t="n">
        <f aca="false">COUNTIF($F921:$J921,I921)-1</f>
        <v>0</v>
      </c>
      <c r="O921" s="2" t="n">
        <f aca="false">COUNTIF($F921:$J921,J921)-1</f>
        <v>0</v>
      </c>
      <c r="P921" s="3" t="str">
        <f aca="false">IF(AND(SUM(K921:O921)=2,(F921+J921)^2&lt;G921^2+H921^2+I921^2),1,"")</f>
        <v/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1" t="n">
        <f aca="false">SMALL($A922:$E922,1)</f>
        <v>37</v>
      </c>
      <c r="G922" s="1" t="n">
        <f aca="false">SMALL($A922:$E922,2)</f>
        <v>84</v>
      </c>
      <c r="H922" s="1" t="n">
        <f aca="false">SMALL($A922:$E922,3)</f>
        <v>92</v>
      </c>
      <c r="I922" s="1" t="n">
        <f aca="false">SMALL($A922:$E922,4)</f>
        <v>92</v>
      </c>
      <c r="J922" s="1" t="n">
        <f aca="false">SMALL($A922:$E922,5)</f>
        <v>98</v>
      </c>
      <c r="K922" s="2" t="n">
        <f aca="false">COUNTIF($F922:$J922,F922)-1</f>
        <v>0</v>
      </c>
      <c r="L922" s="2" t="n">
        <f aca="false">COUNTIF($F922:$J922,G922)-1</f>
        <v>0</v>
      </c>
      <c r="M922" s="2" t="n">
        <f aca="false">COUNTIF($F922:$J922,H922)-1</f>
        <v>1</v>
      </c>
      <c r="N922" s="2" t="n">
        <f aca="false">COUNTIF($F922:$J922,I922)-1</f>
        <v>1</v>
      </c>
      <c r="O922" s="2" t="n">
        <f aca="false">COUNTIF($F922:$J922,J922)-1</f>
        <v>0</v>
      </c>
      <c r="P922" s="3" t="n">
        <f aca="false">IF(AND(SUM(K922:O922)=2,(F922+J922)^2&lt;G922^2+H922^2+I922^2),1,"")</f>
        <v>1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1" t="n">
        <f aca="false">SMALL($A923:$E923,1)</f>
        <v>23</v>
      </c>
      <c r="G923" s="1" t="n">
        <f aca="false">SMALL($A923:$E923,2)</f>
        <v>28</v>
      </c>
      <c r="H923" s="1" t="n">
        <f aca="false">SMALL($A923:$E923,3)</f>
        <v>28</v>
      </c>
      <c r="I923" s="1" t="n">
        <f aca="false">SMALL($A923:$E923,4)</f>
        <v>58</v>
      </c>
      <c r="J923" s="1" t="n">
        <f aca="false">SMALL($A923:$E923,5)</f>
        <v>61</v>
      </c>
      <c r="K923" s="2" t="n">
        <f aca="false">COUNTIF($F923:$J923,F923)-1</f>
        <v>0</v>
      </c>
      <c r="L923" s="2" t="n">
        <f aca="false">COUNTIF($F923:$J923,G923)-1</f>
        <v>1</v>
      </c>
      <c r="M923" s="2" t="n">
        <f aca="false">COUNTIF($F923:$J923,H923)-1</f>
        <v>1</v>
      </c>
      <c r="N923" s="2" t="n">
        <f aca="false">COUNTIF($F923:$J923,I923)-1</f>
        <v>0</v>
      </c>
      <c r="O923" s="2" t="n">
        <f aca="false">COUNTIF($F923:$J923,J923)-1</f>
        <v>0</v>
      </c>
      <c r="P923" s="3" t="str">
        <f aca="false">IF(AND(SUM(K923:O923)=2,(F923+J923)^2&lt;G923^2+H923^2+I923^2),1,"")</f>
        <v/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1" t="n">
        <f aca="false">SMALL($A924:$E924,1)</f>
        <v>5</v>
      </c>
      <c r="G924" s="1" t="n">
        <f aca="false">SMALL($A924:$E924,2)</f>
        <v>15</v>
      </c>
      <c r="H924" s="1" t="n">
        <f aca="false">SMALL($A924:$E924,3)</f>
        <v>24</v>
      </c>
      <c r="I924" s="1" t="n">
        <f aca="false">SMALL($A924:$E924,4)</f>
        <v>36</v>
      </c>
      <c r="J924" s="1" t="n">
        <f aca="false">SMALL($A924:$E924,5)</f>
        <v>60</v>
      </c>
      <c r="K924" s="2" t="n">
        <f aca="false">COUNTIF($F924:$J924,F924)-1</f>
        <v>0</v>
      </c>
      <c r="L924" s="2" t="n">
        <f aca="false">COUNTIF($F924:$J924,G924)-1</f>
        <v>0</v>
      </c>
      <c r="M924" s="2" t="n">
        <f aca="false">COUNTIF($F924:$J924,H924)-1</f>
        <v>0</v>
      </c>
      <c r="N924" s="2" t="n">
        <f aca="false">COUNTIF($F924:$J924,I924)-1</f>
        <v>0</v>
      </c>
      <c r="O924" s="2" t="n">
        <f aca="false">COUNTIF($F924:$J924,J924)-1</f>
        <v>0</v>
      </c>
      <c r="P924" s="3" t="str">
        <f aca="false">IF(AND(SUM(K924:O924)=2,(F924+J924)^2&lt;G924^2+H924^2+I924^2),1,"")</f>
        <v/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1" t="n">
        <f aca="false">SMALL($A925:$E925,1)</f>
        <v>27</v>
      </c>
      <c r="G925" s="1" t="n">
        <f aca="false">SMALL($A925:$E925,2)</f>
        <v>47</v>
      </c>
      <c r="H925" s="1" t="n">
        <f aca="false">SMALL($A925:$E925,3)</f>
        <v>55</v>
      </c>
      <c r="I925" s="1" t="n">
        <f aca="false">SMALL($A925:$E925,4)</f>
        <v>55</v>
      </c>
      <c r="J925" s="1" t="n">
        <f aca="false">SMALL($A925:$E925,5)</f>
        <v>87</v>
      </c>
      <c r="K925" s="2" t="n">
        <f aca="false">COUNTIF($F925:$J925,F925)-1</f>
        <v>0</v>
      </c>
      <c r="L925" s="2" t="n">
        <f aca="false">COUNTIF($F925:$J925,G925)-1</f>
        <v>0</v>
      </c>
      <c r="M925" s="2" t="n">
        <f aca="false">COUNTIF($F925:$J925,H925)-1</f>
        <v>1</v>
      </c>
      <c r="N925" s="2" t="n">
        <f aca="false">COUNTIF($F925:$J925,I925)-1</f>
        <v>1</v>
      </c>
      <c r="O925" s="2" t="n">
        <f aca="false">COUNTIF($F925:$J925,J925)-1</f>
        <v>0</v>
      </c>
      <c r="P925" s="3" t="str">
        <f aca="false">IF(AND(SUM(K925:O925)=2,(F925+J925)^2&lt;G925^2+H925^2+I925^2),1,"")</f>
        <v/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1" t="n">
        <f aca="false">SMALL($A926:$E926,1)</f>
        <v>17</v>
      </c>
      <c r="G926" s="1" t="n">
        <f aca="false">SMALL($A926:$E926,2)</f>
        <v>20</v>
      </c>
      <c r="H926" s="1" t="n">
        <f aca="false">SMALL($A926:$E926,3)</f>
        <v>40</v>
      </c>
      <c r="I926" s="1" t="n">
        <f aca="false">SMALL($A926:$E926,4)</f>
        <v>49</v>
      </c>
      <c r="J926" s="1" t="n">
        <f aca="false">SMALL($A926:$E926,5)</f>
        <v>120</v>
      </c>
      <c r="K926" s="2" t="n">
        <f aca="false">COUNTIF($F926:$J926,F926)-1</f>
        <v>0</v>
      </c>
      <c r="L926" s="2" t="n">
        <f aca="false">COUNTIF($F926:$J926,G926)-1</f>
        <v>0</v>
      </c>
      <c r="M926" s="2" t="n">
        <f aca="false">COUNTIF($F926:$J926,H926)-1</f>
        <v>0</v>
      </c>
      <c r="N926" s="2" t="n">
        <f aca="false">COUNTIF($F926:$J926,I926)-1</f>
        <v>0</v>
      </c>
      <c r="O926" s="2" t="n">
        <f aca="false">COUNTIF($F926:$J926,J926)-1</f>
        <v>0</v>
      </c>
      <c r="P926" s="3" t="str">
        <f aca="false">IF(AND(SUM(K926:O926)=2,(F926+J926)^2&lt;G926^2+H926^2+I926^2),1,"")</f>
        <v/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1" t="n">
        <f aca="false">SMALL($A927:$E927,1)</f>
        <v>23</v>
      </c>
      <c r="G927" s="1" t="n">
        <f aca="false">SMALL($A927:$E927,2)</f>
        <v>23</v>
      </c>
      <c r="H927" s="1" t="n">
        <f aca="false">SMALL($A927:$E927,3)</f>
        <v>36</v>
      </c>
      <c r="I927" s="1" t="n">
        <f aca="false">SMALL($A927:$E927,4)</f>
        <v>47</v>
      </c>
      <c r="J927" s="1" t="n">
        <f aca="false">SMALL($A927:$E927,5)</f>
        <v>97</v>
      </c>
      <c r="K927" s="2" t="n">
        <f aca="false">COUNTIF($F927:$J927,F927)-1</f>
        <v>1</v>
      </c>
      <c r="L927" s="2" t="n">
        <f aca="false">COUNTIF($F927:$J927,G927)-1</f>
        <v>1</v>
      </c>
      <c r="M927" s="2" t="n">
        <f aca="false">COUNTIF($F927:$J927,H927)-1</f>
        <v>0</v>
      </c>
      <c r="N927" s="2" t="n">
        <f aca="false">COUNTIF($F927:$J927,I927)-1</f>
        <v>0</v>
      </c>
      <c r="O927" s="2" t="n">
        <f aca="false">COUNTIF($F927:$J927,J927)-1</f>
        <v>0</v>
      </c>
      <c r="P927" s="3" t="str">
        <f aca="false">IF(AND(SUM(K927:O927)=2,(F927+J927)^2&lt;G927^2+H927^2+I927^2),1,"")</f>
        <v/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1" t="n">
        <f aca="false">SMALL($A928:$E928,1)</f>
        <v>6</v>
      </c>
      <c r="G928" s="1" t="n">
        <f aca="false">SMALL($A928:$E928,2)</f>
        <v>7</v>
      </c>
      <c r="H928" s="1" t="n">
        <f aca="false">SMALL($A928:$E928,3)</f>
        <v>36</v>
      </c>
      <c r="I928" s="1" t="n">
        <f aca="false">SMALL($A928:$E928,4)</f>
        <v>54</v>
      </c>
      <c r="J928" s="1" t="n">
        <f aca="false">SMALL($A928:$E928,5)</f>
        <v>55</v>
      </c>
      <c r="K928" s="2" t="n">
        <f aca="false">COUNTIF($F928:$J928,F928)-1</f>
        <v>0</v>
      </c>
      <c r="L928" s="2" t="n">
        <f aca="false">COUNTIF($F928:$J928,G928)-1</f>
        <v>0</v>
      </c>
      <c r="M928" s="2" t="n">
        <f aca="false">COUNTIF($F928:$J928,H928)-1</f>
        <v>0</v>
      </c>
      <c r="N928" s="2" t="n">
        <f aca="false">COUNTIF($F928:$J928,I928)-1</f>
        <v>0</v>
      </c>
      <c r="O928" s="2" t="n">
        <f aca="false">COUNTIF($F928:$J928,J928)-1</f>
        <v>0</v>
      </c>
      <c r="P928" s="3" t="str">
        <f aca="false">IF(AND(SUM(K928:O928)=2,(F928+J928)^2&lt;G928^2+H928^2+I928^2),1,"")</f>
        <v/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1" t="n">
        <f aca="false">SMALL($A929:$E929,1)</f>
        <v>12</v>
      </c>
      <c r="G929" s="1" t="n">
        <f aca="false">SMALL($A929:$E929,2)</f>
        <v>22</v>
      </c>
      <c r="H929" s="1" t="n">
        <f aca="false">SMALL($A929:$E929,3)</f>
        <v>25</v>
      </c>
      <c r="I929" s="1" t="n">
        <f aca="false">SMALL($A929:$E929,4)</f>
        <v>42</v>
      </c>
      <c r="J929" s="1" t="n">
        <f aca="false">SMALL($A929:$E929,5)</f>
        <v>68</v>
      </c>
      <c r="K929" s="2" t="n">
        <f aca="false">COUNTIF($F929:$J929,F929)-1</f>
        <v>0</v>
      </c>
      <c r="L929" s="2" t="n">
        <f aca="false">COUNTIF($F929:$J929,G929)-1</f>
        <v>0</v>
      </c>
      <c r="M929" s="2" t="n">
        <f aca="false">COUNTIF($F929:$J929,H929)-1</f>
        <v>0</v>
      </c>
      <c r="N929" s="2" t="n">
        <f aca="false">COUNTIF($F929:$J929,I929)-1</f>
        <v>0</v>
      </c>
      <c r="O929" s="2" t="n">
        <f aca="false">COUNTIF($F929:$J929,J929)-1</f>
        <v>0</v>
      </c>
      <c r="P929" s="3" t="str">
        <f aca="false">IF(AND(SUM(K929:O929)=2,(F929+J929)^2&lt;G929^2+H929^2+I929^2),1,"")</f>
        <v/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1" t="n">
        <f aca="false">SMALL($A930:$E930,1)</f>
        <v>10</v>
      </c>
      <c r="G930" s="1" t="n">
        <f aca="false">SMALL($A930:$E930,2)</f>
        <v>16</v>
      </c>
      <c r="H930" s="1" t="n">
        <f aca="false">SMALL($A930:$E930,3)</f>
        <v>16</v>
      </c>
      <c r="I930" s="1" t="n">
        <f aca="false">SMALL($A930:$E930,4)</f>
        <v>24</v>
      </c>
      <c r="J930" s="1" t="n">
        <f aca="false">SMALL($A930:$E930,5)</f>
        <v>34</v>
      </c>
      <c r="K930" s="2" t="n">
        <f aca="false">COUNTIF($F930:$J930,F930)-1</f>
        <v>0</v>
      </c>
      <c r="L930" s="2" t="n">
        <f aca="false">COUNTIF($F930:$J930,G930)-1</f>
        <v>1</v>
      </c>
      <c r="M930" s="2" t="n">
        <f aca="false">COUNTIF($F930:$J930,H930)-1</f>
        <v>1</v>
      </c>
      <c r="N930" s="2" t="n">
        <f aca="false">COUNTIF($F930:$J930,I930)-1</f>
        <v>0</v>
      </c>
      <c r="O930" s="2" t="n">
        <f aca="false">COUNTIF($F930:$J930,J930)-1</f>
        <v>0</v>
      </c>
      <c r="P930" s="3" t="str">
        <f aca="false">IF(AND(SUM(K930:O930)=2,(F930+J930)^2&lt;G930^2+H930^2+I930^2),1,"")</f>
        <v/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1" t="n">
        <f aca="false">SMALL($A931:$E931,1)</f>
        <v>3</v>
      </c>
      <c r="G931" s="1" t="n">
        <f aca="false">SMALL($A931:$E931,2)</f>
        <v>42</v>
      </c>
      <c r="H931" s="1" t="n">
        <f aca="false">SMALL($A931:$E931,3)</f>
        <v>76</v>
      </c>
      <c r="I931" s="1" t="n">
        <f aca="false">SMALL($A931:$E931,4)</f>
        <v>82</v>
      </c>
      <c r="J931" s="1" t="n">
        <f aca="false">SMALL($A931:$E931,5)</f>
        <v>246</v>
      </c>
      <c r="K931" s="2" t="n">
        <f aca="false">COUNTIF($F931:$J931,F931)-1</f>
        <v>0</v>
      </c>
      <c r="L931" s="2" t="n">
        <f aca="false">COUNTIF($F931:$J931,G931)-1</f>
        <v>0</v>
      </c>
      <c r="M931" s="2" t="n">
        <f aca="false">COUNTIF($F931:$J931,H931)-1</f>
        <v>0</v>
      </c>
      <c r="N931" s="2" t="n">
        <f aca="false">COUNTIF($F931:$J931,I931)-1</f>
        <v>0</v>
      </c>
      <c r="O931" s="2" t="n">
        <f aca="false">COUNTIF($F931:$J931,J931)-1</f>
        <v>0</v>
      </c>
      <c r="P931" s="3" t="str">
        <f aca="false">IF(AND(SUM(K931:O931)=2,(F931+J931)^2&lt;G931^2+H931^2+I931^2),1,"")</f>
        <v/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1" t="n">
        <f aca="false">SMALL($A932:$E932,1)</f>
        <v>7</v>
      </c>
      <c r="G932" s="1" t="n">
        <f aca="false">SMALL($A932:$E932,2)</f>
        <v>7</v>
      </c>
      <c r="H932" s="1" t="n">
        <f aca="false">SMALL($A932:$E932,3)</f>
        <v>8</v>
      </c>
      <c r="I932" s="1" t="n">
        <f aca="false">SMALL($A932:$E932,4)</f>
        <v>22</v>
      </c>
      <c r="J932" s="1" t="n">
        <f aca="false">SMALL($A932:$E932,5)</f>
        <v>39</v>
      </c>
      <c r="K932" s="2" t="n">
        <f aca="false">COUNTIF($F932:$J932,F932)-1</f>
        <v>1</v>
      </c>
      <c r="L932" s="2" t="n">
        <f aca="false">COUNTIF($F932:$J932,G932)-1</f>
        <v>1</v>
      </c>
      <c r="M932" s="2" t="n">
        <f aca="false">COUNTIF($F932:$J932,H932)-1</f>
        <v>0</v>
      </c>
      <c r="N932" s="2" t="n">
        <f aca="false">COUNTIF($F932:$J932,I932)-1</f>
        <v>0</v>
      </c>
      <c r="O932" s="2" t="n">
        <f aca="false">COUNTIF($F932:$J932,J932)-1</f>
        <v>0</v>
      </c>
      <c r="P932" s="3" t="str">
        <f aca="false">IF(AND(SUM(K932:O932)=2,(F932+J932)^2&lt;G932^2+H932^2+I932^2),1,"")</f>
        <v/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1" t="n">
        <f aca="false">SMALL($A933:$E933,1)</f>
        <v>3</v>
      </c>
      <c r="G933" s="1" t="n">
        <f aca="false">SMALL($A933:$E933,2)</f>
        <v>6</v>
      </c>
      <c r="H933" s="1" t="n">
        <f aca="false">SMALL($A933:$E933,3)</f>
        <v>10</v>
      </c>
      <c r="I933" s="1" t="n">
        <f aca="false">SMALL($A933:$E933,4)</f>
        <v>35</v>
      </c>
      <c r="J933" s="1" t="n">
        <f aca="false">SMALL($A933:$E933,5)</f>
        <v>84</v>
      </c>
      <c r="K933" s="2" t="n">
        <f aca="false">COUNTIF($F933:$J933,F933)-1</f>
        <v>0</v>
      </c>
      <c r="L933" s="2" t="n">
        <f aca="false">COUNTIF($F933:$J933,G933)-1</f>
        <v>0</v>
      </c>
      <c r="M933" s="2" t="n">
        <f aca="false">COUNTIF($F933:$J933,H933)-1</f>
        <v>0</v>
      </c>
      <c r="N933" s="2" t="n">
        <f aca="false">COUNTIF($F933:$J933,I933)-1</f>
        <v>0</v>
      </c>
      <c r="O933" s="2" t="n">
        <f aca="false">COUNTIF($F933:$J933,J933)-1</f>
        <v>0</v>
      </c>
      <c r="P933" s="3" t="str">
        <f aca="false">IF(AND(SUM(K933:O933)=2,(F933+J933)^2&lt;G933^2+H933^2+I933^2),1,"")</f>
        <v/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1" t="n">
        <f aca="false">SMALL($A934:$E934,1)</f>
        <v>12</v>
      </c>
      <c r="G934" s="1" t="n">
        <f aca="false">SMALL($A934:$E934,2)</f>
        <v>12</v>
      </c>
      <c r="H934" s="1" t="n">
        <f aca="false">SMALL($A934:$E934,3)</f>
        <v>45</v>
      </c>
      <c r="I934" s="1" t="n">
        <f aca="false">SMALL($A934:$E934,4)</f>
        <v>57</v>
      </c>
      <c r="J934" s="1" t="n">
        <f aca="false">SMALL($A934:$E934,5)</f>
        <v>72</v>
      </c>
      <c r="K934" s="2" t="n">
        <f aca="false">COUNTIF($F934:$J934,F934)-1</f>
        <v>1</v>
      </c>
      <c r="L934" s="2" t="n">
        <f aca="false">COUNTIF($F934:$J934,G934)-1</f>
        <v>1</v>
      </c>
      <c r="M934" s="2" t="n">
        <f aca="false">COUNTIF($F934:$J934,H934)-1</f>
        <v>0</v>
      </c>
      <c r="N934" s="2" t="n">
        <f aca="false">COUNTIF($F934:$J934,I934)-1</f>
        <v>0</v>
      </c>
      <c r="O934" s="2" t="n">
        <f aca="false">COUNTIF($F934:$J934,J934)-1</f>
        <v>0</v>
      </c>
      <c r="P934" s="3" t="str">
        <f aca="false">IF(AND(SUM(K934:O934)=2,(F934+J934)^2&lt;G934^2+H934^2+I934^2),1,"")</f>
        <v/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1" t="n">
        <f aca="false">SMALL($A935:$E935,1)</f>
        <v>22</v>
      </c>
      <c r="G935" s="1" t="n">
        <f aca="false">SMALL($A935:$E935,2)</f>
        <v>31</v>
      </c>
      <c r="H935" s="1" t="n">
        <f aca="false">SMALL($A935:$E935,3)</f>
        <v>84</v>
      </c>
      <c r="I935" s="1" t="n">
        <f aca="false">SMALL($A935:$E935,4)</f>
        <v>93</v>
      </c>
      <c r="J935" s="1" t="n">
        <f aca="false">SMALL($A935:$E935,5)</f>
        <v>168</v>
      </c>
      <c r="K935" s="2" t="n">
        <f aca="false">COUNTIF($F935:$J935,F935)-1</f>
        <v>0</v>
      </c>
      <c r="L935" s="2" t="n">
        <f aca="false">COUNTIF($F935:$J935,G935)-1</f>
        <v>0</v>
      </c>
      <c r="M935" s="2" t="n">
        <f aca="false">COUNTIF($F935:$J935,H935)-1</f>
        <v>0</v>
      </c>
      <c r="N935" s="2" t="n">
        <f aca="false">COUNTIF($F935:$J935,I935)-1</f>
        <v>0</v>
      </c>
      <c r="O935" s="2" t="n">
        <f aca="false">COUNTIF($F935:$J935,J935)-1</f>
        <v>0</v>
      </c>
      <c r="P935" s="3" t="str">
        <f aca="false">IF(AND(SUM(K935:O935)=2,(F935+J935)^2&lt;G935^2+H935^2+I935^2),1,"")</f>
        <v/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1" t="n">
        <f aca="false">SMALL($A936:$E936,1)</f>
        <v>7</v>
      </c>
      <c r="G936" s="1" t="n">
        <f aca="false">SMALL($A936:$E936,2)</f>
        <v>30</v>
      </c>
      <c r="H936" s="1" t="n">
        <f aca="false">SMALL($A936:$E936,3)</f>
        <v>52</v>
      </c>
      <c r="I936" s="1" t="n">
        <f aca="false">SMALL($A936:$E936,4)</f>
        <v>91</v>
      </c>
      <c r="J936" s="1" t="n">
        <f aca="false">SMALL($A936:$E936,5)</f>
        <v>91</v>
      </c>
      <c r="K936" s="2" t="n">
        <f aca="false">COUNTIF($F936:$J936,F936)-1</f>
        <v>0</v>
      </c>
      <c r="L936" s="2" t="n">
        <f aca="false">COUNTIF($F936:$J936,G936)-1</f>
        <v>0</v>
      </c>
      <c r="M936" s="2" t="n">
        <f aca="false">COUNTIF($F936:$J936,H936)-1</f>
        <v>0</v>
      </c>
      <c r="N936" s="2" t="n">
        <f aca="false">COUNTIF($F936:$J936,I936)-1</f>
        <v>1</v>
      </c>
      <c r="O936" s="2" t="n">
        <f aca="false">COUNTIF($F936:$J936,J936)-1</f>
        <v>1</v>
      </c>
      <c r="P936" s="3" t="n">
        <f aca="false">IF(AND(SUM(K936:O936)=2,(F936+J936)^2&lt;G936^2+H936^2+I936^2),1,"")</f>
        <v>1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1" t="n">
        <f aca="false">SMALL($A937:$E937,1)</f>
        <v>34</v>
      </c>
      <c r="G937" s="1" t="n">
        <f aca="false">SMALL($A937:$E937,2)</f>
        <v>43</v>
      </c>
      <c r="H937" s="1" t="n">
        <f aca="false">SMALL($A937:$E937,3)</f>
        <v>50</v>
      </c>
      <c r="I937" s="1" t="n">
        <f aca="false">SMALL($A937:$E937,4)</f>
        <v>62</v>
      </c>
      <c r="J937" s="1" t="n">
        <f aca="false">SMALL($A937:$E937,5)</f>
        <v>124</v>
      </c>
      <c r="K937" s="2" t="n">
        <f aca="false">COUNTIF($F937:$J937,F937)-1</f>
        <v>0</v>
      </c>
      <c r="L937" s="2" t="n">
        <f aca="false">COUNTIF($F937:$J937,G937)-1</f>
        <v>0</v>
      </c>
      <c r="M937" s="2" t="n">
        <f aca="false">COUNTIF($F937:$J937,H937)-1</f>
        <v>0</v>
      </c>
      <c r="N937" s="2" t="n">
        <f aca="false">COUNTIF($F937:$J937,I937)-1</f>
        <v>0</v>
      </c>
      <c r="O937" s="2" t="n">
        <f aca="false">COUNTIF($F937:$J937,J937)-1</f>
        <v>0</v>
      </c>
      <c r="P937" s="3" t="str">
        <f aca="false">IF(AND(SUM(K937:O937)=2,(F937+J937)^2&lt;G937^2+H937^2+I937^2),1,"")</f>
        <v/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1" t="n">
        <f aca="false">SMALL($A938:$E938,1)</f>
        <v>10</v>
      </c>
      <c r="G938" s="1" t="n">
        <f aca="false">SMALL($A938:$E938,2)</f>
        <v>66</v>
      </c>
      <c r="H938" s="1" t="n">
        <f aca="false">SMALL($A938:$E938,3)</f>
        <v>66</v>
      </c>
      <c r="I938" s="1" t="n">
        <f aca="false">SMALL($A938:$E938,4)</f>
        <v>79</v>
      </c>
      <c r="J938" s="1" t="n">
        <f aca="false">SMALL($A938:$E938,5)</f>
        <v>79</v>
      </c>
      <c r="K938" s="2" t="n">
        <f aca="false">COUNTIF($F938:$J938,F938)-1</f>
        <v>0</v>
      </c>
      <c r="L938" s="2" t="n">
        <f aca="false">COUNTIF($F938:$J938,G938)-1</f>
        <v>1</v>
      </c>
      <c r="M938" s="2" t="n">
        <f aca="false">COUNTIF($F938:$J938,H938)-1</f>
        <v>1</v>
      </c>
      <c r="N938" s="2" t="n">
        <f aca="false">COUNTIF($F938:$J938,I938)-1</f>
        <v>1</v>
      </c>
      <c r="O938" s="2" t="n">
        <f aca="false">COUNTIF($F938:$J938,J938)-1</f>
        <v>1</v>
      </c>
      <c r="P938" s="3" t="str">
        <f aca="false">IF(AND(SUM(K938:O938)=2,(F938+J938)^2&lt;G938^2+H938^2+I938^2),1,"")</f>
        <v/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1" t="n">
        <f aca="false">SMALL($A939:$E939,1)</f>
        <v>13</v>
      </c>
      <c r="G939" s="1" t="n">
        <f aca="false">SMALL($A939:$E939,2)</f>
        <v>19</v>
      </c>
      <c r="H939" s="1" t="n">
        <f aca="false">SMALL($A939:$E939,3)</f>
        <v>36</v>
      </c>
      <c r="I939" s="1" t="n">
        <f aca="false">SMALL($A939:$E939,4)</f>
        <v>54</v>
      </c>
      <c r="J939" s="1" t="n">
        <f aca="false">SMALL($A939:$E939,5)</f>
        <v>73</v>
      </c>
      <c r="K939" s="2" t="n">
        <f aca="false">COUNTIF($F939:$J939,F939)-1</f>
        <v>0</v>
      </c>
      <c r="L939" s="2" t="n">
        <f aca="false">COUNTIF($F939:$J939,G939)-1</f>
        <v>0</v>
      </c>
      <c r="M939" s="2" t="n">
        <f aca="false">COUNTIF($F939:$J939,H939)-1</f>
        <v>0</v>
      </c>
      <c r="N939" s="2" t="n">
        <f aca="false">COUNTIF($F939:$J939,I939)-1</f>
        <v>0</v>
      </c>
      <c r="O939" s="2" t="n">
        <f aca="false">COUNTIF($F939:$J939,J939)-1</f>
        <v>0</v>
      </c>
      <c r="P939" s="3" t="str">
        <f aca="false">IF(AND(SUM(K939:O939)=2,(F939+J939)^2&lt;G939^2+H939^2+I939^2),1,"")</f>
        <v/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1" t="n">
        <f aca="false">SMALL($A940:$E940,1)</f>
        <v>10</v>
      </c>
      <c r="G940" s="1" t="n">
        <f aca="false">SMALL($A940:$E940,2)</f>
        <v>15</v>
      </c>
      <c r="H940" s="1" t="n">
        <f aca="false">SMALL($A940:$E940,3)</f>
        <v>15</v>
      </c>
      <c r="I940" s="1" t="n">
        <f aca="false">SMALL($A940:$E940,4)</f>
        <v>28</v>
      </c>
      <c r="J940" s="1" t="n">
        <f aca="false">SMALL($A940:$E940,5)</f>
        <v>71</v>
      </c>
      <c r="K940" s="2" t="n">
        <f aca="false">COUNTIF($F940:$J940,F940)-1</f>
        <v>0</v>
      </c>
      <c r="L940" s="2" t="n">
        <f aca="false">COUNTIF($F940:$J940,G940)-1</f>
        <v>1</v>
      </c>
      <c r="M940" s="2" t="n">
        <f aca="false">COUNTIF($F940:$J940,H940)-1</f>
        <v>1</v>
      </c>
      <c r="N940" s="2" t="n">
        <f aca="false">COUNTIF($F940:$J940,I940)-1</f>
        <v>0</v>
      </c>
      <c r="O940" s="2" t="n">
        <f aca="false">COUNTIF($F940:$J940,J940)-1</f>
        <v>0</v>
      </c>
      <c r="P940" s="3" t="str">
        <f aca="false">IF(AND(SUM(K940:O940)=2,(F940+J940)^2&lt;G940^2+H940^2+I940^2),1,"")</f>
        <v/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1" t="n">
        <f aca="false">SMALL($A941:$E941,1)</f>
        <v>1</v>
      </c>
      <c r="G941" s="1" t="n">
        <f aca="false">SMALL($A941:$E941,2)</f>
        <v>3</v>
      </c>
      <c r="H941" s="1" t="n">
        <f aca="false">SMALL($A941:$E941,3)</f>
        <v>36</v>
      </c>
      <c r="I941" s="1" t="n">
        <f aca="false">SMALL($A941:$E941,4)</f>
        <v>49</v>
      </c>
      <c r="J941" s="1" t="n">
        <f aca="false">SMALL($A941:$E941,5)</f>
        <v>59</v>
      </c>
      <c r="K941" s="2" t="n">
        <f aca="false">COUNTIF($F941:$J941,F941)-1</f>
        <v>0</v>
      </c>
      <c r="L941" s="2" t="n">
        <f aca="false">COUNTIF($F941:$J941,G941)-1</f>
        <v>0</v>
      </c>
      <c r="M941" s="2" t="n">
        <f aca="false">COUNTIF($F941:$J941,H941)-1</f>
        <v>0</v>
      </c>
      <c r="N941" s="2" t="n">
        <f aca="false">COUNTIF($F941:$J941,I941)-1</f>
        <v>0</v>
      </c>
      <c r="O941" s="2" t="n">
        <f aca="false">COUNTIF($F941:$J941,J941)-1</f>
        <v>0</v>
      </c>
      <c r="P941" s="3" t="str">
        <f aca="false">IF(AND(SUM(K941:O941)=2,(F941+J941)^2&lt;G941^2+H941^2+I941^2),1,"")</f>
        <v/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1" t="n">
        <f aca="false">SMALL($A942:$E942,1)</f>
        <v>2</v>
      </c>
      <c r="G942" s="1" t="n">
        <f aca="false">SMALL($A942:$E942,2)</f>
        <v>52</v>
      </c>
      <c r="H942" s="1" t="n">
        <f aca="false">SMALL($A942:$E942,3)</f>
        <v>60</v>
      </c>
      <c r="I942" s="1" t="n">
        <f aca="false">SMALL($A942:$E942,4)</f>
        <v>60</v>
      </c>
      <c r="J942" s="1" t="n">
        <f aca="false">SMALL($A942:$E942,5)</f>
        <v>99</v>
      </c>
      <c r="K942" s="2" t="n">
        <f aca="false">COUNTIF($F942:$J942,F942)-1</f>
        <v>0</v>
      </c>
      <c r="L942" s="2" t="n">
        <f aca="false">COUNTIF($F942:$J942,G942)-1</f>
        <v>0</v>
      </c>
      <c r="M942" s="2" t="n">
        <f aca="false">COUNTIF($F942:$J942,H942)-1</f>
        <v>1</v>
      </c>
      <c r="N942" s="2" t="n">
        <f aca="false">COUNTIF($F942:$J942,I942)-1</f>
        <v>1</v>
      </c>
      <c r="O942" s="2" t="n">
        <f aca="false">COUNTIF($F942:$J942,J942)-1</f>
        <v>0</v>
      </c>
      <c r="P942" s="3" t="str">
        <f aca="false">IF(AND(SUM(K942:O942)=2,(F942+J942)^2&lt;G942^2+H942^2+I942^2),1,"")</f>
        <v/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1" t="n">
        <f aca="false">SMALL($A943:$E943,1)</f>
        <v>8</v>
      </c>
      <c r="G943" s="1" t="n">
        <f aca="false">SMALL($A943:$E943,2)</f>
        <v>9</v>
      </c>
      <c r="H943" s="1" t="n">
        <f aca="false">SMALL($A943:$E943,3)</f>
        <v>10</v>
      </c>
      <c r="I943" s="1" t="n">
        <f aca="false">SMALL($A943:$E943,4)</f>
        <v>26</v>
      </c>
      <c r="J943" s="1" t="n">
        <f aca="false">SMALL($A943:$E943,5)</f>
        <v>73</v>
      </c>
      <c r="K943" s="2" t="n">
        <f aca="false">COUNTIF($F943:$J943,F943)-1</f>
        <v>0</v>
      </c>
      <c r="L943" s="2" t="n">
        <f aca="false">COUNTIF($F943:$J943,G943)-1</f>
        <v>0</v>
      </c>
      <c r="M943" s="2" t="n">
        <f aca="false">COUNTIF($F943:$J943,H943)-1</f>
        <v>0</v>
      </c>
      <c r="N943" s="2" t="n">
        <f aca="false">COUNTIF($F943:$J943,I943)-1</f>
        <v>0</v>
      </c>
      <c r="O943" s="2" t="n">
        <f aca="false">COUNTIF($F943:$J943,J943)-1</f>
        <v>0</v>
      </c>
      <c r="P943" s="3" t="str">
        <f aca="false">IF(AND(SUM(K943:O943)=2,(F943+J943)^2&lt;G943^2+H943^2+I943^2),1,"")</f>
        <v/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1" t="n">
        <f aca="false">SMALL($A944:$E944,1)</f>
        <v>3</v>
      </c>
      <c r="G944" s="1" t="n">
        <f aca="false">SMALL($A944:$E944,2)</f>
        <v>10</v>
      </c>
      <c r="H944" s="1" t="n">
        <f aca="false">SMALL($A944:$E944,3)</f>
        <v>21</v>
      </c>
      <c r="I944" s="1" t="n">
        <f aca="false">SMALL($A944:$E944,4)</f>
        <v>41</v>
      </c>
      <c r="J944" s="1" t="n">
        <f aca="false">SMALL($A944:$E944,5)</f>
        <v>68</v>
      </c>
      <c r="K944" s="2" t="n">
        <f aca="false">COUNTIF($F944:$J944,F944)-1</f>
        <v>0</v>
      </c>
      <c r="L944" s="2" t="n">
        <f aca="false">COUNTIF($F944:$J944,G944)-1</f>
        <v>0</v>
      </c>
      <c r="M944" s="2" t="n">
        <f aca="false">COUNTIF($F944:$J944,H944)-1</f>
        <v>0</v>
      </c>
      <c r="N944" s="2" t="n">
        <f aca="false">COUNTIF($F944:$J944,I944)-1</f>
        <v>0</v>
      </c>
      <c r="O944" s="2" t="n">
        <f aca="false">COUNTIF($F944:$J944,J944)-1</f>
        <v>0</v>
      </c>
      <c r="P944" s="3" t="str">
        <f aca="false">IF(AND(SUM(K944:O944)=2,(F944+J944)^2&lt;G944^2+H944^2+I944^2),1,"")</f>
        <v/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1" t="n">
        <f aca="false">SMALL($A945:$E945,1)</f>
        <v>18</v>
      </c>
      <c r="G945" s="1" t="n">
        <f aca="false">SMALL($A945:$E945,2)</f>
        <v>34</v>
      </c>
      <c r="H945" s="1" t="n">
        <f aca="false">SMALL($A945:$E945,3)</f>
        <v>35</v>
      </c>
      <c r="I945" s="1" t="n">
        <f aca="false">SMALL($A945:$E945,4)</f>
        <v>57</v>
      </c>
      <c r="J945" s="1" t="n">
        <f aca="false">SMALL($A945:$E945,5)</f>
        <v>68</v>
      </c>
      <c r="K945" s="2" t="n">
        <f aca="false">COUNTIF($F945:$J945,F945)-1</f>
        <v>0</v>
      </c>
      <c r="L945" s="2" t="n">
        <f aca="false">COUNTIF($F945:$J945,G945)-1</f>
        <v>0</v>
      </c>
      <c r="M945" s="2" t="n">
        <f aca="false">COUNTIF($F945:$J945,H945)-1</f>
        <v>0</v>
      </c>
      <c r="N945" s="2" t="n">
        <f aca="false">COUNTIF($F945:$J945,I945)-1</f>
        <v>0</v>
      </c>
      <c r="O945" s="2" t="n">
        <f aca="false">COUNTIF($F945:$J945,J945)-1</f>
        <v>0</v>
      </c>
      <c r="P945" s="3" t="str">
        <f aca="false">IF(AND(SUM(K945:O945)=2,(F945+J945)^2&lt;G945^2+H945^2+I945^2),1,"")</f>
        <v/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1" t="n">
        <f aca="false">SMALL($A946:$E946,1)</f>
        <v>40</v>
      </c>
      <c r="G946" s="1" t="n">
        <f aca="false">SMALL($A946:$E946,2)</f>
        <v>61</v>
      </c>
      <c r="H946" s="1" t="n">
        <f aca="false">SMALL($A946:$E946,3)</f>
        <v>76</v>
      </c>
      <c r="I946" s="1" t="n">
        <f aca="false">SMALL($A946:$E946,4)</f>
        <v>78</v>
      </c>
      <c r="J946" s="1" t="n">
        <f aca="false">SMALL($A946:$E946,5)</f>
        <v>156</v>
      </c>
      <c r="K946" s="2" t="n">
        <f aca="false">COUNTIF($F946:$J946,F946)-1</f>
        <v>0</v>
      </c>
      <c r="L946" s="2" t="n">
        <f aca="false">COUNTIF($F946:$J946,G946)-1</f>
        <v>0</v>
      </c>
      <c r="M946" s="2" t="n">
        <f aca="false">COUNTIF($F946:$J946,H946)-1</f>
        <v>0</v>
      </c>
      <c r="N946" s="2" t="n">
        <f aca="false">COUNTIF($F946:$J946,I946)-1</f>
        <v>0</v>
      </c>
      <c r="O946" s="2" t="n">
        <f aca="false">COUNTIF($F946:$J946,J946)-1</f>
        <v>0</v>
      </c>
      <c r="P946" s="3" t="str">
        <f aca="false">IF(AND(SUM(K946:O946)=2,(F946+J946)^2&lt;G946^2+H946^2+I946^2),1,"")</f>
        <v/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1" t="n">
        <f aca="false">SMALL($A947:$E947,1)</f>
        <v>22</v>
      </c>
      <c r="G947" s="1" t="n">
        <f aca="false">SMALL($A947:$E947,2)</f>
        <v>38</v>
      </c>
      <c r="H947" s="1" t="n">
        <f aca="false">SMALL($A947:$E947,3)</f>
        <v>60</v>
      </c>
      <c r="I947" s="1" t="n">
        <f aca="false">SMALL($A947:$E947,4)</f>
        <v>84</v>
      </c>
      <c r="J947" s="1" t="n">
        <f aca="false">SMALL($A947:$E947,5)</f>
        <v>90</v>
      </c>
      <c r="K947" s="2" t="n">
        <f aca="false">COUNTIF($F947:$J947,F947)-1</f>
        <v>0</v>
      </c>
      <c r="L947" s="2" t="n">
        <f aca="false">COUNTIF($F947:$J947,G947)-1</f>
        <v>0</v>
      </c>
      <c r="M947" s="2" t="n">
        <f aca="false">COUNTIF($F947:$J947,H947)-1</f>
        <v>0</v>
      </c>
      <c r="N947" s="2" t="n">
        <f aca="false">COUNTIF($F947:$J947,I947)-1</f>
        <v>0</v>
      </c>
      <c r="O947" s="2" t="n">
        <f aca="false">COUNTIF($F947:$J947,J947)-1</f>
        <v>0</v>
      </c>
      <c r="P947" s="3" t="str">
        <f aca="false">IF(AND(SUM(K947:O947)=2,(F947+J947)^2&lt;G947^2+H947^2+I947^2),1,"")</f>
        <v/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1" t="n">
        <f aca="false">SMALL($A948:$E948,1)</f>
        <v>19</v>
      </c>
      <c r="G948" s="1" t="n">
        <f aca="false">SMALL($A948:$E948,2)</f>
        <v>37</v>
      </c>
      <c r="H948" s="1" t="n">
        <f aca="false">SMALL($A948:$E948,3)</f>
        <v>41</v>
      </c>
      <c r="I948" s="1" t="n">
        <f aca="false">SMALL($A948:$E948,4)</f>
        <v>61</v>
      </c>
      <c r="J948" s="1" t="n">
        <f aca="false">SMALL($A948:$E948,5)</f>
        <v>61</v>
      </c>
      <c r="K948" s="2" t="n">
        <f aca="false">COUNTIF($F948:$J948,F948)-1</f>
        <v>0</v>
      </c>
      <c r="L948" s="2" t="n">
        <f aca="false">COUNTIF($F948:$J948,G948)-1</f>
        <v>0</v>
      </c>
      <c r="M948" s="2" t="n">
        <f aca="false">COUNTIF($F948:$J948,H948)-1</f>
        <v>0</v>
      </c>
      <c r="N948" s="2" t="n">
        <f aca="false">COUNTIF($F948:$J948,I948)-1</f>
        <v>1</v>
      </c>
      <c r="O948" s="2" t="n">
        <f aca="false">COUNTIF($F948:$J948,J948)-1</f>
        <v>1</v>
      </c>
      <c r="P948" s="3" t="n">
        <f aca="false">IF(AND(SUM(K948:O948)=2,(F948+J948)^2&lt;G948^2+H948^2+I948^2),1,""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1" t="n">
        <f aca="false">SMALL($A949:$E949,1)</f>
        <v>3</v>
      </c>
      <c r="G949" s="1" t="n">
        <f aca="false">SMALL($A949:$E949,2)</f>
        <v>45</v>
      </c>
      <c r="H949" s="1" t="n">
        <f aca="false">SMALL($A949:$E949,3)</f>
        <v>55</v>
      </c>
      <c r="I949" s="1" t="n">
        <f aca="false">SMALL($A949:$E949,4)</f>
        <v>98</v>
      </c>
      <c r="J949" s="1" t="n">
        <f aca="false">SMALL($A949:$E949,5)</f>
        <v>98</v>
      </c>
      <c r="K949" s="2" t="n">
        <f aca="false">COUNTIF($F949:$J949,F949)-1</f>
        <v>0</v>
      </c>
      <c r="L949" s="2" t="n">
        <f aca="false">COUNTIF($F949:$J949,G949)-1</f>
        <v>0</v>
      </c>
      <c r="M949" s="2" t="n">
        <f aca="false">COUNTIF($F949:$J949,H949)-1</f>
        <v>0</v>
      </c>
      <c r="N949" s="2" t="n">
        <f aca="false">COUNTIF($F949:$J949,I949)-1</f>
        <v>1</v>
      </c>
      <c r="O949" s="2" t="n">
        <f aca="false">COUNTIF($F949:$J949,J949)-1</f>
        <v>1</v>
      </c>
      <c r="P949" s="3" t="n">
        <f aca="false">IF(AND(SUM(K949:O949)=2,(F949+J949)^2&lt;G949^2+H949^2+I949^2),1,"")</f>
        <v>1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1" t="n">
        <f aca="false">SMALL($A950:$E950,1)</f>
        <v>5</v>
      </c>
      <c r="G950" s="1" t="n">
        <f aca="false">SMALL($A950:$E950,2)</f>
        <v>11</v>
      </c>
      <c r="H950" s="1" t="n">
        <f aca="false">SMALL($A950:$E950,3)</f>
        <v>24</v>
      </c>
      <c r="I950" s="1" t="n">
        <f aca="false">SMALL($A950:$E950,4)</f>
        <v>74</v>
      </c>
      <c r="J950" s="1" t="n">
        <f aca="false">SMALL($A950:$E950,5)</f>
        <v>74</v>
      </c>
      <c r="K950" s="2" t="n">
        <f aca="false">COUNTIF($F950:$J950,F950)-1</f>
        <v>0</v>
      </c>
      <c r="L950" s="2" t="n">
        <f aca="false">COUNTIF($F950:$J950,G950)-1</f>
        <v>0</v>
      </c>
      <c r="M950" s="2" t="n">
        <f aca="false">COUNTIF($F950:$J950,H950)-1</f>
        <v>0</v>
      </c>
      <c r="N950" s="2" t="n">
        <f aca="false">COUNTIF($F950:$J950,I950)-1</f>
        <v>1</v>
      </c>
      <c r="O950" s="2" t="n">
        <f aca="false">COUNTIF($F950:$J950,J950)-1</f>
        <v>1</v>
      </c>
      <c r="P950" s="3" t="str">
        <f aca="false">IF(AND(SUM(K950:O950)=2,(F950+J950)^2&lt;G950^2+H950^2+I950^2),1,"")</f>
        <v/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1" t="n">
        <f aca="false">SMALL($A951:$E951,1)</f>
        <v>8</v>
      </c>
      <c r="G951" s="1" t="n">
        <f aca="false">SMALL($A951:$E951,2)</f>
        <v>17</v>
      </c>
      <c r="H951" s="1" t="n">
        <f aca="false">SMALL($A951:$E951,3)</f>
        <v>25</v>
      </c>
      <c r="I951" s="1" t="n">
        <f aca="false">SMALL($A951:$E951,4)</f>
        <v>44</v>
      </c>
      <c r="J951" s="1" t="n">
        <f aca="false">SMALL($A951:$E951,5)</f>
        <v>85</v>
      </c>
      <c r="K951" s="2" t="n">
        <f aca="false">COUNTIF($F951:$J951,F951)-1</f>
        <v>0</v>
      </c>
      <c r="L951" s="2" t="n">
        <f aca="false">COUNTIF($F951:$J951,G951)-1</f>
        <v>0</v>
      </c>
      <c r="M951" s="2" t="n">
        <f aca="false">COUNTIF($F951:$J951,H951)-1</f>
        <v>0</v>
      </c>
      <c r="N951" s="2" t="n">
        <f aca="false">COUNTIF($F951:$J951,I951)-1</f>
        <v>0</v>
      </c>
      <c r="O951" s="2" t="n">
        <f aca="false">COUNTIF($F951:$J951,J951)-1</f>
        <v>0</v>
      </c>
      <c r="P951" s="3" t="str">
        <f aca="false">IF(AND(SUM(K951:O951)=2,(F951+J951)^2&lt;G951^2+H951^2+I951^2),1,"")</f>
        <v/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1" t="n">
        <f aca="false">SMALL($A952:$E952,1)</f>
        <v>27</v>
      </c>
      <c r="G952" s="1" t="n">
        <f aca="false">SMALL($A952:$E952,2)</f>
        <v>31</v>
      </c>
      <c r="H952" s="1" t="n">
        <f aca="false">SMALL($A952:$E952,3)</f>
        <v>40</v>
      </c>
      <c r="I952" s="1" t="n">
        <f aca="false">SMALL($A952:$E952,4)</f>
        <v>83</v>
      </c>
      <c r="J952" s="1" t="n">
        <f aca="false">SMALL($A952:$E952,5)</f>
        <v>96</v>
      </c>
      <c r="K952" s="2" t="n">
        <f aca="false">COUNTIF($F952:$J952,F952)-1</f>
        <v>0</v>
      </c>
      <c r="L952" s="2" t="n">
        <f aca="false">COUNTIF($F952:$J952,G952)-1</f>
        <v>0</v>
      </c>
      <c r="M952" s="2" t="n">
        <f aca="false">COUNTIF($F952:$J952,H952)-1</f>
        <v>0</v>
      </c>
      <c r="N952" s="2" t="n">
        <f aca="false">COUNTIF($F952:$J952,I952)-1</f>
        <v>0</v>
      </c>
      <c r="O952" s="2" t="n">
        <f aca="false">COUNTIF($F952:$J952,J952)-1</f>
        <v>0</v>
      </c>
      <c r="P952" s="3" t="str">
        <f aca="false">IF(AND(SUM(K952:O952)=2,(F952+J952)^2&lt;G952^2+H952^2+I952^2),1,"")</f>
        <v/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1" t="n">
        <f aca="false">SMALL($A953:$E953,1)</f>
        <v>2</v>
      </c>
      <c r="G953" s="1" t="n">
        <f aca="false">SMALL($A953:$E953,2)</f>
        <v>64</v>
      </c>
      <c r="H953" s="1" t="n">
        <f aca="false">SMALL($A953:$E953,3)</f>
        <v>64</v>
      </c>
      <c r="I953" s="1" t="n">
        <f aca="false">SMALL($A953:$E953,4)</f>
        <v>75</v>
      </c>
      <c r="J953" s="1" t="n">
        <f aca="false">SMALL($A953:$E953,5)</f>
        <v>87</v>
      </c>
      <c r="K953" s="2" t="n">
        <f aca="false">COUNTIF($F953:$J953,F953)-1</f>
        <v>0</v>
      </c>
      <c r="L953" s="2" t="n">
        <f aca="false">COUNTIF($F953:$J953,G953)-1</f>
        <v>1</v>
      </c>
      <c r="M953" s="2" t="n">
        <f aca="false">COUNTIF($F953:$J953,H953)-1</f>
        <v>1</v>
      </c>
      <c r="N953" s="2" t="n">
        <f aca="false">COUNTIF($F953:$J953,I953)-1</f>
        <v>0</v>
      </c>
      <c r="O953" s="2" t="n">
        <f aca="false">COUNTIF($F953:$J953,J953)-1</f>
        <v>0</v>
      </c>
      <c r="P953" s="3" t="n">
        <f aca="false">IF(AND(SUM(K953:O953)=2,(F953+J953)^2&lt;G953^2+H953^2+I953^2),1,"")</f>
        <v>1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1" t="n">
        <f aca="false">SMALL($A954:$E954,1)</f>
        <v>8</v>
      </c>
      <c r="G954" s="1" t="n">
        <f aca="false">SMALL($A954:$E954,2)</f>
        <v>24</v>
      </c>
      <c r="H954" s="1" t="n">
        <f aca="false">SMALL($A954:$E954,3)</f>
        <v>24</v>
      </c>
      <c r="I954" s="1" t="n">
        <f aca="false">SMALL($A954:$E954,4)</f>
        <v>42</v>
      </c>
      <c r="J954" s="1" t="n">
        <f aca="false">SMALL($A954:$E954,5)</f>
        <v>58</v>
      </c>
      <c r="K954" s="2" t="n">
        <f aca="false">COUNTIF($F954:$J954,F954)-1</f>
        <v>0</v>
      </c>
      <c r="L954" s="2" t="n">
        <f aca="false">COUNTIF($F954:$J954,G954)-1</f>
        <v>1</v>
      </c>
      <c r="M954" s="2" t="n">
        <f aca="false">COUNTIF($F954:$J954,H954)-1</f>
        <v>1</v>
      </c>
      <c r="N954" s="2" t="n">
        <f aca="false">COUNTIF($F954:$J954,I954)-1</f>
        <v>0</v>
      </c>
      <c r="O954" s="2" t="n">
        <f aca="false">COUNTIF($F954:$J954,J954)-1</f>
        <v>0</v>
      </c>
      <c r="P954" s="3" t="str">
        <f aca="false">IF(AND(SUM(K954:O954)=2,(F954+J954)^2&lt;G954^2+H954^2+I954^2),1,"")</f>
        <v/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1" t="n">
        <f aca="false">SMALL($A955:$E955,1)</f>
        <v>12</v>
      </c>
      <c r="G955" s="1" t="n">
        <f aca="false">SMALL($A955:$E955,2)</f>
        <v>25</v>
      </c>
      <c r="H955" s="1" t="n">
        <f aca="false">SMALL($A955:$E955,3)</f>
        <v>67</v>
      </c>
      <c r="I955" s="1" t="n">
        <f aca="false">SMALL($A955:$E955,4)</f>
        <v>97</v>
      </c>
      <c r="J955" s="1" t="n">
        <f aca="false">SMALL($A955:$E955,5)</f>
        <v>97</v>
      </c>
      <c r="K955" s="2" t="n">
        <f aca="false">COUNTIF($F955:$J955,F955)-1</f>
        <v>0</v>
      </c>
      <c r="L955" s="2" t="n">
        <f aca="false">COUNTIF($F955:$J955,G955)-1</f>
        <v>0</v>
      </c>
      <c r="M955" s="2" t="n">
        <f aca="false">COUNTIF($F955:$J955,H955)-1</f>
        <v>0</v>
      </c>
      <c r="N955" s="2" t="n">
        <f aca="false">COUNTIF($F955:$J955,I955)-1</f>
        <v>1</v>
      </c>
      <c r="O955" s="2" t="n">
        <f aca="false">COUNTIF($F955:$J955,J955)-1</f>
        <v>1</v>
      </c>
      <c r="P955" s="3" t="n">
        <f aca="false">IF(AND(SUM(K955:O955)=2,(F955+J955)^2&lt;G955^2+H955^2+I955^2),1,"")</f>
        <v>1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1" t="n">
        <f aca="false">SMALL($A956:$E956,1)</f>
        <v>7</v>
      </c>
      <c r="G956" s="1" t="n">
        <f aca="false">SMALL($A956:$E956,2)</f>
        <v>8</v>
      </c>
      <c r="H956" s="1" t="n">
        <f aca="false">SMALL($A956:$E956,3)</f>
        <v>34</v>
      </c>
      <c r="I956" s="1" t="n">
        <f aca="false">SMALL($A956:$E956,4)</f>
        <v>34</v>
      </c>
      <c r="J956" s="1" t="n">
        <f aca="false">SMALL($A956:$E956,5)</f>
        <v>51</v>
      </c>
      <c r="K956" s="2" t="n">
        <f aca="false">COUNTIF($F956:$J956,F956)-1</f>
        <v>0</v>
      </c>
      <c r="L956" s="2" t="n">
        <f aca="false">COUNTIF($F956:$J956,G956)-1</f>
        <v>0</v>
      </c>
      <c r="M956" s="2" t="n">
        <f aca="false">COUNTIF($F956:$J956,H956)-1</f>
        <v>1</v>
      </c>
      <c r="N956" s="2" t="n">
        <f aca="false">COUNTIF($F956:$J956,I956)-1</f>
        <v>1</v>
      </c>
      <c r="O956" s="2" t="n">
        <f aca="false">COUNTIF($F956:$J956,J956)-1</f>
        <v>0</v>
      </c>
      <c r="P956" s="3" t="str">
        <f aca="false">IF(AND(SUM(K956:O956)=2,(F956+J956)^2&lt;G956^2+H956^2+I956^2),1,"")</f>
        <v/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1" t="n">
        <f aca="false">SMALL($A957:$E957,1)</f>
        <v>22</v>
      </c>
      <c r="G957" s="1" t="n">
        <f aca="false">SMALL($A957:$E957,2)</f>
        <v>46</v>
      </c>
      <c r="H957" s="1" t="n">
        <f aca="false">SMALL($A957:$E957,3)</f>
        <v>60</v>
      </c>
      <c r="I957" s="1" t="n">
        <f aca="false">SMALL($A957:$E957,4)</f>
        <v>74</v>
      </c>
      <c r="J957" s="1" t="n">
        <f aca="false">SMALL($A957:$E957,5)</f>
        <v>90</v>
      </c>
      <c r="K957" s="2" t="n">
        <f aca="false">COUNTIF($F957:$J957,F957)-1</f>
        <v>0</v>
      </c>
      <c r="L957" s="2" t="n">
        <f aca="false">COUNTIF($F957:$J957,G957)-1</f>
        <v>0</v>
      </c>
      <c r="M957" s="2" t="n">
        <f aca="false">COUNTIF($F957:$J957,H957)-1</f>
        <v>0</v>
      </c>
      <c r="N957" s="2" t="n">
        <f aca="false">COUNTIF($F957:$J957,I957)-1</f>
        <v>0</v>
      </c>
      <c r="O957" s="2" t="n">
        <f aca="false">COUNTIF($F957:$J957,J957)-1</f>
        <v>0</v>
      </c>
      <c r="P957" s="3" t="str">
        <f aca="false">IF(AND(SUM(K957:O957)=2,(F957+J957)^2&lt;G957^2+H957^2+I957^2),1,"")</f>
        <v/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1" t="n">
        <f aca="false">SMALL($A958:$E958,1)</f>
        <v>15</v>
      </c>
      <c r="G958" s="1" t="n">
        <f aca="false">SMALL($A958:$E958,2)</f>
        <v>62</v>
      </c>
      <c r="H958" s="1" t="n">
        <f aca="false">SMALL($A958:$E958,3)</f>
        <v>68</v>
      </c>
      <c r="I958" s="1" t="n">
        <f aca="false">SMALL($A958:$E958,4)</f>
        <v>84</v>
      </c>
      <c r="J958" s="1" t="n">
        <f aca="false">SMALL($A958:$E958,5)</f>
        <v>84</v>
      </c>
      <c r="K958" s="2" t="n">
        <f aca="false">COUNTIF($F958:$J958,F958)-1</f>
        <v>0</v>
      </c>
      <c r="L958" s="2" t="n">
        <f aca="false">COUNTIF($F958:$J958,G958)-1</f>
        <v>0</v>
      </c>
      <c r="M958" s="2" t="n">
        <f aca="false">COUNTIF($F958:$J958,H958)-1</f>
        <v>0</v>
      </c>
      <c r="N958" s="2" t="n">
        <f aca="false">COUNTIF($F958:$J958,I958)-1</f>
        <v>1</v>
      </c>
      <c r="O958" s="2" t="n">
        <f aca="false">COUNTIF($F958:$J958,J958)-1</f>
        <v>1</v>
      </c>
      <c r="P958" s="3" t="n">
        <f aca="false">IF(AND(SUM(K958:O958)=2,(F958+J958)^2&lt;G958^2+H958^2+I958^2),1,"")</f>
        <v>1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1" t="n">
        <f aca="false">SMALL($A959:$E959,1)</f>
        <v>5</v>
      </c>
      <c r="G959" s="1" t="n">
        <f aca="false">SMALL($A959:$E959,2)</f>
        <v>32</v>
      </c>
      <c r="H959" s="1" t="n">
        <f aca="false">SMALL($A959:$E959,3)</f>
        <v>67</v>
      </c>
      <c r="I959" s="1" t="n">
        <f aca="false">SMALL($A959:$E959,4)</f>
        <v>92</v>
      </c>
      <c r="J959" s="1" t="n">
        <f aca="false">SMALL($A959:$E959,5)</f>
        <v>100</v>
      </c>
      <c r="K959" s="2" t="n">
        <f aca="false">COUNTIF($F959:$J959,F959)-1</f>
        <v>0</v>
      </c>
      <c r="L959" s="2" t="n">
        <f aca="false">COUNTIF($F959:$J959,G959)-1</f>
        <v>0</v>
      </c>
      <c r="M959" s="2" t="n">
        <f aca="false">COUNTIF($F959:$J959,H959)-1</f>
        <v>0</v>
      </c>
      <c r="N959" s="2" t="n">
        <f aca="false">COUNTIF($F959:$J959,I959)-1</f>
        <v>0</v>
      </c>
      <c r="O959" s="2" t="n">
        <f aca="false">COUNTIF($F959:$J959,J959)-1</f>
        <v>0</v>
      </c>
      <c r="P959" s="3" t="str">
        <f aca="false">IF(AND(SUM(K959:O959)=2,(F959+J959)^2&lt;G959^2+H959^2+I959^2),1,"")</f>
        <v/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1" t="n">
        <f aca="false">SMALL($A960:$E960,1)</f>
        <v>3</v>
      </c>
      <c r="G960" s="1" t="n">
        <f aca="false">SMALL($A960:$E960,2)</f>
        <v>22</v>
      </c>
      <c r="H960" s="1" t="n">
        <f aca="false">SMALL($A960:$E960,3)</f>
        <v>28</v>
      </c>
      <c r="I960" s="1" t="n">
        <f aca="false">SMALL($A960:$E960,4)</f>
        <v>33</v>
      </c>
      <c r="J960" s="1" t="n">
        <f aca="false">SMALL($A960:$E960,5)</f>
        <v>33</v>
      </c>
      <c r="K960" s="2" t="n">
        <f aca="false">COUNTIF($F960:$J960,F960)-1</f>
        <v>0</v>
      </c>
      <c r="L960" s="2" t="n">
        <f aca="false">COUNTIF($F960:$J960,G960)-1</f>
        <v>0</v>
      </c>
      <c r="M960" s="2" t="n">
        <f aca="false">COUNTIF($F960:$J960,H960)-1</f>
        <v>0</v>
      </c>
      <c r="N960" s="2" t="n">
        <f aca="false">COUNTIF($F960:$J960,I960)-1</f>
        <v>1</v>
      </c>
      <c r="O960" s="2" t="n">
        <f aca="false">COUNTIF($F960:$J960,J960)-1</f>
        <v>1</v>
      </c>
      <c r="P960" s="3" t="n">
        <f aca="false">IF(AND(SUM(K960:O960)=2,(F960+J960)^2&lt;G960^2+H960^2+I960^2),1,""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1" t="n">
        <f aca="false">SMALL($A961:$E961,1)</f>
        <v>13</v>
      </c>
      <c r="G961" s="1" t="n">
        <f aca="false">SMALL($A961:$E961,2)</f>
        <v>38</v>
      </c>
      <c r="H961" s="1" t="n">
        <f aca="false">SMALL($A961:$E961,3)</f>
        <v>39</v>
      </c>
      <c r="I961" s="1" t="n">
        <f aca="false">SMALL($A961:$E961,4)</f>
        <v>76</v>
      </c>
      <c r="J961" s="1" t="n">
        <f aca="false">SMALL($A961:$E961,5)</f>
        <v>79</v>
      </c>
      <c r="K961" s="2" t="n">
        <f aca="false">COUNTIF($F961:$J961,F961)-1</f>
        <v>0</v>
      </c>
      <c r="L961" s="2" t="n">
        <f aca="false">COUNTIF($F961:$J961,G961)-1</f>
        <v>0</v>
      </c>
      <c r="M961" s="2" t="n">
        <f aca="false">COUNTIF($F961:$J961,H961)-1</f>
        <v>0</v>
      </c>
      <c r="N961" s="2" t="n">
        <f aca="false">COUNTIF($F961:$J961,I961)-1</f>
        <v>0</v>
      </c>
      <c r="O961" s="2" t="n">
        <f aca="false">COUNTIF($F961:$J961,J961)-1</f>
        <v>0</v>
      </c>
      <c r="P961" s="3" t="str">
        <f aca="false">IF(AND(SUM(K961:O961)=2,(F961+J961)^2&lt;G961^2+H961^2+I961^2),1,"")</f>
        <v/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1" t="n">
        <f aca="false">SMALL($A962:$E962,1)</f>
        <v>22</v>
      </c>
      <c r="G962" s="1" t="n">
        <f aca="false">SMALL($A962:$E962,2)</f>
        <v>31</v>
      </c>
      <c r="H962" s="1" t="n">
        <f aca="false">SMALL($A962:$E962,3)</f>
        <v>47</v>
      </c>
      <c r="I962" s="1" t="n">
        <f aca="false">SMALL($A962:$E962,4)</f>
        <v>63</v>
      </c>
      <c r="J962" s="1" t="n">
        <f aca="false">SMALL($A962:$E962,5)</f>
        <v>66</v>
      </c>
      <c r="K962" s="2" t="n">
        <f aca="false">COUNTIF($F962:$J962,F962)-1</f>
        <v>0</v>
      </c>
      <c r="L962" s="2" t="n">
        <f aca="false">COUNTIF($F962:$J962,G962)-1</f>
        <v>0</v>
      </c>
      <c r="M962" s="2" t="n">
        <f aca="false">COUNTIF($F962:$J962,H962)-1</f>
        <v>0</v>
      </c>
      <c r="N962" s="2" t="n">
        <f aca="false">COUNTIF($F962:$J962,I962)-1</f>
        <v>0</v>
      </c>
      <c r="O962" s="2" t="n">
        <f aca="false">COUNTIF($F962:$J962,J962)-1</f>
        <v>0</v>
      </c>
      <c r="P962" s="3" t="str">
        <f aca="false">IF(AND(SUM(K962:O962)=2,(F962+J962)^2&lt;G962^2+H962^2+I962^2),1,"")</f>
        <v/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1" t="n">
        <f aca="false">SMALL($A963:$E963,1)</f>
        <v>28</v>
      </c>
      <c r="G963" s="1" t="n">
        <f aca="false">SMALL($A963:$E963,2)</f>
        <v>31</v>
      </c>
      <c r="H963" s="1" t="n">
        <f aca="false">SMALL($A963:$E963,3)</f>
        <v>71</v>
      </c>
      <c r="I963" s="1" t="n">
        <f aca="false">SMALL($A963:$E963,4)</f>
        <v>98</v>
      </c>
      <c r="J963" s="1" t="n">
        <f aca="false">SMALL($A963:$E963,5)</f>
        <v>147</v>
      </c>
      <c r="K963" s="2" t="n">
        <f aca="false">COUNTIF($F963:$J963,F963)-1</f>
        <v>0</v>
      </c>
      <c r="L963" s="2" t="n">
        <f aca="false">COUNTIF($F963:$J963,G963)-1</f>
        <v>0</v>
      </c>
      <c r="M963" s="2" t="n">
        <f aca="false">COUNTIF($F963:$J963,H963)-1</f>
        <v>0</v>
      </c>
      <c r="N963" s="2" t="n">
        <f aca="false">COUNTIF($F963:$J963,I963)-1</f>
        <v>0</v>
      </c>
      <c r="O963" s="2" t="n">
        <f aca="false">COUNTIF($F963:$J963,J963)-1</f>
        <v>0</v>
      </c>
      <c r="P963" s="3" t="str">
        <f aca="false">IF(AND(SUM(K963:O963)=2,(F963+J963)^2&lt;G963^2+H963^2+I963^2),1,"")</f>
        <v/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1" t="n">
        <f aca="false">SMALL($A964:$E964,1)</f>
        <v>1</v>
      </c>
      <c r="G964" s="1" t="n">
        <f aca="false">SMALL($A964:$E964,2)</f>
        <v>32</v>
      </c>
      <c r="H964" s="1" t="n">
        <f aca="false">SMALL($A964:$E964,3)</f>
        <v>62</v>
      </c>
      <c r="I964" s="1" t="n">
        <f aca="false">SMALL($A964:$E964,4)</f>
        <v>64</v>
      </c>
      <c r="J964" s="1" t="n">
        <f aca="false">SMALL($A964:$E964,5)</f>
        <v>67</v>
      </c>
      <c r="K964" s="2" t="n">
        <f aca="false">COUNTIF($F964:$J964,F964)-1</f>
        <v>0</v>
      </c>
      <c r="L964" s="2" t="n">
        <f aca="false">COUNTIF($F964:$J964,G964)-1</f>
        <v>0</v>
      </c>
      <c r="M964" s="2" t="n">
        <f aca="false">COUNTIF($F964:$J964,H964)-1</f>
        <v>0</v>
      </c>
      <c r="N964" s="2" t="n">
        <f aca="false">COUNTIF($F964:$J964,I964)-1</f>
        <v>0</v>
      </c>
      <c r="O964" s="2" t="n">
        <f aca="false">COUNTIF($F964:$J964,J964)-1</f>
        <v>0</v>
      </c>
      <c r="P964" s="3" t="str">
        <f aca="false">IF(AND(SUM(K964:O964)=2,(F964+J964)^2&lt;G964^2+H964^2+I964^2),1,"")</f>
        <v/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1" t="n">
        <f aca="false">SMALL($A965:$E965,1)</f>
        <v>32</v>
      </c>
      <c r="G965" s="1" t="n">
        <f aca="false">SMALL($A965:$E965,2)</f>
        <v>60</v>
      </c>
      <c r="H965" s="1" t="n">
        <f aca="false">SMALL($A965:$E965,3)</f>
        <v>81</v>
      </c>
      <c r="I965" s="1" t="n">
        <f aca="false">SMALL($A965:$E965,4)</f>
        <v>89</v>
      </c>
      <c r="J965" s="1" t="n">
        <f aca="false">SMALL($A965:$E965,5)</f>
        <v>162</v>
      </c>
      <c r="K965" s="2" t="n">
        <f aca="false">COUNTIF($F965:$J965,F965)-1</f>
        <v>0</v>
      </c>
      <c r="L965" s="2" t="n">
        <f aca="false">COUNTIF($F965:$J965,G965)-1</f>
        <v>0</v>
      </c>
      <c r="M965" s="2" t="n">
        <f aca="false">COUNTIF($F965:$J965,H965)-1</f>
        <v>0</v>
      </c>
      <c r="N965" s="2" t="n">
        <f aca="false">COUNTIF($F965:$J965,I965)-1</f>
        <v>0</v>
      </c>
      <c r="O965" s="2" t="n">
        <f aca="false">COUNTIF($F965:$J965,J965)-1</f>
        <v>0</v>
      </c>
      <c r="P965" s="3" t="str">
        <f aca="false">IF(AND(SUM(K965:O965)=2,(F965+J965)^2&lt;G965^2+H965^2+I965^2),1,"")</f>
        <v/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1" t="n">
        <f aca="false">SMALL($A966:$E966,1)</f>
        <v>5</v>
      </c>
      <c r="G966" s="1" t="n">
        <f aca="false">SMALL($A966:$E966,2)</f>
        <v>24</v>
      </c>
      <c r="H966" s="1" t="n">
        <f aca="false">SMALL($A966:$E966,3)</f>
        <v>24</v>
      </c>
      <c r="I966" s="1" t="n">
        <f aca="false">SMALL($A966:$E966,4)</f>
        <v>40</v>
      </c>
      <c r="J966" s="1" t="n">
        <f aca="false">SMALL($A966:$E966,5)</f>
        <v>60</v>
      </c>
      <c r="K966" s="2" t="n">
        <f aca="false">COUNTIF($F966:$J966,F966)-1</f>
        <v>0</v>
      </c>
      <c r="L966" s="2" t="n">
        <f aca="false">COUNTIF($F966:$J966,G966)-1</f>
        <v>1</v>
      </c>
      <c r="M966" s="2" t="n">
        <f aca="false">COUNTIF($F966:$J966,H966)-1</f>
        <v>1</v>
      </c>
      <c r="N966" s="2" t="n">
        <f aca="false">COUNTIF($F966:$J966,I966)-1</f>
        <v>0</v>
      </c>
      <c r="O966" s="2" t="n">
        <f aca="false">COUNTIF($F966:$J966,J966)-1</f>
        <v>0</v>
      </c>
      <c r="P966" s="3" t="str">
        <f aca="false">IF(AND(SUM(K966:O966)=2,(F966+J966)^2&lt;G966^2+H966^2+I966^2),1,"")</f>
        <v/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1" t="n">
        <f aca="false">SMALL($A967:$E967,1)</f>
        <v>8</v>
      </c>
      <c r="G967" s="1" t="n">
        <f aca="false">SMALL($A967:$E967,2)</f>
        <v>29</v>
      </c>
      <c r="H967" s="1" t="n">
        <f aca="false">SMALL($A967:$E967,3)</f>
        <v>46</v>
      </c>
      <c r="I967" s="1" t="n">
        <f aca="false">SMALL($A967:$E967,4)</f>
        <v>56</v>
      </c>
      <c r="J967" s="1" t="n">
        <f aca="false">SMALL($A967:$E967,5)</f>
        <v>84</v>
      </c>
      <c r="K967" s="2" t="n">
        <f aca="false">COUNTIF($F967:$J967,F967)-1</f>
        <v>0</v>
      </c>
      <c r="L967" s="2" t="n">
        <f aca="false">COUNTIF($F967:$J967,G967)-1</f>
        <v>0</v>
      </c>
      <c r="M967" s="2" t="n">
        <f aca="false">COUNTIF($F967:$J967,H967)-1</f>
        <v>0</v>
      </c>
      <c r="N967" s="2" t="n">
        <f aca="false">COUNTIF($F967:$J967,I967)-1</f>
        <v>0</v>
      </c>
      <c r="O967" s="2" t="n">
        <f aca="false">COUNTIF($F967:$J967,J967)-1</f>
        <v>0</v>
      </c>
      <c r="P967" s="3" t="str">
        <f aca="false">IF(AND(SUM(K967:O967)=2,(F967+J967)^2&lt;G967^2+H967^2+I967^2),1,"")</f>
        <v/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1" t="n">
        <f aca="false">SMALL($A968:$E968,1)</f>
        <v>26</v>
      </c>
      <c r="G968" s="1" t="n">
        <f aca="false">SMALL($A968:$E968,2)</f>
        <v>48</v>
      </c>
      <c r="H968" s="1" t="n">
        <f aca="false">SMALL($A968:$E968,3)</f>
        <v>48</v>
      </c>
      <c r="I968" s="1" t="n">
        <f aca="false">SMALL($A968:$E968,4)</f>
        <v>58</v>
      </c>
      <c r="J968" s="1" t="n">
        <f aca="false">SMALL($A968:$E968,5)</f>
        <v>88</v>
      </c>
      <c r="K968" s="2" t="n">
        <f aca="false">COUNTIF($F968:$J968,F968)-1</f>
        <v>0</v>
      </c>
      <c r="L968" s="2" t="n">
        <f aca="false">COUNTIF($F968:$J968,G968)-1</f>
        <v>1</v>
      </c>
      <c r="M968" s="2" t="n">
        <f aca="false">COUNTIF($F968:$J968,H968)-1</f>
        <v>1</v>
      </c>
      <c r="N968" s="2" t="n">
        <f aca="false">COUNTIF($F968:$J968,I968)-1</f>
        <v>0</v>
      </c>
      <c r="O968" s="2" t="n">
        <f aca="false">COUNTIF($F968:$J968,J968)-1</f>
        <v>0</v>
      </c>
      <c r="P968" s="3" t="str">
        <f aca="false">IF(AND(SUM(K968:O968)=2,(F968+J968)^2&lt;G968^2+H968^2+I968^2),1,"")</f>
        <v/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1" t="n">
        <f aca="false">SMALL($A969:$E969,1)</f>
        <v>14</v>
      </c>
      <c r="G969" s="1" t="n">
        <f aca="false">SMALL($A969:$E969,2)</f>
        <v>34</v>
      </c>
      <c r="H969" s="1" t="n">
        <f aca="false">SMALL($A969:$E969,3)</f>
        <v>35</v>
      </c>
      <c r="I969" s="1" t="n">
        <f aca="false">SMALL($A969:$E969,4)</f>
        <v>51</v>
      </c>
      <c r="J969" s="1" t="n">
        <f aca="false">SMALL($A969:$E969,5)</f>
        <v>60</v>
      </c>
      <c r="K969" s="2" t="n">
        <f aca="false">COUNTIF($F969:$J969,F969)-1</f>
        <v>0</v>
      </c>
      <c r="L969" s="2" t="n">
        <f aca="false">COUNTIF($F969:$J969,G969)-1</f>
        <v>0</v>
      </c>
      <c r="M969" s="2" t="n">
        <f aca="false">COUNTIF($F969:$J969,H969)-1</f>
        <v>0</v>
      </c>
      <c r="N969" s="2" t="n">
        <f aca="false">COUNTIF($F969:$J969,I969)-1</f>
        <v>0</v>
      </c>
      <c r="O969" s="2" t="n">
        <f aca="false">COUNTIF($F969:$J969,J969)-1</f>
        <v>0</v>
      </c>
      <c r="P969" s="3" t="str">
        <f aca="false">IF(AND(SUM(K969:O969)=2,(F969+J969)^2&lt;G969^2+H969^2+I969^2),1,"")</f>
        <v/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1" t="n">
        <f aca="false">SMALL($A970:$E970,1)</f>
        <v>18</v>
      </c>
      <c r="G970" s="1" t="n">
        <f aca="false">SMALL($A970:$E970,2)</f>
        <v>18</v>
      </c>
      <c r="H970" s="1" t="n">
        <f aca="false">SMALL($A970:$E970,3)</f>
        <v>32</v>
      </c>
      <c r="I970" s="1" t="n">
        <f aca="false">SMALL($A970:$E970,4)</f>
        <v>52</v>
      </c>
      <c r="J970" s="1" t="n">
        <f aca="false">SMALL($A970:$E970,5)</f>
        <v>52</v>
      </c>
      <c r="K970" s="2" t="n">
        <f aca="false">COUNTIF($F970:$J970,F970)-1</f>
        <v>1</v>
      </c>
      <c r="L970" s="2" t="n">
        <f aca="false">COUNTIF($F970:$J970,G970)-1</f>
        <v>1</v>
      </c>
      <c r="M970" s="2" t="n">
        <f aca="false">COUNTIF($F970:$J970,H970)-1</f>
        <v>0</v>
      </c>
      <c r="N970" s="2" t="n">
        <f aca="false">COUNTIF($F970:$J970,I970)-1</f>
        <v>1</v>
      </c>
      <c r="O970" s="2" t="n">
        <f aca="false">COUNTIF($F970:$J970,J970)-1</f>
        <v>1</v>
      </c>
      <c r="P970" s="3" t="str">
        <f aca="false">IF(AND(SUM(K970:O970)=2,(F970+J970)^2&lt;G970^2+H970^2+I970^2),1,"")</f>
        <v/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1" t="n">
        <f aca="false">SMALL($A971:$E971,1)</f>
        <v>15</v>
      </c>
      <c r="G971" s="1" t="n">
        <f aca="false">SMALL($A971:$E971,2)</f>
        <v>24</v>
      </c>
      <c r="H971" s="1" t="n">
        <f aca="false">SMALL($A971:$E971,3)</f>
        <v>41</v>
      </c>
      <c r="I971" s="1" t="n">
        <f aca="false">SMALL($A971:$E971,4)</f>
        <v>45</v>
      </c>
      <c r="J971" s="1" t="n">
        <f aca="false">SMALL($A971:$E971,5)</f>
        <v>45</v>
      </c>
      <c r="K971" s="2" t="n">
        <f aca="false">COUNTIF($F971:$J971,F971)-1</f>
        <v>0</v>
      </c>
      <c r="L971" s="2" t="n">
        <f aca="false">COUNTIF($F971:$J971,G971)-1</f>
        <v>0</v>
      </c>
      <c r="M971" s="2" t="n">
        <f aca="false">COUNTIF($F971:$J971,H971)-1</f>
        <v>0</v>
      </c>
      <c r="N971" s="2" t="n">
        <f aca="false">COUNTIF($F971:$J971,I971)-1</f>
        <v>1</v>
      </c>
      <c r="O971" s="2" t="n">
        <f aca="false">COUNTIF($F971:$J971,J971)-1</f>
        <v>1</v>
      </c>
      <c r="P971" s="3" t="n">
        <f aca="false">IF(AND(SUM(K971:O971)=2,(F971+J971)^2&lt;G971^2+H971^2+I971^2),1,""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1" t="n">
        <f aca="false">SMALL($A972:$E972,1)</f>
        <v>28</v>
      </c>
      <c r="G972" s="1" t="n">
        <f aca="false">SMALL($A972:$E972,2)</f>
        <v>46</v>
      </c>
      <c r="H972" s="1" t="n">
        <f aca="false">SMALL($A972:$E972,3)</f>
        <v>91</v>
      </c>
      <c r="I972" s="1" t="n">
        <f aca="false">SMALL($A972:$E972,4)</f>
        <v>94</v>
      </c>
      <c r="J972" s="1" t="n">
        <f aca="false">SMALL($A972:$E972,5)</f>
        <v>94</v>
      </c>
      <c r="K972" s="2" t="n">
        <f aca="false">COUNTIF($F972:$J972,F972)-1</f>
        <v>0</v>
      </c>
      <c r="L972" s="2" t="n">
        <f aca="false">COUNTIF($F972:$J972,G972)-1</f>
        <v>0</v>
      </c>
      <c r="M972" s="2" t="n">
        <f aca="false">COUNTIF($F972:$J972,H972)-1</f>
        <v>0</v>
      </c>
      <c r="N972" s="2" t="n">
        <f aca="false">COUNTIF($F972:$J972,I972)-1</f>
        <v>1</v>
      </c>
      <c r="O972" s="2" t="n">
        <f aca="false">COUNTIF($F972:$J972,J972)-1</f>
        <v>1</v>
      </c>
      <c r="P972" s="3" t="n">
        <f aca="false">IF(AND(SUM(K972:O972)=2,(F972+J972)^2&lt;G972^2+H972^2+I972^2),1,""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1" t="n">
        <f aca="false">SMALL($A973:$E973,1)</f>
        <v>8</v>
      </c>
      <c r="G973" s="1" t="n">
        <f aca="false">SMALL($A973:$E973,2)</f>
        <v>25</v>
      </c>
      <c r="H973" s="1" t="n">
        <f aca="false">SMALL($A973:$E973,3)</f>
        <v>25</v>
      </c>
      <c r="I973" s="1" t="n">
        <f aca="false">SMALL($A973:$E973,4)</f>
        <v>25</v>
      </c>
      <c r="J973" s="1" t="n">
        <f aca="false">SMALL($A973:$E973,5)</f>
        <v>31</v>
      </c>
      <c r="K973" s="2" t="n">
        <f aca="false">COUNTIF($F973:$J973,F973)-1</f>
        <v>0</v>
      </c>
      <c r="L973" s="2" t="n">
        <f aca="false">COUNTIF($F973:$J973,G973)-1</f>
        <v>2</v>
      </c>
      <c r="M973" s="2" t="n">
        <f aca="false">COUNTIF($F973:$J973,H973)-1</f>
        <v>2</v>
      </c>
      <c r="N973" s="2" t="n">
        <f aca="false">COUNTIF($F973:$J973,I973)-1</f>
        <v>2</v>
      </c>
      <c r="O973" s="2" t="n">
        <f aca="false">COUNTIF($F973:$J973,J973)-1</f>
        <v>0</v>
      </c>
      <c r="P973" s="3" t="str">
        <f aca="false">IF(AND(SUM(K973:O973)=2,(F973+J973)^2&lt;G973^2+H973^2+I973^2),1,"")</f>
        <v/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1" t="n">
        <f aca="false">SMALL($A974:$E974,1)</f>
        <v>9</v>
      </c>
      <c r="G974" s="1" t="n">
        <f aca="false">SMALL($A974:$E974,2)</f>
        <v>14</v>
      </c>
      <c r="H974" s="1" t="n">
        <f aca="false">SMALL($A974:$E974,3)</f>
        <v>14</v>
      </c>
      <c r="I974" s="1" t="n">
        <f aca="false">SMALL($A974:$E974,4)</f>
        <v>29</v>
      </c>
      <c r="J974" s="1" t="n">
        <f aca="false">SMALL($A974:$E974,5)</f>
        <v>94</v>
      </c>
      <c r="K974" s="2" t="n">
        <f aca="false">COUNTIF($F974:$J974,F974)-1</f>
        <v>0</v>
      </c>
      <c r="L974" s="2" t="n">
        <f aca="false">COUNTIF($F974:$J974,G974)-1</f>
        <v>1</v>
      </c>
      <c r="M974" s="2" t="n">
        <f aca="false">COUNTIF($F974:$J974,H974)-1</f>
        <v>1</v>
      </c>
      <c r="N974" s="2" t="n">
        <f aca="false">COUNTIF($F974:$J974,I974)-1</f>
        <v>0</v>
      </c>
      <c r="O974" s="2" t="n">
        <f aca="false">COUNTIF($F974:$J974,J974)-1</f>
        <v>0</v>
      </c>
      <c r="P974" s="3" t="str">
        <f aca="false">IF(AND(SUM(K974:O974)=2,(F974+J974)^2&lt;G974^2+H974^2+I974^2),1,"")</f>
        <v/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1" t="n">
        <f aca="false">SMALL($A975:$E975,1)</f>
        <v>13</v>
      </c>
      <c r="G975" s="1" t="n">
        <f aca="false">SMALL($A975:$E975,2)</f>
        <v>27</v>
      </c>
      <c r="H975" s="1" t="n">
        <f aca="false">SMALL($A975:$E975,3)</f>
        <v>29</v>
      </c>
      <c r="I975" s="1" t="n">
        <f aca="false">SMALL($A975:$E975,4)</f>
        <v>41</v>
      </c>
      <c r="J975" s="1" t="n">
        <f aca="false">SMALL($A975:$E975,5)</f>
        <v>83</v>
      </c>
      <c r="K975" s="2" t="n">
        <f aca="false">COUNTIF($F975:$J975,F975)-1</f>
        <v>0</v>
      </c>
      <c r="L975" s="2" t="n">
        <f aca="false">COUNTIF($F975:$J975,G975)-1</f>
        <v>0</v>
      </c>
      <c r="M975" s="2" t="n">
        <f aca="false">COUNTIF($F975:$J975,H975)-1</f>
        <v>0</v>
      </c>
      <c r="N975" s="2" t="n">
        <f aca="false">COUNTIF($F975:$J975,I975)-1</f>
        <v>0</v>
      </c>
      <c r="O975" s="2" t="n">
        <f aca="false">COUNTIF($F975:$J975,J975)-1</f>
        <v>0</v>
      </c>
      <c r="P975" s="3" t="str">
        <f aca="false">IF(AND(SUM(K975:O975)=2,(F975+J975)^2&lt;G975^2+H975^2+I975^2),1,"")</f>
        <v/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1" t="n">
        <f aca="false">SMALL($A976:$E976,1)</f>
        <v>4</v>
      </c>
      <c r="G976" s="1" t="n">
        <f aca="false">SMALL($A976:$E976,2)</f>
        <v>69</v>
      </c>
      <c r="H976" s="1" t="n">
        <f aca="false">SMALL($A976:$E976,3)</f>
        <v>70</v>
      </c>
      <c r="I976" s="1" t="n">
        <f aca="false">SMALL($A976:$E976,4)</f>
        <v>70</v>
      </c>
      <c r="J976" s="1" t="n">
        <f aca="false">SMALL($A976:$E976,5)</f>
        <v>80</v>
      </c>
      <c r="K976" s="2" t="n">
        <f aca="false">COUNTIF($F976:$J976,F976)-1</f>
        <v>0</v>
      </c>
      <c r="L976" s="2" t="n">
        <f aca="false">COUNTIF($F976:$J976,G976)-1</f>
        <v>0</v>
      </c>
      <c r="M976" s="2" t="n">
        <f aca="false">COUNTIF($F976:$J976,H976)-1</f>
        <v>1</v>
      </c>
      <c r="N976" s="2" t="n">
        <f aca="false">COUNTIF($F976:$J976,I976)-1</f>
        <v>1</v>
      </c>
      <c r="O976" s="2" t="n">
        <f aca="false">COUNTIF($F976:$J976,J976)-1</f>
        <v>0</v>
      </c>
      <c r="P976" s="3" t="n">
        <f aca="false">IF(AND(SUM(K976:O976)=2,(F976+J976)^2&lt;G976^2+H976^2+I976^2),1,"")</f>
        <v>1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1" t="n">
        <f aca="false">SMALL($A977:$E977,1)</f>
        <v>7</v>
      </c>
      <c r="G977" s="1" t="n">
        <f aca="false">SMALL($A977:$E977,2)</f>
        <v>13</v>
      </c>
      <c r="H977" s="1" t="n">
        <f aca="false">SMALL($A977:$E977,3)</f>
        <v>34</v>
      </c>
      <c r="I977" s="1" t="n">
        <f aca="false">SMALL($A977:$E977,4)</f>
        <v>39</v>
      </c>
      <c r="J977" s="1" t="n">
        <f aca="false">SMALL($A977:$E977,5)</f>
        <v>64</v>
      </c>
      <c r="K977" s="2" t="n">
        <f aca="false">COUNTIF($F977:$J977,F977)-1</f>
        <v>0</v>
      </c>
      <c r="L977" s="2" t="n">
        <f aca="false">COUNTIF($F977:$J977,G977)-1</f>
        <v>0</v>
      </c>
      <c r="M977" s="2" t="n">
        <f aca="false">COUNTIF($F977:$J977,H977)-1</f>
        <v>0</v>
      </c>
      <c r="N977" s="2" t="n">
        <f aca="false">COUNTIF($F977:$J977,I977)-1</f>
        <v>0</v>
      </c>
      <c r="O977" s="2" t="n">
        <f aca="false">COUNTIF($F977:$J977,J977)-1</f>
        <v>0</v>
      </c>
      <c r="P977" s="3" t="str">
        <f aca="false">IF(AND(SUM(K977:O977)=2,(F977+J977)^2&lt;G977^2+H977^2+I977^2),1,"")</f>
        <v/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1" t="n">
        <f aca="false">SMALL($A978:$E978,1)</f>
        <v>24</v>
      </c>
      <c r="G978" s="1" t="n">
        <f aca="false">SMALL($A978:$E978,2)</f>
        <v>32</v>
      </c>
      <c r="H978" s="1" t="n">
        <f aca="false">SMALL($A978:$E978,3)</f>
        <v>39</v>
      </c>
      <c r="I978" s="1" t="n">
        <f aca="false">SMALL($A978:$E978,4)</f>
        <v>51</v>
      </c>
      <c r="J978" s="1" t="n">
        <f aca="false">SMALL($A978:$E978,5)</f>
        <v>76</v>
      </c>
      <c r="K978" s="2" t="n">
        <f aca="false">COUNTIF($F978:$J978,F978)-1</f>
        <v>0</v>
      </c>
      <c r="L978" s="2" t="n">
        <f aca="false">COUNTIF($F978:$J978,G978)-1</f>
        <v>0</v>
      </c>
      <c r="M978" s="2" t="n">
        <f aca="false">COUNTIF($F978:$J978,H978)-1</f>
        <v>0</v>
      </c>
      <c r="N978" s="2" t="n">
        <f aca="false">COUNTIF($F978:$J978,I978)-1</f>
        <v>0</v>
      </c>
      <c r="O978" s="2" t="n">
        <f aca="false">COUNTIF($F978:$J978,J978)-1</f>
        <v>0</v>
      </c>
      <c r="P978" s="3" t="str">
        <f aca="false">IF(AND(SUM(K978:O978)=2,(F978+J978)^2&lt;G978^2+H978^2+I978^2),1,"")</f>
        <v/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1" t="n">
        <f aca="false">SMALL($A979:$E979,1)</f>
        <v>19</v>
      </c>
      <c r="G979" s="1" t="n">
        <f aca="false">SMALL($A979:$E979,2)</f>
        <v>25</v>
      </c>
      <c r="H979" s="1" t="n">
        <f aca="false">SMALL($A979:$E979,3)</f>
        <v>63</v>
      </c>
      <c r="I979" s="1" t="n">
        <f aca="false">SMALL($A979:$E979,4)</f>
        <v>92</v>
      </c>
      <c r="J979" s="1" t="n">
        <f aca="false">SMALL($A979:$E979,5)</f>
        <v>95</v>
      </c>
      <c r="K979" s="2" t="n">
        <f aca="false">COUNTIF($F979:$J979,F979)-1</f>
        <v>0</v>
      </c>
      <c r="L979" s="2" t="n">
        <f aca="false">COUNTIF($F979:$J979,G979)-1</f>
        <v>0</v>
      </c>
      <c r="M979" s="2" t="n">
        <f aca="false">COUNTIF($F979:$J979,H979)-1</f>
        <v>0</v>
      </c>
      <c r="N979" s="2" t="n">
        <f aca="false">COUNTIF($F979:$J979,I979)-1</f>
        <v>0</v>
      </c>
      <c r="O979" s="2" t="n">
        <f aca="false">COUNTIF($F979:$J979,J979)-1</f>
        <v>0</v>
      </c>
      <c r="P979" s="3" t="str">
        <f aca="false">IF(AND(SUM(K979:O979)=2,(F979+J979)^2&lt;G979^2+H979^2+I979^2),1,"")</f>
        <v/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1" t="n">
        <f aca="false">SMALL($A980:$E980,1)</f>
        <v>18</v>
      </c>
      <c r="G980" s="1" t="n">
        <f aca="false">SMALL($A980:$E980,2)</f>
        <v>36</v>
      </c>
      <c r="H980" s="1" t="n">
        <f aca="false">SMALL($A980:$E980,3)</f>
        <v>44</v>
      </c>
      <c r="I980" s="1" t="n">
        <f aca="false">SMALL($A980:$E980,4)</f>
        <v>52</v>
      </c>
      <c r="J980" s="1" t="n">
        <f aca="false">SMALL($A980:$E980,5)</f>
        <v>69</v>
      </c>
      <c r="K980" s="2" t="n">
        <f aca="false">COUNTIF($F980:$J980,F980)-1</f>
        <v>0</v>
      </c>
      <c r="L980" s="2" t="n">
        <f aca="false">COUNTIF($F980:$J980,G980)-1</f>
        <v>0</v>
      </c>
      <c r="M980" s="2" t="n">
        <f aca="false">COUNTIF($F980:$J980,H980)-1</f>
        <v>0</v>
      </c>
      <c r="N980" s="2" t="n">
        <f aca="false">COUNTIF($F980:$J980,I980)-1</f>
        <v>0</v>
      </c>
      <c r="O980" s="2" t="n">
        <f aca="false">COUNTIF($F980:$J980,J980)-1</f>
        <v>0</v>
      </c>
      <c r="P980" s="3" t="str">
        <f aca="false">IF(AND(SUM(K980:O980)=2,(F980+J980)^2&lt;G980^2+H980^2+I980^2),1,"")</f>
        <v/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1" t="n">
        <f aca="false">SMALL($A981:$E981,1)</f>
        <v>38</v>
      </c>
      <c r="G981" s="1" t="n">
        <f aca="false">SMALL($A981:$E981,2)</f>
        <v>50</v>
      </c>
      <c r="H981" s="1" t="n">
        <f aca="false">SMALL($A981:$E981,3)</f>
        <v>75</v>
      </c>
      <c r="I981" s="1" t="n">
        <f aca="false">SMALL($A981:$E981,4)</f>
        <v>76</v>
      </c>
      <c r="J981" s="1" t="n">
        <f aca="false">SMALL($A981:$E981,5)</f>
        <v>98</v>
      </c>
      <c r="K981" s="2" t="n">
        <f aca="false">COUNTIF($F981:$J981,F981)-1</f>
        <v>0</v>
      </c>
      <c r="L981" s="2" t="n">
        <f aca="false">COUNTIF($F981:$J981,G981)-1</f>
        <v>0</v>
      </c>
      <c r="M981" s="2" t="n">
        <f aca="false">COUNTIF($F981:$J981,H981)-1</f>
        <v>0</v>
      </c>
      <c r="N981" s="2" t="n">
        <f aca="false">COUNTIF($F981:$J981,I981)-1</f>
        <v>0</v>
      </c>
      <c r="O981" s="2" t="n">
        <f aca="false">COUNTIF($F981:$J981,J981)-1</f>
        <v>0</v>
      </c>
      <c r="P981" s="3" t="str">
        <f aca="false">IF(AND(SUM(K981:O981)=2,(F981+J981)^2&lt;G981^2+H981^2+I981^2),1,"")</f>
        <v/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1" t="n">
        <f aca="false">SMALL($A982:$E982,1)</f>
        <v>3</v>
      </c>
      <c r="G982" s="1" t="n">
        <f aca="false">SMALL($A982:$E982,2)</f>
        <v>9</v>
      </c>
      <c r="H982" s="1" t="n">
        <f aca="false">SMALL($A982:$E982,3)</f>
        <v>19</v>
      </c>
      <c r="I982" s="1" t="n">
        <f aca="false">SMALL($A982:$E982,4)</f>
        <v>43</v>
      </c>
      <c r="J982" s="1" t="n">
        <f aca="false">SMALL($A982:$E982,5)</f>
        <v>46</v>
      </c>
      <c r="K982" s="2" t="n">
        <f aca="false">COUNTIF($F982:$J982,F982)-1</f>
        <v>0</v>
      </c>
      <c r="L982" s="2" t="n">
        <f aca="false">COUNTIF($F982:$J982,G982)-1</f>
        <v>0</v>
      </c>
      <c r="M982" s="2" t="n">
        <f aca="false">COUNTIF($F982:$J982,H982)-1</f>
        <v>0</v>
      </c>
      <c r="N982" s="2" t="n">
        <f aca="false">COUNTIF($F982:$J982,I982)-1</f>
        <v>0</v>
      </c>
      <c r="O982" s="2" t="n">
        <f aca="false">COUNTIF($F982:$J982,J982)-1</f>
        <v>0</v>
      </c>
      <c r="P982" s="3" t="str">
        <f aca="false">IF(AND(SUM(K982:O982)=2,(F982+J982)^2&lt;G982^2+H982^2+I982^2),1,"")</f>
        <v/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1" t="n">
        <f aca="false">SMALL($A983:$E983,1)</f>
        <v>19</v>
      </c>
      <c r="G983" s="1" t="n">
        <f aca="false">SMALL($A983:$E983,2)</f>
        <v>26</v>
      </c>
      <c r="H983" s="1" t="n">
        <f aca="false">SMALL($A983:$E983,3)</f>
        <v>29</v>
      </c>
      <c r="I983" s="1" t="n">
        <f aca="false">SMALL($A983:$E983,4)</f>
        <v>90</v>
      </c>
      <c r="J983" s="1" t="n">
        <f aca="false">SMALL($A983:$E983,5)</f>
        <v>270</v>
      </c>
      <c r="K983" s="2" t="n">
        <f aca="false">COUNTIF($F983:$J983,F983)-1</f>
        <v>0</v>
      </c>
      <c r="L983" s="2" t="n">
        <f aca="false">COUNTIF($F983:$J983,G983)-1</f>
        <v>0</v>
      </c>
      <c r="M983" s="2" t="n">
        <f aca="false">COUNTIF($F983:$J983,H983)-1</f>
        <v>0</v>
      </c>
      <c r="N983" s="2" t="n">
        <f aca="false">COUNTIF($F983:$J983,I983)-1</f>
        <v>0</v>
      </c>
      <c r="O983" s="2" t="n">
        <f aca="false">COUNTIF($F983:$J983,J983)-1</f>
        <v>0</v>
      </c>
      <c r="P983" s="3" t="str">
        <f aca="false">IF(AND(SUM(K983:O983)=2,(F983+J983)^2&lt;G983^2+H983^2+I983^2),1,"")</f>
        <v/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1" t="n">
        <f aca="false">SMALL($A984:$E984,1)</f>
        <v>21</v>
      </c>
      <c r="G984" s="1" t="n">
        <f aca="false">SMALL($A984:$E984,2)</f>
        <v>21</v>
      </c>
      <c r="H984" s="1" t="n">
        <f aca="false">SMALL($A984:$E984,3)</f>
        <v>23</v>
      </c>
      <c r="I984" s="1" t="n">
        <f aca="false">SMALL($A984:$E984,4)</f>
        <v>35</v>
      </c>
      <c r="J984" s="1" t="n">
        <f aca="false">SMALL($A984:$E984,5)</f>
        <v>57</v>
      </c>
      <c r="K984" s="2" t="n">
        <f aca="false">COUNTIF($F984:$J984,F984)-1</f>
        <v>1</v>
      </c>
      <c r="L984" s="2" t="n">
        <f aca="false">COUNTIF($F984:$J984,G984)-1</f>
        <v>1</v>
      </c>
      <c r="M984" s="2" t="n">
        <f aca="false">COUNTIF($F984:$J984,H984)-1</f>
        <v>0</v>
      </c>
      <c r="N984" s="2" t="n">
        <f aca="false">COUNTIF($F984:$J984,I984)-1</f>
        <v>0</v>
      </c>
      <c r="O984" s="2" t="n">
        <f aca="false">COUNTIF($F984:$J984,J984)-1</f>
        <v>0</v>
      </c>
      <c r="P984" s="3" t="str">
        <f aca="false">IF(AND(SUM(K984:O984)=2,(F984+J984)^2&lt;G984^2+H984^2+I984^2),1,"")</f>
        <v/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1" t="n">
        <f aca="false">SMALL($A985:$E985,1)</f>
        <v>16</v>
      </c>
      <c r="G985" s="1" t="n">
        <f aca="false">SMALL($A985:$E985,2)</f>
        <v>18</v>
      </c>
      <c r="H985" s="1" t="n">
        <f aca="false">SMALL($A985:$E985,3)</f>
        <v>37</v>
      </c>
      <c r="I985" s="1" t="n">
        <f aca="false">SMALL($A985:$E985,4)</f>
        <v>37</v>
      </c>
      <c r="J985" s="1" t="n">
        <f aca="false">SMALL($A985:$E985,5)</f>
        <v>37</v>
      </c>
      <c r="K985" s="2" t="n">
        <f aca="false">COUNTIF($F985:$J985,F985)-1</f>
        <v>0</v>
      </c>
      <c r="L985" s="2" t="n">
        <f aca="false">COUNTIF($F985:$J985,G985)-1</f>
        <v>0</v>
      </c>
      <c r="M985" s="2" t="n">
        <f aca="false">COUNTIF($F985:$J985,H985)-1</f>
        <v>2</v>
      </c>
      <c r="N985" s="2" t="n">
        <f aca="false">COUNTIF($F985:$J985,I985)-1</f>
        <v>2</v>
      </c>
      <c r="O985" s="2" t="n">
        <f aca="false">COUNTIF($F985:$J985,J985)-1</f>
        <v>2</v>
      </c>
      <c r="P985" s="3" t="str">
        <f aca="false">IF(AND(SUM(K985:O985)=2,(F985+J985)^2&lt;G985^2+H985^2+I985^2),1,"")</f>
        <v/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1" t="n">
        <f aca="false">SMALL($A986:$E986,1)</f>
        <v>24</v>
      </c>
      <c r="G986" s="1" t="n">
        <f aca="false">SMALL($A986:$E986,2)</f>
        <v>81</v>
      </c>
      <c r="H986" s="1" t="n">
        <f aca="false">SMALL($A986:$E986,3)</f>
        <v>89</v>
      </c>
      <c r="I986" s="1" t="n">
        <f aca="false">SMALL($A986:$E986,4)</f>
        <v>98</v>
      </c>
      <c r="J986" s="1" t="n">
        <f aca="false">SMALL($A986:$E986,5)</f>
        <v>98</v>
      </c>
      <c r="K986" s="2" t="n">
        <f aca="false">COUNTIF($F986:$J986,F986)-1</f>
        <v>0</v>
      </c>
      <c r="L986" s="2" t="n">
        <f aca="false">COUNTIF($F986:$J986,G986)-1</f>
        <v>0</v>
      </c>
      <c r="M986" s="2" t="n">
        <f aca="false">COUNTIF($F986:$J986,H986)-1</f>
        <v>0</v>
      </c>
      <c r="N986" s="2" t="n">
        <f aca="false">COUNTIF($F986:$J986,I986)-1</f>
        <v>1</v>
      </c>
      <c r="O986" s="2" t="n">
        <f aca="false">COUNTIF($F986:$J986,J986)-1</f>
        <v>1</v>
      </c>
      <c r="P986" s="3" t="n">
        <f aca="false">IF(AND(SUM(K986:O986)=2,(F986+J986)^2&lt;G986^2+H986^2+I986^2),1,"")</f>
        <v>1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1" t="n">
        <f aca="false">SMALL($A987:$E987,1)</f>
        <v>13</v>
      </c>
      <c r="G987" s="1" t="n">
        <f aca="false">SMALL($A987:$E987,2)</f>
        <v>31</v>
      </c>
      <c r="H987" s="1" t="n">
        <f aca="false">SMALL($A987:$E987,3)</f>
        <v>35</v>
      </c>
      <c r="I987" s="1" t="n">
        <f aca="false">SMALL($A987:$E987,4)</f>
        <v>35</v>
      </c>
      <c r="J987" s="1" t="n">
        <f aca="false">SMALL($A987:$E987,5)</f>
        <v>67</v>
      </c>
      <c r="K987" s="2" t="n">
        <f aca="false">COUNTIF($F987:$J987,F987)-1</f>
        <v>0</v>
      </c>
      <c r="L987" s="2" t="n">
        <f aca="false">COUNTIF($F987:$J987,G987)-1</f>
        <v>0</v>
      </c>
      <c r="M987" s="2" t="n">
        <f aca="false">COUNTIF($F987:$J987,H987)-1</f>
        <v>1</v>
      </c>
      <c r="N987" s="2" t="n">
        <f aca="false">COUNTIF($F987:$J987,I987)-1</f>
        <v>1</v>
      </c>
      <c r="O987" s="2" t="n">
        <f aca="false">COUNTIF($F987:$J987,J987)-1</f>
        <v>0</v>
      </c>
      <c r="P987" s="3" t="str">
        <f aca="false">IF(AND(SUM(K987:O987)=2,(F987+J987)^2&lt;G987^2+H987^2+I987^2),1,"")</f>
        <v/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1" t="n">
        <f aca="false">SMALL($A988:$E988,1)</f>
        <v>9</v>
      </c>
      <c r="G988" s="1" t="n">
        <f aca="false">SMALL($A988:$E988,2)</f>
        <v>13</v>
      </c>
      <c r="H988" s="1" t="n">
        <f aca="false">SMALL($A988:$E988,3)</f>
        <v>13</v>
      </c>
      <c r="I988" s="1" t="n">
        <f aca="false">SMALL($A988:$E988,4)</f>
        <v>40</v>
      </c>
      <c r="J988" s="1" t="n">
        <f aca="false">SMALL($A988:$E988,5)</f>
        <v>100</v>
      </c>
      <c r="K988" s="2" t="n">
        <f aca="false">COUNTIF($F988:$J988,F988)-1</f>
        <v>0</v>
      </c>
      <c r="L988" s="2" t="n">
        <f aca="false">COUNTIF($F988:$J988,G988)-1</f>
        <v>1</v>
      </c>
      <c r="M988" s="2" t="n">
        <f aca="false">COUNTIF($F988:$J988,H988)-1</f>
        <v>1</v>
      </c>
      <c r="N988" s="2" t="n">
        <f aca="false">COUNTIF($F988:$J988,I988)-1</f>
        <v>0</v>
      </c>
      <c r="O988" s="2" t="n">
        <f aca="false">COUNTIF($F988:$J988,J988)-1</f>
        <v>0</v>
      </c>
      <c r="P988" s="3" t="str">
        <f aca="false">IF(AND(SUM(K988:O988)=2,(F988+J988)^2&lt;G988^2+H988^2+I988^2),1,"")</f>
        <v/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1" t="n">
        <f aca="false">SMALL($A989:$E989,1)</f>
        <v>10</v>
      </c>
      <c r="G989" s="1" t="n">
        <f aca="false">SMALL($A989:$E989,2)</f>
        <v>49</v>
      </c>
      <c r="H989" s="1" t="n">
        <f aca="false">SMALL($A989:$E989,3)</f>
        <v>71</v>
      </c>
      <c r="I989" s="1" t="n">
        <f aca="false">SMALL($A989:$E989,4)</f>
        <v>71</v>
      </c>
      <c r="J989" s="1" t="n">
        <f aca="false">SMALL($A989:$E989,5)</f>
        <v>95</v>
      </c>
      <c r="K989" s="2" t="n">
        <f aca="false">COUNTIF($F989:$J989,F989)-1</f>
        <v>0</v>
      </c>
      <c r="L989" s="2" t="n">
        <f aca="false">COUNTIF($F989:$J989,G989)-1</f>
        <v>0</v>
      </c>
      <c r="M989" s="2" t="n">
        <f aca="false">COUNTIF($F989:$J989,H989)-1</f>
        <v>1</v>
      </c>
      <c r="N989" s="2" t="n">
        <f aca="false">COUNTIF($F989:$J989,I989)-1</f>
        <v>1</v>
      </c>
      <c r="O989" s="2" t="n">
        <f aca="false">COUNTIF($F989:$J989,J989)-1</f>
        <v>0</v>
      </c>
      <c r="P989" s="3" t="n">
        <f aca="false">IF(AND(SUM(K989:O989)=2,(F989+J989)^2&lt;G989^2+H989^2+I989^2),1,"")</f>
        <v>1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1" t="n">
        <f aca="false">SMALL($A990:$E990,1)</f>
        <v>18</v>
      </c>
      <c r="G990" s="1" t="n">
        <f aca="false">SMALL($A990:$E990,2)</f>
        <v>34</v>
      </c>
      <c r="H990" s="1" t="n">
        <f aca="false">SMALL($A990:$E990,3)</f>
        <v>34</v>
      </c>
      <c r="I990" s="1" t="n">
        <f aca="false">SMALL($A990:$E990,4)</f>
        <v>43</v>
      </c>
      <c r="J990" s="1" t="n">
        <f aca="false">SMALL($A990:$E990,5)</f>
        <v>80</v>
      </c>
      <c r="K990" s="2" t="n">
        <f aca="false">COUNTIF($F990:$J990,F990)-1</f>
        <v>0</v>
      </c>
      <c r="L990" s="2" t="n">
        <f aca="false">COUNTIF($F990:$J990,G990)-1</f>
        <v>1</v>
      </c>
      <c r="M990" s="2" t="n">
        <f aca="false">COUNTIF($F990:$J990,H990)-1</f>
        <v>1</v>
      </c>
      <c r="N990" s="2" t="n">
        <f aca="false">COUNTIF($F990:$J990,I990)-1</f>
        <v>0</v>
      </c>
      <c r="O990" s="2" t="n">
        <f aca="false">COUNTIF($F990:$J990,J990)-1</f>
        <v>0</v>
      </c>
      <c r="P990" s="3" t="str">
        <f aca="false">IF(AND(SUM(K990:O990)=2,(F990+J990)^2&lt;G990^2+H990^2+I990^2),1,"")</f>
        <v/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1" t="n">
        <f aca="false">SMALL($A991:$E991,1)</f>
        <v>4</v>
      </c>
      <c r="G991" s="1" t="n">
        <f aca="false">SMALL($A991:$E991,2)</f>
        <v>8</v>
      </c>
      <c r="H991" s="1" t="n">
        <f aca="false">SMALL($A991:$E991,3)</f>
        <v>9</v>
      </c>
      <c r="I991" s="1" t="n">
        <f aca="false">SMALL($A991:$E991,4)</f>
        <v>49</v>
      </c>
      <c r="J991" s="1" t="n">
        <f aca="false">SMALL($A991:$E991,5)</f>
        <v>59</v>
      </c>
      <c r="K991" s="2" t="n">
        <f aca="false">COUNTIF($F991:$J991,F991)-1</f>
        <v>0</v>
      </c>
      <c r="L991" s="2" t="n">
        <f aca="false">COUNTIF($F991:$J991,G991)-1</f>
        <v>0</v>
      </c>
      <c r="M991" s="2" t="n">
        <f aca="false">COUNTIF($F991:$J991,H991)-1</f>
        <v>0</v>
      </c>
      <c r="N991" s="2" t="n">
        <f aca="false">COUNTIF($F991:$J991,I991)-1</f>
        <v>0</v>
      </c>
      <c r="O991" s="2" t="n">
        <f aca="false">COUNTIF($F991:$J991,J991)-1</f>
        <v>0</v>
      </c>
      <c r="P991" s="3" t="str">
        <f aca="false">IF(AND(SUM(K991:O991)=2,(F991+J991)^2&lt;G991^2+H991^2+I991^2),1,"")</f>
        <v/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1" t="n">
        <f aca="false">SMALL($A992:$E992,1)</f>
        <v>5</v>
      </c>
      <c r="G992" s="1" t="n">
        <f aca="false">SMALL($A992:$E992,2)</f>
        <v>5</v>
      </c>
      <c r="H992" s="1" t="n">
        <f aca="false">SMALL($A992:$E992,3)</f>
        <v>47</v>
      </c>
      <c r="I992" s="1" t="n">
        <f aca="false">SMALL($A992:$E992,4)</f>
        <v>63</v>
      </c>
      <c r="J992" s="1" t="n">
        <f aca="false">SMALL($A992:$E992,5)</f>
        <v>94</v>
      </c>
      <c r="K992" s="2" t="n">
        <f aca="false">COUNTIF($F992:$J992,F992)-1</f>
        <v>1</v>
      </c>
      <c r="L992" s="2" t="n">
        <f aca="false">COUNTIF($F992:$J992,G992)-1</f>
        <v>1</v>
      </c>
      <c r="M992" s="2" t="n">
        <f aca="false">COUNTIF($F992:$J992,H992)-1</f>
        <v>0</v>
      </c>
      <c r="N992" s="2" t="n">
        <f aca="false">COUNTIF($F992:$J992,I992)-1</f>
        <v>0</v>
      </c>
      <c r="O992" s="2" t="n">
        <f aca="false">COUNTIF($F992:$J992,J992)-1</f>
        <v>0</v>
      </c>
      <c r="P992" s="3" t="str">
        <f aca="false">IF(AND(SUM(K992:O992)=2,(F992+J992)^2&lt;G992^2+H992^2+I992^2),1,"")</f>
        <v/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1" t="n">
        <f aca="false">SMALL($A993:$E993,1)</f>
        <v>7</v>
      </c>
      <c r="G993" s="1" t="n">
        <f aca="false">SMALL($A993:$E993,2)</f>
        <v>49</v>
      </c>
      <c r="H993" s="1" t="n">
        <f aca="false">SMALL($A993:$E993,3)</f>
        <v>64</v>
      </c>
      <c r="I993" s="1" t="n">
        <f aca="false">SMALL($A993:$E993,4)</f>
        <v>64</v>
      </c>
      <c r="J993" s="1" t="n">
        <f aca="false">SMALL($A993:$E993,5)</f>
        <v>87</v>
      </c>
      <c r="K993" s="2" t="n">
        <f aca="false">COUNTIF($F993:$J993,F993)-1</f>
        <v>0</v>
      </c>
      <c r="L993" s="2" t="n">
        <f aca="false">COUNTIF($F993:$J993,G993)-1</f>
        <v>0</v>
      </c>
      <c r="M993" s="2" t="n">
        <f aca="false">COUNTIF($F993:$J993,H993)-1</f>
        <v>1</v>
      </c>
      <c r="N993" s="2" t="n">
        <f aca="false">COUNTIF($F993:$J993,I993)-1</f>
        <v>1</v>
      </c>
      <c r="O993" s="2" t="n">
        <f aca="false">COUNTIF($F993:$J993,J993)-1</f>
        <v>0</v>
      </c>
      <c r="P993" s="3" t="n">
        <f aca="false">IF(AND(SUM(K993:O993)=2,(F993+J993)^2&lt;G993^2+H993^2+I993^2),1,"")</f>
        <v>1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1" t="n">
        <f aca="false">SMALL($A994:$E994,1)</f>
        <v>22</v>
      </c>
      <c r="G994" s="1" t="n">
        <f aca="false">SMALL($A994:$E994,2)</f>
        <v>35</v>
      </c>
      <c r="H994" s="1" t="n">
        <f aca="false">SMALL($A994:$E994,3)</f>
        <v>78</v>
      </c>
      <c r="I994" s="1" t="n">
        <f aca="false">SMALL($A994:$E994,4)</f>
        <v>78</v>
      </c>
      <c r="J994" s="1" t="n">
        <f aca="false">SMALL($A994:$E994,5)</f>
        <v>94</v>
      </c>
      <c r="K994" s="2" t="n">
        <f aca="false">COUNTIF($F994:$J994,F994)-1</f>
        <v>0</v>
      </c>
      <c r="L994" s="2" t="n">
        <f aca="false">COUNTIF($F994:$J994,G994)-1</f>
        <v>0</v>
      </c>
      <c r="M994" s="2" t="n">
        <f aca="false">COUNTIF($F994:$J994,H994)-1</f>
        <v>1</v>
      </c>
      <c r="N994" s="2" t="n">
        <f aca="false">COUNTIF($F994:$J994,I994)-1</f>
        <v>1</v>
      </c>
      <c r="O994" s="2" t="n">
        <f aca="false">COUNTIF($F994:$J994,J994)-1</f>
        <v>0</v>
      </c>
      <c r="P994" s="3" t="str">
        <f aca="false">IF(AND(SUM(K994:O994)=2,(F994+J994)^2&lt;G994^2+H994^2+I994^2),1,"")</f>
        <v/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1" t="n">
        <f aca="false">SMALL($A995:$E995,1)</f>
        <v>5</v>
      </c>
      <c r="G995" s="1" t="n">
        <f aca="false">SMALL($A995:$E995,2)</f>
        <v>6</v>
      </c>
      <c r="H995" s="1" t="n">
        <f aca="false">SMALL($A995:$E995,3)</f>
        <v>10</v>
      </c>
      <c r="I995" s="1" t="n">
        <f aca="false">SMALL($A995:$E995,4)</f>
        <v>68</v>
      </c>
      <c r="J995" s="1" t="n">
        <f aca="false">SMALL($A995:$E995,5)</f>
        <v>93</v>
      </c>
      <c r="K995" s="2" t="n">
        <f aca="false">COUNTIF($F995:$J995,F995)-1</f>
        <v>0</v>
      </c>
      <c r="L995" s="2" t="n">
        <f aca="false">COUNTIF($F995:$J995,G995)-1</f>
        <v>0</v>
      </c>
      <c r="M995" s="2" t="n">
        <f aca="false">COUNTIF($F995:$J995,H995)-1</f>
        <v>0</v>
      </c>
      <c r="N995" s="2" t="n">
        <f aca="false">COUNTIF($F995:$J995,I995)-1</f>
        <v>0</v>
      </c>
      <c r="O995" s="2" t="n">
        <f aca="false">COUNTIF($F995:$J995,J995)-1</f>
        <v>0</v>
      </c>
      <c r="P995" s="3" t="str">
        <f aca="false">IF(AND(SUM(K995:O995)=2,(F995+J995)^2&lt;G995^2+H995^2+I995^2),1,"")</f>
        <v/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1" t="n">
        <f aca="false">SMALL($A996:$E996,1)</f>
        <v>28</v>
      </c>
      <c r="G996" s="1" t="n">
        <f aca="false">SMALL($A996:$E996,2)</f>
        <v>50</v>
      </c>
      <c r="H996" s="1" t="n">
        <f aca="false">SMALL($A996:$E996,3)</f>
        <v>50</v>
      </c>
      <c r="I996" s="1" t="n">
        <f aca="false">SMALL($A996:$E996,4)</f>
        <v>59</v>
      </c>
      <c r="J996" s="1" t="n">
        <f aca="false">SMALL($A996:$E996,5)</f>
        <v>66</v>
      </c>
      <c r="K996" s="2" t="n">
        <f aca="false">COUNTIF($F996:$J996,F996)-1</f>
        <v>0</v>
      </c>
      <c r="L996" s="2" t="n">
        <f aca="false">COUNTIF($F996:$J996,G996)-1</f>
        <v>1</v>
      </c>
      <c r="M996" s="2" t="n">
        <f aca="false">COUNTIF($F996:$J996,H996)-1</f>
        <v>1</v>
      </c>
      <c r="N996" s="2" t="n">
        <f aca="false">COUNTIF($F996:$J996,I996)-1</f>
        <v>0</v>
      </c>
      <c r="O996" s="2" t="n">
        <f aca="false">COUNTIF($F996:$J996,J996)-1</f>
        <v>0</v>
      </c>
      <c r="P996" s="3" t="str">
        <f aca="false">IF(AND(SUM(K996:O996)=2,(F996+J996)^2&lt;G996^2+H996^2+I996^2),1,"")</f>
        <v/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1" t="n">
        <f aca="false">SMALL($A997:$E997,1)</f>
        <v>8</v>
      </c>
      <c r="G997" s="1" t="n">
        <f aca="false">SMALL($A997:$E997,2)</f>
        <v>65</v>
      </c>
      <c r="H997" s="1" t="n">
        <f aca="false">SMALL($A997:$E997,3)</f>
        <v>78</v>
      </c>
      <c r="I997" s="1" t="n">
        <f aca="false">SMALL($A997:$E997,4)</f>
        <v>84</v>
      </c>
      <c r="J997" s="1" t="n">
        <f aca="false">SMALL($A997:$E997,5)</f>
        <v>234</v>
      </c>
      <c r="K997" s="2" t="n">
        <f aca="false">COUNTIF($F997:$J997,F997)-1</f>
        <v>0</v>
      </c>
      <c r="L997" s="2" t="n">
        <f aca="false">COUNTIF($F997:$J997,G997)-1</f>
        <v>0</v>
      </c>
      <c r="M997" s="2" t="n">
        <f aca="false">COUNTIF($F997:$J997,H997)-1</f>
        <v>0</v>
      </c>
      <c r="N997" s="2" t="n">
        <f aca="false">COUNTIF($F997:$J997,I997)-1</f>
        <v>0</v>
      </c>
      <c r="O997" s="2" t="n">
        <f aca="false">COUNTIF($F997:$J997,J997)-1</f>
        <v>0</v>
      </c>
      <c r="P997" s="3" t="str">
        <f aca="false">IF(AND(SUM(K997:O997)=2,(F997+J997)^2&lt;G997^2+H997^2+I997^2),1,"")</f>
        <v/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1" t="n">
        <f aca="false">SMALL($A998:$E998,1)</f>
        <v>7</v>
      </c>
      <c r="G998" s="1" t="n">
        <f aca="false">SMALL($A998:$E998,2)</f>
        <v>13</v>
      </c>
      <c r="H998" s="1" t="n">
        <f aca="false">SMALL($A998:$E998,3)</f>
        <v>39</v>
      </c>
      <c r="I998" s="1" t="n">
        <f aca="false">SMALL($A998:$E998,4)</f>
        <v>41</v>
      </c>
      <c r="J998" s="1" t="n">
        <f aca="false">SMALL($A998:$E998,5)</f>
        <v>41</v>
      </c>
      <c r="K998" s="2" t="n">
        <f aca="false">COUNTIF($F998:$J998,F998)-1</f>
        <v>0</v>
      </c>
      <c r="L998" s="2" t="n">
        <f aca="false">COUNTIF($F998:$J998,G998)-1</f>
        <v>0</v>
      </c>
      <c r="M998" s="2" t="n">
        <f aca="false">COUNTIF($F998:$J998,H998)-1</f>
        <v>0</v>
      </c>
      <c r="N998" s="2" t="n">
        <f aca="false">COUNTIF($F998:$J998,I998)-1</f>
        <v>1</v>
      </c>
      <c r="O998" s="2" t="n">
        <f aca="false">COUNTIF($F998:$J998,J998)-1</f>
        <v>1</v>
      </c>
      <c r="P998" s="3" t="n">
        <f aca="false">IF(AND(SUM(K998:O998)=2,(F998+J998)^2&lt;G998^2+H998^2+I998^2),1,""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1" t="n">
        <f aca="false">SMALL($A999:$E999,1)</f>
        <v>4</v>
      </c>
      <c r="G999" s="1" t="n">
        <f aca="false">SMALL($A999:$E999,2)</f>
        <v>7</v>
      </c>
      <c r="H999" s="1" t="n">
        <f aca="false">SMALL($A999:$E999,3)</f>
        <v>15</v>
      </c>
      <c r="I999" s="1" t="n">
        <f aca="false">SMALL($A999:$E999,4)</f>
        <v>15</v>
      </c>
      <c r="J999" s="1" t="n">
        <f aca="false">SMALL($A999:$E999,5)</f>
        <v>37</v>
      </c>
      <c r="K999" s="2" t="n">
        <f aca="false">COUNTIF($F999:$J999,F999)-1</f>
        <v>0</v>
      </c>
      <c r="L999" s="2" t="n">
        <f aca="false">COUNTIF($F999:$J999,G999)-1</f>
        <v>0</v>
      </c>
      <c r="M999" s="2" t="n">
        <f aca="false">COUNTIF($F999:$J999,H999)-1</f>
        <v>1</v>
      </c>
      <c r="N999" s="2" t="n">
        <f aca="false">COUNTIF($F999:$J999,I999)-1</f>
        <v>1</v>
      </c>
      <c r="O999" s="2" t="n">
        <f aca="false">COUNTIF($F999:$J999,J999)-1</f>
        <v>0</v>
      </c>
      <c r="P999" s="3" t="str">
        <f aca="false">IF(AND(SUM(K999:O999)=2,(F999+J999)^2&lt;G999^2+H999^2+I999^2),1,"")</f>
        <v/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1" t="n">
        <f aca="false">SMALL($A1000:$E1000,1)</f>
        <v>16</v>
      </c>
      <c r="G1000" s="1" t="n">
        <f aca="false">SMALL($A1000:$E1000,2)</f>
        <v>25</v>
      </c>
      <c r="H1000" s="1" t="n">
        <f aca="false">SMALL($A1000:$E1000,3)</f>
        <v>25</v>
      </c>
      <c r="I1000" s="1" t="n">
        <f aca="false">SMALL($A1000:$E1000,4)</f>
        <v>63</v>
      </c>
      <c r="J1000" s="1" t="n">
        <f aca="false">SMALL($A1000:$E1000,5)</f>
        <v>73</v>
      </c>
      <c r="K1000" s="2" t="n">
        <f aca="false">COUNTIF($F1000:$J1000,F1000)-1</f>
        <v>0</v>
      </c>
      <c r="L1000" s="2" t="n">
        <f aca="false">COUNTIF($F1000:$J1000,G1000)-1</f>
        <v>1</v>
      </c>
      <c r="M1000" s="2" t="n">
        <f aca="false">COUNTIF($F1000:$J1000,H1000)-1</f>
        <v>1</v>
      </c>
      <c r="N1000" s="2" t="n">
        <f aca="false">COUNTIF($F1000:$J1000,I1000)-1</f>
        <v>0</v>
      </c>
      <c r="O1000" s="2" t="n">
        <f aca="false">COUNTIF($F1000:$J1000,J1000)-1</f>
        <v>0</v>
      </c>
      <c r="P1000" s="3" t="str">
        <f aca="false">IF(AND(SUM(K1000:O1000)=2,(F1000+J1000)^2&lt;G1000^2+H1000^2+I1000^2),1,"")</f>
        <v/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1" t="n">
        <f aca="false">SMALL($A1001:$E1001,1)</f>
        <v>2</v>
      </c>
      <c r="G1001" s="1" t="n">
        <f aca="false">SMALL($A1001:$E1001,2)</f>
        <v>43</v>
      </c>
      <c r="H1001" s="1" t="n">
        <f aca="false">SMALL($A1001:$E1001,3)</f>
        <v>53</v>
      </c>
      <c r="I1001" s="1" t="n">
        <f aca="false">SMALL($A1001:$E1001,4)</f>
        <v>93</v>
      </c>
      <c r="J1001" s="1" t="n">
        <f aca="false">SMALL($A1001:$E1001,5)</f>
        <v>139</v>
      </c>
      <c r="K1001" s="2" t="n">
        <f aca="false">COUNTIF($F1001:$J1001,F1001)-1</f>
        <v>0</v>
      </c>
      <c r="L1001" s="2" t="n">
        <f aca="false">COUNTIF($F1001:$J1001,G1001)-1</f>
        <v>0</v>
      </c>
      <c r="M1001" s="2" t="n">
        <f aca="false">COUNTIF($F1001:$J1001,H1001)-1</f>
        <v>0</v>
      </c>
      <c r="N1001" s="2" t="n">
        <f aca="false">COUNTIF($F1001:$J1001,I1001)-1</f>
        <v>0</v>
      </c>
      <c r="O1001" s="2" t="n">
        <f aca="false">COUNTIF($F1001:$J1001,J1001)-1</f>
        <v>0</v>
      </c>
      <c r="P1001" s="3" t="str">
        <f aca="false">IF(AND(SUM(K1001:O1001)=2,(F1001+J1001)^2&lt;G1001^2+H1001^2+I1001^2),1,"")</f>
        <v/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1" t="n">
        <f aca="false">SMALL($A1002:$E1002,1)</f>
        <v>30</v>
      </c>
      <c r="G1002" s="1" t="n">
        <f aca="false">SMALL($A1002:$E1002,2)</f>
        <v>47</v>
      </c>
      <c r="H1002" s="1" t="n">
        <f aca="false">SMALL($A1002:$E1002,3)</f>
        <v>72</v>
      </c>
      <c r="I1002" s="1" t="n">
        <f aca="false">SMALL($A1002:$E1002,4)</f>
        <v>91</v>
      </c>
      <c r="J1002" s="1" t="n">
        <f aca="false">SMALL($A1002:$E1002,5)</f>
        <v>216</v>
      </c>
      <c r="K1002" s="2" t="n">
        <f aca="false">COUNTIF($F1002:$J1002,F1002)-1</f>
        <v>0</v>
      </c>
      <c r="L1002" s="2" t="n">
        <f aca="false">COUNTIF($F1002:$J1002,G1002)-1</f>
        <v>0</v>
      </c>
      <c r="M1002" s="2" t="n">
        <f aca="false">COUNTIF($F1002:$J1002,H1002)-1</f>
        <v>0</v>
      </c>
      <c r="N1002" s="2" t="n">
        <f aca="false">COUNTIF($F1002:$J1002,I1002)-1</f>
        <v>0</v>
      </c>
      <c r="O1002" s="2" t="n">
        <f aca="false">COUNTIF($F1002:$J1002,J1002)-1</f>
        <v>0</v>
      </c>
      <c r="P1002" s="3" t="str">
        <f aca="false">IF(AND(SUM(K1002:O1002)=2,(F1002+J1002)^2&lt;G1002^2+H1002^2+I1002^2),1,"")</f>
        <v/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1" t="n">
        <f aca="false">SMALL($A1003:$E1003,1)</f>
        <v>18</v>
      </c>
      <c r="G1003" s="1" t="n">
        <f aca="false">SMALL($A1003:$E1003,2)</f>
        <v>28</v>
      </c>
      <c r="H1003" s="1" t="n">
        <f aca="false">SMALL($A1003:$E1003,3)</f>
        <v>40</v>
      </c>
      <c r="I1003" s="1" t="n">
        <f aca="false">SMALL($A1003:$E1003,4)</f>
        <v>48</v>
      </c>
      <c r="J1003" s="1" t="n">
        <f aca="false">SMALL($A1003:$E1003,5)</f>
        <v>56</v>
      </c>
      <c r="K1003" s="2" t="n">
        <f aca="false">COUNTIF($F1003:$J1003,F1003)-1</f>
        <v>0</v>
      </c>
      <c r="L1003" s="2" t="n">
        <f aca="false">COUNTIF($F1003:$J1003,G1003)-1</f>
        <v>0</v>
      </c>
      <c r="M1003" s="2" t="n">
        <f aca="false">COUNTIF($F1003:$J1003,H1003)-1</f>
        <v>0</v>
      </c>
      <c r="N1003" s="2" t="n">
        <f aca="false">COUNTIF($F1003:$J1003,I1003)-1</f>
        <v>0</v>
      </c>
      <c r="O1003" s="2" t="n">
        <f aca="false">COUNTIF($F1003:$J1003,J1003)-1</f>
        <v>0</v>
      </c>
      <c r="P1003" s="3" t="str">
        <f aca="false">IF(AND(SUM(K1003:O1003)=2,(F1003+J1003)^2&lt;G1003^2+H1003^2+I1003^2),1,"")</f>
        <v/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1" t="n">
        <f aca="false">SMALL($A1004:$E1004,1)</f>
        <v>7</v>
      </c>
      <c r="G1004" s="1" t="n">
        <f aca="false">SMALL($A1004:$E1004,2)</f>
        <v>25</v>
      </c>
      <c r="H1004" s="1" t="n">
        <f aca="false">SMALL($A1004:$E1004,3)</f>
        <v>51</v>
      </c>
      <c r="I1004" s="1" t="n">
        <f aca="false">SMALL($A1004:$E1004,4)</f>
        <v>66</v>
      </c>
      <c r="J1004" s="1" t="n">
        <f aca="false">SMALL($A1004:$E1004,5)</f>
        <v>66</v>
      </c>
      <c r="K1004" s="2" t="n">
        <f aca="false">COUNTIF($F1004:$J1004,F1004)-1</f>
        <v>0</v>
      </c>
      <c r="L1004" s="2" t="n">
        <f aca="false">COUNTIF($F1004:$J1004,G1004)-1</f>
        <v>0</v>
      </c>
      <c r="M1004" s="2" t="n">
        <f aca="false">COUNTIF($F1004:$J1004,H1004)-1</f>
        <v>0</v>
      </c>
      <c r="N1004" s="2" t="n">
        <f aca="false">COUNTIF($F1004:$J1004,I1004)-1</f>
        <v>1</v>
      </c>
      <c r="O1004" s="2" t="n">
        <f aca="false">COUNTIF($F1004:$J1004,J1004)-1</f>
        <v>1</v>
      </c>
      <c r="P1004" s="3" t="n">
        <f aca="false">IF(AND(SUM(K1004:O1004)=2,(F1004+J1004)^2&lt;G1004^2+H1004^2+I1004^2),1,"")</f>
        <v>1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1" t="n">
        <f aca="false">SMALL($A1005:$E1005,1)</f>
        <v>25</v>
      </c>
      <c r="G1005" s="1" t="n">
        <f aca="false">SMALL($A1005:$E1005,2)</f>
        <v>28</v>
      </c>
      <c r="H1005" s="1" t="n">
        <f aca="false">SMALL($A1005:$E1005,3)</f>
        <v>50</v>
      </c>
      <c r="I1005" s="1" t="n">
        <f aca="false">SMALL($A1005:$E1005,4)</f>
        <v>98</v>
      </c>
      <c r="J1005" s="1" t="n">
        <f aca="false">SMALL($A1005:$E1005,5)</f>
        <v>100</v>
      </c>
      <c r="K1005" s="2" t="n">
        <f aca="false">COUNTIF($F1005:$J1005,F1005)-1</f>
        <v>0</v>
      </c>
      <c r="L1005" s="2" t="n">
        <f aca="false">COUNTIF($F1005:$J1005,G1005)-1</f>
        <v>0</v>
      </c>
      <c r="M1005" s="2" t="n">
        <f aca="false">COUNTIF($F1005:$J1005,H1005)-1</f>
        <v>0</v>
      </c>
      <c r="N1005" s="2" t="n">
        <f aca="false">COUNTIF($F1005:$J1005,I1005)-1</f>
        <v>0</v>
      </c>
      <c r="O1005" s="2" t="n">
        <f aca="false">COUNTIF($F1005:$J1005,J1005)-1</f>
        <v>0</v>
      </c>
      <c r="P1005" s="3" t="str">
        <f aca="false">IF(AND(SUM(K1005:O1005)=2,(F1005+J1005)^2&lt;G1005^2+H1005^2+I1005^2),1,"")</f>
        <v/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1" t="n">
        <f aca="false">SMALL($A1006:$E1006,1)</f>
        <v>2</v>
      </c>
      <c r="G1006" s="1" t="n">
        <f aca="false">SMALL($A1006:$E1006,2)</f>
        <v>5</v>
      </c>
      <c r="H1006" s="1" t="n">
        <f aca="false">SMALL($A1006:$E1006,3)</f>
        <v>8</v>
      </c>
      <c r="I1006" s="1" t="n">
        <f aca="false">SMALL($A1006:$E1006,4)</f>
        <v>35</v>
      </c>
      <c r="J1006" s="1" t="n">
        <f aca="false">SMALL($A1006:$E1006,5)</f>
        <v>67</v>
      </c>
      <c r="K1006" s="2" t="n">
        <f aca="false">COUNTIF($F1006:$J1006,F1006)-1</f>
        <v>0</v>
      </c>
      <c r="L1006" s="2" t="n">
        <f aca="false">COUNTIF($F1006:$J1006,G1006)-1</f>
        <v>0</v>
      </c>
      <c r="M1006" s="2" t="n">
        <f aca="false">COUNTIF($F1006:$J1006,H1006)-1</f>
        <v>0</v>
      </c>
      <c r="N1006" s="2" t="n">
        <f aca="false">COUNTIF($F1006:$J1006,I1006)-1</f>
        <v>0</v>
      </c>
      <c r="O1006" s="2" t="n">
        <f aca="false">COUNTIF($F1006:$J1006,J1006)-1</f>
        <v>0</v>
      </c>
      <c r="P1006" s="3" t="str">
        <f aca="false">IF(AND(SUM(K1006:O1006)=2,(F1006+J1006)^2&lt;G1006^2+H1006^2+I1006^2),1,"")</f>
        <v/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1" t="n">
        <f aca="false">SMALL($A1007:$E1007,1)</f>
        <v>10</v>
      </c>
      <c r="G1007" s="1" t="n">
        <f aca="false">SMALL($A1007:$E1007,2)</f>
        <v>43</v>
      </c>
      <c r="H1007" s="1" t="n">
        <f aca="false">SMALL($A1007:$E1007,3)</f>
        <v>46</v>
      </c>
      <c r="I1007" s="1" t="n">
        <f aca="false">SMALL($A1007:$E1007,4)</f>
        <v>61</v>
      </c>
      <c r="J1007" s="1" t="n">
        <f aca="false">SMALL($A1007:$E1007,5)</f>
        <v>91</v>
      </c>
      <c r="K1007" s="2" t="n">
        <f aca="false">COUNTIF($F1007:$J1007,F1007)-1</f>
        <v>0</v>
      </c>
      <c r="L1007" s="2" t="n">
        <f aca="false">COUNTIF($F1007:$J1007,G1007)-1</f>
        <v>0</v>
      </c>
      <c r="M1007" s="2" t="n">
        <f aca="false">COUNTIF($F1007:$J1007,H1007)-1</f>
        <v>0</v>
      </c>
      <c r="N1007" s="2" t="n">
        <f aca="false">COUNTIF($F1007:$J1007,I1007)-1</f>
        <v>0</v>
      </c>
      <c r="O1007" s="2" t="n">
        <f aca="false">COUNTIF($F1007:$J1007,J1007)-1</f>
        <v>0</v>
      </c>
      <c r="P1007" s="3" t="str">
        <f aca="false">IF(AND(SUM(K1007:O1007)=2,(F1007+J1007)^2&lt;G1007^2+H1007^2+I1007^2),1,"")</f>
        <v/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1" t="n">
        <f aca="false">SMALL($A1008:$E1008,1)</f>
        <v>17</v>
      </c>
      <c r="G1008" s="1" t="n">
        <f aca="false">SMALL($A1008:$E1008,2)</f>
        <v>17</v>
      </c>
      <c r="H1008" s="1" t="n">
        <f aca="false">SMALL($A1008:$E1008,3)</f>
        <v>41</v>
      </c>
      <c r="I1008" s="1" t="n">
        <f aca="false">SMALL($A1008:$E1008,4)</f>
        <v>87</v>
      </c>
      <c r="J1008" s="1" t="n">
        <f aca="false">SMALL($A1008:$E1008,5)</f>
        <v>92</v>
      </c>
      <c r="K1008" s="2" t="n">
        <f aca="false">COUNTIF($F1008:$J1008,F1008)-1</f>
        <v>1</v>
      </c>
      <c r="L1008" s="2" t="n">
        <f aca="false">COUNTIF($F1008:$J1008,G1008)-1</f>
        <v>1</v>
      </c>
      <c r="M1008" s="2" t="n">
        <f aca="false">COUNTIF($F1008:$J1008,H1008)-1</f>
        <v>0</v>
      </c>
      <c r="N1008" s="2" t="n">
        <f aca="false">COUNTIF($F1008:$J1008,I1008)-1</f>
        <v>0</v>
      </c>
      <c r="O1008" s="2" t="n">
        <f aca="false">COUNTIF($F1008:$J1008,J1008)-1</f>
        <v>0</v>
      </c>
      <c r="P1008" s="3" t="str">
        <f aca="false">IF(AND(SUM(K1008:O1008)=2,(F1008+J1008)^2&lt;G1008^2+H1008^2+I1008^2),1,"")</f>
        <v/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1" t="n">
        <f aca="false">SMALL($A1009:$E1009,1)</f>
        <v>6</v>
      </c>
      <c r="G1009" s="1" t="n">
        <f aca="false">SMALL($A1009:$E1009,2)</f>
        <v>8</v>
      </c>
      <c r="H1009" s="1" t="n">
        <f aca="false">SMALL($A1009:$E1009,3)</f>
        <v>11</v>
      </c>
      <c r="I1009" s="1" t="n">
        <f aca="false">SMALL($A1009:$E1009,4)</f>
        <v>31</v>
      </c>
      <c r="J1009" s="1" t="n">
        <f aca="false">SMALL($A1009:$E1009,5)</f>
        <v>35</v>
      </c>
      <c r="K1009" s="2" t="n">
        <f aca="false">COUNTIF($F1009:$J1009,F1009)-1</f>
        <v>0</v>
      </c>
      <c r="L1009" s="2" t="n">
        <f aca="false">COUNTIF($F1009:$J1009,G1009)-1</f>
        <v>0</v>
      </c>
      <c r="M1009" s="2" t="n">
        <f aca="false">COUNTIF($F1009:$J1009,H1009)-1</f>
        <v>0</v>
      </c>
      <c r="N1009" s="2" t="n">
        <f aca="false">COUNTIF($F1009:$J1009,I1009)-1</f>
        <v>0</v>
      </c>
      <c r="O1009" s="2" t="n">
        <f aca="false">COUNTIF($F1009:$J1009,J1009)-1</f>
        <v>0</v>
      </c>
      <c r="P1009" s="3" t="str">
        <f aca="false">IF(AND(SUM(K1009:O1009)=2,(F1009+J1009)^2&lt;G1009^2+H1009^2+I1009^2),1,"")</f>
        <v/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1" t="n">
        <f aca="false">SMALL($A1010:$E1010,1)</f>
        <v>37</v>
      </c>
      <c r="G1010" s="1" t="n">
        <f aca="false">SMALL($A1010:$E1010,2)</f>
        <v>50</v>
      </c>
      <c r="H1010" s="1" t="n">
        <f aca="false">SMALL($A1010:$E1010,3)</f>
        <v>50</v>
      </c>
      <c r="I1010" s="1" t="n">
        <f aca="false">SMALL($A1010:$E1010,4)</f>
        <v>72</v>
      </c>
      <c r="J1010" s="1" t="n">
        <f aca="false">SMALL($A1010:$E1010,5)</f>
        <v>100</v>
      </c>
      <c r="K1010" s="2" t="n">
        <f aca="false">COUNTIF($F1010:$J1010,F1010)-1</f>
        <v>0</v>
      </c>
      <c r="L1010" s="2" t="n">
        <f aca="false">COUNTIF($F1010:$J1010,G1010)-1</f>
        <v>1</v>
      </c>
      <c r="M1010" s="2" t="n">
        <f aca="false">COUNTIF($F1010:$J1010,H1010)-1</f>
        <v>1</v>
      </c>
      <c r="N1010" s="2" t="n">
        <f aca="false">COUNTIF($F1010:$J1010,I1010)-1</f>
        <v>0</v>
      </c>
      <c r="O1010" s="2" t="n">
        <f aca="false">COUNTIF($F1010:$J1010,J1010)-1</f>
        <v>0</v>
      </c>
      <c r="P1010" s="3" t="str">
        <f aca="false">IF(AND(SUM(K1010:O1010)=2,(F1010+J1010)^2&lt;G1010^2+H1010^2+I1010^2),1,"")</f>
        <v/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1" t="n">
        <f aca="false">SMALL($A1011:$E1011,1)</f>
        <v>6</v>
      </c>
      <c r="G1011" s="1" t="n">
        <f aca="false">SMALL($A1011:$E1011,2)</f>
        <v>16</v>
      </c>
      <c r="H1011" s="1" t="n">
        <f aca="false">SMALL($A1011:$E1011,3)</f>
        <v>38</v>
      </c>
      <c r="I1011" s="1" t="n">
        <f aca="false">SMALL($A1011:$E1011,4)</f>
        <v>41</v>
      </c>
      <c r="J1011" s="1" t="n">
        <f aca="false">SMALL($A1011:$E1011,5)</f>
        <v>83</v>
      </c>
      <c r="K1011" s="2" t="n">
        <f aca="false">COUNTIF($F1011:$J1011,F1011)-1</f>
        <v>0</v>
      </c>
      <c r="L1011" s="2" t="n">
        <f aca="false">COUNTIF($F1011:$J1011,G1011)-1</f>
        <v>0</v>
      </c>
      <c r="M1011" s="2" t="n">
        <f aca="false">COUNTIF($F1011:$J1011,H1011)-1</f>
        <v>0</v>
      </c>
      <c r="N1011" s="2" t="n">
        <f aca="false">COUNTIF($F1011:$J1011,I1011)-1</f>
        <v>0</v>
      </c>
      <c r="O1011" s="2" t="n">
        <f aca="false">COUNTIF($F1011:$J1011,J1011)-1</f>
        <v>0</v>
      </c>
      <c r="P1011" s="3" t="str">
        <f aca="false">IF(AND(SUM(K1011:O1011)=2,(F1011+J1011)^2&lt;G1011^2+H1011^2+I1011^2),1,"")</f>
        <v/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1" t="n">
        <f aca="false">SMALL($A1012:$E1012,1)</f>
        <v>2</v>
      </c>
      <c r="G1012" s="1" t="n">
        <f aca="false">SMALL($A1012:$E1012,2)</f>
        <v>7</v>
      </c>
      <c r="H1012" s="1" t="n">
        <f aca="false">SMALL($A1012:$E1012,3)</f>
        <v>19</v>
      </c>
      <c r="I1012" s="1" t="n">
        <f aca="false">SMALL($A1012:$E1012,4)</f>
        <v>44</v>
      </c>
      <c r="J1012" s="1" t="n">
        <f aca="false">SMALL($A1012:$E1012,5)</f>
        <v>99</v>
      </c>
      <c r="K1012" s="2" t="n">
        <f aca="false">COUNTIF($F1012:$J1012,F1012)-1</f>
        <v>0</v>
      </c>
      <c r="L1012" s="2" t="n">
        <f aca="false">COUNTIF($F1012:$J1012,G1012)-1</f>
        <v>0</v>
      </c>
      <c r="M1012" s="2" t="n">
        <f aca="false">COUNTIF($F1012:$J1012,H1012)-1</f>
        <v>0</v>
      </c>
      <c r="N1012" s="2" t="n">
        <f aca="false">COUNTIF($F1012:$J1012,I1012)-1</f>
        <v>0</v>
      </c>
      <c r="O1012" s="2" t="n">
        <f aca="false">COUNTIF($F1012:$J1012,J1012)-1</f>
        <v>0</v>
      </c>
      <c r="P1012" s="3" t="str">
        <f aca="false">IF(AND(SUM(K1012:O1012)=2,(F1012+J1012)^2&lt;G1012^2+H1012^2+I1012^2),1,"")</f>
        <v/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1" t="n">
        <f aca="false">SMALL($A1013:$E1013,1)</f>
        <v>5</v>
      </c>
      <c r="G1013" s="1" t="n">
        <f aca="false">SMALL($A1013:$E1013,2)</f>
        <v>11</v>
      </c>
      <c r="H1013" s="1" t="n">
        <f aca="false">SMALL($A1013:$E1013,3)</f>
        <v>42</v>
      </c>
      <c r="I1013" s="1" t="n">
        <f aca="false">SMALL($A1013:$E1013,4)</f>
        <v>42</v>
      </c>
      <c r="J1013" s="1" t="n">
        <f aca="false">SMALL($A1013:$E1013,5)</f>
        <v>77</v>
      </c>
      <c r="K1013" s="2" t="n">
        <f aca="false">COUNTIF($F1013:$J1013,F1013)-1</f>
        <v>0</v>
      </c>
      <c r="L1013" s="2" t="n">
        <f aca="false">COUNTIF($F1013:$J1013,G1013)-1</f>
        <v>0</v>
      </c>
      <c r="M1013" s="2" t="n">
        <f aca="false">COUNTIF($F1013:$J1013,H1013)-1</f>
        <v>1</v>
      </c>
      <c r="N1013" s="2" t="n">
        <f aca="false">COUNTIF($F1013:$J1013,I1013)-1</f>
        <v>1</v>
      </c>
      <c r="O1013" s="2" t="n">
        <f aca="false">COUNTIF($F1013:$J1013,J1013)-1</f>
        <v>0</v>
      </c>
      <c r="P1013" s="3" t="str">
        <f aca="false">IF(AND(SUM(K1013:O1013)=2,(F1013+J1013)^2&lt;G1013^2+H1013^2+I1013^2),1,"")</f>
        <v/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1" t="n">
        <f aca="false">SMALL($A1014:$E1014,1)</f>
        <v>8</v>
      </c>
      <c r="G1014" s="1" t="n">
        <f aca="false">SMALL($A1014:$E1014,2)</f>
        <v>12</v>
      </c>
      <c r="H1014" s="1" t="n">
        <f aca="false">SMALL($A1014:$E1014,3)</f>
        <v>16</v>
      </c>
      <c r="I1014" s="1" t="n">
        <f aca="false">SMALL($A1014:$E1014,4)</f>
        <v>20</v>
      </c>
      <c r="J1014" s="1" t="n">
        <f aca="false">SMALL($A1014:$E1014,5)</f>
        <v>34</v>
      </c>
      <c r="K1014" s="2" t="n">
        <f aca="false">COUNTIF($F1014:$J1014,F1014)-1</f>
        <v>0</v>
      </c>
      <c r="L1014" s="2" t="n">
        <f aca="false">COUNTIF($F1014:$J1014,G1014)-1</f>
        <v>0</v>
      </c>
      <c r="M1014" s="2" t="n">
        <f aca="false">COUNTIF($F1014:$J1014,H1014)-1</f>
        <v>0</v>
      </c>
      <c r="N1014" s="2" t="n">
        <f aca="false">COUNTIF($F1014:$J1014,I1014)-1</f>
        <v>0</v>
      </c>
      <c r="O1014" s="2" t="n">
        <f aca="false">COUNTIF($F1014:$J1014,J1014)-1</f>
        <v>0</v>
      </c>
      <c r="P1014" s="3" t="str">
        <f aca="false">IF(AND(SUM(K1014:O1014)=2,(F1014+J1014)^2&lt;G1014^2+H1014^2+I1014^2),1,"")</f>
        <v/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1" t="n">
        <f aca="false">SMALL($A1015:$E1015,1)</f>
        <v>9</v>
      </c>
      <c r="G1015" s="1" t="n">
        <f aca="false">SMALL($A1015:$E1015,2)</f>
        <v>40</v>
      </c>
      <c r="H1015" s="1" t="n">
        <f aca="false">SMALL($A1015:$E1015,3)</f>
        <v>51</v>
      </c>
      <c r="I1015" s="1" t="n">
        <f aca="false">SMALL($A1015:$E1015,4)</f>
        <v>91</v>
      </c>
      <c r="J1015" s="1" t="n">
        <f aca="false">SMALL($A1015:$E1015,5)</f>
        <v>136</v>
      </c>
      <c r="K1015" s="2" t="n">
        <f aca="false">COUNTIF($F1015:$J1015,F1015)-1</f>
        <v>0</v>
      </c>
      <c r="L1015" s="2" t="n">
        <f aca="false">COUNTIF($F1015:$J1015,G1015)-1</f>
        <v>0</v>
      </c>
      <c r="M1015" s="2" t="n">
        <f aca="false">COUNTIF($F1015:$J1015,H1015)-1</f>
        <v>0</v>
      </c>
      <c r="N1015" s="2" t="n">
        <f aca="false">COUNTIF($F1015:$J1015,I1015)-1</f>
        <v>0</v>
      </c>
      <c r="O1015" s="2" t="n">
        <f aca="false">COUNTIF($F1015:$J1015,J1015)-1</f>
        <v>0</v>
      </c>
      <c r="P1015" s="3" t="str">
        <f aca="false">IF(AND(SUM(K1015:O1015)=2,(F1015+J1015)^2&lt;G1015^2+H1015^2+I1015^2),1,"")</f>
        <v/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1" t="n">
        <f aca="false">SMALL($A1016:$E1016,1)</f>
        <v>2</v>
      </c>
      <c r="G1016" s="1" t="n">
        <f aca="false">SMALL($A1016:$E1016,2)</f>
        <v>13</v>
      </c>
      <c r="H1016" s="1" t="n">
        <f aca="false">SMALL($A1016:$E1016,3)</f>
        <v>26</v>
      </c>
      <c r="I1016" s="1" t="n">
        <f aca="false">SMALL($A1016:$E1016,4)</f>
        <v>77</v>
      </c>
      <c r="J1016" s="1" t="n">
        <f aca="false">SMALL($A1016:$E1016,5)</f>
        <v>89</v>
      </c>
      <c r="K1016" s="2" t="n">
        <f aca="false">COUNTIF($F1016:$J1016,F1016)-1</f>
        <v>0</v>
      </c>
      <c r="L1016" s="2" t="n">
        <f aca="false">COUNTIF($F1016:$J1016,G1016)-1</f>
        <v>0</v>
      </c>
      <c r="M1016" s="2" t="n">
        <f aca="false">COUNTIF($F1016:$J1016,H1016)-1</f>
        <v>0</v>
      </c>
      <c r="N1016" s="2" t="n">
        <f aca="false">COUNTIF($F1016:$J1016,I1016)-1</f>
        <v>0</v>
      </c>
      <c r="O1016" s="2" t="n">
        <f aca="false">COUNTIF($F1016:$J1016,J1016)-1</f>
        <v>0</v>
      </c>
      <c r="P1016" s="3" t="str">
        <f aca="false">IF(AND(SUM(K1016:O1016)=2,(F1016+J1016)^2&lt;G1016^2+H1016^2+I1016^2),1,"")</f>
        <v/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1" t="n">
        <f aca="false">SMALL($A1017:$E1017,1)</f>
        <v>6</v>
      </c>
      <c r="G1017" s="1" t="n">
        <f aca="false">SMALL($A1017:$E1017,2)</f>
        <v>9</v>
      </c>
      <c r="H1017" s="1" t="n">
        <f aca="false">SMALL($A1017:$E1017,3)</f>
        <v>74</v>
      </c>
      <c r="I1017" s="1" t="n">
        <f aca="false">SMALL($A1017:$E1017,4)</f>
        <v>100</v>
      </c>
      <c r="J1017" s="1" t="n">
        <f aca="false">SMALL($A1017:$E1017,5)</f>
        <v>111</v>
      </c>
      <c r="K1017" s="2" t="n">
        <f aca="false">COUNTIF($F1017:$J1017,F1017)-1</f>
        <v>0</v>
      </c>
      <c r="L1017" s="2" t="n">
        <f aca="false">COUNTIF($F1017:$J1017,G1017)-1</f>
        <v>0</v>
      </c>
      <c r="M1017" s="2" t="n">
        <f aca="false">COUNTIF($F1017:$J1017,H1017)-1</f>
        <v>0</v>
      </c>
      <c r="N1017" s="2" t="n">
        <f aca="false">COUNTIF($F1017:$J1017,I1017)-1</f>
        <v>0</v>
      </c>
      <c r="O1017" s="2" t="n">
        <f aca="false">COUNTIF($F1017:$J1017,J1017)-1</f>
        <v>0</v>
      </c>
      <c r="P1017" s="3" t="str">
        <f aca="false">IF(AND(SUM(K1017:O1017)=2,(F1017+J1017)^2&lt;G1017^2+H1017^2+I1017^2),1,"")</f>
        <v/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1" t="n">
        <f aca="false">SMALL($A1018:$E1018,1)</f>
        <v>37</v>
      </c>
      <c r="G1018" s="1" t="n">
        <f aca="false">SMALL($A1018:$E1018,2)</f>
        <v>45</v>
      </c>
      <c r="H1018" s="1" t="n">
        <f aca="false">SMALL($A1018:$E1018,3)</f>
        <v>55</v>
      </c>
      <c r="I1018" s="1" t="n">
        <f aca="false">SMALL($A1018:$E1018,4)</f>
        <v>56</v>
      </c>
      <c r="J1018" s="1" t="n">
        <f aca="false">SMALL($A1018:$E1018,5)</f>
        <v>59</v>
      </c>
      <c r="K1018" s="2" t="n">
        <f aca="false">COUNTIF($F1018:$J1018,F1018)-1</f>
        <v>0</v>
      </c>
      <c r="L1018" s="2" t="n">
        <f aca="false">COUNTIF($F1018:$J1018,G1018)-1</f>
        <v>0</v>
      </c>
      <c r="M1018" s="2" t="n">
        <f aca="false">COUNTIF($F1018:$J1018,H1018)-1</f>
        <v>0</v>
      </c>
      <c r="N1018" s="2" t="n">
        <f aca="false">COUNTIF($F1018:$J1018,I1018)-1</f>
        <v>0</v>
      </c>
      <c r="O1018" s="2" t="n">
        <f aca="false">COUNTIF($F1018:$J1018,J1018)-1</f>
        <v>0</v>
      </c>
      <c r="P1018" s="3" t="str">
        <f aca="false">IF(AND(SUM(K1018:O1018)=2,(F1018+J1018)^2&lt;G1018^2+H1018^2+I1018^2),1,"")</f>
        <v/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1" t="n">
        <f aca="false">SMALL($A1019:$E1019,1)</f>
        <v>12</v>
      </c>
      <c r="G1019" s="1" t="n">
        <f aca="false">SMALL($A1019:$E1019,2)</f>
        <v>13</v>
      </c>
      <c r="H1019" s="1" t="n">
        <f aca="false">SMALL($A1019:$E1019,3)</f>
        <v>25</v>
      </c>
      <c r="I1019" s="1" t="n">
        <f aca="false">SMALL($A1019:$E1019,4)</f>
        <v>44</v>
      </c>
      <c r="J1019" s="1" t="n">
        <f aca="false">SMALL($A1019:$E1019,5)</f>
        <v>50</v>
      </c>
      <c r="K1019" s="2" t="n">
        <f aca="false">COUNTIF($F1019:$J1019,F1019)-1</f>
        <v>0</v>
      </c>
      <c r="L1019" s="2" t="n">
        <f aca="false">COUNTIF($F1019:$J1019,G1019)-1</f>
        <v>0</v>
      </c>
      <c r="M1019" s="2" t="n">
        <f aca="false">COUNTIF($F1019:$J1019,H1019)-1</f>
        <v>0</v>
      </c>
      <c r="N1019" s="2" t="n">
        <f aca="false">COUNTIF($F1019:$J1019,I1019)-1</f>
        <v>0</v>
      </c>
      <c r="O1019" s="2" t="n">
        <f aca="false">COUNTIF($F1019:$J1019,J1019)-1</f>
        <v>0</v>
      </c>
      <c r="P1019" s="3" t="str">
        <f aca="false">IF(AND(SUM(K1019:O1019)=2,(F1019+J1019)^2&lt;G1019^2+H1019^2+I1019^2),1,"")</f>
        <v/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1" t="n">
        <f aca="false">SMALL($A1020:$E1020,1)</f>
        <v>1</v>
      </c>
      <c r="G1020" s="1" t="n">
        <f aca="false">SMALL($A1020:$E1020,2)</f>
        <v>7</v>
      </c>
      <c r="H1020" s="1" t="n">
        <f aca="false">SMALL($A1020:$E1020,3)</f>
        <v>39</v>
      </c>
      <c r="I1020" s="1" t="n">
        <f aca="false">SMALL($A1020:$E1020,4)</f>
        <v>55</v>
      </c>
      <c r="J1020" s="1" t="n">
        <f aca="false">SMALL($A1020:$E1020,5)</f>
        <v>78</v>
      </c>
      <c r="K1020" s="2" t="n">
        <f aca="false">COUNTIF($F1020:$J1020,F1020)-1</f>
        <v>0</v>
      </c>
      <c r="L1020" s="2" t="n">
        <f aca="false">COUNTIF($F1020:$J1020,G1020)-1</f>
        <v>0</v>
      </c>
      <c r="M1020" s="2" t="n">
        <f aca="false">COUNTIF($F1020:$J1020,H1020)-1</f>
        <v>0</v>
      </c>
      <c r="N1020" s="2" t="n">
        <f aca="false">COUNTIF($F1020:$J1020,I1020)-1</f>
        <v>0</v>
      </c>
      <c r="O1020" s="2" t="n">
        <f aca="false">COUNTIF($F1020:$J1020,J1020)-1</f>
        <v>0</v>
      </c>
      <c r="P1020" s="3" t="str">
        <f aca="false">IF(AND(SUM(K1020:O1020)=2,(F1020+J1020)^2&lt;G1020^2+H1020^2+I1020^2),1,"")</f>
        <v/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1" t="n">
        <f aca="false">SMALL($A1021:$E1021,1)</f>
        <v>3</v>
      </c>
      <c r="G1021" s="1" t="n">
        <f aca="false">SMALL($A1021:$E1021,2)</f>
        <v>10</v>
      </c>
      <c r="H1021" s="1" t="n">
        <f aca="false">SMALL($A1021:$E1021,3)</f>
        <v>12</v>
      </c>
      <c r="I1021" s="1" t="n">
        <f aca="false">SMALL($A1021:$E1021,4)</f>
        <v>24</v>
      </c>
      <c r="J1021" s="1" t="n">
        <f aca="false">SMALL($A1021:$E1021,5)</f>
        <v>49</v>
      </c>
      <c r="K1021" s="2" t="n">
        <f aca="false">COUNTIF($F1021:$J1021,F1021)-1</f>
        <v>0</v>
      </c>
      <c r="L1021" s="2" t="n">
        <f aca="false">COUNTIF($F1021:$J1021,G1021)-1</f>
        <v>0</v>
      </c>
      <c r="M1021" s="2" t="n">
        <f aca="false">COUNTIF($F1021:$J1021,H1021)-1</f>
        <v>0</v>
      </c>
      <c r="N1021" s="2" t="n">
        <f aca="false">COUNTIF($F1021:$J1021,I1021)-1</f>
        <v>0</v>
      </c>
      <c r="O1021" s="2" t="n">
        <f aca="false">COUNTIF($F1021:$J1021,J1021)-1</f>
        <v>0</v>
      </c>
      <c r="P1021" s="3" t="str">
        <f aca="false">IF(AND(SUM(K1021:O1021)=2,(F1021+J1021)^2&lt;G1021^2+H1021^2+I1021^2),1,"")</f>
        <v/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1" t="n">
        <f aca="false">SMALL($A1022:$E1022,1)</f>
        <v>7</v>
      </c>
      <c r="G1022" s="1" t="n">
        <f aca="false">SMALL($A1022:$E1022,2)</f>
        <v>50</v>
      </c>
      <c r="H1022" s="1" t="n">
        <f aca="false">SMALL($A1022:$E1022,3)</f>
        <v>74</v>
      </c>
      <c r="I1022" s="1" t="n">
        <f aca="false">SMALL($A1022:$E1022,4)</f>
        <v>79</v>
      </c>
      <c r="J1022" s="1" t="n">
        <f aca="false">SMALL($A1022:$E1022,5)</f>
        <v>222</v>
      </c>
      <c r="K1022" s="2" t="n">
        <f aca="false">COUNTIF($F1022:$J1022,F1022)-1</f>
        <v>0</v>
      </c>
      <c r="L1022" s="2" t="n">
        <f aca="false">COUNTIF($F1022:$J1022,G1022)-1</f>
        <v>0</v>
      </c>
      <c r="M1022" s="2" t="n">
        <f aca="false">COUNTIF($F1022:$J1022,H1022)-1</f>
        <v>0</v>
      </c>
      <c r="N1022" s="2" t="n">
        <f aca="false">COUNTIF($F1022:$J1022,I1022)-1</f>
        <v>0</v>
      </c>
      <c r="O1022" s="2" t="n">
        <f aca="false">COUNTIF($F1022:$J1022,J1022)-1</f>
        <v>0</v>
      </c>
      <c r="P1022" s="3" t="str">
        <f aca="false">IF(AND(SUM(K1022:O1022)=2,(F1022+J1022)^2&lt;G1022^2+H1022^2+I1022^2),1,"")</f>
        <v/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1" t="n">
        <f aca="false">SMALL($A1023:$E1023,1)</f>
        <v>0</v>
      </c>
      <c r="G1023" s="1" t="n">
        <f aca="false">SMALL($A1023:$E1023,2)</f>
        <v>1</v>
      </c>
      <c r="H1023" s="1" t="n">
        <f aca="false">SMALL($A1023:$E1023,3)</f>
        <v>29</v>
      </c>
      <c r="I1023" s="1" t="n">
        <f aca="false">SMALL($A1023:$E1023,4)</f>
        <v>29</v>
      </c>
      <c r="J1023" s="1" t="n">
        <f aca="false">SMALL($A1023:$E1023,5)</f>
        <v>37</v>
      </c>
      <c r="K1023" s="2" t="n">
        <f aca="false">COUNTIF($F1023:$J1023,F1023)-1</f>
        <v>0</v>
      </c>
      <c r="L1023" s="2" t="n">
        <f aca="false">COUNTIF($F1023:$J1023,G1023)-1</f>
        <v>0</v>
      </c>
      <c r="M1023" s="2" t="n">
        <f aca="false">COUNTIF($F1023:$J1023,H1023)-1</f>
        <v>1</v>
      </c>
      <c r="N1023" s="2" t="n">
        <f aca="false">COUNTIF($F1023:$J1023,I1023)-1</f>
        <v>1</v>
      </c>
      <c r="O1023" s="2" t="n">
        <f aca="false">COUNTIF($F1023:$J1023,J1023)-1</f>
        <v>0</v>
      </c>
      <c r="P1023" s="3" t="n">
        <f aca="false">IF(AND(SUM(K1023:O1023)=2,(F1023+J1023)^2&lt;G1023^2+H1023^2+I1023^2),1,"")</f>
        <v>1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1" t="n">
        <f aca="false">SMALL($A1024:$E1024,1)</f>
        <v>23</v>
      </c>
      <c r="G1024" s="1" t="n">
        <f aca="false">SMALL($A1024:$E1024,2)</f>
        <v>50</v>
      </c>
      <c r="H1024" s="1" t="n">
        <f aca="false">SMALL($A1024:$E1024,3)</f>
        <v>71</v>
      </c>
      <c r="I1024" s="1" t="n">
        <f aca="false">SMALL($A1024:$E1024,4)</f>
        <v>75</v>
      </c>
      <c r="J1024" s="1" t="n">
        <f aca="false">SMALL($A1024:$E1024,5)</f>
        <v>95</v>
      </c>
      <c r="K1024" s="2" t="n">
        <f aca="false">COUNTIF($F1024:$J1024,F1024)-1</f>
        <v>0</v>
      </c>
      <c r="L1024" s="2" t="n">
        <f aca="false">COUNTIF($F1024:$J1024,G1024)-1</f>
        <v>0</v>
      </c>
      <c r="M1024" s="2" t="n">
        <f aca="false">COUNTIF($F1024:$J1024,H1024)-1</f>
        <v>0</v>
      </c>
      <c r="N1024" s="2" t="n">
        <f aca="false">COUNTIF($F1024:$J1024,I1024)-1</f>
        <v>0</v>
      </c>
      <c r="O1024" s="2" t="n">
        <f aca="false">COUNTIF($F1024:$J1024,J1024)-1</f>
        <v>0</v>
      </c>
      <c r="P1024" s="3" t="str">
        <f aca="false">IF(AND(SUM(K1024:O1024)=2,(F1024+J1024)^2&lt;G1024^2+H1024^2+I1024^2),1,"")</f>
        <v/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1" t="n">
        <f aca="false">SMALL($A1025:$E1025,1)</f>
        <v>16</v>
      </c>
      <c r="G1025" s="1" t="n">
        <f aca="false">SMALL($A1025:$E1025,2)</f>
        <v>45</v>
      </c>
      <c r="H1025" s="1" t="n">
        <f aca="false">SMALL($A1025:$E1025,3)</f>
        <v>63</v>
      </c>
      <c r="I1025" s="1" t="n">
        <f aca="false">SMALL($A1025:$E1025,4)</f>
        <v>85</v>
      </c>
      <c r="J1025" s="1" t="n">
        <f aca="false">SMALL($A1025:$E1025,5)</f>
        <v>85</v>
      </c>
      <c r="K1025" s="2" t="n">
        <f aca="false">COUNTIF($F1025:$J1025,F1025)-1</f>
        <v>0</v>
      </c>
      <c r="L1025" s="2" t="n">
        <f aca="false">COUNTIF($F1025:$J1025,G1025)-1</f>
        <v>0</v>
      </c>
      <c r="M1025" s="2" t="n">
        <f aca="false">COUNTIF($F1025:$J1025,H1025)-1</f>
        <v>0</v>
      </c>
      <c r="N1025" s="2" t="n">
        <f aca="false">COUNTIF($F1025:$J1025,I1025)-1</f>
        <v>1</v>
      </c>
      <c r="O1025" s="2" t="n">
        <f aca="false">COUNTIF($F1025:$J1025,J1025)-1</f>
        <v>1</v>
      </c>
      <c r="P1025" s="3" t="n">
        <f aca="false">IF(AND(SUM(K1025:O1025)=2,(F1025+J1025)^2&lt;G1025^2+H1025^2+I1025^2),1,""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1" t="n">
        <f aca="false">SMALL($A1026:$E1026,1)</f>
        <v>6</v>
      </c>
      <c r="G1026" s="1" t="n">
        <f aca="false">SMALL($A1026:$E1026,2)</f>
        <v>8</v>
      </c>
      <c r="H1026" s="1" t="n">
        <f aca="false">SMALL($A1026:$E1026,3)</f>
        <v>19</v>
      </c>
      <c r="I1026" s="1" t="n">
        <f aca="false">SMALL($A1026:$E1026,4)</f>
        <v>52</v>
      </c>
      <c r="J1026" s="1" t="n">
        <f aca="false">SMALL($A1026:$E1026,5)</f>
        <v>85</v>
      </c>
      <c r="K1026" s="2" t="n">
        <f aca="false">COUNTIF($F1026:$J1026,F1026)-1</f>
        <v>0</v>
      </c>
      <c r="L1026" s="2" t="n">
        <f aca="false">COUNTIF($F1026:$J1026,G1026)-1</f>
        <v>0</v>
      </c>
      <c r="M1026" s="2" t="n">
        <f aca="false">COUNTIF($F1026:$J1026,H1026)-1</f>
        <v>0</v>
      </c>
      <c r="N1026" s="2" t="n">
        <f aca="false">COUNTIF($F1026:$J1026,I1026)-1</f>
        <v>0</v>
      </c>
      <c r="O1026" s="2" t="n">
        <f aca="false">COUNTIF($F1026:$J1026,J1026)-1</f>
        <v>0</v>
      </c>
      <c r="P1026" s="3" t="str">
        <f aca="false">IF(AND(SUM(K1026:O1026)=2,(F1026+J1026)^2&lt;G1026^2+H1026^2+I1026^2),1,"")</f>
        <v/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1" t="n">
        <f aca="false">SMALL($A1027:$E1027,1)</f>
        <v>5</v>
      </c>
      <c r="G1027" s="1" t="n">
        <f aca="false">SMALL($A1027:$E1027,2)</f>
        <v>53</v>
      </c>
      <c r="H1027" s="1" t="n">
        <f aca="false">SMALL($A1027:$E1027,3)</f>
        <v>53</v>
      </c>
      <c r="I1027" s="1" t="n">
        <f aca="false">SMALL($A1027:$E1027,4)</f>
        <v>78</v>
      </c>
      <c r="J1027" s="1" t="n">
        <f aca="false">SMALL($A1027:$E1027,5)</f>
        <v>100</v>
      </c>
      <c r="K1027" s="2" t="n">
        <f aca="false">COUNTIF($F1027:$J1027,F1027)-1</f>
        <v>0</v>
      </c>
      <c r="L1027" s="2" t="n">
        <f aca="false">COUNTIF($F1027:$J1027,G1027)-1</f>
        <v>1</v>
      </c>
      <c r="M1027" s="2" t="n">
        <f aca="false">COUNTIF($F1027:$J1027,H1027)-1</f>
        <v>1</v>
      </c>
      <c r="N1027" s="2" t="n">
        <f aca="false">COUNTIF($F1027:$J1027,I1027)-1</f>
        <v>0</v>
      </c>
      <c r="O1027" s="2" t="n">
        <f aca="false">COUNTIF($F1027:$J1027,J1027)-1</f>
        <v>0</v>
      </c>
      <c r="P1027" s="3" t="n">
        <f aca="false">IF(AND(SUM(K1027:O1027)=2,(F1027+J1027)^2&lt;G1027^2+H1027^2+I1027^2),1,"")</f>
        <v>1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1" t="n">
        <f aca="false">SMALL($A1028:$E1028,1)</f>
        <v>22</v>
      </c>
      <c r="G1028" s="1" t="n">
        <f aca="false">SMALL($A1028:$E1028,2)</f>
        <v>28</v>
      </c>
      <c r="H1028" s="1" t="n">
        <f aca="false">SMALL($A1028:$E1028,3)</f>
        <v>46</v>
      </c>
      <c r="I1028" s="1" t="n">
        <f aca="false">SMALL($A1028:$E1028,4)</f>
        <v>64</v>
      </c>
      <c r="J1028" s="1" t="n">
        <f aca="false">SMALL($A1028:$E1028,5)</f>
        <v>96</v>
      </c>
      <c r="K1028" s="2" t="n">
        <f aca="false">COUNTIF($F1028:$J1028,F1028)-1</f>
        <v>0</v>
      </c>
      <c r="L1028" s="2" t="n">
        <f aca="false">COUNTIF($F1028:$J1028,G1028)-1</f>
        <v>0</v>
      </c>
      <c r="M1028" s="2" t="n">
        <f aca="false">COUNTIF($F1028:$J1028,H1028)-1</f>
        <v>0</v>
      </c>
      <c r="N1028" s="2" t="n">
        <f aca="false">COUNTIF($F1028:$J1028,I1028)-1</f>
        <v>0</v>
      </c>
      <c r="O1028" s="2" t="n">
        <f aca="false">COUNTIF($F1028:$J1028,J1028)-1</f>
        <v>0</v>
      </c>
      <c r="P1028" s="3" t="str">
        <f aca="false">IF(AND(SUM(K1028:O1028)=2,(F1028+J1028)^2&lt;G1028^2+H1028^2+I1028^2),1,"")</f>
        <v/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1" t="n">
        <f aca="false">SMALL($A1029:$E1029,1)</f>
        <v>15</v>
      </c>
      <c r="G1029" s="1" t="n">
        <f aca="false">SMALL($A1029:$E1029,2)</f>
        <v>59</v>
      </c>
      <c r="H1029" s="1" t="n">
        <f aca="false">SMALL($A1029:$E1029,3)</f>
        <v>59</v>
      </c>
      <c r="I1029" s="1" t="n">
        <f aca="false">SMALL($A1029:$E1029,4)</f>
        <v>80</v>
      </c>
      <c r="J1029" s="1" t="n">
        <f aca="false">SMALL($A1029:$E1029,5)</f>
        <v>88</v>
      </c>
      <c r="K1029" s="2" t="n">
        <f aca="false">COUNTIF($F1029:$J1029,F1029)-1</f>
        <v>0</v>
      </c>
      <c r="L1029" s="2" t="n">
        <f aca="false">COUNTIF($F1029:$J1029,G1029)-1</f>
        <v>1</v>
      </c>
      <c r="M1029" s="2" t="n">
        <f aca="false">COUNTIF($F1029:$J1029,H1029)-1</f>
        <v>1</v>
      </c>
      <c r="N1029" s="2" t="n">
        <f aca="false">COUNTIF($F1029:$J1029,I1029)-1</f>
        <v>0</v>
      </c>
      <c r="O1029" s="2" t="n">
        <f aca="false">COUNTIF($F1029:$J1029,J1029)-1</f>
        <v>0</v>
      </c>
      <c r="P1029" s="3" t="n">
        <f aca="false">IF(AND(SUM(K1029:O1029)=2,(F1029+J1029)^2&lt;G1029^2+H1029^2+I1029^2),1,"")</f>
        <v>1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1" t="n">
        <f aca="false">SMALL($A1030:$E1030,1)</f>
        <v>13</v>
      </c>
      <c r="G1030" s="1" t="n">
        <f aca="false">SMALL($A1030:$E1030,2)</f>
        <v>35</v>
      </c>
      <c r="H1030" s="1" t="n">
        <f aca="false">SMALL($A1030:$E1030,3)</f>
        <v>46</v>
      </c>
      <c r="I1030" s="1" t="n">
        <f aca="false">SMALL($A1030:$E1030,4)</f>
        <v>68</v>
      </c>
      <c r="J1030" s="1" t="n">
        <f aca="false">SMALL($A1030:$E1030,5)</f>
        <v>70</v>
      </c>
      <c r="K1030" s="2" t="n">
        <f aca="false">COUNTIF($F1030:$J1030,F1030)-1</f>
        <v>0</v>
      </c>
      <c r="L1030" s="2" t="n">
        <f aca="false">COUNTIF($F1030:$J1030,G1030)-1</f>
        <v>0</v>
      </c>
      <c r="M1030" s="2" t="n">
        <f aca="false">COUNTIF($F1030:$J1030,H1030)-1</f>
        <v>0</v>
      </c>
      <c r="N1030" s="2" t="n">
        <f aca="false">COUNTIF($F1030:$J1030,I1030)-1</f>
        <v>0</v>
      </c>
      <c r="O1030" s="2" t="n">
        <f aca="false">COUNTIF($F1030:$J1030,J1030)-1</f>
        <v>0</v>
      </c>
      <c r="P1030" s="3" t="str">
        <f aca="false">IF(AND(SUM(K1030:O1030)=2,(F1030+J1030)^2&lt;G1030^2+H1030^2+I1030^2),1,"")</f>
        <v/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1" t="n">
        <f aca="false">SMALL($A1031:$E1031,1)</f>
        <v>7</v>
      </c>
      <c r="G1031" s="1" t="n">
        <f aca="false">SMALL($A1031:$E1031,2)</f>
        <v>21</v>
      </c>
      <c r="H1031" s="1" t="n">
        <f aca="false">SMALL($A1031:$E1031,3)</f>
        <v>41</v>
      </c>
      <c r="I1031" s="1" t="n">
        <f aca="false">SMALL($A1031:$E1031,4)</f>
        <v>41</v>
      </c>
      <c r="J1031" s="1" t="n">
        <f aca="false">SMALL($A1031:$E1031,5)</f>
        <v>41</v>
      </c>
      <c r="K1031" s="2" t="n">
        <f aca="false">COUNTIF($F1031:$J1031,F1031)-1</f>
        <v>0</v>
      </c>
      <c r="L1031" s="2" t="n">
        <f aca="false">COUNTIF($F1031:$J1031,G1031)-1</f>
        <v>0</v>
      </c>
      <c r="M1031" s="2" t="n">
        <f aca="false">COUNTIF($F1031:$J1031,H1031)-1</f>
        <v>2</v>
      </c>
      <c r="N1031" s="2" t="n">
        <f aca="false">COUNTIF($F1031:$J1031,I1031)-1</f>
        <v>2</v>
      </c>
      <c r="O1031" s="2" t="n">
        <f aca="false">COUNTIF($F1031:$J1031,J1031)-1</f>
        <v>2</v>
      </c>
      <c r="P1031" s="3" t="str">
        <f aca="false">IF(AND(SUM(K1031:O1031)=2,(F1031+J1031)^2&lt;G1031^2+H1031^2+I1031^2),1,"")</f>
        <v/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1" t="n">
        <f aca="false">SMALL($A1032:$E1032,1)</f>
        <v>31</v>
      </c>
      <c r="G1032" s="1" t="n">
        <f aca="false">SMALL($A1032:$E1032,2)</f>
        <v>92</v>
      </c>
      <c r="H1032" s="1" t="n">
        <f aca="false">SMALL($A1032:$E1032,3)</f>
        <v>93</v>
      </c>
      <c r="I1032" s="1" t="n">
        <f aca="false">SMALL($A1032:$E1032,4)</f>
        <v>93</v>
      </c>
      <c r="J1032" s="1" t="n">
        <f aca="false">SMALL($A1032:$E1032,5)</f>
        <v>186</v>
      </c>
      <c r="K1032" s="2" t="n">
        <f aca="false">COUNTIF($F1032:$J1032,F1032)-1</f>
        <v>0</v>
      </c>
      <c r="L1032" s="2" t="n">
        <f aca="false">COUNTIF($F1032:$J1032,G1032)-1</f>
        <v>0</v>
      </c>
      <c r="M1032" s="2" t="n">
        <f aca="false">COUNTIF($F1032:$J1032,H1032)-1</f>
        <v>1</v>
      </c>
      <c r="N1032" s="2" t="n">
        <f aca="false">COUNTIF($F1032:$J1032,I1032)-1</f>
        <v>1</v>
      </c>
      <c r="O1032" s="2" t="n">
        <f aca="false">COUNTIF($F1032:$J1032,J1032)-1</f>
        <v>0</v>
      </c>
      <c r="P1032" s="3" t="str">
        <f aca="false">IF(AND(SUM(K1032:O1032)=2,(F1032+J1032)^2&lt;G1032^2+H1032^2+I1032^2),1,"")</f>
        <v/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1" t="n">
        <f aca="false">SMALL($A1033:$E1033,1)</f>
        <v>9</v>
      </c>
      <c r="G1033" s="1" t="n">
        <f aca="false">SMALL($A1033:$E1033,2)</f>
        <v>27</v>
      </c>
      <c r="H1033" s="1" t="n">
        <f aca="false">SMALL($A1033:$E1033,3)</f>
        <v>32</v>
      </c>
      <c r="I1033" s="1" t="n">
        <f aca="false">SMALL($A1033:$E1033,4)</f>
        <v>43</v>
      </c>
      <c r="J1033" s="1" t="n">
        <f aca="false">SMALL($A1033:$E1033,5)</f>
        <v>77</v>
      </c>
      <c r="K1033" s="2" t="n">
        <f aca="false">COUNTIF($F1033:$J1033,F1033)-1</f>
        <v>0</v>
      </c>
      <c r="L1033" s="2" t="n">
        <f aca="false">COUNTIF($F1033:$J1033,G1033)-1</f>
        <v>0</v>
      </c>
      <c r="M1033" s="2" t="n">
        <f aca="false">COUNTIF($F1033:$J1033,H1033)-1</f>
        <v>0</v>
      </c>
      <c r="N1033" s="2" t="n">
        <f aca="false">COUNTIF($F1033:$J1033,I1033)-1</f>
        <v>0</v>
      </c>
      <c r="O1033" s="2" t="n">
        <f aca="false">COUNTIF($F1033:$J1033,J1033)-1</f>
        <v>0</v>
      </c>
      <c r="P1033" s="3" t="str">
        <f aca="false">IF(AND(SUM(K1033:O1033)=2,(F1033+J1033)^2&lt;G1033^2+H1033^2+I1033^2),1,"")</f>
        <v/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1" t="n">
        <f aca="false">SMALL($A1034:$E1034,1)</f>
        <v>15</v>
      </c>
      <c r="G1034" s="1" t="n">
        <f aca="false">SMALL($A1034:$E1034,2)</f>
        <v>23</v>
      </c>
      <c r="H1034" s="1" t="n">
        <f aca="false">SMALL($A1034:$E1034,3)</f>
        <v>27</v>
      </c>
      <c r="I1034" s="1" t="n">
        <f aca="false">SMALL($A1034:$E1034,4)</f>
        <v>72</v>
      </c>
      <c r="J1034" s="1" t="n">
        <f aca="false">SMALL($A1034:$E1034,5)</f>
        <v>72</v>
      </c>
      <c r="K1034" s="2" t="n">
        <f aca="false">COUNTIF($F1034:$J1034,F1034)-1</f>
        <v>0</v>
      </c>
      <c r="L1034" s="2" t="n">
        <f aca="false">COUNTIF($F1034:$J1034,G1034)-1</f>
        <v>0</v>
      </c>
      <c r="M1034" s="2" t="n">
        <f aca="false">COUNTIF($F1034:$J1034,H1034)-1</f>
        <v>0</v>
      </c>
      <c r="N1034" s="2" t="n">
        <f aca="false">COUNTIF($F1034:$J1034,I1034)-1</f>
        <v>1</v>
      </c>
      <c r="O1034" s="2" t="n">
        <f aca="false">COUNTIF($F1034:$J1034,J1034)-1</f>
        <v>1</v>
      </c>
      <c r="P1034" s="3" t="str">
        <f aca="false">IF(AND(SUM(K1034:O1034)=2,(F1034+J1034)^2&lt;G1034^2+H1034^2+I1034^2),1,"")</f>
        <v/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1" t="n">
        <f aca="false">SMALL($A1035:$E1035,1)</f>
        <v>31</v>
      </c>
      <c r="G1035" s="1" t="n">
        <f aca="false">SMALL($A1035:$E1035,2)</f>
        <v>33</v>
      </c>
      <c r="H1035" s="1" t="n">
        <f aca="false">SMALL($A1035:$E1035,3)</f>
        <v>59</v>
      </c>
      <c r="I1035" s="1" t="n">
        <f aca="false">SMALL($A1035:$E1035,4)</f>
        <v>60</v>
      </c>
      <c r="J1035" s="1" t="n">
        <f aca="false">SMALL($A1035:$E1035,5)</f>
        <v>95</v>
      </c>
      <c r="K1035" s="2" t="n">
        <f aca="false">COUNTIF($F1035:$J1035,F1035)-1</f>
        <v>0</v>
      </c>
      <c r="L1035" s="2" t="n">
        <f aca="false">COUNTIF($F1035:$J1035,G1035)-1</f>
        <v>0</v>
      </c>
      <c r="M1035" s="2" t="n">
        <f aca="false">COUNTIF($F1035:$J1035,H1035)-1</f>
        <v>0</v>
      </c>
      <c r="N1035" s="2" t="n">
        <f aca="false">COUNTIF($F1035:$J1035,I1035)-1</f>
        <v>0</v>
      </c>
      <c r="O1035" s="2" t="n">
        <f aca="false">COUNTIF($F1035:$J1035,J1035)-1</f>
        <v>0</v>
      </c>
      <c r="P1035" s="3" t="str">
        <f aca="false">IF(AND(SUM(K1035:O1035)=2,(F1035+J1035)^2&lt;G1035^2+H1035^2+I1035^2),1,"")</f>
        <v/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1" t="n">
        <f aca="false">SMALL($A1036:$E1036,1)</f>
        <v>7</v>
      </c>
      <c r="G1036" s="1" t="n">
        <f aca="false">SMALL($A1036:$E1036,2)</f>
        <v>46</v>
      </c>
      <c r="H1036" s="1" t="n">
        <f aca="false">SMALL($A1036:$E1036,3)</f>
        <v>67</v>
      </c>
      <c r="I1036" s="1" t="n">
        <f aca="false">SMALL($A1036:$E1036,4)</f>
        <v>67</v>
      </c>
      <c r="J1036" s="1" t="n">
        <f aca="false">SMALL($A1036:$E1036,5)</f>
        <v>85</v>
      </c>
      <c r="K1036" s="2" t="n">
        <f aca="false">COUNTIF($F1036:$J1036,F1036)-1</f>
        <v>0</v>
      </c>
      <c r="L1036" s="2" t="n">
        <f aca="false">COUNTIF($F1036:$J1036,G1036)-1</f>
        <v>0</v>
      </c>
      <c r="M1036" s="2" t="n">
        <f aca="false">COUNTIF($F1036:$J1036,H1036)-1</f>
        <v>1</v>
      </c>
      <c r="N1036" s="2" t="n">
        <f aca="false">COUNTIF($F1036:$J1036,I1036)-1</f>
        <v>1</v>
      </c>
      <c r="O1036" s="2" t="n">
        <f aca="false">COUNTIF($F1036:$J1036,J1036)-1</f>
        <v>0</v>
      </c>
      <c r="P1036" s="3" t="n">
        <f aca="false">IF(AND(SUM(K1036:O1036)=2,(F1036+J1036)^2&lt;G1036^2+H1036^2+I1036^2),1,"")</f>
        <v>1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1" t="n">
        <f aca="false">SMALL($A1037:$E1037,1)</f>
        <v>12</v>
      </c>
      <c r="G1037" s="1" t="n">
        <f aca="false">SMALL($A1037:$E1037,2)</f>
        <v>13</v>
      </c>
      <c r="H1037" s="1" t="n">
        <f aca="false">SMALL($A1037:$E1037,3)</f>
        <v>38</v>
      </c>
      <c r="I1037" s="1" t="n">
        <f aca="false">SMALL($A1037:$E1037,4)</f>
        <v>78</v>
      </c>
      <c r="J1037" s="1" t="n">
        <f aca="false">SMALL($A1037:$E1037,5)</f>
        <v>156</v>
      </c>
      <c r="K1037" s="2" t="n">
        <f aca="false">COUNTIF($F1037:$J1037,F1037)-1</f>
        <v>0</v>
      </c>
      <c r="L1037" s="2" t="n">
        <f aca="false">COUNTIF($F1037:$J1037,G1037)-1</f>
        <v>0</v>
      </c>
      <c r="M1037" s="2" t="n">
        <f aca="false">COUNTIF($F1037:$J1037,H1037)-1</f>
        <v>0</v>
      </c>
      <c r="N1037" s="2" t="n">
        <f aca="false">COUNTIF($F1037:$J1037,I1037)-1</f>
        <v>0</v>
      </c>
      <c r="O1037" s="2" t="n">
        <f aca="false">COUNTIF($F1037:$J1037,J1037)-1</f>
        <v>0</v>
      </c>
      <c r="P1037" s="3" t="str">
        <f aca="false">IF(AND(SUM(K1037:O1037)=2,(F1037+J1037)^2&lt;G1037^2+H1037^2+I1037^2),1,"")</f>
        <v/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1" t="n">
        <f aca="false">SMALL($A1038:$E1038,1)</f>
        <v>26</v>
      </c>
      <c r="G1038" s="1" t="n">
        <f aca="false">SMALL($A1038:$E1038,2)</f>
        <v>28</v>
      </c>
      <c r="H1038" s="1" t="n">
        <f aca="false">SMALL($A1038:$E1038,3)</f>
        <v>30</v>
      </c>
      <c r="I1038" s="1" t="n">
        <f aca="false">SMALL($A1038:$E1038,4)</f>
        <v>71</v>
      </c>
      <c r="J1038" s="1" t="n">
        <f aca="false">SMALL($A1038:$E1038,5)</f>
        <v>71</v>
      </c>
      <c r="K1038" s="2" t="n">
        <f aca="false">COUNTIF($F1038:$J1038,F1038)-1</f>
        <v>0</v>
      </c>
      <c r="L1038" s="2" t="n">
        <f aca="false">COUNTIF($F1038:$J1038,G1038)-1</f>
        <v>0</v>
      </c>
      <c r="M1038" s="2" t="n">
        <f aca="false">COUNTIF($F1038:$J1038,H1038)-1</f>
        <v>0</v>
      </c>
      <c r="N1038" s="2" t="n">
        <f aca="false">COUNTIF($F1038:$J1038,I1038)-1</f>
        <v>1</v>
      </c>
      <c r="O1038" s="2" t="n">
        <f aca="false">COUNTIF($F1038:$J1038,J1038)-1</f>
        <v>1</v>
      </c>
      <c r="P1038" s="3" t="str">
        <f aca="false">IF(AND(SUM(K1038:O1038)=2,(F1038+J1038)^2&lt;G1038^2+H1038^2+I1038^2),1,"")</f>
        <v/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1" t="n">
        <f aca="false">SMALL($A1039:$E1039,1)</f>
        <v>21</v>
      </c>
      <c r="G1039" s="1" t="n">
        <f aca="false">SMALL($A1039:$E1039,2)</f>
        <v>28</v>
      </c>
      <c r="H1039" s="1" t="n">
        <f aca="false">SMALL($A1039:$E1039,3)</f>
        <v>82</v>
      </c>
      <c r="I1039" s="1" t="n">
        <f aca="false">SMALL($A1039:$E1039,4)</f>
        <v>95</v>
      </c>
      <c r="J1039" s="1" t="n">
        <f aca="false">SMALL($A1039:$E1039,5)</f>
        <v>95</v>
      </c>
      <c r="K1039" s="2" t="n">
        <f aca="false">COUNTIF($F1039:$J1039,F1039)-1</f>
        <v>0</v>
      </c>
      <c r="L1039" s="2" t="n">
        <f aca="false">COUNTIF($F1039:$J1039,G1039)-1</f>
        <v>0</v>
      </c>
      <c r="M1039" s="2" t="n">
        <f aca="false">COUNTIF($F1039:$J1039,H1039)-1</f>
        <v>0</v>
      </c>
      <c r="N1039" s="2" t="n">
        <f aca="false">COUNTIF($F1039:$J1039,I1039)-1</f>
        <v>1</v>
      </c>
      <c r="O1039" s="2" t="n">
        <f aca="false">COUNTIF($F1039:$J1039,J1039)-1</f>
        <v>1</v>
      </c>
      <c r="P1039" s="3" t="n">
        <f aca="false">IF(AND(SUM(K1039:O1039)=2,(F1039+J1039)^2&lt;G1039^2+H1039^2+I1039^2),1,"")</f>
        <v>1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1" t="n">
        <f aca="false">SMALL($A1040:$E1040,1)</f>
        <v>11</v>
      </c>
      <c r="G1040" s="1" t="n">
        <f aca="false">SMALL($A1040:$E1040,2)</f>
        <v>33</v>
      </c>
      <c r="H1040" s="1" t="n">
        <f aca="false">SMALL($A1040:$E1040,3)</f>
        <v>33</v>
      </c>
      <c r="I1040" s="1" t="n">
        <f aca="false">SMALL($A1040:$E1040,4)</f>
        <v>47</v>
      </c>
      <c r="J1040" s="1" t="n">
        <f aca="false">SMALL($A1040:$E1040,5)</f>
        <v>92</v>
      </c>
      <c r="K1040" s="2" t="n">
        <f aca="false">COUNTIF($F1040:$J1040,F1040)-1</f>
        <v>0</v>
      </c>
      <c r="L1040" s="2" t="n">
        <f aca="false">COUNTIF($F1040:$J1040,G1040)-1</f>
        <v>1</v>
      </c>
      <c r="M1040" s="2" t="n">
        <f aca="false">COUNTIF($F1040:$J1040,H1040)-1</f>
        <v>1</v>
      </c>
      <c r="N1040" s="2" t="n">
        <f aca="false">COUNTIF($F1040:$J1040,I1040)-1</f>
        <v>0</v>
      </c>
      <c r="O1040" s="2" t="n">
        <f aca="false">COUNTIF($F1040:$J1040,J1040)-1</f>
        <v>0</v>
      </c>
      <c r="P1040" s="3" t="str">
        <f aca="false">IF(AND(SUM(K1040:O1040)=2,(F1040+J1040)^2&lt;G1040^2+H1040^2+I1040^2),1,"")</f>
        <v/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1" t="n">
        <f aca="false">SMALL($A1041:$E1041,1)</f>
        <v>36</v>
      </c>
      <c r="G1041" s="1" t="n">
        <f aca="false">SMALL($A1041:$E1041,2)</f>
        <v>36</v>
      </c>
      <c r="H1041" s="1" t="n">
        <f aca="false">SMALL($A1041:$E1041,3)</f>
        <v>48</v>
      </c>
      <c r="I1041" s="1" t="n">
        <f aca="false">SMALL($A1041:$E1041,4)</f>
        <v>54</v>
      </c>
      <c r="J1041" s="1" t="n">
        <f aca="false">SMALL($A1041:$E1041,5)</f>
        <v>61</v>
      </c>
      <c r="K1041" s="2" t="n">
        <f aca="false">COUNTIF($F1041:$J1041,F1041)-1</f>
        <v>1</v>
      </c>
      <c r="L1041" s="2" t="n">
        <f aca="false">COUNTIF($F1041:$J1041,G1041)-1</f>
        <v>1</v>
      </c>
      <c r="M1041" s="2" t="n">
        <f aca="false">COUNTIF($F1041:$J1041,H1041)-1</f>
        <v>0</v>
      </c>
      <c r="N1041" s="2" t="n">
        <f aca="false">COUNTIF($F1041:$J1041,I1041)-1</f>
        <v>0</v>
      </c>
      <c r="O1041" s="2" t="n">
        <f aca="false">COUNTIF($F1041:$J1041,J1041)-1</f>
        <v>0</v>
      </c>
      <c r="P1041" s="3" t="str">
        <f aca="false">IF(AND(SUM(K1041:O1041)=2,(F1041+J1041)^2&lt;G1041^2+H1041^2+I1041^2),1,"")</f>
        <v/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1" t="n">
        <f aca="false">SMALL($A1042:$E1042,1)</f>
        <v>4</v>
      </c>
      <c r="G1042" s="1" t="n">
        <f aca="false">SMALL($A1042:$E1042,2)</f>
        <v>7</v>
      </c>
      <c r="H1042" s="1" t="n">
        <f aca="false">SMALL($A1042:$E1042,3)</f>
        <v>12</v>
      </c>
      <c r="I1042" s="1" t="n">
        <f aca="false">SMALL($A1042:$E1042,4)</f>
        <v>14</v>
      </c>
      <c r="J1042" s="1" t="n">
        <f aca="false">SMALL($A1042:$E1042,5)</f>
        <v>18</v>
      </c>
      <c r="K1042" s="2" t="n">
        <f aca="false">COUNTIF($F1042:$J1042,F1042)-1</f>
        <v>0</v>
      </c>
      <c r="L1042" s="2" t="n">
        <f aca="false">COUNTIF($F1042:$J1042,G1042)-1</f>
        <v>0</v>
      </c>
      <c r="M1042" s="2" t="n">
        <f aca="false">COUNTIF($F1042:$J1042,H1042)-1</f>
        <v>0</v>
      </c>
      <c r="N1042" s="2" t="n">
        <f aca="false">COUNTIF($F1042:$J1042,I1042)-1</f>
        <v>0</v>
      </c>
      <c r="O1042" s="2" t="n">
        <f aca="false">COUNTIF($F1042:$J1042,J1042)-1</f>
        <v>0</v>
      </c>
      <c r="P1042" s="3" t="str">
        <f aca="false">IF(AND(SUM(K1042:O1042)=2,(F1042+J1042)^2&lt;G1042^2+H1042^2+I1042^2),1,"")</f>
        <v/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1" t="n">
        <f aca="false">SMALL($A1043:$E1043,1)</f>
        <v>10</v>
      </c>
      <c r="G1043" s="1" t="n">
        <f aca="false">SMALL($A1043:$E1043,2)</f>
        <v>15</v>
      </c>
      <c r="H1043" s="1" t="n">
        <f aca="false">SMALL($A1043:$E1043,3)</f>
        <v>15</v>
      </c>
      <c r="I1043" s="1" t="n">
        <f aca="false">SMALL($A1043:$E1043,4)</f>
        <v>38</v>
      </c>
      <c r="J1043" s="1" t="n">
        <f aca="false">SMALL($A1043:$E1043,5)</f>
        <v>63</v>
      </c>
      <c r="K1043" s="2" t="n">
        <f aca="false">COUNTIF($F1043:$J1043,F1043)-1</f>
        <v>0</v>
      </c>
      <c r="L1043" s="2" t="n">
        <f aca="false">COUNTIF($F1043:$J1043,G1043)-1</f>
        <v>1</v>
      </c>
      <c r="M1043" s="2" t="n">
        <f aca="false">COUNTIF($F1043:$J1043,H1043)-1</f>
        <v>1</v>
      </c>
      <c r="N1043" s="2" t="n">
        <f aca="false">COUNTIF($F1043:$J1043,I1043)-1</f>
        <v>0</v>
      </c>
      <c r="O1043" s="2" t="n">
        <f aca="false">COUNTIF($F1043:$J1043,J1043)-1</f>
        <v>0</v>
      </c>
      <c r="P1043" s="3" t="str">
        <f aca="false">IF(AND(SUM(K1043:O1043)=2,(F1043+J1043)^2&lt;G1043^2+H1043^2+I1043^2),1,"")</f>
        <v/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1" t="n">
        <f aca="false">SMALL($A1044:$E1044,1)</f>
        <v>24</v>
      </c>
      <c r="G1044" s="1" t="n">
        <f aca="false">SMALL($A1044:$E1044,2)</f>
        <v>30</v>
      </c>
      <c r="H1044" s="1" t="n">
        <f aca="false">SMALL($A1044:$E1044,3)</f>
        <v>50</v>
      </c>
      <c r="I1044" s="1" t="n">
        <f aca="false">SMALL($A1044:$E1044,4)</f>
        <v>60</v>
      </c>
      <c r="J1044" s="1" t="n">
        <f aca="false">SMALL($A1044:$E1044,5)</f>
        <v>87</v>
      </c>
      <c r="K1044" s="2" t="n">
        <f aca="false">COUNTIF($F1044:$J1044,F1044)-1</f>
        <v>0</v>
      </c>
      <c r="L1044" s="2" t="n">
        <f aca="false">COUNTIF($F1044:$J1044,G1044)-1</f>
        <v>0</v>
      </c>
      <c r="M1044" s="2" t="n">
        <f aca="false">COUNTIF($F1044:$J1044,H1044)-1</f>
        <v>0</v>
      </c>
      <c r="N1044" s="2" t="n">
        <f aca="false">COUNTIF($F1044:$J1044,I1044)-1</f>
        <v>0</v>
      </c>
      <c r="O1044" s="2" t="n">
        <f aca="false">COUNTIF($F1044:$J1044,J1044)-1</f>
        <v>0</v>
      </c>
      <c r="P1044" s="3" t="str">
        <f aca="false">IF(AND(SUM(K1044:O1044)=2,(F1044+J1044)^2&lt;G1044^2+H1044^2+I1044^2),1,"")</f>
        <v/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1" t="n">
        <f aca="false">SMALL($A1045:$E1045,1)</f>
        <v>13</v>
      </c>
      <c r="G1045" s="1" t="n">
        <f aca="false">SMALL($A1045:$E1045,2)</f>
        <v>27</v>
      </c>
      <c r="H1045" s="1" t="n">
        <f aca="false">SMALL($A1045:$E1045,3)</f>
        <v>27</v>
      </c>
      <c r="I1045" s="1" t="n">
        <f aca="false">SMALL($A1045:$E1045,4)</f>
        <v>40</v>
      </c>
      <c r="J1045" s="1" t="n">
        <f aca="false">SMALL($A1045:$E1045,5)</f>
        <v>59</v>
      </c>
      <c r="K1045" s="2" t="n">
        <f aca="false">COUNTIF($F1045:$J1045,F1045)-1</f>
        <v>0</v>
      </c>
      <c r="L1045" s="2" t="n">
        <f aca="false">COUNTIF($F1045:$J1045,G1045)-1</f>
        <v>1</v>
      </c>
      <c r="M1045" s="2" t="n">
        <f aca="false">COUNTIF($F1045:$J1045,H1045)-1</f>
        <v>1</v>
      </c>
      <c r="N1045" s="2" t="n">
        <f aca="false">COUNTIF($F1045:$J1045,I1045)-1</f>
        <v>0</v>
      </c>
      <c r="O1045" s="2" t="n">
        <f aca="false">COUNTIF($F1045:$J1045,J1045)-1</f>
        <v>0</v>
      </c>
      <c r="P1045" s="3" t="str">
        <f aca="false">IF(AND(SUM(K1045:O1045)=2,(F1045+J1045)^2&lt;G1045^2+H1045^2+I1045^2),1,"")</f>
        <v/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1" t="n">
        <f aca="false">SMALL($A1046:$E1046,1)</f>
        <v>19</v>
      </c>
      <c r="G1046" s="1" t="n">
        <f aca="false">SMALL($A1046:$E1046,2)</f>
        <v>54</v>
      </c>
      <c r="H1046" s="1" t="n">
        <f aca="false">SMALL($A1046:$E1046,3)</f>
        <v>54</v>
      </c>
      <c r="I1046" s="1" t="n">
        <f aca="false">SMALL($A1046:$E1046,4)</f>
        <v>69</v>
      </c>
      <c r="J1046" s="1" t="n">
        <f aca="false">SMALL($A1046:$E1046,5)</f>
        <v>96</v>
      </c>
      <c r="K1046" s="2" t="n">
        <f aca="false">COUNTIF($F1046:$J1046,F1046)-1</f>
        <v>0</v>
      </c>
      <c r="L1046" s="2" t="n">
        <f aca="false">COUNTIF($F1046:$J1046,G1046)-1</f>
        <v>1</v>
      </c>
      <c r="M1046" s="2" t="n">
        <f aca="false">COUNTIF($F1046:$J1046,H1046)-1</f>
        <v>1</v>
      </c>
      <c r="N1046" s="2" t="n">
        <f aca="false">COUNTIF($F1046:$J1046,I1046)-1</f>
        <v>0</v>
      </c>
      <c r="O1046" s="2" t="n">
        <f aca="false">COUNTIF($F1046:$J1046,J1046)-1</f>
        <v>0</v>
      </c>
      <c r="P1046" s="3" t="str">
        <f aca="false">IF(AND(SUM(K1046:O1046)=2,(F1046+J1046)^2&lt;G1046^2+H1046^2+I1046^2),1,"")</f>
        <v/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1" t="n">
        <f aca="false">SMALL($A1047:$E1047,1)</f>
        <v>7</v>
      </c>
      <c r="G1047" s="1" t="n">
        <f aca="false">SMALL($A1047:$E1047,2)</f>
        <v>18</v>
      </c>
      <c r="H1047" s="1" t="n">
        <f aca="false">SMALL($A1047:$E1047,3)</f>
        <v>18</v>
      </c>
      <c r="I1047" s="1" t="n">
        <f aca="false">SMALL($A1047:$E1047,4)</f>
        <v>20</v>
      </c>
      <c r="J1047" s="1" t="n">
        <f aca="false">SMALL($A1047:$E1047,5)</f>
        <v>68</v>
      </c>
      <c r="K1047" s="2" t="n">
        <f aca="false">COUNTIF($F1047:$J1047,F1047)-1</f>
        <v>0</v>
      </c>
      <c r="L1047" s="2" t="n">
        <f aca="false">COUNTIF($F1047:$J1047,G1047)-1</f>
        <v>1</v>
      </c>
      <c r="M1047" s="2" t="n">
        <f aca="false">COUNTIF($F1047:$J1047,H1047)-1</f>
        <v>1</v>
      </c>
      <c r="N1047" s="2" t="n">
        <f aca="false">COUNTIF($F1047:$J1047,I1047)-1</f>
        <v>0</v>
      </c>
      <c r="O1047" s="2" t="n">
        <f aca="false">COUNTIF($F1047:$J1047,J1047)-1</f>
        <v>0</v>
      </c>
      <c r="P1047" s="3" t="str">
        <f aca="false">IF(AND(SUM(K1047:O1047)=2,(F1047+J1047)^2&lt;G1047^2+H1047^2+I1047^2),1,"")</f>
        <v/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1" t="n">
        <f aca="false">SMALL($A1048:$E1048,1)</f>
        <v>13</v>
      </c>
      <c r="G1048" s="1" t="n">
        <f aca="false">SMALL($A1048:$E1048,2)</f>
        <v>25</v>
      </c>
      <c r="H1048" s="1" t="n">
        <f aca="false">SMALL($A1048:$E1048,3)</f>
        <v>40</v>
      </c>
      <c r="I1048" s="1" t="n">
        <f aca="false">SMALL($A1048:$E1048,4)</f>
        <v>68</v>
      </c>
      <c r="J1048" s="1" t="n">
        <f aca="false">SMALL($A1048:$E1048,5)</f>
        <v>73</v>
      </c>
      <c r="K1048" s="2" t="n">
        <f aca="false">COUNTIF($F1048:$J1048,F1048)-1</f>
        <v>0</v>
      </c>
      <c r="L1048" s="2" t="n">
        <f aca="false">COUNTIF($F1048:$J1048,G1048)-1</f>
        <v>0</v>
      </c>
      <c r="M1048" s="2" t="n">
        <f aca="false">COUNTIF($F1048:$J1048,H1048)-1</f>
        <v>0</v>
      </c>
      <c r="N1048" s="2" t="n">
        <f aca="false">COUNTIF($F1048:$J1048,I1048)-1</f>
        <v>0</v>
      </c>
      <c r="O1048" s="2" t="n">
        <f aca="false">COUNTIF($F1048:$J1048,J1048)-1</f>
        <v>0</v>
      </c>
      <c r="P1048" s="3" t="str">
        <f aca="false">IF(AND(SUM(K1048:O1048)=2,(F1048+J1048)^2&lt;G1048^2+H1048^2+I1048^2),1,"")</f>
        <v/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1" t="n">
        <f aca="false">SMALL($A1049:$E1049,1)</f>
        <v>36</v>
      </c>
      <c r="G1049" s="1" t="n">
        <f aca="false">SMALL($A1049:$E1049,2)</f>
        <v>47</v>
      </c>
      <c r="H1049" s="1" t="n">
        <f aca="false">SMALL($A1049:$E1049,3)</f>
        <v>47</v>
      </c>
      <c r="I1049" s="1" t="n">
        <f aca="false">SMALL($A1049:$E1049,4)</f>
        <v>56</v>
      </c>
      <c r="J1049" s="1" t="n">
        <f aca="false">SMALL($A1049:$E1049,5)</f>
        <v>59</v>
      </c>
      <c r="K1049" s="2" t="n">
        <f aca="false">COUNTIF($F1049:$J1049,F1049)-1</f>
        <v>0</v>
      </c>
      <c r="L1049" s="2" t="n">
        <f aca="false">COUNTIF($F1049:$J1049,G1049)-1</f>
        <v>1</v>
      </c>
      <c r="M1049" s="2" t="n">
        <f aca="false">COUNTIF($F1049:$J1049,H1049)-1</f>
        <v>1</v>
      </c>
      <c r="N1049" s="2" t="n">
        <f aca="false">COUNTIF($F1049:$J1049,I1049)-1</f>
        <v>0</v>
      </c>
      <c r="O1049" s="2" t="n">
        <f aca="false">COUNTIF($F1049:$J1049,J1049)-1</f>
        <v>0</v>
      </c>
      <c r="P1049" s="3" t="str">
        <f aca="false">IF(AND(SUM(K1049:O1049)=2,(F1049+J1049)^2&lt;G1049^2+H1049^2+I1049^2),1,"")</f>
        <v/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1" t="n">
        <f aca="false">SMALL($A1050:$E1050,1)</f>
        <v>12</v>
      </c>
      <c r="G1050" s="1" t="n">
        <f aca="false">SMALL($A1050:$E1050,2)</f>
        <v>14</v>
      </c>
      <c r="H1050" s="1" t="n">
        <f aca="false">SMALL($A1050:$E1050,3)</f>
        <v>18</v>
      </c>
      <c r="I1050" s="1" t="n">
        <f aca="false">SMALL($A1050:$E1050,4)</f>
        <v>25</v>
      </c>
      <c r="J1050" s="1" t="n">
        <f aca="false">SMALL($A1050:$E1050,5)</f>
        <v>45</v>
      </c>
      <c r="K1050" s="2" t="n">
        <f aca="false">COUNTIF($F1050:$J1050,F1050)-1</f>
        <v>0</v>
      </c>
      <c r="L1050" s="2" t="n">
        <f aca="false">COUNTIF($F1050:$J1050,G1050)-1</f>
        <v>0</v>
      </c>
      <c r="M1050" s="2" t="n">
        <f aca="false">COUNTIF($F1050:$J1050,H1050)-1</f>
        <v>0</v>
      </c>
      <c r="N1050" s="2" t="n">
        <f aca="false">COUNTIF($F1050:$J1050,I1050)-1</f>
        <v>0</v>
      </c>
      <c r="O1050" s="2" t="n">
        <f aca="false">COUNTIF($F1050:$J1050,J1050)-1</f>
        <v>0</v>
      </c>
      <c r="P1050" s="3" t="str">
        <f aca="false">IF(AND(SUM(K1050:O1050)=2,(F1050+J1050)^2&lt;G1050^2+H1050^2+I1050^2),1,"")</f>
        <v/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1" t="n">
        <f aca="false">SMALL($A1051:$E1051,1)</f>
        <v>3</v>
      </c>
      <c r="G1051" s="1" t="n">
        <f aca="false">SMALL($A1051:$E1051,2)</f>
        <v>6</v>
      </c>
      <c r="H1051" s="1" t="n">
        <f aca="false">SMALL($A1051:$E1051,3)</f>
        <v>12</v>
      </c>
      <c r="I1051" s="1" t="n">
        <f aca="false">SMALL($A1051:$E1051,4)</f>
        <v>18</v>
      </c>
      <c r="J1051" s="1" t="n">
        <f aca="false">SMALL($A1051:$E1051,5)</f>
        <v>48</v>
      </c>
      <c r="K1051" s="2" t="n">
        <f aca="false">COUNTIF($F1051:$J1051,F1051)-1</f>
        <v>0</v>
      </c>
      <c r="L1051" s="2" t="n">
        <f aca="false">COUNTIF($F1051:$J1051,G1051)-1</f>
        <v>0</v>
      </c>
      <c r="M1051" s="2" t="n">
        <f aca="false">COUNTIF($F1051:$J1051,H1051)-1</f>
        <v>0</v>
      </c>
      <c r="N1051" s="2" t="n">
        <f aca="false">COUNTIF($F1051:$J1051,I1051)-1</f>
        <v>0</v>
      </c>
      <c r="O1051" s="2" t="n">
        <f aca="false">COUNTIF($F1051:$J1051,J1051)-1</f>
        <v>0</v>
      </c>
      <c r="P1051" s="3" t="str">
        <f aca="false">IF(AND(SUM(K1051:O1051)=2,(F1051+J1051)^2&lt;G1051^2+H1051^2+I1051^2),1,"")</f>
        <v/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1" t="n">
        <f aca="false">SMALL($A1052:$E1052,1)</f>
        <v>22</v>
      </c>
      <c r="G1052" s="1" t="n">
        <f aca="false">SMALL($A1052:$E1052,2)</f>
        <v>37</v>
      </c>
      <c r="H1052" s="1" t="n">
        <f aca="false">SMALL($A1052:$E1052,3)</f>
        <v>46</v>
      </c>
      <c r="I1052" s="1" t="n">
        <f aca="false">SMALL($A1052:$E1052,4)</f>
        <v>93</v>
      </c>
      <c r="J1052" s="1" t="n">
        <f aca="false">SMALL($A1052:$E1052,5)</f>
        <v>98</v>
      </c>
      <c r="K1052" s="2" t="n">
        <f aca="false">COUNTIF($F1052:$J1052,F1052)-1</f>
        <v>0</v>
      </c>
      <c r="L1052" s="2" t="n">
        <f aca="false">COUNTIF($F1052:$J1052,G1052)-1</f>
        <v>0</v>
      </c>
      <c r="M1052" s="2" t="n">
        <f aca="false">COUNTIF($F1052:$J1052,H1052)-1</f>
        <v>0</v>
      </c>
      <c r="N1052" s="2" t="n">
        <f aca="false">COUNTIF($F1052:$J1052,I1052)-1</f>
        <v>0</v>
      </c>
      <c r="O1052" s="2" t="n">
        <f aca="false">COUNTIF($F1052:$J1052,J1052)-1</f>
        <v>0</v>
      </c>
      <c r="P1052" s="3" t="str">
        <f aca="false">IF(AND(SUM(K1052:O1052)=2,(F1052+J1052)^2&lt;G1052^2+H1052^2+I1052^2),1,"")</f>
        <v/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1" t="n">
        <f aca="false">SMALL($A1053:$E1053,1)</f>
        <v>7</v>
      </c>
      <c r="G1053" s="1" t="n">
        <f aca="false">SMALL($A1053:$E1053,2)</f>
        <v>10</v>
      </c>
      <c r="H1053" s="1" t="n">
        <f aca="false">SMALL($A1053:$E1053,3)</f>
        <v>20</v>
      </c>
      <c r="I1053" s="1" t="n">
        <f aca="false">SMALL($A1053:$E1053,4)</f>
        <v>27</v>
      </c>
      <c r="J1053" s="1" t="n">
        <f aca="false">SMALL($A1053:$E1053,5)</f>
        <v>91</v>
      </c>
      <c r="K1053" s="2" t="n">
        <f aca="false">COUNTIF($F1053:$J1053,F1053)-1</f>
        <v>0</v>
      </c>
      <c r="L1053" s="2" t="n">
        <f aca="false">COUNTIF($F1053:$J1053,G1053)-1</f>
        <v>0</v>
      </c>
      <c r="M1053" s="2" t="n">
        <f aca="false">COUNTIF($F1053:$J1053,H1053)-1</f>
        <v>0</v>
      </c>
      <c r="N1053" s="2" t="n">
        <f aca="false">COUNTIF($F1053:$J1053,I1053)-1</f>
        <v>0</v>
      </c>
      <c r="O1053" s="2" t="n">
        <f aca="false">COUNTIF($F1053:$J1053,J1053)-1</f>
        <v>0</v>
      </c>
      <c r="P1053" s="3" t="str">
        <f aca="false">IF(AND(SUM(K1053:O1053)=2,(F1053+J1053)^2&lt;G1053^2+H1053^2+I1053^2),1,"")</f>
        <v/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1" t="n">
        <f aca="false">SMALL($A1054:$E1054,1)</f>
        <v>11</v>
      </c>
      <c r="G1054" s="1" t="n">
        <f aca="false">SMALL($A1054:$E1054,2)</f>
        <v>22</v>
      </c>
      <c r="H1054" s="1" t="n">
        <f aca="false">SMALL($A1054:$E1054,3)</f>
        <v>36</v>
      </c>
      <c r="I1054" s="1" t="n">
        <f aca="false">SMALL($A1054:$E1054,4)</f>
        <v>39</v>
      </c>
      <c r="J1054" s="1" t="n">
        <f aca="false">SMALL($A1054:$E1054,5)</f>
        <v>66</v>
      </c>
      <c r="K1054" s="2" t="n">
        <f aca="false">COUNTIF($F1054:$J1054,F1054)-1</f>
        <v>0</v>
      </c>
      <c r="L1054" s="2" t="n">
        <f aca="false">COUNTIF($F1054:$J1054,G1054)-1</f>
        <v>0</v>
      </c>
      <c r="M1054" s="2" t="n">
        <f aca="false">COUNTIF($F1054:$J1054,H1054)-1</f>
        <v>0</v>
      </c>
      <c r="N1054" s="2" t="n">
        <f aca="false">COUNTIF($F1054:$J1054,I1054)-1</f>
        <v>0</v>
      </c>
      <c r="O1054" s="2" t="n">
        <f aca="false">COUNTIF($F1054:$J1054,J1054)-1</f>
        <v>0</v>
      </c>
      <c r="P1054" s="3" t="str">
        <f aca="false">IF(AND(SUM(K1054:O1054)=2,(F1054+J1054)^2&lt;G1054^2+H1054^2+I1054^2),1,"")</f>
        <v/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1" t="n">
        <f aca="false">SMALL($A1055:$E1055,1)</f>
        <v>18</v>
      </c>
      <c r="G1055" s="1" t="n">
        <f aca="false">SMALL($A1055:$E1055,2)</f>
        <v>42</v>
      </c>
      <c r="H1055" s="1" t="n">
        <f aca="false">SMALL($A1055:$E1055,3)</f>
        <v>75</v>
      </c>
      <c r="I1055" s="1" t="n">
        <f aca="false">SMALL($A1055:$E1055,4)</f>
        <v>94</v>
      </c>
      <c r="J1055" s="1" t="n">
        <f aca="false">SMALL($A1055:$E1055,5)</f>
        <v>150</v>
      </c>
      <c r="K1055" s="2" t="n">
        <f aca="false">COUNTIF($F1055:$J1055,F1055)-1</f>
        <v>0</v>
      </c>
      <c r="L1055" s="2" t="n">
        <f aca="false">COUNTIF($F1055:$J1055,G1055)-1</f>
        <v>0</v>
      </c>
      <c r="M1055" s="2" t="n">
        <f aca="false">COUNTIF($F1055:$J1055,H1055)-1</f>
        <v>0</v>
      </c>
      <c r="N1055" s="2" t="n">
        <f aca="false">COUNTIF($F1055:$J1055,I1055)-1</f>
        <v>0</v>
      </c>
      <c r="O1055" s="2" t="n">
        <f aca="false">COUNTIF($F1055:$J1055,J1055)-1</f>
        <v>0</v>
      </c>
      <c r="P1055" s="3" t="str">
        <f aca="false">IF(AND(SUM(K1055:O1055)=2,(F1055+J1055)^2&lt;G1055^2+H1055^2+I1055^2),1,"")</f>
        <v/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1" t="n">
        <f aca="false">SMALL($A1056:$E1056,1)</f>
        <v>11</v>
      </c>
      <c r="G1056" s="1" t="n">
        <f aca="false">SMALL($A1056:$E1056,2)</f>
        <v>29</v>
      </c>
      <c r="H1056" s="1" t="n">
        <f aca="false">SMALL($A1056:$E1056,3)</f>
        <v>29</v>
      </c>
      <c r="I1056" s="1" t="n">
        <f aca="false">SMALL($A1056:$E1056,4)</f>
        <v>34</v>
      </c>
      <c r="J1056" s="1" t="n">
        <f aca="false">SMALL($A1056:$E1056,5)</f>
        <v>89</v>
      </c>
      <c r="K1056" s="2" t="n">
        <f aca="false">COUNTIF($F1056:$J1056,F1056)-1</f>
        <v>0</v>
      </c>
      <c r="L1056" s="2" t="n">
        <f aca="false">COUNTIF($F1056:$J1056,G1056)-1</f>
        <v>1</v>
      </c>
      <c r="M1056" s="2" t="n">
        <f aca="false">COUNTIF($F1056:$J1056,H1056)-1</f>
        <v>1</v>
      </c>
      <c r="N1056" s="2" t="n">
        <f aca="false">COUNTIF($F1056:$J1056,I1056)-1</f>
        <v>0</v>
      </c>
      <c r="O1056" s="2" t="n">
        <f aca="false">COUNTIF($F1056:$J1056,J1056)-1</f>
        <v>0</v>
      </c>
      <c r="P1056" s="3" t="str">
        <f aca="false">IF(AND(SUM(K1056:O1056)=2,(F1056+J1056)^2&lt;G1056^2+H1056^2+I1056^2),1,"")</f>
        <v/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1" t="n">
        <f aca="false">SMALL($A1057:$E1057,1)</f>
        <v>6</v>
      </c>
      <c r="G1057" s="1" t="n">
        <f aca="false">SMALL($A1057:$E1057,2)</f>
        <v>14</v>
      </c>
      <c r="H1057" s="1" t="n">
        <f aca="false">SMALL($A1057:$E1057,3)</f>
        <v>14</v>
      </c>
      <c r="I1057" s="1" t="n">
        <f aca="false">SMALL($A1057:$E1057,4)</f>
        <v>26</v>
      </c>
      <c r="J1057" s="1" t="n">
        <f aca="false">SMALL($A1057:$E1057,5)</f>
        <v>58</v>
      </c>
      <c r="K1057" s="2" t="n">
        <f aca="false">COUNTIF($F1057:$J1057,F1057)-1</f>
        <v>0</v>
      </c>
      <c r="L1057" s="2" t="n">
        <f aca="false">COUNTIF($F1057:$J1057,G1057)-1</f>
        <v>1</v>
      </c>
      <c r="M1057" s="2" t="n">
        <f aca="false">COUNTIF($F1057:$J1057,H1057)-1</f>
        <v>1</v>
      </c>
      <c r="N1057" s="2" t="n">
        <f aca="false">COUNTIF($F1057:$J1057,I1057)-1</f>
        <v>0</v>
      </c>
      <c r="O1057" s="2" t="n">
        <f aca="false">COUNTIF($F1057:$J1057,J1057)-1</f>
        <v>0</v>
      </c>
      <c r="P1057" s="3" t="str">
        <f aca="false">IF(AND(SUM(K1057:O1057)=2,(F1057+J1057)^2&lt;G1057^2+H1057^2+I1057^2),1,"")</f>
        <v/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1" t="n">
        <f aca="false">SMALL($A1058:$E1058,1)</f>
        <v>31</v>
      </c>
      <c r="G1058" s="1" t="n">
        <f aca="false">SMALL($A1058:$E1058,2)</f>
        <v>71</v>
      </c>
      <c r="H1058" s="1" t="n">
        <f aca="false">SMALL($A1058:$E1058,3)</f>
        <v>71</v>
      </c>
      <c r="I1058" s="1" t="n">
        <f aca="false">SMALL($A1058:$E1058,4)</f>
        <v>83</v>
      </c>
      <c r="J1058" s="1" t="n">
        <f aca="false">SMALL($A1058:$E1058,5)</f>
        <v>89</v>
      </c>
      <c r="K1058" s="2" t="n">
        <f aca="false">COUNTIF($F1058:$J1058,F1058)-1</f>
        <v>0</v>
      </c>
      <c r="L1058" s="2" t="n">
        <f aca="false">COUNTIF($F1058:$J1058,G1058)-1</f>
        <v>1</v>
      </c>
      <c r="M1058" s="2" t="n">
        <f aca="false">COUNTIF($F1058:$J1058,H1058)-1</f>
        <v>1</v>
      </c>
      <c r="N1058" s="2" t="n">
        <f aca="false">COUNTIF($F1058:$J1058,I1058)-1</f>
        <v>0</v>
      </c>
      <c r="O1058" s="2" t="n">
        <f aca="false">COUNTIF($F1058:$J1058,J1058)-1</f>
        <v>0</v>
      </c>
      <c r="P1058" s="3" t="n">
        <f aca="false">IF(AND(SUM(K1058:O1058)=2,(F1058+J1058)^2&lt;G1058^2+H1058^2+I1058^2),1,"")</f>
        <v>1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1" t="n">
        <f aca="false">SMALL($A1059:$E1059,1)</f>
        <v>4</v>
      </c>
      <c r="G1059" s="1" t="n">
        <f aca="false">SMALL($A1059:$E1059,2)</f>
        <v>9</v>
      </c>
      <c r="H1059" s="1" t="n">
        <f aca="false">SMALL($A1059:$E1059,3)</f>
        <v>29</v>
      </c>
      <c r="I1059" s="1" t="n">
        <f aca="false">SMALL($A1059:$E1059,4)</f>
        <v>91</v>
      </c>
      <c r="J1059" s="1" t="n">
        <f aca="false">SMALL($A1059:$E1059,5)</f>
        <v>100</v>
      </c>
      <c r="K1059" s="2" t="n">
        <f aca="false">COUNTIF($F1059:$J1059,F1059)-1</f>
        <v>0</v>
      </c>
      <c r="L1059" s="2" t="n">
        <f aca="false">COUNTIF($F1059:$J1059,G1059)-1</f>
        <v>0</v>
      </c>
      <c r="M1059" s="2" t="n">
        <f aca="false">COUNTIF($F1059:$J1059,H1059)-1</f>
        <v>0</v>
      </c>
      <c r="N1059" s="2" t="n">
        <f aca="false">COUNTIF($F1059:$J1059,I1059)-1</f>
        <v>0</v>
      </c>
      <c r="O1059" s="2" t="n">
        <f aca="false">COUNTIF($F1059:$J1059,J1059)-1</f>
        <v>0</v>
      </c>
      <c r="P1059" s="3" t="str">
        <f aca="false">IF(AND(SUM(K1059:O1059)=2,(F1059+J1059)^2&lt;G1059^2+H1059^2+I1059^2),1,"")</f>
        <v/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1" t="n">
        <f aca="false">SMALL($A1060:$E1060,1)</f>
        <v>9</v>
      </c>
      <c r="G1060" s="1" t="n">
        <f aca="false">SMALL($A1060:$E1060,2)</f>
        <v>44</v>
      </c>
      <c r="H1060" s="1" t="n">
        <f aca="false">SMALL($A1060:$E1060,3)</f>
        <v>46</v>
      </c>
      <c r="I1060" s="1" t="n">
        <f aca="false">SMALL($A1060:$E1060,4)</f>
        <v>66</v>
      </c>
      <c r="J1060" s="1" t="n">
        <f aca="false">SMALL($A1060:$E1060,5)</f>
        <v>96</v>
      </c>
      <c r="K1060" s="2" t="n">
        <f aca="false">COUNTIF($F1060:$J1060,F1060)-1</f>
        <v>0</v>
      </c>
      <c r="L1060" s="2" t="n">
        <f aca="false">COUNTIF($F1060:$J1060,G1060)-1</f>
        <v>0</v>
      </c>
      <c r="M1060" s="2" t="n">
        <f aca="false">COUNTIF($F1060:$J1060,H1060)-1</f>
        <v>0</v>
      </c>
      <c r="N1060" s="2" t="n">
        <f aca="false">COUNTIF($F1060:$J1060,I1060)-1</f>
        <v>0</v>
      </c>
      <c r="O1060" s="2" t="n">
        <f aca="false">COUNTIF($F1060:$J1060,J1060)-1</f>
        <v>0</v>
      </c>
      <c r="P1060" s="3" t="str">
        <f aca="false">IF(AND(SUM(K1060:O1060)=2,(F1060+J1060)^2&lt;G1060^2+H1060^2+I1060^2),1,"")</f>
        <v/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1" t="n">
        <f aca="false">SMALL($A1061:$E1061,1)</f>
        <v>1</v>
      </c>
      <c r="G1061" s="1" t="n">
        <f aca="false">SMALL($A1061:$E1061,2)</f>
        <v>18</v>
      </c>
      <c r="H1061" s="1" t="n">
        <f aca="false">SMALL($A1061:$E1061,3)</f>
        <v>26</v>
      </c>
      <c r="I1061" s="1" t="n">
        <f aca="false">SMALL($A1061:$E1061,4)</f>
        <v>50</v>
      </c>
      <c r="J1061" s="1" t="n">
        <f aca="false">SMALL($A1061:$E1061,5)</f>
        <v>54</v>
      </c>
      <c r="K1061" s="2" t="n">
        <f aca="false">COUNTIF($F1061:$J1061,F1061)-1</f>
        <v>0</v>
      </c>
      <c r="L1061" s="2" t="n">
        <f aca="false">COUNTIF($F1061:$J1061,G1061)-1</f>
        <v>0</v>
      </c>
      <c r="M1061" s="2" t="n">
        <f aca="false">COUNTIF($F1061:$J1061,H1061)-1</f>
        <v>0</v>
      </c>
      <c r="N1061" s="2" t="n">
        <f aca="false">COUNTIF($F1061:$J1061,I1061)-1</f>
        <v>0</v>
      </c>
      <c r="O1061" s="2" t="n">
        <f aca="false">COUNTIF($F1061:$J1061,J1061)-1</f>
        <v>0</v>
      </c>
      <c r="P1061" s="3" t="str">
        <f aca="false">IF(AND(SUM(K1061:O1061)=2,(F1061+J1061)^2&lt;G1061^2+H1061^2+I1061^2),1,"")</f>
        <v/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1" t="n">
        <f aca="false">SMALL($A1062:$E1062,1)</f>
        <v>17</v>
      </c>
      <c r="G1062" s="1" t="n">
        <f aca="false">SMALL($A1062:$E1062,2)</f>
        <v>39</v>
      </c>
      <c r="H1062" s="1" t="n">
        <f aca="false">SMALL($A1062:$E1062,3)</f>
        <v>49</v>
      </c>
      <c r="I1062" s="1" t="n">
        <f aca="false">SMALL($A1062:$E1062,4)</f>
        <v>74</v>
      </c>
      <c r="J1062" s="1" t="n">
        <f aca="false">SMALL($A1062:$E1062,5)</f>
        <v>91</v>
      </c>
      <c r="K1062" s="2" t="n">
        <f aca="false">COUNTIF($F1062:$J1062,F1062)-1</f>
        <v>0</v>
      </c>
      <c r="L1062" s="2" t="n">
        <f aca="false">COUNTIF($F1062:$J1062,G1062)-1</f>
        <v>0</v>
      </c>
      <c r="M1062" s="2" t="n">
        <f aca="false">COUNTIF($F1062:$J1062,H1062)-1</f>
        <v>0</v>
      </c>
      <c r="N1062" s="2" t="n">
        <f aca="false">COUNTIF($F1062:$J1062,I1062)-1</f>
        <v>0</v>
      </c>
      <c r="O1062" s="2" t="n">
        <f aca="false">COUNTIF($F1062:$J1062,J1062)-1</f>
        <v>0</v>
      </c>
      <c r="P1062" s="3" t="str">
        <f aca="false">IF(AND(SUM(K1062:O1062)=2,(F1062+J1062)^2&lt;G1062^2+H1062^2+I1062^2),1,"")</f>
        <v/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1" t="n">
        <f aca="false">SMALL($A1063:$E1063,1)</f>
        <v>15</v>
      </c>
      <c r="G1063" s="1" t="n">
        <f aca="false">SMALL($A1063:$E1063,2)</f>
        <v>28</v>
      </c>
      <c r="H1063" s="1" t="n">
        <f aca="false">SMALL($A1063:$E1063,3)</f>
        <v>60</v>
      </c>
      <c r="I1063" s="1" t="n">
        <f aca="false">SMALL($A1063:$E1063,4)</f>
        <v>69</v>
      </c>
      <c r="J1063" s="1" t="n">
        <f aca="false">SMALL($A1063:$E1063,5)</f>
        <v>90</v>
      </c>
      <c r="K1063" s="2" t="n">
        <f aca="false">COUNTIF($F1063:$J1063,F1063)-1</f>
        <v>0</v>
      </c>
      <c r="L1063" s="2" t="n">
        <f aca="false">COUNTIF($F1063:$J1063,G1063)-1</f>
        <v>0</v>
      </c>
      <c r="M1063" s="2" t="n">
        <f aca="false">COUNTIF($F1063:$J1063,H1063)-1</f>
        <v>0</v>
      </c>
      <c r="N1063" s="2" t="n">
        <f aca="false">COUNTIF($F1063:$J1063,I1063)-1</f>
        <v>0</v>
      </c>
      <c r="O1063" s="2" t="n">
        <f aca="false">COUNTIF($F1063:$J1063,J1063)-1</f>
        <v>0</v>
      </c>
      <c r="P1063" s="3" t="str">
        <f aca="false">IF(AND(SUM(K1063:O1063)=2,(F1063+J1063)^2&lt;G1063^2+H1063^2+I1063^2),1,"")</f>
        <v/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1" t="n">
        <f aca="false">SMALL($A1064:$E1064,1)</f>
        <v>20</v>
      </c>
      <c r="G1064" s="1" t="n">
        <f aca="false">SMALL($A1064:$E1064,2)</f>
        <v>31</v>
      </c>
      <c r="H1064" s="1" t="n">
        <f aca="false">SMALL($A1064:$E1064,3)</f>
        <v>46</v>
      </c>
      <c r="I1064" s="1" t="n">
        <f aca="false">SMALL($A1064:$E1064,4)</f>
        <v>60</v>
      </c>
      <c r="J1064" s="1" t="n">
        <f aca="false">SMALL($A1064:$E1064,5)</f>
        <v>79</v>
      </c>
      <c r="K1064" s="2" t="n">
        <f aca="false">COUNTIF($F1064:$J1064,F1064)-1</f>
        <v>0</v>
      </c>
      <c r="L1064" s="2" t="n">
        <f aca="false">COUNTIF($F1064:$J1064,G1064)-1</f>
        <v>0</v>
      </c>
      <c r="M1064" s="2" t="n">
        <f aca="false">COUNTIF($F1064:$J1064,H1064)-1</f>
        <v>0</v>
      </c>
      <c r="N1064" s="2" t="n">
        <f aca="false">COUNTIF($F1064:$J1064,I1064)-1</f>
        <v>0</v>
      </c>
      <c r="O1064" s="2" t="n">
        <f aca="false">COUNTIF($F1064:$J1064,J1064)-1</f>
        <v>0</v>
      </c>
      <c r="P1064" s="3" t="str">
        <f aca="false">IF(AND(SUM(K1064:O1064)=2,(F1064+J1064)^2&lt;G1064^2+H1064^2+I1064^2),1,"")</f>
        <v/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1" t="n">
        <f aca="false">SMALL($A1065:$E1065,1)</f>
        <v>5</v>
      </c>
      <c r="G1065" s="1" t="n">
        <f aca="false">SMALL($A1065:$E1065,2)</f>
        <v>11</v>
      </c>
      <c r="H1065" s="1" t="n">
        <f aca="false">SMALL($A1065:$E1065,3)</f>
        <v>17</v>
      </c>
      <c r="I1065" s="1" t="n">
        <f aca="false">SMALL($A1065:$E1065,4)</f>
        <v>53</v>
      </c>
      <c r="J1065" s="1" t="n">
        <f aca="false">SMALL($A1065:$E1065,5)</f>
        <v>90</v>
      </c>
      <c r="K1065" s="2" t="n">
        <f aca="false">COUNTIF($F1065:$J1065,F1065)-1</f>
        <v>0</v>
      </c>
      <c r="L1065" s="2" t="n">
        <f aca="false">COUNTIF($F1065:$J1065,G1065)-1</f>
        <v>0</v>
      </c>
      <c r="M1065" s="2" t="n">
        <f aca="false">COUNTIF($F1065:$J1065,H1065)-1</f>
        <v>0</v>
      </c>
      <c r="N1065" s="2" t="n">
        <f aca="false">COUNTIF($F1065:$J1065,I1065)-1</f>
        <v>0</v>
      </c>
      <c r="O1065" s="2" t="n">
        <f aca="false">COUNTIF($F1065:$J1065,J1065)-1</f>
        <v>0</v>
      </c>
      <c r="P1065" s="3" t="str">
        <f aca="false">IF(AND(SUM(K1065:O1065)=2,(F1065+J1065)^2&lt;G1065^2+H1065^2+I1065^2),1,"")</f>
        <v/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1" t="n">
        <f aca="false">SMALL($A1066:$E1066,1)</f>
        <v>3</v>
      </c>
      <c r="G1066" s="1" t="n">
        <f aca="false">SMALL($A1066:$E1066,2)</f>
        <v>15</v>
      </c>
      <c r="H1066" s="1" t="n">
        <f aca="false">SMALL($A1066:$E1066,3)</f>
        <v>34</v>
      </c>
      <c r="I1066" s="1" t="n">
        <f aca="false">SMALL($A1066:$E1066,4)</f>
        <v>46</v>
      </c>
      <c r="J1066" s="1" t="n">
        <f aca="false">SMALL($A1066:$E1066,5)</f>
        <v>51</v>
      </c>
      <c r="K1066" s="2" t="n">
        <f aca="false">COUNTIF($F1066:$J1066,F1066)-1</f>
        <v>0</v>
      </c>
      <c r="L1066" s="2" t="n">
        <f aca="false">COUNTIF($F1066:$J1066,G1066)-1</f>
        <v>0</v>
      </c>
      <c r="M1066" s="2" t="n">
        <f aca="false">COUNTIF($F1066:$J1066,H1066)-1</f>
        <v>0</v>
      </c>
      <c r="N1066" s="2" t="n">
        <f aca="false">COUNTIF($F1066:$J1066,I1066)-1</f>
        <v>0</v>
      </c>
      <c r="O1066" s="2" t="n">
        <f aca="false">COUNTIF($F1066:$J1066,J1066)-1</f>
        <v>0</v>
      </c>
      <c r="P1066" s="3" t="str">
        <f aca="false">IF(AND(SUM(K1066:O1066)=2,(F1066+J1066)^2&lt;G1066^2+H1066^2+I1066^2),1,"")</f>
        <v/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1" t="n">
        <f aca="false">SMALL($A1067:$E1067,1)</f>
        <v>0</v>
      </c>
      <c r="G1067" s="1" t="n">
        <f aca="false">SMALL($A1067:$E1067,2)</f>
        <v>1</v>
      </c>
      <c r="H1067" s="1" t="n">
        <f aca="false">SMALL($A1067:$E1067,3)</f>
        <v>6</v>
      </c>
      <c r="I1067" s="1" t="n">
        <f aca="false">SMALL($A1067:$E1067,4)</f>
        <v>91</v>
      </c>
      <c r="J1067" s="1" t="n">
        <f aca="false">SMALL($A1067:$E1067,5)</f>
        <v>92</v>
      </c>
      <c r="K1067" s="2" t="n">
        <f aca="false">COUNTIF($F1067:$J1067,F1067)-1</f>
        <v>0</v>
      </c>
      <c r="L1067" s="2" t="n">
        <f aca="false">COUNTIF($F1067:$J1067,G1067)-1</f>
        <v>0</v>
      </c>
      <c r="M1067" s="2" t="n">
        <f aca="false">COUNTIF($F1067:$J1067,H1067)-1</f>
        <v>0</v>
      </c>
      <c r="N1067" s="2" t="n">
        <f aca="false">COUNTIF($F1067:$J1067,I1067)-1</f>
        <v>0</v>
      </c>
      <c r="O1067" s="2" t="n">
        <f aca="false">COUNTIF($F1067:$J1067,J1067)-1</f>
        <v>0</v>
      </c>
      <c r="P1067" s="3" t="str">
        <f aca="false">IF(AND(SUM(K1067:O1067)=2,(F1067+J1067)^2&lt;G1067^2+H1067^2+I1067^2),1,"")</f>
        <v/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1" t="n">
        <f aca="false">SMALL($A1068:$E1068,1)</f>
        <v>20</v>
      </c>
      <c r="G1068" s="1" t="n">
        <f aca="false">SMALL($A1068:$E1068,2)</f>
        <v>72</v>
      </c>
      <c r="H1068" s="1" t="n">
        <f aca="false">SMALL($A1068:$E1068,3)</f>
        <v>90</v>
      </c>
      <c r="I1068" s="1" t="n">
        <f aca="false">SMALL($A1068:$E1068,4)</f>
        <v>90</v>
      </c>
      <c r="J1068" s="1" t="n">
        <f aca="false">SMALL($A1068:$E1068,5)</f>
        <v>100</v>
      </c>
      <c r="K1068" s="2" t="n">
        <f aca="false">COUNTIF($F1068:$J1068,F1068)-1</f>
        <v>0</v>
      </c>
      <c r="L1068" s="2" t="n">
        <f aca="false">COUNTIF($F1068:$J1068,G1068)-1</f>
        <v>0</v>
      </c>
      <c r="M1068" s="2" t="n">
        <f aca="false">COUNTIF($F1068:$J1068,H1068)-1</f>
        <v>1</v>
      </c>
      <c r="N1068" s="2" t="n">
        <f aca="false">COUNTIF($F1068:$J1068,I1068)-1</f>
        <v>1</v>
      </c>
      <c r="O1068" s="2" t="n">
        <f aca="false">COUNTIF($F1068:$J1068,J1068)-1</f>
        <v>0</v>
      </c>
      <c r="P1068" s="3" t="n">
        <f aca="false">IF(AND(SUM(K1068:O1068)=2,(F1068+J1068)^2&lt;G1068^2+H1068^2+I1068^2),1,"")</f>
        <v>1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1" t="n">
        <f aca="false">SMALL($A1069:$E1069,1)</f>
        <v>4</v>
      </c>
      <c r="G1069" s="1" t="n">
        <f aca="false">SMALL($A1069:$E1069,2)</f>
        <v>6</v>
      </c>
      <c r="H1069" s="1" t="n">
        <f aca="false">SMALL($A1069:$E1069,3)</f>
        <v>7</v>
      </c>
      <c r="I1069" s="1" t="n">
        <f aca="false">SMALL($A1069:$E1069,4)</f>
        <v>77</v>
      </c>
      <c r="J1069" s="1" t="n">
        <f aca="false">SMALL($A1069:$E1069,5)</f>
        <v>80</v>
      </c>
      <c r="K1069" s="2" t="n">
        <f aca="false">COUNTIF($F1069:$J1069,F1069)-1</f>
        <v>0</v>
      </c>
      <c r="L1069" s="2" t="n">
        <f aca="false">COUNTIF($F1069:$J1069,G1069)-1</f>
        <v>0</v>
      </c>
      <c r="M1069" s="2" t="n">
        <f aca="false">COUNTIF($F1069:$J1069,H1069)-1</f>
        <v>0</v>
      </c>
      <c r="N1069" s="2" t="n">
        <f aca="false">COUNTIF($F1069:$J1069,I1069)-1</f>
        <v>0</v>
      </c>
      <c r="O1069" s="2" t="n">
        <f aca="false">COUNTIF($F1069:$J1069,J1069)-1</f>
        <v>0</v>
      </c>
      <c r="P1069" s="3" t="str">
        <f aca="false">IF(AND(SUM(K1069:O1069)=2,(F1069+J1069)^2&lt;G1069^2+H1069^2+I1069^2),1,"")</f>
        <v/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1" t="n">
        <f aca="false">SMALL($A1070:$E1070,1)</f>
        <v>5</v>
      </c>
      <c r="G1070" s="1" t="n">
        <f aca="false">SMALL($A1070:$E1070,2)</f>
        <v>11</v>
      </c>
      <c r="H1070" s="1" t="n">
        <f aca="false">SMALL($A1070:$E1070,3)</f>
        <v>22</v>
      </c>
      <c r="I1070" s="1" t="n">
        <f aca="false">SMALL($A1070:$E1070,4)</f>
        <v>47</v>
      </c>
      <c r="J1070" s="1" t="n">
        <f aca="false">SMALL($A1070:$E1070,5)</f>
        <v>81</v>
      </c>
      <c r="K1070" s="2" t="n">
        <f aca="false">COUNTIF($F1070:$J1070,F1070)-1</f>
        <v>0</v>
      </c>
      <c r="L1070" s="2" t="n">
        <f aca="false">COUNTIF($F1070:$J1070,G1070)-1</f>
        <v>0</v>
      </c>
      <c r="M1070" s="2" t="n">
        <f aca="false">COUNTIF($F1070:$J1070,H1070)-1</f>
        <v>0</v>
      </c>
      <c r="N1070" s="2" t="n">
        <f aca="false">COUNTIF($F1070:$J1070,I1070)-1</f>
        <v>0</v>
      </c>
      <c r="O1070" s="2" t="n">
        <f aca="false">COUNTIF($F1070:$J1070,J1070)-1</f>
        <v>0</v>
      </c>
      <c r="P1070" s="3" t="str">
        <f aca="false">IF(AND(SUM(K1070:O1070)=2,(F1070+J1070)^2&lt;G1070^2+H1070^2+I1070^2),1,"")</f>
        <v/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1" t="n">
        <f aca="false">SMALL($A1071:$E1071,1)</f>
        <v>3</v>
      </c>
      <c r="G1071" s="1" t="n">
        <f aca="false">SMALL($A1071:$E1071,2)</f>
        <v>20</v>
      </c>
      <c r="H1071" s="1" t="n">
        <f aca="false">SMALL($A1071:$E1071,3)</f>
        <v>41</v>
      </c>
      <c r="I1071" s="1" t="n">
        <f aca="false">SMALL($A1071:$E1071,4)</f>
        <v>61</v>
      </c>
      <c r="J1071" s="1" t="n">
        <f aca="false">SMALL($A1071:$E1071,5)</f>
        <v>89</v>
      </c>
      <c r="K1071" s="2" t="n">
        <f aca="false">COUNTIF($F1071:$J1071,F1071)-1</f>
        <v>0</v>
      </c>
      <c r="L1071" s="2" t="n">
        <f aca="false">COUNTIF($F1071:$J1071,G1071)-1</f>
        <v>0</v>
      </c>
      <c r="M1071" s="2" t="n">
        <f aca="false">COUNTIF($F1071:$J1071,H1071)-1</f>
        <v>0</v>
      </c>
      <c r="N1071" s="2" t="n">
        <f aca="false">COUNTIF($F1071:$J1071,I1071)-1</f>
        <v>0</v>
      </c>
      <c r="O1071" s="2" t="n">
        <f aca="false">COUNTIF($F1071:$J1071,J1071)-1</f>
        <v>0</v>
      </c>
      <c r="P1071" s="3" t="str">
        <f aca="false">IF(AND(SUM(K1071:O1071)=2,(F1071+J1071)^2&lt;G1071^2+H1071^2+I1071^2),1,"")</f>
        <v/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1" t="n">
        <f aca="false">SMALL($A1072:$E1072,1)</f>
        <v>2</v>
      </c>
      <c r="G1072" s="1" t="n">
        <f aca="false">SMALL($A1072:$E1072,2)</f>
        <v>15</v>
      </c>
      <c r="H1072" s="1" t="n">
        <f aca="false">SMALL($A1072:$E1072,3)</f>
        <v>42</v>
      </c>
      <c r="I1072" s="1" t="n">
        <f aca="false">SMALL($A1072:$E1072,4)</f>
        <v>60</v>
      </c>
      <c r="J1072" s="1" t="n">
        <f aca="false">SMALL($A1072:$E1072,5)</f>
        <v>60</v>
      </c>
      <c r="K1072" s="2" t="n">
        <f aca="false">COUNTIF($F1072:$J1072,F1072)-1</f>
        <v>0</v>
      </c>
      <c r="L1072" s="2" t="n">
        <f aca="false">COUNTIF($F1072:$J1072,G1072)-1</f>
        <v>0</v>
      </c>
      <c r="M1072" s="2" t="n">
        <f aca="false">COUNTIF($F1072:$J1072,H1072)-1</f>
        <v>0</v>
      </c>
      <c r="N1072" s="2" t="n">
        <f aca="false">COUNTIF($F1072:$J1072,I1072)-1</f>
        <v>1</v>
      </c>
      <c r="O1072" s="2" t="n">
        <f aca="false">COUNTIF($F1072:$J1072,J1072)-1</f>
        <v>1</v>
      </c>
      <c r="P1072" s="3" t="n">
        <f aca="false">IF(AND(SUM(K1072:O1072)=2,(F1072+J1072)^2&lt;G1072^2+H1072^2+I1072^2),1,"")</f>
        <v>1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1" t="n">
        <f aca="false">SMALL($A1073:$E1073,1)</f>
        <v>25</v>
      </c>
      <c r="G1073" s="1" t="n">
        <f aca="false">SMALL($A1073:$E1073,2)</f>
        <v>39</v>
      </c>
      <c r="H1073" s="1" t="n">
        <f aca="false">SMALL($A1073:$E1073,3)</f>
        <v>94</v>
      </c>
      <c r="I1073" s="1" t="n">
        <f aca="false">SMALL($A1073:$E1073,4)</f>
        <v>99</v>
      </c>
      <c r="J1073" s="1" t="n">
        <f aca="false">SMALL($A1073:$E1073,5)</f>
        <v>117</v>
      </c>
      <c r="K1073" s="2" t="n">
        <f aca="false">COUNTIF($F1073:$J1073,F1073)-1</f>
        <v>0</v>
      </c>
      <c r="L1073" s="2" t="n">
        <f aca="false">COUNTIF($F1073:$J1073,G1073)-1</f>
        <v>0</v>
      </c>
      <c r="M1073" s="2" t="n">
        <f aca="false">COUNTIF($F1073:$J1073,H1073)-1</f>
        <v>0</v>
      </c>
      <c r="N1073" s="2" t="n">
        <f aca="false">COUNTIF($F1073:$J1073,I1073)-1</f>
        <v>0</v>
      </c>
      <c r="O1073" s="2" t="n">
        <f aca="false">COUNTIF($F1073:$J1073,J1073)-1</f>
        <v>0</v>
      </c>
      <c r="P1073" s="3" t="str">
        <f aca="false">IF(AND(SUM(K1073:O1073)=2,(F1073+J1073)^2&lt;G1073^2+H1073^2+I1073^2),1,"")</f>
        <v/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1" t="n">
        <f aca="false">SMALL($A1074:$E1074,1)</f>
        <v>22</v>
      </c>
      <c r="G1074" s="1" t="n">
        <f aca="false">SMALL($A1074:$E1074,2)</f>
        <v>33</v>
      </c>
      <c r="H1074" s="1" t="n">
        <f aca="false">SMALL($A1074:$E1074,3)</f>
        <v>33</v>
      </c>
      <c r="I1074" s="1" t="n">
        <f aca="false">SMALL($A1074:$E1074,4)</f>
        <v>48</v>
      </c>
      <c r="J1074" s="1" t="n">
        <f aca="false">SMALL($A1074:$E1074,5)</f>
        <v>56</v>
      </c>
      <c r="K1074" s="2" t="n">
        <f aca="false">COUNTIF($F1074:$J1074,F1074)-1</f>
        <v>0</v>
      </c>
      <c r="L1074" s="2" t="n">
        <f aca="false">COUNTIF($F1074:$J1074,G1074)-1</f>
        <v>1</v>
      </c>
      <c r="M1074" s="2" t="n">
        <f aca="false">COUNTIF($F1074:$J1074,H1074)-1</f>
        <v>1</v>
      </c>
      <c r="N1074" s="2" t="n">
        <f aca="false">COUNTIF($F1074:$J1074,I1074)-1</f>
        <v>0</v>
      </c>
      <c r="O1074" s="2" t="n">
        <f aca="false">COUNTIF($F1074:$J1074,J1074)-1</f>
        <v>0</v>
      </c>
      <c r="P1074" s="3" t="str">
        <f aca="false">IF(AND(SUM(K1074:O1074)=2,(F1074+J1074)^2&lt;G1074^2+H1074^2+I1074^2),1,"")</f>
        <v/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1" t="n">
        <f aca="false">SMALL($A1075:$E1075,1)</f>
        <v>2</v>
      </c>
      <c r="G1075" s="1" t="n">
        <f aca="false">SMALL($A1075:$E1075,2)</f>
        <v>8</v>
      </c>
      <c r="H1075" s="1" t="n">
        <f aca="false">SMALL($A1075:$E1075,3)</f>
        <v>13</v>
      </c>
      <c r="I1075" s="1" t="n">
        <f aca="false">SMALL($A1075:$E1075,4)</f>
        <v>15</v>
      </c>
      <c r="J1075" s="1" t="n">
        <f aca="false">SMALL($A1075:$E1075,5)</f>
        <v>41</v>
      </c>
      <c r="K1075" s="2" t="n">
        <f aca="false">COUNTIF($F1075:$J1075,F1075)-1</f>
        <v>0</v>
      </c>
      <c r="L1075" s="2" t="n">
        <f aca="false">COUNTIF($F1075:$J1075,G1075)-1</f>
        <v>0</v>
      </c>
      <c r="M1075" s="2" t="n">
        <f aca="false">COUNTIF($F1075:$J1075,H1075)-1</f>
        <v>0</v>
      </c>
      <c r="N1075" s="2" t="n">
        <f aca="false">COUNTIF($F1075:$J1075,I1075)-1</f>
        <v>0</v>
      </c>
      <c r="O1075" s="2" t="n">
        <f aca="false">COUNTIF($F1075:$J1075,J1075)-1</f>
        <v>0</v>
      </c>
      <c r="P1075" s="3" t="str">
        <f aca="false">IF(AND(SUM(K1075:O1075)=2,(F1075+J1075)^2&lt;G1075^2+H1075^2+I1075^2),1,"")</f>
        <v/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1" t="n">
        <f aca="false">SMALL($A1076:$E1076,1)</f>
        <v>16</v>
      </c>
      <c r="G1076" s="1" t="n">
        <f aca="false">SMALL($A1076:$E1076,2)</f>
        <v>51</v>
      </c>
      <c r="H1076" s="1" t="n">
        <f aca="false">SMALL($A1076:$E1076,3)</f>
        <v>58</v>
      </c>
      <c r="I1076" s="1" t="n">
        <f aca="false">SMALL($A1076:$E1076,4)</f>
        <v>87</v>
      </c>
      <c r="J1076" s="1" t="n">
        <f aca="false">SMALL($A1076:$E1076,5)</f>
        <v>93</v>
      </c>
      <c r="K1076" s="2" t="n">
        <f aca="false">COUNTIF($F1076:$J1076,F1076)-1</f>
        <v>0</v>
      </c>
      <c r="L1076" s="2" t="n">
        <f aca="false">COUNTIF($F1076:$J1076,G1076)-1</f>
        <v>0</v>
      </c>
      <c r="M1076" s="2" t="n">
        <f aca="false">COUNTIF($F1076:$J1076,H1076)-1</f>
        <v>0</v>
      </c>
      <c r="N1076" s="2" t="n">
        <f aca="false">COUNTIF($F1076:$J1076,I1076)-1</f>
        <v>0</v>
      </c>
      <c r="O1076" s="2" t="n">
        <f aca="false">COUNTIF($F1076:$J1076,J1076)-1</f>
        <v>0</v>
      </c>
      <c r="P1076" s="3" t="str">
        <f aca="false">IF(AND(SUM(K1076:O1076)=2,(F1076+J1076)^2&lt;G1076^2+H1076^2+I1076^2),1,"")</f>
        <v/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1" t="n">
        <f aca="false">SMALL($A1077:$E1077,1)</f>
        <v>26</v>
      </c>
      <c r="G1077" s="1" t="n">
        <f aca="false">SMALL($A1077:$E1077,2)</f>
        <v>47</v>
      </c>
      <c r="H1077" s="1" t="n">
        <f aca="false">SMALL($A1077:$E1077,3)</f>
        <v>47</v>
      </c>
      <c r="I1077" s="1" t="n">
        <f aca="false">SMALL($A1077:$E1077,4)</f>
        <v>50</v>
      </c>
      <c r="J1077" s="1" t="n">
        <f aca="false">SMALL($A1077:$E1077,5)</f>
        <v>94</v>
      </c>
      <c r="K1077" s="2" t="n">
        <f aca="false">COUNTIF($F1077:$J1077,F1077)-1</f>
        <v>0</v>
      </c>
      <c r="L1077" s="2" t="n">
        <f aca="false">COUNTIF($F1077:$J1077,G1077)-1</f>
        <v>1</v>
      </c>
      <c r="M1077" s="2" t="n">
        <f aca="false">COUNTIF($F1077:$J1077,H1077)-1</f>
        <v>1</v>
      </c>
      <c r="N1077" s="2" t="n">
        <f aca="false">COUNTIF($F1077:$J1077,I1077)-1</f>
        <v>0</v>
      </c>
      <c r="O1077" s="2" t="n">
        <f aca="false">COUNTIF($F1077:$J1077,J1077)-1</f>
        <v>0</v>
      </c>
      <c r="P1077" s="3" t="str">
        <f aca="false">IF(AND(SUM(K1077:O1077)=2,(F1077+J1077)^2&lt;G1077^2+H1077^2+I1077^2),1,"")</f>
        <v/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1" t="n">
        <f aca="false">SMALL($A1078:$E1078,1)</f>
        <v>4</v>
      </c>
      <c r="G1078" s="1" t="n">
        <f aca="false">SMALL($A1078:$E1078,2)</f>
        <v>20</v>
      </c>
      <c r="H1078" s="1" t="n">
        <f aca="false">SMALL($A1078:$E1078,3)</f>
        <v>38</v>
      </c>
      <c r="I1078" s="1" t="n">
        <f aca="false">SMALL($A1078:$E1078,4)</f>
        <v>57</v>
      </c>
      <c r="J1078" s="1" t="n">
        <f aca="false">SMALL($A1078:$E1078,5)</f>
        <v>58</v>
      </c>
      <c r="K1078" s="2" t="n">
        <f aca="false">COUNTIF($F1078:$J1078,F1078)-1</f>
        <v>0</v>
      </c>
      <c r="L1078" s="2" t="n">
        <f aca="false">COUNTIF($F1078:$J1078,G1078)-1</f>
        <v>0</v>
      </c>
      <c r="M1078" s="2" t="n">
        <f aca="false">COUNTIF($F1078:$J1078,H1078)-1</f>
        <v>0</v>
      </c>
      <c r="N1078" s="2" t="n">
        <f aca="false">COUNTIF($F1078:$J1078,I1078)-1</f>
        <v>0</v>
      </c>
      <c r="O1078" s="2" t="n">
        <f aca="false">COUNTIF($F1078:$J1078,J1078)-1</f>
        <v>0</v>
      </c>
      <c r="P1078" s="3" t="str">
        <f aca="false">IF(AND(SUM(K1078:O1078)=2,(F1078+J1078)^2&lt;G1078^2+H1078^2+I1078^2),1,"")</f>
        <v/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1" t="n">
        <f aca="false">SMALL($A1079:$E1079,1)</f>
        <v>23</v>
      </c>
      <c r="G1079" s="1" t="n">
        <f aca="false">SMALL($A1079:$E1079,2)</f>
        <v>26</v>
      </c>
      <c r="H1079" s="1" t="n">
        <f aca="false">SMALL($A1079:$E1079,3)</f>
        <v>26</v>
      </c>
      <c r="I1079" s="1" t="n">
        <f aca="false">SMALL($A1079:$E1079,4)</f>
        <v>34</v>
      </c>
      <c r="J1079" s="1" t="n">
        <f aca="false">SMALL($A1079:$E1079,5)</f>
        <v>39</v>
      </c>
      <c r="K1079" s="2" t="n">
        <f aca="false">COUNTIF($F1079:$J1079,F1079)-1</f>
        <v>0</v>
      </c>
      <c r="L1079" s="2" t="n">
        <f aca="false">COUNTIF($F1079:$J1079,G1079)-1</f>
        <v>1</v>
      </c>
      <c r="M1079" s="2" t="n">
        <f aca="false">COUNTIF($F1079:$J1079,H1079)-1</f>
        <v>1</v>
      </c>
      <c r="N1079" s="2" t="n">
        <f aca="false">COUNTIF($F1079:$J1079,I1079)-1</f>
        <v>0</v>
      </c>
      <c r="O1079" s="2" t="n">
        <f aca="false">COUNTIF($F1079:$J1079,J1079)-1</f>
        <v>0</v>
      </c>
      <c r="P1079" s="3" t="str">
        <f aca="false">IF(AND(SUM(K1079:O1079)=2,(F1079+J1079)^2&lt;G1079^2+H1079^2+I1079^2),1,"")</f>
        <v/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1" t="n">
        <f aca="false">SMALL($A1080:$E1080,1)</f>
        <v>4</v>
      </c>
      <c r="G1080" s="1" t="n">
        <f aca="false">SMALL($A1080:$E1080,2)</f>
        <v>6</v>
      </c>
      <c r="H1080" s="1" t="n">
        <f aca="false">SMALL($A1080:$E1080,3)</f>
        <v>10</v>
      </c>
      <c r="I1080" s="1" t="n">
        <f aca="false">SMALL($A1080:$E1080,4)</f>
        <v>49</v>
      </c>
      <c r="J1080" s="1" t="n">
        <f aca="false">SMALL($A1080:$E1080,5)</f>
        <v>81</v>
      </c>
      <c r="K1080" s="2" t="n">
        <f aca="false">COUNTIF($F1080:$J1080,F1080)-1</f>
        <v>0</v>
      </c>
      <c r="L1080" s="2" t="n">
        <f aca="false">COUNTIF($F1080:$J1080,G1080)-1</f>
        <v>0</v>
      </c>
      <c r="M1080" s="2" t="n">
        <f aca="false">COUNTIF($F1080:$J1080,H1080)-1</f>
        <v>0</v>
      </c>
      <c r="N1080" s="2" t="n">
        <f aca="false">COUNTIF($F1080:$J1080,I1080)-1</f>
        <v>0</v>
      </c>
      <c r="O1080" s="2" t="n">
        <f aca="false">COUNTIF($F1080:$J1080,J1080)-1</f>
        <v>0</v>
      </c>
      <c r="P1080" s="3" t="str">
        <f aca="false">IF(AND(SUM(K1080:O1080)=2,(F1080+J1080)^2&lt;G1080^2+H1080^2+I1080^2),1,"")</f>
        <v/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1" t="n">
        <f aca="false">SMALL($A1081:$E1081,1)</f>
        <v>5</v>
      </c>
      <c r="G1081" s="1" t="n">
        <f aca="false">SMALL($A1081:$E1081,2)</f>
        <v>13</v>
      </c>
      <c r="H1081" s="1" t="n">
        <f aca="false">SMALL($A1081:$E1081,3)</f>
        <v>71</v>
      </c>
      <c r="I1081" s="1" t="n">
        <f aca="false">SMALL($A1081:$E1081,4)</f>
        <v>71</v>
      </c>
      <c r="J1081" s="1" t="n">
        <f aca="false">SMALL($A1081:$E1081,5)</f>
        <v>77</v>
      </c>
      <c r="K1081" s="2" t="n">
        <f aca="false">COUNTIF($F1081:$J1081,F1081)-1</f>
        <v>0</v>
      </c>
      <c r="L1081" s="2" t="n">
        <f aca="false">COUNTIF($F1081:$J1081,G1081)-1</f>
        <v>0</v>
      </c>
      <c r="M1081" s="2" t="n">
        <f aca="false">COUNTIF($F1081:$J1081,H1081)-1</f>
        <v>1</v>
      </c>
      <c r="N1081" s="2" t="n">
        <f aca="false">COUNTIF($F1081:$J1081,I1081)-1</f>
        <v>1</v>
      </c>
      <c r="O1081" s="2" t="n">
        <f aca="false">COUNTIF($F1081:$J1081,J1081)-1</f>
        <v>0</v>
      </c>
      <c r="P1081" s="3" t="n">
        <f aca="false">IF(AND(SUM(K1081:O1081)=2,(F1081+J1081)^2&lt;G1081^2+H1081^2+I1081^2),1,"")</f>
        <v>1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1" t="n">
        <f aca="false">SMALL($A1082:$E1082,1)</f>
        <v>3</v>
      </c>
      <c r="G1082" s="1" t="n">
        <f aca="false">SMALL($A1082:$E1082,2)</f>
        <v>20</v>
      </c>
      <c r="H1082" s="1" t="n">
        <f aca="false">SMALL($A1082:$E1082,3)</f>
        <v>34</v>
      </c>
      <c r="I1082" s="1" t="n">
        <f aca="false">SMALL($A1082:$E1082,4)</f>
        <v>40</v>
      </c>
      <c r="J1082" s="1" t="n">
        <f aca="false">SMALL($A1082:$E1082,5)</f>
        <v>76</v>
      </c>
      <c r="K1082" s="2" t="n">
        <f aca="false">COUNTIF($F1082:$J1082,F1082)-1</f>
        <v>0</v>
      </c>
      <c r="L1082" s="2" t="n">
        <f aca="false">COUNTIF($F1082:$J1082,G1082)-1</f>
        <v>0</v>
      </c>
      <c r="M1082" s="2" t="n">
        <f aca="false">COUNTIF($F1082:$J1082,H1082)-1</f>
        <v>0</v>
      </c>
      <c r="N1082" s="2" t="n">
        <f aca="false">COUNTIF($F1082:$J1082,I1082)-1</f>
        <v>0</v>
      </c>
      <c r="O1082" s="2" t="n">
        <f aca="false">COUNTIF($F1082:$J1082,J1082)-1</f>
        <v>0</v>
      </c>
      <c r="P1082" s="3" t="str">
        <f aca="false">IF(AND(SUM(K1082:O1082)=2,(F1082+J1082)^2&lt;G1082^2+H1082^2+I1082^2),1,"")</f>
        <v/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1" t="n">
        <f aca="false">SMALL($A1083:$E1083,1)</f>
        <v>2</v>
      </c>
      <c r="G1083" s="1" t="n">
        <f aca="false">SMALL($A1083:$E1083,2)</f>
        <v>4</v>
      </c>
      <c r="H1083" s="1" t="n">
        <f aca="false">SMALL($A1083:$E1083,3)</f>
        <v>19</v>
      </c>
      <c r="I1083" s="1" t="n">
        <f aca="false">SMALL($A1083:$E1083,4)</f>
        <v>65</v>
      </c>
      <c r="J1083" s="1" t="n">
        <f aca="false">SMALL($A1083:$E1083,5)</f>
        <v>65</v>
      </c>
      <c r="K1083" s="2" t="n">
        <f aca="false">COUNTIF($F1083:$J1083,F1083)-1</f>
        <v>0</v>
      </c>
      <c r="L1083" s="2" t="n">
        <f aca="false">COUNTIF($F1083:$J1083,G1083)-1</f>
        <v>0</v>
      </c>
      <c r="M1083" s="2" t="n">
        <f aca="false">COUNTIF($F1083:$J1083,H1083)-1</f>
        <v>0</v>
      </c>
      <c r="N1083" s="2" t="n">
        <f aca="false">COUNTIF($F1083:$J1083,I1083)-1</f>
        <v>1</v>
      </c>
      <c r="O1083" s="2" t="n">
        <f aca="false">COUNTIF($F1083:$J1083,J1083)-1</f>
        <v>1</v>
      </c>
      <c r="P1083" s="3" t="n">
        <f aca="false">IF(AND(SUM(K1083:O1083)=2,(F1083+J1083)^2&lt;G1083^2+H1083^2+I1083^2),1,""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1" t="n">
        <f aca="false">SMALL($A1084:$E1084,1)</f>
        <v>12</v>
      </c>
      <c r="G1084" s="1" t="n">
        <f aca="false">SMALL($A1084:$E1084,2)</f>
        <v>43</v>
      </c>
      <c r="H1084" s="1" t="n">
        <f aca="false">SMALL($A1084:$E1084,3)</f>
        <v>44</v>
      </c>
      <c r="I1084" s="1" t="n">
        <f aca="false">SMALL($A1084:$E1084,4)</f>
        <v>45</v>
      </c>
      <c r="J1084" s="1" t="n">
        <f aca="false">SMALL($A1084:$E1084,5)</f>
        <v>66</v>
      </c>
      <c r="K1084" s="2" t="n">
        <f aca="false">COUNTIF($F1084:$J1084,F1084)-1</f>
        <v>0</v>
      </c>
      <c r="L1084" s="2" t="n">
        <f aca="false">COUNTIF($F1084:$J1084,G1084)-1</f>
        <v>0</v>
      </c>
      <c r="M1084" s="2" t="n">
        <f aca="false">COUNTIF($F1084:$J1084,H1084)-1</f>
        <v>0</v>
      </c>
      <c r="N1084" s="2" t="n">
        <f aca="false">COUNTIF($F1084:$J1084,I1084)-1</f>
        <v>0</v>
      </c>
      <c r="O1084" s="2" t="n">
        <f aca="false">COUNTIF($F1084:$J1084,J1084)-1</f>
        <v>0</v>
      </c>
      <c r="P1084" s="3" t="str">
        <f aca="false">IF(AND(SUM(K1084:O1084)=2,(F1084+J1084)^2&lt;G1084^2+H1084^2+I1084^2),1,"")</f>
        <v/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1" t="n">
        <f aca="false">SMALL($A1085:$E1085,1)</f>
        <v>18</v>
      </c>
      <c r="G1085" s="1" t="n">
        <f aca="false">SMALL($A1085:$E1085,2)</f>
        <v>30</v>
      </c>
      <c r="H1085" s="1" t="n">
        <f aca="false">SMALL($A1085:$E1085,3)</f>
        <v>45</v>
      </c>
      <c r="I1085" s="1" t="n">
        <f aca="false">SMALL($A1085:$E1085,4)</f>
        <v>51</v>
      </c>
      <c r="J1085" s="1" t="n">
        <f aca="false">SMALL($A1085:$E1085,5)</f>
        <v>58</v>
      </c>
      <c r="K1085" s="2" t="n">
        <f aca="false">COUNTIF($F1085:$J1085,F1085)-1</f>
        <v>0</v>
      </c>
      <c r="L1085" s="2" t="n">
        <f aca="false">COUNTIF($F1085:$J1085,G1085)-1</f>
        <v>0</v>
      </c>
      <c r="M1085" s="2" t="n">
        <f aca="false">COUNTIF($F1085:$J1085,H1085)-1</f>
        <v>0</v>
      </c>
      <c r="N1085" s="2" t="n">
        <f aca="false">COUNTIF($F1085:$J1085,I1085)-1</f>
        <v>0</v>
      </c>
      <c r="O1085" s="2" t="n">
        <f aca="false">COUNTIF($F1085:$J1085,J1085)-1</f>
        <v>0</v>
      </c>
      <c r="P1085" s="3" t="str">
        <f aca="false">IF(AND(SUM(K1085:O1085)=2,(F1085+J1085)^2&lt;G1085^2+H1085^2+I1085^2),1,"")</f>
        <v/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1" t="n">
        <f aca="false">SMALL($A1086:$E1086,1)</f>
        <v>31</v>
      </c>
      <c r="G1086" s="1" t="n">
        <f aca="false">SMALL($A1086:$E1086,2)</f>
        <v>46</v>
      </c>
      <c r="H1086" s="1" t="n">
        <f aca="false">SMALL($A1086:$E1086,3)</f>
        <v>58</v>
      </c>
      <c r="I1086" s="1" t="n">
        <f aca="false">SMALL($A1086:$E1086,4)</f>
        <v>79</v>
      </c>
      <c r="J1086" s="1" t="n">
        <f aca="false">SMALL($A1086:$E1086,5)</f>
        <v>92</v>
      </c>
      <c r="K1086" s="2" t="n">
        <f aca="false">COUNTIF($F1086:$J1086,F1086)-1</f>
        <v>0</v>
      </c>
      <c r="L1086" s="2" t="n">
        <f aca="false">COUNTIF($F1086:$J1086,G1086)-1</f>
        <v>0</v>
      </c>
      <c r="M1086" s="2" t="n">
        <f aca="false">COUNTIF($F1086:$J1086,H1086)-1</f>
        <v>0</v>
      </c>
      <c r="N1086" s="2" t="n">
        <f aca="false">COUNTIF($F1086:$J1086,I1086)-1</f>
        <v>0</v>
      </c>
      <c r="O1086" s="2" t="n">
        <f aca="false">COUNTIF($F1086:$J1086,J1086)-1</f>
        <v>0</v>
      </c>
      <c r="P1086" s="3" t="str">
        <f aca="false">IF(AND(SUM(K1086:O1086)=2,(F1086+J1086)^2&lt;G1086^2+H1086^2+I1086^2),1,"")</f>
        <v/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1" t="n">
        <f aca="false">SMALL($A1087:$E1087,1)</f>
        <v>41</v>
      </c>
      <c r="G1087" s="1" t="n">
        <f aca="false">SMALL($A1087:$E1087,2)</f>
        <v>56</v>
      </c>
      <c r="H1087" s="1" t="n">
        <f aca="false">SMALL($A1087:$E1087,3)</f>
        <v>56</v>
      </c>
      <c r="I1087" s="1" t="n">
        <f aca="false">SMALL($A1087:$E1087,4)</f>
        <v>60</v>
      </c>
      <c r="J1087" s="1" t="n">
        <f aca="false">SMALL($A1087:$E1087,5)</f>
        <v>90</v>
      </c>
      <c r="K1087" s="2" t="n">
        <f aca="false">COUNTIF($F1087:$J1087,F1087)-1</f>
        <v>0</v>
      </c>
      <c r="L1087" s="2" t="n">
        <f aca="false">COUNTIF($F1087:$J1087,G1087)-1</f>
        <v>1</v>
      </c>
      <c r="M1087" s="2" t="n">
        <f aca="false">COUNTIF($F1087:$J1087,H1087)-1</f>
        <v>1</v>
      </c>
      <c r="N1087" s="2" t="n">
        <f aca="false">COUNTIF($F1087:$J1087,I1087)-1</f>
        <v>0</v>
      </c>
      <c r="O1087" s="2" t="n">
        <f aca="false">COUNTIF($F1087:$J1087,J1087)-1</f>
        <v>0</v>
      </c>
      <c r="P1087" s="3" t="str">
        <f aca="false">IF(AND(SUM(K1087:O1087)=2,(F1087+J1087)^2&lt;G1087^2+H1087^2+I1087^2),1,"")</f>
        <v/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1" t="n">
        <f aca="false">SMALL($A1088:$E1088,1)</f>
        <v>15</v>
      </c>
      <c r="G1088" s="1" t="n">
        <f aca="false">SMALL($A1088:$E1088,2)</f>
        <v>31</v>
      </c>
      <c r="H1088" s="1" t="n">
        <f aca="false">SMALL($A1088:$E1088,3)</f>
        <v>37</v>
      </c>
      <c r="I1088" s="1" t="n">
        <f aca="false">SMALL($A1088:$E1088,4)</f>
        <v>55</v>
      </c>
      <c r="J1088" s="1" t="n">
        <f aca="false">SMALL($A1088:$E1088,5)</f>
        <v>97</v>
      </c>
      <c r="K1088" s="2" t="n">
        <f aca="false">COUNTIF($F1088:$J1088,F1088)-1</f>
        <v>0</v>
      </c>
      <c r="L1088" s="2" t="n">
        <f aca="false">COUNTIF($F1088:$J1088,G1088)-1</f>
        <v>0</v>
      </c>
      <c r="M1088" s="2" t="n">
        <f aca="false">COUNTIF($F1088:$J1088,H1088)-1</f>
        <v>0</v>
      </c>
      <c r="N1088" s="2" t="n">
        <f aca="false">COUNTIF($F1088:$J1088,I1088)-1</f>
        <v>0</v>
      </c>
      <c r="O1088" s="2" t="n">
        <f aca="false">COUNTIF($F1088:$J1088,J1088)-1</f>
        <v>0</v>
      </c>
      <c r="P1088" s="3" t="str">
        <f aca="false">IF(AND(SUM(K1088:O1088)=2,(F1088+J1088)^2&lt;G1088^2+H1088^2+I1088^2),1,"")</f>
        <v/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1" t="n">
        <f aca="false">SMALL($A1089:$E1089,1)</f>
        <v>32</v>
      </c>
      <c r="G1089" s="1" t="n">
        <f aca="false">SMALL($A1089:$E1089,2)</f>
        <v>35</v>
      </c>
      <c r="H1089" s="1" t="n">
        <f aca="false">SMALL($A1089:$E1089,3)</f>
        <v>41</v>
      </c>
      <c r="I1089" s="1" t="n">
        <f aca="false">SMALL($A1089:$E1089,4)</f>
        <v>80</v>
      </c>
      <c r="J1089" s="1" t="n">
        <f aca="false">SMALL($A1089:$E1089,5)</f>
        <v>80</v>
      </c>
      <c r="K1089" s="2" t="n">
        <f aca="false">COUNTIF($F1089:$J1089,F1089)-1</f>
        <v>0</v>
      </c>
      <c r="L1089" s="2" t="n">
        <f aca="false">COUNTIF($F1089:$J1089,G1089)-1</f>
        <v>0</v>
      </c>
      <c r="M1089" s="2" t="n">
        <f aca="false">COUNTIF($F1089:$J1089,H1089)-1</f>
        <v>0</v>
      </c>
      <c r="N1089" s="2" t="n">
        <f aca="false">COUNTIF($F1089:$J1089,I1089)-1</f>
        <v>1</v>
      </c>
      <c r="O1089" s="2" t="n">
        <f aca="false">COUNTIF($F1089:$J1089,J1089)-1</f>
        <v>1</v>
      </c>
      <c r="P1089" s="3" t="str">
        <f aca="false">IF(AND(SUM(K1089:O1089)=2,(F1089+J1089)^2&lt;G1089^2+H1089^2+I1089^2),1,"")</f>
        <v/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1" t="n">
        <f aca="false">SMALL($A1090:$E1090,1)</f>
        <v>6</v>
      </c>
      <c r="G1090" s="1" t="n">
        <f aca="false">SMALL($A1090:$E1090,2)</f>
        <v>16</v>
      </c>
      <c r="H1090" s="1" t="n">
        <f aca="false">SMALL($A1090:$E1090,3)</f>
        <v>19</v>
      </c>
      <c r="I1090" s="1" t="n">
        <f aca="false">SMALL($A1090:$E1090,4)</f>
        <v>38</v>
      </c>
      <c r="J1090" s="1" t="n">
        <f aca="false">SMALL($A1090:$E1090,5)</f>
        <v>43</v>
      </c>
      <c r="K1090" s="2" t="n">
        <f aca="false">COUNTIF($F1090:$J1090,F1090)-1</f>
        <v>0</v>
      </c>
      <c r="L1090" s="2" t="n">
        <f aca="false">COUNTIF($F1090:$J1090,G1090)-1</f>
        <v>0</v>
      </c>
      <c r="M1090" s="2" t="n">
        <f aca="false">COUNTIF($F1090:$J1090,H1090)-1</f>
        <v>0</v>
      </c>
      <c r="N1090" s="2" t="n">
        <f aca="false">COUNTIF($F1090:$J1090,I1090)-1</f>
        <v>0</v>
      </c>
      <c r="O1090" s="2" t="n">
        <f aca="false">COUNTIF($F1090:$J1090,J1090)-1</f>
        <v>0</v>
      </c>
      <c r="P1090" s="3" t="str">
        <f aca="false">IF(AND(SUM(K1090:O1090)=2,(F1090+J1090)^2&lt;G1090^2+H1090^2+I1090^2),1,"")</f>
        <v/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1" t="n">
        <f aca="false">SMALL($A1091:$E1091,1)</f>
        <v>10</v>
      </c>
      <c r="G1091" s="1" t="n">
        <f aca="false">SMALL($A1091:$E1091,2)</f>
        <v>35</v>
      </c>
      <c r="H1091" s="1" t="n">
        <f aca="false">SMALL($A1091:$E1091,3)</f>
        <v>66</v>
      </c>
      <c r="I1091" s="1" t="n">
        <f aca="false">SMALL($A1091:$E1091,4)</f>
        <v>66</v>
      </c>
      <c r="J1091" s="1" t="n">
        <f aca="false">SMALL($A1091:$E1091,5)</f>
        <v>81</v>
      </c>
      <c r="K1091" s="2" t="n">
        <f aca="false">COUNTIF($F1091:$J1091,F1091)-1</f>
        <v>0</v>
      </c>
      <c r="L1091" s="2" t="n">
        <f aca="false">COUNTIF($F1091:$J1091,G1091)-1</f>
        <v>0</v>
      </c>
      <c r="M1091" s="2" t="n">
        <f aca="false">COUNTIF($F1091:$J1091,H1091)-1</f>
        <v>1</v>
      </c>
      <c r="N1091" s="2" t="n">
        <f aca="false">COUNTIF($F1091:$J1091,I1091)-1</f>
        <v>1</v>
      </c>
      <c r="O1091" s="2" t="n">
        <f aca="false">COUNTIF($F1091:$J1091,J1091)-1</f>
        <v>0</v>
      </c>
      <c r="P1091" s="3" t="n">
        <f aca="false">IF(AND(SUM(K1091:O1091)=2,(F1091+J1091)^2&lt;G1091^2+H1091^2+I1091^2),1,"")</f>
        <v>1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1" t="n">
        <f aca="false">SMALL($A1092:$E1092,1)</f>
        <v>7</v>
      </c>
      <c r="G1092" s="1" t="n">
        <f aca="false">SMALL($A1092:$E1092,2)</f>
        <v>20</v>
      </c>
      <c r="H1092" s="1" t="n">
        <f aca="false">SMALL($A1092:$E1092,3)</f>
        <v>25</v>
      </c>
      <c r="I1092" s="1" t="n">
        <f aca="false">SMALL($A1092:$E1092,4)</f>
        <v>92</v>
      </c>
      <c r="J1092" s="1" t="n">
        <f aca="false">SMALL($A1092:$E1092,5)</f>
        <v>92</v>
      </c>
      <c r="K1092" s="2" t="n">
        <f aca="false">COUNTIF($F1092:$J1092,F1092)-1</f>
        <v>0</v>
      </c>
      <c r="L1092" s="2" t="n">
        <f aca="false">COUNTIF($F1092:$J1092,G1092)-1</f>
        <v>0</v>
      </c>
      <c r="M1092" s="2" t="n">
        <f aca="false">COUNTIF($F1092:$J1092,H1092)-1</f>
        <v>0</v>
      </c>
      <c r="N1092" s="2" t="n">
        <f aca="false">COUNTIF($F1092:$J1092,I1092)-1</f>
        <v>1</v>
      </c>
      <c r="O1092" s="2" t="n">
        <f aca="false">COUNTIF($F1092:$J1092,J1092)-1</f>
        <v>1</v>
      </c>
      <c r="P1092" s="3" t="str">
        <f aca="false">IF(AND(SUM(K1092:O1092)=2,(F1092+J1092)^2&lt;G1092^2+H1092^2+I1092^2),1,"")</f>
        <v/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1" t="n">
        <f aca="false">SMALL($A1093:$E1093,1)</f>
        <v>18</v>
      </c>
      <c r="G1093" s="1" t="n">
        <f aca="false">SMALL($A1093:$E1093,2)</f>
        <v>22</v>
      </c>
      <c r="H1093" s="1" t="n">
        <f aca="false">SMALL($A1093:$E1093,3)</f>
        <v>27</v>
      </c>
      <c r="I1093" s="1" t="n">
        <f aca="false">SMALL($A1093:$E1093,4)</f>
        <v>27</v>
      </c>
      <c r="J1093" s="1" t="n">
        <f aca="false">SMALL($A1093:$E1093,5)</f>
        <v>97</v>
      </c>
      <c r="K1093" s="2" t="n">
        <f aca="false">COUNTIF($F1093:$J1093,F1093)-1</f>
        <v>0</v>
      </c>
      <c r="L1093" s="2" t="n">
        <f aca="false">COUNTIF($F1093:$J1093,G1093)-1</f>
        <v>0</v>
      </c>
      <c r="M1093" s="2" t="n">
        <f aca="false">COUNTIF($F1093:$J1093,H1093)-1</f>
        <v>1</v>
      </c>
      <c r="N1093" s="2" t="n">
        <f aca="false">COUNTIF($F1093:$J1093,I1093)-1</f>
        <v>1</v>
      </c>
      <c r="O1093" s="2" t="n">
        <f aca="false">COUNTIF($F1093:$J1093,J1093)-1</f>
        <v>0</v>
      </c>
      <c r="P1093" s="3" t="str">
        <f aca="false">IF(AND(SUM(K1093:O1093)=2,(F1093+J1093)^2&lt;G1093^2+H1093^2+I1093^2),1,"")</f>
        <v/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1" t="n">
        <f aca="false">SMALL($A1094:$E1094,1)</f>
        <v>23</v>
      </c>
      <c r="G1094" s="1" t="n">
        <f aca="false">SMALL($A1094:$E1094,2)</f>
        <v>28</v>
      </c>
      <c r="H1094" s="1" t="n">
        <f aca="false">SMALL($A1094:$E1094,3)</f>
        <v>37</v>
      </c>
      <c r="I1094" s="1" t="n">
        <f aca="false">SMALL($A1094:$E1094,4)</f>
        <v>43</v>
      </c>
      <c r="J1094" s="1" t="n">
        <f aca="false">SMALL($A1094:$E1094,5)</f>
        <v>66</v>
      </c>
      <c r="K1094" s="2" t="n">
        <f aca="false">COUNTIF($F1094:$J1094,F1094)-1</f>
        <v>0</v>
      </c>
      <c r="L1094" s="2" t="n">
        <f aca="false">COUNTIF($F1094:$J1094,G1094)-1</f>
        <v>0</v>
      </c>
      <c r="M1094" s="2" t="n">
        <f aca="false">COUNTIF($F1094:$J1094,H1094)-1</f>
        <v>0</v>
      </c>
      <c r="N1094" s="2" t="n">
        <f aca="false">COUNTIF($F1094:$J1094,I1094)-1</f>
        <v>0</v>
      </c>
      <c r="O1094" s="2" t="n">
        <f aca="false">COUNTIF($F1094:$J1094,J1094)-1</f>
        <v>0</v>
      </c>
      <c r="P1094" s="3" t="str">
        <f aca="false">IF(AND(SUM(K1094:O1094)=2,(F1094+J1094)^2&lt;G1094^2+H1094^2+I1094^2),1,"")</f>
        <v/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1" t="n">
        <f aca="false">SMALL($A1095:$E1095,1)</f>
        <v>1</v>
      </c>
      <c r="G1095" s="1" t="n">
        <f aca="false">SMALL($A1095:$E1095,2)</f>
        <v>5</v>
      </c>
      <c r="H1095" s="1" t="n">
        <f aca="false">SMALL($A1095:$E1095,3)</f>
        <v>42</v>
      </c>
      <c r="I1095" s="1" t="n">
        <f aca="false">SMALL($A1095:$E1095,4)</f>
        <v>68</v>
      </c>
      <c r="J1095" s="1" t="n">
        <f aca="false">SMALL($A1095:$E1095,5)</f>
        <v>75</v>
      </c>
      <c r="K1095" s="2" t="n">
        <f aca="false">COUNTIF($F1095:$J1095,F1095)-1</f>
        <v>0</v>
      </c>
      <c r="L1095" s="2" t="n">
        <f aca="false">COUNTIF($F1095:$J1095,G1095)-1</f>
        <v>0</v>
      </c>
      <c r="M1095" s="2" t="n">
        <f aca="false">COUNTIF($F1095:$J1095,H1095)-1</f>
        <v>0</v>
      </c>
      <c r="N1095" s="2" t="n">
        <f aca="false">COUNTIF($F1095:$J1095,I1095)-1</f>
        <v>0</v>
      </c>
      <c r="O1095" s="2" t="n">
        <f aca="false">COUNTIF($F1095:$J1095,J1095)-1</f>
        <v>0</v>
      </c>
      <c r="P1095" s="3" t="str">
        <f aca="false">IF(AND(SUM(K1095:O1095)=2,(F1095+J1095)^2&lt;G1095^2+H1095^2+I1095^2),1,"")</f>
        <v/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1" t="n">
        <f aca="false">SMALL($A1096:$E1096,1)</f>
        <v>28</v>
      </c>
      <c r="G1096" s="1" t="n">
        <f aca="false">SMALL($A1096:$E1096,2)</f>
        <v>30</v>
      </c>
      <c r="H1096" s="1" t="n">
        <f aca="false">SMALL($A1096:$E1096,3)</f>
        <v>42</v>
      </c>
      <c r="I1096" s="1" t="n">
        <f aca="false">SMALL($A1096:$E1096,4)</f>
        <v>69</v>
      </c>
      <c r="J1096" s="1" t="n">
        <f aca="false">SMALL($A1096:$E1096,5)</f>
        <v>94</v>
      </c>
      <c r="K1096" s="2" t="n">
        <f aca="false">COUNTIF($F1096:$J1096,F1096)-1</f>
        <v>0</v>
      </c>
      <c r="L1096" s="2" t="n">
        <f aca="false">COUNTIF($F1096:$J1096,G1096)-1</f>
        <v>0</v>
      </c>
      <c r="M1096" s="2" t="n">
        <f aca="false">COUNTIF($F1096:$J1096,H1096)-1</f>
        <v>0</v>
      </c>
      <c r="N1096" s="2" t="n">
        <f aca="false">COUNTIF($F1096:$J1096,I1096)-1</f>
        <v>0</v>
      </c>
      <c r="O1096" s="2" t="n">
        <f aca="false">COUNTIF($F1096:$J1096,J1096)-1</f>
        <v>0</v>
      </c>
      <c r="P1096" s="3" t="str">
        <f aca="false">IF(AND(SUM(K1096:O1096)=2,(F1096+J1096)^2&lt;G1096^2+H1096^2+I1096^2),1,"")</f>
        <v/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1" t="n">
        <f aca="false">SMALL($A1097:$E1097,1)</f>
        <v>10</v>
      </c>
      <c r="G1097" s="1" t="n">
        <f aca="false">SMALL($A1097:$E1097,2)</f>
        <v>44</v>
      </c>
      <c r="H1097" s="1" t="n">
        <f aca="false">SMALL($A1097:$E1097,3)</f>
        <v>51</v>
      </c>
      <c r="I1097" s="1" t="n">
        <f aca="false">SMALL($A1097:$E1097,4)</f>
        <v>82</v>
      </c>
      <c r="J1097" s="1" t="n">
        <f aca="false">SMALL($A1097:$E1097,5)</f>
        <v>82</v>
      </c>
      <c r="K1097" s="2" t="n">
        <f aca="false">COUNTIF($F1097:$J1097,F1097)-1</f>
        <v>0</v>
      </c>
      <c r="L1097" s="2" t="n">
        <f aca="false">COUNTIF($F1097:$J1097,G1097)-1</f>
        <v>0</v>
      </c>
      <c r="M1097" s="2" t="n">
        <f aca="false">COUNTIF($F1097:$J1097,H1097)-1</f>
        <v>0</v>
      </c>
      <c r="N1097" s="2" t="n">
        <f aca="false">COUNTIF($F1097:$J1097,I1097)-1</f>
        <v>1</v>
      </c>
      <c r="O1097" s="2" t="n">
        <f aca="false">COUNTIF($F1097:$J1097,J1097)-1</f>
        <v>1</v>
      </c>
      <c r="P1097" s="3" t="n">
        <f aca="false">IF(AND(SUM(K1097:O1097)=2,(F1097+J1097)^2&lt;G1097^2+H1097^2+I1097^2),1,""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1" t="n">
        <f aca="false">SMALL($A1098:$E1098,1)</f>
        <v>28</v>
      </c>
      <c r="G1098" s="1" t="n">
        <f aca="false">SMALL($A1098:$E1098,2)</f>
        <v>30</v>
      </c>
      <c r="H1098" s="1" t="n">
        <f aca="false">SMALL($A1098:$E1098,3)</f>
        <v>31</v>
      </c>
      <c r="I1098" s="1" t="n">
        <f aca="false">SMALL($A1098:$E1098,4)</f>
        <v>62</v>
      </c>
      <c r="J1098" s="1" t="n">
        <f aca="false">SMALL($A1098:$E1098,5)</f>
        <v>99</v>
      </c>
      <c r="K1098" s="2" t="n">
        <f aca="false">COUNTIF($F1098:$J1098,F1098)-1</f>
        <v>0</v>
      </c>
      <c r="L1098" s="2" t="n">
        <f aca="false">COUNTIF($F1098:$J1098,G1098)-1</f>
        <v>0</v>
      </c>
      <c r="M1098" s="2" t="n">
        <f aca="false">COUNTIF($F1098:$J1098,H1098)-1</f>
        <v>0</v>
      </c>
      <c r="N1098" s="2" t="n">
        <f aca="false">COUNTIF($F1098:$J1098,I1098)-1</f>
        <v>0</v>
      </c>
      <c r="O1098" s="2" t="n">
        <f aca="false">COUNTIF($F1098:$J1098,J1098)-1</f>
        <v>0</v>
      </c>
      <c r="P1098" s="3" t="str">
        <f aca="false">IF(AND(SUM(K1098:O1098)=2,(F1098+J1098)^2&lt;G1098^2+H1098^2+I1098^2),1,"")</f>
        <v/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1" t="n">
        <f aca="false">SMALL($A1099:$E1099,1)</f>
        <v>18</v>
      </c>
      <c r="G1099" s="1" t="n">
        <f aca="false">SMALL($A1099:$E1099,2)</f>
        <v>45</v>
      </c>
      <c r="H1099" s="1" t="n">
        <f aca="false">SMALL($A1099:$E1099,3)</f>
        <v>70</v>
      </c>
      <c r="I1099" s="1" t="n">
        <f aca="false">SMALL($A1099:$E1099,4)</f>
        <v>75</v>
      </c>
      <c r="J1099" s="1" t="n">
        <f aca="false">SMALL($A1099:$E1099,5)</f>
        <v>90</v>
      </c>
      <c r="K1099" s="2" t="n">
        <f aca="false">COUNTIF($F1099:$J1099,F1099)-1</f>
        <v>0</v>
      </c>
      <c r="L1099" s="2" t="n">
        <f aca="false">COUNTIF($F1099:$J1099,G1099)-1</f>
        <v>0</v>
      </c>
      <c r="M1099" s="2" t="n">
        <f aca="false">COUNTIF($F1099:$J1099,H1099)-1</f>
        <v>0</v>
      </c>
      <c r="N1099" s="2" t="n">
        <f aca="false">COUNTIF($F1099:$J1099,I1099)-1</f>
        <v>0</v>
      </c>
      <c r="O1099" s="2" t="n">
        <f aca="false">COUNTIF($F1099:$J1099,J1099)-1</f>
        <v>0</v>
      </c>
      <c r="P1099" s="3" t="str">
        <f aca="false">IF(AND(SUM(K1099:O1099)=2,(F1099+J1099)^2&lt;G1099^2+H1099^2+I1099^2),1,"")</f>
        <v/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1" t="n">
        <f aca="false">SMALL($A1100:$E1100,1)</f>
        <v>16</v>
      </c>
      <c r="G1100" s="1" t="n">
        <f aca="false">SMALL($A1100:$E1100,2)</f>
        <v>44</v>
      </c>
      <c r="H1100" s="1" t="n">
        <f aca="false">SMALL($A1100:$E1100,3)</f>
        <v>57</v>
      </c>
      <c r="I1100" s="1" t="n">
        <f aca="false">SMALL($A1100:$E1100,4)</f>
        <v>61</v>
      </c>
      <c r="J1100" s="1" t="n">
        <f aca="false">SMALL($A1100:$E1100,5)</f>
        <v>85</v>
      </c>
      <c r="K1100" s="2" t="n">
        <f aca="false">COUNTIF($F1100:$J1100,F1100)-1</f>
        <v>0</v>
      </c>
      <c r="L1100" s="2" t="n">
        <f aca="false">COUNTIF($F1100:$J1100,G1100)-1</f>
        <v>0</v>
      </c>
      <c r="M1100" s="2" t="n">
        <f aca="false">COUNTIF($F1100:$J1100,H1100)-1</f>
        <v>0</v>
      </c>
      <c r="N1100" s="2" t="n">
        <f aca="false">COUNTIF($F1100:$J1100,I1100)-1</f>
        <v>0</v>
      </c>
      <c r="O1100" s="2" t="n">
        <f aca="false">COUNTIF($F1100:$J1100,J1100)-1</f>
        <v>0</v>
      </c>
      <c r="P1100" s="3" t="str">
        <f aca="false">IF(AND(SUM(K1100:O1100)=2,(F1100+J1100)^2&lt;G1100^2+H1100^2+I1100^2),1,"")</f>
        <v/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1" t="n">
        <f aca="false">SMALL($A1101:$E1101,1)</f>
        <v>29</v>
      </c>
      <c r="G1101" s="1" t="n">
        <f aca="false">SMALL($A1101:$E1101,2)</f>
        <v>54</v>
      </c>
      <c r="H1101" s="1" t="n">
        <f aca="false">SMALL($A1101:$E1101,3)</f>
        <v>83</v>
      </c>
      <c r="I1101" s="1" t="n">
        <f aca="false">SMALL($A1101:$E1101,4)</f>
        <v>83</v>
      </c>
      <c r="J1101" s="1" t="n">
        <f aca="false">SMALL($A1101:$E1101,5)</f>
        <v>84</v>
      </c>
      <c r="K1101" s="2" t="n">
        <f aca="false">COUNTIF($F1101:$J1101,F1101)-1</f>
        <v>0</v>
      </c>
      <c r="L1101" s="2" t="n">
        <f aca="false">COUNTIF($F1101:$J1101,G1101)-1</f>
        <v>0</v>
      </c>
      <c r="M1101" s="2" t="n">
        <f aca="false">COUNTIF($F1101:$J1101,H1101)-1</f>
        <v>1</v>
      </c>
      <c r="N1101" s="2" t="n">
        <f aca="false">COUNTIF($F1101:$J1101,I1101)-1</f>
        <v>1</v>
      </c>
      <c r="O1101" s="2" t="n">
        <f aca="false">COUNTIF($F1101:$J1101,J1101)-1</f>
        <v>0</v>
      </c>
      <c r="P1101" s="3" t="n">
        <f aca="false">IF(AND(SUM(K1101:O1101)=2,(F1101+J1101)^2&lt;G1101^2+H1101^2+I1101^2),1,"")</f>
        <v>1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1" t="n">
        <f aca="false">SMALL($A1102:$E1102,1)</f>
        <v>43</v>
      </c>
      <c r="G1102" s="1" t="n">
        <f aca="false">SMALL($A1102:$E1102,2)</f>
        <v>50</v>
      </c>
      <c r="H1102" s="1" t="n">
        <f aca="false">SMALL($A1102:$E1102,3)</f>
        <v>63</v>
      </c>
      <c r="I1102" s="1" t="n">
        <f aca="false">SMALL($A1102:$E1102,4)</f>
        <v>86</v>
      </c>
      <c r="J1102" s="1" t="n">
        <f aca="false">SMALL($A1102:$E1102,5)</f>
        <v>129</v>
      </c>
      <c r="K1102" s="2" t="n">
        <f aca="false">COUNTIF($F1102:$J1102,F1102)-1</f>
        <v>0</v>
      </c>
      <c r="L1102" s="2" t="n">
        <f aca="false">COUNTIF($F1102:$J1102,G1102)-1</f>
        <v>0</v>
      </c>
      <c r="M1102" s="2" t="n">
        <f aca="false">COUNTIF($F1102:$J1102,H1102)-1</f>
        <v>0</v>
      </c>
      <c r="N1102" s="2" t="n">
        <f aca="false">COUNTIF($F1102:$J1102,I1102)-1</f>
        <v>0</v>
      </c>
      <c r="O1102" s="2" t="n">
        <f aca="false">COUNTIF($F1102:$J1102,J1102)-1</f>
        <v>0</v>
      </c>
      <c r="P1102" s="3" t="str">
        <f aca="false">IF(AND(SUM(K1102:O1102)=2,(F1102+J1102)^2&lt;G1102^2+H1102^2+I1102^2),1,"")</f>
        <v/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1" t="n">
        <f aca="false">SMALL($A1103:$E1103,1)</f>
        <v>3</v>
      </c>
      <c r="G1103" s="1" t="n">
        <f aca="false">SMALL($A1103:$E1103,2)</f>
        <v>14</v>
      </c>
      <c r="H1103" s="1" t="n">
        <f aca="false">SMALL($A1103:$E1103,3)</f>
        <v>59</v>
      </c>
      <c r="I1103" s="1" t="n">
        <f aca="false">SMALL($A1103:$E1103,4)</f>
        <v>59</v>
      </c>
      <c r="J1103" s="1" t="n">
        <f aca="false">SMALL($A1103:$E1103,5)</f>
        <v>177</v>
      </c>
      <c r="K1103" s="2" t="n">
        <f aca="false">COUNTIF($F1103:$J1103,F1103)-1</f>
        <v>0</v>
      </c>
      <c r="L1103" s="2" t="n">
        <f aca="false">COUNTIF($F1103:$J1103,G1103)-1</f>
        <v>0</v>
      </c>
      <c r="M1103" s="2" t="n">
        <f aca="false">COUNTIF($F1103:$J1103,H1103)-1</f>
        <v>1</v>
      </c>
      <c r="N1103" s="2" t="n">
        <f aca="false">COUNTIF($F1103:$J1103,I1103)-1</f>
        <v>1</v>
      </c>
      <c r="O1103" s="2" t="n">
        <f aca="false">COUNTIF($F1103:$J1103,J1103)-1</f>
        <v>0</v>
      </c>
      <c r="P1103" s="3" t="str">
        <f aca="false">IF(AND(SUM(K1103:O1103)=2,(F1103+J1103)^2&lt;G1103^2+H1103^2+I1103^2),1,"")</f>
        <v/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1" t="n">
        <f aca="false">SMALL($A1104:$E1104,1)</f>
        <v>6</v>
      </c>
      <c r="G1104" s="1" t="n">
        <f aca="false">SMALL($A1104:$E1104,2)</f>
        <v>71</v>
      </c>
      <c r="H1104" s="1" t="n">
        <f aca="false">SMALL($A1104:$E1104,3)</f>
        <v>71</v>
      </c>
      <c r="I1104" s="1" t="n">
        <f aca="false">SMALL($A1104:$E1104,4)</f>
        <v>73</v>
      </c>
      <c r="J1104" s="1" t="n">
        <f aca="false">SMALL($A1104:$E1104,5)</f>
        <v>98</v>
      </c>
      <c r="K1104" s="2" t="n">
        <f aca="false">COUNTIF($F1104:$J1104,F1104)-1</f>
        <v>0</v>
      </c>
      <c r="L1104" s="2" t="n">
        <f aca="false">COUNTIF($F1104:$J1104,G1104)-1</f>
        <v>1</v>
      </c>
      <c r="M1104" s="2" t="n">
        <f aca="false">COUNTIF($F1104:$J1104,H1104)-1</f>
        <v>1</v>
      </c>
      <c r="N1104" s="2" t="n">
        <f aca="false">COUNTIF($F1104:$J1104,I1104)-1</f>
        <v>0</v>
      </c>
      <c r="O1104" s="2" t="n">
        <f aca="false">COUNTIF($F1104:$J1104,J1104)-1</f>
        <v>0</v>
      </c>
      <c r="P1104" s="3" t="n">
        <f aca="false">IF(AND(SUM(K1104:O1104)=2,(F1104+J1104)^2&lt;G1104^2+H1104^2+I1104^2),1,"")</f>
        <v>1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1" t="n">
        <f aca="false">SMALL($A1105:$E1105,1)</f>
        <v>8</v>
      </c>
      <c r="G1105" s="1" t="n">
        <f aca="false">SMALL($A1105:$E1105,2)</f>
        <v>8</v>
      </c>
      <c r="H1105" s="1" t="n">
        <f aca="false">SMALL($A1105:$E1105,3)</f>
        <v>24</v>
      </c>
      <c r="I1105" s="1" t="n">
        <f aca="false">SMALL($A1105:$E1105,4)</f>
        <v>46</v>
      </c>
      <c r="J1105" s="1" t="n">
        <f aca="false">SMALL($A1105:$E1105,5)</f>
        <v>88</v>
      </c>
      <c r="K1105" s="2" t="n">
        <f aca="false">COUNTIF($F1105:$J1105,F1105)-1</f>
        <v>1</v>
      </c>
      <c r="L1105" s="2" t="n">
        <f aca="false">COUNTIF($F1105:$J1105,G1105)-1</f>
        <v>1</v>
      </c>
      <c r="M1105" s="2" t="n">
        <f aca="false">COUNTIF($F1105:$J1105,H1105)-1</f>
        <v>0</v>
      </c>
      <c r="N1105" s="2" t="n">
        <f aca="false">COUNTIF($F1105:$J1105,I1105)-1</f>
        <v>0</v>
      </c>
      <c r="O1105" s="2" t="n">
        <f aca="false">COUNTIF($F1105:$J1105,J1105)-1</f>
        <v>0</v>
      </c>
      <c r="P1105" s="3" t="str">
        <f aca="false">IF(AND(SUM(K1105:O1105)=2,(F1105+J1105)^2&lt;G1105^2+H1105^2+I1105^2),1,"")</f>
        <v/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1" t="n">
        <f aca="false">SMALL($A1106:$E1106,1)</f>
        <v>12</v>
      </c>
      <c r="G1106" s="1" t="n">
        <f aca="false">SMALL($A1106:$E1106,2)</f>
        <v>22</v>
      </c>
      <c r="H1106" s="1" t="n">
        <f aca="false">SMALL($A1106:$E1106,3)</f>
        <v>28</v>
      </c>
      <c r="I1106" s="1" t="n">
        <f aca="false">SMALL($A1106:$E1106,4)</f>
        <v>28</v>
      </c>
      <c r="J1106" s="1" t="n">
        <f aca="false">SMALL($A1106:$E1106,5)</f>
        <v>67</v>
      </c>
      <c r="K1106" s="2" t="n">
        <f aca="false">COUNTIF($F1106:$J1106,F1106)-1</f>
        <v>0</v>
      </c>
      <c r="L1106" s="2" t="n">
        <f aca="false">COUNTIF($F1106:$J1106,G1106)-1</f>
        <v>0</v>
      </c>
      <c r="M1106" s="2" t="n">
        <f aca="false">COUNTIF($F1106:$J1106,H1106)-1</f>
        <v>1</v>
      </c>
      <c r="N1106" s="2" t="n">
        <f aca="false">COUNTIF($F1106:$J1106,I1106)-1</f>
        <v>1</v>
      </c>
      <c r="O1106" s="2" t="n">
        <f aca="false">COUNTIF($F1106:$J1106,J1106)-1</f>
        <v>0</v>
      </c>
      <c r="P1106" s="3" t="str">
        <f aca="false">IF(AND(SUM(K1106:O1106)=2,(F1106+J1106)^2&lt;G1106^2+H1106^2+I1106^2),1,"")</f>
        <v/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1" t="n">
        <f aca="false">SMALL($A1107:$E1107,1)</f>
        <v>4</v>
      </c>
      <c r="G1107" s="1" t="n">
        <f aca="false">SMALL($A1107:$E1107,2)</f>
        <v>24</v>
      </c>
      <c r="H1107" s="1" t="n">
        <f aca="false">SMALL($A1107:$E1107,3)</f>
        <v>72</v>
      </c>
      <c r="I1107" s="1" t="n">
        <f aca="false">SMALL($A1107:$E1107,4)</f>
        <v>87</v>
      </c>
      <c r="J1107" s="1" t="n">
        <f aca="false">SMALL($A1107:$E1107,5)</f>
        <v>87</v>
      </c>
      <c r="K1107" s="2" t="n">
        <f aca="false">COUNTIF($F1107:$J1107,F1107)-1</f>
        <v>0</v>
      </c>
      <c r="L1107" s="2" t="n">
        <f aca="false">COUNTIF($F1107:$J1107,G1107)-1</f>
        <v>0</v>
      </c>
      <c r="M1107" s="2" t="n">
        <f aca="false">COUNTIF($F1107:$J1107,H1107)-1</f>
        <v>0</v>
      </c>
      <c r="N1107" s="2" t="n">
        <f aca="false">COUNTIF($F1107:$J1107,I1107)-1</f>
        <v>1</v>
      </c>
      <c r="O1107" s="2" t="n">
        <f aca="false">COUNTIF($F1107:$J1107,J1107)-1</f>
        <v>1</v>
      </c>
      <c r="P1107" s="3" t="n">
        <f aca="false">IF(AND(SUM(K1107:O1107)=2,(F1107+J1107)^2&lt;G1107^2+H1107^2+I1107^2),1,"")</f>
        <v>1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1" t="n">
        <f aca="false">SMALL($A1108:$E1108,1)</f>
        <v>5</v>
      </c>
      <c r="G1108" s="1" t="n">
        <f aca="false">SMALL($A1108:$E1108,2)</f>
        <v>5</v>
      </c>
      <c r="H1108" s="1" t="n">
        <f aca="false">SMALL($A1108:$E1108,3)</f>
        <v>24</v>
      </c>
      <c r="I1108" s="1" t="n">
        <f aca="false">SMALL($A1108:$E1108,4)</f>
        <v>47</v>
      </c>
      <c r="J1108" s="1" t="n">
        <f aca="false">SMALL($A1108:$E1108,5)</f>
        <v>79</v>
      </c>
      <c r="K1108" s="2" t="n">
        <f aca="false">COUNTIF($F1108:$J1108,F1108)-1</f>
        <v>1</v>
      </c>
      <c r="L1108" s="2" t="n">
        <f aca="false">COUNTIF($F1108:$J1108,G1108)-1</f>
        <v>1</v>
      </c>
      <c r="M1108" s="2" t="n">
        <f aca="false">COUNTIF($F1108:$J1108,H1108)-1</f>
        <v>0</v>
      </c>
      <c r="N1108" s="2" t="n">
        <f aca="false">COUNTIF($F1108:$J1108,I1108)-1</f>
        <v>0</v>
      </c>
      <c r="O1108" s="2" t="n">
        <f aca="false">COUNTIF($F1108:$J1108,J1108)-1</f>
        <v>0</v>
      </c>
      <c r="P1108" s="3" t="str">
        <f aca="false">IF(AND(SUM(K1108:O1108)=2,(F1108+J1108)^2&lt;G1108^2+H1108^2+I1108^2),1,"")</f>
        <v/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1" t="n">
        <f aca="false">SMALL($A1109:$E1109,1)</f>
        <v>32</v>
      </c>
      <c r="G1109" s="1" t="n">
        <f aca="false">SMALL($A1109:$E1109,2)</f>
        <v>35</v>
      </c>
      <c r="H1109" s="1" t="n">
        <f aca="false">SMALL($A1109:$E1109,3)</f>
        <v>41</v>
      </c>
      <c r="I1109" s="1" t="n">
        <f aca="false">SMALL($A1109:$E1109,4)</f>
        <v>70</v>
      </c>
      <c r="J1109" s="1" t="n">
        <f aca="false">SMALL($A1109:$E1109,5)</f>
        <v>84</v>
      </c>
      <c r="K1109" s="2" t="n">
        <f aca="false">COUNTIF($F1109:$J1109,F1109)-1</f>
        <v>0</v>
      </c>
      <c r="L1109" s="2" t="n">
        <f aca="false">COUNTIF($F1109:$J1109,G1109)-1</f>
        <v>0</v>
      </c>
      <c r="M1109" s="2" t="n">
        <f aca="false">COUNTIF($F1109:$J1109,H1109)-1</f>
        <v>0</v>
      </c>
      <c r="N1109" s="2" t="n">
        <f aca="false">COUNTIF($F1109:$J1109,I1109)-1</f>
        <v>0</v>
      </c>
      <c r="O1109" s="2" t="n">
        <f aca="false">COUNTIF($F1109:$J1109,J1109)-1</f>
        <v>0</v>
      </c>
      <c r="P1109" s="3" t="str">
        <f aca="false">IF(AND(SUM(K1109:O1109)=2,(F1109+J1109)^2&lt;G1109^2+H1109^2+I1109^2),1,"")</f>
        <v/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1" t="n">
        <f aca="false">SMALL($A1110:$E1110,1)</f>
        <v>5</v>
      </c>
      <c r="G1110" s="1" t="n">
        <f aca="false">SMALL($A1110:$E1110,2)</f>
        <v>5</v>
      </c>
      <c r="H1110" s="1" t="n">
        <f aca="false">SMALL($A1110:$E1110,3)</f>
        <v>38</v>
      </c>
      <c r="I1110" s="1" t="n">
        <f aca="false">SMALL($A1110:$E1110,4)</f>
        <v>88</v>
      </c>
      <c r="J1110" s="1" t="n">
        <f aca="false">SMALL($A1110:$E1110,5)</f>
        <v>89</v>
      </c>
      <c r="K1110" s="2" t="n">
        <f aca="false">COUNTIF($F1110:$J1110,F1110)-1</f>
        <v>1</v>
      </c>
      <c r="L1110" s="2" t="n">
        <f aca="false">COUNTIF($F1110:$J1110,G1110)-1</f>
        <v>1</v>
      </c>
      <c r="M1110" s="2" t="n">
        <f aca="false">COUNTIF($F1110:$J1110,H1110)-1</f>
        <v>0</v>
      </c>
      <c r="N1110" s="2" t="n">
        <f aca="false">COUNTIF($F1110:$J1110,I1110)-1</f>
        <v>0</v>
      </c>
      <c r="O1110" s="2" t="n">
        <f aca="false">COUNTIF($F1110:$J1110,J1110)-1</f>
        <v>0</v>
      </c>
      <c r="P1110" s="3" t="n">
        <f aca="false">IF(AND(SUM(K1110:O1110)=2,(F1110+J1110)^2&lt;G1110^2+H1110^2+I1110^2),1,"")</f>
        <v>1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1" t="n">
        <f aca="false">SMALL($A1111:$E1111,1)</f>
        <v>11</v>
      </c>
      <c r="G1111" s="1" t="n">
        <f aca="false">SMALL($A1111:$E1111,2)</f>
        <v>17</v>
      </c>
      <c r="H1111" s="1" t="n">
        <f aca="false">SMALL($A1111:$E1111,3)</f>
        <v>19</v>
      </c>
      <c r="I1111" s="1" t="n">
        <f aca="false">SMALL($A1111:$E1111,4)</f>
        <v>30</v>
      </c>
      <c r="J1111" s="1" t="n">
        <f aca="false">SMALL($A1111:$E1111,5)</f>
        <v>79</v>
      </c>
      <c r="K1111" s="2" t="n">
        <f aca="false">COUNTIF($F1111:$J1111,F1111)-1</f>
        <v>0</v>
      </c>
      <c r="L1111" s="2" t="n">
        <f aca="false">COUNTIF($F1111:$J1111,G1111)-1</f>
        <v>0</v>
      </c>
      <c r="M1111" s="2" t="n">
        <f aca="false">COUNTIF($F1111:$J1111,H1111)-1</f>
        <v>0</v>
      </c>
      <c r="N1111" s="2" t="n">
        <f aca="false">COUNTIF($F1111:$J1111,I1111)-1</f>
        <v>0</v>
      </c>
      <c r="O1111" s="2" t="n">
        <f aca="false">COUNTIF($F1111:$J1111,J1111)-1</f>
        <v>0</v>
      </c>
      <c r="P1111" s="3" t="str">
        <f aca="false">IF(AND(SUM(K1111:O1111)=2,(F1111+J1111)^2&lt;G1111^2+H1111^2+I1111^2),1,"")</f>
        <v/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1" t="n">
        <f aca="false">SMALL($A1112:$E1112,1)</f>
        <v>1</v>
      </c>
      <c r="G1112" s="1" t="n">
        <f aca="false">SMALL($A1112:$E1112,2)</f>
        <v>5</v>
      </c>
      <c r="H1112" s="1" t="n">
        <f aca="false">SMALL($A1112:$E1112,3)</f>
        <v>40</v>
      </c>
      <c r="I1112" s="1" t="n">
        <f aca="false">SMALL($A1112:$E1112,4)</f>
        <v>57</v>
      </c>
      <c r="J1112" s="1" t="n">
        <f aca="false">SMALL($A1112:$E1112,5)</f>
        <v>60</v>
      </c>
      <c r="K1112" s="2" t="n">
        <f aca="false">COUNTIF($F1112:$J1112,F1112)-1</f>
        <v>0</v>
      </c>
      <c r="L1112" s="2" t="n">
        <f aca="false">COUNTIF($F1112:$J1112,G1112)-1</f>
        <v>0</v>
      </c>
      <c r="M1112" s="2" t="n">
        <f aca="false">COUNTIF($F1112:$J1112,H1112)-1</f>
        <v>0</v>
      </c>
      <c r="N1112" s="2" t="n">
        <f aca="false">COUNTIF($F1112:$J1112,I1112)-1</f>
        <v>0</v>
      </c>
      <c r="O1112" s="2" t="n">
        <f aca="false">COUNTIF($F1112:$J1112,J1112)-1</f>
        <v>0</v>
      </c>
      <c r="P1112" s="3" t="str">
        <f aca="false">IF(AND(SUM(K1112:O1112)=2,(F1112+J1112)^2&lt;G1112^2+H1112^2+I1112^2),1,"")</f>
        <v/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1" t="n">
        <f aca="false">SMALL($A1113:$E1113,1)</f>
        <v>8</v>
      </c>
      <c r="G1113" s="1" t="n">
        <f aca="false">SMALL($A1113:$E1113,2)</f>
        <v>25</v>
      </c>
      <c r="H1113" s="1" t="n">
        <f aca="false">SMALL($A1113:$E1113,3)</f>
        <v>38</v>
      </c>
      <c r="I1113" s="1" t="n">
        <f aca="false">SMALL($A1113:$E1113,4)</f>
        <v>77</v>
      </c>
      <c r="J1113" s="1" t="n">
        <f aca="false">SMALL($A1113:$E1113,5)</f>
        <v>97</v>
      </c>
      <c r="K1113" s="2" t="n">
        <f aca="false">COUNTIF($F1113:$J1113,F1113)-1</f>
        <v>0</v>
      </c>
      <c r="L1113" s="2" t="n">
        <f aca="false">COUNTIF($F1113:$J1113,G1113)-1</f>
        <v>0</v>
      </c>
      <c r="M1113" s="2" t="n">
        <f aca="false">COUNTIF($F1113:$J1113,H1113)-1</f>
        <v>0</v>
      </c>
      <c r="N1113" s="2" t="n">
        <f aca="false">COUNTIF($F1113:$J1113,I1113)-1</f>
        <v>0</v>
      </c>
      <c r="O1113" s="2" t="n">
        <f aca="false">COUNTIF($F1113:$J1113,J1113)-1</f>
        <v>0</v>
      </c>
      <c r="P1113" s="3" t="str">
        <f aca="false">IF(AND(SUM(K1113:O1113)=2,(F1113+J1113)^2&lt;G1113^2+H1113^2+I1113^2),1,"")</f>
        <v/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1" t="n">
        <f aca="false">SMALL($A1114:$E1114,1)</f>
        <v>1</v>
      </c>
      <c r="G1114" s="1" t="n">
        <f aca="false">SMALL($A1114:$E1114,2)</f>
        <v>1</v>
      </c>
      <c r="H1114" s="1" t="n">
        <f aca="false">SMALL($A1114:$E1114,3)</f>
        <v>14</v>
      </c>
      <c r="I1114" s="1" t="n">
        <f aca="false">SMALL($A1114:$E1114,4)</f>
        <v>30</v>
      </c>
      <c r="J1114" s="1" t="n">
        <f aca="false">SMALL($A1114:$E1114,5)</f>
        <v>32</v>
      </c>
      <c r="K1114" s="2" t="n">
        <f aca="false">COUNTIF($F1114:$J1114,F1114)-1</f>
        <v>1</v>
      </c>
      <c r="L1114" s="2" t="n">
        <f aca="false">COUNTIF($F1114:$J1114,G1114)-1</f>
        <v>1</v>
      </c>
      <c r="M1114" s="2" t="n">
        <f aca="false">COUNTIF($F1114:$J1114,H1114)-1</f>
        <v>0</v>
      </c>
      <c r="N1114" s="2" t="n">
        <f aca="false">COUNTIF($F1114:$J1114,I1114)-1</f>
        <v>0</v>
      </c>
      <c r="O1114" s="2" t="n">
        <f aca="false">COUNTIF($F1114:$J1114,J1114)-1</f>
        <v>0</v>
      </c>
      <c r="P1114" s="3" t="n">
        <f aca="false">IF(AND(SUM(K1114:O1114)=2,(F1114+J1114)^2&lt;G1114^2+H1114^2+I1114^2),1,"")</f>
        <v>1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1" t="n">
        <f aca="false">SMALL($A1115:$E1115,1)</f>
        <v>16</v>
      </c>
      <c r="G1115" s="1" t="n">
        <f aca="false">SMALL($A1115:$E1115,2)</f>
        <v>23</v>
      </c>
      <c r="H1115" s="1" t="n">
        <f aca="false">SMALL($A1115:$E1115,3)</f>
        <v>43</v>
      </c>
      <c r="I1115" s="1" t="n">
        <f aca="false">SMALL($A1115:$E1115,4)</f>
        <v>94</v>
      </c>
      <c r="J1115" s="1" t="n">
        <f aca="false">SMALL($A1115:$E1115,5)</f>
        <v>282</v>
      </c>
      <c r="K1115" s="2" t="n">
        <f aca="false">COUNTIF($F1115:$J1115,F1115)-1</f>
        <v>0</v>
      </c>
      <c r="L1115" s="2" t="n">
        <f aca="false">COUNTIF($F1115:$J1115,G1115)-1</f>
        <v>0</v>
      </c>
      <c r="M1115" s="2" t="n">
        <f aca="false">COUNTIF($F1115:$J1115,H1115)-1</f>
        <v>0</v>
      </c>
      <c r="N1115" s="2" t="n">
        <f aca="false">COUNTIF($F1115:$J1115,I1115)-1</f>
        <v>0</v>
      </c>
      <c r="O1115" s="2" t="n">
        <f aca="false">COUNTIF($F1115:$J1115,J1115)-1</f>
        <v>0</v>
      </c>
      <c r="P1115" s="3" t="str">
        <f aca="false">IF(AND(SUM(K1115:O1115)=2,(F1115+J1115)^2&lt;G1115^2+H1115^2+I1115^2),1,"")</f>
        <v/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1" t="n">
        <f aca="false">SMALL($A1116:$E1116,1)</f>
        <v>15</v>
      </c>
      <c r="G1116" s="1" t="n">
        <f aca="false">SMALL($A1116:$E1116,2)</f>
        <v>17</v>
      </c>
      <c r="H1116" s="1" t="n">
        <f aca="false">SMALL($A1116:$E1116,3)</f>
        <v>18</v>
      </c>
      <c r="I1116" s="1" t="n">
        <f aca="false">SMALL($A1116:$E1116,4)</f>
        <v>35</v>
      </c>
      <c r="J1116" s="1" t="n">
        <f aca="false">SMALL($A1116:$E1116,5)</f>
        <v>70</v>
      </c>
      <c r="K1116" s="2" t="n">
        <f aca="false">COUNTIF($F1116:$J1116,F1116)-1</f>
        <v>0</v>
      </c>
      <c r="L1116" s="2" t="n">
        <f aca="false">COUNTIF($F1116:$J1116,G1116)-1</f>
        <v>0</v>
      </c>
      <c r="M1116" s="2" t="n">
        <f aca="false">COUNTIF($F1116:$J1116,H1116)-1</f>
        <v>0</v>
      </c>
      <c r="N1116" s="2" t="n">
        <f aca="false">COUNTIF($F1116:$J1116,I1116)-1</f>
        <v>0</v>
      </c>
      <c r="O1116" s="2" t="n">
        <f aca="false">COUNTIF($F1116:$J1116,J1116)-1</f>
        <v>0</v>
      </c>
      <c r="P1116" s="3" t="str">
        <f aca="false">IF(AND(SUM(K1116:O1116)=2,(F1116+J1116)^2&lt;G1116^2+H1116^2+I1116^2),1,"")</f>
        <v/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1" t="n">
        <f aca="false">SMALL($A1117:$E1117,1)</f>
        <v>13</v>
      </c>
      <c r="G1117" s="1" t="n">
        <f aca="false">SMALL($A1117:$E1117,2)</f>
        <v>19</v>
      </c>
      <c r="H1117" s="1" t="n">
        <f aca="false">SMALL($A1117:$E1117,3)</f>
        <v>26</v>
      </c>
      <c r="I1117" s="1" t="n">
        <f aca="false">SMALL($A1117:$E1117,4)</f>
        <v>52</v>
      </c>
      <c r="J1117" s="1" t="n">
        <f aca="false">SMALL($A1117:$E1117,5)</f>
        <v>82</v>
      </c>
      <c r="K1117" s="2" t="n">
        <f aca="false">COUNTIF($F1117:$J1117,F1117)-1</f>
        <v>0</v>
      </c>
      <c r="L1117" s="2" t="n">
        <f aca="false">COUNTIF($F1117:$J1117,G1117)-1</f>
        <v>0</v>
      </c>
      <c r="M1117" s="2" t="n">
        <f aca="false">COUNTIF($F1117:$J1117,H1117)-1</f>
        <v>0</v>
      </c>
      <c r="N1117" s="2" t="n">
        <f aca="false">COUNTIF($F1117:$J1117,I1117)-1</f>
        <v>0</v>
      </c>
      <c r="O1117" s="2" t="n">
        <f aca="false">COUNTIF($F1117:$J1117,J1117)-1</f>
        <v>0</v>
      </c>
      <c r="P1117" s="3" t="str">
        <f aca="false">IF(AND(SUM(K1117:O1117)=2,(F1117+J1117)^2&lt;G1117^2+H1117^2+I1117^2),1,"")</f>
        <v/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1" t="n">
        <f aca="false">SMALL($A1118:$E1118,1)</f>
        <v>9</v>
      </c>
      <c r="G1118" s="1" t="n">
        <f aca="false">SMALL($A1118:$E1118,2)</f>
        <v>17</v>
      </c>
      <c r="H1118" s="1" t="n">
        <f aca="false">SMALL($A1118:$E1118,3)</f>
        <v>44</v>
      </c>
      <c r="I1118" s="1" t="n">
        <f aca="false">SMALL($A1118:$E1118,4)</f>
        <v>44</v>
      </c>
      <c r="J1118" s="1" t="n">
        <f aca="false">SMALL($A1118:$E1118,5)</f>
        <v>79</v>
      </c>
      <c r="K1118" s="2" t="n">
        <f aca="false">COUNTIF($F1118:$J1118,F1118)-1</f>
        <v>0</v>
      </c>
      <c r="L1118" s="2" t="n">
        <f aca="false">COUNTIF($F1118:$J1118,G1118)-1</f>
        <v>0</v>
      </c>
      <c r="M1118" s="2" t="n">
        <f aca="false">COUNTIF($F1118:$J1118,H1118)-1</f>
        <v>1</v>
      </c>
      <c r="N1118" s="2" t="n">
        <f aca="false">COUNTIF($F1118:$J1118,I1118)-1</f>
        <v>1</v>
      </c>
      <c r="O1118" s="2" t="n">
        <f aca="false">COUNTIF($F1118:$J1118,J1118)-1</f>
        <v>0</v>
      </c>
      <c r="P1118" s="3" t="str">
        <f aca="false">IF(AND(SUM(K1118:O1118)=2,(F1118+J1118)^2&lt;G1118^2+H1118^2+I1118^2),1,"")</f>
        <v/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1" t="n">
        <f aca="false">SMALL($A1119:$E1119,1)</f>
        <v>4</v>
      </c>
      <c r="G1119" s="1" t="n">
        <f aca="false">SMALL($A1119:$E1119,2)</f>
        <v>6</v>
      </c>
      <c r="H1119" s="1" t="n">
        <f aca="false">SMALL($A1119:$E1119,3)</f>
        <v>7</v>
      </c>
      <c r="I1119" s="1" t="n">
        <f aca="false">SMALL($A1119:$E1119,4)</f>
        <v>12</v>
      </c>
      <c r="J1119" s="1" t="n">
        <f aca="false">SMALL($A1119:$E1119,5)</f>
        <v>99</v>
      </c>
      <c r="K1119" s="2" t="n">
        <f aca="false">COUNTIF($F1119:$J1119,F1119)-1</f>
        <v>0</v>
      </c>
      <c r="L1119" s="2" t="n">
        <f aca="false">COUNTIF($F1119:$J1119,G1119)-1</f>
        <v>0</v>
      </c>
      <c r="M1119" s="2" t="n">
        <f aca="false">COUNTIF($F1119:$J1119,H1119)-1</f>
        <v>0</v>
      </c>
      <c r="N1119" s="2" t="n">
        <f aca="false">COUNTIF($F1119:$J1119,I1119)-1</f>
        <v>0</v>
      </c>
      <c r="O1119" s="2" t="n">
        <f aca="false">COUNTIF($F1119:$J1119,J1119)-1</f>
        <v>0</v>
      </c>
      <c r="P1119" s="3" t="str">
        <f aca="false">IF(AND(SUM(K1119:O1119)=2,(F1119+J1119)^2&lt;G1119^2+H1119^2+I1119^2),1,"")</f>
        <v/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1" t="n">
        <f aca="false">SMALL($A1120:$E1120,1)</f>
        <v>27</v>
      </c>
      <c r="G1120" s="1" t="n">
        <f aca="false">SMALL($A1120:$E1120,2)</f>
        <v>38</v>
      </c>
      <c r="H1120" s="1" t="n">
        <f aca="false">SMALL($A1120:$E1120,3)</f>
        <v>47</v>
      </c>
      <c r="I1120" s="1" t="n">
        <f aca="false">SMALL($A1120:$E1120,4)</f>
        <v>55</v>
      </c>
      <c r="J1120" s="1" t="n">
        <f aca="false">SMALL($A1120:$E1120,5)</f>
        <v>114</v>
      </c>
      <c r="K1120" s="2" t="n">
        <f aca="false">COUNTIF($F1120:$J1120,F1120)-1</f>
        <v>0</v>
      </c>
      <c r="L1120" s="2" t="n">
        <f aca="false">COUNTIF($F1120:$J1120,G1120)-1</f>
        <v>0</v>
      </c>
      <c r="M1120" s="2" t="n">
        <f aca="false">COUNTIF($F1120:$J1120,H1120)-1</f>
        <v>0</v>
      </c>
      <c r="N1120" s="2" t="n">
        <f aca="false">COUNTIF($F1120:$J1120,I1120)-1</f>
        <v>0</v>
      </c>
      <c r="O1120" s="2" t="n">
        <f aca="false">COUNTIF($F1120:$J1120,J1120)-1</f>
        <v>0</v>
      </c>
      <c r="P1120" s="3" t="str">
        <f aca="false">IF(AND(SUM(K1120:O1120)=2,(F1120+J1120)^2&lt;G1120^2+H1120^2+I1120^2),1,"")</f>
        <v/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1" t="n">
        <f aca="false">SMALL($A1121:$E1121,1)</f>
        <v>14</v>
      </c>
      <c r="G1121" s="1" t="n">
        <f aca="false">SMALL($A1121:$E1121,2)</f>
        <v>38</v>
      </c>
      <c r="H1121" s="1" t="n">
        <f aca="false">SMALL($A1121:$E1121,3)</f>
        <v>82</v>
      </c>
      <c r="I1121" s="1" t="n">
        <f aca="false">SMALL($A1121:$E1121,4)</f>
        <v>82</v>
      </c>
      <c r="J1121" s="1" t="n">
        <f aca="false">SMALL($A1121:$E1121,5)</f>
        <v>89</v>
      </c>
      <c r="K1121" s="2" t="n">
        <f aca="false">COUNTIF($F1121:$J1121,F1121)-1</f>
        <v>0</v>
      </c>
      <c r="L1121" s="2" t="n">
        <f aca="false">COUNTIF($F1121:$J1121,G1121)-1</f>
        <v>0</v>
      </c>
      <c r="M1121" s="2" t="n">
        <f aca="false">COUNTIF($F1121:$J1121,H1121)-1</f>
        <v>1</v>
      </c>
      <c r="N1121" s="2" t="n">
        <f aca="false">COUNTIF($F1121:$J1121,I1121)-1</f>
        <v>1</v>
      </c>
      <c r="O1121" s="2" t="n">
        <f aca="false">COUNTIF($F1121:$J1121,J1121)-1</f>
        <v>0</v>
      </c>
      <c r="P1121" s="3" t="n">
        <f aca="false">IF(AND(SUM(K1121:O1121)=2,(F1121+J1121)^2&lt;G1121^2+H1121^2+I1121^2),1,"")</f>
        <v>1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1" t="n">
        <f aca="false">SMALL($A1122:$E1122,1)</f>
        <v>15</v>
      </c>
      <c r="G1122" s="1" t="n">
        <f aca="false">SMALL($A1122:$E1122,2)</f>
        <v>17</v>
      </c>
      <c r="H1122" s="1" t="n">
        <f aca="false">SMALL($A1122:$E1122,3)</f>
        <v>83</v>
      </c>
      <c r="I1122" s="1" t="n">
        <f aca="false">SMALL($A1122:$E1122,4)</f>
        <v>86</v>
      </c>
      <c r="J1122" s="1" t="n">
        <f aca="false">SMALL($A1122:$E1122,5)</f>
        <v>86</v>
      </c>
      <c r="K1122" s="2" t="n">
        <f aca="false">COUNTIF($F1122:$J1122,F1122)-1</f>
        <v>0</v>
      </c>
      <c r="L1122" s="2" t="n">
        <f aca="false">COUNTIF($F1122:$J1122,G1122)-1</f>
        <v>0</v>
      </c>
      <c r="M1122" s="2" t="n">
        <f aca="false">COUNTIF($F1122:$J1122,H1122)-1</f>
        <v>0</v>
      </c>
      <c r="N1122" s="2" t="n">
        <f aca="false">COUNTIF($F1122:$J1122,I1122)-1</f>
        <v>1</v>
      </c>
      <c r="O1122" s="2" t="n">
        <f aca="false">COUNTIF($F1122:$J1122,J1122)-1</f>
        <v>1</v>
      </c>
      <c r="P1122" s="3" t="n">
        <f aca="false">IF(AND(SUM(K1122:O1122)=2,(F1122+J1122)^2&lt;G1122^2+H1122^2+I1122^2),1,""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1" t="n">
        <f aca="false">SMALL($A1123:$E1123,1)</f>
        <v>30</v>
      </c>
      <c r="G1123" s="1" t="n">
        <f aca="false">SMALL($A1123:$E1123,2)</f>
        <v>31</v>
      </c>
      <c r="H1123" s="1" t="n">
        <f aca="false">SMALL($A1123:$E1123,3)</f>
        <v>36</v>
      </c>
      <c r="I1123" s="1" t="n">
        <f aca="false">SMALL($A1123:$E1123,4)</f>
        <v>93</v>
      </c>
      <c r="J1123" s="1" t="n">
        <f aca="false">SMALL($A1123:$E1123,5)</f>
        <v>97</v>
      </c>
      <c r="K1123" s="2" t="n">
        <f aca="false">COUNTIF($F1123:$J1123,F1123)-1</f>
        <v>0</v>
      </c>
      <c r="L1123" s="2" t="n">
        <f aca="false">COUNTIF($F1123:$J1123,G1123)-1</f>
        <v>0</v>
      </c>
      <c r="M1123" s="2" t="n">
        <f aca="false">COUNTIF($F1123:$J1123,H1123)-1</f>
        <v>0</v>
      </c>
      <c r="N1123" s="2" t="n">
        <f aca="false">COUNTIF($F1123:$J1123,I1123)-1</f>
        <v>0</v>
      </c>
      <c r="O1123" s="2" t="n">
        <f aca="false">COUNTIF($F1123:$J1123,J1123)-1</f>
        <v>0</v>
      </c>
      <c r="P1123" s="3" t="str">
        <f aca="false">IF(AND(SUM(K1123:O1123)=2,(F1123+J1123)^2&lt;G1123^2+H1123^2+I1123^2),1,"")</f>
        <v/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1" t="n">
        <f aca="false">SMALL($A1124:$E1124,1)</f>
        <v>25</v>
      </c>
      <c r="G1124" s="1" t="n">
        <f aca="false">SMALL($A1124:$E1124,2)</f>
        <v>34</v>
      </c>
      <c r="H1124" s="1" t="n">
        <f aca="false">SMALL($A1124:$E1124,3)</f>
        <v>51</v>
      </c>
      <c r="I1124" s="1" t="n">
        <f aca="false">SMALL($A1124:$E1124,4)</f>
        <v>64</v>
      </c>
      <c r="J1124" s="1" t="n">
        <f aca="false">SMALL($A1124:$E1124,5)</f>
        <v>76</v>
      </c>
      <c r="K1124" s="2" t="n">
        <f aca="false">COUNTIF($F1124:$J1124,F1124)-1</f>
        <v>0</v>
      </c>
      <c r="L1124" s="2" t="n">
        <f aca="false">COUNTIF($F1124:$J1124,G1124)-1</f>
        <v>0</v>
      </c>
      <c r="M1124" s="2" t="n">
        <f aca="false">COUNTIF($F1124:$J1124,H1124)-1</f>
        <v>0</v>
      </c>
      <c r="N1124" s="2" t="n">
        <f aca="false">COUNTIF($F1124:$J1124,I1124)-1</f>
        <v>0</v>
      </c>
      <c r="O1124" s="2" t="n">
        <f aca="false">COUNTIF($F1124:$J1124,J1124)-1</f>
        <v>0</v>
      </c>
      <c r="P1124" s="3" t="str">
        <f aca="false">IF(AND(SUM(K1124:O1124)=2,(F1124+J1124)^2&lt;G1124^2+H1124^2+I1124^2),1,"")</f>
        <v/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1" t="n">
        <f aca="false">SMALL($A1125:$E1125,1)</f>
        <v>32</v>
      </c>
      <c r="G1125" s="1" t="n">
        <f aca="false">SMALL($A1125:$E1125,2)</f>
        <v>32</v>
      </c>
      <c r="H1125" s="1" t="n">
        <f aca="false">SMALL($A1125:$E1125,3)</f>
        <v>42</v>
      </c>
      <c r="I1125" s="1" t="n">
        <f aca="false">SMALL($A1125:$E1125,4)</f>
        <v>74</v>
      </c>
      <c r="J1125" s="1" t="n">
        <f aca="false">SMALL($A1125:$E1125,5)</f>
        <v>83</v>
      </c>
      <c r="K1125" s="2" t="n">
        <f aca="false">COUNTIF($F1125:$J1125,F1125)-1</f>
        <v>1</v>
      </c>
      <c r="L1125" s="2" t="n">
        <f aca="false">COUNTIF($F1125:$J1125,G1125)-1</f>
        <v>1</v>
      </c>
      <c r="M1125" s="2" t="n">
        <f aca="false">COUNTIF($F1125:$J1125,H1125)-1</f>
        <v>0</v>
      </c>
      <c r="N1125" s="2" t="n">
        <f aca="false">COUNTIF($F1125:$J1125,I1125)-1</f>
        <v>0</v>
      </c>
      <c r="O1125" s="2" t="n">
        <f aca="false">COUNTIF($F1125:$J1125,J1125)-1</f>
        <v>0</v>
      </c>
      <c r="P1125" s="3" t="str">
        <f aca="false">IF(AND(SUM(K1125:O1125)=2,(F1125+J1125)^2&lt;G1125^2+H1125^2+I1125^2),1,"")</f>
        <v/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1" t="n">
        <f aca="false">SMALL($A1126:$E1126,1)</f>
        <v>14</v>
      </c>
      <c r="G1126" s="1" t="n">
        <f aca="false">SMALL($A1126:$E1126,2)</f>
        <v>14</v>
      </c>
      <c r="H1126" s="1" t="n">
        <f aca="false">SMALL($A1126:$E1126,3)</f>
        <v>14</v>
      </c>
      <c r="I1126" s="1" t="n">
        <f aca="false">SMALL($A1126:$E1126,4)</f>
        <v>72</v>
      </c>
      <c r="J1126" s="1" t="n">
        <f aca="false">SMALL($A1126:$E1126,5)</f>
        <v>95</v>
      </c>
      <c r="K1126" s="2" t="n">
        <f aca="false">COUNTIF($F1126:$J1126,F1126)-1</f>
        <v>2</v>
      </c>
      <c r="L1126" s="2" t="n">
        <f aca="false">COUNTIF($F1126:$J1126,G1126)-1</f>
        <v>2</v>
      </c>
      <c r="M1126" s="2" t="n">
        <f aca="false">COUNTIF($F1126:$J1126,H1126)-1</f>
        <v>2</v>
      </c>
      <c r="N1126" s="2" t="n">
        <f aca="false">COUNTIF($F1126:$J1126,I1126)-1</f>
        <v>0</v>
      </c>
      <c r="O1126" s="2" t="n">
        <f aca="false">COUNTIF($F1126:$J1126,J1126)-1</f>
        <v>0</v>
      </c>
      <c r="P1126" s="3" t="str">
        <f aca="false">IF(AND(SUM(K1126:O1126)=2,(F1126+J1126)^2&lt;G1126^2+H1126^2+I1126^2),1,"")</f>
        <v/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1" t="n">
        <f aca="false">SMALL($A1127:$E1127,1)</f>
        <v>2</v>
      </c>
      <c r="G1127" s="1" t="n">
        <f aca="false">SMALL($A1127:$E1127,2)</f>
        <v>4</v>
      </c>
      <c r="H1127" s="1" t="n">
        <f aca="false">SMALL($A1127:$E1127,3)</f>
        <v>24</v>
      </c>
      <c r="I1127" s="1" t="n">
        <f aca="false">SMALL($A1127:$E1127,4)</f>
        <v>46</v>
      </c>
      <c r="J1127" s="1" t="n">
        <f aca="false">SMALL($A1127:$E1127,5)</f>
        <v>46</v>
      </c>
      <c r="K1127" s="2" t="n">
        <f aca="false">COUNTIF($F1127:$J1127,F1127)-1</f>
        <v>0</v>
      </c>
      <c r="L1127" s="2" t="n">
        <f aca="false">COUNTIF($F1127:$J1127,G1127)-1</f>
        <v>0</v>
      </c>
      <c r="M1127" s="2" t="n">
        <f aca="false">COUNTIF($F1127:$J1127,H1127)-1</f>
        <v>0</v>
      </c>
      <c r="N1127" s="2" t="n">
        <f aca="false">COUNTIF($F1127:$J1127,I1127)-1</f>
        <v>1</v>
      </c>
      <c r="O1127" s="2" t="n">
        <f aca="false">COUNTIF($F1127:$J1127,J1127)-1</f>
        <v>1</v>
      </c>
      <c r="P1127" s="3" t="n">
        <f aca="false">IF(AND(SUM(K1127:O1127)=2,(F1127+J1127)^2&lt;G1127^2+H1127^2+I1127^2),1,"")</f>
        <v>1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1" t="n">
        <f aca="false">SMALL($A1128:$E1128,1)</f>
        <v>8</v>
      </c>
      <c r="G1128" s="1" t="n">
        <f aca="false">SMALL($A1128:$E1128,2)</f>
        <v>28</v>
      </c>
      <c r="H1128" s="1" t="n">
        <f aca="false">SMALL($A1128:$E1128,3)</f>
        <v>42</v>
      </c>
      <c r="I1128" s="1" t="n">
        <f aca="false">SMALL($A1128:$E1128,4)</f>
        <v>75</v>
      </c>
      <c r="J1128" s="1" t="n">
        <f aca="false">SMALL($A1128:$E1128,5)</f>
        <v>84</v>
      </c>
      <c r="K1128" s="2" t="n">
        <f aca="false">COUNTIF($F1128:$J1128,F1128)-1</f>
        <v>0</v>
      </c>
      <c r="L1128" s="2" t="n">
        <f aca="false">COUNTIF($F1128:$J1128,G1128)-1</f>
        <v>0</v>
      </c>
      <c r="M1128" s="2" t="n">
        <f aca="false">COUNTIF($F1128:$J1128,H1128)-1</f>
        <v>0</v>
      </c>
      <c r="N1128" s="2" t="n">
        <f aca="false">COUNTIF($F1128:$J1128,I1128)-1</f>
        <v>0</v>
      </c>
      <c r="O1128" s="2" t="n">
        <f aca="false">COUNTIF($F1128:$J1128,J1128)-1</f>
        <v>0</v>
      </c>
      <c r="P1128" s="3" t="str">
        <f aca="false">IF(AND(SUM(K1128:O1128)=2,(F1128+J1128)^2&lt;G1128^2+H1128^2+I1128^2),1,"")</f>
        <v/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1" t="n">
        <f aca="false">SMALL($A1129:$E1129,1)</f>
        <v>1</v>
      </c>
      <c r="G1129" s="1" t="n">
        <f aca="false">SMALL($A1129:$E1129,2)</f>
        <v>5</v>
      </c>
      <c r="H1129" s="1" t="n">
        <f aca="false">SMALL($A1129:$E1129,3)</f>
        <v>7</v>
      </c>
      <c r="I1129" s="1" t="n">
        <f aca="false">SMALL($A1129:$E1129,4)</f>
        <v>64</v>
      </c>
      <c r="J1129" s="1" t="n">
        <f aca="false">SMALL($A1129:$E1129,5)</f>
        <v>96</v>
      </c>
      <c r="K1129" s="2" t="n">
        <f aca="false">COUNTIF($F1129:$J1129,F1129)-1</f>
        <v>0</v>
      </c>
      <c r="L1129" s="2" t="n">
        <f aca="false">COUNTIF($F1129:$J1129,G1129)-1</f>
        <v>0</v>
      </c>
      <c r="M1129" s="2" t="n">
        <f aca="false">COUNTIF($F1129:$J1129,H1129)-1</f>
        <v>0</v>
      </c>
      <c r="N1129" s="2" t="n">
        <f aca="false">COUNTIF($F1129:$J1129,I1129)-1</f>
        <v>0</v>
      </c>
      <c r="O1129" s="2" t="n">
        <f aca="false">COUNTIF($F1129:$J1129,J1129)-1</f>
        <v>0</v>
      </c>
      <c r="P1129" s="3" t="str">
        <f aca="false">IF(AND(SUM(K1129:O1129)=2,(F1129+J1129)^2&lt;G1129^2+H1129^2+I1129^2),1,"")</f>
        <v/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1" t="n">
        <f aca="false">SMALL($A1130:$E1130,1)</f>
        <v>15</v>
      </c>
      <c r="G1130" s="1" t="n">
        <f aca="false">SMALL($A1130:$E1130,2)</f>
        <v>53</v>
      </c>
      <c r="H1130" s="1" t="n">
        <f aca="false">SMALL($A1130:$E1130,3)</f>
        <v>57</v>
      </c>
      <c r="I1130" s="1" t="n">
        <f aca="false">SMALL($A1130:$E1130,4)</f>
        <v>90</v>
      </c>
      <c r="J1130" s="1" t="n">
        <f aca="false">SMALL($A1130:$E1130,5)</f>
        <v>90</v>
      </c>
      <c r="K1130" s="2" t="n">
        <f aca="false">COUNTIF($F1130:$J1130,F1130)-1</f>
        <v>0</v>
      </c>
      <c r="L1130" s="2" t="n">
        <f aca="false">COUNTIF($F1130:$J1130,G1130)-1</f>
        <v>0</v>
      </c>
      <c r="M1130" s="2" t="n">
        <f aca="false">COUNTIF($F1130:$J1130,H1130)-1</f>
        <v>0</v>
      </c>
      <c r="N1130" s="2" t="n">
        <f aca="false">COUNTIF($F1130:$J1130,I1130)-1</f>
        <v>1</v>
      </c>
      <c r="O1130" s="2" t="n">
        <f aca="false">COUNTIF($F1130:$J1130,J1130)-1</f>
        <v>1</v>
      </c>
      <c r="P1130" s="3" t="n">
        <f aca="false">IF(AND(SUM(K1130:O1130)=2,(F1130+J1130)^2&lt;G1130^2+H1130^2+I1130^2),1,"")</f>
        <v>1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1" t="n">
        <f aca="false">SMALL($A1131:$E1131,1)</f>
        <v>1</v>
      </c>
      <c r="G1131" s="1" t="n">
        <f aca="false">SMALL($A1131:$E1131,2)</f>
        <v>50</v>
      </c>
      <c r="H1131" s="1" t="n">
        <f aca="false">SMALL($A1131:$E1131,3)</f>
        <v>69</v>
      </c>
      <c r="I1131" s="1" t="n">
        <f aca="false">SMALL($A1131:$E1131,4)</f>
        <v>77</v>
      </c>
      <c r="J1131" s="1" t="n">
        <f aca="false">SMALL($A1131:$E1131,5)</f>
        <v>100</v>
      </c>
      <c r="K1131" s="2" t="n">
        <f aca="false">COUNTIF($F1131:$J1131,F1131)-1</f>
        <v>0</v>
      </c>
      <c r="L1131" s="2" t="n">
        <f aca="false">COUNTIF($F1131:$J1131,G1131)-1</f>
        <v>0</v>
      </c>
      <c r="M1131" s="2" t="n">
        <f aca="false">COUNTIF($F1131:$J1131,H1131)-1</f>
        <v>0</v>
      </c>
      <c r="N1131" s="2" t="n">
        <f aca="false">COUNTIF($F1131:$J1131,I1131)-1</f>
        <v>0</v>
      </c>
      <c r="O1131" s="2" t="n">
        <f aca="false">COUNTIF($F1131:$J1131,J1131)-1</f>
        <v>0</v>
      </c>
      <c r="P1131" s="3" t="str">
        <f aca="false">IF(AND(SUM(K1131:O1131)=2,(F1131+J1131)^2&lt;G1131^2+H1131^2+I1131^2),1,"")</f>
        <v/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1" t="n">
        <f aca="false">SMALL($A1132:$E1132,1)</f>
        <v>2</v>
      </c>
      <c r="G1132" s="1" t="n">
        <f aca="false">SMALL($A1132:$E1132,2)</f>
        <v>38</v>
      </c>
      <c r="H1132" s="1" t="n">
        <f aca="false">SMALL($A1132:$E1132,3)</f>
        <v>50</v>
      </c>
      <c r="I1132" s="1" t="n">
        <f aca="false">SMALL($A1132:$E1132,4)</f>
        <v>76</v>
      </c>
      <c r="J1132" s="1" t="n">
        <f aca="false">SMALL($A1132:$E1132,5)</f>
        <v>96</v>
      </c>
      <c r="K1132" s="2" t="n">
        <f aca="false">COUNTIF($F1132:$J1132,F1132)-1</f>
        <v>0</v>
      </c>
      <c r="L1132" s="2" t="n">
        <f aca="false">COUNTIF($F1132:$J1132,G1132)-1</f>
        <v>0</v>
      </c>
      <c r="M1132" s="2" t="n">
        <f aca="false">COUNTIF($F1132:$J1132,H1132)-1</f>
        <v>0</v>
      </c>
      <c r="N1132" s="2" t="n">
        <f aca="false">COUNTIF($F1132:$J1132,I1132)-1</f>
        <v>0</v>
      </c>
      <c r="O1132" s="2" t="n">
        <f aca="false">COUNTIF($F1132:$J1132,J1132)-1</f>
        <v>0</v>
      </c>
      <c r="P1132" s="3" t="str">
        <f aca="false">IF(AND(SUM(K1132:O1132)=2,(F1132+J1132)^2&lt;G1132^2+H1132^2+I1132^2),1,"")</f>
        <v/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1" t="n">
        <f aca="false">SMALL($A1133:$E1133,1)</f>
        <v>14</v>
      </c>
      <c r="G1133" s="1" t="n">
        <f aca="false">SMALL($A1133:$E1133,2)</f>
        <v>17</v>
      </c>
      <c r="H1133" s="1" t="n">
        <f aca="false">SMALL($A1133:$E1133,3)</f>
        <v>39</v>
      </c>
      <c r="I1133" s="1" t="n">
        <f aca="false">SMALL($A1133:$E1133,4)</f>
        <v>46</v>
      </c>
      <c r="J1133" s="1" t="n">
        <f aca="false">SMALL($A1133:$E1133,5)</f>
        <v>78</v>
      </c>
      <c r="K1133" s="2" t="n">
        <f aca="false">COUNTIF($F1133:$J1133,F1133)-1</f>
        <v>0</v>
      </c>
      <c r="L1133" s="2" t="n">
        <f aca="false">COUNTIF($F1133:$J1133,G1133)-1</f>
        <v>0</v>
      </c>
      <c r="M1133" s="2" t="n">
        <f aca="false">COUNTIF($F1133:$J1133,H1133)-1</f>
        <v>0</v>
      </c>
      <c r="N1133" s="2" t="n">
        <f aca="false">COUNTIF($F1133:$J1133,I1133)-1</f>
        <v>0</v>
      </c>
      <c r="O1133" s="2" t="n">
        <f aca="false">COUNTIF($F1133:$J1133,J1133)-1</f>
        <v>0</v>
      </c>
      <c r="P1133" s="3" t="str">
        <f aca="false">IF(AND(SUM(K1133:O1133)=2,(F1133+J1133)^2&lt;G1133^2+H1133^2+I1133^2),1,"")</f>
        <v/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1" t="n">
        <f aca="false">SMALL($A1134:$E1134,1)</f>
        <v>24</v>
      </c>
      <c r="G1134" s="1" t="n">
        <f aca="false">SMALL($A1134:$E1134,2)</f>
        <v>29</v>
      </c>
      <c r="H1134" s="1" t="n">
        <f aca="false">SMALL($A1134:$E1134,3)</f>
        <v>38</v>
      </c>
      <c r="I1134" s="1" t="n">
        <f aca="false">SMALL($A1134:$E1134,4)</f>
        <v>73</v>
      </c>
      <c r="J1134" s="1" t="n">
        <f aca="false">SMALL($A1134:$E1134,5)</f>
        <v>87</v>
      </c>
      <c r="K1134" s="2" t="n">
        <f aca="false">COUNTIF($F1134:$J1134,F1134)-1</f>
        <v>0</v>
      </c>
      <c r="L1134" s="2" t="n">
        <f aca="false">COUNTIF($F1134:$J1134,G1134)-1</f>
        <v>0</v>
      </c>
      <c r="M1134" s="2" t="n">
        <f aca="false">COUNTIF($F1134:$J1134,H1134)-1</f>
        <v>0</v>
      </c>
      <c r="N1134" s="2" t="n">
        <f aca="false">COUNTIF($F1134:$J1134,I1134)-1</f>
        <v>0</v>
      </c>
      <c r="O1134" s="2" t="n">
        <f aca="false">COUNTIF($F1134:$J1134,J1134)-1</f>
        <v>0</v>
      </c>
      <c r="P1134" s="3" t="str">
        <f aca="false">IF(AND(SUM(K1134:O1134)=2,(F1134+J1134)^2&lt;G1134^2+H1134^2+I1134^2),1,"")</f>
        <v/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1" t="n">
        <f aca="false">SMALL($A1135:$E1135,1)</f>
        <v>5</v>
      </c>
      <c r="G1135" s="1" t="n">
        <f aca="false">SMALL($A1135:$E1135,2)</f>
        <v>6</v>
      </c>
      <c r="H1135" s="1" t="n">
        <f aca="false">SMALL($A1135:$E1135,3)</f>
        <v>6</v>
      </c>
      <c r="I1135" s="1" t="n">
        <f aca="false">SMALL($A1135:$E1135,4)</f>
        <v>40</v>
      </c>
      <c r="J1135" s="1" t="n">
        <f aca="false">SMALL($A1135:$E1135,5)</f>
        <v>56</v>
      </c>
      <c r="K1135" s="2" t="n">
        <f aca="false">COUNTIF($F1135:$J1135,F1135)-1</f>
        <v>0</v>
      </c>
      <c r="L1135" s="2" t="n">
        <f aca="false">COUNTIF($F1135:$J1135,G1135)-1</f>
        <v>1</v>
      </c>
      <c r="M1135" s="2" t="n">
        <f aca="false">COUNTIF($F1135:$J1135,H1135)-1</f>
        <v>1</v>
      </c>
      <c r="N1135" s="2" t="n">
        <f aca="false">COUNTIF($F1135:$J1135,I1135)-1</f>
        <v>0</v>
      </c>
      <c r="O1135" s="2" t="n">
        <f aca="false">COUNTIF($F1135:$J1135,J1135)-1</f>
        <v>0</v>
      </c>
      <c r="P1135" s="3" t="str">
        <f aca="false">IF(AND(SUM(K1135:O1135)=2,(F1135+J1135)^2&lt;G1135^2+H1135^2+I1135^2),1,"")</f>
        <v/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1" t="n">
        <f aca="false">SMALL($A1136:$E1136,1)</f>
        <v>17</v>
      </c>
      <c r="G1136" s="1" t="n">
        <f aca="false">SMALL($A1136:$E1136,2)</f>
        <v>24</v>
      </c>
      <c r="H1136" s="1" t="n">
        <f aca="false">SMALL($A1136:$E1136,3)</f>
        <v>63</v>
      </c>
      <c r="I1136" s="1" t="n">
        <f aca="false">SMALL($A1136:$E1136,4)</f>
        <v>76</v>
      </c>
      <c r="J1136" s="1" t="n">
        <f aca="false">SMALL($A1136:$E1136,5)</f>
        <v>76</v>
      </c>
      <c r="K1136" s="2" t="n">
        <f aca="false">COUNTIF($F1136:$J1136,F1136)-1</f>
        <v>0</v>
      </c>
      <c r="L1136" s="2" t="n">
        <f aca="false">COUNTIF($F1136:$J1136,G1136)-1</f>
        <v>0</v>
      </c>
      <c r="M1136" s="2" t="n">
        <f aca="false">COUNTIF($F1136:$J1136,H1136)-1</f>
        <v>0</v>
      </c>
      <c r="N1136" s="2" t="n">
        <f aca="false">COUNTIF($F1136:$J1136,I1136)-1</f>
        <v>1</v>
      </c>
      <c r="O1136" s="2" t="n">
        <f aca="false">COUNTIF($F1136:$J1136,J1136)-1</f>
        <v>1</v>
      </c>
      <c r="P1136" s="3" t="n">
        <f aca="false">IF(AND(SUM(K1136:O1136)=2,(F1136+J1136)^2&lt;G1136^2+H1136^2+I1136^2),1,"")</f>
        <v>1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1" t="n">
        <f aca="false">SMALL($A1137:$E1137,1)</f>
        <v>3</v>
      </c>
      <c r="G1137" s="1" t="n">
        <f aca="false">SMALL($A1137:$E1137,2)</f>
        <v>18</v>
      </c>
      <c r="H1137" s="1" t="n">
        <f aca="false">SMALL($A1137:$E1137,3)</f>
        <v>30</v>
      </c>
      <c r="I1137" s="1" t="n">
        <f aca="false">SMALL($A1137:$E1137,4)</f>
        <v>44</v>
      </c>
      <c r="J1137" s="1" t="n">
        <f aca="false">SMALL($A1137:$E1137,5)</f>
        <v>92</v>
      </c>
      <c r="K1137" s="2" t="n">
        <f aca="false">COUNTIF($F1137:$J1137,F1137)-1</f>
        <v>0</v>
      </c>
      <c r="L1137" s="2" t="n">
        <f aca="false">COUNTIF($F1137:$J1137,G1137)-1</f>
        <v>0</v>
      </c>
      <c r="M1137" s="2" t="n">
        <f aca="false">COUNTIF($F1137:$J1137,H1137)-1</f>
        <v>0</v>
      </c>
      <c r="N1137" s="2" t="n">
        <f aca="false">COUNTIF($F1137:$J1137,I1137)-1</f>
        <v>0</v>
      </c>
      <c r="O1137" s="2" t="n">
        <f aca="false">COUNTIF($F1137:$J1137,J1137)-1</f>
        <v>0</v>
      </c>
      <c r="P1137" s="3" t="str">
        <f aca="false">IF(AND(SUM(K1137:O1137)=2,(F1137+J1137)^2&lt;G1137^2+H1137^2+I1137^2),1,"")</f>
        <v/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1" t="n">
        <f aca="false">SMALL($A1138:$E1138,1)</f>
        <v>20</v>
      </c>
      <c r="G1138" s="1" t="n">
        <f aca="false">SMALL($A1138:$E1138,2)</f>
        <v>36</v>
      </c>
      <c r="H1138" s="1" t="n">
        <f aca="false">SMALL($A1138:$E1138,3)</f>
        <v>49</v>
      </c>
      <c r="I1138" s="1" t="n">
        <f aca="false">SMALL($A1138:$E1138,4)</f>
        <v>86</v>
      </c>
      <c r="J1138" s="1" t="n">
        <f aca="false">SMALL($A1138:$E1138,5)</f>
        <v>86</v>
      </c>
      <c r="K1138" s="2" t="n">
        <f aca="false">COUNTIF($F1138:$J1138,F1138)-1</f>
        <v>0</v>
      </c>
      <c r="L1138" s="2" t="n">
        <f aca="false">COUNTIF($F1138:$J1138,G1138)-1</f>
        <v>0</v>
      </c>
      <c r="M1138" s="2" t="n">
        <f aca="false">COUNTIF($F1138:$J1138,H1138)-1</f>
        <v>0</v>
      </c>
      <c r="N1138" s="2" t="n">
        <f aca="false">COUNTIF($F1138:$J1138,I1138)-1</f>
        <v>1</v>
      </c>
      <c r="O1138" s="2" t="n">
        <f aca="false">COUNTIF($F1138:$J1138,J1138)-1</f>
        <v>1</v>
      </c>
      <c r="P1138" s="3" t="str">
        <f aca="false">IF(AND(SUM(K1138:O1138)=2,(F1138+J1138)^2&lt;G1138^2+H1138^2+I1138^2),1,"")</f>
        <v/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1" t="n">
        <f aca="false">SMALL($A1139:$E1139,1)</f>
        <v>39</v>
      </c>
      <c r="G1139" s="1" t="n">
        <f aca="false">SMALL($A1139:$E1139,2)</f>
        <v>45</v>
      </c>
      <c r="H1139" s="1" t="n">
        <f aca="false">SMALL($A1139:$E1139,3)</f>
        <v>70</v>
      </c>
      <c r="I1139" s="1" t="n">
        <f aca="false">SMALL($A1139:$E1139,4)</f>
        <v>97</v>
      </c>
      <c r="J1139" s="1" t="n">
        <f aca="false">SMALL($A1139:$E1139,5)</f>
        <v>291</v>
      </c>
      <c r="K1139" s="2" t="n">
        <f aca="false">COUNTIF($F1139:$J1139,F1139)-1</f>
        <v>0</v>
      </c>
      <c r="L1139" s="2" t="n">
        <f aca="false">COUNTIF($F1139:$J1139,G1139)-1</f>
        <v>0</v>
      </c>
      <c r="M1139" s="2" t="n">
        <f aca="false">COUNTIF($F1139:$J1139,H1139)-1</f>
        <v>0</v>
      </c>
      <c r="N1139" s="2" t="n">
        <f aca="false">COUNTIF($F1139:$J1139,I1139)-1</f>
        <v>0</v>
      </c>
      <c r="O1139" s="2" t="n">
        <f aca="false">COUNTIF($F1139:$J1139,J1139)-1</f>
        <v>0</v>
      </c>
      <c r="P1139" s="3" t="str">
        <f aca="false">IF(AND(SUM(K1139:O1139)=2,(F1139+J1139)^2&lt;G1139^2+H1139^2+I1139^2),1,"")</f>
        <v/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1" t="n">
        <f aca="false">SMALL($A1140:$E1140,1)</f>
        <v>25</v>
      </c>
      <c r="G1140" s="1" t="n">
        <f aca="false">SMALL($A1140:$E1140,2)</f>
        <v>26</v>
      </c>
      <c r="H1140" s="1" t="n">
        <f aca="false">SMALL($A1140:$E1140,3)</f>
        <v>36</v>
      </c>
      <c r="I1140" s="1" t="n">
        <f aca="false">SMALL($A1140:$E1140,4)</f>
        <v>39</v>
      </c>
      <c r="J1140" s="1" t="n">
        <f aca="false">SMALL($A1140:$E1140,5)</f>
        <v>50</v>
      </c>
      <c r="K1140" s="2" t="n">
        <f aca="false">COUNTIF($F1140:$J1140,F1140)-1</f>
        <v>0</v>
      </c>
      <c r="L1140" s="2" t="n">
        <f aca="false">COUNTIF($F1140:$J1140,G1140)-1</f>
        <v>0</v>
      </c>
      <c r="M1140" s="2" t="n">
        <f aca="false">COUNTIF($F1140:$J1140,H1140)-1</f>
        <v>0</v>
      </c>
      <c r="N1140" s="2" t="n">
        <f aca="false">COUNTIF($F1140:$J1140,I1140)-1</f>
        <v>0</v>
      </c>
      <c r="O1140" s="2" t="n">
        <f aca="false">COUNTIF($F1140:$J1140,J1140)-1</f>
        <v>0</v>
      </c>
      <c r="P1140" s="3" t="str">
        <f aca="false">IF(AND(SUM(K1140:O1140)=2,(F1140+J1140)^2&lt;G1140^2+H1140^2+I1140^2),1,"")</f>
        <v/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1" t="n">
        <f aca="false">SMALL($A1141:$E1141,1)</f>
        <v>18</v>
      </c>
      <c r="G1141" s="1" t="n">
        <f aca="false">SMALL($A1141:$E1141,2)</f>
        <v>31</v>
      </c>
      <c r="H1141" s="1" t="n">
        <f aca="false">SMALL($A1141:$E1141,3)</f>
        <v>32</v>
      </c>
      <c r="I1141" s="1" t="n">
        <f aca="false">SMALL($A1141:$E1141,4)</f>
        <v>73</v>
      </c>
      <c r="J1141" s="1" t="n">
        <f aca="false">SMALL($A1141:$E1141,5)</f>
        <v>109</v>
      </c>
      <c r="K1141" s="2" t="n">
        <f aca="false">COUNTIF($F1141:$J1141,F1141)-1</f>
        <v>0</v>
      </c>
      <c r="L1141" s="2" t="n">
        <f aca="false">COUNTIF($F1141:$J1141,G1141)-1</f>
        <v>0</v>
      </c>
      <c r="M1141" s="2" t="n">
        <f aca="false">COUNTIF($F1141:$J1141,H1141)-1</f>
        <v>0</v>
      </c>
      <c r="N1141" s="2" t="n">
        <f aca="false">COUNTIF($F1141:$J1141,I1141)-1</f>
        <v>0</v>
      </c>
      <c r="O1141" s="2" t="n">
        <f aca="false">COUNTIF($F1141:$J1141,J1141)-1</f>
        <v>0</v>
      </c>
      <c r="P1141" s="3" t="str">
        <f aca="false">IF(AND(SUM(K1141:O1141)=2,(F1141+J1141)^2&lt;G1141^2+H1141^2+I1141^2),1,"")</f>
        <v/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1" t="n">
        <f aca="false">SMALL($A1142:$E1142,1)</f>
        <v>9</v>
      </c>
      <c r="G1142" s="1" t="n">
        <f aca="false">SMALL($A1142:$E1142,2)</f>
        <v>26</v>
      </c>
      <c r="H1142" s="1" t="n">
        <f aca="false">SMALL($A1142:$E1142,3)</f>
        <v>30</v>
      </c>
      <c r="I1142" s="1" t="n">
        <f aca="false">SMALL($A1142:$E1142,4)</f>
        <v>93</v>
      </c>
      <c r="J1142" s="1" t="n">
        <f aca="false">SMALL($A1142:$E1142,5)</f>
        <v>279</v>
      </c>
      <c r="K1142" s="2" t="n">
        <f aca="false">COUNTIF($F1142:$J1142,F1142)-1</f>
        <v>0</v>
      </c>
      <c r="L1142" s="2" t="n">
        <f aca="false">COUNTIF($F1142:$J1142,G1142)-1</f>
        <v>0</v>
      </c>
      <c r="M1142" s="2" t="n">
        <f aca="false">COUNTIF($F1142:$J1142,H1142)-1</f>
        <v>0</v>
      </c>
      <c r="N1142" s="2" t="n">
        <f aca="false">COUNTIF($F1142:$J1142,I1142)-1</f>
        <v>0</v>
      </c>
      <c r="O1142" s="2" t="n">
        <f aca="false">COUNTIF($F1142:$J1142,J1142)-1</f>
        <v>0</v>
      </c>
      <c r="P1142" s="3" t="str">
        <f aca="false">IF(AND(SUM(K1142:O1142)=2,(F1142+J1142)^2&lt;G1142^2+H1142^2+I1142^2),1,"")</f>
        <v/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1" t="n">
        <f aca="false">SMALL($A1143:$E1143,1)</f>
        <v>8</v>
      </c>
      <c r="G1143" s="1" t="n">
        <f aca="false">SMALL($A1143:$E1143,2)</f>
        <v>41</v>
      </c>
      <c r="H1143" s="1" t="n">
        <f aca="false">SMALL($A1143:$E1143,3)</f>
        <v>41</v>
      </c>
      <c r="I1143" s="1" t="n">
        <f aca="false">SMALL($A1143:$E1143,4)</f>
        <v>42</v>
      </c>
      <c r="J1143" s="1" t="n">
        <f aca="false">SMALL($A1143:$E1143,5)</f>
        <v>64</v>
      </c>
      <c r="K1143" s="2" t="n">
        <f aca="false">COUNTIF($F1143:$J1143,F1143)-1</f>
        <v>0</v>
      </c>
      <c r="L1143" s="2" t="n">
        <f aca="false">COUNTIF($F1143:$J1143,G1143)-1</f>
        <v>1</v>
      </c>
      <c r="M1143" s="2" t="n">
        <f aca="false">COUNTIF($F1143:$J1143,H1143)-1</f>
        <v>1</v>
      </c>
      <c r="N1143" s="2" t="n">
        <f aca="false">COUNTIF($F1143:$J1143,I1143)-1</f>
        <v>0</v>
      </c>
      <c r="O1143" s="2" t="n">
        <f aca="false">COUNTIF($F1143:$J1143,J1143)-1</f>
        <v>0</v>
      </c>
      <c r="P1143" s="3" t="str">
        <f aca="false">IF(AND(SUM(K1143:O1143)=2,(F1143+J1143)^2&lt;G1143^2+H1143^2+I1143^2),1,"")</f>
        <v/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1" t="n">
        <f aca="false">SMALL($A1144:$E1144,1)</f>
        <v>26</v>
      </c>
      <c r="G1144" s="1" t="n">
        <f aca="false">SMALL($A1144:$E1144,2)</f>
        <v>29</v>
      </c>
      <c r="H1144" s="1" t="n">
        <f aca="false">SMALL($A1144:$E1144,3)</f>
        <v>46</v>
      </c>
      <c r="I1144" s="1" t="n">
        <f aca="false">SMALL($A1144:$E1144,4)</f>
        <v>83</v>
      </c>
      <c r="J1144" s="1" t="n">
        <f aca="false">SMALL($A1144:$E1144,5)</f>
        <v>87</v>
      </c>
      <c r="K1144" s="2" t="n">
        <f aca="false">COUNTIF($F1144:$J1144,F1144)-1</f>
        <v>0</v>
      </c>
      <c r="L1144" s="2" t="n">
        <f aca="false">COUNTIF($F1144:$J1144,G1144)-1</f>
        <v>0</v>
      </c>
      <c r="M1144" s="2" t="n">
        <f aca="false">COUNTIF($F1144:$J1144,H1144)-1</f>
        <v>0</v>
      </c>
      <c r="N1144" s="2" t="n">
        <f aca="false">COUNTIF($F1144:$J1144,I1144)-1</f>
        <v>0</v>
      </c>
      <c r="O1144" s="2" t="n">
        <f aca="false">COUNTIF($F1144:$J1144,J1144)-1</f>
        <v>0</v>
      </c>
      <c r="P1144" s="3" t="str">
        <f aca="false">IF(AND(SUM(K1144:O1144)=2,(F1144+J1144)^2&lt;G1144^2+H1144^2+I1144^2),1,"")</f>
        <v/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1" t="n">
        <f aca="false">SMALL($A1145:$E1145,1)</f>
        <v>16</v>
      </c>
      <c r="G1145" s="1" t="n">
        <f aca="false">SMALL($A1145:$E1145,2)</f>
        <v>53</v>
      </c>
      <c r="H1145" s="1" t="n">
        <f aca="false">SMALL($A1145:$E1145,3)</f>
        <v>63</v>
      </c>
      <c r="I1145" s="1" t="n">
        <f aca="false">SMALL($A1145:$E1145,4)</f>
        <v>63</v>
      </c>
      <c r="J1145" s="1" t="n">
        <f aca="false">SMALL($A1145:$E1145,5)</f>
        <v>73</v>
      </c>
      <c r="K1145" s="2" t="n">
        <f aca="false">COUNTIF($F1145:$J1145,F1145)-1</f>
        <v>0</v>
      </c>
      <c r="L1145" s="2" t="n">
        <f aca="false">COUNTIF($F1145:$J1145,G1145)-1</f>
        <v>0</v>
      </c>
      <c r="M1145" s="2" t="n">
        <f aca="false">COUNTIF($F1145:$J1145,H1145)-1</f>
        <v>1</v>
      </c>
      <c r="N1145" s="2" t="n">
        <f aca="false">COUNTIF($F1145:$J1145,I1145)-1</f>
        <v>1</v>
      </c>
      <c r="O1145" s="2" t="n">
        <f aca="false">COUNTIF($F1145:$J1145,J1145)-1</f>
        <v>0</v>
      </c>
      <c r="P1145" s="3" t="n">
        <f aca="false">IF(AND(SUM(K1145:O1145)=2,(F1145+J1145)^2&lt;G1145^2+H1145^2+I1145^2),1,"")</f>
        <v>1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1" t="n">
        <f aca="false">SMALL($A1146:$E1146,1)</f>
        <v>14</v>
      </c>
      <c r="G1146" s="1" t="n">
        <f aca="false">SMALL($A1146:$E1146,2)</f>
        <v>27</v>
      </c>
      <c r="H1146" s="1" t="n">
        <f aca="false">SMALL($A1146:$E1146,3)</f>
        <v>33</v>
      </c>
      <c r="I1146" s="1" t="n">
        <f aca="false">SMALL($A1146:$E1146,4)</f>
        <v>34</v>
      </c>
      <c r="J1146" s="1" t="n">
        <f aca="false">SMALL($A1146:$E1146,5)</f>
        <v>68</v>
      </c>
      <c r="K1146" s="2" t="n">
        <f aca="false">COUNTIF($F1146:$J1146,F1146)-1</f>
        <v>0</v>
      </c>
      <c r="L1146" s="2" t="n">
        <f aca="false">COUNTIF($F1146:$J1146,G1146)-1</f>
        <v>0</v>
      </c>
      <c r="M1146" s="2" t="n">
        <f aca="false">COUNTIF($F1146:$J1146,H1146)-1</f>
        <v>0</v>
      </c>
      <c r="N1146" s="2" t="n">
        <f aca="false">COUNTIF($F1146:$J1146,I1146)-1</f>
        <v>0</v>
      </c>
      <c r="O1146" s="2" t="n">
        <f aca="false">COUNTIF($F1146:$J1146,J1146)-1</f>
        <v>0</v>
      </c>
      <c r="P1146" s="3" t="str">
        <f aca="false">IF(AND(SUM(K1146:O1146)=2,(F1146+J1146)^2&lt;G1146^2+H1146^2+I1146^2),1,"")</f>
        <v/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1" t="n">
        <f aca="false">SMALL($A1147:$E1147,1)</f>
        <v>27</v>
      </c>
      <c r="G1147" s="1" t="n">
        <f aca="false">SMALL($A1147:$E1147,2)</f>
        <v>48</v>
      </c>
      <c r="H1147" s="1" t="n">
        <f aca="false">SMALL($A1147:$E1147,3)</f>
        <v>72</v>
      </c>
      <c r="I1147" s="1" t="n">
        <f aca="false">SMALL($A1147:$E1147,4)</f>
        <v>90</v>
      </c>
      <c r="J1147" s="1" t="n">
        <f aca="false">SMALL($A1147:$E1147,5)</f>
        <v>216</v>
      </c>
      <c r="K1147" s="2" t="n">
        <f aca="false">COUNTIF($F1147:$J1147,F1147)-1</f>
        <v>0</v>
      </c>
      <c r="L1147" s="2" t="n">
        <f aca="false">COUNTIF($F1147:$J1147,G1147)-1</f>
        <v>0</v>
      </c>
      <c r="M1147" s="2" t="n">
        <f aca="false">COUNTIF($F1147:$J1147,H1147)-1</f>
        <v>0</v>
      </c>
      <c r="N1147" s="2" t="n">
        <f aca="false">COUNTIF($F1147:$J1147,I1147)-1</f>
        <v>0</v>
      </c>
      <c r="O1147" s="2" t="n">
        <f aca="false">COUNTIF($F1147:$J1147,J1147)-1</f>
        <v>0</v>
      </c>
      <c r="P1147" s="3" t="str">
        <f aca="false">IF(AND(SUM(K1147:O1147)=2,(F1147+J1147)^2&lt;G1147^2+H1147^2+I1147^2),1,"")</f>
        <v/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1" t="n">
        <f aca="false">SMALL($A1148:$E1148,1)</f>
        <v>1</v>
      </c>
      <c r="G1148" s="1" t="n">
        <f aca="false">SMALL($A1148:$E1148,2)</f>
        <v>25</v>
      </c>
      <c r="H1148" s="1" t="n">
        <f aca="false">SMALL($A1148:$E1148,3)</f>
        <v>27</v>
      </c>
      <c r="I1148" s="1" t="n">
        <f aca="false">SMALL($A1148:$E1148,4)</f>
        <v>39</v>
      </c>
      <c r="J1148" s="1" t="n">
        <f aca="false">SMALL($A1148:$E1148,5)</f>
        <v>41</v>
      </c>
      <c r="K1148" s="2" t="n">
        <f aca="false">COUNTIF($F1148:$J1148,F1148)-1</f>
        <v>0</v>
      </c>
      <c r="L1148" s="2" t="n">
        <f aca="false">COUNTIF($F1148:$J1148,G1148)-1</f>
        <v>0</v>
      </c>
      <c r="M1148" s="2" t="n">
        <f aca="false">COUNTIF($F1148:$J1148,H1148)-1</f>
        <v>0</v>
      </c>
      <c r="N1148" s="2" t="n">
        <f aca="false">COUNTIF($F1148:$J1148,I1148)-1</f>
        <v>0</v>
      </c>
      <c r="O1148" s="2" t="n">
        <f aca="false">COUNTIF($F1148:$J1148,J1148)-1</f>
        <v>0</v>
      </c>
      <c r="P1148" s="3" t="str">
        <f aca="false">IF(AND(SUM(K1148:O1148)=2,(F1148+J1148)^2&lt;G1148^2+H1148^2+I1148^2),1,"")</f>
        <v/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1" t="n">
        <f aca="false">SMALL($A1149:$E1149,1)</f>
        <v>10</v>
      </c>
      <c r="G1149" s="1" t="n">
        <f aca="false">SMALL($A1149:$E1149,2)</f>
        <v>50</v>
      </c>
      <c r="H1149" s="1" t="n">
        <f aca="false">SMALL($A1149:$E1149,3)</f>
        <v>57</v>
      </c>
      <c r="I1149" s="1" t="n">
        <f aca="false">SMALL($A1149:$E1149,4)</f>
        <v>100</v>
      </c>
      <c r="J1149" s="1" t="n">
        <f aca="false">SMALL($A1149:$E1149,5)</f>
        <v>100</v>
      </c>
      <c r="K1149" s="2" t="n">
        <f aca="false">COUNTIF($F1149:$J1149,F1149)-1</f>
        <v>0</v>
      </c>
      <c r="L1149" s="2" t="n">
        <f aca="false">COUNTIF($F1149:$J1149,G1149)-1</f>
        <v>0</v>
      </c>
      <c r="M1149" s="2" t="n">
        <f aca="false">COUNTIF($F1149:$J1149,H1149)-1</f>
        <v>0</v>
      </c>
      <c r="N1149" s="2" t="n">
        <f aca="false">COUNTIF($F1149:$J1149,I1149)-1</f>
        <v>1</v>
      </c>
      <c r="O1149" s="2" t="n">
        <f aca="false">COUNTIF($F1149:$J1149,J1149)-1</f>
        <v>1</v>
      </c>
      <c r="P1149" s="3" t="n">
        <f aca="false">IF(AND(SUM(K1149:O1149)=2,(F1149+J1149)^2&lt;G1149^2+H1149^2+I1149^2),1,"")</f>
        <v>1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1" t="n">
        <f aca="false">SMALL($A1150:$E1150,1)</f>
        <v>26</v>
      </c>
      <c r="G1150" s="1" t="n">
        <f aca="false">SMALL($A1150:$E1150,2)</f>
        <v>32</v>
      </c>
      <c r="H1150" s="1" t="n">
        <f aca="false">SMALL($A1150:$E1150,3)</f>
        <v>73</v>
      </c>
      <c r="I1150" s="1" t="n">
        <f aca="false">SMALL($A1150:$E1150,4)</f>
        <v>73</v>
      </c>
      <c r="J1150" s="1" t="n">
        <f aca="false">SMALL($A1150:$E1150,5)</f>
        <v>95</v>
      </c>
      <c r="K1150" s="2" t="n">
        <f aca="false">COUNTIF($F1150:$J1150,F1150)-1</f>
        <v>0</v>
      </c>
      <c r="L1150" s="2" t="n">
        <f aca="false">COUNTIF($F1150:$J1150,G1150)-1</f>
        <v>0</v>
      </c>
      <c r="M1150" s="2" t="n">
        <f aca="false">COUNTIF($F1150:$J1150,H1150)-1</f>
        <v>1</v>
      </c>
      <c r="N1150" s="2" t="n">
        <f aca="false">COUNTIF($F1150:$J1150,I1150)-1</f>
        <v>1</v>
      </c>
      <c r="O1150" s="2" t="n">
        <f aca="false">COUNTIF($F1150:$J1150,J1150)-1</f>
        <v>0</v>
      </c>
      <c r="P1150" s="3" t="str">
        <f aca="false">IF(AND(SUM(K1150:O1150)=2,(F1150+J1150)^2&lt;G1150^2+H1150^2+I1150^2),1,"")</f>
        <v/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1" t="n">
        <f aca="false">SMALL($A1151:$E1151,1)</f>
        <v>12</v>
      </c>
      <c r="G1151" s="1" t="n">
        <f aca="false">SMALL($A1151:$E1151,2)</f>
        <v>19</v>
      </c>
      <c r="H1151" s="1" t="n">
        <f aca="false">SMALL($A1151:$E1151,3)</f>
        <v>19</v>
      </c>
      <c r="I1151" s="1" t="n">
        <f aca="false">SMALL($A1151:$E1151,4)</f>
        <v>39</v>
      </c>
      <c r="J1151" s="1" t="n">
        <f aca="false">SMALL($A1151:$E1151,5)</f>
        <v>117</v>
      </c>
      <c r="K1151" s="2" t="n">
        <f aca="false">COUNTIF($F1151:$J1151,F1151)-1</f>
        <v>0</v>
      </c>
      <c r="L1151" s="2" t="n">
        <f aca="false">COUNTIF($F1151:$J1151,G1151)-1</f>
        <v>1</v>
      </c>
      <c r="M1151" s="2" t="n">
        <f aca="false">COUNTIF($F1151:$J1151,H1151)-1</f>
        <v>1</v>
      </c>
      <c r="N1151" s="2" t="n">
        <f aca="false">COUNTIF($F1151:$J1151,I1151)-1</f>
        <v>0</v>
      </c>
      <c r="O1151" s="2" t="n">
        <f aca="false">COUNTIF($F1151:$J1151,J1151)-1</f>
        <v>0</v>
      </c>
      <c r="P1151" s="3" t="str">
        <f aca="false">IF(AND(SUM(K1151:O1151)=2,(F1151+J1151)^2&lt;G1151^2+H1151^2+I1151^2),1,"")</f>
        <v/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1" t="n">
        <f aca="false">SMALL($A1152:$E1152,1)</f>
        <v>1</v>
      </c>
      <c r="G1152" s="1" t="n">
        <f aca="false">SMALL($A1152:$E1152,2)</f>
        <v>25</v>
      </c>
      <c r="H1152" s="1" t="n">
        <f aca="false">SMALL($A1152:$E1152,3)</f>
        <v>30</v>
      </c>
      <c r="I1152" s="1" t="n">
        <f aca="false">SMALL($A1152:$E1152,4)</f>
        <v>73</v>
      </c>
      <c r="J1152" s="1" t="n">
        <f aca="false">SMALL($A1152:$E1152,5)</f>
        <v>77</v>
      </c>
      <c r="K1152" s="2" t="n">
        <f aca="false">COUNTIF($F1152:$J1152,F1152)-1</f>
        <v>0</v>
      </c>
      <c r="L1152" s="2" t="n">
        <f aca="false">COUNTIF($F1152:$J1152,G1152)-1</f>
        <v>0</v>
      </c>
      <c r="M1152" s="2" t="n">
        <f aca="false">COUNTIF($F1152:$J1152,H1152)-1</f>
        <v>0</v>
      </c>
      <c r="N1152" s="2" t="n">
        <f aca="false">COUNTIF($F1152:$J1152,I1152)-1</f>
        <v>0</v>
      </c>
      <c r="O1152" s="2" t="n">
        <f aca="false">COUNTIF($F1152:$J1152,J1152)-1</f>
        <v>0</v>
      </c>
      <c r="P1152" s="3" t="str">
        <f aca="false">IF(AND(SUM(K1152:O1152)=2,(F1152+J1152)^2&lt;G1152^2+H1152^2+I1152^2),1,"")</f>
        <v/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1" t="n">
        <f aca="false">SMALL($A1153:$E1153,1)</f>
        <v>2</v>
      </c>
      <c r="G1153" s="1" t="n">
        <f aca="false">SMALL($A1153:$E1153,2)</f>
        <v>14</v>
      </c>
      <c r="H1153" s="1" t="n">
        <f aca="false">SMALL($A1153:$E1153,3)</f>
        <v>22</v>
      </c>
      <c r="I1153" s="1" t="n">
        <f aca="false">SMALL($A1153:$E1153,4)</f>
        <v>44</v>
      </c>
      <c r="J1153" s="1" t="n">
        <f aca="false">SMALL($A1153:$E1153,5)</f>
        <v>92</v>
      </c>
      <c r="K1153" s="2" t="n">
        <f aca="false">COUNTIF($F1153:$J1153,F1153)-1</f>
        <v>0</v>
      </c>
      <c r="L1153" s="2" t="n">
        <f aca="false">COUNTIF($F1153:$J1153,G1153)-1</f>
        <v>0</v>
      </c>
      <c r="M1153" s="2" t="n">
        <f aca="false">COUNTIF($F1153:$J1153,H1153)-1</f>
        <v>0</v>
      </c>
      <c r="N1153" s="2" t="n">
        <f aca="false">COUNTIF($F1153:$J1153,I1153)-1</f>
        <v>0</v>
      </c>
      <c r="O1153" s="2" t="n">
        <f aca="false">COUNTIF($F1153:$J1153,J1153)-1</f>
        <v>0</v>
      </c>
      <c r="P1153" s="3" t="str">
        <f aca="false">IF(AND(SUM(K1153:O1153)=2,(F1153+J1153)^2&lt;G1153^2+H1153^2+I1153^2),1,"")</f>
        <v/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1" t="n">
        <f aca="false">SMALL($A1154:$E1154,1)</f>
        <v>2</v>
      </c>
      <c r="G1154" s="1" t="n">
        <f aca="false">SMALL($A1154:$E1154,2)</f>
        <v>20</v>
      </c>
      <c r="H1154" s="1" t="n">
        <f aca="false">SMALL($A1154:$E1154,3)</f>
        <v>59</v>
      </c>
      <c r="I1154" s="1" t="n">
        <f aca="false">SMALL($A1154:$E1154,4)</f>
        <v>59</v>
      </c>
      <c r="J1154" s="1" t="n">
        <f aca="false">SMALL($A1154:$E1154,5)</f>
        <v>68</v>
      </c>
      <c r="K1154" s="2" t="n">
        <f aca="false">COUNTIF($F1154:$J1154,F1154)-1</f>
        <v>0</v>
      </c>
      <c r="L1154" s="2" t="n">
        <f aca="false">COUNTIF($F1154:$J1154,G1154)-1</f>
        <v>0</v>
      </c>
      <c r="M1154" s="2" t="n">
        <f aca="false">COUNTIF($F1154:$J1154,H1154)-1</f>
        <v>1</v>
      </c>
      <c r="N1154" s="2" t="n">
        <f aca="false">COUNTIF($F1154:$J1154,I1154)-1</f>
        <v>1</v>
      </c>
      <c r="O1154" s="2" t="n">
        <f aca="false">COUNTIF($F1154:$J1154,J1154)-1</f>
        <v>0</v>
      </c>
      <c r="P1154" s="3" t="n">
        <f aca="false">IF(AND(SUM(K1154:O1154)=2,(F1154+J1154)^2&lt;G1154^2+H1154^2+I1154^2),1,"")</f>
        <v>1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1" t="n">
        <f aca="false">SMALL($A1155:$E1155,1)</f>
        <v>14</v>
      </c>
      <c r="G1155" s="1" t="n">
        <f aca="false">SMALL($A1155:$E1155,2)</f>
        <v>39</v>
      </c>
      <c r="H1155" s="1" t="n">
        <f aca="false">SMALL($A1155:$E1155,3)</f>
        <v>46</v>
      </c>
      <c r="I1155" s="1" t="n">
        <f aca="false">SMALL($A1155:$E1155,4)</f>
        <v>59</v>
      </c>
      <c r="J1155" s="1" t="n">
        <f aca="false">SMALL($A1155:$E1155,5)</f>
        <v>61</v>
      </c>
      <c r="K1155" s="2" t="n">
        <f aca="false">COUNTIF($F1155:$J1155,F1155)-1</f>
        <v>0</v>
      </c>
      <c r="L1155" s="2" t="n">
        <f aca="false">COUNTIF($F1155:$J1155,G1155)-1</f>
        <v>0</v>
      </c>
      <c r="M1155" s="2" t="n">
        <f aca="false">COUNTIF($F1155:$J1155,H1155)-1</f>
        <v>0</v>
      </c>
      <c r="N1155" s="2" t="n">
        <f aca="false">COUNTIF($F1155:$J1155,I1155)-1</f>
        <v>0</v>
      </c>
      <c r="O1155" s="2" t="n">
        <f aca="false">COUNTIF($F1155:$J1155,J1155)-1</f>
        <v>0</v>
      </c>
      <c r="P1155" s="3" t="str">
        <f aca="false">IF(AND(SUM(K1155:O1155)=2,(F1155+J1155)^2&lt;G1155^2+H1155^2+I1155^2),1,"")</f>
        <v/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1" t="n">
        <f aca="false">SMALL($A1156:$E1156,1)</f>
        <v>2</v>
      </c>
      <c r="G1156" s="1" t="n">
        <f aca="false">SMALL($A1156:$E1156,2)</f>
        <v>10</v>
      </c>
      <c r="H1156" s="1" t="n">
        <f aca="false">SMALL($A1156:$E1156,3)</f>
        <v>10</v>
      </c>
      <c r="I1156" s="1" t="n">
        <f aca="false">SMALL($A1156:$E1156,4)</f>
        <v>11</v>
      </c>
      <c r="J1156" s="1" t="n">
        <f aca="false">SMALL($A1156:$E1156,5)</f>
        <v>71</v>
      </c>
      <c r="K1156" s="2" t="n">
        <f aca="false">COUNTIF($F1156:$J1156,F1156)-1</f>
        <v>0</v>
      </c>
      <c r="L1156" s="2" t="n">
        <f aca="false">COUNTIF($F1156:$J1156,G1156)-1</f>
        <v>1</v>
      </c>
      <c r="M1156" s="2" t="n">
        <f aca="false">COUNTIF($F1156:$J1156,H1156)-1</f>
        <v>1</v>
      </c>
      <c r="N1156" s="2" t="n">
        <f aca="false">COUNTIF($F1156:$J1156,I1156)-1</f>
        <v>0</v>
      </c>
      <c r="O1156" s="2" t="n">
        <f aca="false">COUNTIF($F1156:$J1156,J1156)-1</f>
        <v>0</v>
      </c>
      <c r="P1156" s="3" t="str">
        <f aca="false">IF(AND(SUM(K1156:O1156)=2,(F1156+J1156)^2&lt;G1156^2+H1156^2+I1156^2),1,"")</f>
        <v/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1" t="n">
        <f aca="false">SMALL($A1157:$E1157,1)</f>
        <v>7</v>
      </c>
      <c r="G1157" s="1" t="n">
        <f aca="false">SMALL($A1157:$E1157,2)</f>
        <v>14</v>
      </c>
      <c r="H1157" s="1" t="n">
        <f aca="false">SMALL($A1157:$E1157,3)</f>
        <v>15</v>
      </c>
      <c r="I1157" s="1" t="n">
        <f aca="false">SMALL($A1157:$E1157,4)</f>
        <v>15</v>
      </c>
      <c r="J1157" s="1" t="n">
        <f aca="false">SMALL($A1157:$E1157,5)</f>
        <v>33</v>
      </c>
      <c r="K1157" s="2" t="n">
        <f aca="false">COUNTIF($F1157:$J1157,F1157)-1</f>
        <v>0</v>
      </c>
      <c r="L1157" s="2" t="n">
        <f aca="false">COUNTIF($F1157:$J1157,G1157)-1</f>
        <v>0</v>
      </c>
      <c r="M1157" s="2" t="n">
        <f aca="false">COUNTIF($F1157:$J1157,H1157)-1</f>
        <v>1</v>
      </c>
      <c r="N1157" s="2" t="n">
        <f aca="false">COUNTIF($F1157:$J1157,I1157)-1</f>
        <v>1</v>
      </c>
      <c r="O1157" s="2" t="n">
        <f aca="false">COUNTIF($F1157:$J1157,J1157)-1</f>
        <v>0</v>
      </c>
      <c r="P1157" s="3" t="str">
        <f aca="false">IF(AND(SUM(K1157:O1157)=2,(F1157+J1157)^2&lt;G1157^2+H1157^2+I1157^2),1,"")</f>
        <v/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1" t="n">
        <f aca="false">SMALL($A1158:$E1158,1)</f>
        <v>25</v>
      </c>
      <c r="G1158" s="1" t="n">
        <f aca="false">SMALL($A1158:$E1158,2)</f>
        <v>59</v>
      </c>
      <c r="H1158" s="1" t="n">
        <f aca="false">SMALL($A1158:$E1158,3)</f>
        <v>73</v>
      </c>
      <c r="I1158" s="1" t="n">
        <f aca="false">SMALL($A1158:$E1158,4)</f>
        <v>94</v>
      </c>
      <c r="J1158" s="1" t="n">
        <f aca="false">SMALL($A1158:$E1158,5)</f>
        <v>177</v>
      </c>
      <c r="K1158" s="2" t="n">
        <f aca="false">COUNTIF($F1158:$J1158,F1158)-1</f>
        <v>0</v>
      </c>
      <c r="L1158" s="2" t="n">
        <f aca="false">COUNTIF($F1158:$J1158,G1158)-1</f>
        <v>0</v>
      </c>
      <c r="M1158" s="2" t="n">
        <f aca="false">COUNTIF($F1158:$J1158,H1158)-1</f>
        <v>0</v>
      </c>
      <c r="N1158" s="2" t="n">
        <f aca="false">COUNTIF($F1158:$J1158,I1158)-1</f>
        <v>0</v>
      </c>
      <c r="O1158" s="2" t="n">
        <f aca="false">COUNTIF($F1158:$J1158,J1158)-1</f>
        <v>0</v>
      </c>
      <c r="P1158" s="3" t="str">
        <f aca="false">IF(AND(SUM(K1158:O1158)=2,(F1158+J1158)^2&lt;G1158^2+H1158^2+I1158^2),1,"")</f>
        <v/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1" t="n">
        <f aca="false">SMALL($A1159:$E1159,1)</f>
        <v>5</v>
      </c>
      <c r="G1159" s="1" t="n">
        <f aca="false">SMALL($A1159:$E1159,2)</f>
        <v>5</v>
      </c>
      <c r="H1159" s="1" t="n">
        <f aca="false">SMALL($A1159:$E1159,3)</f>
        <v>15</v>
      </c>
      <c r="I1159" s="1" t="n">
        <f aca="false">SMALL($A1159:$E1159,4)</f>
        <v>22</v>
      </c>
      <c r="J1159" s="1" t="n">
        <f aca="false">SMALL($A1159:$E1159,5)</f>
        <v>37</v>
      </c>
      <c r="K1159" s="2" t="n">
        <f aca="false">COUNTIF($F1159:$J1159,F1159)-1</f>
        <v>1</v>
      </c>
      <c r="L1159" s="2" t="n">
        <f aca="false">COUNTIF($F1159:$J1159,G1159)-1</f>
        <v>1</v>
      </c>
      <c r="M1159" s="2" t="n">
        <f aca="false">COUNTIF($F1159:$J1159,H1159)-1</f>
        <v>0</v>
      </c>
      <c r="N1159" s="2" t="n">
        <f aca="false">COUNTIF($F1159:$J1159,I1159)-1</f>
        <v>0</v>
      </c>
      <c r="O1159" s="2" t="n">
        <f aca="false">COUNTIF($F1159:$J1159,J1159)-1</f>
        <v>0</v>
      </c>
      <c r="P1159" s="3" t="str">
        <f aca="false">IF(AND(SUM(K1159:O1159)=2,(F1159+J1159)^2&lt;G1159^2+H1159^2+I1159^2),1,"")</f>
        <v/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1" t="n">
        <f aca="false">SMALL($A1160:$E1160,1)</f>
        <v>27</v>
      </c>
      <c r="G1160" s="1" t="n">
        <f aca="false">SMALL($A1160:$E1160,2)</f>
        <v>34</v>
      </c>
      <c r="H1160" s="1" t="n">
        <f aca="false">SMALL($A1160:$E1160,3)</f>
        <v>57</v>
      </c>
      <c r="I1160" s="1" t="n">
        <f aca="false">SMALL($A1160:$E1160,4)</f>
        <v>71</v>
      </c>
      <c r="J1160" s="1" t="n">
        <f aca="false">SMALL($A1160:$E1160,5)</f>
        <v>106</v>
      </c>
      <c r="K1160" s="2" t="n">
        <f aca="false">COUNTIF($F1160:$J1160,F1160)-1</f>
        <v>0</v>
      </c>
      <c r="L1160" s="2" t="n">
        <f aca="false">COUNTIF($F1160:$J1160,G1160)-1</f>
        <v>0</v>
      </c>
      <c r="M1160" s="2" t="n">
        <f aca="false">COUNTIF($F1160:$J1160,H1160)-1</f>
        <v>0</v>
      </c>
      <c r="N1160" s="2" t="n">
        <f aca="false">COUNTIF($F1160:$J1160,I1160)-1</f>
        <v>0</v>
      </c>
      <c r="O1160" s="2" t="n">
        <f aca="false">COUNTIF($F1160:$J1160,J1160)-1</f>
        <v>0</v>
      </c>
      <c r="P1160" s="3" t="str">
        <f aca="false">IF(AND(SUM(K1160:O1160)=2,(F1160+J1160)^2&lt;G1160^2+H1160^2+I1160^2),1,"")</f>
        <v/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1" t="n">
        <f aca="false">SMALL($A1161:$E1161,1)</f>
        <v>1</v>
      </c>
      <c r="G1161" s="1" t="n">
        <f aca="false">SMALL($A1161:$E1161,2)</f>
        <v>30</v>
      </c>
      <c r="H1161" s="1" t="n">
        <f aca="false">SMALL($A1161:$E1161,3)</f>
        <v>40</v>
      </c>
      <c r="I1161" s="1" t="n">
        <f aca="false">SMALL($A1161:$E1161,4)</f>
        <v>72</v>
      </c>
      <c r="J1161" s="1" t="n">
        <f aca="false">SMALL($A1161:$E1161,5)</f>
        <v>81</v>
      </c>
      <c r="K1161" s="2" t="n">
        <f aca="false">COUNTIF($F1161:$J1161,F1161)-1</f>
        <v>0</v>
      </c>
      <c r="L1161" s="2" t="n">
        <f aca="false">COUNTIF($F1161:$J1161,G1161)-1</f>
        <v>0</v>
      </c>
      <c r="M1161" s="2" t="n">
        <f aca="false">COUNTIF($F1161:$J1161,H1161)-1</f>
        <v>0</v>
      </c>
      <c r="N1161" s="2" t="n">
        <f aca="false">COUNTIF($F1161:$J1161,I1161)-1</f>
        <v>0</v>
      </c>
      <c r="O1161" s="2" t="n">
        <f aca="false">COUNTIF($F1161:$J1161,J1161)-1</f>
        <v>0</v>
      </c>
      <c r="P1161" s="3" t="str">
        <f aca="false">IF(AND(SUM(K1161:O1161)=2,(F1161+J1161)^2&lt;G1161^2+H1161^2+I1161^2),1,"")</f>
        <v/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1" t="n">
        <f aca="false">SMALL($A1162:$E1162,1)</f>
        <v>14</v>
      </c>
      <c r="G1162" s="1" t="n">
        <f aca="false">SMALL($A1162:$E1162,2)</f>
        <v>57</v>
      </c>
      <c r="H1162" s="1" t="n">
        <f aca="false">SMALL($A1162:$E1162,3)</f>
        <v>80</v>
      </c>
      <c r="I1162" s="1" t="n">
        <f aca="false">SMALL($A1162:$E1162,4)</f>
        <v>92</v>
      </c>
      <c r="J1162" s="1" t="n">
        <f aca="false">SMALL($A1162:$E1162,5)</f>
        <v>120</v>
      </c>
      <c r="K1162" s="2" t="n">
        <f aca="false">COUNTIF($F1162:$J1162,F1162)-1</f>
        <v>0</v>
      </c>
      <c r="L1162" s="2" t="n">
        <f aca="false">COUNTIF($F1162:$J1162,G1162)-1</f>
        <v>0</v>
      </c>
      <c r="M1162" s="2" t="n">
        <f aca="false">COUNTIF($F1162:$J1162,H1162)-1</f>
        <v>0</v>
      </c>
      <c r="N1162" s="2" t="n">
        <f aca="false">COUNTIF($F1162:$J1162,I1162)-1</f>
        <v>0</v>
      </c>
      <c r="O1162" s="2" t="n">
        <f aca="false">COUNTIF($F1162:$J1162,J1162)-1</f>
        <v>0</v>
      </c>
      <c r="P1162" s="3" t="str">
        <f aca="false">IF(AND(SUM(K1162:O1162)=2,(F1162+J1162)^2&lt;G1162^2+H1162^2+I1162^2),1,"")</f>
        <v/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1" t="n">
        <f aca="false">SMALL($A1163:$E1163,1)</f>
        <v>12</v>
      </c>
      <c r="G1163" s="1" t="n">
        <f aca="false">SMALL($A1163:$E1163,2)</f>
        <v>18</v>
      </c>
      <c r="H1163" s="1" t="n">
        <f aca="false">SMALL($A1163:$E1163,3)</f>
        <v>24</v>
      </c>
      <c r="I1163" s="1" t="n">
        <f aca="false">SMALL($A1163:$E1163,4)</f>
        <v>45</v>
      </c>
      <c r="J1163" s="1" t="n">
        <f aca="false">SMALL($A1163:$E1163,5)</f>
        <v>59</v>
      </c>
      <c r="K1163" s="2" t="n">
        <f aca="false">COUNTIF($F1163:$J1163,F1163)-1</f>
        <v>0</v>
      </c>
      <c r="L1163" s="2" t="n">
        <f aca="false">COUNTIF($F1163:$J1163,G1163)-1</f>
        <v>0</v>
      </c>
      <c r="M1163" s="2" t="n">
        <f aca="false">COUNTIF($F1163:$J1163,H1163)-1</f>
        <v>0</v>
      </c>
      <c r="N1163" s="2" t="n">
        <f aca="false">COUNTIF($F1163:$J1163,I1163)-1</f>
        <v>0</v>
      </c>
      <c r="O1163" s="2" t="n">
        <f aca="false">COUNTIF($F1163:$J1163,J1163)-1</f>
        <v>0</v>
      </c>
      <c r="P1163" s="3" t="str">
        <f aca="false">IF(AND(SUM(K1163:O1163)=2,(F1163+J1163)^2&lt;G1163^2+H1163^2+I1163^2),1,"")</f>
        <v/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1" t="n">
        <f aca="false">SMALL($A1164:$E1164,1)</f>
        <v>8</v>
      </c>
      <c r="G1164" s="1" t="n">
        <f aca="false">SMALL($A1164:$E1164,2)</f>
        <v>14</v>
      </c>
      <c r="H1164" s="1" t="n">
        <f aca="false">SMALL($A1164:$E1164,3)</f>
        <v>20</v>
      </c>
      <c r="I1164" s="1" t="n">
        <f aca="false">SMALL($A1164:$E1164,4)</f>
        <v>31</v>
      </c>
      <c r="J1164" s="1" t="n">
        <f aca="false">SMALL($A1164:$E1164,5)</f>
        <v>81</v>
      </c>
      <c r="K1164" s="2" t="n">
        <f aca="false">COUNTIF($F1164:$J1164,F1164)-1</f>
        <v>0</v>
      </c>
      <c r="L1164" s="2" t="n">
        <f aca="false">COUNTIF($F1164:$J1164,G1164)-1</f>
        <v>0</v>
      </c>
      <c r="M1164" s="2" t="n">
        <f aca="false">COUNTIF($F1164:$J1164,H1164)-1</f>
        <v>0</v>
      </c>
      <c r="N1164" s="2" t="n">
        <f aca="false">COUNTIF($F1164:$J1164,I1164)-1</f>
        <v>0</v>
      </c>
      <c r="O1164" s="2" t="n">
        <f aca="false">COUNTIF($F1164:$J1164,J1164)-1</f>
        <v>0</v>
      </c>
      <c r="P1164" s="3" t="str">
        <f aca="false">IF(AND(SUM(K1164:O1164)=2,(F1164+J1164)^2&lt;G1164^2+H1164^2+I1164^2),1,"")</f>
        <v/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1" t="n">
        <f aca="false">SMALL($A1165:$E1165,1)</f>
        <v>1</v>
      </c>
      <c r="G1165" s="1" t="n">
        <f aca="false">SMALL($A1165:$E1165,2)</f>
        <v>25</v>
      </c>
      <c r="H1165" s="1" t="n">
        <f aca="false">SMALL($A1165:$E1165,3)</f>
        <v>47</v>
      </c>
      <c r="I1165" s="1" t="n">
        <f aca="false">SMALL($A1165:$E1165,4)</f>
        <v>98</v>
      </c>
      <c r="J1165" s="1" t="n">
        <f aca="false">SMALL($A1165:$E1165,5)</f>
        <v>196</v>
      </c>
      <c r="K1165" s="2" t="n">
        <f aca="false">COUNTIF($F1165:$J1165,F1165)-1</f>
        <v>0</v>
      </c>
      <c r="L1165" s="2" t="n">
        <f aca="false">COUNTIF($F1165:$J1165,G1165)-1</f>
        <v>0</v>
      </c>
      <c r="M1165" s="2" t="n">
        <f aca="false">COUNTIF($F1165:$J1165,H1165)-1</f>
        <v>0</v>
      </c>
      <c r="N1165" s="2" t="n">
        <f aca="false">COUNTIF($F1165:$J1165,I1165)-1</f>
        <v>0</v>
      </c>
      <c r="O1165" s="2" t="n">
        <f aca="false">COUNTIF($F1165:$J1165,J1165)-1</f>
        <v>0</v>
      </c>
      <c r="P1165" s="3" t="str">
        <f aca="false">IF(AND(SUM(K1165:O1165)=2,(F1165+J1165)^2&lt;G1165^2+H1165^2+I1165^2),1,"")</f>
        <v/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1" t="n">
        <f aca="false">SMALL($A1166:$E1166,1)</f>
        <v>21</v>
      </c>
      <c r="G1166" s="1" t="n">
        <f aca="false">SMALL($A1166:$E1166,2)</f>
        <v>21</v>
      </c>
      <c r="H1166" s="1" t="n">
        <f aca="false">SMALL($A1166:$E1166,3)</f>
        <v>30</v>
      </c>
      <c r="I1166" s="1" t="n">
        <f aca="false">SMALL($A1166:$E1166,4)</f>
        <v>41</v>
      </c>
      <c r="J1166" s="1" t="n">
        <f aca="false">SMALL($A1166:$E1166,5)</f>
        <v>46</v>
      </c>
      <c r="K1166" s="2" t="n">
        <f aca="false">COUNTIF($F1166:$J1166,F1166)-1</f>
        <v>1</v>
      </c>
      <c r="L1166" s="2" t="n">
        <f aca="false">COUNTIF($F1166:$J1166,G1166)-1</f>
        <v>1</v>
      </c>
      <c r="M1166" s="2" t="n">
        <f aca="false">COUNTIF($F1166:$J1166,H1166)-1</f>
        <v>0</v>
      </c>
      <c r="N1166" s="2" t="n">
        <f aca="false">COUNTIF($F1166:$J1166,I1166)-1</f>
        <v>0</v>
      </c>
      <c r="O1166" s="2" t="n">
        <f aca="false">COUNTIF($F1166:$J1166,J1166)-1</f>
        <v>0</v>
      </c>
      <c r="P1166" s="3" t="str">
        <f aca="false">IF(AND(SUM(K1166:O1166)=2,(F1166+J1166)^2&lt;G1166^2+H1166^2+I1166^2),1,"")</f>
        <v/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1" t="n">
        <f aca="false">SMALL($A1167:$E1167,1)</f>
        <v>10</v>
      </c>
      <c r="G1167" s="1" t="n">
        <f aca="false">SMALL($A1167:$E1167,2)</f>
        <v>10</v>
      </c>
      <c r="H1167" s="1" t="n">
        <f aca="false">SMALL($A1167:$E1167,3)</f>
        <v>18</v>
      </c>
      <c r="I1167" s="1" t="n">
        <f aca="false">SMALL($A1167:$E1167,4)</f>
        <v>22</v>
      </c>
      <c r="J1167" s="1" t="n">
        <f aca="false">SMALL($A1167:$E1167,5)</f>
        <v>25</v>
      </c>
      <c r="K1167" s="2" t="n">
        <f aca="false">COUNTIF($F1167:$J1167,F1167)-1</f>
        <v>1</v>
      </c>
      <c r="L1167" s="2" t="n">
        <f aca="false">COUNTIF($F1167:$J1167,G1167)-1</f>
        <v>1</v>
      </c>
      <c r="M1167" s="2" t="n">
        <f aca="false">COUNTIF($F1167:$J1167,H1167)-1</f>
        <v>0</v>
      </c>
      <c r="N1167" s="2" t="n">
        <f aca="false">COUNTIF($F1167:$J1167,I1167)-1</f>
        <v>0</v>
      </c>
      <c r="O1167" s="2" t="n">
        <f aca="false">COUNTIF($F1167:$J1167,J1167)-1</f>
        <v>0</v>
      </c>
      <c r="P1167" s="3" t="str">
        <f aca="false">IF(AND(SUM(K1167:O1167)=2,(F1167+J1167)^2&lt;G1167^2+H1167^2+I1167^2),1,"")</f>
        <v/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1" t="n">
        <f aca="false">SMALL($A1168:$E1168,1)</f>
        <v>8</v>
      </c>
      <c r="G1168" s="1" t="n">
        <f aca="false">SMALL($A1168:$E1168,2)</f>
        <v>33</v>
      </c>
      <c r="H1168" s="1" t="n">
        <f aca="false">SMALL($A1168:$E1168,3)</f>
        <v>58</v>
      </c>
      <c r="I1168" s="1" t="n">
        <f aca="false">SMALL($A1168:$E1168,4)</f>
        <v>88</v>
      </c>
      <c r="J1168" s="1" t="n">
        <f aca="false">SMALL($A1168:$E1168,5)</f>
        <v>96</v>
      </c>
      <c r="K1168" s="2" t="n">
        <f aca="false">COUNTIF($F1168:$J1168,F1168)-1</f>
        <v>0</v>
      </c>
      <c r="L1168" s="2" t="n">
        <f aca="false">COUNTIF($F1168:$J1168,G1168)-1</f>
        <v>0</v>
      </c>
      <c r="M1168" s="2" t="n">
        <f aca="false">COUNTIF($F1168:$J1168,H1168)-1</f>
        <v>0</v>
      </c>
      <c r="N1168" s="2" t="n">
        <f aca="false">COUNTIF($F1168:$J1168,I1168)-1</f>
        <v>0</v>
      </c>
      <c r="O1168" s="2" t="n">
        <f aca="false">COUNTIF($F1168:$J1168,J1168)-1</f>
        <v>0</v>
      </c>
      <c r="P1168" s="3" t="str">
        <f aca="false">IF(AND(SUM(K1168:O1168)=2,(F1168+J1168)^2&lt;G1168^2+H1168^2+I1168^2),1,"")</f>
        <v/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1" t="n">
        <f aca="false">SMALL($A1169:$E1169,1)</f>
        <v>8</v>
      </c>
      <c r="G1169" s="1" t="n">
        <f aca="false">SMALL($A1169:$E1169,2)</f>
        <v>16</v>
      </c>
      <c r="H1169" s="1" t="n">
        <f aca="false">SMALL($A1169:$E1169,3)</f>
        <v>17</v>
      </c>
      <c r="I1169" s="1" t="n">
        <f aca="false">SMALL($A1169:$E1169,4)</f>
        <v>37</v>
      </c>
      <c r="J1169" s="1" t="n">
        <f aca="false">SMALL($A1169:$E1169,5)</f>
        <v>85</v>
      </c>
      <c r="K1169" s="2" t="n">
        <f aca="false">COUNTIF($F1169:$J1169,F1169)-1</f>
        <v>0</v>
      </c>
      <c r="L1169" s="2" t="n">
        <f aca="false">COUNTIF($F1169:$J1169,G1169)-1</f>
        <v>0</v>
      </c>
      <c r="M1169" s="2" t="n">
        <f aca="false">COUNTIF($F1169:$J1169,H1169)-1</f>
        <v>0</v>
      </c>
      <c r="N1169" s="2" t="n">
        <f aca="false">COUNTIF($F1169:$J1169,I1169)-1</f>
        <v>0</v>
      </c>
      <c r="O1169" s="2" t="n">
        <f aca="false">COUNTIF($F1169:$J1169,J1169)-1</f>
        <v>0</v>
      </c>
      <c r="P1169" s="3" t="str">
        <f aca="false">IF(AND(SUM(K1169:O1169)=2,(F1169+J1169)^2&lt;G1169^2+H1169^2+I1169^2),1,"")</f>
        <v/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1" t="n">
        <f aca="false">SMALL($A1170:$E1170,1)</f>
        <v>27</v>
      </c>
      <c r="G1170" s="1" t="n">
        <f aca="false">SMALL($A1170:$E1170,2)</f>
        <v>31</v>
      </c>
      <c r="H1170" s="1" t="n">
        <f aca="false">SMALL($A1170:$E1170,3)</f>
        <v>41</v>
      </c>
      <c r="I1170" s="1" t="n">
        <f aca="false">SMALL($A1170:$E1170,4)</f>
        <v>47</v>
      </c>
      <c r="J1170" s="1" t="n">
        <f aca="false">SMALL($A1170:$E1170,5)</f>
        <v>93</v>
      </c>
      <c r="K1170" s="2" t="n">
        <f aca="false">COUNTIF($F1170:$J1170,F1170)-1</f>
        <v>0</v>
      </c>
      <c r="L1170" s="2" t="n">
        <f aca="false">COUNTIF($F1170:$J1170,G1170)-1</f>
        <v>0</v>
      </c>
      <c r="M1170" s="2" t="n">
        <f aca="false">COUNTIF($F1170:$J1170,H1170)-1</f>
        <v>0</v>
      </c>
      <c r="N1170" s="2" t="n">
        <f aca="false">COUNTIF($F1170:$J1170,I1170)-1</f>
        <v>0</v>
      </c>
      <c r="O1170" s="2" t="n">
        <f aca="false">COUNTIF($F1170:$J1170,J1170)-1</f>
        <v>0</v>
      </c>
      <c r="P1170" s="3" t="str">
        <f aca="false">IF(AND(SUM(K1170:O1170)=2,(F1170+J1170)^2&lt;G1170^2+H1170^2+I1170^2),1,"")</f>
        <v/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1" t="n">
        <f aca="false">SMALL($A1171:$E1171,1)</f>
        <v>12</v>
      </c>
      <c r="G1171" s="1" t="n">
        <f aca="false">SMALL($A1171:$E1171,2)</f>
        <v>25</v>
      </c>
      <c r="H1171" s="1" t="n">
        <f aca="false">SMALL($A1171:$E1171,3)</f>
        <v>88</v>
      </c>
      <c r="I1171" s="1" t="n">
        <f aca="false">SMALL($A1171:$E1171,4)</f>
        <v>98</v>
      </c>
      <c r="J1171" s="1" t="n">
        <f aca="false">SMALL($A1171:$E1171,5)</f>
        <v>147</v>
      </c>
      <c r="K1171" s="2" t="n">
        <f aca="false">COUNTIF($F1171:$J1171,F1171)-1</f>
        <v>0</v>
      </c>
      <c r="L1171" s="2" t="n">
        <f aca="false">COUNTIF($F1171:$J1171,G1171)-1</f>
        <v>0</v>
      </c>
      <c r="M1171" s="2" t="n">
        <f aca="false">COUNTIF($F1171:$J1171,H1171)-1</f>
        <v>0</v>
      </c>
      <c r="N1171" s="2" t="n">
        <f aca="false">COUNTIF($F1171:$J1171,I1171)-1</f>
        <v>0</v>
      </c>
      <c r="O1171" s="2" t="n">
        <f aca="false">COUNTIF($F1171:$J1171,J1171)-1</f>
        <v>0</v>
      </c>
      <c r="P1171" s="3" t="str">
        <f aca="false">IF(AND(SUM(K1171:O1171)=2,(F1171+J1171)^2&lt;G1171^2+H1171^2+I1171^2),1,"")</f>
        <v/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1" t="n">
        <f aca="false">SMALL($A1172:$E1172,1)</f>
        <v>8</v>
      </c>
      <c r="G1172" s="1" t="n">
        <f aca="false">SMALL($A1172:$E1172,2)</f>
        <v>30</v>
      </c>
      <c r="H1172" s="1" t="n">
        <f aca="false">SMALL($A1172:$E1172,3)</f>
        <v>38</v>
      </c>
      <c r="I1172" s="1" t="n">
        <f aca="false">SMALL($A1172:$E1172,4)</f>
        <v>46</v>
      </c>
      <c r="J1172" s="1" t="n">
        <f aca="false">SMALL($A1172:$E1172,5)</f>
        <v>90</v>
      </c>
      <c r="K1172" s="2" t="n">
        <f aca="false">COUNTIF($F1172:$J1172,F1172)-1</f>
        <v>0</v>
      </c>
      <c r="L1172" s="2" t="n">
        <f aca="false">COUNTIF($F1172:$J1172,G1172)-1</f>
        <v>0</v>
      </c>
      <c r="M1172" s="2" t="n">
        <f aca="false">COUNTIF($F1172:$J1172,H1172)-1</f>
        <v>0</v>
      </c>
      <c r="N1172" s="2" t="n">
        <f aca="false">COUNTIF($F1172:$J1172,I1172)-1</f>
        <v>0</v>
      </c>
      <c r="O1172" s="2" t="n">
        <f aca="false">COUNTIF($F1172:$J1172,J1172)-1</f>
        <v>0</v>
      </c>
      <c r="P1172" s="3" t="str">
        <f aca="false">IF(AND(SUM(K1172:O1172)=2,(F1172+J1172)^2&lt;G1172^2+H1172^2+I1172^2),1,"")</f>
        <v/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1" t="n">
        <f aca="false">SMALL($A1173:$E1173,1)</f>
        <v>14</v>
      </c>
      <c r="G1173" s="1" t="n">
        <f aca="false">SMALL($A1173:$E1173,2)</f>
        <v>40</v>
      </c>
      <c r="H1173" s="1" t="n">
        <f aca="false">SMALL($A1173:$E1173,3)</f>
        <v>57</v>
      </c>
      <c r="I1173" s="1" t="n">
        <f aca="false">SMALL($A1173:$E1173,4)</f>
        <v>100</v>
      </c>
      <c r="J1173" s="1" t="n">
        <f aca="false">SMALL($A1173:$E1173,5)</f>
        <v>114</v>
      </c>
      <c r="K1173" s="2" t="n">
        <f aca="false">COUNTIF($F1173:$J1173,F1173)-1</f>
        <v>0</v>
      </c>
      <c r="L1173" s="2" t="n">
        <f aca="false">COUNTIF($F1173:$J1173,G1173)-1</f>
        <v>0</v>
      </c>
      <c r="M1173" s="2" t="n">
        <f aca="false">COUNTIF($F1173:$J1173,H1173)-1</f>
        <v>0</v>
      </c>
      <c r="N1173" s="2" t="n">
        <f aca="false">COUNTIF($F1173:$J1173,I1173)-1</f>
        <v>0</v>
      </c>
      <c r="O1173" s="2" t="n">
        <f aca="false">COUNTIF($F1173:$J1173,J1173)-1</f>
        <v>0</v>
      </c>
      <c r="P1173" s="3" t="str">
        <f aca="false">IF(AND(SUM(K1173:O1173)=2,(F1173+J1173)^2&lt;G1173^2+H1173^2+I1173^2),1,"")</f>
        <v/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1" t="n">
        <f aca="false">SMALL($A1174:$E1174,1)</f>
        <v>4</v>
      </c>
      <c r="G1174" s="1" t="n">
        <f aca="false">SMALL($A1174:$E1174,2)</f>
        <v>6</v>
      </c>
      <c r="H1174" s="1" t="n">
        <f aca="false">SMALL($A1174:$E1174,3)</f>
        <v>8</v>
      </c>
      <c r="I1174" s="1" t="n">
        <f aca="false">SMALL($A1174:$E1174,4)</f>
        <v>50</v>
      </c>
      <c r="J1174" s="1" t="n">
        <f aca="false">SMALL($A1174:$E1174,5)</f>
        <v>79</v>
      </c>
      <c r="K1174" s="2" t="n">
        <f aca="false">COUNTIF($F1174:$J1174,F1174)-1</f>
        <v>0</v>
      </c>
      <c r="L1174" s="2" t="n">
        <f aca="false">COUNTIF($F1174:$J1174,G1174)-1</f>
        <v>0</v>
      </c>
      <c r="M1174" s="2" t="n">
        <f aca="false">COUNTIF($F1174:$J1174,H1174)-1</f>
        <v>0</v>
      </c>
      <c r="N1174" s="2" t="n">
        <f aca="false">COUNTIF($F1174:$J1174,I1174)-1</f>
        <v>0</v>
      </c>
      <c r="O1174" s="2" t="n">
        <f aca="false">COUNTIF($F1174:$J1174,J1174)-1</f>
        <v>0</v>
      </c>
      <c r="P1174" s="3" t="str">
        <f aca="false">IF(AND(SUM(K1174:O1174)=2,(F1174+J1174)^2&lt;G1174^2+H1174^2+I1174^2),1,"")</f>
        <v/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1" t="n">
        <f aca="false">SMALL($A1175:$E1175,1)</f>
        <v>5</v>
      </c>
      <c r="G1175" s="1" t="n">
        <f aca="false">SMALL($A1175:$E1175,2)</f>
        <v>30</v>
      </c>
      <c r="H1175" s="1" t="n">
        <f aca="false">SMALL($A1175:$E1175,3)</f>
        <v>48</v>
      </c>
      <c r="I1175" s="1" t="n">
        <f aca="false">SMALL($A1175:$E1175,4)</f>
        <v>60</v>
      </c>
      <c r="J1175" s="1" t="n">
        <f aca="false">SMALL($A1175:$E1175,5)</f>
        <v>60</v>
      </c>
      <c r="K1175" s="2" t="n">
        <f aca="false">COUNTIF($F1175:$J1175,F1175)-1</f>
        <v>0</v>
      </c>
      <c r="L1175" s="2" t="n">
        <f aca="false">COUNTIF($F1175:$J1175,G1175)-1</f>
        <v>0</v>
      </c>
      <c r="M1175" s="2" t="n">
        <f aca="false">COUNTIF($F1175:$J1175,H1175)-1</f>
        <v>0</v>
      </c>
      <c r="N1175" s="2" t="n">
        <f aca="false">COUNTIF($F1175:$J1175,I1175)-1</f>
        <v>1</v>
      </c>
      <c r="O1175" s="2" t="n">
        <f aca="false">COUNTIF($F1175:$J1175,J1175)-1</f>
        <v>1</v>
      </c>
      <c r="P1175" s="3" t="n">
        <f aca="false">IF(AND(SUM(K1175:O1175)=2,(F1175+J1175)^2&lt;G1175^2+H1175^2+I1175^2),1,""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1" t="n">
        <f aca="false">SMALL($A1176:$E1176,1)</f>
        <v>27</v>
      </c>
      <c r="G1176" s="1" t="n">
        <f aca="false">SMALL($A1176:$E1176,2)</f>
        <v>34</v>
      </c>
      <c r="H1176" s="1" t="n">
        <f aca="false">SMALL($A1176:$E1176,3)</f>
        <v>41</v>
      </c>
      <c r="I1176" s="1" t="n">
        <f aca="false">SMALL($A1176:$E1176,4)</f>
        <v>65</v>
      </c>
      <c r="J1176" s="1" t="n">
        <f aca="false">SMALL($A1176:$E1176,5)</f>
        <v>82</v>
      </c>
      <c r="K1176" s="2" t="n">
        <f aca="false">COUNTIF($F1176:$J1176,F1176)-1</f>
        <v>0</v>
      </c>
      <c r="L1176" s="2" t="n">
        <f aca="false">COUNTIF($F1176:$J1176,G1176)-1</f>
        <v>0</v>
      </c>
      <c r="M1176" s="2" t="n">
        <f aca="false">COUNTIF($F1176:$J1176,H1176)-1</f>
        <v>0</v>
      </c>
      <c r="N1176" s="2" t="n">
        <f aca="false">COUNTIF($F1176:$J1176,I1176)-1</f>
        <v>0</v>
      </c>
      <c r="O1176" s="2" t="n">
        <f aca="false">COUNTIF($F1176:$J1176,J1176)-1</f>
        <v>0</v>
      </c>
      <c r="P1176" s="3" t="str">
        <f aca="false">IF(AND(SUM(K1176:O1176)=2,(F1176+J1176)^2&lt;G1176^2+H1176^2+I1176^2),1,"")</f>
        <v/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1" t="n">
        <f aca="false">SMALL($A1177:$E1177,1)</f>
        <v>3</v>
      </c>
      <c r="G1177" s="1" t="n">
        <f aca="false">SMALL($A1177:$E1177,2)</f>
        <v>32</v>
      </c>
      <c r="H1177" s="1" t="n">
        <f aca="false">SMALL($A1177:$E1177,3)</f>
        <v>57</v>
      </c>
      <c r="I1177" s="1" t="n">
        <f aca="false">SMALL($A1177:$E1177,4)</f>
        <v>67</v>
      </c>
      <c r="J1177" s="1" t="n">
        <f aca="false">SMALL($A1177:$E1177,5)</f>
        <v>171</v>
      </c>
      <c r="K1177" s="2" t="n">
        <f aca="false">COUNTIF($F1177:$J1177,F1177)-1</f>
        <v>0</v>
      </c>
      <c r="L1177" s="2" t="n">
        <f aca="false">COUNTIF($F1177:$J1177,G1177)-1</f>
        <v>0</v>
      </c>
      <c r="M1177" s="2" t="n">
        <f aca="false">COUNTIF($F1177:$J1177,H1177)-1</f>
        <v>0</v>
      </c>
      <c r="N1177" s="2" t="n">
        <f aca="false">COUNTIF($F1177:$J1177,I1177)-1</f>
        <v>0</v>
      </c>
      <c r="O1177" s="2" t="n">
        <f aca="false">COUNTIF($F1177:$J1177,J1177)-1</f>
        <v>0</v>
      </c>
      <c r="P1177" s="3" t="str">
        <f aca="false">IF(AND(SUM(K1177:O1177)=2,(F1177+J1177)^2&lt;G1177^2+H1177^2+I1177^2),1,"")</f>
        <v/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1" t="n">
        <f aca="false">SMALL($A1178:$E1178,1)</f>
        <v>14</v>
      </c>
      <c r="G1178" s="1" t="n">
        <f aca="false">SMALL($A1178:$E1178,2)</f>
        <v>28</v>
      </c>
      <c r="H1178" s="1" t="n">
        <f aca="false">SMALL($A1178:$E1178,3)</f>
        <v>28</v>
      </c>
      <c r="I1178" s="1" t="n">
        <f aca="false">SMALL($A1178:$E1178,4)</f>
        <v>66</v>
      </c>
      <c r="J1178" s="1" t="n">
        <f aca="false">SMALL($A1178:$E1178,5)</f>
        <v>97</v>
      </c>
      <c r="K1178" s="2" t="n">
        <f aca="false">COUNTIF($F1178:$J1178,F1178)-1</f>
        <v>0</v>
      </c>
      <c r="L1178" s="2" t="n">
        <f aca="false">COUNTIF($F1178:$J1178,G1178)-1</f>
        <v>1</v>
      </c>
      <c r="M1178" s="2" t="n">
        <f aca="false">COUNTIF($F1178:$J1178,H1178)-1</f>
        <v>1</v>
      </c>
      <c r="N1178" s="2" t="n">
        <f aca="false">COUNTIF($F1178:$J1178,I1178)-1</f>
        <v>0</v>
      </c>
      <c r="O1178" s="2" t="n">
        <f aca="false">COUNTIF($F1178:$J1178,J1178)-1</f>
        <v>0</v>
      </c>
      <c r="P1178" s="3" t="str">
        <f aca="false">IF(AND(SUM(K1178:O1178)=2,(F1178+J1178)^2&lt;G1178^2+H1178^2+I1178^2),1,"")</f>
        <v/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1" t="n">
        <f aca="false">SMALL($A1179:$E1179,1)</f>
        <v>8</v>
      </c>
      <c r="G1179" s="1" t="n">
        <f aca="false">SMALL($A1179:$E1179,2)</f>
        <v>14</v>
      </c>
      <c r="H1179" s="1" t="n">
        <f aca="false">SMALL($A1179:$E1179,3)</f>
        <v>22</v>
      </c>
      <c r="I1179" s="1" t="n">
        <f aca="false">SMALL($A1179:$E1179,4)</f>
        <v>41</v>
      </c>
      <c r="J1179" s="1" t="n">
        <f aca="false">SMALL($A1179:$E1179,5)</f>
        <v>53</v>
      </c>
      <c r="K1179" s="2" t="n">
        <f aca="false">COUNTIF($F1179:$J1179,F1179)-1</f>
        <v>0</v>
      </c>
      <c r="L1179" s="2" t="n">
        <f aca="false">COUNTIF($F1179:$J1179,G1179)-1</f>
        <v>0</v>
      </c>
      <c r="M1179" s="2" t="n">
        <f aca="false">COUNTIF($F1179:$J1179,H1179)-1</f>
        <v>0</v>
      </c>
      <c r="N1179" s="2" t="n">
        <f aca="false">COUNTIF($F1179:$J1179,I1179)-1</f>
        <v>0</v>
      </c>
      <c r="O1179" s="2" t="n">
        <f aca="false">COUNTIF($F1179:$J1179,J1179)-1</f>
        <v>0</v>
      </c>
      <c r="P1179" s="3" t="str">
        <f aca="false">IF(AND(SUM(K1179:O1179)=2,(F1179+J1179)^2&lt;G1179^2+H1179^2+I1179^2),1,"")</f>
        <v/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1" t="n">
        <f aca="false">SMALL($A1180:$E1180,1)</f>
        <v>3</v>
      </c>
      <c r="G1180" s="1" t="n">
        <f aca="false">SMALL($A1180:$E1180,2)</f>
        <v>19</v>
      </c>
      <c r="H1180" s="1" t="n">
        <f aca="false">SMALL($A1180:$E1180,3)</f>
        <v>26</v>
      </c>
      <c r="I1180" s="1" t="n">
        <f aca="false">SMALL($A1180:$E1180,4)</f>
        <v>26</v>
      </c>
      <c r="J1180" s="1" t="n">
        <f aca="false">SMALL($A1180:$E1180,5)</f>
        <v>54</v>
      </c>
      <c r="K1180" s="2" t="n">
        <f aca="false">COUNTIF($F1180:$J1180,F1180)-1</f>
        <v>0</v>
      </c>
      <c r="L1180" s="2" t="n">
        <f aca="false">COUNTIF($F1180:$J1180,G1180)-1</f>
        <v>0</v>
      </c>
      <c r="M1180" s="2" t="n">
        <f aca="false">COUNTIF($F1180:$J1180,H1180)-1</f>
        <v>1</v>
      </c>
      <c r="N1180" s="2" t="n">
        <f aca="false">COUNTIF($F1180:$J1180,I1180)-1</f>
        <v>1</v>
      </c>
      <c r="O1180" s="2" t="n">
        <f aca="false">COUNTIF($F1180:$J1180,J1180)-1</f>
        <v>0</v>
      </c>
      <c r="P1180" s="3" t="str">
        <f aca="false">IF(AND(SUM(K1180:O1180)=2,(F1180+J1180)^2&lt;G1180^2+H1180^2+I1180^2),1,"")</f>
        <v/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1" t="n">
        <f aca="false">SMALL($A1181:$E1181,1)</f>
        <v>5</v>
      </c>
      <c r="G1181" s="1" t="n">
        <f aca="false">SMALL($A1181:$E1181,2)</f>
        <v>41</v>
      </c>
      <c r="H1181" s="1" t="n">
        <f aca="false">SMALL($A1181:$E1181,3)</f>
        <v>57</v>
      </c>
      <c r="I1181" s="1" t="n">
        <f aca="false">SMALL($A1181:$E1181,4)</f>
        <v>62</v>
      </c>
      <c r="J1181" s="1" t="n">
        <f aca="false">SMALL($A1181:$E1181,5)</f>
        <v>89</v>
      </c>
      <c r="K1181" s="2" t="n">
        <f aca="false">COUNTIF($F1181:$J1181,F1181)-1</f>
        <v>0</v>
      </c>
      <c r="L1181" s="2" t="n">
        <f aca="false">COUNTIF($F1181:$J1181,G1181)-1</f>
        <v>0</v>
      </c>
      <c r="M1181" s="2" t="n">
        <f aca="false">COUNTIF($F1181:$J1181,H1181)-1</f>
        <v>0</v>
      </c>
      <c r="N1181" s="2" t="n">
        <f aca="false">COUNTIF($F1181:$J1181,I1181)-1</f>
        <v>0</v>
      </c>
      <c r="O1181" s="2" t="n">
        <f aca="false">COUNTIF($F1181:$J1181,J1181)-1</f>
        <v>0</v>
      </c>
      <c r="P1181" s="3" t="str">
        <f aca="false">IF(AND(SUM(K1181:O1181)=2,(F1181+J1181)^2&lt;G1181^2+H1181^2+I1181^2),1,"")</f>
        <v/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1" t="n">
        <f aca="false">SMALL($A1182:$E1182,1)</f>
        <v>14</v>
      </c>
      <c r="G1182" s="1" t="n">
        <f aca="false">SMALL($A1182:$E1182,2)</f>
        <v>15</v>
      </c>
      <c r="H1182" s="1" t="n">
        <f aca="false">SMALL($A1182:$E1182,3)</f>
        <v>45</v>
      </c>
      <c r="I1182" s="1" t="n">
        <f aca="false">SMALL($A1182:$E1182,4)</f>
        <v>48</v>
      </c>
      <c r="J1182" s="1" t="n">
        <f aca="false">SMALL($A1182:$E1182,5)</f>
        <v>74</v>
      </c>
      <c r="K1182" s="2" t="n">
        <f aca="false">COUNTIF($F1182:$J1182,F1182)-1</f>
        <v>0</v>
      </c>
      <c r="L1182" s="2" t="n">
        <f aca="false">COUNTIF($F1182:$J1182,G1182)-1</f>
        <v>0</v>
      </c>
      <c r="M1182" s="2" t="n">
        <f aca="false">COUNTIF($F1182:$J1182,H1182)-1</f>
        <v>0</v>
      </c>
      <c r="N1182" s="2" t="n">
        <f aca="false">COUNTIF($F1182:$J1182,I1182)-1</f>
        <v>0</v>
      </c>
      <c r="O1182" s="2" t="n">
        <f aca="false">COUNTIF($F1182:$J1182,J1182)-1</f>
        <v>0</v>
      </c>
      <c r="P1182" s="3" t="str">
        <f aca="false">IF(AND(SUM(K1182:O1182)=2,(F1182+J1182)^2&lt;G1182^2+H1182^2+I1182^2),1,"")</f>
        <v/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1" t="n">
        <f aca="false">SMALL($A1183:$E1183,1)</f>
        <v>17</v>
      </c>
      <c r="G1183" s="1" t="n">
        <f aca="false">SMALL($A1183:$E1183,2)</f>
        <v>27</v>
      </c>
      <c r="H1183" s="1" t="n">
        <f aca="false">SMALL($A1183:$E1183,3)</f>
        <v>42</v>
      </c>
      <c r="I1183" s="1" t="n">
        <f aca="false">SMALL($A1183:$E1183,4)</f>
        <v>54</v>
      </c>
      <c r="J1183" s="1" t="n">
        <f aca="false">SMALL($A1183:$E1183,5)</f>
        <v>81</v>
      </c>
      <c r="K1183" s="2" t="n">
        <f aca="false">COUNTIF($F1183:$J1183,F1183)-1</f>
        <v>0</v>
      </c>
      <c r="L1183" s="2" t="n">
        <f aca="false">COUNTIF($F1183:$J1183,G1183)-1</f>
        <v>0</v>
      </c>
      <c r="M1183" s="2" t="n">
        <f aca="false">COUNTIF($F1183:$J1183,H1183)-1</f>
        <v>0</v>
      </c>
      <c r="N1183" s="2" t="n">
        <f aca="false">COUNTIF($F1183:$J1183,I1183)-1</f>
        <v>0</v>
      </c>
      <c r="O1183" s="2" t="n">
        <f aca="false">COUNTIF($F1183:$J1183,J1183)-1</f>
        <v>0</v>
      </c>
      <c r="P1183" s="3" t="str">
        <f aca="false">IF(AND(SUM(K1183:O1183)=2,(F1183+J1183)^2&lt;G1183^2+H1183^2+I1183^2),1,"")</f>
        <v/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1" t="n">
        <f aca="false">SMALL($A1184:$E1184,1)</f>
        <v>2</v>
      </c>
      <c r="G1184" s="1" t="n">
        <f aca="false">SMALL($A1184:$E1184,2)</f>
        <v>8</v>
      </c>
      <c r="H1184" s="1" t="n">
        <f aca="false">SMALL($A1184:$E1184,3)</f>
        <v>47</v>
      </c>
      <c r="I1184" s="1" t="n">
        <f aca="false">SMALL($A1184:$E1184,4)</f>
        <v>81</v>
      </c>
      <c r="J1184" s="1" t="n">
        <f aca="false">SMALL($A1184:$E1184,5)</f>
        <v>94</v>
      </c>
      <c r="K1184" s="2" t="n">
        <f aca="false">COUNTIF($F1184:$J1184,F1184)-1</f>
        <v>0</v>
      </c>
      <c r="L1184" s="2" t="n">
        <f aca="false">COUNTIF($F1184:$J1184,G1184)-1</f>
        <v>0</v>
      </c>
      <c r="M1184" s="2" t="n">
        <f aca="false">COUNTIF($F1184:$J1184,H1184)-1</f>
        <v>0</v>
      </c>
      <c r="N1184" s="2" t="n">
        <f aca="false">COUNTIF($F1184:$J1184,I1184)-1</f>
        <v>0</v>
      </c>
      <c r="O1184" s="2" t="n">
        <f aca="false">COUNTIF($F1184:$J1184,J1184)-1</f>
        <v>0</v>
      </c>
      <c r="P1184" s="3" t="str">
        <f aca="false">IF(AND(SUM(K1184:O1184)=2,(F1184+J1184)^2&lt;G1184^2+H1184^2+I1184^2),1,"")</f>
        <v/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1" t="n">
        <f aca="false">SMALL($A1185:$E1185,1)</f>
        <v>1</v>
      </c>
      <c r="G1185" s="1" t="n">
        <f aca="false">SMALL($A1185:$E1185,2)</f>
        <v>47</v>
      </c>
      <c r="H1185" s="1" t="n">
        <f aca="false">SMALL($A1185:$E1185,3)</f>
        <v>55</v>
      </c>
      <c r="I1185" s="1" t="n">
        <f aca="false">SMALL($A1185:$E1185,4)</f>
        <v>88</v>
      </c>
      <c r="J1185" s="1" t="n">
        <f aca="false">SMALL($A1185:$E1185,5)</f>
        <v>132</v>
      </c>
      <c r="K1185" s="2" t="n">
        <f aca="false">COUNTIF($F1185:$J1185,F1185)-1</f>
        <v>0</v>
      </c>
      <c r="L1185" s="2" t="n">
        <f aca="false">COUNTIF($F1185:$J1185,G1185)-1</f>
        <v>0</v>
      </c>
      <c r="M1185" s="2" t="n">
        <f aca="false">COUNTIF($F1185:$J1185,H1185)-1</f>
        <v>0</v>
      </c>
      <c r="N1185" s="2" t="n">
        <f aca="false">COUNTIF($F1185:$J1185,I1185)-1</f>
        <v>0</v>
      </c>
      <c r="O1185" s="2" t="n">
        <f aca="false">COUNTIF($F1185:$J1185,J1185)-1</f>
        <v>0</v>
      </c>
      <c r="P1185" s="3" t="str">
        <f aca="false">IF(AND(SUM(K1185:O1185)=2,(F1185+J1185)^2&lt;G1185^2+H1185^2+I1185^2),1,"")</f>
        <v/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1" t="n">
        <f aca="false">SMALL($A1186:$E1186,1)</f>
        <v>25</v>
      </c>
      <c r="G1186" s="1" t="n">
        <f aca="false">SMALL($A1186:$E1186,2)</f>
        <v>73</v>
      </c>
      <c r="H1186" s="1" t="n">
        <f aca="false">SMALL($A1186:$E1186,3)</f>
        <v>77</v>
      </c>
      <c r="I1186" s="1" t="n">
        <f aca="false">SMALL($A1186:$E1186,4)</f>
        <v>88</v>
      </c>
      <c r="J1186" s="1" t="n">
        <f aca="false">SMALL($A1186:$E1186,5)</f>
        <v>154</v>
      </c>
      <c r="K1186" s="2" t="n">
        <f aca="false">COUNTIF($F1186:$J1186,F1186)-1</f>
        <v>0</v>
      </c>
      <c r="L1186" s="2" t="n">
        <f aca="false">COUNTIF($F1186:$J1186,G1186)-1</f>
        <v>0</v>
      </c>
      <c r="M1186" s="2" t="n">
        <f aca="false">COUNTIF($F1186:$J1186,H1186)-1</f>
        <v>0</v>
      </c>
      <c r="N1186" s="2" t="n">
        <f aca="false">COUNTIF($F1186:$J1186,I1186)-1</f>
        <v>0</v>
      </c>
      <c r="O1186" s="2" t="n">
        <f aca="false">COUNTIF($F1186:$J1186,J1186)-1</f>
        <v>0</v>
      </c>
      <c r="P1186" s="3" t="str">
        <f aca="false">IF(AND(SUM(K1186:O1186)=2,(F1186+J1186)^2&lt;G1186^2+H1186^2+I1186^2),1,"")</f>
        <v/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1" t="n">
        <f aca="false">SMALL($A1187:$E1187,1)</f>
        <v>25</v>
      </c>
      <c r="G1187" s="1" t="n">
        <f aca="false">SMALL($A1187:$E1187,2)</f>
        <v>38</v>
      </c>
      <c r="H1187" s="1" t="n">
        <f aca="false">SMALL($A1187:$E1187,3)</f>
        <v>48</v>
      </c>
      <c r="I1187" s="1" t="n">
        <f aca="false">SMALL($A1187:$E1187,4)</f>
        <v>87</v>
      </c>
      <c r="J1187" s="1" t="n">
        <f aca="false">SMALL($A1187:$E1187,5)</f>
        <v>130</v>
      </c>
      <c r="K1187" s="2" t="n">
        <f aca="false">COUNTIF($F1187:$J1187,F1187)-1</f>
        <v>0</v>
      </c>
      <c r="L1187" s="2" t="n">
        <f aca="false">COUNTIF($F1187:$J1187,G1187)-1</f>
        <v>0</v>
      </c>
      <c r="M1187" s="2" t="n">
        <f aca="false">COUNTIF($F1187:$J1187,H1187)-1</f>
        <v>0</v>
      </c>
      <c r="N1187" s="2" t="n">
        <f aca="false">COUNTIF($F1187:$J1187,I1187)-1</f>
        <v>0</v>
      </c>
      <c r="O1187" s="2" t="n">
        <f aca="false">COUNTIF($F1187:$J1187,J1187)-1</f>
        <v>0</v>
      </c>
      <c r="P1187" s="3" t="str">
        <f aca="false">IF(AND(SUM(K1187:O1187)=2,(F1187+J1187)^2&lt;G1187^2+H1187^2+I1187^2),1,"")</f>
        <v/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1" t="n">
        <f aca="false">SMALL($A1188:$E1188,1)</f>
        <v>29</v>
      </c>
      <c r="G1188" s="1" t="n">
        <f aca="false">SMALL($A1188:$E1188,2)</f>
        <v>42</v>
      </c>
      <c r="H1188" s="1" t="n">
        <f aca="false">SMALL($A1188:$E1188,3)</f>
        <v>44</v>
      </c>
      <c r="I1188" s="1" t="n">
        <f aca="false">SMALL($A1188:$E1188,4)</f>
        <v>85</v>
      </c>
      <c r="J1188" s="1" t="n">
        <f aca="false">SMALL($A1188:$E1188,5)</f>
        <v>87</v>
      </c>
      <c r="K1188" s="2" t="n">
        <f aca="false">COUNTIF($F1188:$J1188,F1188)-1</f>
        <v>0</v>
      </c>
      <c r="L1188" s="2" t="n">
        <f aca="false">COUNTIF($F1188:$J1188,G1188)-1</f>
        <v>0</v>
      </c>
      <c r="M1188" s="2" t="n">
        <f aca="false">COUNTIF($F1188:$J1188,H1188)-1</f>
        <v>0</v>
      </c>
      <c r="N1188" s="2" t="n">
        <f aca="false">COUNTIF($F1188:$J1188,I1188)-1</f>
        <v>0</v>
      </c>
      <c r="O1188" s="2" t="n">
        <f aca="false">COUNTIF($F1188:$J1188,J1188)-1</f>
        <v>0</v>
      </c>
      <c r="P1188" s="3" t="str">
        <f aca="false">IF(AND(SUM(K1188:O1188)=2,(F1188+J1188)^2&lt;G1188^2+H1188^2+I1188^2),1,"")</f>
        <v/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1" t="n">
        <f aca="false">SMALL($A1189:$E1189,1)</f>
        <v>39</v>
      </c>
      <c r="G1189" s="1" t="n">
        <f aca="false">SMALL($A1189:$E1189,2)</f>
        <v>49</v>
      </c>
      <c r="H1189" s="1" t="n">
        <f aca="false">SMALL($A1189:$E1189,3)</f>
        <v>68</v>
      </c>
      <c r="I1189" s="1" t="n">
        <f aca="false">SMALL($A1189:$E1189,4)</f>
        <v>68</v>
      </c>
      <c r="J1189" s="1" t="n">
        <f aca="false">SMALL($A1189:$E1189,5)</f>
        <v>88</v>
      </c>
      <c r="K1189" s="2" t="n">
        <f aca="false">COUNTIF($F1189:$J1189,F1189)-1</f>
        <v>0</v>
      </c>
      <c r="L1189" s="2" t="n">
        <f aca="false">COUNTIF($F1189:$J1189,G1189)-1</f>
        <v>0</v>
      </c>
      <c r="M1189" s="2" t="n">
        <f aca="false">COUNTIF($F1189:$J1189,H1189)-1</f>
        <v>1</v>
      </c>
      <c r="N1189" s="2" t="n">
        <f aca="false">COUNTIF($F1189:$J1189,I1189)-1</f>
        <v>1</v>
      </c>
      <c r="O1189" s="2" t="n">
        <f aca="false">COUNTIF($F1189:$J1189,J1189)-1</f>
        <v>0</v>
      </c>
      <c r="P1189" s="3" t="str">
        <f aca="false">IF(AND(SUM(K1189:O1189)=2,(F1189+J1189)^2&lt;G1189^2+H1189^2+I1189^2),1,"")</f>
        <v/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1" t="n">
        <f aca="false">SMALL($A1190:$E1190,1)</f>
        <v>25</v>
      </c>
      <c r="G1190" s="1" t="n">
        <f aca="false">SMALL($A1190:$E1190,2)</f>
        <v>33</v>
      </c>
      <c r="H1190" s="1" t="n">
        <f aca="false">SMALL($A1190:$E1190,3)</f>
        <v>63</v>
      </c>
      <c r="I1190" s="1" t="n">
        <f aca="false">SMALL($A1190:$E1190,4)</f>
        <v>67</v>
      </c>
      <c r="J1190" s="1" t="n">
        <f aca="false">SMALL($A1190:$E1190,5)</f>
        <v>67</v>
      </c>
      <c r="K1190" s="2" t="n">
        <f aca="false">COUNTIF($F1190:$J1190,F1190)-1</f>
        <v>0</v>
      </c>
      <c r="L1190" s="2" t="n">
        <f aca="false">COUNTIF($F1190:$J1190,G1190)-1</f>
        <v>0</v>
      </c>
      <c r="M1190" s="2" t="n">
        <f aca="false">COUNTIF($F1190:$J1190,H1190)-1</f>
        <v>0</v>
      </c>
      <c r="N1190" s="2" t="n">
        <f aca="false">COUNTIF($F1190:$J1190,I1190)-1</f>
        <v>1</v>
      </c>
      <c r="O1190" s="2" t="n">
        <f aca="false">COUNTIF($F1190:$J1190,J1190)-1</f>
        <v>1</v>
      </c>
      <c r="P1190" s="3" t="n">
        <f aca="false">IF(AND(SUM(K1190:O1190)=2,(F1190+J1190)^2&lt;G1190^2+H1190^2+I1190^2),1,"")</f>
        <v>1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1" t="n">
        <f aca="false">SMALL($A1191:$E1191,1)</f>
        <v>15</v>
      </c>
      <c r="G1191" s="1" t="n">
        <f aca="false">SMALL($A1191:$E1191,2)</f>
        <v>26</v>
      </c>
      <c r="H1191" s="1" t="n">
        <f aca="false">SMALL($A1191:$E1191,3)</f>
        <v>75</v>
      </c>
      <c r="I1191" s="1" t="n">
        <f aca="false">SMALL($A1191:$E1191,4)</f>
        <v>91</v>
      </c>
      <c r="J1191" s="1" t="n">
        <f aca="false">SMALL($A1191:$E1191,5)</f>
        <v>136</v>
      </c>
      <c r="K1191" s="2" t="n">
        <f aca="false">COUNTIF($F1191:$J1191,F1191)-1</f>
        <v>0</v>
      </c>
      <c r="L1191" s="2" t="n">
        <f aca="false">COUNTIF($F1191:$J1191,G1191)-1</f>
        <v>0</v>
      </c>
      <c r="M1191" s="2" t="n">
        <f aca="false">COUNTIF($F1191:$J1191,H1191)-1</f>
        <v>0</v>
      </c>
      <c r="N1191" s="2" t="n">
        <f aca="false">COUNTIF($F1191:$J1191,I1191)-1</f>
        <v>0</v>
      </c>
      <c r="O1191" s="2" t="n">
        <f aca="false">COUNTIF($F1191:$J1191,J1191)-1</f>
        <v>0</v>
      </c>
      <c r="P1191" s="3" t="str">
        <f aca="false">IF(AND(SUM(K1191:O1191)=2,(F1191+J1191)^2&lt;G1191^2+H1191^2+I1191^2),1,"")</f>
        <v/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1" t="n">
        <f aca="false">SMALL($A1192:$E1192,1)</f>
        <v>8</v>
      </c>
      <c r="G1192" s="1" t="n">
        <f aca="false">SMALL($A1192:$E1192,2)</f>
        <v>28</v>
      </c>
      <c r="H1192" s="1" t="n">
        <f aca="false">SMALL($A1192:$E1192,3)</f>
        <v>30</v>
      </c>
      <c r="I1192" s="1" t="n">
        <f aca="false">SMALL($A1192:$E1192,4)</f>
        <v>47</v>
      </c>
      <c r="J1192" s="1" t="n">
        <f aca="false">SMALL($A1192:$E1192,5)</f>
        <v>94</v>
      </c>
      <c r="K1192" s="2" t="n">
        <f aca="false">COUNTIF($F1192:$J1192,F1192)-1</f>
        <v>0</v>
      </c>
      <c r="L1192" s="2" t="n">
        <f aca="false">COUNTIF($F1192:$J1192,G1192)-1</f>
        <v>0</v>
      </c>
      <c r="M1192" s="2" t="n">
        <f aca="false">COUNTIF($F1192:$J1192,H1192)-1</f>
        <v>0</v>
      </c>
      <c r="N1192" s="2" t="n">
        <f aca="false">COUNTIF($F1192:$J1192,I1192)-1</f>
        <v>0</v>
      </c>
      <c r="O1192" s="2" t="n">
        <f aca="false">COUNTIF($F1192:$J1192,J1192)-1</f>
        <v>0</v>
      </c>
      <c r="P1192" s="3" t="str">
        <f aca="false">IF(AND(SUM(K1192:O1192)=2,(F1192+J1192)^2&lt;G1192^2+H1192^2+I1192^2),1,"")</f>
        <v/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1" t="n">
        <f aca="false">SMALL($A1193:$E1193,1)</f>
        <v>2</v>
      </c>
      <c r="G1193" s="1" t="n">
        <f aca="false">SMALL($A1193:$E1193,2)</f>
        <v>2</v>
      </c>
      <c r="H1193" s="1" t="n">
        <f aca="false">SMALL($A1193:$E1193,3)</f>
        <v>13</v>
      </c>
      <c r="I1193" s="1" t="n">
        <f aca="false">SMALL($A1193:$E1193,4)</f>
        <v>67</v>
      </c>
      <c r="J1193" s="1" t="n">
        <f aca="false">SMALL($A1193:$E1193,5)</f>
        <v>79</v>
      </c>
      <c r="K1193" s="2" t="n">
        <f aca="false">COUNTIF($F1193:$J1193,F1193)-1</f>
        <v>1</v>
      </c>
      <c r="L1193" s="2" t="n">
        <f aca="false">COUNTIF($F1193:$J1193,G1193)-1</f>
        <v>1</v>
      </c>
      <c r="M1193" s="2" t="n">
        <f aca="false">COUNTIF($F1193:$J1193,H1193)-1</f>
        <v>0</v>
      </c>
      <c r="N1193" s="2" t="n">
        <f aca="false">COUNTIF($F1193:$J1193,I1193)-1</f>
        <v>0</v>
      </c>
      <c r="O1193" s="2" t="n">
        <f aca="false">COUNTIF($F1193:$J1193,J1193)-1</f>
        <v>0</v>
      </c>
      <c r="P1193" s="3" t="str">
        <f aca="false">IF(AND(SUM(K1193:O1193)=2,(F1193+J1193)^2&lt;G1193^2+H1193^2+I1193^2),1,"")</f>
        <v/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1" t="n">
        <f aca="false">SMALL($A1194:$E1194,1)</f>
        <v>50</v>
      </c>
      <c r="G1194" s="1" t="n">
        <f aca="false">SMALL($A1194:$E1194,2)</f>
        <v>58</v>
      </c>
      <c r="H1194" s="1" t="n">
        <f aca="false">SMALL($A1194:$E1194,3)</f>
        <v>84</v>
      </c>
      <c r="I1194" s="1" t="n">
        <f aca="false">SMALL($A1194:$E1194,4)</f>
        <v>100</v>
      </c>
      <c r="J1194" s="1" t="n">
        <f aca="false">SMALL($A1194:$E1194,5)</f>
        <v>100</v>
      </c>
      <c r="K1194" s="2" t="n">
        <f aca="false">COUNTIF($F1194:$J1194,F1194)-1</f>
        <v>0</v>
      </c>
      <c r="L1194" s="2" t="n">
        <f aca="false">COUNTIF($F1194:$J1194,G1194)-1</f>
        <v>0</v>
      </c>
      <c r="M1194" s="2" t="n">
        <f aca="false">COUNTIF($F1194:$J1194,H1194)-1</f>
        <v>0</v>
      </c>
      <c r="N1194" s="2" t="n">
        <f aca="false">COUNTIF($F1194:$J1194,I1194)-1</f>
        <v>1</v>
      </c>
      <c r="O1194" s="2" t="n">
        <f aca="false">COUNTIF($F1194:$J1194,J1194)-1</f>
        <v>1</v>
      </c>
      <c r="P1194" s="3" t="str">
        <f aca="false">IF(AND(SUM(K1194:O1194)=2,(F1194+J1194)^2&lt;G1194^2+H1194^2+I1194^2),1,"")</f>
        <v/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1" t="n">
        <f aca="false">SMALL($A1195:$E1195,1)</f>
        <v>4</v>
      </c>
      <c r="G1195" s="1" t="n">
        <f aca="false">SMALL($A1195:$E1195,2)</f>
        <v>31</v>
      </c>
      <c r="H1195" s="1" t="n">
        <f aca="false">SMALL($A1195:$E1195,3)</f>
        <v>38</v>
      </c>
      <c r="I1195" s="1" t="n">
        <f aca="false">SMALL($A1195:$E1195,4)</f>
        <v>94</v>
      </c>
      <c r="J1195" s="1" t="n">
        <f aca="false">SMALL($A1195:$E1195,5)</f>
        <v>94</v>
      </c>
      <c r="K1195" s="2" t="n">
        <f aca="false">COUNTIF($F1195:$J1195,F1195)-1</f>
        <v>0</v>
      </c>
      <c r="L1195" s="2" t="n">
        <f aca="false">COUNTIF($F1195:$J1195,G1195)-1</f>
        <v>0</v>
      </c>
      <c r="M1195" s="2" t="n">
        <f aca="false">COUNTIF($F1195:$J1195,H1195)-1</f>
        <v>0</v>
      </c>
      <c r="N1195" s="2" t="n">
        <f aca="false">COUNTIF($F1195:$J1195,I1195)-1</f>
        <v>1</v>
      </c>
      <c r="O1195" s="2" t="n">
        <f aca="false">COUNTIF($F1195:$J1195,J1195)-1</f>
        <v>1</v>
      </c>
      <c r="P1195" s="3" t="n">
        <f aca="false">IF(AND(SUM(K1195:O1195)=2,(F1195+J1195)^2&lt;G1195^2+H1195^2+I1195^2),1,"")</f>
        <v>1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1" t="n">
        <f aca="false">SMALL($A1196:$E1196,1)</f>
        <v>26</v>
      </c>
      <c r="G1196" s="1" t="n">
        <f aca="false">SMALL($A1196:$E1196,2)</f>
        <v>34</v>
      </c>
      <c r="H1196" s="1" t="n">
        <f aca="false">SMALL($A1196:$E1196,3)</f>
        <v>50</v>
      </c>
      <c r="I1196" s="1" t="n">
        <f aca="false">SMALL($A1196:$E1196,4)</f>
        <v>75</v>
      </c>
      <c r="J1196" s="1" t="n">
        <f aca="false">SMALL($A1196:$E1196,5)</f>
        <v>87</v>
      </c>
      <c r="K1196" s="2" t="n">
        <f aca="false">COUNTIF($F1196:$J1196,F1196)-1</f>
        <v>0</v>
      </c>
      <c r="L1196" s="2" t="n">
        <f aca="false">COUNTIF($F1196:$J1196,G1196)-1</f>
        <v>0</v>
      </c>
      <c r="M1196" s="2" t="n">
        <f aca="false">COUNTIF($F1196:$J1196,H1196)-1</f>
        <v>0</v>
      </c>
      <c r="N1196" s="2" t="n">
        <f aca="false">COUNTIF($F1196:$J1196,I1196)-1</f>
        <v>0</v>
      </c>
      <c r="O1196" s="2" t="n">
        <f aca="false">COUNTIF($F1196:$J1196,J1196)-1</f>
        <v>0</v>
      </c>
      <c r="P1196" s="3" t="str">
        <f aca="false">IF(AND(SUM(K1196:O1196)=2,(F1196+J1196)^2&lt;G1196^2+H1196^2+I1196^2),1,"")</f>
        <v/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1" t="n">
        <f aca="false">SMALL($A1197:$E1197,1)</f>
        <v>18</v>
      </c>
      <c r="G1197" s="1" t="n">
        <f aca="false">SMALL($A1197:$E1197,2)</f>
        <v>54</v>
      </c>
      <c r="H1197" s="1" t="n">
        <f aca="false">SMALL($A1197:$E1197,3)</f>
        <v>58</v>
      </c>
      <c r="I1197" s="1" t="n">
        <f aca="false">SMALL($A1197:$E1197,4)</f>
        <v>82</v>
      </c>
      <c r="J1197" s="1" t="n">
        <f aca="false">SMALL($A1197:$E1197,5)</f>
        <v>123</v>
      </c>
      <c r="K1197" s="2" t="n">
        <f aca="false">COUNTIF($F1197:$J1197,F1197)-1</f>
        <v>0</v>
      </c>
      <c r="L1197" s="2" t="n">
        <f aca="false">COUNTIF($F1197:$J1197,G1197)-1</f>
        <v>0</v>
      </c>
      <c r="M1197" s="2" t="n">
        <f aca="false">COUNTIF($F1197:$J1197,H1197)-1</f>
        <v>0</v>
      </c>
      <c r="N1197" s="2" t="n">
        <f aca="false">COUNTIF($F1197:$J1197,I1197)-1</f>
        <v>0</v>
      </c>
      <c r="O1197" s="2" t="n">
        <f aca="false">COUNTIF($F1197:$J1197,J1197)-1</f>
        <v>0</v>
      </c>
      <c r="P1197" s="3" t="str">
        <f aca="false">IF(AND(SUM(K1197:O1197)=2,(F1197+J1197)^2&lt;G1197^2+H1197^2+I1197^2),1,"")</f>
        <v/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1" t="n">
        <f aca="false">SMALL($A1198:$E1198,1)</f>
        <v>1</v>
      </c>
      <c r="G1198" s="1" t="n">
        <f aca="false">SMALL($A1198:$E1198,2)</f>
        <v>28</v>
      </c>
      <c r="H1198" s="1" t="n">
        <f aca="false">SMALL($A1198:$E1198,3)</f>
        <v>30</v>
      </c>
      <c r="I1198" s="1" t="n">
        <f aca="false">SMALL($A1198:$E1198,4)</f>
        <v>61</v>
      </c>
      <c r="J1198" s="1" t="n">
        <f aca="false">SMALL($A1198:$E1198,5)</f>
        <v>91</v>
      </c>
      <c r="K1198" s="2" t="n">
        <f aca="false">COUNTIF($F1198:$J1198,F1198)-1</f>
        <v>0</v>
      </c>
      <c r="L1198" s="2" t="n">
        <f aca="false">COUNTIF($F1198:$J1198,G1198)-1</f>
        <v>0</v>
      </c>
      <c r="M1198" s="2" t="n">
        <f aca="false">COUNTIF($F1198:$J1198,H1198)-1</f>
        <v>0</v>
      </c>
      <c r="N1198" s="2" t="n">
        <f aca="false">COUNTIF($F1198:$J1198,I1198)-1</f>
        <v>0</v>
      </c>
      <c r="O1198" s="2" t="n">
        <f aca="false">COUNTIF($F1198:$J1198,J1198)-1</f>
        <v>0</v>
      </c>
      <c r="P1198" s="3" t="str">
        <f aca="false">IF(AND(SUM(K1198:O1198)=2,(F1198+J1198)^2&lt;G1198^2+H1198^2+I1198^2),1,"")</f>
        <v/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1" t="n">
        <f aca="false">SMALL($A1199:$E1199,1)</f>
        <v>6</v>
      </c>
      <c r="G1199" s="1" t="n">
        <f aca="false">SMALL($A1199:$E1199,2)</f>
        <v>34</v>
      </c>
      <c r="H1199" s="1" t="n">
        <f aca="false">SMALL($A1199:$E1199,3)</f>
        <v>46</v>
      </c>
      <c r="I1199" s="1" t="n">
        <f aca="false">SMALL($A1199:$E1199,4)</f>
        <v>51</v>
      </c>
      <c r="J1199" s="1" t="n">
        <f aca="false">SMALL($A1199:$E1199,5)</f>
        <v>51</v>
      </c>
      <c r="K1199" s="2" t="n">
        <f aca="false">COUNTIF($F1199:$J1199,F1199)-1</f>
        <v>0</v>
      </c>
      <c r="L1199" s="2" t="n">
        <f aca="false">COUNTIF($F1199:$J1199,G1199)-1</f>
        <v>0</v>
      </c>
      <c r="M1199" s="2" t="n">
        <f aca="false">COUNTIF($F1199:$J1199,H1199)-1</f>
        <v>0</v>
      </c>
      <c r="N1199" s="2" t="n">
        <f aca="false">COUNTIF($F1199:$J1199,I1199)-1</f>
        <v>1</v>
      </c>
      <c r="O1199" s="2" t="n">
        <f aca="false">COUNTIF($F1199:$J1199,J1199)-1</f>
        <v>1</v>
      </c>
      <c r="P1199" s="3" t="n">
        <f aca="false">IF(AND(SUM(K1199:O1199)=2,(F1199+J1199)^2&lt;G1199^2+H1199^2+I1199^2),1,""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1" t="n">
        <f aca="false">SMALL($A1200:$E1200,1)</f>
        <v>1</v>
      </c>
      <c r="G1200" s="1" t="n">
        <f aca="false">SMALL($A1200:$E1200,2)</f>
        <v>2</v>
      </c>
      <c r="H1200" s="1" t="n">
        <f aca="false">SMALL($A1200:$E1200,3)</f>
        <v>16</v>
      </c>
      <c r="I1200" s="1" t="n">
        <f aca="false">SMALL($A1200:$E1200,4)</f>
        <v>24</v>
      </c>
      <c r="J1200" s="1" t="n">
        <f aca="false">SMALL($A1200:$E1200,5)</f>
        <v>70</v>
      </c>
      <c r="K1200" s="2" t="n">
        <f aca="false">COUNTIF($F1200:$J1200,F1200)-1</f>
        <v>0</v>
      </c>
      <c r="L1200" s="2" t="n">
        <f aca="false">COUNTIF($F1200:$J1200,G1200)-1</f>
        <v>0</v>
      </c>
      <c r="M1200" s="2" t="n">
        <f aca="false">COUNTIF($F1200:$J1200,H1200)-1</f>
        <v>0</v>
      </c>
      <c r="N1200" s="2" t="n">
        <f aca="false">COUNTIF($F1200:$J1200,I1200)-1</f>
        <v>0</v>
      </c>
      <c r="O1200" s="2" t="n">
        <f aca="false">COUNTIF($F1200:$J1200,J1200)-1</f>
        <v>0</v>
      </c>
      <c r="P1200" s="3" t="str">
        <f aca="false">IF(AND(SUM(K1200:O1200)=2,(F1200+J1200)^2&lt;G1200^2+H1200^2+I1200^2),1,"")</f>
        <v/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1" t="n">
        <f aca="false">SMALL($A1201:$E1201,1)</f>
        <v>0</v>
      </c>
      <c r="G1201" s="1" t="n">
        <f aca="false">SMALL($A1201:$E1201,2)</f>
        <v>1</v>
      </c>
      <c r="H1201" s="1" t="n">
        <f aca="false">SMALL($A1201:$E1201,3)</f>
        <v>5</v>
      </c>
      <c r="I1201" s="1" t="n">
        <f aca="false">SMALL($A1201:$E1201,4)</f>
        <v>61</v>
      </c>
      <c r="J1201" s="1" t="n">
        <f aca="false">SMALL($A1201:$E1201,5)</f>
        <v>77</v>
      </c>
      <c r="K1201" s="2" t="n">
        <f aca="false">COUNTIF($F1201:$J1201,F1201)-1</f>
        <v>0</v>
      </c>
      <c r="L1201" s="2" t="n">
        <f aca="false">COUNTIF($F1201:$J1201,G1201)-1</f>
        <v>0</v>
      </c>
      <c r="M1201" s="2" t="n">
        <f aca="false">COUNTIF($F1201:$J1201,H1201)-1</f>
        <v>0</v>
      </c>
      <c r="N1201" s="2" t="n">
        <f aca="false">COUNTIF($F1201:$J1201,I1201)-1</f>
        <v>0</v>
      </c>
      <c r="O1201" s="2" t="n">
        <f aca="false">COUNTIF($F1201:$J1201,J1201)-1</f>
        <v>0</v>
      </c>
      <c r="P1201" s="3" t="str">
        <f aca="false">IF(AND(SUM(K1201:O1201)=2,(F1201+J1201)^2&lt;G1201^2+H1201^2+I1201^2),1,"")</f>
        <v/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1" t="n">
        <f aca="false">SMALL($A1202:$E1202,1)</f>
        <v>7</v>
      </c>
      <c r="G1202" s="1" t="n">
        <f aca="false">SMALL($A1202:$E1202,2)</f>
        <v>42</v>
      </c>
      <c r="H1202" s="1" t="n">
        <f aca="false">SMALL($A1202:$E1202,3)</f>
        <v>45</v>
      </c>
      <c r="I1202" s="1" t="n">
        <f aca="false">SMALL($A1202:$E1202,4)</f>
        <v>97</v>
      </c>
      <c r="J1202" s="1" t="n">
        <f aca="false">SMALL($A1202:$E1202,5)</f>
        <v>97</v>
      </c>
      <c r="K1202" s="2" t="n">
        <f aca="false">COUNTIF($F1202:$J1202,F1202)-1</f>
        <v>0</v>
      </c>
      <c r="L1202" s="2" t="n">
        <f aca="false">COUNTIF($F1202:$J1202,G1202)-1</f>
        <v>0</v>
      </c>
      <c r="M1202" s="2" t="n">
        <f aca="false">COUNTIF($F1202:$J1202,H1202)-1</f>
        <v>0</v>
      </c>
      <c r="N1202" s="2" t="n">
        <f aca="false">COUNTIF($F1202:$J1202,I1202)-1</f>
        <v>1</v>
      </c>
      <c r="O1202" s="2" t="n">
        <f aca="false">COUNTIF($F1202:$J1202,J1202)-1</f>
        <v>1</v>
      </c>
      <c r="P1202" s="3" t="n">
        <f aca="false">IF(AND(SUM(K1202:O1202)=2,(F1202+J1202)^2&lt;G1202^2+H1202^2+I1202^2),1,"")</f>
        <v>1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1" t="n">
        <f aca="false">SMALL($A1203:$E1203,1)</f>
        <v>25</v>
      </c>
      <c r="G1203" s="1" t="n">
        <f aca="false">SMALL($A1203:$E1203,2)</f>
        <v>26</v>
      </c>
      <c r="H1203" s="1" t="n">
        <f aca="false">SMALL($A1203:$E1203,3)</f>
        <v>38</v>
      </c>
      <c r="I1203" s="1" t="n">
        <f aca="false">SMALL($A1203:$E1203,4)</f>
        <v>52</v>
      </c>
      <c r="J1203" s="1" t="n">
        <f aca="false">SMALL($A1203:$E1203,5)</f>
        <v>156</v>
      </c>
      <c r="K1203" s="2" t="n">
        <f aca="false">COUNTIF($F1203:$J1203,F1203)-1</f>
        <v>0</v>
      </c>
      <c r="L1203" s="2" t="n">
        <f aca="false">COUNTIF($F1203:$J1203,G1203)-1</f>
        <v>0</v>
      </c>
      <c r="M1203" s="2" t="n">
        <f aca="false">COUNTIF($F1203:$J1203,H1203)-1</f>
        <v>0</v>
      </c>
      <c r="N1203" s="2" t="n">
        <f aca="false">COUNTIF($F1203:$J1203,I1203)-1</f>
        <v>0</v>
      </c>
      <c r="O1203" s="2" t="n">
        <f aca="false">COUNTIF($F1203:$J1203,J1203)-1</f>
        <v>0</v>
      </c>
      <c r="P1203" s="3" t="str">
        <f aca="false">IF(AND(SUM(K1203:O1203)=2,(F1203+J1203)^2&lt;G1203^2+H1203^2+I1203^2),1,"")</f>
        <v/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1" t="n">
        <f aca="false">SMALL($A1204:$E1204,1)</f>
        <v>15</v>
      </c>
      <c r="G1204" s="1" t="n">
        <f aca="false">SMALL($A1204:$E1204,2)</f>
        <v>41</v>
      </c>
      <c r="H1204" s="1" t="n">
        <f aca="false">SMALL($A1204:$E1204,3)</f>
        <v>45</v>
      </c>
      <c r="I1204" s="1" t="n">
        <f aca="false">SMALL($A1204:$E1204,4)</f>
        <v>77</v>
      </c>
      <c r="J1204" s="1" t="n">
        <f aca="false">SMALL($A1204:$E1204,5)</f>
        <v>87</v>
      </c>
      <c r="K1204" s="2" t="n">
        <f aca="false">COUNTIF($F1204:$J1204,F1204)-1</f>
        <v>0</v>
      </c>
      <c r="L1204" s="2" t="n">
        <f aca="false">COUNTIF($F1204:$J1204,G1204)-1</f>
        <v>0</v>
      </c>
      <c r="M1204" s="2" t="n">
        <f aca="false">COUNTIF($F1204:$J1204,H1204)-1</f>
        <v>0</v>
      </c>
      <c r="N1204" s="2" t="n">
        <f aca="false">COUNTIF($F1204:$J1204,I1204)-1</f>
        <v>0</v>
      </c>
      <c r="O1204" s="2" t="n">
        <f aca="false">COUNTIF($F1204:$J1204,J1204)-1</f>
        <v>0</v>
      </c>
      <c r="P1204" s="3" t="str">
        <f aca="false">IF(AND(SUM(K1204:O1204)=2,(F1204+J1204)^2&lt;G1204^2+H1204^2+I1204^2),1,"")</f>
        <v/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1" t="n">
        <f aca="false">SMALL($A1205:$E1205,1)</f>
        <v>35</v>
      </c>
      <c r="G1205" s="1" t="n">
        <f aca="false">SMALL($A1205:$E1205,2)</f>
        <v>47</v>
      </c>
      <c r="H1205" s="1" t="n">
        <f aca="false">SMALL($A1205:$E1205,3)</f>
        <v>61</v>
      </c>
      <c r="I1205" s="1" t="n">
        <f aca="false">SMALL($A1205:$E1205,4)</f>
        <v>100</v>
      </c>
      <c r="J1205" s="1" t="n">
        <f aca="false">SMALL($A1205:$E1205,5)</f>
        <v>200</v>
      </c>
      <c r="K1205" s="2" t="n">
        <f aca="false">COUNTIF($F1205:$J1205,F1205)-1</f>
        <v>0</v>
      </c>
      <c r="L1205" s="2" t="n">
        <f aca="false">COUNTIF($F1205:$J1205,G1205)-1</f>
        <v>0</v>
      </c>
      <c r="M1205" s="2" t="n">
        <f aca="false">COUNTIF($F1205:$J1205,H1205)-1</f>
        <v>0</v>
      </c>
      <c r="N1205" s="2" t="n">
        <f aca="false">COUNTIF($F1205:$J1205,I1205)-1</f>
        <v>0</v>
      </c>
      <c r="O1205" s="2" t="n">
        <f aca="false">COUNTIF($F1205:$J1205,J1205)-1</f>
        <v>0</v>
      </c>
      <c r="P1205" s="3" t="str">
        <f aca="false">IF(AND(SUM(K1205:O1205)=2,(F1205+J1205)^2&lt;G1205^2+H1205^2+I1205^2),1,"")</f>
        <v/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1" t="n">
        <f aca="false">SMALL($A1206:$E1206,1)</f>
        <v>23</v>
      </c>
      <c r="G1206" s="1" t="n">
        <f aca="false">SMALL($A1206:$E1206,2)</f>
        <v>44</v>
      </c>
      <c r="H1206" s="1" t="n">
        <f aca="false">SMALL($A1206:$E1206,3)</f>
        <v>70</v>
      </c>
      <c r="I1206" s="1" t="n">
        <f aca="false">SMALL($A1206:$E1206,4)</f>
        <v>70</v>
      </c>
      <c r="J1206" s="1" t="n">
        <f aca="false">SMALL($A1206:$E1206,5)</f>
        <v>84</v>
      </c>
      <c r="K1206" s="2" t="n">
        <f aca="false">COUNTIF($F1206:$J1206,F1206)-1</f>
        <v>0</v>
      </c>
      <c r="L1206" s="2" t="n">
        <f aca="false">COUNTIF($F1206:$J1206,G1206)-1</f>
        <v>0</v>
      </c>
      <c r="M1206" s="2" t="n">
        <f aca="false">COUNTIF($F1206:$J1206,H1206)-1</f>
        <v>1</v>
      </c>
      <c r="N1206" s="2" t="n">
        <f aca="false">COUNTIF($F1206:$J1206,I1206)-1</f>
        <v>1</v>
      </c>
      <c r="O1206" s="2" t="n">
        <f aca="false">COUNTIF($F1206:$J1206,J1206)-1</f>
        <v>0</v>
      </c>
      <c r="P1206" s="3" t="n">
        <f aca="false">IF(AND(SUM(K1206:O1206)=2,(F1206+J1206)^2&lt;G1206^2+H1206^2+I1206^2),1,"")</f>
        <v>1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1" t="n">
        <f aca="false">SMALL($A1207:$E1207,1)</f>
        <v>41</v>
      </c>
      <c r="G1207" s="1" t="n">
        <f aca="false">SMALL($A1207:$E1207,2)</f>
        <v>41</v>
      </c>
      <c r="H1207" s="1" t="n">
        <f aca="false">SMALL($A1207:$E1207,3)</f>
        <v>46</v>
      </c>
      <c r="I1207" s="1" t="n">
        <f aca="false">SMALL($A1207:$E1207,4)</f>
        <v>50</v>
      </c>
      <c r="J1207" s="1" t="n">
        <f aca="false">SMALL($A1207:$E1207,5)</f>
        <v>55</v>
      </c>
      <c r="K1207" s="2" t="n">
        <f aca="false">COUNTIF($F1207:$J1207,F1207)-1</f>
        <v>1</v>
      </c>
      <c r="L1207" s="2" t="n">
        <f aca="false">COUNTIF($F1207:$J1207,G1207)-1</f>
        <v>1</v>
      </c>
      <c r="M1207" s="2" t="n">
        <f aca="false">COUNTIF($F1207:$J1207,H1207)-1</f>
        <v>0</v>
      </c>
      <c r="N1207" s="2" t="n">
        <f aca="false">COUNTIF($F1207:$J1207,I1207)-1</f>
        <v>0</v>
      </c>
      <c r="O1207" s="2" t="n">
        <f aca="false">COUNTIF($F1207:$J1207,J1207)-1</f>
        <v>0</v>
      </c>
      <c r="P1207" s="3" t="str">
        <f aca="false">IF(AND(SUM(K1207:O1207)=2,(F1207+J1207)^2&lt;G1207^2+H1207^2+I1207^2),1,"")</f>
        <v/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1" t="n">
        <f aca="false">SMALL($A1208:$E1208,1)</f>
        <v>28</v>
      </c>
      <c r="G1208" s="1" t="n">
        <f aca="false">SMALL($A1208:$E1208,2)</f>
        <v>29</v>
      </c>
      <c r="H1208" s="1" t="n">
        <f aca="false">SMALL($A1208:$E1208,3)</f>
        <v>69</v>
      </c>
      <c r="I1208" s="1" t="n">
        <f aca="false">SMALL($A1208:$E1208,4)</f>
        <v>69</v>
      </c>
      <c r="J1208" s="1" t="n">
        <f aca="false">SMALL($A1208:$E1208,5)</f>
        <v>74</v>
      </c>
      <c r="K1208" s="2" t="n">
        <f aca="false">COUNTIF($F1208:$J1208,F1208)-1</f>
        <v>0</v>
      </c>
      <c r="L1208" s="2" t="n">
        <f aca="false">COUNTIF($F1208:$J1208,G1208)-1</f>
        <v>0</v>
      </c>
      <c r="M1208" s="2" t="n">
        <f aca="false">COUNTIF($F1208:$J1208,H1208)-1</f>
        <v>1</v>
      </c>
      <c r="N1208" s="2" t="n">
        <f aca="false">COUNTIF($F1208:$J1208,I1208)-1</f>
        <v>1</v>
      </c>
      <c r="O1208" s="2" t="n">
        <f aca="false">COUNTIF($F1208:$J1208,J1208)-1</f>
        <v>0</v>
      </c>
      <c r="P1208" s="3" t="str">
        <f aca="false">IF(AND(SUM(K1208:O1208)=2,(F1208+J1208)^2&lt;G1208^2+H1208^2+I1208^2),1,"")</f>
        <v/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1" t="n">
        <f aca="false">SMALL($A1209:$E1209,1)</f>
        <v>0</v>
      </c>
      <c r="G1209" s="1" t="n">
        <f aca="false">SMALL($A1209:$E1209,2)</f>
        <v>1</v>
      </c>
      <c r="H1209" s="1" t="n">
        <f aca="false">SMALL($A1209:$E1209,3)</f>
        <v>2</v>
      </c>
      <c r="I1209" s="1" t="n">
        <f aca="false">SMALL($A1209:$E1209,4)</f>
        <v>23</v>
      </c>
      <c r="J1209" s="1" t="n">
        <f aca="false">SMALL($A1209:$E1209,5)</f>
        <v>98</v>
      </c>
      <c r="K1209" s="2" t="n">
        <f aca="false">COUNTIF($F1209:$J1209,F1209)-1</f>
        <v>0</v>
      </c>
      <c r="L1209" s="2" t="n">
        <f aca="false">COUNTIF($F1209:$J1209,G1209)-1</f>
        <v>0</v>
      </c>
      <c r="M1209" s="2" t="n">
        <f aca="false">COUNTIF($F1209:$J1209,H1209)-1</f>
        <v>0</v>
      </c>
      <c r="N1209" s="2" t="n">
        <f aca="false">COUNTIF($F1209:$J1209,I1209)-1</f>
        <v>0</v>
      </c>
      <c r="O1209" s="2" t="n">
        <f aca="false">COUNTIF($F1209:$J1209,J1209)-1</f>
        <v>0</v>
      </c>
      <c r="P1209" s="3" t="str">
        <f aca="false">IF(AND(SUM(K1209:O1209)=2,(F1209+J1209)^2&lt;G1209^2+H1209^2+I1209^2),1,"")</f>
        <v/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1" t="n">
        <f aca="false">SMALL($A1210:$E1210,1)</f>
        <v>23</v>
      </c>
      <c r="G1210" s="1" t="n">
        <f aca="false">SMALL($A1210:$E1210,2)</f>
        <v>30</v>
      </c>
      <c r="H1210" s="1" t="n">
        <f aca="false">SMALL($A1210:$E1210,3)</f>
        <v>36</v>
      </c>
      <c r="I1210" s="1" t="n">
        <f aca="false">SMALL($A1210:$E1210,4)</f>
        <v>40</v>
      </c>
      <c r="J1210" s="1" t="n">
        <f aca="false">SMALL($A1210:$E1210,5)</f>
        <v>40</v>
      </c>
      <c r="K1210" s="2" t="n">
        <f aca="false">COUNTIF($F1210:$J1210,F1210)-1</f>
        <v>0</v>
      </c>
      <c r="L1210" s="2" t="n">
        <f aca="false">COUNTIF($F1210:$J1210,G1210)-1</f>
        <v>0</v>
      </c>
      <c r="M1210" s="2" t="n">
        <f aca="false">COUNTIF($F1210:$J1210,H1210)-1</f>
        <v>0</v>
      </c>
      <c r="N1210" s="2" t="n">
        <f aca="false">COUNTIF($F1210:$J1210,I1210)-1</f>
        <v>1</v>
      </c>
      <c r="O1210" s="2" t="n">
        <f aca="false">COUNTIF($F1210:$J1210,J1210)-1</f>
        <v>1</v>
      </c>
      <c r="P1210" s="3" t="str">
        <f aca="false">IF(AND(SUM(K1210:O1210)=2,(F1210+J1210)^2&lt;G1210^2+H1210^2+I1210^2),1,"")</f>
        <v/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1" t="n">
        <f aca="false">SMALL($A1211:$E1211,1)</f>
        <v>19</v>
      </c>
      <c r="G1211" s="1" t="n">
        <f aca="false">SMALL($A1211:$E1211,2)</f>
        <v>35</v>
      </c>
      <c r="H1211" s="1" t="n">
        <f aca="false">SMALL($A1211:$E1211,3)</f>
        <v>42</v>
      </c>
      <c r="I1211" s="1" t="n">
        <f aca="false">SMALL($A1211:$E1211,4)</f>
        <v>43</v>
      </c>
      <c r="J1211" s="1" t="n">
        <f aca="false">SMALL($A1211:$E1211,5)</f>
        <v>65</v>
      </c>
      <c r="K1211" s="2" t="n">
        <f aca="false">COUNTIF($F1211:$J1211,F1211)-1</f>
        <v>0</v>
      </c>
      <c r="L1211" s="2" t="n">
        <f aca="false">COUNTIF($F1211:$J1211,G1211)-1</f>
        <v>0</v>
      </c>
      <c r="M1211" s="2" t="n">
        <f aca="false">COUNTIF($F1211:$J1211,H1211)-1</f>
        <v>0</v>
      </c>
      <c r="N1211" s="2" t="n">
        <f aca="false">COUNTIF($F1211:$J1211,I1211)-1</f>
        <v>0</v>
      </c>
      <c r="O1211" s="2" t="n">
        <f aca="false">COUNTIF($F1211:$J1211,J1211)-1</f>
        <v>0</v>
      </c>
      <c r="P1211" s="3" t="str">
        <f aca="false">IF(AND(SUM(K1211:O1211)=2,(F1211+J1211)^2&lt;G1211^2+H1211^2+I1211^2),1,"")</f>
        <v/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1" t="n">
        <f aca="false">SMALL($A1212:$E1212,1)</f>
        <v>23</v>
      </c>
      <c r="G1212" s="1" t="n">
        <f aca="false">SMALL($A1212:$E1212,2)</f>
        <v>30</v>
      </c>
      <c r="H1212" s="1" t="n">
        <f aca="false">SMALL($A1212:$E1212,3)</f>
        <v>40</v>
      </c>
      <c r="I1212" s="1" t="n">
        <f aca="false">SMALL($A1212:$E1212,4)</f>
        <v>42</v>
      </c>
      <c r="J1212" s="1" t="n">
        <f aca="false">SMALL($A1212:$E1212,5)</f>
        <v>45</v>
      </c>
      <c r="K1212" s="2" t="n">
        <f aca="false">COUNTIF($F1212:$J1212,F1212)-1</f>
        <v>0</v>
      </c>
      <c r="L1212" s="2" t="n">
        <f aca="false">COUNTIF($F1212:$J1212,G1212)-1</f>
        <v>0</v>
      </c>
      <c r="M1212" s="2" t="n">
        <f aca="false">COUNTIF($F1212:$J1212,H1212)-1</f>
        <v>0</v>
      </c>
      <c r="N1212" s="2" t="n">
        <f aca="false">COUNTIF($F1212:$J1212,I1212)-1</f>
        <v>0</v>
      </c>
      <c r="O1212" s="2" t="n">
        <f aca="false">COUNTIF($F1212:$J1212,J1212)-1</f>
        <v>0</v>
      </c>
      <c r="P1212" s="3" t="str">
        <f aca="false">IF(AND(SUM(K1212:O1212)=2,(F1212+J1212)^2&lt;G1212^2+H1212^2+I1212^2),1,"")</f>
        <v/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1" t="n">
        <f aca="false">SMALL($A1213:$E1213,1)</f>
        <v>4</v>
      </c>
      <c r="G1213" s="1" t="n">
        <f aca="false">SMALL($A1213:$E1213,2)</f>
        <v>14</v>
      </c>
      <c r="H1213" s="1" t="n">
        <f aca="false">SMALL($A1213:$E1213,3)</f>
        <v>21</v>
      </c>
      <c r="I1213" s="1" t="n">
        <f aca="false">SMALL($A1213:$E1213,4)</f>
        <v>37</v>
      </c>
      <c r="J1213" s="1" t="n">
        <f aca="false">SMALL($A1213:$E1213,5)</f>
        <v>64</v>
      </c>
      <c r="K1213" s="2" t="n">
        <f aca="false">COUNTIF($F1213:$J1213,F1213)-1</f>
        <v>0</v>
      </c>
      <c r="L1213" s="2" t="n">
        <f aca="false">COUNTIF($F1213:$J1213,G1213)-1</f>
        <v>0</v>
      </c>
      <c r="M1213" s="2" t="n">
        <f aca="false">COUNTIF($F1213:$J1213,H1213)-1</f>
        <v>0</v>
      </c>
      <c r="N1213" s="2" t="n">
        <f aca="false">COUNTIF($F1213:$J1213,I1213)-1</f>
        <v>0</v>
      </c>
      <c r="O1213" s="2" t="n">
        <f aca="false">COUNTIF($F1213:$J1213,J1213)-1</f>
        <v>0</v>
      </c>
      <c r="P1213" s="3" t="str">
        <f aca="false">IF(AND(SUM(K1213:O1213)=2,(F1213+J1213)^2&lt;G1213^2+H1213^2+I1213^2),1,"")</f>
        <v/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1" t="n">
        <f aca="false">SMALL($A1214:$E1214,1)</f>
        <v>17</v>
      </c>
      <c r="G1214" s="1" t="n">
        <f aca="false">SMALL($A1214:$E1214,2)</f>
        <v>28</v>
      </c>
      <c r="H1214" s="1" t="n">
        <f aca="false">SMALL($A1214:$E1214,3)</f>
        <v>28</v>
      </c>
      <c r="I1214" s="1" t="n">
        <f aca="false">SMALL($A1214:$E1214,4)</f>
        <v>41</v>
      </c>
      <c r="J1214" s="1" t="n">
        <f aca="false">SMALL($A1214:$E1214,5)</f>
        <v>70</v>
      </c>
      <c r="K1214" s="2" t="n">
        <f aca="false">COUNTIF($F1214:$J1214,F1214)-1</f>
        <v>0</v>
      </c>
      <c r="L1214" s="2" t="n">
        <f aca="false">COUNTIF($F1214:$J1214,G1214)-1</f>
        <v>1</v>
      </c>
      <c r="M1214" s="2" t="n">
        <f aca="false">COUNTIF($F1214:$J1214,H1214)-1</f>
        <v>1</v>
      </c>
      <c r="N1214" s="2" t="n">
        <f aca="false">COUNTIF($F1214:$J1214,I1214)-1</f>
        <v>0</v>
      </c>
      <c r="O1214" s="2" t="n">
        <f aca="false">COUNTIF($F1214:$J1214,J1214)-1</f>
        <v>0</v>
      </c>
      <c r="P1214" s="3" t="str">
        <f aca="false">IF(AND(SUM(K1214:O1214)=2,(F1214+J1214)^2&lt;G1214^2+H1214^2+I1214^2),1,"")</f>
        <v/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1" t="n">
        <f aca="false">SMALL($A1215:$E1215,1)</f>
        <v>26</v>
      </c>
      <c r="G1215" s="1" t="n">
        <f aca="false">SMALL($A1215:$E1215,2)</f>
        <v>28</v>
      </c>
      <c r="H1215" s="1" t="n">
        <f aca="false">SMALL($A1215:$E1215,3)</f>
        <v>62</v>
      </c>
      <c r="I1215" s="1" t="n">
        <f aca="false">SMALL($A1215:$E1215,4)</f>
        <v>95</v>
      </c>
      <c r="J1215" s="1" t="n">
        <f aca="false">SMALL($A1215:$E1215,5)</f>
        <v>95</v>
      </c>
      <c r="K1215" s="2" t="n">
        <f aca="false">COUNTIF($F1215:$J1215,F1215)-1</f>
        <v>0</v>
      </c>
      <c r="L1215" s="2" t="n">
        <f aca="false">COUNTIF($F1215:$J1215,G1215)-1</f>
        <v>0</v>
      </c>
      <c r="M1215" s="2" t="n">
        <f aca="false">COUNTIF($F1215:$J1215,H1215)-1</f>
        <v>0</v>
      </c>
      <c r="N1215" s="2" t="n">
        <f aca="false">COUNTIF($F1215:$J1215,I1215)-1</f>
        <v>1</v>
      </c>
      <c r="O1215" s="2" t="n">
        <f aca="false">COUNTIF($F1215:$J1215,J1215)-1</f>
        <v>1</v>
      </c>
      <c r="P1215" s="3" t="str">
        <f aca="false">IF(AND(SUM(K1215:O1215)=2,(F1215+J1215)^2&lt;G1215^2+H1215^2+I1215^2),1,"")</f>
        <v/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1" t="n">
        <f aca="false">SMALL($A1216:$E1216,1)</f>
        <v>23</v>
      </c>
      <c r="G1216" s="1" t="n">
        <f aca="false">SMALL($A1216:$E1216,2)</f>
        <v>30</v>
      </c>
      <c r="H1216" s="1" t="n">
        <f aca="false">SMALL($A1216:$E1216,3)</f>
        <v>42</v>
      </c>
      <c r="I1216" s="1" t="n">
        <f aca="false">SMALL($A1216:$E1216,4)</f>
        <v>66</v>
      </c>
      <c r="J1216" s="1" t="n">
        <f aca="false">SMALL($A1216:$E1216,5)</f>
        <v>198</v>
      </c>
      <c r="K1216" s="2" t="n">
        <f aca="false">COUNTIF($F1216:$J1216,F1216)-1</f>
        <v>0</v>
      </c>
      <c r="L1216" s="2" t="n">
        <f aca="false">COUNTIF($F1216:$J1216,G1216)-1</f>
        <v>0</v>
      </c>
      <c r="M1216" s="2" t="n">
        <f aca="false">COUNTIF($F1216:$J1216,H1216)-1</f>
        <v>0</v>
      </c>
      <c r="N1216" s="2" t="n">
        <f aca="false">COUNTIF($F1216:$J1216,I1216)-1</f>
        <v>0</v>
      </c>
      <c r="O1216" s="2" t="n">
        <f aca="false">COUNTIF($F1216:$J1216,J1216)-1</f>
        <v>0</v>
      </c>
      <c r="P1216" s="3" t="str">
        <f aca="false">IF(AND(SUM(K1216:O1216)=2,(F1216+J1216)^2&lt;G1216^2+H1216^2+I1216^2),1,"")</f>
        <v/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1" t="n">
        <f aca="false">SMALL($A1217:$E1217,1)</f>
        <v>21</v>
      </c>
      <c r="G1217" s="1" t="n">
        <f aca="false">SMALL($A1217:$E1217,2)</f>
        <v>28</v>
      </c>
      <c r="H1217" s="1" t="n">
        <f aca="false">SMALL($A1217:$E1217,3)</f>
        <v>41</v>
      </c>
      <c r="I1217" s="1" t="n">
        <f aca="false">SMALL($A1217:$E1217,4)</f>
        <v>84</v>
      </c>
      <c r="J1217" s="1" t="n">
        <f aca="false">SMALL($A1217:$E1217,5)</f>
        <v>94</v>
      </c>
      <c r="K1217" s="2" t="n">
        <f aca="false">COUNTIF($F1217:$J1217,F1217)-1</f>
        <v>0</v>
      </c>
      <c r="L1217" s="2" t="n">
        <f aca="false">COUNTIF($F1217:$J1217,G1217)-1</f>
        <v>0</v>
      </c>
      <c r="M1217" s="2" t="n">
        <f aca="false">COUNTIF($F1217:$J1217,H1217)-1</f>
        <v>0</v>
      </c>
      <c r="N1217" s="2" t="n">
        <f aca="false">COUNTIF($F1217:$J1217,I1217)-1</f>
        <v>0</v>
      </c>
      <c r="O1217" s="2" t="n">
        <f aca="false">COUNTIF($F1217:$J1217,J1217)-1</f>
        <v>0</v>
      </c>
      <c r="P1217" s="3" t="str">
        <f aca="false">IF(AND(SUM(K1217:O1217)=2,(F1217+J1217)^2&lt;G1217^2+H1217^2+I1217^2),1,"")</f>
        <v/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1" t="n">
        <f aca="false">SMALL($A1218:$E1218,1)</f>
        <v>17</v>
      </c>
      <c r="G1218" s="1" t="n">
        <f aca="false">SMALL($A1218:$E1218,2)</f>
        <v>41</v>
      </c>
      <c r="H1218" s="1" t="n">
        <f aca="false">SMALL($A1218:$E1218,3)</f>
        <v>47</v>
      </c>
      <c r="I1218" s="1" t="n">
        <f aca="false">SMALL($A1218:$E1218,4)</f>
        <v>72</v>
      </c>
      <c r="J1218" s="1" t="n">
        <f aca="false">SMALL($A1218:$E1218,5)</f>
        <v>141</v>
      </c>
      <c r="K1218" s="2" t="n">
        <f aca="false">COUNTIF($F1218:$J1218,F1218)-1</f>
        <v>0</v>
      </c>
      <c r="L1218" s="2" t="n">
        <f aca="false">COUNTIF($F1218:$J1218,G1218)-1</f>
        <v>0</v>
      </c>
      <c r="M1218" s="2" t="n">
        <f aca="false">COUNTIF($F1218:$J1218,H1218)-1</f>
        <v>0</v>
      </c>
      <c r="N1218" s="2" t="n">
        <f aca="false">COUNTIF($F1218:$J1218,I1218)-1</f>
        <v>0</v>
      </c>
      <c r="O1218" s="2" t="n">
        <f aca="false">COUNTIF($F1218:$J1218,J1218)-1</f>
        <v>0</v>
      </c>
      <c r="P1218" s="3" t="str">
        <f aca="false">IF(AND(SUM(K1218:O1218)=2,(F1218+J1218)^2&lt;G1218^2+H1218^2+I1218^2),1,"")</f>
        <v/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1" t="n">
        <f aca="false">SMALL($A1219:$E1219,1)</f>
        <v>24</v>
      </c>
      <c r="G1219" s="1" t="n">
        <f aca="false">SMALL($A1219:$E1219,2)</f>
        <v>33</v>
      </c>
      <c r="H1219" s="1" t="n">
        <f aca="false">SMALL($A1219:$E1219,3)</f>
        <v>45</v>
      </c>
      <c r="I1219" s="1" t="n">
        <f aca="false">SMALL($A1219:$E1219,4)</f>
        <v>74</v>
      </c>
      <c r="J1219" s="1" t="n">
        <f aca="false">SMALL($A1219:$E1219,5)</f>
        <v>148</v>
      </c>
      <c r="K1219" s="2" t="n">
        <f aca="false">COUNTIF($F1219:$J1219,F1219)-1</f>
        <v>0</v>
      </c>
      <c r="L1219" s="2" t="n">
        <f aca="false">COUNTIF($F1219:$J1219,G1219)-1</f>
        <v>0</v>
      </c>
      <c r="M1219" s="2" t="n">
        <f aca="false">COUNTIF($F1219:$J1219,H1219)-1</f>
        <v>0</v>
      </c>
      <c r="N1219" s="2" t="n">
        <f aca="false">COUNTIF($F1219:$J1219,I1219)-1</f>
        <v>0</v>
      </c>
      <c r="O1219" s="2" t="n">
        <f aca="false">COUNTIF($F1219:$J1219,J1219)-1</f>
        <v>0</v>
      </c>
      <c r="P1219" s="3" t="str">
        <f aca="false">IF(AND(SUM(K1219:O1219)=2,(F1219+J1219)^2&lt;G1219^2+H1219^2+I1219^2),1,"")</f>
        <v/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1" t="n">
        <f aca="false">SMALL($A1220:$E1220,1)</f>
        <v>23</v>
      </c>
      <c r="G1220" s="1" t="n">
        <f aca="false">SMALL($A1220:$E1220,2)</f>
        <v>25</v>
      </c>
      <c r="H1220" s="1" t="n">
        <f aca="false">SMALL($A1220:$E1220,3)</f>
        <v>37</v>
      </c>
      <c r="I1220" s="1" t="n">
        <f aca="false">SMALL($A1220:$E1220,4)</f>
        <v>52</v>
      </c>
      <c r="J1220" s="1" t="n">
        <f aca="false">SMALL($A1220:$E1220,5)</f>
        <v>52</v>
      </c>
      <c r="K1220" s="2" t="n">
        <f aca="false">COUNTIF($F1220:$J1220,F1220)-1</f>
        <v>0</v>
      </c>
      <c r="L1220" s="2" t="n">
        <f aca="false">COUNTIF($F1220:$J1220,G1220)-1</f>
        <v>0</v>
      </c>
      <c r="M1220" s="2" t="n">
        <f aca="false">COUNTIF($F1220:$J1220,H1220)-1</f>
        <v>0</v>
      </c>
      <c r="N1220" s="2" t="n">
        <f aca="false">COUNTIF($F1220:$J1220,I1220)-1</f>
        <v>1</v>
      </c>
      <c r="O1220" s="2" t="n">
        <f aca="false">COUNTIF($F1220:$J1220,J1220)-1</f>
        <v>1</v>
      </c>
      <c r="P1220" s="3" t="str">
        <f aca="false">IF(AND(SUM(K1220:O1220)=2,(F1220+J1220)^2&lt;G1220^2+H1220^2+I1220^2),1,"")</f>
        <v/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1" t="n">
        <f aca="false">SMALL($A1221:$E1221,1)</f>
        <v>3</v>
      </c>
      <c r="G1221" s="1" t="n">
        <f aca="false">SMALL($A1221:$E1221,2)</f>
        <v>37</v>
      </c>
      <c r="H1221" s="1" t="n">
        <f aca="false">SMALL($A1221:$E1221,3)</f>
        <v>37</v>
      </c>
      <c r="I1221" s="1" t="n">
        <f aca="false">SMALL($A1221:$E1221,4)</f>
        <v>44</v>
      </c>
      <c r="J1221" s="1" t="n">
        <f aca="false">SMALL($A1221:$E1221,5)</f>
        <v>60</v>
      </c>
      <c r="K1221" s="2" t="n">
        <f aca="false">COUNTIF($F1221:$J1221,F1221)-1</f>
        <v>0</v>
      </c>
      <c r="L1221" s="2" t="n">
        <f aca="false">COUNTIF($F1221:$J1221,G1221)-1</f>
        <v>1</v>
      </c>
      <c r="M1221" s="2" t="n">
        <f aca="false">COUNTIF($F1221:$J1221,H1221)-1</f>
        <v>1</v>
      </c>
      <c r="N1221" s="2" t="n">
        <f aca="false">COUNTIF($F1221:$J1221,I1221)-1</f>
        <v>0</v>
      </c>
      <c r="O1221" s="2" t="n">
        <f aca="false">COUNTIF($F1221:$J1221,J1221)-1</f>
        <v>0</v>
      </c>
      <c r="P1221" s="3" t="n">
        <f aca="false">IF(AND(SUM(K1221:O1221)=2,(F1221+J1221)^2&lt;G1221^2+H1221^2+I1221^2),1,"")</f>
        <v>1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1" t="n">
        <f aca="false">SMALL($A1222:$E1222,1)</f>
        <v>35</v>
      </c>
      <c r="G1222" s="1" t="n">
        <f aca="false">SMALL($A1222:$E1222,2)</f>
        <v>38</v>
      </c>
      <c r="H1222" s="1" t="n">
        <f aca="false">SMALL($A1222:$E1222,3)</f>
        <v>39</v>
      </c>
      <c r="I1222" s="1" t="n">
        <f aca="false">SMALL($A1222:$E1222,4)</f>
        <v>58</v>
      </c>
      <c r="J1222" s="1" t="n">
        <f aca="false">SMALL($A1222:$E1222,5)</f>
        <v>68</v>
      </c>
      <c r="K1222" s="2" t="n">
        <f aca="false">COUNTIF($F1222:$J1222,F1222)-1</f>
        <v>0</v>
      </c>
      <c r="L1222" s="2" t="n">
        <f aca="false">COUNTIF($F1222:$J1222,G1222)-1</f>
        <v>0</v>
      </c>
      <c r="M1222" s="2" t="n">
        <f aca="false">COUNTIF($F1222:$J1222,H1222)-1</f>
        <v>0</v>
      </c>
      <c r="N1222" s="2" t="n">
        <f aca="false">COUNTIF($F1222:$J1222,I1222)-1</f>
        <v>0</v>
      </c>
      <c r="O1222" s="2" t="n">
        <f aca="false">COUNTIF($F1222:$J1222,J1222)-1</f>
        <v>0</v>
      </c>
      <c r="P1222" s="3" t="str">
        <f aca="false">IF(AND(SUM(K1222:O1222)=2,(F1222+J1222)^2&lt;G1222^2+H1222^2+I1222^2),1,"")</f>
        <v/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1" t="n">
        <f aca="false">SMALL($A1223:$E1223,1)</f>
        <v>7</v>
      </c>
      <c r="G1223" s="1" t="n">
        <f aca="false">SMALL($A1223:$E1223,2)</f>
        <v>69</v>
      </c>
      <c r="H1223" s="1" t="n">
        <f aca="false">SMALL($A1223:$E1223,3)</f>
        <v>71</v>
      </c>
      <c r="I1223" s="1" t="n">
        <f aca="false">SMALL($A1223:$E1223,4)</f>
        <v>71</v>
      </c>
      <c r="J1223" s="1" t="n">
        <f aca="false">SMALL($A1223:$E1223,5)</f>
        <v>77</v>
      </c>
      <c r="K1223" s="2" t="n">
        <f aca="false">COUNTIF($F1223:$J1223,F1223)-1</f>
        <v>0</v>
      </c>
      <c r="L1223" s="2" t="n">
        <f aca="false">COUNTIF($F1223:$J1223,G1223)-1</f>
        <v>0</v>
      </c>
      <c r="M1223" s="2" t="n">
        <f aca="false">COUNTIF($F1223:$J1223,H1223)-1</f>
        <v>1</v>
      </c>
      <c r="N1223" s="2" t="n">
        <f aca="false">COUNTIF($F1223:$J1223,I1223)-1</f>
        <v>1</v>
      </c>
      <c r="O1223" s="2" t="n">
        <f aca="false">COUNTIF($F1223:$J1223,J1223)-1</f>
        <v>0</v>
      </c>
      <c r="P1223" s="3" t="n">
        <f aca="false">IF(AND(SUM(K1223:O1223)=2,(F1223+J1223)^2&lt;G1223^2+H1223^2+I1223^2),1,"")</f>
        <v>1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1" t="n">
        <f aca="false">SMALL($A1224:$E1224,1)</f>
        <v>14</v>
      </c>
      <c r="G1224" s="1" t="n">
        <f aca="false">SMALL($A1224:$E1224,2)</f>
        <v>28</v>
      </c>
      <c r="H1224" s="1" t="n">
        <f aca="false">SMALL($A1224:$E1224,3)</f>
        <v>56</v>
      </c>
      <c r="I1224" s="1" t="n">
        <f aca="false">SMALL($A1224:$E1224,4)</f>
        <v>58</v>
      </c>
      <c r="J1224" s="1" t="n">
        <f aca="false">SMALL($A1224:$E1224,5)</f>
        <v>116</v>
      </c>
      <c r="K1224" s="2" t="n">
        <f aca="false">COUNTIF($F1224:$J1224,F1224)-1</f>
        <v>0</v>
      </c>
      <c r="L1224" s="2" t="n">
        <f aca="false">COUNTIF($F1224:$J1224,G1224)-1</f>
        <v>0</v>
      </c>
      <c r="M1224" s="2" t="n">
        <f aca="false">COUNTIF($F1224:$J1224,H1224)-1</f>
        <v>0</v>
      </c>
      <c r="N1224" s="2" t="n">
        <f aca="false">COUNTIF($F1224:$J1224,I1224)-1</f>
        <v>0</v>
      </c>
      <c r="O1224" s="2" t="n">
        <f aca="false">COUNTIF($F1224:$J1224,J1224)-1</f>
        <v>0</v>
      </c>
      <c r="P1224" s="3" t="str">
        <f aca="false">IF(AND(SUM(K1224:O1224)=2,(F1224+J1224)^2&lt;G1224^2+H1224^2+I1224^2),1,"")</f>
        <v/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1" t="n">
        <f aca="false">SMALL($A1225:$E1225,1)</f>
        <v>8</v>
      </c>
      <c r="G1225" s="1" t="n">
        <f aca="false">SMALL($A1225:$E1225,2)</f>
        <v>19</v>
      </c>
      <c r="H1225" s="1" t="n">
        <f aca="false">SMALL($A1225:$E1225,3)</f>
        <v>28</v>
      </c>
      <c r="I1225" s="1" t="n">
        <f aca="false">SMALL($A1225:$E1225,4)</f>
        <v>46</v>
      </c>
      <c r="J1225" s="1" t="n">
        <f aca="false">SMALL($A1225:$E1225,5)</f>
        <v>92</v>
      </c>
      <c r="K1225" s="2" t="n">
        <f aca="false">COUNTIF($F1225:$J1225,F1225)-1</f>
        <v>0</v>
      </c>
      <c r="L1225" s="2" t="n">
        <f aca="false">COUNTIF($F1225:$J1225,G1225)-1</f>
        <v>0</v>
      </c>
      <c r="M1225" s="2" t="n">
        <f aca="false">COUNTIF($F1225:$J1225,H1225)-1</f>
        <v>0</v>
      </c>
      <c r="N1225" s="2" t="n">
        <f aca="false">COUNTIF($F1225:$J1225,I1225)-1</f>
        <v>0</v>
      </c>
      <c r="O1225" s="2" t="n">
        <f aca="false">COUNTIF($F1225:$J1225,J1225)-1</f>
        <v>0</v>
      </c>
      <c r="P1225" s="3" t="str">
        <f aca="false">IF(AND(SUM(K1225:O1225)=2,(F1225+J1225)^2&lt;G1225^2+H1225^2+I1225^2),1,"")</f>
        <v/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1" t="n">
        <f aca="false">SMALL($A1226:$E1226,1)</f>
        <v>22</v>
      </c>
      <c r="G1226" s="1" t="n">
        <f aca="false">SMALL($A1226:$E1226,2)</f>
        <v>32</v>
      </c>
      <c r="H1226" s="1" t="n">
        <f aca="false">SMALL($A1226:$E1226,3)</f>
        <v>71</v>
      </c>
      <c r="I1226" s="1" t="n">
        <f aca="false">SMALL($A1226:$E1226,4)</f>
        <v>86</v>
      </c>
      <c r="J1226" s="1" t="n">
        <f aca="false">SMALL($A1226:$E1226,5)</f>
        <v>213</v>
      </c>
      <c r="K1226" s="2" t="n">
        <f aca="false">COUNTIF($F1226:$J1226,F1226)-1</f>
        <v>0</v>
      </c>
      <c r="L1226" s="2" t="n">
        <f aca="false">COUNTIF($F1226:$J1226,G1226)-1</f>
        <v>0</v>
      </c>
      <c r="M1226" s="2" t="n">
        <f aca="false">COUNTIF($F1226:$J1226,H1226)-1</f>
        <v>0</v>
      </c>
      <c r="N1226" s="2" t="n">
        <f aca="false">COUNTIF($F1226:$J1226,I1226)-1</f>
        <v>0</v>
      </c>
      <c r="O1226" s="2" t="n">
        <f aca="false">COUNTIF($F1226:$J1226,J1226)-1</f>
        <v>0</v>
      </c>
      <c r="P1226" s="3" t="str">
        <f aca="false">IF(AND(SUM(K1226:O1226)=2,(F1226+J1226)^2&lt;G1226^2+H1226^2+I1226^2),1,"")</f>
        <v/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1" t="n">
        <f aca="false">SMALL($A1227:$E1227,1)</f>
        <v>27</v>
      </c>
      <c r="G1227" s="1" t="n">
        <f aca="false">SMALL($A1227:$E1227,2)</f>
        <v>38</v>
      </c>
      <c r="H1227" s="1" t="n">
        <f aca="false">SMALL($A1227:$E1227,3)</f>
        <v>60</v>
      </c>
      <c r="I1227" s="1" t="n">
        <f aca="false">SMALL($A1227:$E1227,4)</f>
        <v>87</v>
      </c>
      <c r="J1227" s="1" t="n">
        <f aca="false">SMALL($A1227:$E1227,5)</f>
        <v>87</v>
      </c>
      <c r="K1227" s="2" t="n">
        <f aca="false">COUNTIF($F1227:$J1227,F1227)-1</f>
        <v>0</v>
      </c>
      <c r="L1227" s="2" t="n">
        <f aca="false">COUNTIF($F1227:$J1227,G1227)-1</f>
        <v>0</v>
      </c>
      <c r="M1227" s="2" t="n">
        <f aca="false">COUNTIF($F1227:$J1227,H1227)-1</f>
        <v>0</v>
      </c>
      <c r="N1227" s="2" t="n">
        <f aca="false">COUNTIF($F1227:$J1227,I1227)-1</f>
        <v>1</v>
      </c>
      <c r="O1227" s="2" t="n">
        <f aca="false">COUNTIF($F1227:$J1227,J1227)-1</f>
        <v>1</v>
      </c>
      <c r="P1227" s="3" t="str">
        <f aca="false">IF(AND(SUM(K1227:O1227)=2,(F1227+J1227)^2&lt;G1227^2+H1227^2+I1227^2),1,"")</f>
        <v/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1" t="n">
        <f aca="false">SMALL($A1228:$E1228,1)</f>
        <v>20</v>
      </c>
      <c r="G1228" s="1" t="n">
        <f aca="false">SMALL($A1228:$E1228,2)</f>
        <v>37</v>
      </c>
      <c r="H1228" s="1" t="n">
        <f aca="false">SMALL($A1228:$E1228,3)</f>
        <v>45</v>
      </c>
      <c r="I1228" s="1" t="n">
        <f aca="false">SMALL($A1228:$E1228,4)</f>
        <v>68</v>
      </c>
      <c r="J1228" s="1" t="n">
        <f aca="false">SMALL($A1228:$E1228,5)</f>
        <v>82</v>
      </c>
      <c r="K1228" s="2" t="n">
        <f aca="false">COUNTIF($F1228:$J1228,F1228)-1</f>
        <v>0</v>
      </c>
      <c r="L1228" s="2" t="n">
        <f aca="false">COUNTIF($F1228:$J1228,G1228)-1</f>
        <v>0</v>
      </c>
      <c r="M1228" s="2" t="n">
        <f aca="false">COUNTIF($F1228:$J1228,H1228)-1</f>
        <v>0</v>
      </c>
      <c r="N1228" s="2" t="n">
        <f aca="false">COUNTIF($F1228:$J1228,I1228)-1</f>
        <v>0</v>
      </c>
      <c r="O1228" s="2" t="n">
        <f aca="false">COUNTIF($F1228:$J1228,J1228)-1</f>
        <v>0</v>
      </c>
      <c r="P1228" s="3" t="str">
        <f aca="false">IF(AND(SUM(K1228:O1228)=2,(F1228+J1228)^2&lt;G1228^2+H1228^2+I1228^2),1,"")</f>
        <v/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1" t="n">
        <f aca="false">SMALL($A1229:$E1229,1)</f>
        <v>14</v>
      </c>
      <c r="G1229" s="1" t="n">
        <f aca="false">SMALL($A1229:$E1229,2)</f>
        <v>20</v>
      </c>
      <c r="H1229" s="1" t="n">
        <f aca="false">SMALL($A1229:$E1229,3)</f>
        <v>20</v>
      </c>
      <c r="I1229" s="1" t="n">
        <f aca="false">SMALL($A1229:$E1229,4)</f>
        <v>22</v>
      </c>
      <c r="J1229" s="1" t="n">
        <f aca="false">SMALL($A1229:$E1229,5)</f>
        <v>43</v>
      </c>
      <c r="K1229" s="2" t="n">
        <f aca="false">COUNTIF($F1229:$J1229,F1229)-1</f>
        <v>0</v>
      </c>
      <c r="L1229" s="2" t="n">
        <f aca="false">COUNTIF($F1229:$J1229,G1229)-1</f>
        <v>1</v>
      </c>
      <c r="M1229" s="2" t="n">
        <f aca="false">COUNTIF($F1229:$J1229,H1229)-1</f>
        <v>1</v>
      </c>
      <c r="N1229" s="2" t="n">
        <f aca="false">COUNTIF($F1229:$J1229,I1229)-1</f>
        <v>0</v>
      </c>
      <c r="O1229" s="2" t="n">
        <f aca="false">COUNTIF($F1229:$J1229,J1229)-1</f>
        <v>0</v>
      </c>
      <c r="P1229" s="3" t="str">
        <f aca="false">IF(AND(SUM(K1229:O1229)=2,(F1229+J1229)^2&lt;G1229^2+H1229^2+I1229^2),1,"")</f>
        <v/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1" t="n">
        <f aca="false">SMALL($A1230:$E1230,1)</f>
        <v>1</v>
      </c>
      <c r="G1230" s="1" t="n">
        <f aca="false">SMALL($A1230:$E1230,2)</f>
        <v>19</v>
      </c>
      <c r="H1230" s="1" t="n">
        <f aca="false">SMALL($A1230:$E1230,3)</f>
        <v>49</v>
      </c>
      <c r="I1230" s="1" t="n">
        <f aca="false">SMALL($A1230:$E1230,4)</f>
        <v>79</v>
      </c>
      <c r="J1230" s="1" t="n">
        <f aca="false">SMALL($A1230:$E1230,5)</f>
        <v>99</v>
      </c>
      <c r="K1230" s="2" t="n">
        <f aca="false">COUNTIF($F1230:$J1230,F1230)-1</f>
        <v>0</v>
      </c>
      <c r="L1230" s="2" t="n">
        <f aca="false">COUNTIF($F1230:$J1230,G1230)-1</f>
        <v>0</v>
      </c>
      <c r="M1230" s="2" t="n">
        <f aca="false">COUNTIF($F1230:$J1230,H1230)-1</f>
        <v>0</v>
      </c>
      <c r="N1230" s="2" t="n">
        <f aca="false">COUNTIF($F1230:$J1230,I1230)-1</f>
        <v>0</v>
      </c>
      <c r="O1230" s="2" t="n">
        <f aca="false">COUNTIF($F1230:$J1230,J1230)-1</f>
        <v>0</v>
      </c>
      <c r="P1230" s="3" t="str">
        <f aca="false">IF(AND(SUM(K1230:O1230)=2,(F1230+J1230)^2&lt;G1230^2+H1230^2+I1230^2),1,"")</f>
        <v/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1" t="n">
        <f aca="false">SMALL($A1231:$E1231,1)</f>
        <v>3</v>
      </c>
      <c r="G1231" s="1" t="n">
        <f aca="false">SMALL($A1231:$E1231,2)</f>
        <v>4</v>
      </c>
      <c r="H1231" s="1" t="n">
        <f aca="false">SMALL($A1231:$E1231,3)</f>
        <v>31</v>
      </c>
      <c r="I1231" s="1" t="n">
        <f aca="false">SMALL($A1231:$E1231,4)</f>
        <v>59</v>
      </c>
      <c r="J1231" s="1" t="n">
        <f aca="false">SMALL($A1231:$E1231,5)</f>
        <v>84</v>
      </c>
      <c r="K1231" s="2" t="n">
        <f aca="false">COUNTIF($F1231:$J1231,F1231)-1</f>
        <v>0</v>
      </c>
      <c r="L1231" s="2" t="n">
        <f aca="false">COUNTIF($F1231:$J1231,G1231)-1</f>
        <v>0</v>
      </c>
      <c r="M1231" s="2" t="n">
        <f aca="false">COUNTIF($F1231:$J1231,H1231)-1</f>
        <v>0</v>
      </c>
      <c r="N1231" s="2" t="n">
        <f aca="false">COUNTIF($F1231:$J1231,I1231)-1</f>
        <v>0</v>
      </c>
      <c r="O1231" s="2" t="n">
        <f aca="false">COUNTIF($F1231:$J1231,J1231)-1</f>
        <v>0</v>
      </c>
      <c r="P1231" s="3" t="str">
        <f aca="false">IF(AND(SUM(K1231:O1231)=2,(F1231+J1231)^2&lt;G1231^2+H1231^2+I1231^2),1,"")</f>
        <v/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1" t="n">
        <f aca="false">SMALL($A1232:$E1232,1)</f>
        <v>18</v>
      </c>
      <c r="G1232" s="1" t="n">
        <f aca="false">SMALL($A1232:$E1232,2)</f>
        <v>21</v>
      </c>
      <c r="H1232" s="1" t="n">
        <f aca="false">SMALL($A1232:$E1232,3)</f>
        <v>80</v>
      </c>
      <c r="I1232" s="1" t="n">
        <f aca="false">SMALL($A1232:$E1232,4)</f>
        <v>81</v>
      </c>
      <c r="J1232" s="1" t="n">
        <f aca="false">SMALL($A1232:$E1232,5)</f>
        <v>81</v>
      </c>
      <c r="K1232" s="2" t="n">
        <f aca="false">COUNTIF($F1232:$J1232,F1232)-1</f>
        <v>0</v>
      </c>
      <c r="L1232" s="2" t="n">
        <f aca="false">COUNTIF($F1232:$J1232,G1232)-1</f>
        <v>0</v>
      </c>
      <c r="M1232" s="2" t="n">
        <f aca="false">COUNTIF($F1232:$J1232,H1232)-1</f>
        <v>0</v>
      </c>
      <c r="N1232" s="2" t="n">
        <f aca="false">COUNTIF($F1232:$J1232,I1232)-1</f>
        <v>1</v>
      </c>
      <c r="O1232" s="2" t="n">
        <f aca="false">COUNTIF($F1232:$J1232,J1232)-1</f>
        <v>1</v>
      </c>
      <c r="P1232" s="3" t="n">
        <f aca="false">IF(AND(SUM(K1232:O1232)=2,(F1232+J1232)^2&lt;G1232^2+H1232^2+I1232^2),1,"")</f>
        <v>1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1" t="n">
        <f aca="false">SMALL($A1233:$E1233,1)</f>
        <v>3</v>
      </c>
      <c r="G1233" s="1" t="n">
        <f aca="false">SMALL($A1233:$E1233,2)</f>
        <v>3</v>
      </c>
      <c r="H1233" s="1" t="n">
        <f aca="false">SMALL($A1233:$E1233,3)</f>
        <v>13</v>
      </c>
      <c r="I1233" s="1" t="n">
        <f aca="false">SMALL($A1233:$E1233,4)</f>
        <v>16</v>
      </c>
      <c r="J1233" s="1" t="n">
        <f aca="false">SMALL($A1233:$E1233,5)</f>
        <v>20</v>
      </c>
      <c r="K1233" s="2" t="n">
        <f aca="false">COUNTIF($F1233:$J1233,F1233)-1</f>
        <v>1</v>
      </c>
      <c r="L1233" s="2" t="n">
        <f aca="false">COUNTIF($F1233:$J1233,G1233)-1</f>
        <v>1</v>
      </c>
      <c r="M1233" s="2" t="n">
        <f aca="false">COUNTIF($F1233:$J1233,H1233)-1</f>
        <v>0</v>
      </c>
      <c r="N1233" s="2" t="n">
        <f aca="false">COUNTIF($F1233:$J1233,I1233)-1</f>
        <v>0</v>
      </c>
      <c r="O1233" s="2" t="n">
        <f aca="false">COUNTIF($F1233:$J1233,J1233)-1</f>
        <v>0</v>
      </c>
      <c r="P1233" s="3" t="str">
        <f aca="false">IF(AND(SUM(K1233:O1233)=2,(F1233+J1233)^2&lt;G1233^2+H1233^2+I1233^2),1,"")</f>
        <v/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1" t="n">
        <f aca="false">SMALL($A1234:$E1234,1)</f>
        <v>26</v>
      </c>
      <c r="G1234" s="1" t="n">
        <f aca="false">SMALL($A1234:$E1234,2)</f>
        <v>26</v>
      </c>
      <c r="H1234" s="1" t="n">
        <f aca="false">SMALL($A1234:$E1234,3)</f>
        <v>33</v>
      </c>
      <c r="I1234" s="1" t="n">
        <f aca="false">SMALL($A1234:$E1234,4)</f>
        <v>40</v>
      </c>
      <c r="J1234" s="1" t="n">
        <f aca="false">SMALL($A1234:$E1234,5)</f>
        <v>83</v>
      </c>
      <c r="K1234" s="2" t="n">
        <f aca="false">COUNTIF($F1234:$J1234,F1234)-1</f>
        <v>1</v>
      </c>
      <c r="L1234" s="2" t="n">
        <f aca="false">COUNTIF($F1234:$J1234,G1234)-1</f>
        <v>1</v>
      </c>
      <c r="M1234" s="2" t="n">
        <f aca="false">COUNTIF($F1234:$J1234,H1234)-1</f>
        <v>0</v>
      </c>
      <c r="N1234" s="2" t="n">
        <f aca="false">COUNTIF($F1234:$J1234,I1234)-1</f>
        <v>0</v>
      </c>
      <c r="O1234" s="2" t="n">
        <f aca="false">COUNTIF($F1234:$J1234,J1234)-1</f>
        <v>0</v>
      </c>
      <c r="P1234" s="3" t="str">
        <f aca="false">IF(AND(SUM(K1234:O1234)=2,(F1234+J1234)^2&lt;G1234^2+H1234^2+I1234^2),1,"")</f>
        <v/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1" t="n">
        <f aca="false">SMALL($A1235:$E1235,1)</f>
        <v>37</v>
      </c>
      <c r="G1235" s="1" t="n">
        <f aca="false">SMALL($A1235:$E1235,2)</f>
        <v>37</v>
      </c>
      <c r="H1235" s="1" t="n">
        <f aca="false">SMALL($A1235:$E1235,3)</f>
        <v>41</v>
      </c>
      <c r="I1235" s="1" t="n">
        <f aca="false">SMALL($A1235:$E1235,4)</f>
        <v>66</v>
      </c>
      <c r="J1235" s="1" t="n">
        <f aca="false">SMALL($A1235:$E1235,5)</f>
        <v>74</v>
      </c>
      <c r="K1235" s="2" t="n">
        <f aca="false">COUNTIF($F1235:$J1235,F1235)-1</f>
        <v>1</v>
      </c>
      <c r="L1235" s="2" t="n">
        <f aca="false">COUNTIF($F1235:$J1235,G1235)-1</f>
        <v>1</v>
      </c>
      <c r="M1235" s="2" t="n">
        <f aca="false">COUNTIF($F1235:$J1235,H1235)-1</f>
        <v>0</v>
      </c>
      <c r="N1235" s="2" t="n">
        <f aca="false">COUNTIF($F1235:$J1235,I1235)-1</f>
        <v>0</v>
      </c>
      <c r="O1235" s="2" t="n">
        <f aca="false">COUNTIF($F1235:$J1235,J1235)-1</f>
        <v>0</v>
      </c>
      <c r="P1235" s="3" t="str">
        <f aca="false">IF(AND(SUM(K1235:O1235)=2,(F1235+J1235)^2&lt;G1235^2+H1235^2+I1235^2),1,"")</f>
        <v/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1" t="n">
        <f aca="false">SMALL($A1236:$E1236,1)</f>
        <v>12</v>
      </c>
      <c r="G1236" s="1" t="n">
        <f aca="false">SMALL($A1236:$E1236,2)</f>
        <v>23</v>
      </c>
      <c r="H1236" s="1" t="n">
        <f aca="false">SMALL($A1236:$E1236,3)</f>
        <v>61</v>
      </c>
      <c r="I1236" s="1" t="n">
        <f aca="false">SMALL($A1236:$E1236,4)</f>
        <v>77</v>
      </c>
      <c r="J1236" s="1" t="n">
        <f aca="false">SMALL($A1236:$E1236,5)</f>
        <v>115</v>
      </c>
      <c r="K1236" s="2" t="n">
        <f aca="false">COUNTIF($F1236:$J1236,F1236)-1</f>
        <v>0</v>
      </c>
      <c r="L1236" s="2" t="n">
        <f aca="false">COUNTIF($F1236:$J1236,G1236)-1</f>
        <v>0</v>
      </c>
      <c r="M1236" s="2" t="n">
        <f aca="false">COUNTIF($F1236:$J1236,H1236)-1</f>
        <v>0</v>
      </c>
      <c r="N1236" s="2" t="n">
        <f aca="false">COUNTIF($F1236:$J1236,I1236)-1</f>
        <v>0</v>
      </c>
      <c r="O1236" s="2" t="n">
        <f aca="false">COUNTIF($F1236:$J1236,J1236)-1</f>
        <v>0</v>
      </c>
      <c r="P1236" s="3" t="str">
        <f aca="false">IF(AND(SUM(K1236:O1236)=2,(F1236+J1236)^2&lt;G1236^2+H1236^2+I1236^2),1,"")</f>
        <v/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1" t="n">
        <f aca="false">SMALL($A1237:$E1237,1)</f>
        <v>19</v>
      </c>
      <c r="G1237" s="1" t="n">
        <f aca="false">SMALL($A1237:$E1237,2)</f>
        <v>19</v>
      </c>
      <c r="H1237" s="1" t="n">
        <f aca="false">SMALL($A1237:$E1237,3)</f>
        <v>24</v>
      </c>
      <c r="I1237" s="1" t="n">
        <f aca="false">SMALL($A1237:$E1237,4)</f>
        <v>34</v>
      </c>
      <c r="J1237" s="1" t="n">
        <f aca="false">SMALL($A1237:$E1237,5)</f>
        <v>68</v>
      </c>
      <c r="K1237" s="2" t="n">
        <f aca="false">COUNTIF($F1237:$J1237,F1237)-1</f>
        <v>1</v>
      </c>
      <c r="L1237" s="2" t="n">
        <f aca="false">COUNTIF($F1237:$J1237,G1237)-1</f>
        <v>1</v>
      </c>
      <c r="M1237" s="2" t="n">
        <f aca="false">COUNTIF($F1237:$J1237,H1237)-1</f>
        <v>0</v>
      </c>
      <c r="N1237" s="2" t="n">
        <f aca="false">COUNTIF($F1237:$J1237,I1237)-1</f>
        <v>0</v>
      </c>
      <c r="O1237" s="2" t="n">
        <f aca="false">COUNTIF($F1237:$J1237,J1237)-1</f>
        <v>0</v>
      </c>
      <c r="P1237" s="3" t="str">
        <f aca="false">IF(AND(SUM(K1237:O1237)=2,(F1237+J1237)^2&lt;G1237^2+H1237^2+I1237^2),1,"")</f>
        <v/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1" t="n">
        <f aca="false">SMALL($A1238:$E1238,1)</f>
        <v>16</v>
      </c>
      <c r="G1238" s="1" t="n">
        <f aca="false">SMALL($A1238:$E1238,2)</f>
        <v>27</v>
      </c>
      <c r="H1238" s="1" t="n">
        <f aca="false">SMALL($A1238:$E1238,3)</f>
        <v>35</v>
      </c>
      <c r="I1238" s="1" t="n">
        <f aca="false">SMALL($A1238:$E1238,4)</f>
        <v>73</v>
      </c>
      <c r="J1238" s="1" t="n">
        <f aca="false">SMALL($A1238:$E1238,5)</f>
        <v>219</v>
      </c>
      <c r="K1238" s="2" t="n">
        <f aca="false">COUNTIF($F1238:$J1238,F1238)-1</f>
        <v>0</v>
      </c>
      <c r="L1238" s="2" t="n">
        <f aca="false">COUNTIF($F1238:$J1238,G1238)-1</f>
        <v>0</v>
      </c>
      <c r="M1238" s="2" t="n">
        <f aca="false">COUNTIF($F1238:$J1238,H1238)-1</f>
        <v>0</v>
      </c>
      <c r="N1238" s="2" t="n">
        <f aca="false">COUNTIF($F1238:$J1238,I1238)-1</f>
        <v>0</v>
      </c>
      <c r="O1238" s="2" t="n">
        <f aca="false">COUNTIF($F1238:$J1238,J1238)-1</f>
        <v>0</v>
      </c>
      <c r="P1238" s="3" t="str">
        <f aca="false">IF(AND(SUM(K1238:O1238)=2,(F1238+J1238)^2&lt;G1238^2+H1238^2+I1238^2),1,"")</f>
        <v/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1" t="n">
        <f aca="false">SMALL($A1239:$E1239,1)</f>
        <v>28</v>
      </c>
      <c r="G1239" s="1" t="n">
        <f aca="false">SMALL($A1239:$E1239,2)</f>
        <v>29</v>
      </c>
      <c r="H1239" s="1" t="n">
        <f aca="false">SMALL($A1239:$E1239,3)</f>
        <v>49</v>
      </c>
      <c r="I1239" s="1" t="n">
        <f aca="false">SMALL($A1239:$E1239,4)</f>
        <v>94</v>
      </c>
      <c r="J1239" s="1" t="n">
        <f aca="false">SMALL($A1239:$E1239,5)</f>
        <v>188</v>
      </c>
      <c r="K1239" s="2" t="n">
        <f aca="false">COUNTIF($F1239:$J1239,F1239)-1</f>
        <v>0</v>
      </c>
      <c r="L1239" s="2" t="n">
        <f aca="false">COUNTIF($F1239:$J1239,G1239)-1</f>
        <v>0</v>
      </c>
      <c r="M1239" s="2" t="n">
        <f aca="false">COUNTIF($F1239:$J1239,H1239)-1</f>
        <v>0</v>
      </c>
      <c r="N1239" s="2" t="n">
        <f aca="false">COUNTIF($F1239:$J1239,I1239)-1</f>
        <v>0</v>
      </c>
      <c r="O1239" s="2" t="n">
        <f aca="false">COUNTIF($F1239:$J1239,J1239)-1</f>
        <v>0</v>
      </c>
      <c r="P1239" s="3" t="str">
        <f aca="false">IF(AND(SUM(K1239:O1239)=2,(F1239+J1239)^2&lt;G1239^2+H1239^2+I1239^2),1,"")</f>
        <v/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1" t="n">
        <f aca="false">SMALL($A1240:$E1240,1)</f>
        <v>30</v>
      </c>
      <c r="G1240" s="1" t="n">
        <f aca="false">SMALL($A1240:$E1240,2)</f>
        <v>47</v>
      </c>
      <c r="H1240" s="1" t="n">
        <f aca="false">SMALL($A1240:$E1240,3)</f>
        <v>65</v>
      </c>
      <c r="I1240" s="1" t="n">
        <f aca="false">SMALL($A1240:$E1240,4)</f>
        <v>65</v>
      </c>
      <c r="J1240" s="1" t="n">
        <f aca="false">SMALL($A1240:$E1240,5)</f>
        <v>94</v>
      </c>
      <c r="K1240" s="2" t="n">
        <f aca="false">COUNTIF($F1240:$J1240,F1240)-1</f>
        <v>0</v>
      </c>
      <c r="L1240" s="2" t="n">
        <f aca="false">COUNTIF($F1240:$J1240,G1240)-1</f>
        <v>0</v>
      </c>
      <c r="M1240" s="2" t="n">
        <f aca="false">COUNTIF($F1240:$J1240,H1240)-1</f>
        <v>1</v>
      </c>
      <c r="N1240" s="2" t="n">
        <f aca="false">COUNTIF($F1240:$J1240,I1240)-1</f>
        <v>1</v>
      </c>
      <c r="O1240" s="2" t="n">
        <f aca="false">COUNTIF($F1240:$J1240,J1240)-1</f>
        <v>0</v>
      </c>
      <c r="P1240" s="3" t="str">
        <f aca="false">IF(AND(SUM(K1240:O1240)=2,(F1240+J1240)^2&lt;G1240^2+H1240^2+I1240^2),1,"")</f>
        <v/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1" t="n">
        <f aca="false">SMALL($A1241:$E1241,1)</f>
        <v>1</v>
      </c>
      <c r="G1241" s="1" t="n">
        <f aca="false">SMALL($A1241:$E1241,2)</f>
        <v>3</v>
      </c>
      <c r="H1241" s="1" t="n">
        <f aca="false">SMALL($A1241:$E1241,3)</f>
        <v>31</v>
      </c>
      <c r="I1241" s="1" t="n">
        <f aca="false">SMALL($A1241:$E1241,4)</f>
        <v>70</v>
      </c>
      <c r="J1241" s="1" t="n">
        <f aca="false">SMALL($A1241:$E1241,5)</f>
        <v>81</v>
      </c>
      <c r="K1241" s="2" t="n">
        <f aca="false">COUNTIF($F1241:$J1241,F1241)-1</f>
        <v>0</v>
      </c>
      <c r="L1241" s="2" t="n">
        <f aca="false">COUNTIF($F1241:$J1241,G1241)-1</f>
        <v>0</v>
      </c>
      <c r="M1241" s="2" t="n">
        <f aca="false">COUNTIF($F1241:$J1241,H1241)-1</f>
        <v>0</v>
      </c>
      <c r="N1241" s="2" t="n">
        <f aca="false">COUNTIF($F1241:$J1241,I1241)-1</f>
        <v>0</v>
      </c>
      <c r="O1241" s="2" t="n">
        <f aca="false">COUNTIF($F1241:$J1241,J1241)-1</f>
        <v>0</v>
      </c>
      <c r="P1241" s="3" t="str">
        <f aca="false">IF(AND(SUM(K1241:O1241)=2,(F1241+J1241)^2&lt;G1241^2+H1241^2+I1241^2),1,"")</f>
        <v/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1" t="n">
        <f aca="false">SMALL($A1242:$E1242,1)</f>
        <v>3</v>
      </c>
      <c r="G1242" s="1" t="n">
        <f aca="false">SMALL($A1242:$E1242,2)</f>
        <v>3</v>
      </c>
      <c r="H1242" s="1" t="n">
        <f aca="false">SMALL($A1242:$E1242,3)</f>
        <v>61</v>
      </c>
      <c r="I1242" s="1" t="n">
        <f aca="false">SMALL($A1242:$E1242,4)</f>
        <v>92</v>
      </c>
      <c r="J1242" s="1" t="n">
        <f aca="false">SMALL($A1242:$E1242,5)</f>
        <v>96</v>
      </c>
      <c r="K1242" s="2" t="n">
        <f aca="false">COUNTIF($F1242:$J1242,F1242)-1</f>
        <v>1</v>
      </c>
      <c r="L1242" s="2" t="n">
        <f aca="false">COUNTIF($F1242:$J1242,G1242)-1</f>
        <v>1</v>
      </c>
      <c r="M1242" s="2" t="n">
        <f aca="false">COUNTIF($F1242:$J1242,H1242)-1</f>
        <v>0</v>
      </c>
      <c r="N1242" s="2" t="n">
        <f aca="false">COUNTIF($F1242:$J1242,I1242)-1</f>
        <v>0</v>
      </c>
      <c r="O1242" s="2" t="n">
        <f aca="false">COUNTIF($F1242:$J1242,J1242)-1</f>
        <v>0</v>
      </c>
      <c r="P1242" s="3" t="n">
        <f aca="false">IF(AND(SUM(K1242:O1242)=2,(F1242+J1242)^2&lt;G1242^2+H1242^2+I1242^2),1,"")</f>
        <v>1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1" t="n">
        <f aca="false">SMALL($A1243:$E1243,1)</f>
        <v>22</v>
      </c>
      <c r="G1243" s="1" t="n">
        <f aca="false">SMALL($A1243:$E1243,2)</f>
        <v>25</v>
      </c>
      <c r="H1243" s="1" t="n">
        <f aca="false">SMALL($A1243:$E1243,3)</f>
        <v>57</v>
      </c>
      <c r="I1243" s="1" t="n">
        <f aca="false">SMALL($A1243:$E1243,4)</f>
        <v>69</v>
      </c>
      <c r="J1243" s="1" t="n">
        <f aca="false">SMALL($A1243:$E1243,5)</f>
        <v>85</v>
      </c>
      <c r="K1243" s="2" t="n">
        <f aca="false">COUNTIF($F1243:$J1243,F1243)-1</f>
        <v>0</v>
      </c>
      <c r="L1243" s="2" t="n">
        <f aca="false">COUNTIF($F1243:$J1243,G1243)-1</f>
        <v>0</v>
      </c>
      <c r="M1243" s="2" t="n">
        <f aca="false">COUNTIF($F1243:$J1243,H1243)-1</f>
        <v>0</v>
      </c>
      <c r="N1243" s="2" t="n">
        <f aca="false">COUNTIF($F1243:$J1243,I1243)-1</f>
        <v>0</v>
      </c>
      <c r="O1243" s="2" t="n">
        <f aca="false">COUNTIF($F1243:$J1243,J1243)-1</f>
        <v>0</v>
      </c>
      <c r="P1243" s="3" t="str">
        <f aca="false">IF(AND(SUM(K1243:O1243)=2,(F1243+J1243)^2&lt;G1243^2+H1243^2+I1243^2),1,"")</f>
        <v/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1" t="n">
        <f aca="false">SMALL($A1244:$E1244,1)</f>
        <v>20</v>
      </c>
      <c r="G1244" s="1" t="n">
        <f aca="false">SMALL($A1244:$E1244,2)</f>
        <v>44</v>
      </c>
      <c r="H1244" s="1" t="n">
        <f aca="false">SMALL($A1244:$E1244,3)</f>
        <v>44</v>
      </c>
      <c r="I1244" s="1" t="n">
        <f aca="false">SMALL($A1244:$E1244,4)</f>
        <v>54</v>
      </c>
      <c r="J1244" s="1" t="n">
        <f aca="false">SMALL($A1244:$E1244,5)</f>
        <v>76</v>
      </c>
      <c r="K1244" s="2" t="n">
        <f aca="false">COUNTIF($F1244:$J1244,F1244)-1</f>
        <v>0</v>
      </c>
      <c r="L1244" s="2" t="n">
        <f aca="false">COUNTIF($F1244:$J1244,G1244)-1</f>
        <v>1</v>
      </c>
      <c r="M1244" s="2" t="n">
        <f aca="false">COUNTIF($F1244:$J1244,H1244)-1</f>
        <v>1</v>
      </c>
      <c r="N1244" s="2" t="n">
        <f aca="false">COUNTIF($F1244:$J1244,I1244)-1</f>
        <v>0</v>
      </c>
      <c r="O1244" s="2" t="n">
        <f aca="false">COUNTIF($F1244:$J1244,J1244)-1</f>
        <v>0</v>
      </c>
      <c r="P1244" s="3" t="str">
        <f aca="false">IF(AND(SUM(K1244:O1244)=2,(F1244+J1244)^2&lt;G1244^2+H1244^2+I1244^2),1,"")</f>
        <v/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1" t="n">
        <f aca="false">SMALL($A1245:$E1245,1)</f>
        <v>15</v>
      </c>
      <c r="G1245" s="1" t="n">
        <f aca="false">SMALL($A1245:$E1245,2)</f>
        <v>33</v>
      </c>
      <c r="H1245" s="1" t="n">
        <f aca="false">SMALL($A1245:$E1245,3)</f>
        <v>37</v>
      </c>
      <c r="I1245" s="1" t="n">
        <f aca="false">SMALL($A1245:$E1245,4)</f>
        <v>100</v>
      </c>
      <c r="J1245" s="1" t="n">
        <f aca="false">SMALL($A1245:$E1245,5)</f>
        <v>100</v>
      </c>
      <c r="K1245" s="2" t="n">
        <f aca="false">COUNTIF($F1245:$J1245,F1245)-1</f>
        <v>0</v>
      </c>
      <c r="L1245" s="2" t="n">
        <f aca="false">COUNTIF($F1245:$J1245,G1245)-1</f>
        <v>0</v>
      </c>
      <c r="M1245" s="2" t="n">
        <f aca="false">COUNTIF($F1245:$J1245,H1245)-1</f>
        <v>0</v>
      </c>
      <c r="N1245" s="2" t="n">
        <f aca="false">COUNTIF($F1245:$J1245,I1245)-1</f>
        <v>1</v>
      </c>
      <c r="O1245" s="2" t="n">
        <f aca="false">COUNTIF($F1245:$J1245,J1245)-1</f>
        <v>1</v>
      </c>
      <c r="P1245" s="3" t="str">
        <f aca="false">IF(AND(SUM(K1245:O1245)=2,(F1245+J1245)^2&lt;G1245^2+H1245^2+I1245^2),1,"")</f>
        <v/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1" t="n">
        <f aca="false">SMALL($A1246:$E1246,1)</f>
        <v>20</v>
      </c>
      <c r="G1246" s="1" t="n">
        <f aca="false">SMALL($A1246:$E1246,2)</f>
        <v>28</v>
      </c>
      <c r="H1246" s="1" t="n">
        <f aca="false">SMALL($A1246:$E1246,3)</f>
        <v>68</v>
      </c>
      <c r="I1246" s="1" t="n">
        <f aca="false">SMALL($A1246:$E1246,4)</f>
        <v>82</v>
      </c>
      <c r="J1246" s="1" t="n">
        <f aca="false">SMALL($A1246:$E1246,5)</f>
        <v>82</v>
      </c>
      <c r="K1246" s="2" t="n">
        <f aca="false">COUNTIF($F1246:$J1246,F1246)-1</f>
        <v>0</v>
      </c>
      <c r="L1246" s="2" t="n">
        <f aca="false">COUNTIF($F1246:$J1246,G1246)-1</f>
        <v>0</v>
      </c>
      <c r="M1246" s="2" t="n">
        <f aca="false">COUNTIF($F1246:$J1246,H1246)-1</f>
        <v>0</v>
      </c>
      <c r="N1246" s="2" t="n">
        <f aca="false">COUNTIF($F1246:$J1246,I1246)-1</f>
        <v>1</v>
      </c>
      <c r="O1246" s="2" t="n">
        <f aca="false">COUNTIF($F1246:$J1246,J1246)-1</f>
        <v>1</v>
      </c>
      <c r="P1246" s="3" t="n">
        <f aca="false">IF(AND(SUM(K1246:O1246)=2,(F1246+J1246)^2&lt;G1246^2+H1246^2+I1246^2),1,"")</f>
        <v>1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1" t="n">
        <f aca="false">SMALL($A1247:$E1247,1)</f>
        <v>9</v>
      </c>
      <c r="G1247" s="1" t="n">
        <f aca="false">SMALL($A1247:$E1247,2)</f>
        <v>14</v>
      </c>
      <c r="H1247" s="1" t="n">
        <f aca="false">SMALL($A1247:$E1247,3)</f>
        <v>16</v>
      </c>
      <c r="I1247" s="1" t="n">
        <f aca="false">SMALL($A1247:$E1247,4)</f>
        <v>26</v>
      </c>
      <c r="J1247" s="1" t="n">
        <f aca="false">SMALL($A1247:$E1247,5)</f>
        <v>31</v>
      </c>
      <c r="K1247" s="2" t="n">
        <f aca="false">COUNTIF($F1247:$J1247,F1247)-1</f>
        <v>0</v>
      </c>
      <c r="L1247" s="2" t="n">
        <f aca="false">COUNTIF($F1247:$J1247,G1247)-1</f>
        <v>0</v>
      </c>
      <c r="M1247" s="2" t="n">
        <f aca="false">COUNTIF($F1247:$J1247,H1247)-1</f>
        <v>0</v>
      </c>
      <c r="N1247" s="2" t="n">
        <f aca="false">COUNTIF($F1247:$J1247,I1247)-1</f>
        <v>0</v>
      </c>
      <c r="O1247" s="2" t="n">
        <f aca="false">COUNTIF($F1247:$J1247,J1247)-1</f>
        <v>0</v>
      </c>
      <c r="P1247" s="3" t="str">
        <f aca="false">IF(AND(SUM(K1247:O1247)=2,(F1247+J1247)^2&lt;G1247^2+H1247^2+I1247^2),1,"")</f>
        <v/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1" t="n">
        <f aca="false">SMALL($A1248:$E1248,1)</f>
        <v>10</v>
      </c>
      <c r="G1248" s="1" t="n">
        <f aca="false">SMALL($A1248:$E1248,2)</f>
        <v>40</v>
      </c>
      <c r="H1248" s="1" t="n">
        <f aca="false">SMALL($A1248:$E1248,3)</f>
        <v>47</v>
      </c>
      <c r="I1248" s="1" t="n">
        <f aca="false">SMALL($A1248:$E1248,4)</f>
        <v>48</v>
      </c>
      <c r="J1248" s="1" t="n">
        <f aca="false">SMALL($A1248:$E1248,5)</f>
        <v>80</v>
      </c>
      <c r="K1248" s="2" t="n">
        <f aca="false">COUNTIF($F1248:$J1248,F1248)-1</f>
        <v>0</v>
      </c>
      <c r="L1248" s="2" t="n">
        <f aca="false">COUNTIF($F1248:$J1248,G1248)-1</f>
        <v>0</v>
      </c>
      <c r="M1248" s="2" t="n">
        <f aca="false">COUNTIF($F1248:$J1248,H1248)-1</f>
        <v>0</v>
      </c>
      <c r="N1248" s="2" t="n">
        <f aca="false">COUNTIF($F1248:$J1248,I1248)-1</f>
        <v>0</v>
      </c>
      <c r="O1248" s="2" t="n">
        <f aca="false">COUNTIF($F1248:$J1248,J1248)-1</f>
        <v>0</v>
      </c>
      <c r="P1248" s="3" t="str">
        <f aca="false">IF(AND(SUM(K1248:O1248)=2,(F1248+J1248)^2&lt;G1248^2+H1248^2+I1248^2),1,"")</f>
        <v/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1" t="n">
        <f aca="false">SMALL($A1249:$E1249,1)</f>
        <v>15</v>
      </c>
      <c r="G1249" s="1" t="n">
        <f aca="false">SMALL($A1249:$E1249,2)</f>
        <v>45</v>
      </c>
      <c r="H1249" s="1" t="n">
        <f aca="false">SMALL($A1249:$E1249,3)</f>
        <v>50</v>
      </c>
      <c r="I1249" s="1" t="n">
        <f aca="false">SMALL($A1249:$E1249,4)</f>
        <v>54</v>
      </c>
      <c r="J1249" s="1" t="n">
        <f aca="false">SMALL($A1249:$E1249,5)</f>
        <v>90</v>
      </c>
      <c r="K1249" s="2" t="n">
        <f aca="false">COUNTIF($F1249:$J1249,F1249)-1</f>
        <v>0</v>
      </c>
      <c r="L1249" s="2" t="n">
        <f aca="false">COUNTIF($F1249:$J1249,G1249)-1</f>
        <v>0</v>
      </c>
      <c r="M1249" s="2" t="n">
        <f aca="false">COUNTIF($F1249:$J1249,H1249)-1</f>
        <v>0</v>
      </c>
      <c r="N1249" s="2" t="n">
        <f aca="false">COUNTIF($F1249:$J1249,I1249)-1</f>
        <v>0</v>
      </c>
      <c r="O1249" s="2" t="n">
        <f aca="false">COUNTIF($F1249:$J1249,J1249)-1</f>
        <v>0</v>
      </c>
      <c r="P1249" s="3" t="str">
        <f aca="false">IF(AND(SUM(K1249:O1249)=2,(F1249+J1249)^2&lt;G1249^2+H1249^2+I1249^2),1,"")</f>
        <v/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1" t="n">
        <f aca="false">SMALL($A1250:$E1250,1)</f>
        <v>22</v>
      </c>
      <c r="G1250" s="1" t="n">
        <f aca="false">SMALL($A1250:$E1250,2)</f>
        <v>24</v>
      </c>
      <c r="H1250" s="1" t="n">
        <f aca="false">SMALL($A1250:$E1250,3)</f>
        <v>34</v>
      </c>
      <c r="I1250" s="1" t="n">
        <f aca="false">SMALL($A1250:$E1250,4)</f>
        <v>41</v>
      </c>
      <c r="J1250" s="1" t="n">
        <f aca="false">SMALL($A1250:$E1250,5)</f>
        <v>42</v>
      </c>
      <c r="K1250" s="2" t="n">
        <f aca="false">COUNTIF($F1250:$J1250,F1250)-1</f>
        <v>0</v>
      </c>
      <c r="L1250" s="2" t="n">
        <f aca="false">COUNTIF($F1250:$J1250,G1250)-1</f>
        <v>0</v>
      </c>
      <c r="M1250" s="2" t="n">
        <f aca="false">COUNTIF($F1250:$J1250,H1250)-1</f>
        <v>0</v>
      </c>
      <c r="N1250" s="2" t="n">
        <f aca="false">COUNTIF($F1250:$J1250,I1250)-1</f>
        <v>0</v>
      </c>
      <c r="O1250" s="2" t="n">
        <f aca="false">COUNTIF($F1250:$J1250,J1250)-1</f>
        <v>0</v>
      </c>
      <c r="P1250" s="3" t="str">
        <f aca="false">IF(AND(SUM(K1250:O1250)=2,(F1250+J1250)^2&lt;G1250^2+H1250^2+I1250^2),1,"")</f>
        <v/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1" t="n">
        <f aca="false">SMALL($A1251:$E1251,1)</f>
        <v>3</v>
      </c>
      <c r="G1251" s="1" t="n">
        <f aca="false">SMALL($A1251:$E1251,2)</f>
        <v>7</v>
      </c>
      <c r="H1251" s="1" t="n">
        <f aca="false">SMALL($A1251:$E1251,3)</f>
        <v>26</v>
      </c>
      <c r="I1251" s="1" t="n">
        <f aca="false">SMALL($A1251:$E1251,4)</f>
        <v>27</v>
      </c>
      <c r="J1251" s="1" t="n">
        <f aca="false">SMALL($A1251:$E1251,5)</f>
        <v>39</v>
      </c>
      <c r="K1251" s="2" t="n">
        <f aca="false">COUNTIF($F1251:$J1251,F1251)-1</f>
        <v>0</v>
      </c>
      <c r="L1251" s="2" t="n">
        <f aca="false">COUNTIF($F1251:$J1251,G1251)-1</f>
        <v>0</v>
      </c>
      <c r="M1251" s="2" t="n">
        <f aca="false">COUNTIF($F1251:$J1251,H1251)-1</f>
        <v>0</v>
      </c>
      <c r="N1251" s="2" t="n">
        <f aca="false">COUNTIF($F1251:$J1251,I1251)-1</f>
        <v>0</v>
      </c>
      <c r="O1251" s="2" t="n">
        <f aca="false">COUNTIF($F1251:$J1251,J1251)-1</f>
        <v>0</v>
      </c>
      <c r="P1251" s="3" t="str">
        <f aca="false">IF(AND(SUM(K1251:O1251)=2,(F1251+J1251)^2&lt;G1251^2+H1251^2+I1251^2),1,"")</f>
        <v/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1" t="n">
        <f aca="false">SMALL($A1252:$E1252,1)</f>
        <v>20</v>
      </c>
      <c r="G1252" s="1" t="n">
        <f aca="false">SMALL($A1252:$E1252,2)</f>
        <v>20</v>
      </c>
      <c r="H1252" s="1" t="n">
        <f aca="false">SMALL($A1252:$E1252,3)</f>
        <v>32</v>
      </c>
      <c r="I1252" s="1" t="n">
        <f aca="false">SMALL($A1252:$E1252,4)</f>
        <v>53</v>
      </c>
      <c r="J1252" s="1" t="n">
        <f aca="false">SMALL($A1252:$E1252,5)</f>
        <v>59</v>
      </c>
      <c r="K1252" s="2" t="n">
        <f aca="false">COUNTIF($F1252:$J1252,F1252)-1</f>
        <v>1</v>
      </c>
      <c r="L1252" s="2" t="n">
        <f aca="false">COUNTIF($F1252:$J1252,G1252)-1</f>
        <v>1</v>
      </c>
      <c r="M1252" s="2" t="n">
        <f aca="false">COUNTIF($F1252:$J1252,H1252)-1</f>
        <v>0</v>
      </c>
      <c r="N1252" s="2" t="n">
        <f aca="false">COUNTIF($F1252:$J1252,I1252)-1</f>
        <v>0</v>
      </c>
      <c r="O1252" s="2" t="n">
        <f aca="false">COUNTIF($F1252:$J1252,J1252)-1</f>
        <v>0</v>
      </c>
      <c r="P1252" s="3" t="str">
        <f aca="false">IF(AND(SUM(K1252:O1252)=2,(F1252+J1252)^2&lt;G1252^2+H1252^2+I1252^2),1,"")</f>
        <v/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1" t="n">
        <f aca="false">SMALL($A1253:$E1253,1)</f>
        <v>8</v>
      </c>
      <c r="G1253" s="1" t="n">
        <f aca="false">SMALL($A1253:$E1253,2)</f>
        <v>33</v>
      </c>
      <c r="H1253" s="1" t="n">
        <f aca="false">SMALL($A1253:$E1253,3)</f>
        <v>33</v>
      </c>
      <c r="I1253" s="1" t="n">
        <f aca="false">SMALL($A1253:$E1253,4)</f>
        <v>64</v>
      </c>
      <c r="J1253" s="1" t="n">
        <f aca="false">SMALL($A1253:$E1253,5)</f>
        <v>94</v>
      </c>
      <c r="K1253" s="2" t="n">
        <f aca="false">COUNTIF($F1253:$J1253,F1253)-1</f>
        <v>0</v>
      </c>
      <c r="L1253" s="2" t="n">
        <f aca="false">COUNTIF($F1253:$J1253,G1253)-1</f>
        <v>1</v>
      </c>
      <c r="M1253" s="2" t="n">
        <f aca="false">COUNTIF($F1253:$J1253,H1253)-1</f>
        <v>1</v>
      </c>
      <c r="N1253" s="2" t="n">
        <f aca="false">COUNTIF($F1253:$J1253,I1253)-1</f>
        <v>0</v>
      </c>
      <c r="O1253" s="2" t="n">
        <f aca="false">COUNTIF($F1253:$J1253,J1253)-1</f>
        <v>0</v>
      </c>
      <c r="P1253" s="3" t="str">
        <f aca="false">IF(AND(SUM(K1253:O1253)=2,(F1253+J1253)^2&lt;G1253^2+H1253^2+I1253^2),1,"")</f>
        <v/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1" t="n">
        <f aca="false">SMALL($A1254:$E1254,1)</f>
        <v>12</v>
      </c>
      <c r="G1254" s="1" t="n">
        <f aca="false">SMALL($A1254:$E1254,2)</f>
        <v>39</v>
      </c>
      <c r="H1254" s="1" t="n">
        <f aca="false">SMALL($A1254:$E1254,3)</f>
        <v>51</v>
      </c>
      <c r="I1254" s="1" t="n">
        <f aca="false">SMALL($A1254:$E1254,4)</f>
        <v>87</v>
      </c>
      <c r="J1254" s="1" t="n">
        <f aca="false">SMALL($A1254:$E1254,5)</f>
        <v>153</v>
      </c>
      <c r="K1254" s="2" t="n">
        <f aca="false">COUNTIF($F1254:$J1254,F1254)-1</f>
        <v>0</v>
      </c>
      <c r="L1254" s="2" t="n">
        <f aca="false">COUNTIF($F1254:$J1254,G1254)-1</f>
        <v>0</v>
      </c>
      <c r="M1254" s="2" t="n">
        <f aca="false">COUNTIF($F1254:$J1254,H1254)-1</f>
        <v>0</v>
      </c>
      <c r="N1254" s="2" t="n">
        <f aca="false">COUNTIF($F1254:$J1254,I1254)-1</f>
        <v>0</v>
      </c>
      <c r="O1254" s="2" t="n">
        <f aca="false">COUNTIF($F1254:$J1254,J1254)-1</f>
        <v>0</v>
      </c>
      <c r="P1254" s="3" t="str">
        <f aca="false">IF(AND(SUM(K1254:O1254)=2,(F1254+J1254)^2&lt;G1254^2+H1254^2+I1254^2),1,"")</f>
        <v/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1" t="n">
        <f aca="false">SMALL($A1255:$E1255,1)</f>
        <v>4</v>
      </c>
      <c r="G1255" s="1" t="n">
        <f aca="false">SMALL($A1255:$E1255,2)</f>
        <v>15</v>
      </c>
      <c r="H1255" s="1" t="n">
        <f aca="false">SMALL($A1255:$E1255,3)</f>
        <v>22</v>
      </c>
      <c r="I1255" s="1" t="n">
        <f aca="false">SMALL($A1255:$E1255,4)</f>
        <v>45</v>
      </c>
      <c r="J1255" s="1" t="n">
        <f aca="false">SMALL($A1255:$E1255,5)</f>
        <v>94</v>
      </c>
      <c r="K1255" s="2" t="n">
        <f aca="false">COUNTIF($F1255:$J1255,F1255)-1</f>
        <v>0</v>
      </c>
      <c r="L1255" s="2" t="n">
        <f aca="false">COUNTIF($F1255:$J1255,G1255)-1</f>
        <v>0</v>
      </c>
      <c r="M1255" s="2" t="n">
        <f aca="false">COUNTIF($F1255:$J1255,H1255)-1</f>
        <v>0</v>
      </c>
      <c r="N1255" s="2" t="n">
        <f aca="false">COUNTIF($F1255:$J1255,I1255)-1</f>
        <v>0</v>
      </c>
      <c r="O1255" s="2" t="n">
        <f aca="false">COUNTIF($F1255:$J1255,J1255)-1</f>
        <v>0</v>
      </c>
      <c r="P1255" s="3" t="str">
        <f aca="false">IF(AND(SUM(K1255:O1255)=2,(F1255+J1255)^2&lt;G1255^2+H1255^2+I1255^2),1,"")</f>
        <v/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1" t="n">
        <f aca="false">SMALL($A1256:$E1256,1)</f>
        <v>21</v>
      </c>
      <c r="G1256" s="1" t="n">
        <f aca="false">SMALL($A1256:$E1256,2)</f>
        <v>27</v>
      </c>
      <c r="H1256" s="1" t="n">
        <f aca="false">SMALL($A1256:$E1256,3)</f>
        <v>91</v>
      </c>
      <c r="I1256" s="1" t="n">
        <f aca="false">SMALL($A1256:$E1256,4)</f>
        <v>91</v>
      </c>
      <c r="J1256" s="1" t="n">
        <f aca="false">SMALL($A1256:$E1256,5)</f>
        <v>91</v>
      </c>
      <c r="K1256" s="2" t="n">
        <f aca="false">COUNTIF($F1256:$J1256,F1256)-1</f>
        <v>0</v>
      </c>
      <c r="L1256" s="2" t="n">
        <f aca="false">COUNTIF($F1256:$J1256,G1256)-1</f>
        <v>0</v>
      </c>
      <c r="M1256" s="2" t="n">
        <f aca="false">COUNTIF($F1256:$J1256,H1256)-1</f>
        <v>2</v>
      </c>
      <c r="N1256" s="2" t="n">
        <f aca="false">COUNTIF($F1256:$J1256,I1256)-1</f>
        <v>2</v>
      </c>
      <c r="O1256" s="2" t="n">
        <f aca="false">COUNTIF($F1256:$J1256,J1256)-1</f>
        <v>2</v>
      </c>
      <c r="P1256" s="3" t="str">
        <f aca="false">IF(AND(SUM(K1256:O1256)=2,(F1256+J1256)^2&lt;G1256^2+H1256^2+I1256^2),1,"")</f>
        <v/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1" t="n">
        <f aca="false">SMALL($A1257:$E1257,1)</f>
        <v>5</v>
      </c>
      <c r="G1257" s="1" t="n">
        <f aca="false">SMALL($A1257:$E1257,2)</f>
        <v>5</v>
      </c>
      <c r="H1257" s="1" t="n">
        <f aca="false">SMALL($A1257:$E1257,3)</f>
        <v>25</v>
      </c>
      <c r="I1257" s="1" t="n">
        <f aca="false">SMALL($A1257:$E1257,4)</f>
        <v>95</v>
      </c>
      <c r="J1257" s="1" t="n">
        <f aca="false">SMALL($A1257:$E1257,5)</f>
        <v>99</v>
      </c>
      <c r="K1257" s="2" t="n">
        <f aca="false">COUNTIF($F1257:$J1257,F1257)-1</f>
        <v>1</v>
      </c>
      <c r="L1257" s="2" t="n">
        <f aca="false">COUNTIF($F1257:$J1257,G1257)-1</f>
        <v>1</v>
      </c>
      <c r="M1257" s="2" t="n">
        <f aca="false">COUNTIF($F1257:$J1257,H1257)-1</f>
        <v>0</v>
      </c>
      <c r="N1257" s="2" t="n">
        <f aca="false">COUNTIF($F1257:$J1257,I1257)-1</f>
        <v>0</v>
      </c>
      <c r="O1257" s="2" t="n">
        <f aca="false">COUNTIF($F1257:$J1257,J1257)-1</f>
        <v>0</v>
      </c>
      <c r="P1257" s="3" t="str">
        <f aca="false">IF(AND(SUM(K1257:O1257)=2,(F1257+J1257)^2&lt;G1257^2+H1257^2+I1257^2),1,"")</f>
        <v/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1" t="n">
        <f aca="false">SMALL($A1258:$E1258,1)</f>
        <v>38</v>
      </c>
      <c r="G1258" s="1" t="n">
        <f aca="false">SMALL($A1258:$E1258,2)</f>
        <v>44</v>
      </c>
      <c r="H1258" s="1" t="n">
        <f aca="false">SMALL($A1258:$E1258,3)</f>
        <v>44</v>
      </c>
      <c r="I1258" s="1" t="n">
        <f aca="false">SMALL($A1258:$E1258,4)</f>
        <v>60</v>
      </c>
      <c r="J1258" s="1" t="n">
        <f aca="false">SMALL($A1258:$E1258,5)</f>
        <v>90</v>
      </c>
      <c r="K1258" s="2" t="n">
        <f aca="false">COUNTIF($F1258:$J1258,F1258)-1</f>
        <v>0</v>
      </c>
      <c r="L1258" s="2" t="n">
        <f aca="false">COUNTIF($F1258:$J1258,G1258)-1</f>
        <v>1</v>
      </c>
      <c r="M1258" s="2" t="n">
        <f aca="false">COUNTIF($F1258:$J1258,H1258)-1</f>
        <v>1</v>
      </c>
      <c r="N1258" s="2" t="n">
        <f aca="false">COUNTIF($F1258:$J1258,I1258)-1</f>
        <v>0</v>
      </c>
      <c r="O1258" s="2" t="n">
        <f aca="false">COUNTIF($F1258:$J1258,J1258)-1</f>
        <v>0</v>
      </c>
      <c r="P1258" s="3" t="str">
        <f aca="false">IF(AND(SUM(K1258:O1258)=2,(F1258+J1258)^2&lt;G1258^2+H1258^2+I1258^2),1,"")</f>
        <v/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1" t="n">
        <f aca="false">SMALL($A1259:$E1259,1)</f>
        <v>46</v>
      </c>
      <c r="G1259" s="1" t="n">
        <f aca="false">SMALL($A1259:$E1259,2)</f>
        <v>54</v>
      </c>
      <c r="H1259" s="1" t="n">
        <f aca="false">SMALL($A1259:$E1259,3)</f>
        <v>54</v>
      </c>
      <c r="I1259" s="1" t="n">
        <f aca="false">SMALL($A1259:$E1259,4)</f>
        <v>63</v>
      </c>
      <c r="J1259" s="1" t="n">
        <f aca="false">SMALL($A1259:$E1259,5)</f>
        <v>83</v>
      </c>
      <c r="K1259" s="2" t="n">
        <f aca="false">COUNTIF($F1259:$J1259,F1259)-1</f>
        <v>0</v>
      </c>
      <c r="L1259" s="2" t="n">
        <f aca="false">COUNTIF($F1259:$J1259,G1259)-1</f>
        <v>1</v>
      </c>
      <c r="M1259" s="2" t="n">
        <f aca="false">COUNTIF($F1259:$J1259,H1259)-1</f>
        <v>1</v>
      </c>
      <c r="N1259" s="2" t="n">
        <f aca="false">COUNTIF($F1259:$J1259,I1259)-1</f>
        <v>0</v>
      </c>
      <c r="O1259" s="2" t="n">
        <f aca="false">COUNTIF($F1259:$J1259,J1259)-1</f>
        <v>0</v>
      </c>
      <c r="P1259" s="3" t="str">
        <f aca="false">IF(AND(SUM(K1259:O1259)=2,(F1259+J1259)^2&lt;G1259^2+H1259^2+I1259^2),1,"")</f>
        <v/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1" t="n">
        <f aca="false">SMALL($A1260:$E1260,1)</f>
        <v>29</v>
      </c>
      <c r="G1260" s="1" t="n">
        <f aca="false">SMALL($A1260:$E1260,2)</f>
        <v>47</v>
      </c>
      <c r="H1260" s="1" t="n">
        <f aca="false">SMALL($A1260:$E1260,3)</f>
        <v>50</v>
      </c>
      <c r="I1260" s="1" t="n">
        <f aca="false">SMALL($A1260:$E1260,4)</f>
        <v>58</v>
      </c>
      <c r="J1260" s="1" t="n">
        <f aca="false">SMALL($A1260:$E1260,5)</f>
        <v>84</v>
      </c>
      <c r="K1260" s="2" t="n">
        <f aca="false">COUNTIF($F1260:$J1260,F1260)-1</f>
        <v>0</v>
      </c>
      <c r="L1260" s="2" t="n">
        <f aca="false">COUNTIF($F1260:$J1260,G1260)-1</f>
        <v>0</v>
      </c>
      <c r="M1260" s="2" t="n">
        <f aca="false">COUNTIF($F1260:$J1260,H1260)-1</f>
        <v>0</v>
      </c>
      <c r="N1260" s="2" t="n">
        <f aca="false">COUNTIF($F1260:$J1260,I1260)-1</f>
        <v>0</v>
      </c>
      <c r="O1260" s="2" t="n">
        <f aca="false">COUNTIF($F1260:$J1260,J1260)-1</f>
        <v>0</v>
      </c>
      <c r="P1260" s="3" t="str">
        <f aca="false">IF(AND(SUM(K1260:O1260)=2,(F1260+J1260)^2&lt;G1260^2+H1260^2+I1260^2),1,"")</f>
        <v/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1" t="n">
        <f aca="false">SMALL($A1261:$E1261,1)</f>
        <v>23</v>
      </c>
      <c r="G1261" s="1" t="n">
        <f aca="false">SMALL($A1261:$E1261,2)</f>
        <v>57</v>
      </c>
      <c r="H1261" s="1" t="n">
        <f aca="false">SMALL($A1261:$E1261,3)</f>
        <v>57</v>
      </c>
      <c r="I1261" s="1" t="n">
        <f aca="false">SMALL($A1261:$E1261,4)</f>
        <v>68</v>
      </c>
      <c r="J1261" s="1" t="n">
        <f aca="false">SMALL($A1261:$E1261,5)</f>
        <v>68</v>
      </c>
      <c r="K1261" s="2" t="n">
        <f aca="false">COUNTIF($F1261:$J1261,F1261)-1</f>
        <v>0</v>
      </c>
      <c r="L1261" s="2" t="n">
        <f aca="false">COUNTIF($F1261:$J1261,G1261)-1</f>
        <v>1</v>
      </c>
      <c r="M1261" s="2" t="n">
        <f aca="false">COUNTIF($F1261:$J1261,H1261)-1</f>
        <v>1</v>
      </c>
      <c r="N1261" s="2" t="n">
        <f aca="false">COUNTIF($F1261:$J1261,I1261)-1</f>
        <v>1</v>
      </c>
      <c r="O1261" s="2" t="n">
        <f aca="false">COUNTIF($F1261:$J1261,J1261)-1</f>
        <v>1</v>
      </c>
      <c r="P1261" s="3" t="str">
        <f aca="false">IF(AND(SUM(K1261:O1261)=2,(F1261+J1261)^2&lt;G1261^2+H1261^2+I1261^2),1,"")</f>
        <v/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1" t="n">
        <f aca="false">SMALL($A1262:$E1262,1)</f>
        <v>42</v>
      </c>
      <c r="G1262" s="1" t="n">
        <f aca="false">SMALL($A1262:$E1262,2)</f>
        <v>53</v>
      </c>
      <c r="H1262" s="1" t="n">
        <f aca="false">SMALL($A1262:$E1262,3)</f>
        <v>76</v>
      </c>
      <c r="I1262" s="1" t="n">
        <f aca="false">SMALL($A1262:$E1262,4)</f>
        <v>95</v>
      </c>
      <c r="J1262" s="1" t="n">
        <f aca="false">SMALL($A1262:$E1262,5)</f>
        <v>285</v>
      </c>
      <c r="K1262" s="2" t="n">
        <f aca="false">COUNTIF($F1262:$J1262,F1262)-1</f>
        <v>0</v>
      </c>
      <c r="L1262" s="2" t="n">
        <f aca="false">COUNTIF($F1262:$J1262,G1262)-1</f>
        <v>0</v>
      </c>
      <c r="M1262" s="2" t="n">
        <f aca="false">COUNTIF($F1262:$J1262,H1262)-1</f>
        <v>0</v>
      </c>
      <c r="N1262" s="2" t="n">
        <f aca="false">COUNTIF($F1262:$J1262,I1262)-1</f>
        <v>0</v>
      </c>
      <c r="O1262" s="2" t="n">
        <f aca="false">COUNTIF($F1262:$J1262,J1262)-1</f>
        <v>0</v>
      </c>
      <c r="P1262" s="3" t="str">
        <f aca="false">IF(AND(SUM(K1262:O1262)=2,(F1262+J1262)^2&lt;G1262^2+H1262^2+I1262^2),1,"")</f>
        <v/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1" t="n">
        <f aca="false">SMALL($A1263:$E1263,1)</f>
        <v>24</v>
      </c>
      <c r="G1263" s="1" t="n">
        <f aca="false">SMALL($A1263:$E1263,2)</f>
        <v>36</v>
      </c>
      <c r="H1263" s="1" t="n">
        <f aca="false">SMALL($A1263:$E1263,3)</f>
        <v>48</v>
      </c>
      <c r="I1263" s="1" t="n">
        <f aca="false">SMALL($A1263:$E1263,4)</f>
        <v>52</v>
      </c>
      <c r="J1263" s="1" t="n">
        <f aca="false">SMALL($A1263:$E1263,5)</f>
        <v>78</v>
      </c>
      <c r="K1263" s="2" t="n">
        <f aca="false">COUNTIF($F1263:$J1263,F1263)-1</f>
        <v>0</v>
      </c>
      <c r="L1263" s="2" t="n">
        <f aca="false">COUNTIF($F1263:$J1263,G1263)-1</f>
        <v>0</v>
      </c>
      <c r="M1263" s="2" t="n">
        <f aca="false">COUNTIF($F1263:$J1263,H1263)-1</f>
        <v>0</v>
      </c>
      <c r="N1263" s="2" t="n">
        <f aca="false">COUNTIF($F1263:$J1263,I1263)-1</f>
        <v>0</v>
      </c>
      <c r="O1263" s="2" t="n">
        <f aca="false">COUNTIF($F1263:$J1263,J1263)-1</f>
        <v>0</v>
      </c>
      <c r="P1263" s="3" t="str">
        <f aca="false">IF(AND(SUM(K1263:O1263)=2,(F1263+J1263)^2&lt;G1263^2+H1263^2+I1263^2),1,"")</f>
        <v/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1" t="n">
        <f aca="false">SMALL($A1264:$E1264,1)</f>
        <v>18</v>
      </c>
      <c r="G1264" s="1" t="n">
        <f aca="false">SMALL($A1264:$E1264,2)</f>
        <v>28</v>
      </c>
      <c r="H1264" s="1" t="n">
        <f aca="false">SMALL($A1264:$E1264,3)</f>
        <v>35</v>
      </c>
      <c r="I1264" s="1" t="n">
        <f aca="false">SMALL($A1264:$E1264,4)</f>
        <v>41</v>
      </c>
      <c r="J1264" s="1" t="n">
        <f aca="false">SMALL($A1264:$E1264,5)</f>
        <v>61</v>
      </c>
      <c r="K1264" s="2" t="n">
        <f aca="false">COUNTIF($F1264:$J1264,F1264)-1</f>
        <v>0</v>
      </c>
      <c r="L1264" s="2" t="n">
        <f aca="false">COUNTIF($F1264:$J1264,G1264)-1</f>
        <v>0</v>
      </c>
      <c r="M1264" s="2" t="n">
        <f aca="false">COUNTIF($F1264:$J1264,H1264)-1</f>
        <v>0</v>
      </c>
      <c r="N1264" s="2" t="n">
        <f aca="false">COUNTIF($F1264:$J1264,I1264)-1</f>
        <v>0</v>
      </c>
      <c r="O1264" s="2" t="n">
        <f aca="false">COUNTIF($F1264:$J1264,J1264)-1</f>
        <v>0</v>
      </c>
      <c r="P1264" s="3" t="str">
        <f aca="false">IF(AND(SUM(K1264:O1264)=2,(F1264+J1264)^2&lt;G1264^2+H1264^2+I1264^2),1,"")</f>
        <v/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1" t="n">
        <f aca="false">SMALL($A1265:$E1265,1)</f>
        <v>38</v>
      </c>
      <c r="G1265" s="1" t="n">
        <f aca="false">SMALL($A1265:$E1265,2)</f>
        <v>42</v>
      </c>
      <c r="H1265" s="1" t="n">
        <f aca="false">SMALL($A1265:$E1265,3)</f>
        <v>50</v>
      </c>
      <c r="I1265" s="1" t="n">
        <f aca="false">SMALL($A1265:$E1265,4)</f>
        <v>62</v>
      </c>
      <c r="J1265" s="1" t="n">
        <f aca="false">SMALL($A1265:$E1265,5)</f>
        <v>84</v>
      </c>
      <c r="K1265" s="2" t="n">
        <f aca="false">COUNTIF($F1265:$J1265,F1265)-1</f>
        <v>0</v>
      </c>
      <c r="L1265" s="2" t="n">
        <f aca="false">COUNTIF($F1265:$J1265,G1265)-1</f>
        <v>0</v>
      </c>
      <c r="M1265" s="2" t="n">
        <f aca="false">COUNTIF($F1265:$J1265,H1265)-1</f>
        <v>0</v>
      </c>
      <c r="N1265" s="2" t="n">
        <f aca="false">COUNTIF($F1265:$J1265,I1265)-1</f>
        <v>0</v>
      </c>
      <c r="O1265" s="2" t="n">
        <f aca="false">COUNTIF($F1265:$J1265,J1265)-1</f>
        <v>0</v>
      </c>
      <c r="P1265" s="3" t="str">
        <f aca="false">IF(AND(SUM(K1265:O1265)=2,(F1265+J1265)^2&lt;G1265^2+H1265^2+I1265^2),1,"")</f>
        <v/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1" t="n">
        <f aca="false">SMALL($A1266:$E1266,1)</f>
        <v>17</v>
      </c>
      <c r="G1266" s="1" t="n">
        <f aca="false">SMALL($A1266:$E1266,2)</f>
        <v>17</v>
      </c>
      <c r="H1266" s="1" t="n">
        <f aca="false">SMALL($A1266:$E1266,3)</f>
        <v>20</v>
      </c>
      <c r="I1266" s="1" t="n">
        <f aca="false">SMALL($A1266:$E1266,4)</f>
        <v>28</v>
      </c>
      <c r="J1266" s="1" t="n">
        <f aca="false">SMALL($A1266:$E1266,5)</f>
        <v>86</v>
      </c>
      <c r="K1266" s="2" t="n">
        <f aca="false">COUNTIF($F1266:$J1266,F1266)-1</f>
        <v>1</v>
      </c>
      <c r="L1266" s="2" t="n">
        <f aca="false">COUNTIF($F1266:$J1266,G1266)-1</f>
        <v>1</v>
      </c>
      <c r="M1266" s="2" t="n">
        <f aca="false">COUNTIF($F1266:$J1266,H1266)-1</f>
        <v>0</v>
      </c>
      <c r="N1266" s="2" t="n">
        <f aca="false">COUNTIF($F1266:$J1266,I1266)-1</f>
        <v>0</v>
      </c>
      <c r="O1266" s="2" t="n">
        <f aca="false">COUNTIF($F1266:$J1266,J1266)-1</f>
        <v>0</v>
      </c>
      <c r="P1266" s="3" t="str">
        <f aca="false">IF(AND(SUM(K1266:O1266)=2,(F1266+J1266)^2&lt;G1266^2+H1266^2+I1266^2),1,"")</f>
        <v/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1" t="n">
        <f aca="false">SMALL($A1267:$E1267,1)</f>
        <v>30</v>
      </c>
      <c r="G1267" s="1" t="n">
        <f aca="false">SMALL($A1267:$E1267,2)</f>
        <v>30</v>
      </c>
      <c r="H1267" s="1" t="n">
        <f aca="false">SMALL($A1267:$E1267,3)</f>
        <v>44</v>
      </c>
      <c r="I1267" s="1" t="n">
        <f aca="false">SMALL($A1267:$E1267,4)</f>
        <v>65</v>
      </c>
      <c r="J1267" s="1" t="n">
        <f aca="false">SMALL($A1267:$E1267,5)</f>
        <v>89</v>
      </c>
      <c r="K1267" s="2" t="n">
        <f aca="false">COUNTIF($F1267:$J1267,F1267)-1</f>
        <v>1</v>
      </c>
      <c r="L1267" s="2" t="n">
        <f aca="false">COUNTIF($F1267:$J1267,G1267)-1</f>
        <v>1</v>
      </c>
      <c r="M1267" s="2" t="n">
        <f aca="false">COUNTIF($F1267:$J1267,H1267)-1</f>
        <v>0</v>
      </c>
      <c r="N1267" s="2" t="n">
        <f aca="false">COUNTIF($F1267:$J1267,I1267)-1</f>
        <v>0</v>
      </c>
      <c r="O1267" s="2" t="n">
        <f aca="false">COUNTIF($F1267:$J1267,J1267)-1</f>
        <v>0</v>
      </c>
      <c r="P1267" s="3" t="str">
        <f aca="false">IF(AND(SUM(K1267:O1267)=2,(F1267+J1267)^2&lt;G1267^2+H1267^2+I1267^2),1,"")</f>
        <v/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1" t="n">
        <f aca="false">SMALL($A1268:$E1268,1)</f>
        <v>41</v>
      </c>
      <c r="G1268" s="1" t="n">
        <f aca="false">SMALL($A1268:$E1268,2)</f>
        <v>53</v>
      </c>
      <c r="H1268" s="1" t="n">
        <f aca="false">SMALL($A1268:$E1268,3)</f>
        <v>62</v>
      </c>
      <c r="I1268" s="1" t="n">
        <f aca="false">SMALL($A1268:$E1268,4)</f>
        <v>70</v>
      </c>
      <c r="J1268" s="1" t="n">
        <f aca="false">SMALL($A1268:$E1268,5)</f>
        <v>106</v>
      </c>
      <c r="K1268" s="2" t="n">
        <f aca="false">COUNTIF($F1268:$J1268,F1268)-1</f>
        <v>0</v>
      </c>
      <c r="L1268" s="2" t="n">
        <f aca="false">COUNTIF($F1268:$J1268,G1268)-1</f>
        <v>0</v>
      </c>
      <c r="M1268" s="2" t="n">
        <f aca="false">COUNTIF($F1268:$J1268,H1268)-1</f>
        <v>0</v>
      </c>
      <c r="N1268" s="2" t="n">
        <f aca="false">COUNTIF($F1268:$J1268,I1268)-1</f>
        <v>0</v>
      </c>
      <c r="O1268" s="2" t="n">
        <f aca="false">COUNTIF($F1268:$J1268,J1268)-1</f>
        <v>0</v>
      </c>
      <c r="P1268" s="3" t="str">
        <f aca="false">IF(AND(SUM(K1268:O1268)=2,(F1268+J1268)^2&lt;G1268^2+H1268^2+I1268^2),1,"")</f>
        <v/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1" t="n">
        <f aca="false">SMALL($A1269:$E1269,1)</f>
        <v>22</v>
      </c>
      <c r="G1269" s="1" t="n">
        <f aca="false">SMALL($A1269:$E1269,2)</f>
        <v>26</v>
      </c>
      <c r="H1269" s="1" t="n">
        <f aca="false">SMALL($A1269:$E1269,3)</f>
        <v>39</v>
      </c>
      <c r="I1269" s="1" t="n">
        <f aca="false">SMALL($A1269:$E1269,4)</f>
        <v>58</v>
      </c>
      <c r="J1269" s="1" t="n">
        <f aca="false">SMALL($A1269:$E1269,5)</f>
        <v>78</v>
      </c>
      <c r="K1269" s="2" t="n">
        <f aca="false">COUNTIF($F1269:$J1269,F1269)-1</f>
        <v>0</v>
      </c>
      <c r="L1269" s="2" t="n">
        <f aca="false">COUNTIF($F1269:$J1269,G1269)-1</f>
        <v>0</v>
      </c>
      <c r="M1269" s="2" t="n">
        <f aca="false">COUNTIF($F1269:$J1269,H1269)-1</f>
        <v>0</v>
      </c>
      <c r="N1269" s="2" t="n">
        <f aca="false">COUNTIF($F1269:$J1269,I1269)-1</f>
        <v>0</v>
      </c>
      <c r="O1269" s="2" t="n">
        <f aca="false">COUNTIF($F1269:$J1269,J1269)-1</f>
        <v>0</v>
      </c>
      <c r="P1269" s="3" t="str">
        <f aca="false">IF(AND(SUM(K1269:O1269)=2,(F1269+J1269)^2&lt;G1269^2+H1269^2+I1269^2),1,"")</f>
        <v/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1" t="n">
        <f aca="false">SMALL($A1270:$E1270,1)</f>
        <v>12</v>
      </c>
      <c r="G1270" s="1" t="n">
        <f aca="false">SMALL($A1270:$E1270,2)</f>
        <v>21</v>
      </c>
      <c r="H1270" s="1" t="n">
        <f aca="false">SMALL($A1270:$E1270,3)</f>
        <v>36</v>
      </c>
      <c r="I1270" s="1" t="n">
        <f aca="false">SMALL($A1270:$E1270,4)</f>
        <v>52</v>
      </c>
      <c r="J1270" s="1" t="n">
        <f aca="false">SMALL($A1270:$E1270,5)</f>
        <v>72</v>
      </c>
      <c r="K1270" s="2" t="n">
        <f aca="false">COUNTIF($F1270:$J1270,F1270)-1</f>
        <v>0</v>
      </c>
      <c r="L1270" s="2" t="n">
        <f aca="false">COUNTIF($F1270:$J1270,G1270)-1</f>
        <v>0</v>
      </c>
      <c r="M1270" s="2" t="n">
        <f aca="false">COUNTIF($F1270:$J1270,H1270)-1</f>
        <v>0</v>
      </c>
      <c r="N1270" s="2" t="n">
        <f aca="false">COUNTIF($F1270:$J1270,I1270)-1</f>
        <v>0</v>
      </c>
      <c r="O1270" s="2" t="n">
        <f aca="false">COUNTIF($F1270:$J1270,J1270)-1</f>
        <v>0</v>
      </c>
      <c r="P1270" s="3" t="str">
        <f aca="false">IF(AND(SUM(K1270:O1270)=2,(F1270+J1270)^2&lt;G1270^2+H1270^2+I1270^2),1,"")</f>
        <v/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1" t="n">
        <f aca="false">SMALL($A1271:$E1271,1)</f>
        <v>2</v>
      </c>
      <c r="G1271" s="1" t="n">
        <f aca="false">SMALL($A1271:$E1271,2)</f>
        <v>2</v>
      </c>
      <c r="H1271" s="1" t="n">
        <f aca="false">SMALL($A1271:$E1271,3)</f>
        <v>16</v>
      </c>
      <c r="I1271" s="1" t="n">
        <f aca="false">SMALL($A1271:$E1271,4)</f>
        <v>29</v>
      </c>
      <c r="J1271" s="1" t="n">
        <f aca="false">SMALL($A1271:$E1271,5)</f>
        <v>92</v>
      </c>
      <c r="K1271" s="2" t="n">
        <f aca="false">COUNTIF($F1271:$J1271,F1271)-1</f>
        <v>1</v>
      </c>
      <c r="L1271" s="2" t="n">
        <f aca="false">COUNTIF($F1271:$J1271,G1271)-1</f>
        <v>1</v>
      </c>
      <c r="M1271" s="2" t="n">
        <f aca="false">COUNTIF($F1271:$J1271,H1271)-1</f>
        <v>0</v>
      </c>
      <c r="N1271" s="2" t="n">
        <f aca="false">COUNTIF($F1271:$J1271,I1271)-1</f>
        <v>0</v>
      </c>
      <c r="O1271" s="2" t="n">
        <f aca="false">COUNTIF($F1271:$J1271,J1271)-1</f>
        <v>0</v>
      </c>
      <c r="P1271" s="3" t="str">
        <f aca="false">IF(AND(SUM(K1271:O1271)=2,(F1271+J1271)^2&lt;G1271^2+H1271^2+I1271^2),1,"")</f>
        <v/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1" t="n">
        <f aca="false">SMALL($A1272:$E1272,1)</f>
        <v>22</v>
      </c>
      <c r="G1272" s="1" t="n">
        <f aca="false">SMALL($A1272:$E1272,2)</f>
        <v>44</v>
      </c>
      <c r="H1272" s="1" t="n">
        <f aca="false">SMALL($A1272:$E1272,3)</f>
        <v>78</v>
      </c>
      <c r="I1272" s="1" t="n">
        <f aca="false">SMALL($A1272:$E1272,4)</f>
        <v>78</v>
      </c>
      <c r="J1272" s="1" t="n">
        <f aca="false">SMALL($A1272:$E1272,5)</f>
        <v>99</v>
      </c>
      <c r="K1272" s="2" t="n">
        <f aca="false">COUNTIF($F1272:$J1272,F1272)-1</f>
        <v>0</v>
      </c>
      <c r="L1272" s="2" t="n">
        <f aca="false">COUNTIF($F1272:$J1272,G1272)-1</f>
        <v>0</v>
      </c>
      <c r="M1272" s="2" t="n">
        <f aca="false">COUNTIF($F1272:$J1272,H1272)-1</f>
        <v>1</v>
      </c>
      <c r="N1272" s="2" t="n">
        <f aca="false">COUNTIF($F1272:$J1272,I1272)-1</f>
        <v>1</v>
      </c>
      <c r="O1272" s="2" t="n">
        <f aca="false">COUNTIF($F1272:$J1272,J1272)-1</f>
        <v>0</v>
      </c>
      <c r="P1272" s="3" t="str">
        <f aca="false">IF(AND(SUM(K1272:O1272)=2,(F1272+J1272)^2&lt;G1272^2+H1272^2+I1272^2),1,"")</f>
        <v/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1" t="n">
        <f aca="false">SMALL($A1273:$E1273,1)</f>
        <v>12</v>
      </c>
      <c r="G1273" s="1" t="n">
        <f aca="false">SMALL($A1273:$E1273,2)</f>
        <v>12</v>
      </c>
      <c r="H1273" s="1" t="n">
        <f aca="false">SMALL($A1273:$E1273,3)</f>
        <v>30</v>
      </c>
      <c r="I1273" s="1" t="n">
        <f aca="false">SMALL($A1273:$E1273,4)</f>
        <v>52</v>
      </c>
      <c r="J1273" s="1" t="n">
        <f aca="false">SMALL($A1273:$E1273,5)</f>
        <v>82</v>
      </c>
      <c r="K1273" s="2" t="n">
        <f aca="false">COUNTIF($F1273:$J1273,F1273)-1</f>
        <v>1</v>
      </c>
      <c r="L1273" s="2" t="n">
        <f aca="false">COUNTIF($F1273:$J1273,G1273)-1</f>
        <v>1</v>
      </c>
      <c r="M1273" s="2" t="n">
        <f aca="false">COUNTIF($F1273:$J1273,H1273)-1</f>
        <v>0</v>
      </c>
      <c r="N1273" s="2" t="n">
        <f aca="false">COUNTIF($F1273:$J1273,I1273)-1</f>
        <v>0</v>
      </c>
      <c r="O1273" s="2" t="n">
        <f aca="false">COUNTIF($F1273:$J1273,J1273)-1</f>
        <v>0</v>
      </c>
      <c r="P1273" s="3" t="str">
        <f aca="false">IF(AND(SUM(K1273:O1273)=2,(F1273+J1273)^2&lt;G1273^2+H1273^2+I1273^2),1,"")</f>
        <v/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1" t="n">
        <f aca="false">SMALL($A1274:$E1274,1)</f>
        <v>3</v>
      </c>
      <c r="G1274" s="1" t="n">
        <f aca="false">SMALL($A1274:$E1274,2)</f>
        <v>3</v>
      </c>
      <c r="H1274" s="1" t="n">
        <f aca="false">SMALL($A1274:$E1274,3)</f>
        <v>11</v>
      </c>
      <c r="I1274" s="1" t="n">
        <f aca="false">SMALL($A1274:$E1274,4)</f>
        <v>17</v>
      </c>
      <c r="J1274" s="1" t="n">
        <f aca="false">SMALL($A1274:$E1274,5)</f>
        <v>37</v>
      </c>
      <c r="K1274" s="2" t="n">
        <f aca="false">COUNTIF($F1274:$J1274,F1274)-1</f>
        <v>1</v>
      </c>
      <c r="L1274" s="2" t="n">
        <f aca="false">COUNTIF($F1274:$J1274,G1274)-1</f>
        <v>1</v>
      </c>
      <c r="M1274" s="2" t="n">
        <f aca="false">COUNTIF($F1274:$J1274,H1274)-1</f>
        <v>0</v>
      </c>
      <c r="N1274" s="2" t="n">
        <f aca="false">COUNTIF($F1274:$J1274,I1274)-1</f>
        <v>0</v>
      </c>
      <c r="O1274" s="2" t="n">
        <f aca="false">COUNTIF($F1274:$J1274,J1274)-1</f>
        <v>0</v>
      </c>
      <c r="P1274" s="3" t="str">
        <f aca="false">IF(AND(SUM(K1274:O1274)=2,(F1274+J1274)^2&lt;G1274^2+H1274^2+I1274^2),1,"")</f>
        <v/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1" t="n">
        <f aca="false">SMALL($A1275:$E1275,1)</f>
        <v>8</v>
      </c>
      <c r="G1275" s="1" t="n">
        <f aca="false">SMALL($A1275:$E1275,2)</f>
        <v>31</v>
      </c>
      <c r="H1275" s="1" t="n">
        <f aca="false">SMALL($A1275:$E1275,3)</f>
        <v>50</v>
      </c>
      <c r="I1275" s="1" t="n">
        <f aca="false">SMALL($A1275:$E1275,4)</f>
        <v>62</v>
      </c>
      <c r="J1275" s="1" t="n">
        <f aca="false">SMALL($A1275:$E1275,5)</f>
        <v>63</v>
      </c>
      <c r="K1275" s="2" t="n">
        <f aca="false">COUNTIF($F1275:$J1275,F1275)-1</f>
        <v>0</v>
      </c>
      <c r="L1275" s="2" t="n">
        <f aca="false">COUNTIF($F1275:$J1275,G1275)-1</f>
        <v>0</v>
      </c>
      <c r="M1275" s="2" t="n">
        <f aca="false">COUNTIF($F1275:$J1275,H1275)-1</f>
        <v>0</v>
      </c>
      <c r="N1275" s="2" t="n">
        <f aca="false">COUNTIF($F1275:$J1275,I1275)-1</f>
        <v>0</v>
      </c>
      <c r="O1275" s="2" t="n">
        <f aca="false">COUNTIF($F1275:$J1275,J1275)-1</f>
        <v>0</v>
      </c>
      <c r="P1275" s="3" t="str">
        <f aca="false">IF(AND(SUM(K1275:O1275)=2,(F1275+J1275)^2&lt;G1275^2+H1275^2+I1275^2),1,"")</f>
        <v/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1" t="n">
        <f aca="false">SMALL($A1276:$E1276,1)</f>
        <v>24</v>
      </c>
      <c r="G1276" s="1" t="n">
        <f aca="false">SMALL($A1276:$E1276,2)</f>
        <v>29</v>
      </c>
      <c r="H1276" s="1" t="n">
        <f aca="false">SMALL($A1276:$E1276,3)</f>
        <v>34</v>
      </c>
      <c r="I1276" s="1" t="n">
        <f aca="false">SMALL($A1276:$E1276,4)</f>
        <v>55</v>
      </c>
      <c r="J1276" s="1" t="n">
        <f aca="false">SMALL($A1276:$E1276,5)</f>
        <v>55</v>
      </c>
      <c r="K1276" s="2" t="n">
        <f aca="false">COUNTIF($F1276:$J1276,F1276)-1</f>
        <v>0</v>
      </c>
      <c r="L1276" s="2" t="n">
        <f aca="false">COUNTIF($F1276:$J1276,G1276)-1</f>
        <v>0</v>
      </c>
      <c r="M1276" s="2" t="n">
        <f aca="false">COUNTIF($F1276:$J1276,H1276)-1</f>
        <v>0</v>
      </c>
      <c r="N1276" s="2" t="n">
        <f aca="false">COUNTIF($F1276:$J1276,I1276)-1</f>
        <v>1</v>
      </c>
      <c r="O1276" s="2" t="n">
        <f aca="false">COUNTIF($F1276:$J1276,J1276)-1</f>
        <v>1</v>
      </c>
      <c r="P1276" s="3" t="str">
        <f aca="false">IF(AND(SUM(K1276:O1276)=2,(F1276+J1276)^2&lt;G1276^2+H1276^2+I1276^2),1,"")</f>
        <v/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1" t="n">
        <f aca="false">SMALL($A1277:$E1277,1)</f>
        <v>33</v>
      </c>
      <c r="G1277" s="1" t="n">
        <f aca="false">SMALL($A1277:$E1277,2)</f>
        <v>45</v>
      </c>
      <c r="H1277" s="1" t="n">
        <f aca="false">SMALL($A1277:$E1277,3)</f>
        <v>56</v>
      </c>
      <c r="I1277" s="1" t="n">
        <f aca="false">SMALL($A1277:$E1277,4)</f>
        <v>56</v>
      </c>
      <c r="J1277" s="1" t="n">
        <f aca="false">SMALL($A1277:$E1277,5)</f>
        <v>99</v>
      </c>
      <c r="K1277" s="2" t="n">
        <f aca="false">COUNTIF($F1277:$J1277,F1277)-1</f>
        <v>0</v>
      </c>
      <c r="L1277" s="2" t="n">
        <f aca="false">COUNTIF($F1277:$J1277,G1277)-1</f>
        <v>0</v>
      </c>
      <c r="M1277" s="2" t="n">
        <f aca="false">COUNTIF($F1277:$J1277,H1277)-1</f>
        <v>1</v>
      </c>
      <c r="N1277" s="2" t="n">
        <f aca="false">COUNTIF($F1277:$J1277,I1277)-1</f>
        <v>1</v>
      </c>
      <c r="O1277" s="2" t="n">
        <f aca="false">COUNTIF($F1277:$J1277,J1277)-1</f>
        <v>0</v>
      </c>
      <c r="P1277" s="3" t="str">
        <f aca="false">IF(AND(SUM(K1277:O1277)=2,(F1277+J1277)^2&lt;G1277^2+H1277^2+I1277^2),1,"")</f>
        <v/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1" t="n">
        <f aca="false">SMALL($A1278:$E1278,1)</f>
        <v>17</v>
      </c>
      <c r="G1278" s="1" t="n">
        <f aca="false">SMALL($A1278:$E1278,2)</f>
        <v>17</v>
      </c>
      <c r="H1278" s="1" t="n">
        <f aca="false">SMALL($A1278:$E1278,3)</f>
        <v>42</v>
      </c>
      <c r="I1278" s="1" t="n">
        <f aca="false">SMALL($A1278:$E1278,4)</f>
        <v>82</v>
      </c>
      <c r="J1278" s="1" t="n">
        <f aca="false">SMALL($A1278:$E1278,5)</f>
        <v>99</v>
      </c>
      <c r="K1278" s="2" t="n">
        <f aca="false">COUNTIF($F1278:$J1278,F1278)-1</f>
        <v>1</v>
      </c>
      <c r="L1278" s="2" t="n">
        <f aca="false">COUNTIF($F1278:$J1278,G1278)-1</f>
        <v>1</v>
      </c>
      <c r="M1278" s="2" t="n">
        <f aca="false">COUNTIF($F1278:$J1278,H1278)-1</f>
        <v>0</v>
      </c>
      <c r="N1278" s="2" t="n">
        <f aca="false">COUNTIF($F1278:$J1278,I1278)-1</f>
        <v>0</v>
      </c>
      <c r="O1278" s="2" t="n">
        <f aca="false">COUNTIF($F1278:$J1278,J1278)-1</f>
        <v>0</v>
      </c>
      <c r="P1278" s="3" t="str">
        <f aca="false">IF(AND(SUM(K1278:O1278)=2,(F1278+J1278)^2&lt;G1278^2+H1278^2+I1278^2),1,"")</f>
        <v/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1" t="n">
        <f aca="false">SMALL($A1279:$E1279,1)</f>
        <v>3</v>
      </c>
      <c r="G1279" s="1" t="n">
        <f aca="false">SMALL($A1279:$E1279,2)</f>
        <v>10</v>
      </c>
      <c r="H1279" s="1" t="n">
        <f aca="false">SMALL($A1279:$E1279,3)</f>
        <v>56</v>
      </c>
      <c r="I1279" s="1" t="n">
        <f aca="false">SMALL($A1279:$E1279,4)</f>
        <v>56</v>
      </c>
      <c r="J1279" s="1" t="n">
        <f aca="false">SMALL($A1279:$E1279,5)</f>
        <v>85</v>
      </c>
      <c r="K1279" s="2" t="n">
        <f aca="false">COUNTIF($F1279:$J1279,F1279)-1</f>
        <v>0</v>
      </c>
      <c r="L1279" s="2" t="n">
        <f aca="false">COUNTIF($F1279:$J1279,G1279)-1</f>
        <v>0</v>
      </c>
      <c r="M1279" s="2" t="n">
        <f aca="false">COUNTIF($F1279:$J1279,H1279)-1</f>
        <v>1</v>
      </c>
      <c r="N1279" s="2" t="n">
        <f aca="false">COUNTIF($F1279:$J1279,I1279)-1</f>
        <v>1</v>
      </c>
      <c r="O1279" s="2" t="n">
        <f aca="false">COUNTIF($F1279:$J1279,J1279)-1</f>
        <v>0</v>
      </c>
      <c r="P1279" s="3" t="str">
        <f aca="false">IF(AND(SUM(K1279:O1279)=2,(F1279+J1279)^2&lt;G1279^2+H1279^2+I1279^2),1,"")</f>
        <v/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1" t="n">
        <f aca="false">SMALL($A1280:$E1280,1)</f>
        <v>26</v>
      </c>
      <c r="G1280" s="1" t="n">
        <f aca="false">SMALL($A1280:$E1280,2)</f>
        <v>39</v>
      </c>
      <c r="H1280" s="1" t="n">
        <f aca="false">SMALL($A1280:$E1280,3)</f>
        <v>45</v>
      </c>
      <c r="I1280" s="1" t="n">
        <f aca="false">SMALL($A1280:$E1280,4)</f>
        <v>55</v>
      </c>
      <c r="J1280" s="1" t="n">
        <f aca="false">SMALL($A1280:$E1280,5)</f>
        <v>97</v>
      </c>
      <c r="K1280" s="2" t="n">
        <f aca="false">COUNTIF($F1280:$J1280,F1280)-1</f>
        <v>0</v>
      </c>
      <c r="L1280" s="2" t="n">
        <f aca="false">COUNTIF($F1280:$J1280,G1280)-1</f>
        <v>0</v>
      </c>
      <c r="M1280" s="2" t="n">
        <f aca="false">COUNTIF($F1280:$J1280,H1280)-1</f>
        <v>0</v>
      </c>
      <c r="N1280" s="2" t="n">
        <f aca="false">COUNTIF($F1280:$J1280,I1280)-1</f>
        <v>0</v>
      </c>
      <c r="O1280" s="2" t="n">
        <f aca="false">COUNTIF($F1280:$J1280,J1280)-1</f>
        <v>0</v>
      </c>
      <c r="P1280" s="3" t="str">
        <f aca="false">IF(AND(SUM(K1280:O1280)=2,(F1280+J1280)^2&lt;G1280^2+H1280^2+I1280^2),1,"")</f>
        <v/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1" t="n">
        <f aca="false">SMALL($A1281:$E1281,1)</f>
        <v>19</v>
      </c>
      <c r="G1281" s="1" t="n">
        <f aca="false">SMALL($A1281:$E1281,2)</f>
        <v>21</v>
      </c>
      <c r="H1281" s="1" t="n">
        <f aca="false">SMALL($A1281:$E1281,3)</f>
        <v>58</v>
      </c>
      <c r="I1281" s="1" t="n">
        <f aca="false">SMALL($A1281:$E1281,4)</f>
        <v>92</v>
      </c>
      <c r="J1281" s="1" t="n">
        <f aca="false">SMALL($A1281:$E1281,5)</f>
        <v>138</v>
      </c>
      <c r="K1281" s="2" t="n">
        <f aca="false">COUNTIF($F1281:$J1281,F1281)-1</f>
        <v>0</v>
      </c>
      <c r="L1281" s="2" t="n">
        <f aca="false">COUNTIF($F1281:$J1281,G1281)-1</f>
        <v>0</v>
      </c>
      <c r="M1281" s="2" t="n">
        <f aca="false">COUNTIF($F1281:$J1281,H1281)-1</f>
        <v>0</v>
      </c>
      <c r="N1281" s="2" t="n">
        <f aca="false">COUNTIF($F1281:$J1281,I1281)-1</f>
        <v>0</v>
      </c>
      <c r="O1281" s="2" t="n">
        <f aca="false">COUNTIF($F1281:$J1281,J1281)-1</f>
        <v>0</v>
      </c>
      <c r="P1281" s="3" t="str">
        <f aca="false">IF(AND(SUM(K1281:O1281)=2,(F1281+J1281)^2&lt;G1281^2+H1281^2+I1281^2),1,"")</f>
        <v/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1" t="n">
        <f aca="false">SMALL($A1282:$E1282,1)</f>
        <v>9</v>
      </c>
      <c r="G1282" s="1" t="n">
        <f aca="false">SMALL($A1282:$E1282,2)</f>
        <v>9</v>
      </c>
      <c r="H1282" s="1" t="n">
        <f aca="false">SMALL($A1282:$E1282,3)</f>
        <v>28</v>
      </c>
      <c r="I1282" s="1" t="n">
        <f aca="false">SMALL($A1282:$E1282,4)</f>
        <v>42</v>
      </c>
      <c r="J1282" s="1" t="n">
        <f aca="false">SMALL($A1282:$E1282,5)</f>
        <v>75</v>
      </c>
      <c r="K1282" s="2" t="n">
        <f aca="false">COUNTIF($F1282:$J1282,F1282)-1</f>
        <v>1</v>
      </c>
      <c r="L1282" s="2" t="n">
        <f aca="false">COUNTIF($F1282:$J1282,G1282)-1</f>
        <v>1</v>
      </c>
      <c r="M1282" s="2" t="n">
        <f aca="false">COUNTIF($F1282:$J1282,H1282)-1</f>
        <v>0</v>
      </c>
      <c r="N1282" s="2" t="n">
        <f aca="false">COUNTIF($F1282:$J1282,I1282)-1</f>
        <v>0</v>
      </c>
      <c r="O1282" s="2" t="n">
        <f aca="false">COUNTIF($F1282:$J1282,J1282)-1</f>
        <v>0</v>
      </c>
      <c r="P1282" s="3" t="str">
        <f aca="false">IF(AND(SUM(K1282:O1282)=2,(F1282+J1282)^2&lt;G1282^2+H1282^2+I1282^2),1,"")</f>
        <v/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1" t="n">
        <f aca="false">SMALL($A1283:$E1283,1)</f>
        <v>15</v>
      </c>
      <c r="G1283" s="1" t="n">
        <f aca="false">SMALL($A1283:$E1283,2)</f>
        <v>37</v>
      </c>
      <c r="H1283" s="1" t="n">
        <f aca="false">SMALL($A1283:$E1283,3)</f>
        <v>44</v>
      </c>
      <c r="I1283" s="1" t="n">
        <f aca="false">SMALL($A1283:$E1283,4)</f>
        <v>52</v>
      </c>
      <c r="J1283" s="1" t="n">
        <f aca="false">SMALL($A1283:$E1283,5)</f>
        <v>74</v>
      </c>
      <c r="K1283" s="2" t="n">
        <f aca="false">COUNTIF($F1283:$J1283,F1283)-1</f>
        <v>0</v>
      </c>
      <c r="L1283" s="2" t="n">
        <f aca="false">COUNTIF($F1283:$J1283,G1283)-1</f>
        <v>0</v>
      </c>
      <c r="M1283" s="2" t="n">
        <f aca="false">COUNTIF($F1283:$J1283,H1283)-1</f>
        <v>0</v>
      </c>
      <c r="N1283" s="2" t="n">
        <f aca="false">COUNTIF($F1283:$J1283,I1283)-1</f>
        <v>0</v>
      </c>
      <c r="O1283" s="2" t="n">
        <f aca="false">COUNTIF($F1283:$J1283,J1283)-1</f>
        <v>0</v>
      </c>
      <c r="P1283" s="3" t="str">
        <f aca="false">IF(AND(SUM(K1283:O1283)=2,(F1283+J1283)^2&lt;G1283^2+H1283^2+I1283^2),1,"")</f>
        <v/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1" t="n">
        <f aca="false">SMALL($A1284:$E1284,1)</f>
        <v>23</v>
      </c>
      <c r="G1284" s="1" t="n">
        <f aca="false">SMALL($A1284:$E1284,2)</f>
        <v>38</v>
      </c>
      <c r="H1284" s="1" t="n">
        <f aca="false">SMALL($A1284:$E1284,3)</f>
        <v>38</v>
      </c>
      <c r="I1284" s="1" t="n">
        <f aca="false">SMALL($A1284:$E1284,4)</f>
        <v>100</v>
      </c>
      <c r="J1284" s="1" t="n">
        <f aca="false">SMALL($A1284:$E1284,5)</f>
        <v>300</v>
      </c>
      <c r="K1284" s="2" t="n">
        <f aca="false">COUNTIF($F1284:$J1284,F1284)-1</f>
        <v>0</v>
      </c>
      <c r="L1284" s="2" t="n">
        <f aca="false">COUNTIF($F1284:$J1284,G1284)-1</f>
        <v>1</v>
      </c>
      <c r="M1284" s="2" t="n">
        <f aca="false">COUNTIF($F1284:$J1284,H1284)-1</f>
        <v>1</v>
      </c>
      <c r="N1284" s="2" t="n">
        <f aca="false">COUNTIF($F1284:$J1284,I1284)-1</f>
        <v>0</v>
      </c>
      <c r="O1284" s="2" t="n">
        <f aca="false">COUNTIF($F1284:$J1284,J1284)-1</f>
        <v>0</v>
      </c>
      <c r="P1284" s="3" t="str">
        <f aca="false">IF(AND(SUM(K1284:O1284)=2,(F1284+J1284)^2&lt;G1284^2+H1284^2+I1284^2),1,"")</f>
        <v/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1" t="n">
        <f aca="false">SMALL($A1285:$E1285,1)</f>
        <v>18</v>
      </c>
      <c r="G1285" s="1" t="n">
        <f aca="false">SMALL($A1285:$E1285,2)</f>
        <v>20</v>
      </c>
      <c r="H1285" s="1" t="n">
        <f aca="false">SMALL($A1285:$E1285,3)</f>
        <v>40</v>
      </c>
      <c r="I1285" s="1" t="n">
        <f aca="false">SMALL($A1285:$E1285,4)</f>
        <v>41</v>
      </c>
      <c r="J1285" s="1" t="n">
        <f aca="false">SMALL($A1285:$E1285,5)</f>
        <v>76</v>
      </c>
      <c r="K1285" s="2" t="n">
        <f aca="false">COUNTIF($F1285:$J1285,F1285)-1</f>
        <v>0</v>
      </c>
      <c r="L1285" s="2" t="n">
        <f aca="false">COUNTIF($F1285:$J1285,G1285)-1</f>
        <v>0</v>
      </c>
      <c r="M1285" s="2" t="n">
        <f aca="false">COUNTIF($F1285:$J1285,H1285)-1</f>
        <v>0</v>
      </c>
      <c r="N1285" s="2" t="n">
        <f aca="false">COUNTIF($F1285:$J1285,I1285)-1</f>
        <v>0</v>
      </c>
      <c r="O1285" s="2" t="n">
        <f aca="false">COUNTIF($F1285:$J1285,J1285)-1</f>
        <v>0</v>
      </c>
      <c r="P1285" s="3" t="str">
        <f aca="false">IF(AND(SUM(K1285:O1285)=2,(F1285+J1285)^2&lt;G1285^2+H1285^2+I1285^2),1,"")</f>
        <v/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1" t="n">
        <f aca="false">SMALL($A1286:$E1286,1)</f>
        <v>40</v>
      </c>
      <c r="G1286" s="1" t="n">
        <f aca="false">SMALL($A1286:$E1286,2)</f>
        <v>41</v>
      </c>
      <c r="H1286" s="1" t="n">
        <f aca="false">SMALL($A1286:$E1286,3)</f>
        <v>49</v>
      </c>
      <c r="I1286" s="1" t="n">
        <f aca="false">SMALL($A1286:$E1286,4)</f>
        <v>56</v>
      </c>
      <c r="J1286" s="1" t="n">
        <f aca="false">SMALL($A1286:$E1286,5)</f>
        <v>120</v>
      </c>
      <c r="K1286" s="2" t="n">
        <f aca="false">COUNTIF($F1286:$J1286,F1286)-1</f>
        <v>0</v>
      </c>
      <c r="L1286" s="2" t="n">
        <f aca="false">COUNTIF($F1286:$J1286,G1286)-1</f>
        <v>0</v>
      </c>
      <c r="M1286" s="2" t="n">
        <f aca="false">COUNTIF($F1286:$J1286,H1286)-1</f>
        <v>0</v>
      </c>
      <c r="N1286" s="2" t="n">
        <f aca="false">COUNTIF($F1286:$J1286,I1286)-1</f>
        <v>0</v>
      </c>
      <c r="O1286" s="2" t="n">
        <f aca="false">COUNTIF($F1286:$J1286,J1286)-1</f>
        <v>0</v>
      </c>
      <c r="P1286" s="3" t="str">
        <f aca="false">IF(AND(SUM(K1286:O1286)=2,(F1286+J1286)^2&lt;G1286^2+H1286^2+I1286^2),1,"")</f>
        <v/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1" t="n">
        <f aca="false">SMALL($A1287:$E1287,1)</f>
        <v>32</v>
      </c>
      <c r="G1287" s="1" t="n">
        <f aca="false">SMALL($A1287:$E1287,2)</f>
        <v>90</v>
      </c>
      <c r="H1287" s="1" t="n">
        <f aca="false">SMALL($A1287:$E1287,3)</f>
        <v>90</v>
      </c>
      <c r="I1287" s="1" t="n">
        <f aca="false">SMALL($A1287:$E1287,4)</f>
        <v>94</v>
      </c>
      <c r="J1287" s="1" t="n">
        <f aca="false">SMALL($A1287:$E1287,5)</f>
        <v>100</v>
      </c>
      <c r="K1287" s="2" t="n">
        <f aca="false">COUNTIF($F1287:$J1287,F1287)-1</f>
        <v>0</v>
      </c>
      <c r="L1287" s="2" t="n">
        <f aca="false">COUNTIF($F1287:$J1287,G1287)-1</f>
        <v>1</v>
      </c>
      <c r="M1287" s="2" t="n">
        <f aca="false">COUNTIF($F1287:$J1287,H1287)-1</f>
        <v>1</v>
      </c>
      <c r="N1287" s="2" t="n">
        <f aca="false">COUNTIF($F1287:$J1287,I1287)-1</f>
        <v>0</v>
      </c>
      <c r="O1287" s="2" t="n">
        <f aca="false">COUNTIF($F1287:$J1287,J1287)-1</f>
        <v>0</v>
      </c>
      <c r="P1287" s="3" t="n">
        <f aca="false">IF(AND(SUM(K1287:O1287)=2,(F1287+J1287)^2&lt;G1287^2+H1287^2+I1287^2),1,"")</f>
        <v>1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1" t="n">
        <f aca="false">SMALL($A1288:$E1288,1)</f>
        <v>1</v>
      </c>
      <c r="G1288" s="1" t="n">
        <f aca="false">SMALL($A1288:$E1288,2)</f>
        <v>9</v>
      </c>
      <c r="H1288" s="1" t="n">
        <f aca="false">SMALL($A1288:$E1288,3)</f>
        <v>9</v>
      </c>
      <c r="I1288" s="1" t="n">
        <f aca="false">SMALL($A1288:$E1288,4)</f>
        <v>11</v>
      </c>
      <c r="J1288" s="1" t="n">
        <f aca="false">SMALL($A1288:$E1288,5)</f>
        <v>61</v>
      </c>
      <c r="K1288" s="2" t="n">
        <f aca="false">COUNTIF($F1288:$J1288,F1288)-1</f>
        <v>0</v>
      </c>
      <c r="L1288" s="2" t="n">
        <f aca="false">COUNTIF($F1288:$J1288,G1288)-1</f>
        <v>1</v>
      </c>
      <c r="M1288" s="2" t="n">
        <f aca="false">COUNTIF($F1288:$J1288,H1288)-1</f>
        <v>1</v>
      </c>
      <c r="N1288" s="2" t="n">
        <f aca="false">COUNTIF($F1288:$J1288,I1288)-1</f>
        <v>0</v>
      </c>
      <c r="O1288" s="2" t="n">
        <f aca="false">COUNTIF($F1288:$J1288,J1288)-1</f>
        <v>0</v>
      </c>
      <c r="P1288" s="3" t="str">
        <f aca="false">IF(AND(SUM(K1288:O1288)=2,(F1288+J1288)^2&lt;G1288^2+H1288^2+I1288^2),1,"")</f>
        <v/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1" t="n">
        <f aca="false">SMALL($A1289:$E1289,1)</f>
        <v>3</v>
      </c>
      <c r="G1289" s="1" t="n">
        <f aca="false">SMALL($A1289:$E1289,2)</f>
        <v>31</v>
      </c>
      <c r="H1289" s="1" t="n">
        <f aca="false">SMALL($A1289:$E1289,3)</f>
        <v>63</v>
      </c>
      <c r="I1289" s="1" t="n">
        <f aca="false">SMALL($A1289:$E1289,4)</f>
        <v>74</v>
      </c>
      <c r="J1289" s="1" t="n">
        <f aca="false">SMALL($A1289:$E1289,5)</f>
        <v>75</v>
      </c>
      <c r="K1289" s="2" t="n">
        <f aca="false">COUNTIF($F1289:$J1289,F1289)-1</f>
        <v>0</v>
      </c>
      <c r="L1289" s="2" t="n">
        <f aca="false">COUNTIF($F1289:$J1289,G1289)-1</f>
        <v>0</v>
      </c>
      <c r="M1289" s="2" t="n">
        <f aca="false">COUNTIF($F1289:$J1289,H1289)-1</f>
        <v>0</v>
      </c>
      <c r="N1289" s="2" t="n">
        <f aca="false">COUNTIF($F1289:$J1289,I1289)-1</f>
        <v>0</v>
      </c>
      <c r="O1289" s="2" t="n">
        <f aca="false">COUNTIF($F1289:$J1289,J1289)-1</f>
        <v>0</v>
      </c>
      <c r="P1289" s="3" t="str">
        <f aca="false">IF(AND(SUM(K1289:O1289)=2,(F1289+J1289)^2&lt;G1289^2+H1289^2+I1289^2),1,"")</f>
        <v/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1" t="n">
        <f aca="false">SMALL($A1290:$E1290,1)</f>
        <v>11</v>
      </c>
      <c r="G1290" s="1" t="n">
        <f aca="false">SMALL($A1290:$E1290,2)</f>
        <v>24</v>
      </c>
      <c r="H1290" s="1" t="n">
        <f aca="false">SMALL($A1290:$E1290,3)</f>
        <v>59</v>
      </c>
      <c r="I1290" s="1" t="n">
        <f aca="false">SMALL($A1290:$E1290,4)</f>
        <v>59</v>
      </c>
      <c r="J1290" s="1" t="n">
        <f aca="false">SMALL($A1290:$E1290,5)</f>
        <v>64</v>
      </c>
      <c r="K1290" s="2" t="n">
        <f aca="false">COUNTIF($F1290:$J1290,F1290)-1</f>
        <v>0</v>
      </c>
      <c r="L1290" s="2" t="n">
        <f aca="false">COUNTIF($F1290:$J1290,G1290)-1</f>
        <v>0</v>
      </c>
      <c r="M1290" s="2" t="n">
        <f aca="false">COUNTIF($F1290:$J1290,H1290)-1</f>
        <v>1</v>
      </c>
      <c r="N1290" s="2" t="n">
        <f aca="false">COUNTIF($F1290:$J1290,I1290)-1</f>
        <v>1</v>
      </c>
      <c r="O1290" s="2" t="n">
        <f aca="false">COUNTIF($F1290:$J1290,J1290)-1</f>
        <v>0</v>
      </c>
      <c r="P1290" s="3" t="n">
        <f aca="false">IF(AND(SUM(K1290:O1290)=2,(F1290+J1290)^2&lt;G1290^2+H1290^2+I1290^2),1,"")</f>
        <v>1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1" t="n">
        <f aca="false">SMALL($A1291:$E1291,1)</f>
        <v>2</v>
      </c>
      <c r="G1291" s="1" t="n">
        <f aca="false">SMALL($A1291:$E1291,2)</f>
        <v>3</v>
      </c>
      <c r="H1291" s="1" t="n">
        <f aca="false">SMALL($A1291:$E1291,3)</f>
        <v>13</v>
      </c>
      <c r="I1291" s="1" t="n">
        <f aca="false">SMALL($A1291:$E1291,4)</f>
        <v>60</v>
      </c>
      <c r="J1291" s="1" t="n">
        <f aca="false">SMALL($A1291:$E1291,5)</f>
        <v>87</v>
      </c>
      <c r="K1291" s="2" t="n">
        <f aca="false">COUNTIF($F1291:$J1291,F1291)-1</f>
        <v>0</v>
      </c>
      <c r="L1291" s="2" t="n">
        <f aca="false">COUNTIF($F1291:$J1291,G1291)-1</f>
        <v>0</v>
      </c>
      <c r="M1291" s="2" t="n">
        <f aca="false">COUNTIF($F1291:$J1291,H1291)-1</f>
        <v>0</v>
      </c>
      <c r="N1291" s="2" t="n">
        <f aca="false">COUNTIF($F1291:$J1291,I1291)-1</f>
        <v>0</v>
      </c>
      <c r="O1291" s="2" t="n">
        <f aca="false">COUNTIF($F1291:$J1291,J1291)-1</f>
        <v>0</v>
      </c>
      <c r="P1291" s="3" t="str">
        <f aca="false">IF(AND(SUM(K1291:O1291)=2,(F1291+J1291)^2&lt;G1291^2+H1291^2+I1291^2),1,"")</f>
        <v/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1" t="n">
        <f aca="false">SMALL($A1292:$E1292,1)</f>
        <v>16</v>
      </c>
      <c r="G1292" s="1" t="n">
        <f aca="false">SMALL($A1292:$E1292,2)</f>
        <v>27</v>
      </c>
      <c r="H1292" s="1" t="n">
        <f aca="false">SMALL($A1292:$E1292,3)</f>
        <v>27</v>
      </c>
      <c r="I1292" s="1" t="n">
        <f aca="false">SMALL($A1292:$E1292,4)</f>
        <v>43</v>
      </c>
      <c r="J1292" s="1" t="n">
        <f aca="false">SMALL($A1292:$E1292,5)</f>
        <v>61</v>
      </c>
      <c r="K1292" s="2" t="n">
        <f aca="false">COUNTIF($F1292:$J1292,F1292)-1</f>
        <v>0</v>
      </c>
      <c r="L1292" s="2" t="n">
        <f aca="false">COUNTIF($F1292:$J1292,G1292)-1</f>
        <v>1</v>
      </c>
      <c r="M1292" s="2" t="n">
        <f aca="false">COUNTIF($F1292:$J1292,H1292)-1</f>
        <v>1</v>
      </c>
      <c r="N1292" s="2" t="n">
        <f aca="false">COUNTIF($F1292:$J1292,I1292)-1</f>
        <v>0</v>
      </c>
      <c r="O1292" s="2" t="n">
        <f aca="false">COUNTIF($F1292:$J1292,J1292)-1</f>
        <v>0</v>
      </c>
      <c r="P1292" s="3" t="str">
        <f aca="false">IF(AND(SUM(K1292:O1292)=2,(F1292+J1292)^2&lt;G1292^2+H1292^2+I1292^2),1,"")</f>
        <v/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1" t="n">
        <f aca="false">SMALL($A1293:$E1293,1)</f>
        <v>9</v>
      </c>
      <c r="G1293" s="1" t="n">
        <f aca="false">SMALL($A1293:$E1293,2)</f>
        <v>15</v>
      </c>
      <c r="H1293" s="1" t="n">
        <f aca="false">SMALL($A1293:$E1293,3)</f>
        <v>24</v>
      </c>
      <c r="I1293" s="1" t="n">
        <f aca="false">SMALL($A1293:$E1293,4)</f>
        <v>49</v>
      </c>
      <c r="J1293" s="1" t="n">
        <f aca="false">SMALL($A1293:$E1293,5)</f>
        <v>93</v>
      </c>
      <c r="K1293" s="2" t="n">
        <f aca="false">COUNTIF($F1293:$J1293,F1293)-1</f>
        <v>0</v>
      </c>
      <c r="L1293" s="2" t="n">
        <f aca="false">COUNTIF($F1293:$J1293,G1293)-1</f>
        <v>0</v>
      </c>
      <c r="M1293" s="2" t="n">
        <f aca="false">COUNTIF($F1293:$J1293,H1293)-1</f>
        <v>0</v>
      </c>
      <c r="N1293" s="2" t="n">
        <f aca="false">COUNTIF($F1293:$J1293,I1293)-1</f>
        <v>0</v>
      </c>
      <c r="O1293" s="2" t="n">
        <f aca="false">COUNTIF($F1293:$J1293,J1293)-1</f>
        <v>0</v>
      </c>
      <c r="P1293" s="3" t="str">
        <f aca="false">IF(AND(SUM(K1293:O1293)=2,(F1293+J1293)^2&lt;G1293^2+H1293^2+I1293^2),1,"")</f>
        <v/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1" t="n">
        <f aca="false">SMALL($A1294:$E1294,1)</f>
        <v>46</v>
      </c>
      <c r="G1294" s="1" t="n">
        <f aca="false">SMALL($A1294:$E1294,2)</f>
        <v>49</v>
      </c>
      <c r="H1294" s="1" t="n">
        <f aca="false">SMALL($A1294:$E1294,3)</f>
        <v>72</v>
      </c>
      <c r="I1294" s="1" t="n">
        <f aca="false">SMALL($A1294:$E1294,4)</f>
        <v>96</v>
      </c>
      <c r="J1294" s="1" t="n">
        <f aca="false">SMALL($A1294:$E1294,5)</f>
        <v>192</v>
      </c>
      <c r="K1294" s="2" t="n">
        <f aca="false">COUNTIF($F1294:$J1294,F1294)-1</f>
        <v>0</v>
      </c>
      <c r="L1294" s="2" t="n">
        <f aca="false">COUNTIF($F1294:$J1294,G1294)-1</f>
        <v>0</v>
      </c>
      <c r="M1294" s="2" t="n">
        <f aca="false">COUNTIF($F1294:$J1294,H1294)-1</f>
        <v>0</v>
      </c>
      <c r="N1294" s="2" t="n">
        <f aca="false">COUNTIF($F1294:$J1294,I1294)-1</f>
        <v>0</v>
      </c>
      <c r="O1294" s="2" t="n">
        <f aca="false">COUNTIF($F1294:$J1294,J1294)-1</f>
        <v>0</v>
      </c>
      <c r="P1294" s="3" t="str">
        <f aca="false">IF(AND(SUM(K1294:O1294)=2,(F1294+J1294)^2&lt;G1294^2+H1294^2+I1294^2),1,"")</f>
        <v/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1" t="n">
        <f aca="false">SMALL($A1295:$E1295,1)</f>
        <v>26</v>
      </c>
      <c r="G1295" s="1" t="n">
        <f aca="false">SMALL($A1295:$E1295,2)</f>
        <v>30</v>
      </c>
      <c r="H1295" s="1" t="n">
        <f aca="false">SMALL($A1295:$E1295,3)</f>
        <v>45</v>
      </c>
      <c r="I1295" s="1" t="n">
        <f aca="false">SMALL($A1295:$E1295,4)</f>
        <v>69</v>
      </c>
      <c r="J1295" s="1" t="n">
        <f aca="false">SMALL($A1295:$E1295,5)</f>
        <v>92</v>
      </c>
      <c r="K1295" s="2" t="n">
        <f aca="false">COUNTIF($F1295:$J1295,F1295)-1</f>
        <v>0</v>
      </c>
      <c r="L1295" s="2" t="n">
        <f aca="false">COUNTIF($F1295:$J1295,G1295)-1</f>
        <v>0</v>
      </c>
      <c r="M1295" s="2" t="n">
        <f aca="false">COUNTIF($F1295:$J1295,H1295)-1</f>
        <v>0</v>
      </c>
      <c r="N1295" s="2" t="n">
        <f aca="false">COUNTIF($F1295:$J1295,I1295)-1</f>
        <v>0</v>
      </c>
      <c r="O1295" s="2" t="n">
        <f aca="false">COUNTIF($F1295:$J1295,J1295)-1</f>
        <v>0</v>
      </c>
      <c r="P1295" s="3" t="str">
        <f aca="false">IF(AND(SUM(K1295:O1295)=2,(F1295+J1295)^2&lt;G1295^2+H1295^2+I1295^2),1,"")</f>
        <v/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1" t="n">
        <f aca="false">SMALL($A1296:$E1296,1)</f>
        <v>1</v>
      </c>
      <c r="G1296" s="1" t="n">
        <f aca="false">SMALL($A1296:$E1296,2)</f>
        <v>9</v>
      </c>
      <c r="H1296" s="1" t="n">
        <f aca="false">SMALL($A1296:$E1296,3)</f>
        <v>42</v>
      </c>
      <c r="I1296" s="1" t="n">
        <f aca="false">SMALL($A1296:$E1296,4)</f>
        <v>63</v>
      </c>
      <c r="J1296" s="1" t="n">
        <f aca="false">SMALL($A1296:$E1296,5)</f>
        <v>77</v>
      </c>
      <c r="K1296" s="2" t="n">
        <f aca="false">COUNTIF($F1296:$J1296,F1296)-1</f>
        <v>0</v>
      </c>
      <c r="L1296" s="2" t="n">
        <f aca="false">COUNTIF($F1296:$J1296,G1296)-1</f>
        <v>0</v>
      </c>
      <c r="M1296" s="2" t="n">
        <f aca="false">COUNTIF($F1296:$J1296,H1296)-1</f>
        <v>0</v>
      </c>
      <c r="N1296" s="2" t="n">
        <f aca="false">COUNTIF($F1296:$J1296,I1296)-1</f>
        <v>0</v>
      </c>
      <c r="O1296" s="2" t="n">
        <f aca="false">COUNTIF($F1296:$J1296,J1296)-1</f>
        <v>0</v>
      </c>
      <c r="P1296" s="3" t="str">
        <f aca="false">IF(AND(SUM(K1296:O1296)=2,(F1296+J1296)^2&lt;G1296^2+H1296^2+I1296^2),1,"")</f>
        <v/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1" t="n">
        <f aca="false">SMALL($A1297:$E1297,1)</f>
        <v>13</v>
      </c>
      <c r="G1297" s="1" t="n">
        <f aca="false">SMALL($A1297:$E1297,2)</f>
        <v>13</v>
      </c>
      <c r="H1297" s="1" t="n">
        <f aca="false">SMALL($A1297:$E1297,3)</f>
        <v>32</v>
      </c>
      <c r="I1297" s="1" t="n">
        <f aca="false">SMALL($A1297:$E1297,4)</f>
        <v>45</v>
      </c>
      <c r="J1297" s="1" t="n">
        <f aca="false">SMALL($A1297:$E1297,5)</f>
        <v>97</v>
      </c>
      <c r="K1297" s="2" t="n">
        <f aca="false">COUNTIF($F1297:$J1297,F1297)-1</f>
        <v>1</v>
      </c>
      <c r="L1297" s="2" t="n">
        <f aca="false">COUNTIF($F1297:$J1297,G1297)-1</f>
        <v>1</v>
      </c>
      <c r="M1297" s="2" t="n">
        <f aca="false">COUNTIF($F1297:$J1297,H1297)-1</f>
        <v>0</v>
      </c>
      <c r="N1297" s="2" t="n">
        <f aca="false">COUNTIF($F1297:$J1297,I1297)-1</f>
        <v>0</v>
      </c>
      <c r="O1297" s="2" t="n">
        <f aca="false">COUNTIF($F1297:$J1297,J1297)-1</f>
        <v>0</v>
      </c>
      <c r="P1297" s="3" t="str">
        <f aca="false">IF(AND(SUM(K1297:O1297)=2,(F1297+J1297)^2&lt;G1297^2+H1297^2+I1297^2),1,"")</f>
        <v/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1" t="n">
        <f aca="false">SMALL($A1298:$E1298,1)</f>
        <v>40</v>
      </c>
      <c r="G1298" s="1" t="n">
        <f aca="false">SMALL($A1298:$E1298,2)</f>
        <v>40</v>
      </c>
      <c r="H1298" s="1" t="n">
        <f aca="false">SMALL($A1298:$E1298,3)</f>
        <v>42</v>
      </c>
      <c r="I1298" s="1" t="n">
        <f aca="false">SMALL($A1298:$E1298,4)</f>
        <v>79</v>
      </c>
      <c r="J1298" s="1" t="n">
        <f aca="false">SMALL($A1298:$E1298,5)</f>
        <v>90</v>
      </c>
      <c r="K1298" s="2" t="n">
        <f aca="false">COUNTIF($F1298:$J1298,F1298)-1</f>
        <v>1</v>
      </c>
      <c r="L1298" s="2" t="n">
        <f aca="false">COUNTIF($F1298:$J1298,G1298)-1</f>
        <v>1</v>
      </c>
      <c r="M1298" s="2" t="n">
        <f aca="false">COUNTIF($F1298:$J1298,H1298)-1</f>
        <v>0</v>
      </c>
      <c r="N1298" s="2" t="n">
        <f aca="false">COUNTIF($F1298:$J1298,I1298)-1</f>
        <v>0</v>
      </c>
      <c r="O1298" s="2" t="n">
        <f aca="false">COUNTIF($F1298:$J1298,J1298)-1</f>
        <v>0</v>
      </c>
      <c r="P1298" s="3" t="str">
        <f aca="false">IF(AND(SUM(K1298:O1298)=2,(F1298+J1298)^2&lt;G1298^2+H1298^2+I1298^2),1,"")</f>
        <v/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1" t="n">
        <f aca="false">SMALL($A1299:$E1299,1)</f>
        <v>6</v>
      </c>
      <c r="G1299" s="1" t="n">
        <f aca="false">SMALL($A1299:$E1299,2)</f>
        <v>8</v>
      </c>
      <c r="H1299" s="1" t="n">
        <f aca="false">SMALL($A1299:$E1299,3)</f>
        <v>8</v>
      </c>
      <c r="I1299" s="1" t="n">
        <f aca="false">SMALL($A1299:$E1299,4)</f>
        <v>10</v>
      </c>
      <c r="J1299" s="1" t="n">
        <f aca="false">SMALL($A1299:$E1299,5)</f>
        <v>28</v>
      </c>
      <c r="K1299" s="2" t="n">
        <f aca="false">COUNTIF($F1299:$J1299,F1299)-1</f>
        <v>0</v>
      </c>
      <c r="L1299" s="2" t="n">
        <f aca="false">COUNTIF($F1299:$J1299,G1299)-1</f>
        <v>1</v>
      </c>
      <c r="M1299" s="2" t="n">
        <f aca="false">COUNTIF($F1299:$J1299,H1299)-1</f>
        <v>1</v>
      </c>
      <c r="N1299" s="2" t="n">
        <f aca="false">COUNTIF($F1299:$J1299,I1299)-1</f>
        <v>0</v>
      </c>
      <c r="O1299" s="2" t="n">
        <f aca="false">COUNTIF($F1299:$J1299,J1299)-1</f>
        <v>0</v>
      </c>
      <c r="P1299" s="3" t="str">
        <f aca="false">IF(AND(SUM(K1299:O1299)=2,(F1299+J1299)^2&lt;G1299^2+H1299^2+I1299^2),1,"")</f>
        <v/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1" t="n">
        <f aca="false">SMALL($A1300:$E1300,1)</f>
        <v>46</v>
      </c>
      <c r="G1300" s="1" t="n">
        <f aca="false">SMALL($A1300:$E1300,2)</f>
        <v>80</v>
      </c>
      <c r="H1300" s="1" t="n">
        <f aca="false">SMALL($A1300:$E1300,3)</f>
        <v>80</v>
      </c>
      <c r="I1300" s="1" t="n">
        <f aca="false">SMALL($A1300:$E1300,4)</f>
        <v>92</v>
      </c>
      <c r="J1300" s="1" t="n">
        <f aca="false">SMALL($A1300:$E1300,5)</f>
        <v>94</v>
      </c>
      <c r="K1300" s="2" t="n">
        <f aca="false">COUNTIF($F1300:$J1300,F1300)-1</f>
        <v>0</v>
      </c>
      <c r="L1300" s="2" t="n">
        <f aca="false">COUNTIF($F1300:$J1300,G1300)-1</f>
        <v>1</v>
      </c>
      <c r="M1300" s="2" t="n">
        <f aca="false">COUNTIF($F1300:$J1300,H1300)-1</f>
        <v>1</v>
      </c>
      <c r="N1300" s="2" t="n">
        <f aca="false">COUNTIF($F1300:$J1300,I1300)-1</f>
        <v>0</v>
      </c>
      <c r="O1300" s="2" t="n">
        <f aca="false">COUNTIF($F1300:$J1300,J1300)-1</f>
        <v>0</v>
      </c>
      <c r="P1300" s="3" t="n">
        <f aca="false">IF(AND(SUM(K1300:O1300)=2,(F1300+J1300)^2&lt;G1300^2+H1300^2+I1300^2),1,"")</f>
        <v>1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1" t="n">
        <f aca="false">SMALL($A1301:$E1301,1)</f>
        <v>48</v>
      </c>
      <c r="G1301" s="1" t="n">
        <f aca="false">SMALL($A1301:$E1301,2)</f>
        <v>51</v>
      </c>
      <c r="H1301" s="1" t="n">
        <f aca="false">SMALL($A1301:$E1301,3)</f>
        <v>51</v>
      </c>
      <c r="I1301" s="1" t="n">
        <f aca="false">SMALL($A1301:$E1301,4)</f>
        <v>63</v>
      </c>
      <c r="J1301" s="1" t="n">
        <f aca="false">SMALL($A1301:$E1301,5)</f>
        <v>83</v>
      </c>
      <c r="K1301" s="2" t="n">
        <f aca="false">COUNTIF($F1301:$J1301,F1301)-1</f>
        <v>0</v>
      </c>
      <c r="L1301" s="2" t="n">
        <f aca="false">COUNTIF($F1301:$J1301,G1301)-1</f>
        <v>1</v>
      </c>
      <c r="M1301" s="2" t="n">
        <f aca="false">COUNTIF($F1301:$J1301,H1301)-1</f>
        <v>1</v>
      </c>
      <c r="N1301" s="2" t="n">
        <f aca="false">COUNTIF($F1301:$J1301,I1301)-1</f>
        <v>0</v>
      </c>
      <c r="O1301" s="2" t="n">
        <f aca="false">COUNTIF($F1301:$J1301,J1301)-1</f>
        <v>0</v>
      </c>
      <c r="P1301" s="3" t="str">
        <f aca="false">IF(AND(SUM(K1301:O1301)=2,(F1301+J1301)^2&lt;G1301^2+H1301^2+I1301^2),1,"")</f>
        <v/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1" t="n">
        <f aca="false">SMALL($A1302:$E1302,1)</f>
        <v>1</v>
      </c>
      <c r="G1302" s="1" t="n">
        <f aca="false">SMALL($A1302:$E1302,2)</f>
        <v>4</v>
      </c>
      <c r="H1302" s="1" t="n">
        <f aca="false">SMALL($A1302:$E1302,3)</f>
        <v>20</v>
      </c>
      <c r="I1302" s="1" t="n">
        <f aca="false">SMALL($A1302:$E1302,4)</f>
        <v>65</v>
      </c>
      <c r="J1302" s="1" t="n">
        <f aca="false">SMALL($A1302:$E1302,5)</f>
        <v>70</v>
      </c>
      <c r="K1302" s="2" t="n">
        <f aca="false">COUNTIF($F1302:$J1302,F1302)-1</f>
        <v>0</v>
      </c>
      <c r="L1302" s="2" t="n">
        <f aca="false">COUNTIF($F1302:$J1302,G1302)-1</f>
        <v>0</v>
      </c>
      <c r="M1302" s="2" t="n">
        <f aca="false">COUNTIF($F1302:$J1302,H1302)-1</f>
        <v>0</v>
      </c>
      <c r="N1302" s="2" t="n">
        <f aca="false">COUNTIF($F1302:$J1302,I1302)-1</f>
        <v>0</v>
      </c>
      <c r="O1302" s="2" t="n">
        <f aca="false">COUNTIF($F1302:$J1302,J1302)-1</f>
        <v>0</v>
      </c>
      <c r="P1302" s="3" t="str">
        <f aca="false">IF(AND(SUM(K1302:O1302)=2,(F1302+J1302)^2&lt;G1302^2+H1302^2+I1302^2),1,"")</f>
        <v/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1" t="n">
        <f aca="false">SMALL($A1303:$E1303,1)</f>
        <v>30</v>
      </c>
      <c r="G1303" s="1" t="n">
        <f aca="false">SMALL($A1303:$E1303,2)</f>
        <v>33</v>
      </c>
      <c r="H1303" s="1" t="n">
        <f aca="false">SMALL($A1303:$E1303,3)</f>
        <v>42</v>
      </c>
      <c r="I1303" s="1" t="n">
        <f aca="false">SMALL($A1303:$E1303,4)</f>
        <v>56</v>
      </c>
      <c r="J1303" s="1" t="n">
        <f aca="false">SMALL($A1303:$E1303,5)</f>
        <v>100</v>
      </c>
      <c r="K1303" s="2" t="n">
        <f aca="false">COUNTIF($F1303:$J1303,F1303)-1</f>
        <v>0</v>
      </c>
      <c r="L1303" s="2" t="n">
        <f aca="false">COUNTIF($F1303:$J1303,G1303)-1</f>
        <v>0</v>
      </c>
      <c r="M1303" s="2" t="n">
        <f aca="false">COUNTIF($F1303:$J1303,H1303)-1</f>
        <v>0</v>
      </c>
      <c r="N1303" s="2" t="n">
        <f aca="false">COUNTIF($F1303:$J1303,I1303)-1</f>
        <v>0</v>
      </c>
      <c r="O1303" s="2" t="n">
        <f aca="false">COUNTIF($F1303:$J1303,J1303)-1</f>
        <v>0</v>
      </c>
      <c r="P1303" s="3" t="str">
        <f aca="false">IF(AND(SUM(K1303:O1303)=2,(F1303+J1303)^2&lt;G1303^2+H1303^2+I1303^2),1,"")</f>
        <v/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1" t="n">
        <f aca="false">SMALL($A1304:$E1304,1)</f>
        <v>43</v>
      </c>
      <c r="G1304" s="1" t="n">
        <f aca="false">SMALL($A1304:$E1304,2)</f>
        <v>50</v>
      </c>
      <c r="H1304" s="1" t="n">
        <f aca="false">SMALL($A1304:$E1304,3)</f>
        <v>51</v>
      </c>
      <c r="I1304" s="1" t="n">
        <f aca="false">SMALL($A1304:$E1304,4)</f>
        <v>66</v>
      </c>
      <c r="J1304" s="1" t="n">
        <f aca="false">SMALL($A1304:$E1304,5)</f>
        <v>86</v>
      </c>
      <c r="K1304" s="2" t="n">
        <f aca="false">COUNTIF($F1304:$J1304,F1304)-1</f>
        <v>0</v>
      </c>
      <c r="L1304" s="2" t="n">
        <f aca="false">COUNTIF($F1304:$J1304,G1304)-1</f>
        <v>0</v>
      </c>
      <c r="M1304" s="2" t="n">
        <f aca="false">COUNTIF($F1304:$J1304,H1304)-1</f>
        <v>0</v>
      </c>
      <c r="N1304" s="2" t="n">
        <f aca="false">COUNTIF($F1304:$J1304,I1304)-1</f>
        <v>0</v>
      </c>
      <c r="O1304" s="2" t="n">
        <f aca="false">COUNTIF($F1304:$J1304,J1304)-1</f>
        <v>0</v>
      </c>
      <c r="P1304" s="3" t="str">
        <f aca="false">IF(AND(SUM(K1304:O1304)=2,(F1304+J1304)^2&lt;G1304^2+H1304^2+I1304^2),1,"")</f>
        <v/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1" t="n">
        <f aca="false">SMALL($A1305:$E1305,1)</f>
        <v>15</v>
      </c>
      <c r="G1305" s="1" t="n">
        <f aca="false">SMALL($A1305:$E1305,2)</f>
        <v>34</v>
      </c>
      <c r="H1305" s="1" t="n">
        <f aca="false">SMALL($A1305:$E1305,3)</f>
        <v>63</v>
      </c>
      <c r="I1305" s="1" t="n">
        <f aca="false">SMALL($A1305:$E1305,4)</f>
        <v>68</v>
      </c>
      <c r="J1305" s="1" t="n">
        <f aca="false">SMALL($A1305:$E1305,5)</f>
        <v>102</v>
      </c>
      <c r="K1305" s="2" t="n">
        <f aca="false">COUNTIF($F1305:$J1305,F1305)-1</f>
        <v>0</v>
      </c>
      <c r="L1305" s="2" t="n">
        <f aca="false">COUNTIF($F1305:$J1305,G1305)-1</f>
        <v>0</v>
      </c>
      <c r="M1305" s="2" t="n">
        <f aca="false">COUNTIF($F1305:$J1305,H1305)-1</f>
        <v>0</v>
      </c>
      <c r="N1305" s="2" t="n">
        <f aca="false">COUNTIF($F1305:$J1305,I1305)-1</f>
        <v>0</v>
      </c>
      <c r="O1305" s="2" t="n">
        <f aca="false">COUNTIF($F1305:$J1305,J1305)-1</f>
        <v>0</v>
      </c>
      <c r="P1305" s="3" t="str">
        <f aca="false">IF(AND(SUM(K1305:O1305)=2,(F1305+J1305)^2&lt;G1305^2+H1305^2+I1305^2),1,"")</f>
        <v/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1" t="n">
        <f aca="false">SMALL($A1306:$E1306,1)</f>
        <v>19</v>
      </c>
      <c r="G1306" s="1" t="n">
        <f aca="false">SMALL($A1306:$E1306,2)</f>
        <v>27</v>
      </c>
      <c r="H1306" s="1" t="n">
        <f aca="false">SMALL($A1306:$E1306,3)</f>
        <v>37</v>
      </c>
      <c r="I1306" s="1" t="n">
        <f aca="false">SMALL($A1306:$E1306,4)</f>
        <v>82</v>
      </c>
      <c r="J1306" s="1" t="n">
        <f aca="false">SMALL($A1306:$E1306,5)</f>
        <v>86</v>
      </c>
      <c r="K1306" s="2" t="n">
        <f aca="false">COUNTIF($F1306:$J1306,F1306)-1</f>
        <v>0</v>
      </c>
      <c r="L1306" s="2" t="n">
        <f aca="false">COUNTIF($F1306:$J1306,G1306)-1</f>
        <v>0</v>
      </c>
      <c r="M1306" s="2" t="n">
        <f aca="false">COUNTIF($F1306:$J1306,H1306)-1</f>
        <v>0</v>
      </c>
      <c r="N1306" s="2" t="n">
        <f aca="false">COUNTIF($F1306:$J1306,I1306)-1</f>
        <v>0</v>
      </c>
      <c r="O1306" s="2" t="n">
        <f aca="false">COUNTIF($F1306:$J1306,J1306)-1</f>
        <v>0</v>
      </c>
      <c r="P1306" s="3" t="str">
        <f aca="false">IF(AND(SUM(K1306:O1306)=2,(F1306+J1306)^2&lt;G1306^2+H1306^2+I1306^2),1,"")</f>
        <v/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1" t="n">
        <f aca="false">SMALL($A1307:$E1307,1)</f>
        <v>18</v>
      </c>
      <c r="G1307" s="1" t="n">
        <f aca="false">SMALL($A1307:$E1307,2)</f>
        <v>35</v>
      </c>
      <c r="H1307" s="1" t="n">
        <f aca="false">SMALL($A1307:$E1307,3)</f>
        <v>70</v>
      </c>
      <c r="I1307" s="1" t="n">
        <f aca="false">SMALL($A1307:$E1307,4)</f>
        <v>77</v>
      </c>
      <c r="J1307" s="1" t="n">
        <f aca="false">SMALL($A1307:$E1307,5)</f>
        <v>115</v>
      </c>
      <c r="K1307" s="2" t="n">
        <f aca="false">COUNTIF($F1307:$J1307,F1307)-1</f>
        <v>0</v>
      </c>
      <c r="L1307" s="2" t="n">
        <f aca="false">COUNTIF($F1307:$J1307,G1307)-1</f>
        <v>0</v>
      </c>
      <c r="M1307" s="2" t="n">
        <f aca="false">COUNTIF($F1307:$J1307,H1307)-1</f>
        <v>0</v>
      </c>
      <c r="N1307" s="2" t="n">
        <f aca="false">COUNTIF($F1307:$J1307,I1307)-1</f>
        <v>0</v>
      </c>
      <c r="O1307" s="2" t="n">
        <f aca="false">COUNTIF($F1307:$J1307,J1307)-1</f>
        <v>0</v>
      </c>
      <c r="P1307" s="3" t="str">
        <f aca="false">IF(AND(SUM(K1307:O1307)=2,(F1307+J1307)^2&lt;G1307^2+H1307^2+I1307^2),1,"")</f>
        <v/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1" t="n">
        <f aca="false">SMALL($A1308:$E1308,1)</f>
        <v>7</v>
      </c>
      <c r="G1308" s="1" t="n">
        <f aca="false">SMALL($A1308:$E1308,2)</f>
        <v>35</v>
      </c>
      <c r="H1308" s="1" t="n">
        <f aca="false">SMALL($A1308:$E1308,3)</f>
        <v>47</v>
      </c>
      <c r="I1308" s="1" t="n">
        <f aca="false">SMALL($A1308:$E1308,4)</f>
        <v>97</v>
      </c>
      <c r="J1308" s="1" t="n">
        <f aca="false">SMALL($A1308:$E1308,5)</f>
        <v>194</v>
      </c>
      <c r="K1308" s="2" t="n">
        <f aca="false">COUNTIF($F1308:$J1308,F1308)-1</f>
        <v>0</v>
      </c>
      <c r="L1308" s="2" t="n">
        <f aca="false">COUNTIF($F1308:$J1308,G1308)-1</f>
        <v>0</v>
      </c>
      <c r="M1308" s="2" t="n">
        <f aca="false">COUNTIF($F1308:$J1308,H1308)-1</f>
        <v>0</v>
      </c>
      <c r="N1308" s="2" t="n">
        <f aca="false">COUNTIF($F1308:$J1308,I1308)-1</f>
        <v>0</v>
      </c>
      <c r="O1308" s="2" t="n">
        <f aca="false">COUNTIF($F1308:$J1308,J1308)-1</f>
        <v>0</v>
      </c>
      <c r="P1308" s="3" t="str">
        <f aca="false">IF(AND(SUM(K1308:O1308)=2,(F1308+J1308)^2&lt;G1308^2+H1308^2+I1308^2),1,"")</f>
        <v/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1" t="n">
        <f aca="false">SMALL($A1309:$E1309,1)</f>
        <v>5</v>
      </c>
      <c r="G1309" s="1" t="n">
        <f aca="false">SMALL($A1309:$E1309,2)</f>
        <v>18</v>
      </c>
      <c r="H1309" s="1" t="n">
        <f aca="false">SMALL($A1309:$E1309,3)</f>
        <v>24</v>
      </c>
      <c r="I1309" s="1" t="n">
        <f aca="false">SMALL($A1309:$E1309,4)</f>
        <v>27</v>
      </c>
      <c r="J1309" s="1" t="n">
        <f aca="false">SMALL($A1309:$E1309,5)</f>
        <v>62</v>
      </c>
      <c r="K1309" s="2" t="n">
        <f aca="false">COUNTIF($F1309:$J1309,F1309)-1</f>
        <v>0</v>
      </c>
      <c r="L1309" s="2" t="n">
        <f aca="false">COUNTIF($F1309:$J1309,G1309)-1</f>
        <v>0</v>
      </c>
      <c r="M1309" s="2" t="n">
        <f aca="false">COUNTIF($F1309:$J1309,H1309)-1</f>
        <v>0</v>
      </c>
      <c r="N1309" s="2" t="n">
        <f aca="false">COUNTIF($F1309:$J1309,I1309)-1</f>
        <v>0</v>
      </c>
      <c r="O1309" s="2" t="n">
        <f aca="false">COUNTIF($F1309:$J1309,J1309)-1</f>
        <v>0</v>
      </c>
      <c r="P1309" s="3" t="str">
        <f aca="false">IF(AND(SUM(K1309:O1309)=2,(F1309+J1309)^2&lt;G1309^2+H1309^2+I1309^2),1,"")</f>
        <v/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1" t="n">
        <f aca="false">SMALL($A1310:$E1310,1)</f>
        <v>25</v>
      </c>
      <c r="G1310" s="1" t="n">
        <f aca="false">SMALL($A1310:$E1310,2)</f>
        <v>28</v>
      </c>
      <c r="H1310" s="1" t="n">
        <f aca="false">SMALL($A1310:$E1310,3)</f>
        <v>32</v>
      </c>
      <c r="I1310" s="1" t="n">
        <f aca="false">SMALL($A1310:$E1310,4)</f>
        <v>39</v>
      </c>
      <c r="J1310" s="1" t="n">
        <f aca="false">SMALL($A1310:$E1310,5)</f>
        <v>84</v>
      </c>
      <c r="K1310" s="2" t="n">
        <f aca="false">COUNTIF($F1310:$J1310,F1310)-1</f>
        <v>0</v>
      </c>
      <c r="L1310" s="2" t="n">
        <f aca="false">COUNTIF($F1310:$J1310,G1310)-1</f>
        <v>0</v>
      </c>
      <c r="M1310" s="2" t="n">
        <f aca="false">COUNTIF($F1310:$J1310,H1310)-1</f>
        <v>0</v>
      </c>
      <c r="N1310" s="2" t="n">
        <f aca="false">COUNTIF($F1310:$J1310,I1310)-1</f>
        <v>0</v>
      </c>
      <c r="O1310" s="2" t="n">
        <f aca="false">COUNTIF($F1310:$J1310,J1310)-1</f>
        <v>0</v>
      </c>
      <c r="P1310" s="3" t="str">
        <f aca="false">IF(AND(SUM(K1310:O1310)=2,(F1310+J1310)^2&lt;G1310^2+H1310^2+I1310^2),1,"")</f>
        <v/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1" t="n">
        <f aca="false">SMALL($A1311:$E1311,1)</f>
        <v>27</v>
      </c>
      <c r="G1311" s="1" t="n">
        <f aca="false">SMALL($A1311:$E1311,2)</f>
        <v>41</v>
      </c>
      <c r="H1311" s="1" t="n">
        <f aca="false">SMALL($A1311:$E1311,3)</f>
        <v>45</v>
      </c>
      <c r="I1311" s="1" t="n">
        <f aca="false">SMALL($A1311:$E1311,4)</f>
        <v>58</v>
      </c>
      <c r="J1311" s="1" t="n">
        <f aca="false">SMALL($A1311:$E1311,5)</f>
        <v>83</v>
      </c>
      <c r="K1311" s="2" t="n">
        <f aca="false">COUNTIF($F1311:$J1311,F1311)-1</f>
        <v>0</v>
      </c>
      <c r="L1311" s="2" t="n">
        <f aca="false">COUNTIF($F1311:$J1311,G1311)-1</f>
        <v>0</v>
      </c>
      <c r="M1311" s="2" t="n">
        <f aca="false">COUNTIF($F1311:$J1311,H1311)-1</f>
        <v>0</v>
      </c>
      <c r="N1311" s="2" t="n">
        <f aca="false">COUNTIF($F1311:$J1311,I1311)-1</f>
        <v>0</v>
      </c>
      <c r="O1311" s="2" t="n">
        <f aca="false">COUNTIF($F1311:$J1311,J1311)-1</f>
        <v>0</v>
      </c>
      <c r="P1311" s="3" t="str">
        <f aca="false">IF(AND(SUM(K1311:O1311)=2,(F1311+J1311)^2&lt;G1311^2+H1311^2+I1311^2),1,"")</f>
        <v/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1" t="n">
        <f aca="false">SMALL($A1312:$E1312,1)</f>
        <v>40</v>
      </c>
      <c r="G1312" s="1" t="n">
        <f aca="false">SMALL($A1312:$E1312,2)</f>
        <v>45</v>
      </c>
      <c r="H1312" s="1" t="n">
        <f aca="false">SMALL($A1312:$E1312,3)</f>
        <v>61</v>
      </c>
      <c r="I1312" s="1" t="n">
        <f aca="false">SMALL($A1312:$E1312,4)</f>
        <v>61</v>
      </c>
      <c r="J1312" s="1" t="n">
        <f aca="false">SMALL($A1312:$E1312,5)</f>
        <v>98</v>
      </c>
      <c r="K1312" s="2" t="n">
        <f aca="false">COUNTIF($F1312:$J1312,F1312)-1</f>
        <v>0</v>
      </c>
      <c r="L1312" s="2" t="n">
        <f aca="false">COUNTIF($F1312:$J1312,G1312)-1</f>
        <v>0</v>
      </c>
      <c r="M1312" s="2" t="n">
        <f aca="false">COUNTIF($F1312:$J1312,H1312)-1</f>
        <v>1</v>
      </c>
      <c r="N1312" s="2" t="n">
        <f aca="false">COUNTIF($F1312:$J1312,I1312)-1</f>
        <v>1</v>
      </c>
      <c r="O1312" s="2" t="n">
        <f aca="false">COUNTIF($F1312:$J1312,J1312)-1</f>
        <v>0</v>
      </c>
      <c r="P1312" s="3" t="str">
        <f aca="false">IF(AND(SUM(K1312:O1312)=2,(F1312+J1312)^2&lt;G1312^2+H1312^2+I1312^2),1,"")</f>
        <v/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1" t="n">
        <f aca="false">SMALL($A1313:$E1313,1)</f>
        <v>19</v>
      </c>
      <c r="G1313" s="1" t="n">
        <f aca="false">SMALL($A1313:$E1313,2)</f>
        <v>20</v>
      </c>
      <c r="H1313" s="1" t="n">
        <f aca="false">SMALL($A1313:$E1313,3)</f>
        <v>22</v>
      </c>
      <c r="I1313" s="1" t="n">
        <f aca="false">SMALL($A1313:$E1313,4)</f>
        <v>34</v>
      </c>
      <c r="J1313" s="1" t="n">
        <f aca="false">SMALL($A1313:$E1313,5)</f>
        <v>70</v>
      </c>
      <c r="K1313" s="2" t="n">
        <f aca="false">COUNTIF($F1313:$J1313,F1313)-1</f>
        <v>0</v>
      </c>
      <c r="L1313" s="2" t="n">
        <f aca="false">COUNTIF($F1313:$J1313,G1313)-1</f>
        <v>0</v>
      </c>
      <c r="M1313" s="2" t="n">
        <f aca="false">COUNTIF($F1313:$J1313,H1313)-1</f>
        <v>0</v>
      </c>
      <c r="N1313" s="2" t="n">
        <f aca="false">COUNTIF($F1313:$J1313,I1313)-1</f>
        <v>0</v>
      </c>
      <c r="O1313" s="2" t="n">
        <f aca="false">COUNTIF($F1313:$J1313,J1313)-1</f>
        <v>0</v>
      </c>
      <c r="P1313" s="3" t="str">
        <f aca="false">IF(AND(SUM(K1313:O1313)=2,(F1313+J1313)^2&lt;G1313^2+H1313^2+I1313^2),1,"")</f>
        <v/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1" t="n">
        <f aca="false">SMALL($A1314:$E1314,1)</f>
        <v>10</v>
      </c>
      <c r="G1314" s="1" t="n">
        <f aca="false">SMALL($A1314:$E1314,2)</f>
        <v>21</v>
      </c>
      <c r="H1314" s="1" t="n">
        <f aca="false">SMALL($A1314:$E1314,3)</f>
        <v>59</v>
      </c>
      <c r="I1314" s="1" t="n">
        <f aca="false">SMALL($A1314:$E1314,4)</f>
        <v>62</v>
      </c>
      <c r="J1314" s="1" t="n">
        <f aca="false">SMALL($A1314:$E1314,5)</f>
        <v>118</v>
      </c>
      <c r="K1314" s="2" t="n">
        <f aca="false">COUNTIF($F1314:$J1314,F1314)-1</f>
        <v>0</v>
      </c>
      <c r="L1314" s="2" t="n">
        <f aca="false">COUNTIF($F1314:$J1314,G1314)-1</f>
        <v>0</v>
      </c>
      <c r="M1314" s="2" t="n">
        <f aca="false">COUNTIF($F1314:$J1314,H1314)-1</f>
        <v>0</v>
      </c>
      <c r="N1314" s="2" t="n">
        <f aca="false">COUNTIF($F1314:$J1314,I1314)-1</f>
        <v>0</v>
      </c>
      <c r="O1314" s="2" t="n">
        <f aca="false">COUNTIF($F1314:$J1314,J1314)-1</f>
        <v>0</v>
      </c>
      <c r="P1314" s="3" t="str">
        <f aca="false">IF(AND(SUM(K1314:O1314)=2,(F1314+J1314)^2&lt;G1314^2+H1314^2+I1314^2),1,"")</f>
        <v/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1" t="n">
        <f aca="false">SMALL($A1315:$E1315,1)</f>
        <v>1</v>
      </c>
      <c r="G1315" s="1" t="n">
        <f aca="false">SMALL($A1315:$E1315,2)</f>
        <v>30</v>
      </c>
      <c r="H1315" s="1" t="n">
        <f aca="false">SMALL($A1315:$E1315,3)</f>
        <v>55</v>
      </c>
      <c r="I1315" s="1" t="n">
        <f aca="false">SMALL($A1315:$E1315,4)</f>
        <v>61</v>
      </c>
      <c r="J1315" s="1" t="n">
        <f aca="false">SMALL($A1315:$E1315,5)</f>
        <v>90</v>
      </c>
      <c r="K1315" s="2" t="n">
        <f aca="false">COUNTIF($F1315:$J1315,F1315)-1</f>
        <v>0</v>
      </c>
      <c r="L1315" s="2" t="n">
        <f aca="false">COUNTIF($F1315:$J1315,G1315)-1</f>
        <v>0</v>
      </c>
      <c r="M1315" s="2" t="n">
        <f aca="false">COUNTIF($F1315:$J1315,H1315)-1</f>
        <v>0</v>
      </c>
      <c r="N1315" s="2" t="n">
        <f aca="false">COUNTIF($F1315:$J1315,I1315)-1</f>
        <v>0</v>
      </c>
      <c r="O1315" s="2" t="n">
        <f aca="false">COUNTIF($F1315:$J1315,J1315)-1</f>
        <v>0</v>
      </c>
      <c r="P1315" s="3" t="str">
        <f aca="false">IF(AND(SUM(K1315:O1315)=2,(F1315+J1315)^2&lt;G1315^2+H1315^2+I1315^2),1,"")</f>
        <v/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1" t="n">
        <f aca="false">SMALL($A1316:$E1316,1)</f>
        <v>10</v>
      </c>
      <c r="G1316" s="1" t="n">
        <f aca="false">SMALL($A1316:$E1316,2)</f>
        <v>81</v>
      </c>
      <c r="H1316" s="1" t="n">
        <f aca="false">SMALL($A1316:$E1316,3)</f>
        <v>82</v>
      </c>
      <c r="I1316" s="1" t="n">
        <f aca="false">SMALL($A1316:$E1316,4)</f>
        <v>94</v>
      </c>
      <c r="J1316" s="1" t="n">
        <f aca="false">SMALL($A1316:$E1316,5)</f>
        <v>164</v>
      </c>
      <c r="K1316" s="2" t="n">
        <f aca="false">COUNTIF($F1316:$J1316,F1316)-1</f>
        <v>0</v>
      </c>
      <c r="L1316" s="2" t="n">
        <f aca="false">COUNTIF($F1316:$J1316,G1316)-1</f>
        <v>0</v>
      </c>
      <c r="M1316" s="2" t="n">
        <f aca="false">COUNTIF($F1316:$J1316,H1316)-1</f>
        <v>0</v>
      </c>
      <c r="N1316" s="2" t="n">
        <f aca="false">COUNTIF($F1316:$J1316,I1316)-1</f>
        <v>0</v>
      </c>
      <c r="O1316" s="2" t="n">
        <f aca="false">COUNTIF($F1316:$J1316,J1316)-1</f>
        <v>0</v>
      </c>
      <c r="P1316" s="3" t="str">
        <f aca="false">IF(AND(SUM(K1316:O1316)=2,(F1316+J1316)^2&lt;G1316^2+H1316^2+I1316^2),1,"")</f>
        <v/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1" t="n">
        <f aca="false">SMALL($A1317:$E1317,1)</f>
        <v>2</v>
      </c>
      <c r="G1317" s="1" t="n">
        <f aca="false">SMALL($A1317:$E1317,2)</f>
        <v>7</v>
      </c>
      <c r="H1317" s="1" t="n">
        <f aca="false">SMALL($A1317:$E1317,3)</f>
        <v>7</v>
      </c>
      <c r="I1317" s="1" t="n">
        <f aca="false">SMALL($A1317:$E1317,4)</f>
        <v>36</v>
      </c>
      <c r="J1317" s="1" t="n">
        <f aca="false">SMALL($A1317:$E1317,5)</f>
        <v>51</v>
      </c>
      <c r="K1317" s="2" t="n">
        <f aca="false">COUNTIF($F1317:$J1317,F1317)-1</f>
        <v>0</v>
      </c>
      <c r="L1317" s="2" t="n">
        <f aca="false">COUNTIF($F1317:$J1317,G1317)-1</f>
        <v>1</v>
      </c>
      <c r="M1317" s="2" t="n">
        <f aca="false">COUNTIF($F1317:$J1317,H1317)-1</f>
        <v>1</v>
      </c>
      <c r="N1317" s="2" t="n">
        <f aca="false">COUNTIF($F1317:$J1317,I1317)-1</f>
        <v>0</v>
      </c>
      <c r="O1317" s="2" t="n">
        <f aca="false">COUNTIF($F1317:$J1317,J1317)-1</f>
        <v>0</v>
      </c>
      <c r="P1317" s="3" t="str">
        <f aca="false">IF(AND(SUM(K1317:O1317)=2,(F1317+J1317)^2&lt;G1317^2+H1317^2+I1317^2),1,"")</f>
        <v/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1" t="n">
        <f aca="false">SMALL($A1318:$E1318,1)</f>
        <v>3</v>
      </c>
      <c r="G1318" s="1" t="n">
        <f aca="false">SMALL($A1318:$E1318,2)</f>
        <v>44</v>
      </c>
      <c r="H1318" s="1" t="n">
        <f aca="false">SMALL($A1318:$E1318,3)</f>
        <v>52</v>
      </c>
      <c r="I1318" s="1" t="n">
        <f aca="false">SMALL($A1318:$E1318,4)</f>
        <v>74</v>
      </c>
      <c r="J1318" s="1" t="n">
        <f aca="false">SMALL($A1318:$E1318,5)</f>
        <v>78</v>
      </c>
      <c r="K1318" s="2" t="n">
        <f aca="false">COUNTIF($F1318:$J1318,F1318)-1</f>
        <v>0</v>
      </c>
      <c r="L1318" s="2" t="n">
        <f aca="false">COUNTIF($F1318:$J1318,G1318)-1</f>
        <v>0</v>
      </c>
      <c r="M1318" s="2" t="n">
        <f aca="false">COUNTIF($F1318:$J1318,H1318)-1</f>
        <v>0</v>
      </c>
      <c r="N1318" s="2" t="n">
        <f aca="false">COUNTIF($F1318:$J1318,I1318)-1</f>
        <v>0</v>
      </c>
      <c r="O1318" s="2" t="n">
        <f aca="false">COUNTIF($F1318:$J1318,J1318)-1</f>
        <v>0</v>
      </c>
      <c r="P1318" s="3" t="str">
        <f aca="false">IF(AND(SUM(K1318:O1318)=2,(F1318+J1318)^2&lt;G1318^2+H1318^2+I1318^2),1,"")</f>
        <v/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1" t="n">
        <f aca="false">SMALL($A1319:$E1319,1)</f>
        <v>4</v>
      </c>
      <c r="G1319" s="1" t="n">
        <f aca="false">SMALL($A1319:$E1319,2)</f>
        <v>70</v>
      </c>
      <c r="H1319" s="1" t="n">
        <f aca="false">SMALL($A1319:$E1319,3)</f>
        <v>70</v>
      </c>
      <c r="I1319" s="1" t="n">
        <f aca="false">SMALL($A1319:$E1319,4)</f>
        <v>94</v>
      </c>
      <c r="J1319" s="1" t="n">
        <f aca="false">SMALL($A1319:$E1319,5)</f>
        <v>97</v>
      </c>
      <c r="K1319" s="2" t="n">
        <f aca="false">COUNTIF($F1319:$J1319,F1319)-1</f>
        <v>0</v>
      </c>
      <c r="L1319" s="2" t="n">
        <f aca="false">COUNTIF($F1319:$J1319,G1319)-1</f>
        <v>1</v>
      </c>
      <c r="M1319" s="2" t="n">
        <f aca="false">COUNTIF($F1319:$J1319,H1319)-1</f>
        <v>1</v>
      </c>
      <c r="N1319" s="2" t="n">
        <f aca="false">COUNTIF($F1319:$J1319,I1319)-1</f>
        <v>0</v>
      </c>
      <c r="O1319" s="2" t="n">
        <f aca="false">COUNTIF($F1319:$J1319,J1319)-1</f>
        <v>0</v>
      </c>
      <c r="P1319" s="3" t="n">
        <f aca="false">IF(AND(SUM(K1319:O1319)=2,(F1319+J1319)^2&lt;G1319^2+H1319^2+I1319^2),1,"")</f>
        <v>1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1" t="n">
        <f aca="false">SMALL($A1320:$E1320,1)</f>
        <v>7</v>
      </c>
      <c r="G1320" s="1" t="n">
        <f aca="false">SMALL($A1320:$E1320,2)</f>
        <v>10</v>
      </c>
      <c r="H1320" s="1" t="n">
        <f aca="false">SMALL($A1320:$E1320,3)</f>
        <v>21</v>
      </c>
      <c r="I1320" s="1" t="n">
        <f aca="false">SMALL($A1320:$E1320,4)</f>
        <v>36</v>
      </c>
      <c r="J1320" s="1" t="n">
        <f aca="false">SMALL($A1320:$E1320,5)</f>
        <v>75</v>
      </c>
      <c r="K1320" s="2" t="n">
        <f aca="false">COUNTIF($F1320:$J1320,F1320)-1</f>
        <v>0</v>
      </c>
      <c r="L1320" s="2" t="n">
        <f aca="false">COUNTIF($F1320:$J1320,G1320)-1</f>
        <v>0</v>
      </c>
      <c r="M1320" s="2" t="n">
        <f aca="false">COUNTIF($F1320:$J1320,H1320)-1</f>
        <v>0</v>
      </c>
      <c r="N1320" s="2" t="n">
        <f aca="false">COUNTIF($F1320:$J1320,I1320)-1</f>
        <v>0</v>
      </c>
      <c r="O1320" s="2" t="n">
        <f aca="false">COUNTIF($F1320:$J1320,J1320)-1</f>
        <v>0</v>
      </c>
      <c r="P1320" s="3" t="str">
        <f aca="false">IF(AND(SUM(K1320:O1320)=2,(F1320+J1320)^2&lt;G1320^2+H1320^2+I1320^2),1,"")</f>
        <v/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1" t="n">
        <f aca="false">SMALL($A1321:$E1321,1)</f>
        <v>39</v>
      </c>
      <c r="G1321" s="1" t="n">
        <f aca="false">SMALL($A1321:$E1321,2)</f>
        <v>44</v>
      </c>
      <c r="H1321" s="1" t="n">
        <f aca="false">SMALL($A1321:$E1321,3)</f>
        <v>48</v>
      </c>
      <c r="I1321" s="1" t="n">
        <f aca="false">SMALL($A1321:$E1321,4)</f>
        <v>65</v>
      </c>
      <c r="J1321" s="1" t="n">
        <f aca="false">SMALL($A1321:$E1321,5)</f>
        <v>67</v>
      </c>
      <c r="K1321" s="2" t="n">
        <f aca="false">COUNTIF($F1321:$J1321,F1321)-1</f>
        <v>0</v>
      </c>
      <c r="L1321" s="2" t="n">
        <f aca="false">COUNTIF($F1321:$J1321,G1321)-1</f>
        <v>0</v>
      </c>
      <c r="M1321" s="2" t="n">
        <f aca="false">COUNTIF($F1321:$J1321,H1321)-1</f>
        <v>0</v>
      </c>
      <c r="N1321" s="2" t="n">
        <f aca="false">COUNTIF($F1321:$J1321,I1321)-1</f>
        <v>0</v>
      </c>
      <c r="O1321" s="2" t="n">
        <f aca="false">COUNTIF($F1321:$J1321,J1321)-1</f>
        <v>0</v>
      </c>
      <c r="P1321" s="3" t="str">
        <f aca="false">IF(AND(SUM(K1321:O1321)=2,(F1321+J1321)^2&lt;G1321^2+H1321^2+I1321^2),1,"")</f>
        <v/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1" t="n">
        <f aca="false">SMALL($A1322:$E1322,1)</f>
        <v>14</v>
      </c>
      <c r="G1322" s="1" t="n">
        <f aca="false">SMALL($A1322:$E1322,2)</f>
        <v>19</v>
      </c>
      <c r="H1322" s="1" t="n">
        <f aca="false">SMALL($A1322:$E1322,3)</f>
        <v>27</v>
      </c>
      <c r="I1322" s="1" t="n">
        <f aca="false">SMALL($A1322:$E1322,4)</f>
        <v>38</v>
      </c>
      <c r="J1322" s="1" t="n">
        <f aca="false">SMALL($A1322:$E1322,5)</f>
        <v>42</v>
      </c>
      <c r="K1322" s="2" t="n">
        <f aca="false">COUNTIF($F1322:$J1322,F1322)-1</f>
        <v>0</v>
      </c>
      <c r="L1322" s="2" t="n">
        <f aca="false">COUNTIF($F1322:$J1322,G1322)-1</f>
        <v>0</v>
      </c>
      <c r="M1322" s="2" t="n">
        <f aca="false">COUNTIF($F1322:$J1322,H1322)-1</f>
        <v>0</v>
      </c>
      <c r="N1322" s="2" t="n">
        <f aca="false">COUNTIF($F1322:$J1322,I1322)-1</f>
        <v>0</v>
      </c>
      <c r="O1322" s="2" t="n">
        <f aca="false">COUNTIF($F1322:$J1322,J1322)-1</f>
        <v>0</v>
      </c>
      <c r="P1322" s="3" t="str">
        <f aca="false">IF(AND(SUM(K1322:O1322)=2,(F1322+J1322)^2&lt;G1322^2+H1322^2+I1322^2),1,"")</f>
        <v/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1" t="n">
        <f aca="false">SMALL($A1323:$E1323,1)</f>
        <v>8</v>
      </c>
      <c r="G1323" s="1" t="n">
        <f aca="false">SMALL($A1323:$E1323,2)</f>
        <v>17</v>
      </c>
      <c r="H1323" s="1" t="n">
        <f aca="false">SMALL($A1323:$E1323,3)</f>
        <v>19</v>
      </c>
      <c r="I1323" s="1" t="n">
        <f aca="false">SMALL($A1323:$E1323,4)</f>
        <v>19</v>
      </c>
      <c r="J1323" s="1" t="n">
        <f aca="false">SMALL($A1323:$E1323,5)</f>
        <v>30</v>
      </c>
      <c r="K1323" s="2" t="n">
        <f aca="false">COUNTIF($F1323:$J1323,F1323)-1</f>
        <v>0</v>
      </c>
      <c r="L1323" s="2" t="n">
        <f aca="false">COUNTIF($F1323:$J1323,G1323)-1</f>
        <v>0</v>
      </c>
      <c r="M1323" s="2" t="n">
        <f aca="false">COUNTIF($F1323:$J1323,H1323)-1</f>
        <v>1</v>
      </c>
      <c r="N1323" s="2" t="n">
        <f aca="false">COUNTIF($F1323:$J1323,I1323)-1</f>
        <v>1</v>
      </c>
      <c r="O1323" s="2" t="n">
        <f aca="false">COUNTIF($F1323:$J1323,J1323)-1</f>
        <v>0</v>
      </c>
      <c r="P1323" s="3" t="str">
        <f aca="false">IF(AND(SUM(K1323:O1323)=2,(F1323+J1323)^2&lt;G1323^2+H1323^2+I1323^2),1,"")</f>
        <v/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1" t="n">
        <f aca="false">SMALL($A1324:$E1324,1)</f>
        <v>8</v>
      </c>
      <c r="G1324" s="1" t="n">
        <f aca="false">SMALL($A1324:$E1324,2)</f>
        <v>9</v>
      </c>
      <c r="H1324" s="1" t="n">
        <f aca="false">SMALL($A1324:$E1324,3)</f>
        <v>22</v>
      </c>
      <c r="I1324" s="1" t="n">
        <f aca="false">SMALL($A1324:$E1324,4)</f>
        <v>24</v>
      </c>
      <c r="J1324" s="1" t="n">
        <f aca="false">SMALL($A1324:$E1324,5)</f>
        <v>75</v>
      </c>
      <c r="K1324" s="2" t="n">
        <f aca="false">COUNTIF($F1324:$J1324,F1324)-1</f>
        <v>0</v>
      </c>
      <c r="L1324" s="2" t="n">
        <f aca="false">COUNTIF($F1324:$J1324,G1324)-1</f>
        <v>0</v>
      </c>
      <c r="M1324" s="2" t="n">
        <f aca="false">COUNTIF($F1324:$J1324,H1324)-1</f>
        <v>0</v>
      </c>
      <c r="N1324" s="2" t="n">
        <f aca="false">COUNTIF($F1324:$J1324,I1324)-1</f>
        <v>0</v>
      </c>
      <c r="O1324" s="2" t="n">
        <f aca="false">COUNTIF($F1324:$J1324,J1324)-1</f>
        <v>0</v>
      </c>
      <c r="P1324" s="3" t="str">
        <f aca="false">IF(AND(SUM(K1324:O1324)=2,(F1324+J1324)^2&lt;G1324^2+H1324^2+I1324^2),1,"")</f>
        <v/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1" t="n">
        <f aca="false">SMALL($A1325:$E1325,1)</f>
        <v>1</v>
      </c>
      <c r="G1325" s="1" t="n">
        <f aca="false">SMALL($A1325:$E1325,2)</f>
        <v>2</v>
      </c>
      <c r="H1325" s="1" t="n">
        <f aca="false">SMALL($A1325:$E1325,3)</f>
        <v>20</v>
      </c>
      <c r="I1325" s="1" t="n">
        <f aca="false">SMALL($A1325:$E1325,4)</f>
        <v>27</v>
      </c>
      <c r="J1325" s="1" t="n">
        <f aca="false">SMALL($A1325:$E1325,5)</f>
        <v>31</v>
      </c>
      <c r="K1325" s="2" t="n">
        <f aca="false">COUNTIF($F1325:$J1325,F1325)-1</f>
        <v>0</v>
      </c>
      <c r="L1325" s="2" t="n">
        <f aca="false">COUNTIF($F1325:$J1325,G1325)-1</f>
        <v>0</v>
      </c>
      <c r="M1325" s="2" t="n">
        <f aca="false">COUNTIF($F1325:$J1325,H1325)-1</f>
        <v>0</v>
      </c>
      <c r="N1325" s="2" t="n">
        <f aca="false">COUNTIF($F1325:$J1325,I1325)-1</f>
        <v>0</v>
      </c>
      <c r="O1325" s="2" t="n">
        <f aca="false">COUNTIF($F1325:$J1325,J1325)-1</f>
        <v>0</v>
      </c>
      <c r="P1325" s="3" t="str">
        <f aca="false">IF(AND(SUM(K1325:O1325)=2,(F1325+J1325)^2&lt;G1325^2+H1325^2+I1325^2),1,"")</f>
        <v/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1" t="n">
        <f aca="false">SMALL($A1326:$E1326,1)</f>
        <v>5</v>
      </c>
      <c r="G1326" s="1" t="n">
        <f aca="false">SMALL($A1326:$E1326,2)</f>
        <v>21</v>
      </c>
      <c r="H1326" s="1" t="n">
        <f aca="false">SMALL($A1326:$E1326,3)</f>
        <v>23</v>
      </c>
      <c r="I1326" s="1" t="n">
        <f aca="false">SMALL($A1326:$E1326,4)</f>
        <v>67</v>
      </c>
      <c r="J1326" s="1" t="n">
        <f aca="false">SMALL($A1326:$E1326,5)</f>
        <v>71</v>
      </c>
      <c r="K1326" s="2" t="n">
        <f aca="false">COUNTIF($F1326:$J1326,F1326)-1</f>
        <v>0</v>
      </c>
      <c r="L1326" s="2" t="n">
        <f aca="false">COUNTIF($F1326:$J1326,G1326)-1</f>
        <v>0</v>
      </c>
      <c r="M1326" s="2" t="n">
        <f aca="false">COUNTIF($F1326:$J1326,H1326)-1</f>
        <v>0</v>
      </c>
      <c r="N1326" s="2" t="n">
        <f aca="false">COUNTIF($F1326:$J1326,I1326)-1</f>
        <v>0</v>
      </c>
      <c r="O1326" s="2" t="n">
        <f aca="false">COUNTIF($F1326:$J1326,J1326)-1</f>
        <v>0</v>
      </c>
      <c r="P1326" s="3" t="str">
        <f aca="false">IF(AND(SUM(K1326:O1326)=2,(F1326+J1326)^2&lt;G1326^2+H1326^2+I1326^2),1,"")</f>
        <v/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1" t="n">
        <f aca="false">SMALL($A1327:$E1327,1)</f>
        <v>11</v>
      </c>
      <c r="G1327" s="1" t="n">
        <f aca="false">SMALL($A1327:$E1327,2)</f>
        <v>16</v>
      </c>
      <c r="H1327" s="1" t="n">
        <f aca="false">SMALL($A1327:$E1327,3)</f>
        <v>23</v>
      </c>
      <c r="I1327" s="1" t="n">
        <f aca="false">SMALL($A1327:$E1327,4)</f>
        <v>49</v>
      </c>
      <c r="J1327" s="1" t="n">
        <f aca="false">SMALL($A1327:$E1327,5)</f>
        <v>76</v>
      </c>
      <c r="K1327" s="2" t="n">
        <f aca="false">COUNTIF($F1327:$J1327,F1327)-1</f>
        <v>0</v>
      </c>
      <c r="L1327" s="2" t="n">
        <f aca="false">COUNTIF($F1327:$J1327,G1327)-1</f>
        <v>0</v>
      </c>
      <c r="M1327" s="2" t="n">
        <f aca="false">COUNTIF($F1327:$J1327,H1327)-1</f>
        <v>0</v>
      </c>
      <c r="N1327" s="2" t="n">
        <f aca="false">COUNTIF($F1327:$J1327,I1327)-1</f>
        <v>0</v>
      </c>
      <c r="O1327" s="2" t="n">
        <f aca="false">COUNTIF($F1327:$J1327,J1327)-1</f>
        <v>0</v>
      </c>
      <c r="P1327" s="3" t="str">
        <f aca="false">IF(AND(SUM(K1327:O1327)=2,(F1327+J1327)^2&lt;G1327^2+H1327^2+I1327^2),1,"")</f>
        <v/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1" t="n">
        <f aca="false">SMALL($A1328:$E1328,1)</f>
        <v>6</v>
      </c>
      <c r="G1328" s="1" t="n">
        <f aca="false">SMALL($A1328:$E1328,2)</f>
        <v>21</v>
      </c>
      <c r="H1328" s="1" t="n">
        <f aca="false">SMALL($A1328:$E1328,3)</f>
        <v>48</v>
      </c>
      <c r="I1328" s="1" t="n">
        <f aca="false">SMALL($A1328:$E1328,4)</f>
        <v>94</v>
      </c>
      <c r="J1328" s="1" t="n">
        <f aca="false">SMALL($A1328:$E1328,5)</f>
        <v>141</v>
      </c>
      <c r="K1328" s="2" t="n">
        <f aca="false">COUNTIF($F1328:$J1328,F1328)-1</f>
        <v>0</v>
      </c>
      <c r="L1328" s="2" t="n">
        <f aca="false">COUNTIF($F1328:$J1328,G1328)-1</f>
        <v>0</v>
      </c>
      <c r="M1328" s="2" t="n">
        <f aca="false">COUNTIF($F1328:$J1328,H1328)-1</f>
        <v>0</v>
      </c>
      <c r="N1328" s="2" t="n">
        <f aca="false">COUNTIF($F1328:$J1328,I1328)-1</f>
        <v>0</v>
      </c>
      <c r="O1328" s="2" t="n">
        <f aca="false">COUNTIF($F1328:$J1328,J1328)-1</f>
        <v>0</v>
      </c>
      <c r="P1328" s="3" t="str">
        <f aca="false">IF(AND(SUM(K1328:O1328)=2,(F1328+J1328)^2&lt;G1328^2+H1328^2+I1328^2),1,"")</f>
        <v/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1" t="n">
        <f aca="false">SMALL($A1329:$E1329,1)</f>
        <v>49</v>
      </c>
      <c r="G1329" s="1" t="n">
        <f aca="false">SMALL($A1329:$E1329,2)</f>
        <v>67</v>
      </c>
      <c r="H1329" s="1" t="n">
        <f aca="false">SMALL($A1329:$E1329,3)</f>
        <v>67</v>
      </c>
      <c r="I1329" s="1" t="n">
        <f aca="false">SMALL($A1329:$E1329,4)</f>
        <v>84</v>
      </c>
      <c r="J1329" s="1" t="n">
        <f aca="false">SMALL($A1329:$E1329,5)</f>
        <v>88</v>
      </c>
      <c r="K1329" s="2" t="n">
        <f aca="false">COUNTIF($F1329:$J1329,F1329)-1</f>
        <v>0</v>
      </c>
      <c r="L1329" s="2" t="n">
        <f aca="false">COUNTIF($F1329:$J1329,G1329)-1</f>
        <v>1</v>
      </c>
      <c r="M1329" s="2" t="n">
        <f aca="false">COUNTIF($F1329:$J1329,H1329)-1</f>
        <v>1</v>
      </c>
      <c r="N1329" s="2" t="n">
        <f aca="false">COUNTIF($F1329:$J1329,I1329)-1</f>
        <v>0</v>
      </c>
      <c r="O1329" s="2" t="n">
        <f aca="false">COUNTIF($F1329:$J1329,J1329)-1</f>
        <v>0</v>
      </c>
      <c r="P1329" s="3" t="str">
        <f aca="false">IF(AND(SUM(K1329:O1329)=2,(F1329+J1329)^2&lt;G1329^2+H1329^2+I1329^2),1,"")</f>
        <v/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1" t="n">
        <f aca="false">SMALL($A1330:$E1330,1)</f>
        <v>27</v>
      </c>
      <c r="G1330" s="1" t="n">
        <f aca="false">SMALL($A1330:$E1330,2)</f>
        <v>27</v>
      </c>
      <c r="H1330" s="1" t="n">
        <f aca="false">SMALL($A1330:$E1330,3)</f>
        <v>39</v>
      </c>
      <c r="I1330" s="1" t="n">
        <f aca="false">SMALL($A1330:$E1330,4)</f>
        <v>42</v>
      </c>
      <c r="J1330" s="1" t="n">
        <f aca="false">SMALL($A1330:$E1330,5)</f>
        <v>53</v>
      </c>
      <c r="K1330" s="2" t="n">
        <f aca="false">COUNTIF($F1330:$J1330,F1330)-1</f>
        <v>1</v>
      </c>
      <c r="L1330" s="2" t="n">
        <f aca="false">COUNTIF($F1330:$J1330,G1330)-1</f>
        <v>1</v>
      </c>
      <c r="M1330" s="2" t="n">
        <f aca="false">COUNTIF($F1330:$J1330,H1330)-1</f>
        <v>0</v>
      </c>
      <c r="N1330" s="2" t="n">
        <f aca="false">COUNTIF($F1330:$J1330,I1330)-1</f>
        <v>0</v>
      </c>
      <c r="O1330" s="2" t="n">
        <f aca="false">COUNTIF($F1330:$J1330,J1330)-1</f>
        <v>0</v>
      </c>
      <c r="P1330" s="3" t="str">
        <f aca="false">IF(AND(SUM(K1330:O1330)=2,(F1330+J1330)^2&lt;G1330^2+H1330^2+I1330^2),1,"")</f>
        <v/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1" t="n">
        <f aca="false">SMALL($A1331:$E1331,1)</f>
        <v>3</v>
      </c>
      <c r="G1331" s="1" t="n">
        <f aca="false">SMALL($A1331:$E1331,2)</f>
        <v>4</v>
      </c>
      <c r="H1331" s="1" t="n">
        <f aca="false">SMALL($A1331:$E1331,3)</f>
        <v>33</v>
      </c>
      <c r="I1331" s="1" t="n">
        <f aca="false">SMALL($A1331:$E1331,4)</f>
        <v>41</v>
      </c>
      <c r="J1331" s="1" t="n">
        <f aca="false">SMALL($A1331:$E1331,5)</f>
        <v>42</v>
      </c>
      <c r="K1331" s="2" t="n">
        <f aca="false">COUNTIF($F1331:$J1331,F1331)-1</f>
        <v>0</v>
      </c>
      <c r="L1331" s="2" t="n">
        <f aca="false">COUNTIF($F1331:$J1331,G1331)-1</f>
        <v>0</v>
      </c>
      <c r="M1331" s="2" t="n">
        <f aca="false">COUNTIF($F1331:$J1331,H1331)-1</f>
        <v>0</v>
      </c>
      <c r="N1331" s="2" t="n">
        <f aca="false">COUNTIF($F1331:$J1331,I1331)-1</f>
        <v>0</v>
      </c>
      <c r="O1331" s="2" t="n">
        <f aca="false">COUNTIF($F1331:$J1331,J1331)-1</f>
        <v>0</v>
      </c>
      <c r="P1331" s="3" t="str">
        <f aca="false">IF(AND(SUM(K1331:O1331)=2,(F1331+J1331)^2&lt;G1331^2+H1331^2+I1331^2),1,"")</f>
        <v/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1" t="n">
        <f aca="false">SMALL($A1332:$E1332,1)</f>
        <v>20</v>
      </c>
      <c r="G1332" s="1" t="n">
        <f aca="false">SMALL($A1332:$E1332,2)</f>
        <v>43</v>
      </c>
      <c r="H1332" s="1" t="n">
        <f aca="false">SMALL($A1332:$E1332,3)</f>
        <v>66</v>
      </c>
      <c r="I1332" s="1" t="n">
        <f aca="false">SMALL($A1332:$E1332,4)</f>
        <v>69</v>
      </c>
      <c r="J1332" s="1" t="n">
        <f aca="false">SMALL($A1332:$E1332,5)</f>
        <v>198</v>
      </c>
      <c r="K1332" s="2" t="n">
        <f aca="false">COUNTIF($F1332:$J1332,F1332)-1</f>
        <v>0</v>
      </c>
      <c r="L1332" s="2" t="n">
        <f aca="false">COUNTIF($F1332:$J1332,G1332)-1</f>
        <v>0</v>
      </c>
      <c r="M1332" s="2" t="n">
        <f aca="false">COUNTIF($F1332:$J1332,H1332)-1</f>
        <v>0</v>
      </c>
      <c r="N1332" s="2" t="n">
        <f aca="false">COUNTIF($F1332:$J1332,I1332)-1</f>
        <v>0</v>
      </c>
      <c r="O1332" s="2" t="n">
        <f aca="false">COUNTIF($F1332:$J1332,J1332)-1</f>
        <v>0</v>
      </c>
      <c r="P1332" s="3" t="str">
        <f aca="false">IF(AND(SUM(K1332:O1332)=2,(F1332+J1332)^2&lt;G1332^2+H1332^2+I1332^2),1,"")</f>
        <v/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1" t="n">
        <f aca="false">SMALL($A1333:$E1333,1)</f>
        <v>16</v>
      </c>
      <c r="G1333" s="1" t="n">
        <f aca="false">SMALL($A1333:$E1333,2)</f>
        <v>17</v>
      </c>
      <c r="H1333" s="1" t="n">
        <f aca="false">SMALL($A1333:$E1333,3)</f>
        <v>27</v>
      </c>
      <c r="I1333" s="1" t="n">
        <f aca="false">SMALL($A1333:$E1333,4)</f>
        <v>29</v>
      </c>
      <c r="J1333" s="1" t="n">
        <f aca="false">SMALL($A1333:$E1333,5)</f>
        <v>32</v>
      </c>
      <c r="K1333" s="2" t="n">
        <f aca="false">COUNTIF($F1333:$J1333,F1333)-1</f>
        <v>0</v>
      </c>
      <c r="L1333" s="2" t="n">
        <f aca="false">COUNTIF($F1333:$J1333,G1333)-1</f>
        <v>0</v>
      </c>
      <c r="M1333" s="2" t="n">
        <f aca="false">COUNTIF($F1333:$J1333,H1333)-1</f>
        <v>0</v>
      </c>
      <c r="N1333" s="2" t="n">
        <f aca="false">COUNTIF($F1333:$J1333,I1333)-1</f>
        <v>0</v>
      </c>
      <c r="O1333" s="2" t="n">
        <f aca="false">COUNTIF($F1333:$J1333,J1333)-1</f>
        <v>0</v>
      </c>
      <c r="P1333" s="3" t="str">
        <f aca="false">IF(AND(SUM(K1333:O1333)=2,(F1333+J1333)^2&lt;G1333^2+H1333^2+I1333^2),1,"")</f>
        <v/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1" t="n">
        <f aca="false">SMALL($A1334:$E1334,1)</f>
        <v>7</v>
      </c>
      <c r="G1334" s="1" t="n">
        <f aca="false">SMALL($A1334:$E1334,2)</f>
        <v>14</v>
      </c>
      <c r="H1334" s="1" t="n">
        <f aca="false">SMALL($A1334:$E1334,3)</f>
        <v>29</v>
      </c>
      <c r="I1334" s="1" t="n">
        <f aca="false">SMALL($A1334:$E1334,4)</f>
        <v>39</v>
      </c>
      <c r="J1334" s="1" t="n">
        <f aca="false">SMALL($A1334:$E1334,5)</f>
        <v>100</v>
      </c>
      <c r="K1334" s="2" t="n">
        <f aca="false">COUNTIF($F1334:$J1334,F1334)-1</f>
        <v>0</v>
      </c>
      <c r="L1334" s="2" t="n">
        <f aca="false">COUNTIF($F1334:$J1334,G1334)-1</f>
        <v>0</v>
      </c>
      <c r="M1334" s="2" t="n">
        <f aca="false">COUNTIF($F1334:$J1334,H1334)-1</f>
        <v>0</v>
      </c>
      <c r="N1334" s="2" t="n">
        <f aca="false">COUNTIF($F1334:$J1334,I1334)-1</f>
        <v>0</v>
      </c>
      <c r="O1334" s="2" t="n">
        <f aca="false">COUNTIF($F1334:$J1334,J1334)-1</f>
        <v>0</v>
      </c>
      <c r="P1334" s="3" t="str">
        <f aca="false">IF(AND(SUM(K1334:O1334)=2,(F1334+J1334)^2&lt;G1334^2+H1334^2+I1334^2),1,"")</f>
        <v/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1" t="n">
        <f aca="false">SMALL($A1335:$E1335,1)</f>
        <v>8</v>
      </c>
      <c r="G1335" s="1" t="n">
        <f aca="false">SMALL($A1335:$E1335,2)</f>
        <v>9</v>
      </c>
      <c r="H1335" s="1" t="n">
        <f aca="false">SMALL($A1335:$E1335,3)</f>
        <v>38</v>
      </c>
      <c r="I1335" s="1" t="n">
        <f aca="false">SMALL($A1335:$E1335,4)</f>
        <v>82</v>
      </c>
      <c r="J1335" s="1" t="n">
        <f aca="false">SMALL($A1335:$E1335,5)</f>
        <v>82</v>
      </c>
      <c r="K1335" s="2" t="n">
        <f aca="false">COUNTIF($F1335:$J1335,F1335)-1</f>
        <v>0</v>
      </c>
      <c r="L1335" s="2" t="n">
        <f aca="false">COUNTIF($F1335:$J1335,G1335)-1</f>
        <v>0</v>
      </c>
      <c r="M1335" s="2" t="n">
        <f aca="false">COUNTIF($F1335:$J1335,H1335)-1</f>
        <v>0</v>
      </c>
      <c r="N1335" s="2" t="n">
        <f aca="false">COUNTIF($F1335:$J1335,I1335)-1</f>
        <v>1</v>
      </c>
      <c r="O1335" s="2" t="n">
        <f aca="false">COUNTIF($F1335:$J1335,J1335)-1</f>
        <v>1</v>
      </c>
      <c r="P1335" s="3" t="n">
        <f aca="false">IF(AND(SUM(K1335:O1335)=2,(F1335+J1335)^2&lt;G1335^2+H1335^2+I1335^2),1,""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1" t="n">
        <f aca="false">SMALL($A1336:$E1336,1)</f>
        <v>36</v>
      </c>
      <c r="G1336" s="1" t="n">
        <f aca="false">SMALL($A1336:$E1336,2)</f>
        <v>47</v>
      </c>
      <c r="H1336" s="1" t="n">
        <f aca="false">SMALL($A1336:$E1336,3)</f>
        <v>47</v>
      </c>
      <c r="I1336" s="1" t="n">
        <f aca="false">SMALL($A1336:$E1336,4)</f>
        <v>67</v>
      </c>
      <c r="J1336" s="1" t="n">
        <f aca="false">SMALL($A1336:$E1336,5)</f>
        <v>67</v>
      </c>
      <c r="K1336" s="2" t="n">
        <f aca="false">COUNTIF($F1336:$J1336,F1336)-1</f>
        <v>0</v>
      </c>
      <c r="L1336" s="2" t="n">
        <f aca="false">COUNTIF($F1336:$J1336,G1336)-1</f>
        <v>1</v>
      </c>
      <c r="M1336" s="2" t="n">
        <f aca="false">COUNTIF($F1336:$J1336,H1336)-1</f>
        <v>1</v>
      </c>
      <c r="N1336" s="2" t="n">
        <f aca="false">COUNTIF($F1336:$J1336,I1336)-1</f>
        <v>1</v>
      </c>
      <c r="O1336" s="2" t="n">
        <f aca="false">COUNTIF($F1336:$J1336,J1336)-1</f>
        <v>1</v>
      </c>
      <c r="P1336" s="3" t="str">
        <f aca="false">IF(AND(SUM(K1336:O1336)=2,(F1336+J1336)^2&lt;G1336^2+H1336^2+I1336^2),1,"")</f>
        <v/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1" t="n">
        <f aca="false">SMALL($A1337:$E1337,1)</f>
        <v>31</v>
      </c>
      <c r="G1337" s="1" t="n">
        <f aca="false">SMALL($A1337:$E1337,2)</f>
        <v>43</v>
      </c>
      <c r="H1337" s="1" t="n">
        <f aca="false">SMALL($A1337:$E1337,3)</f>
        <v>82</v>
      </c>
      <c r="I1337" s="1" t="n">
        <f aca="false">SMALL($A1337:$E1337,4)</f>
        <v>84</v>
      </c>
      <c r="J1337" s="1" t="n">
        <f aca="false">SMALL($A1337:$E1337,5)</f>
        <v>94</v>
      </c>
      <c r="K1337" s="2" t="n">
        <f aca="false">COUNTIF($F1337:$J1337,F1337)-1</f>
        <v>0</v>
      </c>
      <c r="L1337" s="2" t="n">
        <f aca="false">COUNTIF($F1337:$J1337,G1337)-1</f>
        <v>0</v>
      </c>
      <c r="M1337" s="2" t="n">
        <f aca="false">COUNTIF($F1337:$J1337,H1337)-1</f>
        <v>0</v>
      </c>
      <c r="N1337" s="2" t="n">
        <f aca="false">COUNTIF($F1337:$J1337,I1337)-1</f>
        <v>0</v>
      </c>
      <c r="O1337" s="2" t="n">
        <f aca="false">COUNTIF($F1337:$J1337,J1337)-1</f>
        <v>0</v>
      </c>
      <c r="P1337" s="3" t="str">
        <f aca="false">IF(AND(SUM(K1337:O1337)=2,(F1337+J1337)^2&lt;G1337^2+H1337^2+I1337^2),1,"")</f>
        <v/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1" t="n">
        <f aca="false">SMALL($A1338:$E1338,1)</f>
        <v>4</v>
      </c>
      <c r="G1338" s="1" t="n">
        <f aca="false">SMALL($A1338:$E1338,2)</f>
        <v>43</v>
      </c>
      <c r="H1338" s="1" t="n">
        <f aca="false">SMALL($A1338:$E1338,3)</f>
        <v>58</v>
      </c>
      <c r="I1338" s="1" t="n">
        <f aca="false">SMALL($A1338:$E1338,4)</f>
        <v>58</v>
      </c>
      <c r="J1338" s="1" t="n">
        <f aca="false">SMALL($A1338:$E1338,5)</f>
        <v>58</v>
      </c>
      <c r="K1338" s="2" t="n">
        <f aca="false">COUNTIF($F1338:$J1338,F1338)-1</f>
        <v>0</v>
      </c>
      <c r="L1338" s="2" t="n">
        <f aca="false">COUNTIF($F1338:$J1338,G1338)-1</f>
        <v>0</v>
      </c>
      <c r="M1338" s="2" t="n">
        <f aca="false">COUNTIF($F1338:$J1338,H1338)-1</f>
        <v>2</v>
      </c>
      <c r="N1338" s="2" t="n">
        <f aca="false">COUNTIF($F1338:$J1338,I1338)-1</f>
        <v>2</v>
      </c>
      <c r="O1338" s="2" t="n">
        <f aca="false">COUNTIF($F1338:$J1338,J1338)-1</f>
        <v>2</v>
      </c>
      <c r="P1338" s="3" t="str">
        <f aca="false">IF(AND(SUM(K1338:O1338)=2,(F1338+J1338)^2&lt;G1338^2+H1338^2+I1338^2),1,"")</f>
        <v/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1" t="n">
        <f aca="false">SMALL($A1339:$E1339,1)</f>
        <v>16</v>
      </c>
      <c r="G1339" s="1" t="n">
        <f aca="false">SMALL($A1339:$E1339,2)</f>
        <v>21</v>
      </c>
      <c r="H1339" s="1" t="n">
        <f aca="false">SMALL($A1339:$E1339,3)</f>
        <v>21</v>
      </c>
      <c r="I1339" s="1" t="n">
        <f aca="false">SMALL($A1339:$E1339,4)</f>
        <v>36</v>
      </c>
      <c r="J1339" s="1" t="n">
        <f aca="false">SMALL($A1339:$E1339,5)</f>
        <v>85</v>
      </c>
      <c r="K1339" s="2" t="n">
        <f aca="false">COUNTIF($F1339:$J1339,F1339)-1</f>
        <v>0</v>
      </c>
      <c r="L1339" s="2" t="n">
        <f aca="false">COUNTIF($F1339:$J1339,G1339)-1</f>
        <v>1</v>
      </c>
      <c r="M1339" s="2" t="n">
        <f aca="false">COUNTIF($F1339:$J1339,H1339)-1</f>
        <v>1</v>
      </c>
      <c r="N1339" s="2" t="n">
        <f aca="false">COUNTIF($F1339:$J1339,I1339)-1</f>
        <v>0</v>
      </c>
      <c r="O1339" s="2" t="n">
        <f aca="false">COUNTIF($F1339:$J1339,J1339)-1</f>
        <v>0</v>
      </c>
      <c r="P1339" s="3" t="str">
        <f aca="false">IF(AND(SUM(K1339:O1339)=2,(F1339+J1339)^2&lt;G1339^2+H1339^2+I1339^2),1,"")</f>
        <v/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1" t="n">
        <f aca="false">SMALL($A1340:$E1340,1)</f>
        <v>42</v>
      </c>
      <c r="G1340" s="1" t="n">
        <f aca="false">SMALL($A1340:$E1340,2)</f>
        <v>49</v>
      </c>
      <c r="H1340" s="1" t="n">
        <f aca="false">SMALL($A1340:$E1340,3)</f>
        <v>74</v>
      </c>
      <c r="I1340" s="1" t="n">
        <f aca="false">SMALL($A1340:$E1340,4)</f>
        <v>75</v>
      </c>
      <c r="J1340" s="1" t="n">
        <f aca="false">SMALL($A1340:$E1340,5)</f>
        <v>84</v>
      </c>
      <c r="K1340" s="2" t="n">
        <f aca="false">COUNTIF($F1340:$J1340,F1340)-1</f>
        <v>0</v>
      </c>
      <c r="L1340" s="2" t="n">
        <f aca="false">COUNTIF($F1340:$J1340,G1340)-1</f>
        <v>0</v>
      </c>
      <c r="M1340" s="2" t="n">
        <f aca="false">COUNTIF($F1340:$J1340,H1340)-1</f>
        <v>0</v>
      </c>
      <c r="N1340" s="2" t="n">
        <f aca="false">COUNTIF($F1340:$J1340,I1340)-1</f>
        <v>0</v>
      </c>
      <c r="O1340" s="2" t="n">
        <f aca="false">COUNTIF($F1340:$J1340,J1340)-1</f>
        <v>0</v>
      </c>
      <c r="P1340" s="3" t="str">
        <f aca="false">IF(AND(SUM(K1340:O1340)=2,(F1340+J1340)^2&lt;G1340^2+H1340^2+I1340^2),1,"")</f>
        <v/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1" t="n">
        <f aca="false">SMALL($A1341:$E1341,1)</f>
        <v>12</v>
      </c>
      <c r="G1341" s="1" t="n">
        <f aca="false">SMALL($A1341:$E1341,2)</f>
        <v>15</v>
      </c>
      <c r="H1341" s="1" t="n">
        <f aca="false">SMALL($A1341:$E1341,3)</f>
        <v>30</v>
      </c>
      <c r="I1341" s="1" t="n">
        <f aca="false">SMALL($A1341:$E1341,4)</f>
        <v>38</v>
      </c>
      <c r="J1341" s="1" t="n">
        <f aca="false">SMALL($A1341:$E1341,5)</f>
        <v>79</v>
      </c>
      <c r="K1341" s="2" t="n">
        <f aca="false">COUNTIF($F1341:$J1341,F1341)-1</f>
        <v>0</v>
      </c>
      <c r="L1341" s="2" t="n">
        <f aca="false">COUNTIF($F1341:$J1341,G1341)-1</f>
        <v>0</v>
      </c>
      <c r="M1341" s="2" t="n">
        <f aca="false">COUNTIF($F1341:$J1341,H1341)-1</f>
        <v>0</v>
      </c>
      <c r="N1341" s="2" t="n">
        <f aca="false">COUNTIF($F1341:$J1341,I1341)-1</f>
        <v>0</v>
      </c>
      <c r="O1341" s="2" t="n">
        <f aca="false">COUNTIF($F1341:$J1341,J1341)-1</f>
        <v>0</v>
      </c>
      <c r="P1341" s="3" t="str">
        <f aca="false">IF(AND(SUM(K1341:O1341)=2,(F1341+J1341)^2&lt;G1341^2+H1341^2+I1341^2),1,"")</f>
        <v/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1" t="n">
        <f aca="false">SMALL($A1342:$E1342,1)</f>
        <v>7</v>
      </c>
      <c r="G1342" s="1" t="n">
        <f aca="false">SMALL($A1342:$E1342,2)</f>
        <v>71</v>
      </c>
      <c r="H1342" s="1" t="n">
        <f aca="false">SMALL($A1342:$E1342,3)</f>
        <v>77</v>
      </c>
      <c r="I1342" s="1" t="n">
        <f aca="false">SMALL($A1342:$E1342,4)</f>
        <v>91</v>
      </c>
      <c r="J1342" s="1" t="n">
        <f aca="false">SMALL($A1342:$E1342,5)</f>
        <v>91</v>
      </c>
      <c r="K1342" s="2" t="n">
        <f aca="false">COUNTIF($F1342:$J1342,F1342)-1</f>
        <v>0</v>
      </c>
      <c r="L1342" s="2" t="n">
        <f aca="false">COUNTIF($F1342:$J1342,G1342)-1</f>
        <v>0</v>
      </c>
      <c r="M1342" s="2" t="n">
        <f aca="false">COUNTIF($F1342:$J1342,H1342)-1</f>
        <v>0</v>
      </c>
      <c r="N1342" s="2" t="n">
        <f aca="false">COUNTIF($F1342:$J1342,I1342)-1</f>
        <v>1</v>
      </c>
      <c r="O1342" s="2" t="n">
        <f aca="false">COUNTIF($F1342:$J1342,J1342)-1</f>
        <v>1</v>
      </c>
      <c r="P1342" s="3" t="n">
        <f aca="false">IF(AND(SUM(K1342:O1342)=2,(F1342+J1342)^2&lt;G1342^2+H1342^2+I1342^2),1,"")</f>
        <v>1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1" t="n">
        <f aca="false">SMALL($A1343:$E1343,1)</f>
        <v>12</v>
      </c>
      <c r="G1343" s="1" t="n">
        <f aca="false">SMALL($A1343:$E1343,2)</f>
        <v>62</v>
      </c>
      <c r="H1343" s="1" t="n">
        <f aca="false">SMALL($A1343:$E1343,3)</f>
        <v>62</v>
      </c>
      <c r="I1343" s="1" t="n">
        <f aca="false">SMALL($A1343:$E1343,4)</f>
        <v>67</v>
      </c>
      <c r="J1343" s="1" t="n">
        <f aca="false">SMALL($A1343:$E1343,5)</f>
        <v>84</v>
      </c>
      <c r="K1343" s="2" t="n">
        <f aca="false">COUNTIF($F1343:$J1343,F1343)-1</f>
        <v>0</v>
      </c>
      <c r="L1343" s="2" t="n">
        <f aca="false">COUNTIF($F1343:$J1343,G1343)-1</f>
        <v>1</v>
      </c>
      <c r="M1343" s="2" t="n">
        <f aca="false">COUNTIF($F1343:$J1343,H1343)-1</f>
        <v>1</v>
      </c>
      <c r="N1343" s="2" t="n">
        <f aca="false">COUNTIF($F1343:$J1343,I1343)-1</f>
        <v>0</v>
      </c>
      <c r="O1343" s="2" t="n">
        <f aca="false">COUNTIF($F1343:$J1343,J1343)-1</f>
        <v>0</v>
      </c>
      <c r="P1343" s="3" t="n">
        <f aca="false">IF(AND(SUM(K1343:O1343)=2,(F1343+J1343)^2&lt;G1343^2+H1343^2+I1343^2),1,"")</f>
        <v>1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1" t="n">
        <f aca="false">SMALL($A1344:$E1344,1)</f>
        <v>27</v>
      </c>
      <c r="G1344" s="1" t="n">
        <f aca="false">SMALL($A1344:$E1344,2)</f>
        <v>84</v>
      </c>
      <c r="H1344" s="1" t="n">
        <f aca="false">SMALL($A1344:$E1344,3)</f>
        <v>84</v>
      </c>
      <c r="I1344" s="1" t="n">
        <f aca="false">SMALL($A1344:$E1344,4)</f>
        <v>94</v>
      </c>
      <c r="J1344" s="1" t="n">
        <f aca="false">SMALL($A1344:$E1344,5)</f>
        <v>100</v>
      </c>
      <c r="K1344" s="2" t="n">
        <f aca="false">COUNTIF($F1344:$J1344,F1344)-1</f>
        <v>0</v>
      </c>
      <c r="L1344" s="2" t="n">
        <f aca="false">COUNTIF($F1344:$J1344,G1344)-1</f>
        <v>1</v>
      </c>
      <c r="M1344" s="2" t="n">
        <f aca="false">COUNTIF($F1344:$J1344,H1344)-1</f>
        <v>1</v>
      </c>
      <c r="N1344" s="2" t="n">
        <f aca="false">COUNTIF($F1344:$J1344,I1344)-1</f>
        <v>0</v>
      </c>
      <c r="O1344" s="2" t="n">
        <f aca="false">COUNTIF($F1344:$J1344,J1344)-1</f>
        <v>0</v>
      </c>
      <c r="P1344" s="3" t="n">
        <f aca="false">IF(AND(SUM(K1344:O1344)=2,(F1344+J1344)^2&lt;G1344^2+H1344^2+I1344^2),1,"")</f>
        <v>1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1" t="n">
        <f aca="false">SMALL($A1345:$E1345,1)</f>
        <v>20</v>
      </c>
      <c r="G1345" s="1" t="n">
        <f aca="false">SMALL($A1345:$E1345,2)</f>
        <v>23</v>
      </c>
      <c r="H1345" s="1" t="n">
        <f aca="false">SMALL($A1345:$E1345,3)</f>
        <v>83</v>
      </c>
      <c r="I1345" s="1" t="n">
        <f aca="false">SMALL($A1345:$E1345,4)</f>
        <v>86</v>
      </c>
      <c r="J1345" s="1" t="n">
        <f aca="false">SMALL($A1345:$E1345,5)</f>
        <v>86</v>
      </c>
      <c r="K1345" s="2" t="n">
        <f aca="false">COUNTIF($F1345:$J1345,F1345)-1</f>
        <v>0</v>
      </c>
      <c r="L1345" s="2" t="n">
        <f aca="false">COUNTIF($F1345:$J1345,G1345)-1</f>
        <v>0</v>
      </c>
      <c r="M1345" s="2" t="n">
        <f aca="false">COUNTIF($F1345:$J1345,H1345)-1</f>
        <v>0</v>
      </c>
      <c r="N1345" s="2" t="n">
        <f aca="false">COUNTIF($F1345:$J1345,I1345)-1</f>
        <v>1</v>
      </c>
      <c r="O1345" s="2" t="n">
        <f aca="false">COUNTIF($F1345:$J1345,J1345)-1</f>
        <v>1</v>
      </c>
      <c r="P1345" s="3" t="n">
        <f aca="false">IF(AND(SUM(K1345:O1345)=2,(F1345+J1345)^2&lt;G1345^2+H1345^2+I1345^2),1,"")</f>
        <v>1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1" t="n">
        <f aca="false">SMALL($A1346:$E1346,1)</f>
        <v>9</v>
      </c>
      <c r="G1346" s="1" t="n">
        <f aca="false">SMALL($A1346:$E1346,2)</f>
        <v>18</v>
      </c>
      <c r="H1346" s="1" t="n">
        <f aca="false">SMALL($A1346:$E1346,3)</f>
        <v>19</v>
      </c>
      <c r="I1346" s="1" t="n">
        <f aca="false">SMALL($A1346:$E1346,4)</f>
        <v>38</v>
      </c>
      <c r="J1346" s="1" t="n">
        <f aca="false">SMALL($A1346:$E1346,5)</f>
        <v>95</v>
      </c>
      <c r="K1346" s="2" t="n">
        <f aca="false">COUNTIF($F1346:$J1346,F1346)-1</f>
        <v>0</v>
      </c>
      <c r="L1346" s="2" t="n">
        <f aca="false">COUNTIF($F1346:$J1346,G1346)-1</f>
        <v>0</v>
      </c>
      <c r="M1346" s="2" t="n">
        <f aca="false">COUNTIF($F1346:$J1346,H1346)-1</f>
        <v>0</v>
      </c>
      <c r="N1346" s="2" t="n">
        <f aca="false">COUNTIF($F1346:$J1346,I1346)-1</f>
        <v>0</v>
      </c>
      <c r="O1346" s="2" t="n">
        <f aca="false">COUNTIF($F1346:$J1346,J1346)-1</f>
        <v>0</v>
      </c>
      <c r="P1346" s="3" t="str">
        <f aca="false">IF(AND(SUM(K1346:O1346)=2,(F1346+J1346)^2&lt;G1346^2+H1346^2+I1346^2),1,"")</f>
        <v/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1" t="n">
        <f aca="false">SMALL($A1347:$E1347,1)</f>
        <v>10</v>
      </c>
      <c r="G1347" s="1" t="n">
        <f aca="false">SMALL($A1347:$E1347,2)</f>
        <v>14</v>
      </c>
      <c r="H1347" s="1" t="n">
        <f aca="false">SMALL($A1347:$E1347,3)</f>
        <v>20</v>
      </c>
      <c r="I1347" s="1" t="n">
        <f aca="false">SMALL($A1347:$E1347,4)</f>
        <v>95</v>
      </c>
      <c r="J1347" s="1" t="n">
        <f aca="false">SMALL($A1347:$E1347,5)</f>
        <v>285</v>
      </c>
      <c r="K1347" s="2" t="n">
        <f aca="false">COUNTIF($F1347:$J1347,F1347)-1</f>
        <v>0</v>
      </c>
      <c r="L1347" s="2" t="n">
        <f aca="false">COUNTIF($F1347:$J1347,G1347)-1</f>
        <v>0</v>
      </c>
      <c r="M1347" s="2" t="n">
        <f aca="false">COUNTIF($F1347:$J1347,H1347)-1</f>
        <v>0</v>
      </c>
      <c r="N1347" s="2" t="n">
        <f aca="false">COUNTIF($F1347:$J1347,I1347)-1</f>
        <v>0</v>
      </c>
      <c r="O1347" s="2" t="n">
        <f aca="false">COUNTIF($F1347:$J1347,J1347)-1</f>
        <v>0</v>
      </c>
      <c r="P1347" s="3" t="str">
        <f aca="false">IF(AND(SUM(K1347:O1347)=2,(F1347+J1347)^2&lt;G1347^2+H1347^2+I1347^2),1,"")</f>
        <v/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1" t="n">
        <f aca="false">SMALL($A1348:$E1348,1)</f>
        <v>7</v>
      </c>
      <c r="G1348" s="1" t="n">
        <f aca="false">SMALL($A1348:$E1348,2)</f>
        <v>10</v>
      </c>
      <c r="H1348" s="1" t="n">
        <f aca="false">SMALL($A1348:$E1348,3)</f>
        <v>30</v>
      </c>
      <c r="I1348" s="1" t="n">
        <f aca="false">SMALL($A1348:$E1348,4)</f>
        <v>46</v>
      </c>
      <c r="J1348" s="1" t="n">
        <f aca="false">SMALL($A1348:$E1348,5)</f>
        <v>76</v>
      </c>
      <c r="K1348" s="2" t="n">
        <f aca="false">COUNTIF($F1348:$J1348,F1348)-1</f>
        <v>0</v>
      </c>
      <c r="L1348" s="2" t="n">
        <f aca="false">COUNTIF($F1348:$J1348,G1348)-1</f>
        <v>0</v>
      </c>
      <c r="M1348" s="2" t="n">
        <f aca="false">COUNTIF($F1348:$J1348,H1348)-1</f>
        <v>0</v>
      </c>
      <c r="N1348" s="2" t="n">
        <f aca="false">COUNTIF($F1348:$J1348,I1348)-1</f>
        <v>0</v>
      </c>
      <c r="O1348" s="2" t="n">
        <f aca="false">COUNTIF($F1348:$J1348,J1348)-1</f>
        <v>0</v>
      </c>
      <c r="P1348" s="3" t="str">
        <f aca="false">IF(AND(SUM(K1348:O1348)=2,(F1348+J1348)^2&lt;G1348^2+H1348^2+I1348^2),1,"")</f>
        <v/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1" t="n">
        <f aca="false">SMALL($A1349:$E1349,1)</f>
        <v>32</v>
      </c>
      <c r="G1349" s="1" t="n">
        <f aca="false">SMALL($A1349:$E1349,2)</f>
        <v>40</v>
      </c>
      <c r="H1349" s="1" t="n">
        <f aca="false">SMALL($A1349:$E1349,3)</f>
        <v>56</v>
      </c>
      <c r="I1349" s="1" t="n">
        <f aca="false">SMALL($A1349:$E1349,4)</f>
        <v>82</v>
      </c>
      <c r="J1349" s="1" t="n">
        <f aca="false">SMALL($A1349:$E1349,5)</f>
        <v>82</v>
      </c>
      <c r="K1349" s="2" t="n">
        <f aca="false">COUNTIF($F1349:$J1349,F1349)-1</f>
        <v>0</v>
      </c>
      <c r="L1349" s="2" t="n">
        <f aca="false">COUNTIF($F1349:$J1349,G1349)-1</f>
        <v>0</v>
      </c>
      <c r="M1349" s="2" t="n">
        <f aca="false">COUNTIF($F1349:$J1349,H1349)-1</f>
        <v>0</v>
      </c>
      <c r="N1349" s="2" t="n">
        <f aca="false">COUNTIF($F1349:$J1349,I1349)-1</f>
        <v>1</v>
      </c>
      <c r="O1349" s="2" t="n">
        <f aca="false">COUNTIF($F1349:$J1349,J1349)-1</f>
        <v>1</v>
      </c>
      <c r="P1349" s="3" t="str">
        <f aca="false">IF(AND(SUM(K1349:O1349)=2,(F1349+J1349)^2&lt;G1349^2+H1349^2+I1349^2),1,"")</f>
        <v/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1" t="n">
        <f aca="false">SMALL($A1350:$E1350,1)</f>
        <v>10</v>
      </c>
      <c r="G1350" s="1" t="n">
        <f aca="false">SMALL($A1350:$E1350,2)</f>
        <v>20</v>
      </c>
      <c r="H1350" s="1" t="n">
        <f aca="false">SMALL($A1350:$E1350,3)</f>
        <v>78</v>
      </c>
      <c r="I1350" s="1" t="n">
        <f aca="false">SMALL($A1350:$E1350,4)</f>
        <v>85</v>
      </c>
      <c r="J1350" s="1" t="n">
        <f aca="false">SMALL($A1350:$E1350,5)</f>
        <v>234</v>
      </c>
      <c r="K1350" s="2" t="n">
        <f aca="false">COUNTIF($F1350:$J1350,F1350)-1</f>
        <v>0</v>
      </c>
      <c r="L1350" s="2" t="n">
        <f aca="false">COUNTIF($F1350:$J1350,G1350)-1</f>
        <v>0</v>
      </c>
      <c r="M1350" s="2" t="n">
        <f aca="false">COUNTIF($F1350:$J1350,H1350)-1</f>
        <v>0</v>
      </c>
      <c r="N1350" s="2" t="n">
        <f aca="false">COUNTIF($F1350:$J1350,I1350)-1</f>
        <v>0</v>
      </c>
      <c r="O1350" s="2" t="n">
        <f aca="false">COUNTIF($F1350:$J1350,J1350)-1</f>
        <v>0</v>
      </c>
      <c r="P1350" s="3" t="str">
        <f aca="false">IF(AND(SUM(K1350:O1350)=2,(F1350+J1350)^2&lt;G1350^2+H1350^2+I1350^2),1,"")</f>
        <v/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1" t="n">
        <f aca="false">SMALL($A1351:$E1351,1)</f>
        <v>24</v>
      </c>
      <c r="G1351" s="1" t="n">
        <f aca="false">SMALL($A1351:$E1351,2)</f>
        <v>43</v>
      </c>
      <c r="H1351" s="1" t="n">
        <f aca="false">SMALL($A1351:$E1351,3)</f>
        <v>45</v>
      </c>
      <c r="I1351" s="1" t="n">
        <f aca="false">SMALL($A1351:$E1351,4)</f>
        <v>83</v>
      </c>
      <c r="J1351" s="1" t="n">
        <f aca="false">SMALL($A1351:$E1351,5)</f>
        <v>86</v>
      </c>
      <c r="K1351" s="2" t="n">
        <f aca="false">COUNTIF($F1351:$J1351,F1351)-1</f>
        <v>0</v>
      </c>
      <c r="L1351" s="2" t="n">
        <f aca="false">COUNTIF($F1351:$J1351,G1351)-1</f>
        <v>0</v>
      </c>
      <c r="M1351" s="2" t="n">
        <f aca="false">COUNTIF($F1351:$J1351,H1351)-1</f>
        <v>0</v>
      </c>
      <c r="N1351" s="2" t="n">
        <f aca="false">COUNTIF($F1351:$J1351,I1351)-1</f>
        <v>0</v>
      </c>
      <c r="O1351" s="2" t="n">
        <f aca="false">COUNTIF($F1351:$J1351,J1351)-1</f>
        <v>0</v>
      </c>
      <c r="P1351" s="3" t="str">
        <f aca="false">IF(AND(SUM(K1351:O1351)=2,(F1351+J1351)^2&lt;G1351^2+H1351^2+I1351^2),1,"")</f>
        <v/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1" t="n">
        <f aca="false">SMALL($A1352:$E1352,1)</f>
        <v>7</v>
      </c>
      <c r="G1352" s="1" t="n">
        <f aca="false">SMALL($A1352:$E1352,2)</f>
        <v>15</v>
      </c>
      <c r="H1352" s="1" t="n">
        <f aca="false">SMALL($A1352:$E1352,3)</f>
        <v>34</v>
      </c>
      <c r="I1352" s="1" t="n">
        <f aca="false">SMALL($A1352:$E1352,4)</f>
        <v>57</v>
      </c>
      <c r="J1352" s="1" t="n">
        <f aca="false">SMALL($A1352:$E1352,5)</f>
        <v>68</v>
      </c>
      <c r="K1352" s="2" t="n">
        <f aca="false">COUNTIF($F1352:$J1352,F1352)-1</f>
        <v>0</v>
      </c>
      <c r="L1352" s="2" t="n">
        <f aca="false">COUNTIF($F1352:$J1352,G1352)-1</f>
        <v>0</v>
      </c>
      <c r="M1352" s="2" t="n">
        <f aca="false">COUNTIF($F1352:$J1352,H1352)-1</f>
        <v>0</v>
      </c>
      <c r="N1352" s="2" t="n">
        <f aca="false">COUNTIF($F1352:$J1352,I1352)-1</f>
        <v>0</v>
      </c>
      <c r="O1352" s="2" t="n">
        <f aca="false">COUNTIF($F1352:$J1352,J1352)-1</f>
        <v>0</v>
      </c>
      <c r="P1352" s="3" t="str">
        <f aca="false">IF(AND(SUM(K1352:O1352)=2,(F1352+J1352)^2&lt;G1352^2+H1352^2+I1352^2),1,"")</f>
        <v/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1" t="n">
        <f aca="false">SMALL($A1353:$E1353,1)</f>
        <v>8</v>
      </c>
      <c r="G1353" s="1" t="n">
        <f aca="false">SMALL($A1353:$E1353,2)</f>
        <v>11</v>
      </c>
      <c r="H1353" s="1" t="n">
        <f aca="false">SMALL($A1353:$E1353,3)</f>
        <v>27</v>
      </c>
      <c r="I1353" s="1" t="n">
        <f aca="false">SMALL($A1353:$E1353,4)</f>
        <v>34</v>
      </c>
      <c r="J1353" s="1" t="n">
        <f aca="false">SMALL($A1353:$E1353,5)</f>
        <v>54</v>
      </c>
      <c r="K1353" s="2" t="n">
        <f aca="false">COUNTIF($F1353:$J1353,F1353)-1</f>
        <v>0</v>
      </c>
      <c r="L1353" s="2" t="n">
        <f aca="false">COUNTIF($F1353:$J1353,G1353)-1</f>
        <v>0</v>
      </c>
      <c r="M1353" s="2" t="n">
        <f aca="false">COUNTIF($F1353:$J1353,H1353)-1</f>
        <v>0</v>
      </c>
      <c r="N1353" s="2" t="n">
        <f aca="false">COUNTIF($F1353:$J1353,I1353)-1</f>
        <v>0</v>
      </c>
      <c r="O1353" s="2" t="n">
        <f aca="false">COUNTIF($F1353:$J1353,J1353)-1</f>
        <v>0</v>
      </c>
      <c r="P1353" s="3" t="str">
        <f aca="false">IF(AND(SUM(K1353:O1353)=2,(F1353+J1353)^2&lt;G1353^2+H1353^2+I1353^2),1,"")</f>
        <v/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1" t="n">
        <f aca="false">SMALL($A1354:$E1354,1)</f>
        <v>37</v>
      </c>
      <c r="G1354" s="1" t="n">
        <f aca="false">SMALL($A1354:$E1354,2)</f>
        <v>81</v>
      </c>
      <c r="H1354" s="1" t="n">
        <f aca="false">SMALL($A1354:$E1354,3)</f>
        <v>81</v>
      </c>
      <c r="I1354" s="1" t="n">
        <f aca="false">SMALL($A1354:$E1354,4)</f>
        <v>94</v>
      </c>
      <c r="J1354" s="1" t="n">
        <f aca="false">SMALL($A1354:$E1354,5)</f>
        <v>97</v>
      </c>
      <c r="K1354" s="2" t="n">
        <f aca="false">COUNTIF($F1354:$J1354,F1354)-1</f>
        <v>0</v>
      </c>
      <c r="L1354" s="2" t="n">
        <f aca="false">COUNTIF($F1354:$J1354,G1354)-1</f>
        <v>1</v>
      </c>
      <c r="M1354" s="2" t="n">
        <f aca="false">COUNTIF($F1354:$J1354,H1354)-1</f>
        <v>1</v>
      </c>
      <c r="N1354" s="2" t="n">
        <f aca="false">COUNTIF($F1354:$J1354,I1354)-1</f>
        <v>0</v>
      </c>
      <c r="O1354" s="2" t="n">
        <f aca="false">COUNTIF($F1354:$J1354,J1354)-1</f>
        <v>0</v>
      </c>
      <c r="P1354" s="3" t="n">
        <f aca="false">IF(AND(SUM(K1354:O1354)=2,(F1354+J1354)^2&lt;G1354^2+H1354^2+I1354^2),1,"")</f>
        <v>1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1" t="n">
        <f aca="false">SMALL($A1355:$E1355,1)</f>
        <v>16</v>
      </c>
      <c r="G1355" s="1" t="n">
        <f aca="false">SMALL($A1355:$E1355,2)</f>
        <v>26</v>
      </c>
      <c r="H1355" s="1" t="n">
        <f aca="false">SMALL($A1355:$E1355,3)</f>
        <v>73</v>
      </c>
      <c r="I1355" s="1" t="n">
        <f aca="false">SMALL($A1355:$E1355,4)</f>
        <v>100</v>
      </c>
      <c r="J1355" s="1" t="n">
        <f aca="false">SMALL($A1355:$E1355,5)</f>
        <v>300</v>
      </c>
      <c r="K1355" s="2" t="n">
        <f aca="false">COUNTIF($F1355:$J1355,F1355)-1</f>
        <v>0</v>
      </c>
      <c r="L1355" s="2" t="n">
        <f aca="false">COUNTIF($F1355:$J1355,G1355)-1</f>
        <v>0</v>
      </c>
      <c r="M1355" s="2" t="n">
        <f aca="false">COUNTIF($F1355:$J1355,H1355)-1</f>
        <v>0</v>
      </c>
      <c r="N1355" s="2" t="n">
        <f aca="false">COUNTIF($F1355:$J1355,I1355)-1</f>
        <v>0</v>
      </c>
      <c r="O1355" s="2" t="n">
        <f aca="false">COUNTIF($F1355:$J1355,J1355)-1</f>
        <v>0</v>
      </c>
      <c r="P1355" s="3" t="str">
        <f aca="false">IF(AND(SUM(K1355:O1355)=2,(F1355+J1355)^2&lt;G1355^2+H1355^2+I1355^2),1,"")</f>
        <v/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1" t="n">
        <f aca="false">SMALL($A1356:$E1356,1)</f>
        <v>1</v>
      </c>
      <c r="G1356" s="1" t="n">
        <f aca="false">SMALL($A1356:$E1356,2)</f>
        <v>1</v>
      </c>
      <c r="H1356" s="1" t="n">
        <f aca="false">SMALL($A1356:$E1356,3)</f>
        <v>17</v>
      </c>
      <c r="I1356" s="1" t="n">
        <f aca="false">SMALL($A1356:$E1356,4)</f>
        <v>86</v>
      </c>
      <c r="J1356" s="1" t="n">
        <f aca="false">SMALL($A1356:$E1356,5)</f>
        <v>91</v>
      </c>
      <c r="K1356" s="2" t="n">
        <f aca="false">COUNTIF($F1356:$J1356,F1356)-1</f>
        <v>1</v>
      </c>
      <c r="L1356" s="2" t="n">
        <f aca="false">COUNTIF($F1356:$J1356,G1356)-1</f>
        <v>1</v>
      </c>
      <c r="M1356" s="2" t="n">
        <f aca="false">COUNTIF($F1356:$J1356,H1356)-1</f>
        <v>0</v>
      </c>
      <c r="N1356" s="2" t="n">
        <f aca="false">COUNTIF($F1356:$J1356,I1356)-1</f>
        <v>0</v>
      </c>
      <c r="O1356" s="2" t="n">
        <f aca="false">COUNTIF($F1356:$J1356,J1356)-1</f>
        <v>0</v>
      </c>
      <c r="P1356" s="3" t="str">
        <f aca="false">IF(AND(SUM(K1356:O1356)=2,(F1356+J1356)^2&lt;G1356^2+H1356^2+I1356^2),1,"")</f>
        <v/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1" t="n">
        <f aca="false">SMALL($A1357:$E1357,1)</f>
        <v>13</v>
      </c>
      <c r="G1357" s="1" t="n">
        <f aca="false">SMALL($A1357:$E1357,2)</f>
        <v>21</v>
      </c>
      <c r="H1357" s="1" t="n">
        <f aca="false">SMALL($A1357:$E1357,3)</f>
        <v>28</v>
      </c>
      <c r="I1357" s="1" t="n">
        <f aca="false">SMALL($A1357:$E1357,4)</f>
        <v>28</v>
      </c>
      <c r="J1357" s="1" t="n">
        <f aca="false">SMALL($A1357:$E1357,5)</f>
        <v>42</v>
      </c>
      <c r="K1357" s="2" t="n">
        <f aca="false">COUNTIF($F1357:$J1357,F1357)-1</f>
        <v>0</v>
      </c>
      <c r="L1357" s="2" t="n">
        <f aca="false">COUNTIF($F1357:$J1357,G1357)-1</f>
        <v>0</v>
      </c>
      <c r="M1357" s="2" t="n">
        <f aca="false">COUNTIF($F1357:$J1357,H1357)-1</f>
        <v>1</v>
      </c>
      <c r="N1357" s="2" t="n">
        <f aca="false">COUNTIF($F1357:$J1357,I1357)-1</f>
        <v>1</v>
      </c>
      <c r="O1357" s="2" t="n">
        <f aca="false">COUNTIF($F1357:$J1357,J1357)-1</f>
        <v>0</v>
      </c>
      <c r="P1357" s="3" t="str">
        <f aca="false">IF(AND(SUM(K1357:O1357)=2,(F1357+J1357)^2&lt;G1357^2+H1357^2+I1357^2),1,"")</f>
        <v/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1" t="n">
        <f aca="false">SMALL($A1358:$E1358,1)</f>
        <v>9</v>
      </c>
      <c r="G1358" s="1" t="n">
        <f aca="false">SMALL($A1358:$E1358,2)</f>
        <v>24</v>
      </c>
      <c r="H1358" s="1" t="n">
        <f aca="false">SMALL($A1358:$E1358,3)</f>
        <v>29</v>
      </c>
      <c r="I1358" s="1" t="n">
        <f aca="false">SMALL($A1358:$E1358,4)</f>
        <v>40</v>
      </c>
      <c r="J1358" s="1" t="n">
        <f aca="false">SMALL($A1358:$E1358,5)</f>
        <v>65</v>
      </c>
      <c r="K1358" s="2" t="n">
        <f aca="false">COUNTIF($F1358:$J1358,F1358)-1</f>
        <v>0</v>
      </c>
      <c r="L1358" s="2" t="n">
        <f aca="false">COUNTIF($F1358:$J1358,G1358)-1</f>
        <v>0</v>
      </c>
      <c r="M1358" s="2" t="n">
        <f aca="false">COUNTIF($F1358:$J1358,H1358)-1</f>
        <v>0</v>
      </c>
      <c r="N1358" s="2" t="n">
        <f aca="false">COUNTIF($F1358:$J1358,I1358)-1</f>
        <v>0</v>
      </c>
      <c r="O1358" s="2" t="n">
        <f aca="false">COUNTIF($F1358:$J1358,J1358)-1</f>
        <v>0</v>
      </c>
      <c r="P1358" s="3" t="str">
        <f aca="false">IF(AND(SUM(K1358:O1358)=2,(F1358+J1358)^2&lt;G1358^2+H1358^2+I1358^2),1,"")</f>
        <v/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1" t="n">
        <f aca="false">SMALL($A1359:$E1359,1)</f>
        <v>19</v>
      </c>
      <c r="G1359" s="1" t="n">
        <f aca="false">SMALL($A1359:$E1359,2)</f>
        <v>27</v>
      </c>
      <c r="H1359" s="1" t="n">
        <f aca="false">SMALL($A1359:$E1359,3)</f>
        <v>29</v>
      </c>
      <c r="I1359" s="1" t="n">
        <f aca="false">SMALL($A1359:$E1359,4)</f>
        <v>38</v>
      </c>
      <c r="J1359" s="1" t="n">
        <f aca="false">SMALL($A1359:$E1359,5)</f>
        <v>77</v>
      </c>
      <c r="K1359" s="2" t="n">
        <f aca="false">COUNTIF($F1359:$J1359,F1359)-1</f>
        <v>0</v>
      </c>
      <c r="L1359" s="2" t="n">
        <f aca="false">COUNTIF($F1359:$J1359,G1359)-1</f>
        <v>0</v>
      </c>
      <c r="M1359" s="2" t="n">
        <f aca="false">COUNTIF($F1359:$J1359,H1359)-1</f>
        <v>0</v>
      </c>
      <c r="N1359" s="2" t="n">
        <f aca="false">COUNTIF($F1359:$J1359,I1359)-1</f>
        <v>0</v>
      </c>
      <c r="O1359" s="2" t="n">
        <f aca="false">COUNTIF($F1359:$J1359,J1359)-1</f>
        <v>0</v>
      </c>
      <c r="P1359" s="3" t="str">
        <f aca="false">IF(AND(SUM(K1359:O1359)=2,(F1359+J1359)^2&lt;G1359^2+H1359^2+I1359^2),1,"")</f>
        <v/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1" t="n">
        <f aca="false">SMALL($A1360:$E1360,1)</f>
        <v>21</v>
      </c>
      <c r="G1360" s="1" t="n">
        <f aca="false">SMALL($A1360:$E1360,2)</f>
        <v>27</v>
      </c>
      <c r="H1360" s="1" t="n">
        <f aca="false">SMALL($A1360:$E1360,3)</f>
        <v>45</v>
      </c>
      <c r="I1360" s="1" t="n">
        <f aca="false">SMALL($A1360:$E1360,4)</f>
        <v>65</v>
      </c>
      <c r="J1360" s="1" t="n">
        <f aca="false">SMALL($A1360:$E1360,5)</f>
        <v>78</v>
      </c>
      <c r="K1360" s="2" t="n">
        <f aca="false">COUNTIF($F1360:$J1360,F1360)-1</f>
        <v>0</v>
      </c>
      <c r="L1360" s="2" t="n">
        <f aca="false">COUNTIF($F1360:$J1360,G1360)-1</f>
        <v>0</v>
      </c>
      <c r="M1360" s="2" t="n">
        <f aca="false">COUNTIF($F1360:$J1360,H1360)-1</f>
        <v>0</v>
      </c>
      <c r="N1360" s="2" t="n">
        <f aca="false">COUNTIF($F1360:$J1360,I1360)-1</f>
        <v>0</v>
      </c>
      <c r="O1360" s="2" t="n">
        <f aca="false">COUNTIF($F1360:$J1360,J1360)-1</f>
        <v>0</v>
      </c>
      <c r="P1360" s="3" t="str">
        <f aca="false">IF(AND(SUM(K1360:O1360)=2,(F1360+J1360)^2&lt;G1360^2+H1360^2+I1360^2),1,"")</f>
        <v/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1" t="n">
        <f aca="false">SMALL($A1361:$E1361,1)</f>
        <v>22</v>
      </c>
      <c r="G1361" s="1" t="n">
        <f aca="false">SMALL($A1361:$E1361,2)</f>
        <v>72</v>
      </c>
      <c r="H1361" s="1" t="n">
        <f aca="false">SMALL($A1361:$E1361,3)</f>
        <v>72</v>
      </c>
      <c r="I1361" s="1" t="n">
        <f aca="false">SMALL($A1361:$E1361,4)</f>
        <v>74</v>
      </c>
      <c r="J1361" s="1" t="n">
        <f aca="false">SMALL($A1361:$E1361,5)</f>
        <v>90</v>
      </c>
      <c r="K1361" s="2" t="n">
        <f aca="false">COUNTIF($F1361:$J1361,F1361)-1</f>
        <v>0</v>
      </c>
      <c r="L1361" s="2" t="n">
        <f aca="false">COUNTIF($F1361:$J1361,G1361)-1</f>
        <v>1</v>
      </c>
      <c r="M1361" s="2" t="n">
        <f aca="false">COUNTIF($F1361:$J1361,H1361)-1</f>
        <v>1</v>
      </c>
      <c r="N1361" s="2" t="n">
        <f aca="false">COUNTIF($F1361:$J1361,I1361)-1</f>
        <v>0</v>
      </c>
      <c r="O1361" s="2" t="n">
        <f aca="false">COUNTIF($F1361:$J1361,J1361)-1</f>
        <v>0</v>
      </c>
      <c r="P1361" s="3" t="n">
        <f aca="false">IF(AND(SUM(K1361:O1361)=2,(F1361+J1361)^2&lt;G1361^2+H1361^2+I1361^2),1,"")</f>
        <v>1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1" t="n">
        <f aca="false">SMALL($A1362:$E1362,1)</f>
        <v>8</v>
      </c>
      <c r="G1362" s="1" t="n">
        <f aca="false">SMALL($A1362:$E1362,2)</f>
        <v>34</v>
      </c>
      <c r="H1362" s="1" t="n">
        <f aca="false">SMALL($A1362:$E1362,3)</f>
        <v>39</v>
      </c>
      <c r="I1362" s="1" t="n">
        <f aca="false">SMALL($A1362:$E1362,4)</f>
        <v>69</v>
      </c>
      <c r="J1362" s="1" t="n">
        <f aca="false">SMALL($A1362:$E1362,5)</f>
        <v>117</v>
      </c>
      <c r="K1362" s="2" t="n">
        <f aca="false">COUNTIF($F1362:$J1362,F1362)-1</f>
        <v>0</v>
      </c>
      <c r="L1362" s="2" t="n">
        <f aca="false">COUNTIF($F1362:$J1362,G1362)-1</f>
        <v>0</v>
      </c>
      <c r="M1362" s="2" t="n">
        <f aca="false">COUNTIF($F1362:$J1362,H1362)-1</f>
        <v>0</v>
      </c>
      <c r="N1362" s="2" t="n">
        <f aca="false">COUNTIF($F1362:$J1362,I1362)-1</f>
        <v>0</v>
      </c>
      <c r="O1362" s="2" t="n">
        <f aca="false">COUNTIF($F1362:$J1362,J1362)-1</f>
        <v>0</v>
      </c>
      <c r="P1362" s="3" t="str">
        <f aca="false">IF(AND(SUM(K1362:O1362)=2,(F1362+J1362)^2&lt;G1362^2+H1362^2+I1362^2),1,"")</f>
        <v/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1" t="n">
        <f aca="false">SMALL($A1363:$E1363,1)</f>
        <v>4</v>
      </c>
      <c r="G1363" s="1" t="n">
        <f aca="false">SMALL($A1363:$E1363,2)</f>
        <v>9</v>
      </c>
      <c r="H1363" s="1" t="n">
        <f aca="false">SMALL($A1363:$E1363,3)</f>
        <v>21</v>
      </c>
      <c r="I1363" s="1" t="n">
        <f aca="false">SMALL($A1363:$E1363,4)</f>
        <v>26</v>
      </c>
      <c r="J1363" s="1" t="n">
        <f aca="false">SMALL($A1363:$E1363,5)</f>
        <v>51</v>
      </c>
      <c r="K1363" s="2" t="n">
        <f aca="false">COUNTIF($F1363:$J1363,F1363)-1</f>
        <v>0</v>
      </c>
      <c r="L1363" s="2" t="n">
        <f aca="false">COUNTIF($F1363:$J1363,G1363)-1</f>
        <v>0</v>
      </c>
      <c r="M1363" s="2" t="n">
        <f aca="false">COUNTIF($F1363:$J1363,H1363)-1</f>
        <v>0</v>
      </c>
      <c r="N1363" s="2" t="n">
        <f aca="false">COUNTIF($F1363:$J1363,I1363)-1</f>
        <v>0</v>
      </c>
      <c r="O1363" s="2" t="n">
        <f aca="false">COUNTIF($F1363:$J1363,J1363)-1</f>
        <v>0</v>
      </c>
      <c r="P1363" s="3" t="str">
        <f aca="false">IF(AND(SUM(K1363:O1363)=2,(F1363+J1363)^2&lt;G1363^2+H1363^2+I1363^2),1,"")</f>
        <v/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1" t="n">
        <f aca="false">SMALL($A1364:$E1364,1)</f>
        <v>6</v>
      </c>
      <c r="G1364" s="1" t="n">
        <f aca="false">SMALL($A1364:$E1364,2)</f>
        <v>18</v>
      </c>
      <c r="H1364" s="1" t="n">
        <f aca="false">SMALL($A1364:$E1364,3)</f>
        <v>28</v>
      </c>
      <c r="I1364" s="1" t="n">
        <f aca="false">SMALL($A1364:$E1364,4)</f>
        <v>32</v>
      </c>
      <c r="J1364" s="1" t="n">
        <f aca="false">SMALL($A1364:$E1364,5)</f>
        <v>57</v>
      </c>
      <c r="K1364" s="2" t="n">
        <f aca="false">COUNTIF($F1364:$J1364,F1364)-1</f>
        <v>0</v>
      </c>
      <c r="L1364" s="2" t="n">
        <f aca="false">COUNTIF($F1364:$J1364,G1364)-1</f>
        <v>0</v>
      </c>
      <c r="M1364" s="2" t="n">
        <f aca="false">COUNTIF($F1364:$J1364,H1364)-1</f>
        <v>0</v>
      </c>
      <c r="N1364" s="2" t="n">
        <f aca="false">COUNTIF($F1364:$J1364,I1364)-1</f>
        <v>0</v>
      </c>
      <c r="O1364" s="2" t="n">
        <f aca="false">COUNTIF($F1364:$J1364,J1364)-1</f>
        <v>0</v>
      </c>
      <c r="P1364" s="3" t="str">
        <f aca="false">IF(AND(SUM(K1364:O1364)=2,(F1364+J1364)^2&lt;G1364^2+H1364^2+I1364^2),1,"")</f>
        <v/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1" t="n">
        <f aca="false">SMALL($A1365:$E1365,1)</f>
        <v>7</v>
      </c>
      <c r="G1365" s="1" t="n">
        <f aca="false">SMALL($A1365:$E1365,2)</f>
        <v>35</v>
      </c>
      <c r="H1365" s="1" t="n">
        <f aca="false">SMALL($A1365:$E1365,3)</f>
        <v>38</v>
      </c>
      <c r="I1365" s="1" t="n">
        <f aca="false">SMALL($A1365:$E1365,4)</f>
        <v>38</v>
      </c>
      <c r="J1365" s="1" t="n">
        <f aca="false">SMALL($A1365:$E1365,5)</f>
        <v>51</v>
      </c>
      <c r="K1365" s="2" t="n">
        <f aca="false">COUNTIF($F1365:$J1365,F1365)-1</f>
        <v>0</v>
      </c>
      <c r="L1365" s="2" t="n">
        <f aca="false">COUNTIF($F1365:$J1365,G1365)-1</f>
        <v>0</v>
      </c>
      <c r="M1365" s="2" t="n">
        <f aca="false">COUNTIF($F1365:$J1365,H1365)-1</f>
        <v>1</v>
      </c>
      <c r="N1365" s="2" t="n">
        <f aca="false">COUNTIF($F1365:$J1365,I1365)-1</f>
        <v>1</v>
      </c>
      <c r="O1365" s="2" t="n">
        <f aca="false">COUNTIF($F1365:$J1365,J1365)-1</f>
        <v>0</v>
      </c>
      <c r="P1365" s="3" t="n">
        <f aca="false">IF(AND(SUM(K1365:O1365)=2,(F1365+J1365)^2&lt;G1365^2+H1365^2+I1365^2),1,"")</f>
        <v>1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1" t="n">
        <f aca="false">SMALL($A1366:$E1366,1)</f>
        <v>5</v>
      </c>
      <c r="G1366" s="1" t="n">
        <f aca="false">SMALL($A1366:$E1366,2)</f>
        <v>23</v>
      </c>
      <c r="H1366" s="1" t="n">
        <f aca="false">SMALL($A1366:$E1366,3)</f>
        <v>30</v>
      </c>
      <c r="I1366" s="1" t="n">
        <f aca="false">SMALL($A1366:$E1366,4)</f>
        <v>30</v>
      </c>
      <c r="J1366" s="1" t="n">
        <f aca="false">SMALL($A1366:$E1366,5)</f>
        <v>41</v>
      </c>
      <c r="K1366" s="2" t="n">
        <f aca="false">COUNTIF($F1366:$J1366,F1366)-1</f>
        <v>0</v>
      </c>
      <c r="L1366" s="2" t="n">
        <f aca="false">COUNTIF($F1366:$J1366,G1366)-1</f>
        <v>0</v>
      </c>
      <c r="M1366" s="2" t="n">
        <f aca="false">COUNTIF($F1366:$J1366,H1366)-1</f>
        <v>1</v>
      </c>
      <c r="N1366" s="2" t="n">
        <f aca="false">COUNTIF($F1366:$J1366,I1366)-1</f>
        <v>1</v>
      </c>
      <c r="O1366" s="2" t="n">
        <f aca="false">COUNTIF($F1366:$J1366,J1366)-1</f>
        <v>0</v>
      </c>
      <c r="P1366" s="3" t="n">
        <f aca="false">IF(AND(SUM(K1366:O1366)=2,(F1366+J1366)^2&lt;G1366^2+H1366^2+I1366^2),1,"")</f>
        <v>1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1" t="n">
        <f aca="false">SMALL($A1367:$E1367,1)</f>
        <v>34</v>
      </c>
      <c r="G1367" s="1" t="n">
        <f aca="false">SMALL($A1367:$E1367,2)</f>
        <v>62</v>
      </c>
      <c r="H1367" s="1" t="n">
        <f aca="false">SMALL($A1367:$E1367,3)</f>
        <v>66</v>
      </c>
      <c r="I1367" s="1" t="n">
        <f aca="false">SMALL($A1367:$E1367,4)</f>
        <v>66</v>
      </c>
      <c r="J1367" s="1" t="n">
        <f aca="false">SMALL($A1367:$E1367,5)</f>
        <v>93</v>
      </c>
      <c r="K1367" s="2" t="n">
        <f aca="false">COUNTIF($F1367:$J1367,F1367)-1</f>
        <v>0</v>
      </c>
      <c r="L1367" s="2" t="n">
        <f aca="false">COUNTIF($F1367:$J1367,G1367)-1</f>
        <v>0</v>
      </c>
      <c r="M1367" s="2" t="n">
        <f aca="false">COUNTIF($F1367:$J1367,H1367)-1</f>
        <v>1</v>
      </c>
      <c r="N1367" s="2" t="n">
        <f aca="false">COUNTIF($F1367:$J1367,I1367)-1</f>
        <v>1</v>
      </c>
      <c r="O1367" s="2" t="n">
        <f aca="false">COUNTIF($F1367:$J1367,J1367)-1</f>
        <v>0</v>
      </c>
      <c r="P1367" s="3" t="str">
        <f aca="false">IF(AND(SUM(K1367:O1367)=2,(F1367+J1367)^2&lt;G1367^2+H1367^2+I1367^2),1,"")</f>
        <v/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1" t="n">
        <f aca="false">SMALL($A1368:$E1368,1)</f>
        <v>13</v>
      </c>
      <c r="G1368" s="1" t="n">
        <f aca="false">SMALL($A1368:$E1368,2)</f>
        <v>42</v>
      </c>
      <c r="H1368" s="1" t="n">
        <f aca="false">SMALL($A1368:$E1368,3)</f>
        <v>74</v>
      </c>
      <c r="I1368" s="1" t="n">
        <f aca="false">SMALL($A1368:$E1368,4)</f>
        <v>84</v>
      </c>
      <c r="J1368" s="1" t="n">
        <f aca="false">SMALL($A1368:$E1368,5)</f>
        <v>126</v>
      </c>
      <c r="K1368" s="2" t="n">
        <f aca="false">COUNTIF($F1368:$J1368,F1368)-1</f>
        <v>0</v>
      </c>
      <c r="L1368" s="2" t="n">
        <f aca="false">COUNTIF($F1368:$J1368,G1368)-1</f>
        <v>0</v>
      </c>
      <c r="M1368" s="2" t="n">
        <f aca="false">COUNTIF($F1368:$J1368,H1368)-1</f>
        <v>0</v>
      </c>
      <c r="N1368" s="2" t="n">
        <f aca="false">COUNTIF($F1368:$J1368,I1368)-1</f>
        <v>0</v>
      </c>
      <c r="O1368" s="2" t="n">
        <f aca="false">COUNTIF($F1368:$J1368,J1368)-1</f>
        <v>0</v>
      </c>
      <c r="P1368" s="3" t="str">
        <f aca="false">IF(AND(SUM(K1368:O1368)=2,(F1368+J1368)^2&lt;G1368^2+H1368^2+I1368^2),1,"")</f>
        <v/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1" t="n">
        <f aca="false">SMALL($A1369:$E1369,1)</f>
        <v>2</v>
      </c>
      <c r="G1369" s="1" t="n">
        <f aca="false">SMALL($A1369:$E1369,2)</f>
        <v>28</v>
      </c>
      <c r="H1369" s="1" t="n">
        <f aca="false">SMALL($A1369:$E1369,3)</f>
        <v>61</v>
      </c>
      <c r="I1369" s="1" t="n">
        <f aca="false">SMALL($A1369:$E1369,4)</f>
        <v>94</v>
      </c>
      <c r="J1369" s="1" t="n">
        <f aca="false">SMALL($A1369:$E1369,5)</f>
        <v>141</v>
      </c>
      <c r="K1369" s="2" t="n">
        <f aca="false">COUNTIF($F1369:$J1369,F1369)-1</f>
        <v>0</v>
      </c>
      <c r="L1369" s="2" t="n">
        <f aca="false">COUNTIF($F1369:$J1369,G1369)-1</f>
        <v>0</v>
      </c>
      <c r="M1369" s="2" t="n">
        <f aca="false">COUNTIF($F1369:$J1369,H1369)-1</f>
        <v>0</v>
      </c>
      <c r="N1369" s="2" t="n">
        <f aca="false">COUNTIF($F1369:$J1369,I1369)-1</f>
        <v>0</v>
      </c>
      <c r="O1369" s="2" t="n">
        <f aca="false">COUNTIF($F1369:$J1369,J1369)-1</f>
        <v>0</v>
      </c>
      <c r="P1369" s="3" t="str">
        <f aca="false">IF(AND(SUM(K1369:O1369)=2,(F1369+J1369)^2&lt;G1369^2+H1369^2+I1369^2),1,"")</f>
        <v/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1" t="n">
        <f aca="false">SMALL($A1370:$E1370,1)</f>
        <v>5</v>
      </c>
      <c r="G1370" s="1" t="n">
        <f aca="false">SMALL($A1370:$E1370,2)</f>
        <v>37</v>
      </c>
      <c r="H1370" s="1" t="n">
        <f aca="false">SMALL($A1370:$E1370,3)</f>
        <v>37</v>
      </c>
      <c r="I1370" s="1" t="n">
        <f aca="false">SMALL($A1370:$E1370,4)</f>
        <v>56</v>
      </c>
      <c r="J1370" s="1" t="n">
        <f aca="false">SMALL($A1370:$E1370,5)</f>
        <v>64</v>
      </c>
      <c r="K1370" s="2" t="n">
        <f aca="false">COUNTIF($F1370:$J1370,F1370)-1</f>
        <v>0</v>
      </c>
      <c r="L1370" s="2" t="n">
        <f aca="false">COUNTIF($F1370:$J1370,G1370)-1</f>
        <v>1</v>
      </c>
      <c r="M1370" s="2" t="n">
        <f aca="false">COUNTIF($F1370:$J1370,H1370)-1</f>
        <v>1</v>
      </c>
      <c r="N1370" s="2" t="n">
        <f aca="false">COUNTIF($F1370:$J1370,I1370)-1</f>
        <v>0</v>
      </c>
      <c r="O1370" s="2" t="n">
        <f aca="false">COUNTIF($F1370:$J1370,J1370)-1</f>
        <v>0</v>
      </c>
      <c r="P1370" s="3" t="n">
        <f aca="false">IF(AND(SUM(K1370:O1370)=2,(F1370+J1370)^2&lt;G1370^2+H1370^2+I1370^2),1,"")</f>
        <v>1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1" t="n">
        <f aca="false">SMALL($A1371:$E1371,1)</f>
        <v>46</v>
      </c>
      <c r="G1371" s="1" t="n">
        <f aca="false">SMALL($A1371:$E1371,2)</f>
        <v>56</v>
      </c>
      <c r="H1371" s="1" t="n">
        <f aca="false">SMALL($A1371:$E1371,3)</f>
        <v>56</v>
      </c>
      <c r="I1371" s="1" t="n">
        <f aca="false">SMALL($A1371:$E1371,4)</f>
        <v>62</v>
      </c>
      <c r="J1371" s="1" t="n">
        <f aca="false">SMALL($A1371:$E1371,5)</f>
        <v>62</v>
      </c>
      <c r="K1371" s="2" t="n">
        <f aca="false">COUNTIF($F1371:$J1371,F1371)-1</f>
        <v>0</v>
      </c>
      <c r="L1371" s="2" t="n">
        <f aca="false">COUNTIF($F1371:$J1371,G1371)-1</f>
        <v>1</v>
      </c>
      <c r="M1371" s="2" t="n">
        <f aca="false">COUNTIF($F1371:$J1371,H1371)-1</f>
        <v>1</v>
      </c>
      <c r="N1371" s="2" t="n">
        <f aca="false">COUNTIF($F1371:$J1371,I1371)-1</f>
        <v>1</v>
      </c>
      <c r="O1371" s="2" t="n">
        <f aca="false">COUNTIF($F1371:$J1371,J1371)-1</f>
        <v>1</v>
      </c>
      <c r="P1371" s="3" t="str">
        <f aca="false">IF(AND(SUM(K1371:O1371)=2,(F1371+J1371)^2&lt;G1371^2+H1371^2+I1371^2),1,"")</f>
        <v/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1" t="n">
        <f aca="false">SMALL($A1372:$E1372,1)</f>
        <v>8</v>
      </c>
      <c r="G1372" s="1" t="n">
        <f aca="false">SMALL($A1372:$E1372,2)</f>
        <v>13</v>
      </c>
      <c r="H1372" s="1" t="n">
        <f aca="false">SMALL($A1372:$E1372,3)</f>
        <v>56</v>
      </c>
      <c r="I1372" s="1" t="n">
        <f aca="false">SMALL($A1372:$E1372,4)</f>
        <v>56</v>
      </c>
      <c r="J1372" s="1" t="n">
        <f aca="false">SMALL($A1372:$E1372,5)</f>
        <v>83</v>
      </c>
      <c r="K1372" s="2" t="n">
        <f aca="false">COUNTIF($F1372:$J1372,F1372)-1</f>
        <v>0</v>
      </c>
      <c r="L1372" s="2" t="n">
        <f aca="false">COUNTIF($F1372:$J1372,G1372)-1</f>
        <v>0</v>
      </c>
      <c r="M1372" s="2" t="n">
        <f aca="false">COUNTIF($F1372:$J1372,H1372)-1</f>
        <v>1</v>
      </c>
      <c r="N1372" s="2" t="n">
        <f aca="false">COUNTIF($F1372:$J1372,I1372)-1</f>
        <v>1</v>
      </c>
      <c r="O1372" s="2" t="n">
        <f aca="false">COUNTIF($F1372:$J1372,J1372)-1</f>
        <v>0</v>
      </c>
      <c r="P1372" s="3" t="str">
        <f aca="false">IF(AND(SUM(K1372:O1372)=2,(F1372+J1372)^2&lt;G1372^2+H1372^2+I1372^2),1,"")</f>
        <v/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1" t="n">
        <f aca="false">SMALL($A1373:$E1373,1)</f>
        <v>28</v>
      </c>
      <c r="G1373" s="1" t="n">
        <f aca="false">SMALL($A1373:$E1373,2)</f>
        <v>36</v>
      </c>
      <c r="H1373" s="1" t="n">
        <f aca="false">SMALL($A1373:$E1373,3)</f>
        <v>62</v>
      </c>
      <c r="I1373" s="1" t="n">
        <f aca="false">SMALL($A1373:$E1373,4)</f>
        <v>62</v>
      </c>
      <c r="J1373" s="1" t="n">
        <f aca="false">SMALL($A1373:$E1373,5)</f>
        <v>81</v>
      </c>
      <c r="K1373" s="2" t="n">
        <f aca="false">COUNTIF($F1373:$J1373,F1373)-1</f>
        <v>0</v>
      </c>
      <c r="L1373" s="2" t="n">
        <f aca="false">COUNTIF($F1373:$J1373,G1373)-1</f>
        <v>0</v>
      </c>
      <c r="M1373" s="2" t="n">
        <f aca="false">COUNTIF($F1373:$J1373,H1373)-1</f>
        <v>1</v>
      </c>
      <c r="N1373" s="2" t="n">
        <f aca="false">COUNTIF($F1373:$J1373,I1373)-1</f>
        <v>1</v>
      </c>
      <c r="O1373" s="2" t="n">
        <f aca="false">COUNTIF($F1373:$J1373,J1373)-1</f>
        <v>0</v>
      </c>
      <c r="P1373" s="3" t="str">
        <f aca="false">IF(AND(SUM(K1373:O1373)=2,(F1373+J1373)^2&lt;G1373^2+H1373^2+I1373^2),1,"")</f>
        <v/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1" t="n">
        <f aca="false">SMALL($A1374:$E1374,1)</f>
        <v>15</v>
      </c>
      <c r="G1374" s="1" t="n">
        <f aca="false">SMALL($A1374:$E1374,2)</f>
        <v>20</v>
      </c>
      <c r="H1374" s="1" t="n">
        <f aca="false">SMALL($A1374:$E1374,3)</f>
        <v>23</v>
      </c>
      <c r="I1374" s="1" t="n">
        <f aca="false">SMALL($A1374:$E1374,4)</f>
        <v>45</v>
      </c>
      <c r="J1374" s="1" t="n">
        <f aca="false">SMALL($A1374:$E1374,5)</f>
        <v>68</v>
      </c>
      <c r="K1374" s="2" t="n">
        <f aca="false">COUNTIF($F1374:$J1374,F1374)-1</f>
        <v>0</v>
      </c>
      <c r="L1374" s="2" t="n">
        <f aca="false">COUNTIF($F1374:$J1374,G1374)-1</f>
        <v>0</v>
      </c>
      <c r="M1374" s="2" t="n">
        <f aca="false">COUNTIF($F1374:$J1374,H1374)-1</f>
        <v>0</v>
      </c>
      <c r="N1374" s="2" t="n">
        <f aca="false">COUNTIF($F1374:$J1374,I1374)-1</f>
        <v>0</v>
      </c>
      <c r="O1374" s="2" t="n">
        <f aca="false">COUNTIF($F1374:$J1374,J1374)-1</f>
        <v>0</v>
      </c>
      <c r="P1374" s="3" t="str">
        <f aca="false">IF(AND(SUM(K1374:O1374)=2,(F1374+J1374)^2&lt;G1374^2+H1374^2+I1374^2),1,"")</f>
        <v/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1" t="n">
        <f aca="false">SMALL($A1375:$E1375,1)</f>
        <v>19</v>
      </c>
      <c r="G1375" s="1" t="n">
        <f aca="false">SMALL($A1375:$E1375,2)</f>
        <v>48</v>
      </c>
      <c r="H1375" s="1" t="n">
        <f aca="false">SMALL($A1375:$E1375,3)</f>
        <v>48</v>
      </c>
      <c r="I1375" s="1" t="n">
        <f aca="false">SMALL($A1375:$E1375,4)</f>
        <v>67</v>
      </c>
      <c r="J1375" s="1" t="n">
        <f aca="false">SMALL($A1375:$E1375,5)</f>
        <v>88</v>
      </c>
      <c r="K1375" s="2" t="n">
        <f aca="false">COUNTIF($F1375:$J1375,F1375)-1</f>
        <v>0</v>
      </c>
      <c r="L1375" s="2" t="n">
        <f aca="false">COUNTIF($F1375:$J1375,G1375)-1</f>
        <v>1</v>
      </c>
      <c r="M1375" s="2" t="n">
        <f aca="false">COUNTIF($F1375:$J1375,H1375)-1</f>
        <v>1</v>
      </c>
      <c r="N1375" s="2" t="n">
        <f aca="false">COUNTIF($F1375:$J1375,I1375)-1</f>
        <v>0</v>
      </c>
      <c r="O1375" s="2" t="n">
        <f aca="false">COUNTIF($F1375:$J1375,J1375)-1</f>
        <v>0</v>
      </c>
      <c r="P1375" s="3" t="str">
        <f aca="false">IF(AND(SUM(K1375:O1375)=2,(F1375+J1375)^2&lt;G1375^2+H1375^2+I1375^2),1,"")</f>
        <v/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1" t="n">
        <f aca="false">SMALL($A1376:$E1376,1)</f>
        <v>7</v>
      </c>
      <c r="G1376" s="1" t="n">
        <f aca="false">SMALL($A1376:$E1376,2)</f>
        <v>28</v>
      </c>
      <c r="H1376" s="1" t="n">
        <f aca="false">SMALL($A1376:$E1376,3)</f>
        <v>36</v>
      </c>
      <c r="I1376" s="1" t="n">
        <f aca="false">SMALL($A1376:$E1376,4)</f>
        <v>59</v>
      </c>
      <c r="J1376" s="1" t="n">
        <f aca="false">SMALL($A1376:$E1376,5)</f>
        <v>89</v>
      </c>
      <c r="K1376" s="2" t="n">
        <f aca="false">COUNTIF($F1376:$J1376,F1376)-1</f>
        <v>0</v>
      </c>
      <c r="L1376" s="2" t="n">
        <f aca="false">COUNTIF($F1376:$J1376,G1376)-1</f>
        <v>0</v>
      </c>
      <c r="M1376" s="2" t="n">
        <f aca="false">COUNTIF($F1376:$J1376,H1376)-1</f>
        <v>0</v>
      </c>
      <c r="N1376" s="2" t="n">
        <f aca="false">COUNTIF($F1376:$J1376,I1376)-1</f>
        <v>0</v>
      </c>
      <c r="O1376" s="2" t="n">
        <f aca="false">COUNTIF($F1376:$J1376,J1376)-1</f>
        <v>0</v>
      </c>
      <c r="P1376" s="3" t="str">
        <f aca="false">IF(AND(SUM(K1376:O1376)=2,(F1376+J1376)^2&lt;G1376^2+H1376^2+I1376^2),1,"")</f>
        <v/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1" t="n">
        <f aca="false">SMALL($A1377:$E1377,1)</f>
        <v>11</v>
      </c>
      <c r="G1377" s="1" t="n">
        <f aca="false">SMALL($A1377:$E1377,2)</f>
        <v>15</v>
      </c>
      <c r="H1377" s="1" t="n">
        <f aca="false">SMALL($A1377:$E1377,3)</f>
        <v>15</v>
      </c>
      <c r="I1377" s="1" t="n">
        <f aca="false">SMALL($A1377:$E1377,4)</f>
        <v>31</v>
      </c>
      <c r="J1377" s="1" t="n">
        <f aca="false">SMALL($A1377:$E1377,5)</f>
        <v>68</v>
      </c>
      <c r="K1377" s="2" t="n">
        <f aca="false">COUNTIF($F1377:$J1377,F1377)-1</f>
        <v>0</v>
      </c>
      <c r="L1377" s="2" t="n">
        <f aca="false">COUNTIF($F1377:$J1377,G1377)-1</f>
        <v>1</v>
      </c>
      <c r="M1377" s="2" t="n">
        <f aca="false">COUNTIF($F1377:$J1377,H1377)-1</f>
        <v>1</v>
      </c>
      <c r="N1377" s="2" t="n">
        <f aca="false">COUNTIF($F1377:$J1377,I1377)-1</f>
        <v>0</v>
      </c>
      <c r="O1377" s="2" t="n">
        <f aca="false">COUNTIF($F1377:$J1377,J1377)-1</f>
        <v>0</v>
      </c>
      <c r="P1377" s="3" t="str">
        <f aca="false">IF(AND(SUM(K1377:O1377)=2,(F1377+J1377)^2&lt;G1377^2+H1377^2+I1377^2),1,"")</f>
        <v/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1" t="n">
        <f aca="false">SMALL($A1378:$E1378,1)</f>
        <v>14</v>
      </c>
      <c r="G1378" s="1" t="n">
        <f aca="false">SMALL($A1378:$E1378,2)</f>
        <v>42</v>
      </c>
      <c r="H1378" s="1" t="n">
        <f aca="false">SMALL($A1378:$E1378,3)</f>
        <v>44</v>
      </c>
      <c r="I1378" s="1" t="n">
        <f aca="false">SMALL($A1378:$E1378,4)</f>
        <v>44</v>
      </c>
      <c r="J1378" s="1" t="n">
        <f aca="false">SMALL($A1378:$E1378,5)</f>
        <v>65</v>
      </c>
      <c r="K1378" s="2" t="n">
        <f aca="false">COUNTIF($F1378:$J1378,F1378)-1</f>
        <v>0</v>
      </c>
      <c r="L1378" s="2" t="n">
        <f aca="false">COUNTIF($F1378:$J1378,G1378)-1</f>
        <v>0</v>
      </c>
      <c r="M1378" s="2" t="n">
        <f aca="false">COUNTIF($F1378:$J1378,H1378)-1</f>
        <v>1</v>
      </c>
      <c r="N1378" s="2" t="n">
        <f aca="false">COUNTIF($F1378:$J1378,I1378)-1</f>
        <v>1</v>
      </c>
      <c r="O1378" s="2" t="n">
        <f aca="false">COUNTIF($F1378:$J1378,J1378)-1</f>
        <v>0</v>
      </c>
      <c r="P1378" s="3" t="str">
        <f aca="false">IF(AND(SUM(K1378:O1378)=2,(F1378+J1378)^2&lt;G1378^2+H1378^2+I1378^2),1,"")</f>
        <v/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1" t="n">
        <f aca="false">SMALL($A1379:$E1379,1)</f>
        <v>39</v>
      </c>
      <c r="G1379" s="1" t="n">
        <f aca="false">SMALL($A1379:$E1379,2)</f>
        <v>42</v>
      </c>
      <c r="H1379" s="1" t="n">
        <f aca="false">SMALL($A1379:$E1379,3)</f>
        <v>42</v>
      </c>
      <c r="I1379" s="1" t="n">
        <f aca="false">SMALL($A1379:$E1379,4)</f>
        <v>64</v>
      </c>
      <c r="J1379" s="1" t="n">
        <f aca="false">SMALL($A1379:$E1379,5)</f>
        <v>70</v>
      </c>
      <c r="K1379" s="2" t="n">
        <f aca="false">COUNTIF($F1379:$J1379,F1379)-1</f>
        <v>0</v>
      </c>
      <c r="L1379" s="2" t="n">
        <f aca="false">COUNTIF($F1379:$J1379,G1379)-1</f>
        <v>1</v>
      </c>
      <c r="M1379" s="2" t="n">
        <f aca="false">COUNTIF($F1379:$J1379,H1379)-1</f>
        <v>1</v>
      </c>
      <c r="N1379" s="2" t="n">
        <f aca="false">COUNTIF($F1379:$J1379,I1379)-1</f>
        <v>0</v>
      </c>
      <c r="O1379" s="2" t="n">
        <f aca="false">COUNTIF($F1379:$J1379,J1379)-1</f>
        <v>0</v>
      </c>
      <c r="P1379" s="3" t="str">
        <f aca="false">IF(AND(SUM(K1379:O1379)=2,(F1379+J1379)^2&lt;G1379^2+H1379^2+I1379^2),1,"")</f>
        <v/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1" t="n">
        <f aca="false">SMALL($A1380:$E1380,1)</f>
        <v>22</v>
      </c>
      <c r="G1380" s="1" t="n">
        <f aca="false">SMALL($A1380:$E1380,2)</f>
        <v>32</v>
      </c>
      <c r="H1380" s="1" t="n">
        <f aca="false">SMALL($A1380:$E1380,3)</f>
        <v>41</v>
      </c>
      <c r="I1380" s="1" t="n">
        <f aca="false">SMALL($A1380:$E1380,4)</f>
        <v>65</v>
      </c>
      <c r="J1380" s="1" t="n">
        <f aca="false">SMALL($A1380:$E1380,5)</f>
        <v>95</v>
      </c>
      <c r="K1380" s="2" t="n">
        <f aca="false">COUNTIF($F1380:$J1380,F1380)-1</f>
        <v>0</v>
      </c>
      <c r="L1380" s="2" t="n">
        <f aca="false">COUNTIF($F1380:$J1380,G1380)-1</f>
        <v>0</v>
      </c>
      <c r="M1380" s="2" t="n">
        <f aca="false">COUNTIF($F1380:$J1380,H1380)-1</f>
        <v>0</v>
      </c>
      <c r="N1380" s="2" t="n">
        <f aca="false">COUNTIF($F1380:$J1380,I1380)-1</f>
        <v>0</v>
      </c>
      <c r="O1380" s="2" t="n">
        <f aca="false">COUNTIF($F1380:$J1380,J1380)-1</f>
        <v>0</v>
      </c>
      <c r="P1380" s="3" t="str">
        <f aca="false">IF(AND(SUM(K1380:O1380)=2,(F1380+J1380)^2&lt;G1380^2+H1380^2+I1380^2),1,"")</f>
        <v/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1" t="n">
        <f aca="false">SMALL($A1381:$E1381,1)</f>
        <v>13</v>
      </c>
      <c r="G1381" s="1" t="n">
        <f aca="false">SMALL($A1381:$E1381,2)</f>
        <v>43</v>
      </c>
      <c r="H1381" s="1" t="n">
        <f aca="false">SMALL($A1381:$E1381,3)</f>
        <v>63</v>
      </c>
      <c r="I1381" s="1" t="n">
        <f aca="false">SMALL($A1381:$E1381,4)</f>
        <v>94</v>
      </c>
      <c r="J1381" s="1" t="n">
        <f aca="false">SMALL($A1381:$E1381,5)</f>
        <v>97</v>
      </c>
      <c r="K1381" s="2" t="n">
        <f aca="false">COUNTIF($F1381:$J1381,F1381)-1</f>
        <v>0</v>
      </c>
      <c r="L1381" s="2" t="n">
        <f aca="false">COUNTIF($F1381:$J1381,G1381)-1</f>
        <v>0</v>
      </c>
      <c r="M1381" s="2" t="n">
        <f aca="false">COUNTIF($F1381:$J1381,H1381)-1</f>
        <v>0</v>
      </c>
      <c r="N1381" s="2" t="n">
        <f aca="false">COUNTIF($F1381:$J1381,I1381)-1</f>
        <v>0</v>
      </c>
      <c r="O1381" s="2" t="n">
        <f aca="false">COUNTIF($F1381:$J1381,J1381)-1</f>
        <v>0</v>
      </c>
      <c r="P1381" s="3" t="str">
        <f aca="false">IF(AND(SUM(K1381:O1381)=2,(F1381+J1381)^2&lt;G1381^2+H1381^2+I1381^2),1,"")</f>
        <v/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1" t="n">
        <f aca="false">SMALL($A1382:$E1382,1)</f>
        <v>37</v>
      </c>
      <c r="G1382" s="1" t="n">
        <f aca="false">SMALL($A1382:$E1382,2)</f>
        <v>45</v>
      </c>
      <c r="H1382" s="1" t="n">
        <f aca="false">SMALL($A1382:$E1382,3)</f>
        <v>66</v>
      </c>
      <c r="I1382" s="1" t="n">
        <f aca="false">SMALL($A1382:$E1382,4)</f>
        <v>66</v>
      </c>
      <c r="J1382" s="1" t="n">
        <f aca="false">SMALL($A1382:$E1382,5)</f>
        <v>92</v>
      </c>
      <c r="K1382" s="2" t="n">
        <f aca="false">COUNTIF($F1382:$J1382,F1382)-1</f>
        <v>0</v>
      </c>
      <c r="L1382" s="2" t="n">
        <f aca="false">COUNTIF($F1382:$J1382,G1382)-1</f>
        <v>0</v>
      </c>
      <c r="M1382" s="2" t="n">
        <f aca="false">COUNTIF($F1382:$J1382,H1382)-1</f>
        <v>1</v>
      </c>
      <c r="N1382" s="2" t="n">
        <f aca="false">COUNTIF($F1382:$J1382,I1382)-1</f>
        <v>1</v>
      </c>
      <c r="O1382" s="2" t="n">
        <f aca="false">COUNTIF($F1382:$J1382,J1382)-1</f>
        <v>0</v>
      </c>
      <c r="P1382" s="3" t="str">
        <f aca="false">IF(AND(SUM(K1382:O1382)=2,(F1382+J1382)^2&lt;G1382^2+H1382^2+I1382^2),1,"")</f>
        <v/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1" t="n">
        <f aca="false">SMALL($A1383:$E1383,1)</f>
        <v>21</v>
      </c>
      <c r="G1383" s="1" t="n">
        <f aca="false">SMALL($A1383:$E1383,2)</f>
        <v>58</v>
      </c>
      <c r="H1383" s="1" t="n">
        <f aca="false">SMALL($A1383:$E1383,3)</f>
        <v>65</v>
      </c>
      <c r="I1383" s="1" t="n">
        <f aca="false">SMALL($A1383:$E1383,4)</f>
        <v>98</v>
      </c>
      <c r="J1383" s="1" t="n">
        <f aca="false">SMALL($A1383:$E1383,5)</f>
        <v>98</v>
      </c>
      <c r="K1383" s="2" t="n">
        <f aca="false">COUNTIF($F1383:$J1383,F1383)-1</f>
        <v>0</v>
      </c>
      <c r="L1383" s="2" t="n">
        <f aca="false">COUNTIF($F1383:$J1383,G1383)-1</f>
        <v>0</v>
      </c>
      <c r="M1383" s="2" t="n">
        <f aca="false">COUNTIF($F1383:$J1383,H1383)-1</f>
        <v>0</v>
      </c>
      <c r="N1383" s="2" t="n">
        <f aca="false">COUNTIF($F1383:$J1383,I1383)-1</f>
        <v>1</v>
      </c>
      <c r="O1383" s="2" t="n">
        <f aca="false">COUNTIF($F1383:$J1383,J1383)-1</f>
        <v>1</v>
      </c>
      <c r="P1383" s="3" t="n">
        <f aca="false">IF(AND(SUM(K1383:O1383)=2,(F1383+J1383)^2&lt;G1383^2+H1383^2+I1383^2),1,"")</f>
        <v>1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1" t="n">
        <f aca="false">SMALL($A1384:$E1384,1)</f>
        <v>16</v>
      </c>
      <c r="G1384" s="1" t="n">
        <f aca="false">SMALL($A1384:$E1384,2)</f>
        <v>23</v>
      </c>
      <c r="H1384" s="1" t="n">
        <f aca="false">SMALL($A1384:$E1384,3)</f>
        <v>86</v>
      </c>
      <c r="I1384" s="1" t="n">
        <f aca="false">SMALL($A1384:$E1384,4)</f>
        <v>95</v>
      </c>
      <c r="J1384" s="1" t="n">
        <f aca="false">SMALL($A1384:$E1384,5)</f>
        <v>95</v>
      </c>
      <c r="K1384" s="2" t="n">
        <f aca="false">COUNTIF($F1384:$J1384,F1384)-1</f>
        <v>0</v>
      </c>
      <c r="L1384" s="2" t="n">
        <f aca="false">COUNTIF($F1384:$J1384,G1384)-1</f>
        <v>0</v>
      </c>
      <c r="M1384" s="2" t="n">
        <f aca="false">COUNTIF($F1384:$J1384,H1384)-1</f>
        <v>0</v>
      </c>
      <c r="N1384" s="2" t="n">
        <f aca="false">COUNTIF($F1384:$J1384,I1384)-1</f>
        <v>1</v>
      </c>
      <c r="O1384" s="2" t="n">
        <f aca="false">COUNTIF($F1384:$J1384,J1384)-1</f>
        <v>1</v>
      </c>
      <c r="P1384" s="3" t="n">
        <f aca="false">IF(AND(SUM(K1384:O1384)=2,(F1384+J1384)^2&lt;G1384^2+H1384^2+I1384^2),1,""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1" t="n">
        <f aca="false">SMALL($A1385:$E1385,1)</f>
        <v>22</v>
      </c>
      <c r="G1385" s="1" t="n">
        <f aca="false">SMALL($A1385:$E1385,2)</f>
        <v>46</v>
      </c>
      <c r="H1385" s="1" t="n">
        <f aca="false">SMALL($A1385:$E1385,3)</f>
        <v>58</v>
      </c>
      <c r="I1385" s="1" t="n">
        <f aca="false">SMALL($A1385:$E1385,4)</f>
        <v>81</v>
      </c>
      <c r="J1385" s="1" t="n">
        <f aca="false">SMALL($A1385:$E1385,5)</f>
        <v>87</v>
      </c>
      <c r="K1385" s="2" t="n">
        <f aca="false">COUNTIF($F1385:$J1385,F1385)-1</f>
        <v>0</v>
      </c>
      <c r="L1385" s="2" t="n">
        <f aca="false">COUNTIF($F1385:$J1385,G1385)-1</f>
        <v>0</v>
      </c>
      <c r="M1385" s="2" t="n">
        <f aca="false">COUNTIF($F1385:$J1385,H1385)-1</f>
        <v>0</v>
      </c>
      <c r="N1385" s="2" t="n">
        <f aca="false">COUNTIF($F1385:$J1385,I1385)-1</f>
        <v>0</v>
      </c>
      <c r="O1385" s="2" t="n">
        <f aca="false">COUNTIF($F1385:$J1385,J1385)-1</f>
        <v>0</v>
      </c>
      <c r="P1385" s="3" t="str">
        <f aca="false">IF(AND(SUM(K1385:O1385)=2,(F1385+J1385)^2&lt;G1385^2+H1385^2+I1385^2),1,"")</f>
        <v/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1" t="n">
        <f aca="false">SMALL($A1386:$E1386,1)</f>
        <v>1</v>
      </c>
      <c r="G1386" s="1" t="n">
        <f aca="false">SMALL($A1386:$E1386,2)</f>
        <v>59</v>
      </c>
      <c r="H1386" s="1" t="n">
        <f aca="false">SMALL($A1386:$E1386,3)</f>
        <v>86</v>
      </c>
      <c r="I1386" s="1" t="n">
        <f aca="false">SMALL($A1386:$E1386,4)</f>
        <v>90</v>
      </c>
      <c r="J1386" s="1" t="n">
        <f aca="false">SMALL($A1386:$E1386,5)</f>
        <v>180</v>
      </c>
      <c r="K1386" s="2" t="n">
        <f aca="false">COUNTIF($F1386:$J1386,F1386)-1</f>
        <v>0</v>
      </c>
      <c r="L1386" s="2" t="n">
        <f aca="false">COUNTIF($F1386:$J1386,G1386)-1</f>
        <v>0</v>
      </c>
      <c r="M1386" s="2" t="n">
        <f aca="false">COUNTIF($F1386:$J1386,H1386)-1</f>
        <v>0</v>
      </c>
      <c r="N1386" s="2" t="n">
        <f aca="false">COUNTIF($F1386:$J1386,I1386)-1</f>
        <v>0</v>
      </c>
      <c r="O1386" s="2" t="n">
        <f aca="false">COUNTIF($F1386:$J1386,J1386)-1</f>
        <v>0</v>
      </c>
      <c r="P1386" s="3" t="str">
        <f aca="false">IF(AND(SUM(K1386:O1386)=2,(F1386+J1386)^2&lt;G1386^2+H1386^2+I1386^2),1,"")</f>
        <v/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1" t="n">
        <f aca="false">SMALL($A1387:$E1387,1)</f>
        <v>9</v>
      </c>
      <c r="G1387" s="1" t="n">
        <f aca="false">SMALL($A1387:$E1387,2)</f>
        <v>12</v>
      </c>
      <c r="H1387" s="1" t="n">
        <f aca="false">SMALL($A1387:$E1387,3)</f>
        <v>18</v>
      </c>
      <c r="I1387" s="1" t="n">
        <f aca="false">SMALL($A1387:$E1387,4)</f>
        <v>42</v>
      </c>
      <c r="J1387" s="1" t="n">
        <f aca="false">SMALL($A1387:$E1387,5)</f>
        <v>70</v>
      </c>
      <c r="K1387" s="2" t="n">
        <f aca="false">COUNTIF($F1387:$J1387,F1387)-1</f>
        <v>0</v>
      </c>
      <c r="L1387" s="2" t="n">
        <f aca="false">COUNTIF($F1387:$J1387,G1387)-1</f>
        <v>0</v>
      </c>
      <c r="M1387" s="2" t="n">
        <f aca="false">COUNTIF($F1387:$J1387,H1387)-1</f>
        <v>0</v>
      </c>
      <c r="N1387" s="2" t="n">
        <f aca="false">COUNTIF($F1387:$J1387,I1387)-1</f>
        <v>0</v>
      </c>
      <c r="O1387" s="2" t="n">
        <f aca="false">COUNTIF($F1387:$J1387,J1387)-1</f>
        <v>0</v>
      </c>
      <c r="P1387" s="3" t="str">
        <f aca="false">IF(AND(SUM(K1387:O1387)=2,(F1387+J1387)^2&lt;G1387^2+H1387^2+I1387^2),1,"")</f>
        <v/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1" t="n">
        <f aca="false">SMALL($A1388:$E1388,1)</f>
        <v>1</v>
      </c>
      <c r="G1388" s="1" t="n">
        <f aca="false">SMALL($A1388:$E1388,2)</f>
        <v>31</v>
      </c>
      <c r="H1388" s="1" t="n">
        <f aca="false">SMALL($A1388:$E1388,3)</f>
        <v>42</v>
      </c>
      <c r="I1388" s="1" t="n">
        <f aca="false">SMALL($A1388:$E1388,4)</f>
        <v>81</v>
      </c>
      <c r="J1388" s="1" t="n">
        <f aca="false">SMALL($A1388:$E1388,5)</f>
        <v>85</v>
      </c>
      <c r="K1388" s="2" t="n">
        <f aca="false">COUNTIF($F1388:$J1388,F1388)-1</f>
        <v>0</v>
      </c>
      <c r="L1388" s="2" t="n">
        <f aca="false">COUNTIF($F1388:$J1388,G1388)-1</f>
        <v>0</v>
      </c>
      <c r="M1388" s="2" t="n">
        <f aca="false">COUNTIF($F1388:$J1388,H1388)-1</f>
        <v>0</v>
      </c>
      <c r="N1388" s="2" t="n">
        <f aca="false">COUNTIF($F1388:$J1388,I1388)-1</f>
        <v>0</v>
      </c>
      <c r="O1388" s="2" t="n">
        <f aca="false">COUNTIF($F1388:$J1388,J1388)-1</f>
        <v>0</v>
      </c>
      <c r="P1388" s="3" t="str">
        <f aca="false">IF(AND(SUM(K1388:O1388)=2,(F1388+J1388)^2&lt;G1388^2+H1388^2+I1388^2),1,"")</f>
        <v/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1" t="n">
        <f aca="false">SMALL($A1389:$E1389,1)</f>
        <v>36</v>
      </c>
      <c r="G1389" s="1" t="n">
        <f aca="false">SMALL($A1389:$E1389,2)</f>
        <v>44</v>
      </c>
      <c r="H1389" s="1" t="n">
        <f aca="false">SMALL($A1389:$E1389,3)</f>
        <v>45</v>
      </c>
      <c r="I1389" s="1" t="n">
        <f aca="false">SMALL($A1389:$E1389,4)</f>
        <v>56</v>
      </c>
      <c r="J1389" s="1" t="n">
        <f aca="false">SMALL($A1389:$E1389,5)</f>
        <v>84</v>
      </c>
      <c r="K1389" s="2" t="n">
        <f aca="false">COUNTIF($F1389:$J1389,F1389)-1</f>
        <v>0</v>
      </c>
      <c r="L1389" s="2" t="n">
        <f aca="false">COUNTIF($F1389:$J1389,G1389)-1</f>
        <v>0</v>
      </c>
      <c r="M1389" s="2" t="n">
        <f aca="false">COUNTIF($F1389:$J1389,H1389)-1</f>
        <v>0</v>
      </c>
      <c r="N1389" s="2" t="n">
        <f aca="false">COUNTIF($F1389:$J1389,I1389)-1</f>
        <v>0</v>
      </c>
      <c r="O1389" s="2" t="n">
        <f aca="false">COUNTIF($F1389:$J1389,J1389)-1</f>
        <v>0</v>
      </c>
      <c r="P1389" s="3" t="str">
        <f aca="false">IF(AND(SUM(K1389:O1389)=2,(F1389+J1389)^2&lt;G1389^2+H1389^2+I1389^2),1,"")</f>
        <v/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1" t="n">
        <f aca="false">SMALL($A1390:$E1390,1)</f>
        <v>30</v>
      </c>
      <c r="G1390" s="1" t="n">
        <f aca="false">SMALL($A1390:$E1390,2)</f>
        <v>36</v>
      </c>
      <c r="H1390" s="1" t="n">
        <f aca="false">SMALL($A1390:$E1390,3)</f>
        <v>71</v>
      </c>
      <c r="I1390" s="1" t="n">
        <f aca="false">SMALL($A1390:$E1390,4)</f>
        <v>85</v>
      </c>
      <c r="J1390" s="1" t="n">
        <f aca="false">SMALL($A1390:$E1390,5)</f>
        <v>106</v>
      </c>
      <c r="K1390" s="2" t="n">
        <f aca="false">COUNTIF($F1390:$J1390,F1390)-1</f>
        <v>0</v>
      </c>
      <c r="L1390" s="2" t="n">
        <f aca="false">COUNTIF($F1390:$J1390,G1390)-1</f>
        <v>0</v>
      </c>
      <c r="M1390" s="2" t="n">
        <f aca="false">COUNTIF($F1390:$J1390,H1390)-1</f>
        <v>0</v>
      </c>
      <c r="N1390" s="2" t="n">
        <f aca="false">COUNTIF($F1390:$J1390,I1390)-1</f>
        <v>0</v>
      </c>
      <c r="O1390" s="2" t="n">
        <f aca="false">COUNTIF($F1390:$J1390,J1390)-1</f>
        <v>0</v>
      </c>
      <c r="P1390" s="3" t="str">
        <f aca="false">IF(AND(SUM(K1390:O1390)=2,(F1390+J1390)^2&lt;G1390^2+H1390^2+I1390^2),1,"")</f>
        <v/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1" t="n">
        <f aca="false">SMALL($A1391:$E1391,1)</f>
        <v>32</v>
      </c>
      <c r="G1391" s="1" t="n">
        <f aca="false">SMALL($A1391:$E1391,2)</f>
        <v>45</v>
      </c>
      <c r="H1391" s="1" t="n">
        <f aca="false">SMALL($A1391:$E1391,3)</f>
        <v>46</v>
      </c>
      <c r="I1391" s="1" t="n">
        <f aca="false">SMALL($A1391:$E1391,4)</f>
        <v>47</v>
      </c>
      <c r="J1391" s="1" t="n">
        <f aca="false">SMALL($A1391:$E1391,5)</f>
        <v>141</v>
      </c>
      <c r="K1391" s="2" t="n">
        <f aca="false">COUNTIF($F1391:$J1391,F1391)-1</f>
        <v>0</v>
      </c>
      <c r="L1391" s="2" t="n">
        <f aca="false">COUNTIF($F1391:$J1391,G1391)-1</f>
        <v>0</v>
      </c>
      <c r="M1391" s="2" t="n">
        <f aca="false">COUNTIF($F1391:$J1391,H1391)-1</f>
        <v>0</v>
      </c>
      <c r="N1391" s="2" t="n">
        <f aca="false">COUNTIF($F1391:$J1391,I1391)-1</f>
        <v>0</v>
      </c>
      <c r="O1391" s="2" t="n">
        <f aca="false">COUNTIF($F1391:$J1391,J1391)-1</f>
        <v>0</v>
      </c>
      <c r="P1391" s="3" t="str">
        <f aca="false">IF(AND(SUM(K1391:O1391)=2,(F1391+J1391)^2&lt;G1391^2+H1391^2+I1391^2),1,"")</f>
        <v/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1" t="n">
        <f aca="false">SMALL($A1392:$E1392,1)</f>
        <v>4</v>
      </c>
      <c r="G1392" s="1" t="n">
        <f aca="false">SMALL($A1392:$E1392,2)</f>
        <v>29</v>
      </c>
      <c r="H1392" s="1" t="n">
        <f aca="false">SMALL($A1392:$E1392,3)</f>
        <v>50</v>
      </c>
      <c r="I1392" s="1" t="n">
        <f aca="false">SMALL($A1392:$E1392,4)</f>
        <v>99</v>
      </c>
      <c r="J1392" s="1" t="n">
        <f aca="false">SMALL($A1392:$E1392,5)</f>
        <v>198</v>
      </c>
      <c r="K1392" s="2" t="n">
        <f aca="false">COUNTIF($F1392:$J1392,F1392)-1</f>
        <v>0</v>
      </c>
      <c r="L1392" s="2" t="n">
        <f aca="false">COUNTIF($F1392:$J1392,G1392)-1</f>
        <v>0</v>
      </c>
      <c r="M1392" s="2" t="n">
        <f aca="false">COUNTIF($F1392:$J1392,H1392)-1</f>
        <v>0</v>
      </c>
      <c r="N1392" s="2" t="n">
        <f aca="false">COUNTIF($F1392:$J1392,I1392)-1</f>
        <v>0</v>
      </c>
      <c r="O1392" s="2" t="n">
        <f aca="false">COUNTIF($F1392:$J1392,J1392)-1</f>
        <v>0</v>
      </c>
      <c r="P1392" s="3" t="str">
        <f aca="false">IF(AND(SUM(K1392:O1392)=2,(F1392+J1392)^2&lt;G1392^2+H1392^2+I1392^2),1,"")</f>
        <v/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1" t="n">
        <f aca="false">SMALL($A1393:$E1393,1)</f>
        <v>9</v>
      </c>
      <c r="G1393" s="1" t="n">
        <f aca="false">SMALL($A1393:$E1393,2)</f>
        <v>16</v>
      </c>
      <c r="H1393" s="1" t="n">
        <f aca="false">SMALL($A1393:$E1393,3)</f>
        <v>51</v>
      </c>
      <c r="I1393" s="1" t="n">
        <f aca="false">SMALL($A1393:$E1393,4)</f>
        <v>63</v>
      </c>
      <c r="J1393" s="1" t="n">
        <f aca="false">SMALL($A1393:$E1393,5)</f>
        <v>102</v>
      </c>
      <c r="K1393" s="2" t="n">
        <f aca="false">COUNTIF($F1393:$J1393,F1393)-1</f>
        <v>0</v>
      </c>
      <c r="L1393" s="2" t="n">
        <f aca="false">COUNTIF($F1393:$J1393,G1393)-1</f>
        <v>0</v>
      </c>
      <c r="M1393" s="2" t="n">
        <f aca="false">COUNTIF($F1393:$J1393,H1393)-1</f>
        <v>0</v>
      </c>
      <c r="N1393" s="2" t="n">
        <f aca="false">COUNTIF($F1393:$J1393,I1393)-1</f>
        <v>0</v>
      </c>
      <c r="O1393" s="2" t="n">
        <f aca="false">COUNTIF($F1393:$J1393,J1393)-1</f>
        <v>0</v>
      </c>
      <c r="P1393" s="3" t="str">
        <f aca="false">IF(AND(SUM(K1393:O1393)=2,(F1393+J1393)^2&lt;G1393^2+H1393^2+I1393^2),1,"")</f>
        <v/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1" t="n">
        <f aca="false">SMALL($A1394:$E1394,1)</f>
        <v>11</v>
      </c>
      <c r="G1394" s="1" t="n">
        <f aca="false">SMALL($A1394:$E1394,2)</f>
        <v>14</v>
      </c>
      <c r="H1394" s="1" t="n">
        <f aca="false">SMALL($A1394:$E1394,3)</f>
        <v>29</v>
      </c>
      <c r="I1394" s="1" t="n">
        <f aca="false">SMALL($A1394:$E1394,4)</f>
        <v>43</v>
      </c>
      <c r="J1394" s="1" t="n">
        <f aca="false">SMALL($A1394:$E1394,5)</f>
        <v>52</v>
      </c>
      <c r="K1394" s="2" t="n">
        <f aca="false">COUNTIF($F1394:$J1394,F1394)-1</f>
        <v>0</v>
      </c>
      <c r="L1394" s="2" t="n">
        <f aca="false">COUNTIF($F1394:$J1394,G1394)-1</f>
        <v>0</v>
      </c>
      <c r="M1394" s="2" t="n">
        <f aca="false">COUNTIF($F1394:$J1394,H1394)-1</f>
        <v>0</v>
      </c>
      <c r="N1394" s="2" t="n">
        <f aca="false">COUNTIF($F1394:$J1394,I1394)-1</f>
        <v>0</v>
      </c>
      <c r="O1394" s="2" t="n">
        <f aca="false">COUNTIF($F1394:$J1394,J1394)-1</f>
        <v>0</v>
      </c>
      <c r="P1394" s="3" t="str">
        <f aca="false">IF(AND(SUM(K1394:O1394)=2,(F1394+J1394)^2&lt;G1394^2+H1394^2+I1394^2),1,"")</f>
        <v/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1" t="n">
        <f aca="false">SMALL($A1395:$E1395,1)</f>
        <v>3</v>
      </c>
      <c r="G1395" s="1" t="n">
        <f aca="false">SMALL($A1395:$E1395,2)</f>
        <v>9</v>
      </c>
      <c r="H1395" s="1" t="n">
        <f aca="false">SMALL($A1395:$E1395,3)</f>
        <v>17</v>
      </c>
      <c r="I1395" s="1" t="n">
        <f aca="false">SMALL($A1395:$E1395,4)</f>
        <v>61</v>
      </c>
      <c r="J1395" s="1" t="n">
        <f aca="false">SMALL($A1395:$E1395,5)</f>
        <v>81</v>
      </c>
      <c r="K1395" s="2" t="n">
        <f aca="false">COUNTIF($F1395:$J1395,F1395)-1</f>
        <v>0</v>
      </c>
      <c r="L1395" s="2" t="n">
        <f aca="false">COUNTIF($F1395:$J1395,G1395)-1</f>
        <v>0</v>
      </c>
      <c r="M1395" s="2" t="n">
        <f aca="false">COUNTIF($F1395:$J1395,H1395)-1</f>
        <v>0</v>
      </c>
      <c r="N1395" s="2" t="n">
        <f aca="false">COUNTIF($F1395:$J1395,I1395)-1</f>
        <v>0</v>
      </c>
      <c r="O1395" s="2" t="n">
        <f aca="false">COUNTIF($F1395:$J1395,J1395)-1</f>
        <v>0</v>
      </c>
      <c r="P1395" s="3" t="str">
        <f aca="false">IF(AND(SUM(K1395:O1395)=2,(F1395+J1395)^2&lt;G1395^2+H1395^2+I1395^2),1,"")</f>
        <v/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1" t="n">
        <f aca="false">SMALL($A1396:$E1396,1)</f>
        <v>12</v>
      </c>
      <c r="G1396" s="1" t="n">
        <f aca="false">SMALL($A1396:$E1396,2)</f>
        <v>24</v>
      </c>
      <c r="H1396" s="1" t="n">
        <f aca="false">SMALL($A1396:$E1396,3)</f>
        <v>25</v>
      </c>
      <c r="I1396" s="1" t="n">
        <f aca="false">SMALL($A1396:$E1396,4)</f>
        <v>47</v>
      </c>
      <c r="J1396" s="1" t="n">
        <f aca="false">SMALL($A1396:$E1396,5)</f>
        <v>78</v>
      </c>
      <c r="K1396" s="2" t="n">
        <f aca="false">COUNTIF($F1396:$J1396,F1396)-1</f>
        <v>0</v>
      </c>
      <c r="L1396" s="2" t="n">
        <f aca="false">COUNTIF($F1396:$J1396,G1396)-1</f>
        <v>0</v>
      </c>
      <c r="M1396" s="2" t="n">
        <f aca="false">COUNTIF($F1396:$J1396,H1396)-1</f>
        <v>0</v>
      </c>
      <c r="N1396" s="2" t="n">
        <f aca="false">COUNTIF($F1396:$J1396,I1396)-1</f>
        <v>0</v>
      </c>
      <c r="O1396" s="2" t="n">
        <f aca="false">COUNTIF($F1396:$J1396,J1396)-1</f>
        <v>0</v>
      </c>
      <c r="P1396" s="3" t="str">
        <f aca="false">IF(AND(SUM(K1396:O1396)=2,(F1396+J1396)^2&lt;G1396^2+H1396^2+I1396^2),1,"")</f>
        <v/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1" t="n">
        <f aca="false">SMALL($A1397:$E1397,1)</f>
        <v>9</v>
      </c>
      <c r="G1397" s="1" t="n">
        <f aca="false">SMALL($A1397:$E1397,2)</f>
        <v>17</v>
      </c>
      <c r="H1397" s="1" t="n">
        <f aca="false">SMALL($A1397:$E1397,3)</f>
        <v>25</v>
      </c>
      <c r="I1397" s="1" t="n">
        <f aca="false">SMALL($A1397:$E1397,4)</f>
        <v>25</v>
      </c>
      <c r="J1397" s="1" t="n">
        <f aca="false">SMALL($A1397:$E1397,5)</f>
        <v>31</v>
      </c>
      <c r="K1397" s="2" t="n">
        <f aca="false">COUNTIF($F1397:$J1397,F1397)-1</f>
        <v>0</v>
      </c>
      <c r="L1397" s="2" t="n">
        <f aca="false">COUNTIF($F1397:$J1397,G1397)-1</f>
        <v>0</v>
      </c>
      <c r="M1397" s="2" t="n">
        <f aca="false">COUNTIF($F1397:$J1397,H1397)-1</f>
        <v>1</v>
      </c>
      <c r="N1397" s="2" t="n">
        <f aca="false">COUNTIF($F1397:$J1397,I1397)-1</f>
        <v>1</v>
      </c>
      <c r="O1397" s="2" t="n">
        <f aca="false">COUNTIF($F1397:$J1397,J1397)-1</f>
        <v>0</v>
      </c>
      <c r="P1397" s="3" t="str">
        <f aca="false">IF(AND(SUM(K1397:O1397)=2,(F1397+J1397)^2&lt;G1397^2+H1397^2+I1397^2),1,"")</f>
        <v/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1" t="n">
        <f aca="false">SMALL($A1398:$E1398,1)</f>
        <v>9</v>
      </c>
      <c r="G1398" s="1" t="n">
        <f aca="false">SMALL($A1398:$E1398,2)</f>
        <v>18</v>
      </c>
      <c r="H1398" s="1" t="n">
        <f aca="false">SMALL($A1398:$E1398,3)</f>
        <v>32</v>
      </c>
      <c r="I1398" s="1" t="n">
        <f aca="false">SMALL($A1398:$E1398,4)</f>
        <v>34</v>
      </c>
      <c r="J1398" s="1" t="n">
        <f aca="false">SMALL($A1398:$E1398,5)</f>
        <v>44</v>
      </c>
      <c r="K1398" s="2" t="n">
        <f aca="false">COUNTIF($F1398:$J1398,F1398)-1</f>
        <v>0</v>
      </c>
      <c r="L1398" s="2" t="n">
        <f aca="false">COUNTIF($F1398:$J1398,G1398)-1</f>
        <v>0</v>
      </c>
      <c r="M1398" s="2" t="n">
        <f aca="false">COUNTIF($F1398:$J1398,H1398)-1</f>
        <v>0</v>
      </c>
      <c r="N1398" s="2" t="n">
        <f aca="false">COUNTIF($F1398:$J1398,I1398)-1</f>
        <v>0</v>
      </c>
      <c r="O1398" s="2" t="n">
        <f aca="false">COUNTIF($F1398:$J1398,J1398)-1</f>
        <v>0</v>
      </c>
      <c r="P1398" s="3" t="str">
        <f aca="false">IF(AND(SUM(K1398:O1398)=2,(F1398+J1398)^2&lt;G1398^2+H1398^2+I1398^2),1,"")</f>
        <v/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1" t="n">
        <f aca="false">SMALL($A1399:$E1399,1)</f>
        <v>24</v>
      </c>
      <c r="G1399" s="1" t="n">
        <f aca="false">SMALL($A1399:$E1399,2)</f>
        <v>36</v>
      </c>
      <c r="H1399" s="1" t="n">
        <f aca="false">SMALL($A1399:$E1399,3)</f>
        <v>45</v>
      </c>
      <c r="I1399" s="1" t="n">
        <f aca="false">SMALL($A1399:$E1399,4)</f>
        <v>51</v>
      </c>
      <c r="J1399" s="1" t="n">
        <f aca="false">SMALL($A1399:$E1399,5)</f>
        <v>51</v>
      </c>
      <c r="K1399" s="2" t="n">
        <f aca="false">COUNTIF($F1399:$J1399,F1399)-1</f>
        <v>0</v>
      </c>
      <c r="L1399" s="2" t="n">
        <f aca="false">COUNTIF($F1399:$J1399,G1399)-1</f>
        <v>0</v>
      </c>
      <c r="M1399" s="2" t="n">
        <f aca="false">COUNTIF($F1399:$J1399,H1399)-1</f>
        <v>0</v>
      </c>
      <c r="N1399" s="2" t="n">
        <f aca="false">COUNTIF($F1399:$J1399,I1399)-1</f>
        <v>1</v>
      </c>
      <c r="O1399" s="2" t="n">
        <f aca="false">COUNTIF($F1399:$J1399,J1399)-1</f>
        <v>1</v>
      </c>
      <c r="P1399" s="3" t="n">
        <f aca="false">IF(AND(SUM(K1399:O1399)=2,(F1399+J1399)^2&lt;G1399^2+H1399^2+I1399^2),1,"")</f>
        <v>1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1" t="n">
        <f aca="false">SMALL($A1400:$E1400,1)</f>
        <v>27</v>
      </c>
      <c r="G1400" s="1" t="n">
        <f aca="false">SMALL($A1400:$E1400,2)</f>
        <v>32</v>
      </c>
      <c r="H1400" s="1" t="n">
        <f aca="false">SMALL($A1400:$E1400,3)</f>
        <v>32</v>
      </c>
      <c r="I1400" s="1" t="n">
        <f aca="false">SMALL($A1400:$E1400,4)</f>
        <v>34</v>
      </c>
      <c r="J1400" s="1" t="n">
        <f aca="false">SMALL($A1400:$E1400,5)</f>
        <v>92</v>
      </c>
      <c r="K1400" s="2" t="n">
        <f aca="false">COUNTIF($F1400:$J1400,F1400)-1</f>
        <v>0</v>
      </c>
      <c r="L1400" s="2" t="n">
        <f aca="false">COUNTIF($F1400:$J1400,G1400)-1</f>
        <v>1</v>
      </c>
      <c r="M1400" s="2" t="n">
        <f aca="false">COUNTIF($F1400:$J1400,H1400)-1</f>
        <v>1</v>
      </c>
      <c r="N1400" s="2" t="n">
        <f aca="false">COUNTIF($F1400:$J1400,I1400)-1</f>
        <v>0</v>
      </c>
      <c r="O1400" s="2" t="n">
        <f aca="false">COUNTIF($F1400:$J1400,J1400)-1</f>
        <v>0</v>
      </c>
      <c r="P1400" s="3" t="str">
        <f aca="false">IF(AND(SUM(K1400:O1400)=2,(F1400+J1400)^2&lt;G1400^2+H1400^2+I1400^2),1,"")</f>
        <v/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1" t="n">
        <f aca="false">SMALL($A1401:$E1401,1)</f>
        <v>10</v>
      </c>
      <c r="G1401" s="1" t="n">
        <f aca="false">SMALL($A1401:$E1401,2)</f>
        <v>12</v>
      </c>
      <c r="H1401" s="1" t="n">
        <f aca="false">SMALL($A1401:$E1401,3)</f>
        <v>29</v>
      </c>
      <c r="I1401" s="1" t="n">
        <f aca="false">SMALL($A1401:$E1401,4)</f>
        <v>32</v>
      </c>
      <c r="J1401" s="1" t="n">
        <f aca="false">SMALL($A1401:$E1401,5)</f>
        <v>49</v>
      </c>
      <c r="K1401" s="2" t="n">
        <f aca="false">COUNTIF($F1401:$J1401,F1401)-1</f>
        <v>0</v>
      </c>
      <c r="L1401" s="2" t="n">
        <f aca="false">COUNTIF($F1401:$J1401,G1401)-1</f>
        <v>0</v>
      </c>
      <c r="M1401" s="2" t="n">
        <f aca="false">COUNTIF($F1401:$J1401,H1401)-1</f>
        <v>0</v>
      </c>
      <c r="N1401" s="2" t="n">
        <f aca="false">COUNTIF($F1401:$J1401,I1401)-1</f>
        <v>0</v>
      </c>
      <c r="O1401" s="2" t="n">
        <f aca="false">COUNTIF($F1401:$J1401,J1401)-1</f>
        <v>0</v>
      </c>
      <c r="P1401" s="3" t="str">
        <f aca="false">IF(AND(SUM(K1401:O1401)=2,(F1401+J1401)^2&lt;G1401^2+H1401^2+I1401^2),1,"")</f>
        <v/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1" t="n">
        <f aca="false">SMALL($A1402:$E1402,1)</f>
        <v>16</v>
      </c>
      <c r="G1402" s="1" t="n">
        <f aca="false">SMALL($A1402:$E1402,2)</f>
        <v>24</v>
      </c>
      <c r="H1402" s="1" t="n">
        <f aca="false">SMALL($A1402:$E1402,3)</f>
        <v>27</v>
      </c>
      <c r="I1402" s="1" t="n">
        <f aca="false">SMALL($A1402:$E1402,4)</f>
        <v>27</v>
      </c>
      <c r="J1402" s="1" t="n">
        <f aca="false">SMALL($A1402:$E1402,5)</f>
        <v>93</v>
      </c>
      <c r="K1402" s="2" t="n">
        <f aca="false">COUNTIF($F1402:$J1402,F1402)-1</f>
        <v>0</v>
      </c>
      <c r="L1402" s="2" t="n">
        <f aca="false">COUNTIF($F1402:$J1402,G1402)-1</f>
        <v>0</v>
      </c>
      <c r="M1402" s="2" t="n">
        <f aca="false">COUNTIF($F1402:$J1402,H1402)-1</f>
        <v>1</v>
      </c>
      <c r="N1402" s="2" t="n">
        <f aca="false">COUNTIF($F1402:$J1402,I1402)-1</f>
        <v>1</v>
      </c>
      <c r="O1402" s="2" t="n">
        <f aca="false">COUNTIF($F1402:$J1402,J1402)-1</f>
        <v>0</v>
      </c>
      <c r="P1402" s="3" t="str">
        <f aca="false">IF(AND(SUM(K1402:O1402)=2,(F1402+J1402)^2&lt;G1402^2+H1402^2+I1402^2),1,"")</f>
        <v/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1" t="n">
        <f aca="false">SMALL($A1403:$E1403,1)</f>
        <v>30</v>
      </c>
      <c r="G1403" s="1" t="n">
        <f aca="false">SMALL($A1403:$E1403,2)</f>
        <v>31</v>
      </c>
      <c r="H1403" s="1" t="n">
        <f aca="false">SMALL($A1403:$E1403,3)</f>
        <v>45</v>
      </c>
      <c r="I1403" s="1" t="n">
        <f aca="false">SMALL($A1403:$E1403,4)</f>
        <v>46</v>
      </c>
      <c r="J1403" s="1" t="n">
        <f aca="false">SMALL($A1403:$E1403,5)</f>
        <v>49</v>
      </c>
      <c r="K1403" s="2" t="n">
        <f aca="false">COUNTIF($F1403:$J1403,F1403)-1</f>
        <v>0</v>
      </c>
      <c r="L1403" s="2" t="n">
        <f aca="false">COUNTIF($F1403:$J1403,G1403)-1</f>
        <v>0</v>
      </c>
      <c r="M1403" s="2" t="n">
        <f aca="false">COUNTIF($F1403:$J1403,H1403)-1</f>
        <v>0</v>
      </c>
      <c r="N1403" s="2" t="n">
        <f aca="false">COUNTIF($F1403:$J1403,I1403)-1</f>
        <v>0</v>
      </c>
      <c r="O1403" s="2" t="n">
        <f aca="false">COUNTIF($F1403:$J1403,J1403)-1</f>
        <v>0</v>
      </c>
      <c r="P1403" s="3" t="str">
        <f aca="false">IF(AND(SUM(K1403:O1403)=2,(F1403+J1403)^2&lt;G1403^2+H1403^2+I1403^2),1,"")</f>
        <v/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1" t="n">
        <f aca="false">SMALL($A1404:$E1404,1)</f>
        <v>23</v>
      </c>
      <c r="G1404" s="1" t="n">
        <f aca="false">SMALL($A1404:$E1404,2)</f>
        <v>41</v>
      </c>
      <c r="H1404" s="1" t="n">
        <f aca="false">SMALL($A1404:$E1404,3)</f>
        <v>73</v>
      </c>
      <c r="I1404" s="1" t="n">
        <f aca="false">SMALL($A1404:$E1404,4)</f>
        <v>82</v>
      </c>
      <c r="J1404" s="1" t="n">
        <f aca="false">SMALL($A1404:$E1404,5)</f>
        <v>96</v>
      </c>
      <c r="K1404" s="2" t="n">
        <f aca="false">COUNTIF($F1404:$J1404,F1404)-1</f>
        <v>0</v>
      </c>
      <c r="L1404" s="2" t="n">
        <f aca="false">COUNTIF($F1404:$J1404,G1404)-1</f>
        <v>0</v>
      </c>
      <c r="M1404" s="2" t="n">
        <f aca="false">COUNTIF($F1404:$J1404,H1404)-1</f>
        <v>0</v>
      </c>
      <c r="N1404" s="2" t="n">
        <f aca="false">COUNTIF($F1404:$J1404,I1404)-1</f>
        <v>0</v>
      </c>
      <c r="O1404" s="2" t="n">
        <f aca="false">COUNTIF($F1404:$J1404,J1404)-1</f>
        <v>0</v>
      </c>
      <c r="P1404" s="3" t="str">
        <f aca="false">IF(AND(SUM(K1404:O1404)=2,(F1404+J1404)^2&lt;G1404^2+H1404^2+I1404^2),1,"")</f>
        <v/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1" t="n">
        <f aca="false">SMALL($A1405:$E1405,1)</f>
        <v>3</v>
      </c>
      <c r="G1405" s="1" t="n">
        <f aca="false">SMALL($A1405:$E1405,2)</f>
        <v>3</v>
      </c>
      <c r="H1405" s="1" t="n">
        <f aca="false">SMALL($A1405:$E1405,3)</f>
        <v>25</v>
      </c>
      <c r="I1405" s="1" t="n">
        <f aca="false">SMALL($A1405:$E1405,4)</f>
        <v>31</v>
      </c>
      <c r="J1405" s="1" t="n">
        <f aca="false">SMALL($A1405:$E1405,5)</f>
        <v>87</v>
      </c>
      <c r="K1405" s="2" t="n">
        <f aca="false">COUNTIF($F1405:$J1405,F1405)-1</f>
        <v>1</v>
      </c>
      <c r="L1405" s="2" t="n">
        <f aca="false">COUNTIF($F1405:$J1405,G1405)-1</f>
        <v>1</v>
      </c>
      <c r="M1405" s="2" t="n">
        <f aca="false">COUNTIF($F1405:$J1405,H1405)-1</f>
        <v>0</v>
      </c>
      <c r="N1405" s="2" t="n">
        <f aca="false">COUNTIF($F1405:$J1405,I1405)-1</f>
        <v>0</v>
      </c>
      <c r="O1405" s="2" t="n">
        <f aca="false">COUNTIF($F1405:$J1405,J1405)-1</f>
        <v>0</v>
      </c>
      <c r="P1405" s="3" t="str">
        <f aca="false">IF(AND(SUM(K1405:O1405)=2,(F1405+J1405)^2&lt;G1405^2+H1405^2+I1405^2),1,"")</f>
        <v/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1" t="n">
        <f aca="false">SMALL($A1406:$E1406,1)</f>
        <v>7</v>
      </c>
      <c r="G1406" s="1" t="n">
        <f aca="false">SMALL($A1406:$E1406,2)</f>
        <v>66</v>
      </c>
      <c r="H1406" s="1" t="n">
        <f aca="false">SMALL($A1406:$E1406,3)</f>
        <v>67</v>
      </c>
      <c r="I1406" s="1" t="n">
        <f aca="false">SMALL($A1406:$E1406,4)</f>
        <v>95</v>
      </c>
      <c r="J1406" s="1" t="n">
        <f aca="false">SMALL($A1406:$E1406,5)</f>
        <v>95</v>
      </c>
      <c r="K1406" s="2" t="n">
        <f aca="false">COUNTIF($F1406:$J1406,F1406)-1</f>
        <v>0</v>
      </c>
      <c r="L1406" s="2" t="n">
        <f aca="false">COUNTIF($F1406:$J1406,G1406)-1</f>
        <v>0</v>
      </c>
      <c r="M1406" s="2" t="n">
        <f aca="false">COUNTIF($F1406:$J1406,H1406)-1</f>
        <v>0</v>
      </c>
      <c r="N1406" s="2" t="n">
        <f aca="false">COUNTIF($F1406:$J1406,I1406)-1</f>
        <v>1</v>
      </c>
      <c r="O1406" s="2" t="n">
        <f aca="false">COUNTIF($F1406:$J1406,J1406)-1</f>
        <v>1</v>
      </c>
      <c r="P1406" s="3" t="n">
        <f aca="false">IF(AND(SUM(K1406:O1406)=2,(F1406+J1406)^2&lt;G1406^2+H1406^2+I1406^2),1,""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1" t="n">
        <f aca="false">SMALL($A1407:$E1407,1)</f>
        <v>9</v>
      </c>
      <c r="G1407" s="1" t="n">
        <f aca="false">SMALL($A1407:$E1407,2)</f>
        <v>16</v>
      </c>
      <c r="H1407" s="1" t="n">
        <f aca="false">SMALL($A1407:$E1407,3)</f>
        <v>32</v>
      </c>
      <c r="I1407" s="1" t="n">
        <f aca="false">SMALL($A1407:$E1407,4)</f>
        <v>53</v>
      </c>
      <c r="J1407" s="1" t="n">
        <f aca="false">SMALL($A1407:$E1407,5)</f>
        <v>78</v>
      </c>
      <c r="K1407" s="2" t="n">
        <f aca="false">COUNTIF($F1407:$J1407,F1407)-1</f>
        <v>0</v>
      </c>
      <c r="L1407" s="2" t="n">
        <f aca="false">COUNTIF($F1407:$J1407,G1407)-1</f>
        <v>0</v>
      </c>
      <c r="M1407" s="2" t="n">
        <f aca="false">COUNTIF($F1407:$J1407,H1407)-1</f>
        <v>0</v>
      </c>
      <c r="N1407" s="2" t="n">
        <f aca="false">COUNTIF($F1407:$J1407,I1407)-1</f>
        <v>0</v>
      </c>
      <c r="O1407" s="2" t="n">
        <f aca="false">COUNTIF($F1407:$J1407,J1407)-1</f>
        <v>0</v>
      </c>
      <c r="P1407" s="3" t="str">
        <f aca="false">IF(AND(SUM(K1407:O1407)=2,(F1407+J1407)^2&lt;G1407^2+H1407^2+I1407^2),1,"")</f>
        <v/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1" t="n">
        <f aca="false">SMALL($A1408:$E1408,1)</f>
        <v>9</v>
      </c>
      <c r="G1408" s="1" t="n">
        <f aca="false">SMALL($A1408:$E1408,2)</f>
        <v>59</v>
      </c>
      <c r="H1408" s="1" t="n">
        <f aca="false">SMALL($A1408:$E1408,3)</f>
        <v>65</v>
      </c>
      <c r="I1408" s="1" t="n">
        <f aca="false">SMALL($A1408:$E1408,4)</f>
        <v>65</v>
      </c>
      <c r="J1408" s="1" t="n">
        <f aca="false">SMALL($A1408:$E1408,5)</f>
        <v>81</v>
      </c>
      <c r="K1408" s="2" t="n">
        <f aca="false">COUNTIF($F1408:$J1408,F1408)-1</f>
        <v>0</v>
      </c>
      <c r="L1408" s="2" t="n">
        <f aca="false">COUNTIF($F1408:$J1408,G1408)-1</f>
        <v>0</v>
      </c>
      <c r="M1408" s="2" t="n">
        <f aca="false">COUNTIF($F1408:$J1408,H1408)-1</f>
        <v>1</v>
      </c>
      <c r="N1408" s="2" t="n">
        <f aca="false">COUNTIF($F1408:$J1408,I1408)-1</f>
        <v>1</v>
      </c>
      <c r="O1408" s="2" t="n">
        <f aca="false">COUNTIF($F1408:$J1408,J1408)-1</f>
        <v>0</v>
      </c>
      <c r="P1408" s="3" t="n">
        <f aca="false">IF(AND(SUM(K1408:O1408)=2,(F1408+J1408)^2&lt;G1408^2+H1408^2+I1408^2),1,"")</f>
        <v>1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1" t="n">
        <f aca="false">SMALL($A1409:$E1409,1)</f>
        <v>3</v>
      </c>
      <c r="G1409" s="1" t="n">
        <f aca="false">SMALL($A1409:$E1409,2)</f>
        <v>42</v>
      </c>
      <c r="H1409" s="1" t="n">
        <f aca="false">SMALL($A1409:$E1409,3)</f>
        <v>64</v>
      </c>
      <c r="I1409" s="1" t="n">
        <f aca="false">SMALL($A1409:$E1409,4)</f>
        <v>69</v>
      </c>
      <c r="J1409" s="1" t="n">
        <f aca="false">SMALL($A1409:$E1409,5)</f>
        <v>207</v>
      </c>
      <c r="K1409" s="2" t="n">
        <f aca="false">COUNTIF($F1409:$J1409,F1409)-1</f>
        <v>0</v>
      </c>
      <c r="L1409" s="2" t="n">
        <f aca="false">COUNTIF($F1409:$J1409,G1409)-1</f>
        <v>0</v>
      </c>
      <c r="M1409" s="2" t="n">
        <f aca="false">COUNTIF($F1409:$J1409,H1409)-1</f>
        <v>0</v>
      </c>
      <c r="N1409" s="2" t="n">
        <f aca="false">COUNTIF($F1409:$J1409,I1409)-1</f>
        <v>0</v>
      </c>
      <c r="O1409" s="2" t="n">
        <f aca="false">COUNTIF($F1409:$J1409,J1409)-1</f>
        <v>0</v>
      </c>
      <c r="P1409" s="3" t="str">
        <f aca="false">IF(AND(SUM(K1409:O1409)=2,(F1409+J1409)^2&lt;G1409^2+H1409^2+I1409^2),1,"")</f>
        <v/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1" t="n">
        <f aca="false">SMALL($A1410:$E1410,1)</f>
        <v>24</v>
      </c>
      <c r="G1410" s="1" t="n">
        <f aca="false">SMALL($A1410:$E1410,2)</f>
        <v>24</v>
      </c>
      <c r="H1410" s="1" t="n">
        <f aca="false">SMALL($A1410:$E1410,3)</f>
        <v>27</v>
      </c>
      <c r="I1410" s="1" t="n">
        <f aca="false">SMALL($A1410:$E1410,4)</f>
        <v>30</v>
      </c>
      <c r="J1410" s="1" t="n">
        <f aca="false">SMALL($A1410:$E1410,5)</f>
        <v>80</v>
      </c>
      <c r="K1410" s="2" t="n">
        <f aca="false">COUNTIF($F1410:$J1410,F1410)-1</f>
        <v>1</v>
      </c>
      <c r="L1410" s="2" t="n">
        <f aca="false">COUNTIF($F1410:$J1410,G1410)-1</f>
        <v>1</v>
      </c>
      <c r="M1410" s="2" t="n">
        <f aca="false">COUNTIF($F1410:$J1410,H1410)-1</f>
        <v>0</v>
      </c>
      <c r="N1410" s="2" t="n">
        <f aca="false">COUNTIF($F1410:$J1410,I1410)-1</f>
        <v>0</v>
      </c>
      <c r="O1410" s="2" t="n">
        <f aca="false">COUNTIF($F1410:$J1410,J1410)-1</f>
        <v>0</v>
      </c>
      <c r="P1410" s="3" t="str">
        <f aca="false">IF(AND(SUM(K1410:O1410)=2,(F1410+J1410)^2&lt;G1410^2+H1410^2+I1410^2),1,"")</f>
        <v/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1" t="n">
        <f aca="false">SMALL($A1411:$E1411,1)</f>
        <v>28</v>
      </c>
      <c r="G1411" s="1" t="n">
        <f aca="false">SMALL($A1411:$E1411,2)</f>
        <v>35</v>
      </c>
      <c r="H1411" s="1" t="n">
        <f aca="false">SMALL($A1411:$E1411,3)</f>
        <v>40</v>
      </c>
      <c r="I1411" s="1" t="n">
        <f aca="false">SMALL($A1411:$E1411,4)</f>
        <v>60</v>
      </c>
      <c r="J1411" s="1" t="n">
        <f aca="false">SMALL($A1411:$E1411,5)</f>
        <v>82</v>
      </c>
      <c r="K1411" s="2" t="n">
        <f aca="false">COUNTIF($F1411:$J1411,F1411)-1</f>
        <v>0</v>
      </c>
      <c r="L1411" s="2" t="n">
        <f aca="false">COUNTIF($F1411:$J1411,G1411)-1</f>
        <v>0</v>
      </c>
      <c r="M1411" s="2" t="n">
        <f aca="false">COUNTIF($F1411:$J1411,H1411)-1</f>
        <v>0</v>
      </c>
      <c r="N1411" s="2" t="n">
        <f aca="false">COUNTIF($F1411:$J1411,I1411)-1</f>
        <v>0</v>
      </c>
      <c r="O1411" s="2" t="n">
        <f aca="false">COUNTIF($F1411:$J1411,J1411)-1</f>
        <v>0</v>
      </c>
      <c r="P1411" s="3" t="str">
        <f aca="false">IF(AND(SUM(K1411:O1411)=2,(F1411+J1411)^2&lt;G1411^2+H1411^2+I1411^2),1,"")</f>
        <v/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1" t="n">
        <f aca="false">SMALL($A1412:$E1412,1)</f>
        <v>21</v>
      </c>
      <c r="G1412" s="1" t="n">
        <f aca="false">SMALL($A1412:$E1412,2)</f>
        <v>22</v>
      </c>
      <c r="H1412" s="1" t="n">
        <f aca="false">SMALL($A1412:$E1412,3)</f>
        <v>45</v>
      </c>
      <c r="I1412" s="1" t="n">
        <f aca="false">SMALL($A1412:$E1412,4)</f>
        <v>48</v>
      </c>
      <c r="J1412" s="1" t="n">
        <f aca="false">SMALL($A1412:$E1412,5)</f>
        <v>65</v>
      </c>
      <c r="K1412" s="2" t="n">
        <f aca="false">COUNTIF($F1412:$J1412,F1412)-1</f>
        <v>0</v>
      </c>
      <c r="L1412" s="2" t="n">
        <f aca="false">COUNTIF($F1412:$J1412,G1412)-1</f>
        <v>0</v>
      </c>
      <c r="M1412" s="2" t="n">
        <f aca="false">COUNTIF($F1412:$J1412,H1412)-1</f>
        <v>0</v>
      </c>
      <c r="N1412" s="2" t="n">
        <f aca="false">COUNTIF($F1412:$J1412,I1412)-1</f>
        <v>0</v>
      </c>
      <c r="O1412" s="2" t="n">
        <f aca="false">COUNTIF($F1412:$J1412,J1412)-1</f>
        <v>0</v>
      </c>
      <c r="P1412" s="3" t="str">
        <f aca="false">IF(AND(SUM(K1412:O1412)=2,(F1412+J1412)^2&lt;G1412^2+H1412^2+I1412^2),1,"")</f>
        <v/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1" t="n">
        <f aca="false">SMALL($A1413:$E1413,1)</f>
        <v>28</v>
      </c>
      <c r="G1413" s="1" t="n">
        <f aca="false">SMALL($A1413:$E1413,2)</f>
        <v>42</v>
      </c>
      <c r="H1413" s="1" t="n">
        <f aca="false">SMALL($A1413:$E1413,3)</f>
        <v>49</v>
      </c>
      <c r="I1413" s="1" t="n">
        <f aca="false">SMALL($A1413:$E1413,4)</f>
        <v>63</v>
      </c>
      <c r="J1413" s="1" t="n">
        <f aca="false">SMALL($A1413:$E1413,5)</f>
        <v>63</v>
      </c>
      <c r="K1413" s="2" t="n">
        <f aca="false">COUNTIF($F1413:$J1413,F1413)-1</f>
        <v>0</v>
      </c>
      <c r="L1413" s="2" t="n">
        <f aca="false">COUNTIF($F1413:$J1413,G1413)-1</f>
        <v>0</v>
      </c>
      <c r="M1413" s="2" t="n">
        <f aca="false">COUNTIF($F1413:$J1413,H1413)-1</f>
        <v>0</v>
      </c>
      <c r="N1413" s="2" t="n">
        <f aca="false">COUNTIF($F1413:$J1413,I1413)-1</f>
        <v>1</v>
      </c>
      <c r="O1413" s="2" t="n">
        <f aca="false">COUNTIF($F1413:$J1413,J1413)-1</f>
        <v>1</v>
      </c>
      <c r="P1413" s="3" t="str">
        <f aca="false">IF(AND(SUM(K1413:O1413)=2,(F1413+J1413)^2&lt;G1413^2+H1413^2+I1413^2),1,"")</f>
        <v/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1" t="n">
        <f aca="false">SMALL($A1414:$E1414,1)</f>
        <v>9</v>
      </c>
      <c r="G1414" s="1" t="n">
        <f aca="false">SMALL($A1414:$E1414,2)</f>
        <v>24</v>
      </c>
      <c r="H1414" s="1" t="n">
        <f aca="false">SMALL($A1414:$E1414,3)</f>
        <v>29</v>
      </c>
      <c r="I1414" s="1" t="n">
        <f aca="false">SMALL($A1414:$E1414,4)</f>
        <v>46</v>
      </c>
      <c r="J1414" s="1" t="n">
        <f aca="false">SMALL($A1414:$E1414,5)</f>
        <v>70</v>
      </c>
      <c r="K1414" s="2" t="n">
        <f aca="false">COUNTIF($F1414:$J1414,F1414)-1</f>
        <v>0</v>
      </c>
      <c r="L1414" s="2" t="n">
        <f aca="false">COUNTIF($F1414:$J1414,G1414)-1</f>
        <v>0</v>
      </c>
      <c r="M1414" s="2" t="n">
        <f aca="false">COUNTIF($F1414:$J1414,H1414)-1</f>
        <v>0</v>
      </c>
      <c r="N1414" s="2" t="n">
        <f aca="false">COUNTIF($F1414:$J1414,I1414)-1</f>
        <v>0</v>
      </c>
      <c r="O1414" s="2" t="n">
        <f aca="false">COUNTIF($F1414:$J1414,J1414)-1</f>
        <v>0</v>
      </c>
      <c r="P1414" s="3" t="str">
        <f aca="false">IF(AND(SUM(K1414:O1414)=2,(F1414+J1414)^2&lt;G1414^2+H1414^2+I1414^2),1,"")</f>
        <v/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1" t="n">
        <f aca="false">SMALL($A1415:$E1415,1)</f>
        <v>25</v>
      </c>
      <c r="G1415" s="1" t="n">
        <f aca="false">SMALL($A1415:$E1415,2)</f>
        <v>58</v>
      </c>
      <c r="H1415" s="1" t="n">
        <f aca="false">SMALL($A1415:$E1415,3)</f>
        <v>88</v>
      </c>
      <c r="I1415" s="1" t="n">
        <f aca="false">SMALL($A1415:$E1415,4)</f>
        <v>89</v>
      </c>
      <c r="J1415" s="1" t="n">
        <f aca="false">SMALL($A1415:$E1415,5)</f>
        <v>132</v>
      </c>
      <c r="K1415" s="2" t="n">
        <f aca="false">COUNTIF($F1415:$J1415,F1415)-1</f>
        <v>0</v>
      </c>
      <c r="L1415" s="2" t="n">
        <f aca="false">COUNTIF($F1415:$J1415,G1415)-1</f>
        <v>0</v>
      </c>
      <c r="M1415" s="2" t="n">
        <f aca="false">COUNTIF($F1415:$J1415,H1415)-1</f>
        <v>0</v>
      </c>
      <c r="N1415" s="2" t="n">
        <f aca="false">COUNTIF($F1415:$J1415,I1415)-1</f>
        <v>0</v>
      </c>
      <c r="O1415" s="2" t="n">
        <f aca="false">COUNTIF($F1415:$J1415,J1415)-1</f>
        <v>0</v>
      </c>
      <c r="P1415" s="3" t="str">
        <f aca="false">IF(AND(SUM(K1415:O1415)=2,(F1415+J1415)^2&lt;G1415^2+H1415^2+I1415^2),1,"")</f>
        <v/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1" t="n">
        <f aca="false">SMALL($A1416:$E1416,1)</f>
        <v>4</v>
      </c>
      <c r="G1416" s="1" t="n">
        <f aca="false">SMALL($A1416:$E1416,2)</f>
        <v>8</v>
      </c>
      <c r="H1416" s="1" t="n">
        <f aca="false">SMALL($A1416:$E1416,3)</f>
        <v>18</v>
      </c>
      <c r="I1416" s="1" t="n">
        <f aca="false">SMALL($A1416:$E1416,4)</f>
        <v>51</v>
      </c>
      <c r="J1416" s="1" t="n">
        <f aca="false">SMALL($A1416:$E1416,5)</f>
        <v>76</v>
      </c>
      <c r="K1416" s="2" t="n">
        <f aca="false">COUNTIF($F1416:$J1416,F1416)-1</f>
        <v>0</v>
      </c>
      <c r="L1416" s="2" t="n">
        <f aca="false">COUNTIF($F1416:$J1416,G1416)-1</f>
        <v>0</v>
      </c>
      <c r="M1416" s="2" t="n">
        <f aca="false">COUNTIF($F1416:$J1416,H1416)-1</f>
        <v>0</v>
      </c>
      <c r="N1416" s="2" t="n">
        <f aca="false">COUNTIF($F1416:$J1416,I1416)-1</f>
        <v>0</v>
      </c>
      <c r="O1416" s="2" t="n">
        <f aca="false">COUNTIF($F1416:$J1416,J1416)-1</f>
        <v>0</v>
      </c>
      <c r="P1416" s="3" t="str">
        <f aca="false">IF(AND(SUM(K1416:O1416)=2,(F1416+J1416)^2&lt;G1416^2+H1416^2+I1416^2),1,"")</f>
        <v/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1" t="n">
        <f aca="false">SMALL($A1417:$E1417,1)</f>
        <v>14</v>
      </c>
      <c r="G1417" s="1" t="n">
        <f aca="false">SMALL($A1417:$E1417,2)</f>
        <v>29</v>
      </c>
      <c r="H1417" s="1" t="n">
        <f aca="false">SMALL($A1417:$E1417,3)</f>
        <v>40</v>
      </c>
      <c r="I1417" s="1" t="n">
        <f aca="false">SMALL($A1417:$E1417,4)</f>
        <v>40</v>
      </c>
      <c r="J1417" s="1" t="n">
        <f aca="false">SMALL($A1417:$E1417,5)</f>
        <v>97</v>
      </c>
      <c r="K1417" s="2" t="n">
        <f aca="false">COUNTIF($F1417:$J1417,F1417)-1</f>
        <v>0</v>
      </c>
      <c r="L1417" s="2" t="n">
        <f aca="false">COUNTIF($F1417:$J1417,G1417)-1</f>
        <v>0</v>
      </c>
      <c r="M1417" s="2" t="n">
        <f aca="false">COUNTIF($F1417:$J1417,H1417)-1</f>
        <v>1</v>
      </c>
      <c r="N1417" s="2" t="n">
        <f aca="false">COUNTIF($F1417:$J1417,I1417)-1</f>
        <v>1</v>
      </c>
      <c r="O1417" s="2" t="n">
        <f aca="false">COUNTIF($F1417:$J1417,J1417)-1</f>
        <v>0</v>
      </c>
      <c r="P1417" s="3" t="str">
        <f aca="false">IF(AND(SUM(K1417:O1417)=2,(F1417+J1417)^2&lt;G1417^2+H1417^2+I1417^2),1,"")</f>
        <v/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1" t="n">
        <f aca="false">SMALL($A1418:$E1418,1)</f>
        <v>10</v>
      </c>
      <c r="G1418" s="1" t="n">
        <f aca="false">SMALL($A1418:$E1418,2)</f>
        <v>59</v>
      </c>
      <c r="H1418" s="1" t="n">
        <f aca="false">SMALL($A1418:$E1418,3)</f>
        <v>59</v>
      </c>
      <c r="I1418" s="1" t="n">
        <f aca="false">SMALL($A1418:$E1418,4)</f>
        <v>95</v>
      </c>
      <c r="J1418" s="1" t="n">
        <f aca="false">SMALL($A1418:$E1418,5)</f>
        <v>98</v>
      </c>
      <c r="K1418" s="2" t="n">
        <f aca="false">COUNTIF($F1418:$J1418,F1418)-1</f>
        <v>0</v>
      </c>
      <c r="L1418" s="2" t="n">
        <f aca="false">COUNTIF($F1418:$J1418,G1418)-1</f>
        <v>1</v>
      </c>
      <c r="M1418" s="2" t="n">
        <f aca="false">COUNTIF($F1418:$J1418,H1418)-1</f>
        <v>1</v>
      </c>
      <c r="N1418" s="2" t="n">
        <f aca="false">COUNTIF($F1418:$J1418,I1418)-1</f>
        <v>0</v>
      </c>
      <c r="O1418" s="2" t="n">
        <f aca="false">COUNTIF($F1418:$J1418,J1418)-1</f>
        <v>0</v>
      </c>
      <c r="P1418" s="3" t="n">
        <f aca="false">IF(AND(SUM(K1418:O1418)=2,(F1418+J1418)^2&lt;G1418^2+H1418^2+I1418^2),1,"")</f>
        <v>1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1" t="n">
        <f aca="false">SMALL($A1419:$E1419,1)</f>
        <v>14</v>
      </c>
      <c r="G1419" s="1" t="n">
        <f aca="false">SMALL($A1419:$E1419,2)</f>
        <v>20</v>
      </c>
      <c r="H1419" s="1" t="n">
        <f aca="false">SMALL($A1419:$E1419,3)</f>
        <v>25</v>
      </c>
      <c r="I1419" s="1" t="n">
        <f aca="false">SMALL($A1419:$E1419,4)</f>
        <v>25</v>
      </c>
      <c r="J1419" s="1" t="n">
        <f aca="false">SMALL($A1419:$E1419,5)</f>
        <v>75</v>
      </c>
      <c r="K1419" s="2" t="n">
        <f aca="false">COUNTIF($F1419:$J1419,F1419)-1</f>
        <v>0</v>
      </c>
      <c r="L1419" s="2" t="n">
        <f aca="false">COUNTIF($F1419:$J1419,G1419)-1</f>
        <v>0</v>
      </c>
      <c r="M1419" s="2" t="n">
        <f aca="false">COUNTIF($F1419:$J1419,H1419)-1</f>
        <v>1</v>
      </c>
      <c r="N1419" s="2" t="n">
        <f aca="false">COUNTIF($F1419:$J1419,I1419)-1</f>
        <v>1</v>
      </c>
      <c r="O1419" s="2" t="n">
        <f aca="false">COUNTIF($F1419:$J1419,J1419)-1</f>
        <v>0</v>
      </c>
      <c r="P1419" s="3" t="str">
        <f aca="false">IF(AND(SUM(K1419:O1419)=2,(F1419+J1419)^2&lt;G1419^2+H1419^2+I1419^2),1,"")</f>
        <v/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1" t="n">
        <f aca="false">SMALL($A1420:$E1420,1)</f>
        <v>9</v>
      </c>
      <c r="G1420" s="1" t="n">
        <f aca="false">SMALL($A1420:$E1420,2)</f>
        <v>31</v>
      </c>
      <c r="H1420" s="1" t="n">
        <f aca="false">SMALL($A1420:$E1420,3)</f>
        <v>32</v>
      </c>
      <c r="I1420" s="1" t="n">
        <f aca="false">SMALL($A1420:$E1420,4)</f>
        <v>71</v>
      </c>
      <c r="J1420" s="1" t="n">
        <f aca="false">SMALL($A1420:$E1420,5)</f>
        <v>213</v>
      </c>
      <c r="K1420" s="2" t="n">
        <f aca="false">COUNTIF($F1420:$J1420,F1420)-1</f>
        <v>0</v>
      </c>
      <c r="L1420" s="2" t="n">
        <f aca="false">COUNTIF($F1420:$J1420,G1420)-1</f>
        <v>0</v>
      </c>
      <c r="M1420" s="2" t="n">
        <f aca="false">COUNTIF($F1420:$J1420,H1420)-1</f>
        <v>0</v>
      </c>
      <c r="N1420" s="2" t="n">
        <f aca="false">COUNTIF($F1420:$J1420,I1420)-1</f>
        <v>0</v>
      </c>
      <c r="O1420" s="2" t="n">
        <f aca="false">COUNTIF($F1420:$J1420,J1420)-1</f>
        <v>0</v>
      </c>
      <c r="P1420" s="3" t="str">
        <f aca="false">IF(AND(SUM(K1420:O1420)=2,(F1420+J1420)^2&lt;G1420^2+H1420^2+I1420^2),1,"")</f>
        <v/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1" t="n">
        <f aca="false">SMALL($A1421:$E1421,1)</f>
        <v>4</v>
      </c>
      <c r="G1421" s="1" t="n">
        <f aca="false">SMALL($A1421:$E1421,2)</f>
        <v>12</v>
      </c>
      <c r="H1421" s="1" t="n">
        <f aca="false">SMALL($A1421:$E1421,3)</f>
        <v>47</v>
      </c>
      <c r="I1421" s="1" t="n">
        <f aca="false">SMALL($A1421:$E1421,4)</f>
        <v>79</v>
      </c>
      <c r="J1421" s="1" t="n">
        <f aca="false">SMALL($A1421:$E1421,5)</f>
        <v>89</v>
      </c>
      <c r="K1421" s="2" t="n">
        <f aca="false">COUNTIF($F1421:$J1421,F1421)-1</f>
        <v>0</v>
      </c>
      <c r="L1421" s="2" t="n">
        <f aca="false">COUNTIF($F1421:$J1421,G1421)-1</f>
        <v>0</v>
      </c>
      <c r="M1421" s="2" t="n">
        <f aca="false">COUNTIF($F1421:$J1421,H1421)-1</f>
        <v>0</v>
      </c>
      <c r="N1421" s="2" t="n">
        <f aca="false">COUNTIF($F1421:$J1421,I1421)-1</f>
        <v>0</v>
      </c>
      <c r="O1421" s="2" t="n">
        <f aca="false">COUNTIF($F1421:$J1421,J1421)-1</f>
        <v>0</v>
      </c>
      <c r="P1421" s="3" t="str">
        <f aca="false">IF(AND(SUM(K1421:O1421)=2,(F1421+J1421)^2&lt;G1421^2+H1421^2+I1421^2),1,"")</f>
        <v/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1" t="n">
        <f aca="false">SMALL($A1422:$E1422,1)</f>
        <v>12</v>
      </c>
      <c r="G1422" s="1" t="n">
        <f aca="false">SMALL($A1422:$E1422,2)</f>
        <v>12</v>
      </c>
      <c r="H1422" s="1" t="n">
        <f aca="false">SMALL($A1422:$E1422,3)</f>
        <v>16</v>
      </c>
      <c r="I1422" s="1" t="n">
        <f aca="false">SMALL($A1422:$E1422,4)</f>
        <v>39</v>
      </c>
      <c r="J1422" s="1" t="n">
        <f aca="false">SMALL($A1422:$E1422,5)</f>
        <v>51</v>
      </c>
      <c r="K1422" s="2" t="n">
        <f aca="false">COUNTIF($F1422:$J1422,F1422)-1</f>
        <v>1</v>
      </c>
      <c r="L1422" s="2" t="n">
        <f aca="false">COUNTIF($F1422:$J1422,G1422)-1</f>
        <v>1</v>
      </c>
      <c r="M1422" s="2" t="n">
        <f aca="false">COUNTIF($F1422:$J1422,H1422)-1</f>
        <v>0</v>
      </c>
      <c r="N1422" s="2" t="n">
        <f aca="false">COUNTIF($F1422:$J1422,I1422)-1</f>
        <v>0</v>
      </c>
      <c r="O1422" s="2" t="n">
        <f aca="false">COUNTIF($F1422:$J1422,J1422)-1</f>
        <v>0</v>
      </c>
      <c r="P1422" s="3" t="str">
        <f aca="false">IF(AND(SUM(K1422:O1422)=2,(F1422+J1422)^2&lt;G1422^2+H1422^2+I1422^2),1,"")</f>
        <v/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1" t="n">
        <f aca="false">SMALL($A1423:$E1423,1)</f>
        <v>4</v>
      </c>
      <c r="G1423" s="1" t="n">
        <f aca="false">SMALL($A1423:$E1423,2)</f>
        <v>16</v>
      </c>
      <c r="H1423" s="1" t="n">
        <f aca="false">SMALL($A1423:$E1423,3)</f>
        <v>42</v>
      </c>
      <c r="I1423" s="1" t="n">
        <f aca="false">SMALL($A1423:$E1423,4)</f>
        <v>48</v>
      </c>
      <c r="J1423" s="1" t="n">
        <f aca="false">SMALL($A1423:$E1423,5)</f>
        <v>96</v>
      </c>
      <c r="K1423" s="2" t="n">
        <f aca="false">COUNTIF($F1423:$J1423,F1423)-1</f>
        <v>0</v>
      </c>
      <c r="L1423" s="2" t="n">
        <f aca="false">COUNTIF($F1423:$J1423,G1423)-1</f>
        <v>0</v>
      </c>
      <c r="M1423" s="2" t="n">
        <f aca="false">COUNTIF($F1423:$J1423,H1423)-1</f>
        <v>0</v>
      </c>
      <c r="N1423" s="2" t="n">
        <f aca="false">COUNTIF($F1423:$J1423,I1423)-1</f>
        <v>0</v>
      </c>
      <c r="O1423" s="2" t="n">
        <f aca="false">COUNTIF($F1423:$J1423,J1423)-1</f>
        <v>0</v>
      </c>
      <c r="P1423" s="3" t="str">
        <f aca="false">IF(AND(SUM(K1423:O1423)=2,(F1423+J1423)^2&lt;G1423^2+H1423^2+I1423^2),1,"")</f>
        <v/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1" t="n">
        <f aca="false">SMALL($A1424:$E1424,1)</f>
        <v>5</v>
      </c>
      <c r="G1424" s="1" t="n">
        <f aca="false">SMALL($A1424:$E1424,2)</f>
        <v>5</v>
      </c>
      <c r="H1424" s="1" t="n">
        <f aca="false">SMALL($A1424:$E1424,3)</f>
        <v>20</v>
      </c>
      <c r="I1424" s="1" t="n">
        <f aca="false">SMALL($A1424:$E1424,4)</f>
        <v>22</v>
      </c>
      <c r="J1424" s="1" t="n">
        <f aca="false">SMALL($A1424:$E1424,5)</f>
        <v>66</v>
      </c>
      <c r="K1424" s="2" t="n">
        <f aca="false">COUNTIF($F1424:$J1424,F1424)-1</f>
        <v>1</v>
      </c>
      <c r="L1424" s="2" t="n">
        <f aca="false">COUNTIF($F1424:$J1424,G1424)-1</f>
        <v>1</v>
      </c>
      <c r="M1424" s="2" t="n">
        <f aca="false">COUNTIF($F1424:$J1424,H1424)-1</f>
        <v>0</v>
      </c>
      <c r="N1424" s="2" t="n">
        <f aca="false">COUNTIF($F1424:$J1424,I1424)-1</f>
        <v>0</v>
      </c>
      <c r="O1424" s="2" t="n">
        <f aca="false">COUNTIF($F1424:$J1424,J1424)-1</f>
        <v>0</v>
      </c>
      <c r="P1424" s="3" t="str">
        <f aca="false">IF(AND(SUM(K1424:O1424)=2,(F1424+J1424)^2&lt;G1424^2+H1424^2+I1424^2),1,"")</f>
        <v/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1" t="n">
        <f aca="false">SMALL($A1425:$E1425,1)</f>
        <v>13</v>
      </c>
      <c r="G1425" s="1" t="n">
        <f aca="false">SMALL($A1425:$E1425,2)</f>
        <v>47</v>
      </c>
      <c r="H1425" s="1" t="n">
        <f aca="false">SMALL($A1425:$E1425,3)</f>
        <v>74</v>
      </c>
      <c r="I1425" s="1" t="n">
        <f aca="false">SMALL($A1425:$E1425,4)</f>
        <v>91</v>
      </c>
      <c r="J1425" s="1" t="n">
        <f aca="false">SMALL($A1425:$E1425,5)</f>
        <v>182</v>
      </c>
      <c r="K1425" s="2" t="n">
        <f aca="false">COUNTIF($F1425:$J1425,F1425)-1</f>
        <v>0</v>
      </c>
      <c r="L1425" s="2" t="n">
        <f aca="false">COUNTIF($F1425:$J1425,G1425)-1</f>
        <v>0</v>
      </c>
      <c r="M1425" s="2" t="n">
        <f aca="false">COUNTIF($F1425:$J1425,H1425)-1</f>
        <v>0</v>
      </c>
      <c r="N1425" s="2" t="n">
        <f aca="false">COUNTIF($F1425:$J1425,I1425)-1</f>
        <v>0</v>
      </c>
      <c r="O1425" s="2" t="n">
        <f aca="false">COUNTIF($F1425:$J1425,J1425)-1</f>
        <v>0</v>
      </c>
      <c r="P1425" s="3" t="str">
        <f aca="false">IF(AND(SUM(K1425:O1425)=2,(F1425+J1425)^2&lt;G1425^2+H1425^2+I1425^2),1,"")</f>
        <v/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1" t="n">
        <f aca="false">SMALL($A1426:$E1426,1)</f>
        <v>37</v>
      </c>
      <c r="G1426" s="1" t="n">
        <f aca="false">SMALL($A1426:$E1426,2)</f>
        <v>43</v>
      </c>
      <c r="H1426" s="1" t="n">
        <f aca="false">SMALL($A1426:$E1426,3)</f>
        <v>76</v>
      </c>
      <c r="I1426" s="1" t="n">
        <f aca="false">SMALL($A1426:$E1426,4)</f>
        <v>86</v>
      </c>
      <c r="J1426" s="1" t="n">
        <f aca="false">SMALL($A1426:$E1426,5)</f>
        <v>88</v>
      </c>
      <c r="K1426" s="2" t="n">
        <f aca="false">COUNTIF($F1426:$J1426,F1426)-1</f>
        <v>0</v>
      </c>
      <c r="L1426" s="2" t="n">
        <f aca="false">COUNTIF($F1426:$J1426,G1426)-1</f>
        <v>0</v>
      </c>
      <c r="M1426" s="2" t="n">
        <f aca="false">COUNTIF($F1426:$J1426,H1426)-1</f>
        <v>0</v>
      </c>
      <c r="N1426" s="2" t="n">
        <f aca="false">COUNTIF($F1426:$J1426,I1426)-1</f>
        <v>0</v>
      </c>
      <c r="O1426" s="2" t="n">
        <f aca="false">COUNTIF($F1426:$J1426,J1426)-1</f>
        <v>0</v>
      </c>
      <c r="P1426" s="3" t="str">
        <f aca="false">IF(AND(SUM(K1426:O1426)=2,(F1426+J1426)^2&lt;G1426^2+H1426^2+I1426^2),1,"")</f>
        <v/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1" t="n">
        <f aca="false">SMALL($A1427:$E1427,1)</f>
        <v>21</v>
      </c>
      <c r="G1427" s="1" t="n">
        <f aca="false">SMALL($A1427:$E1427,2)</f>
        <v>31</v>
      </c>
      <c r="H1427" s="1" t="n">
        <f aca="false">SMALL($A1427:$E1427,3)</f>
        <v>69</v>
      </c>
      <c r="I1427" s="1" t="n">
        <f aca="false">SMALL($A1427:$E1427,4)</f>
        <v>69</v>
      </c>
      <c r="J1427" s="1" t="n">
        <f aca="false">SMALL($A1427:$E1427,5)</f>
        <v>94</v>
      </c>
      <c r="K1427" s="2" t="n">
        <f aca="false">COUNTIF($F1427:$J1427,F1427)-1</f>
        <v>0</v>
      </c>
      <c r="L1427" s="2" t="n">
        <f aca="false">COUNTIF($F1427:$J1427,G1427)-1</f>
        <v>0</v>
      </c>
      <c r="M1427" s="2" t="n">
        <f aca="false">COUNTIF($F1427:$J1427,H1427)-1</f>
        <v>1</v>
      </c>
      <c r="N1427" s="2" t="n">
        <f aca="false">COUNTIF($F1427:$J1427,I1427)-1</f>
        <v>1</v>
      </c>
      <c r="O1427" s="2" t="n">
        <f aca="false">COUNTIF($F1427:$J1427,J1427)-1</f>
        <v>0</v>
      </c>
      <c r="P1427" s="3" t="str">
        <f aca="false">IF(AND(SUM(K1427:O1427)=2,(F1427+J1427)^2&lt;G1427^2+H1427^2+I1427^2),1,"")</f>
        <v/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1" t="n">
        <f aca="false">SMALL($A1428:$E1428,1)</f>
        <v>24</v>
      </c>
      <c r="G1428" s="1" t="n">
        <f aca="false">SMALL($A1428:$E1428,2)</f>
        <v>33</v>
      </c>
      <c r="H1428" s="1" t="n">
        <f aca="false">SMALL($A1428:$E1428,3)</f>
        <v>46</v>
      </c>
      <c r="I1428" s="1" t="n">
        <f aca="false">SMALL($A1428:$E1428,4)</f>
        <v>89</v>
      </c>
      <c r="J1428" s="1" t="n">
        <f aca="false">SMALL($A1428:$E1428,5)</f>
        <v>99</v>
      </c>
      <c r="K1428" s="2" t="n">
        <f aca="false">COUNTIF($F1428:$J1428,F1428)-1</f>
        <v>0</v>
      </c>
      <c r="L1428" s="2" t="n">
        <f aca="false">COUNTIF($F1428:$J1428,G1428)-1</f>
        <v>0</v>
      </c>
      <c r="M1428" s="2" t="n">
        <f aca="false">COUNTIF($F1428:$J1428,H1428)-1</f>
        <v>0</v>
      </c>
      <c r="N1428" s="2" t="n">
        <f aca="false">COUNTIF($F1428:$J1428,I1428)-1</f>
        <v>0</v>
      </c>
      <c r="O1428" s="2" t="n">
        <f aca="false">COUNTIF($F1428:$J1428,J1428)-1</f>
        <v>0</v>
      </c>
      <c r="P1428" s="3" t="str">
        <f aca="false">IF(AND(SUM(K1428:O1428)=2,(F1428+J1428)^2&lt;G1428^2+H1428^2+I1428^2),1,"")</f>
        <v/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1" t="n">
        <f aca="false">SMALL($A1429:$E1429,1)</f>
        <v>5</v>
      </c>
      <c r="G1429" s="1" t="n">
        <f aca="false">SMALL($A1429:$E1429,2)</f>
        <v>10</v>
      </c>
      <c r="H1429" s="1" t="n">
        <f aca="false">SMALL($A1429:$E1429,3)</f>
        <v>16</v>
      </c>
      <c r="I1429" s="1" t="n">
        <f aca="false">SMALL($A1429:$E1429,4)</f>
        <v>32</v>
      </c>
      <c r="J1429" s="1" t="n">
        <f aca="false">SMALL($A1429:$E1429,5)</f>
        <v>73</v>
      </c>
      <c r="K1429" s="2" t="n">
        <f aca="false">COUNTIF($F1429:$J1429,F1429)-1</f>
        <v>0</v>
      </c>
      <c r="L1429" s="2" t="n">
        <f aca="false">COUNTIF($F1429:$J1429,G1429)-1</f>
        <v>0</v>
      </c>
      <c r="M1429" s="2" t="n">
        <f aca="false">COUNTIF($F1429:$J1429,H1429)-1</f>
        <v>0</v>
      </c>
      <c r="N1429" s="2" t="n">
        <f aca="false">COUNTIF($F1429:$J1429,I1429)-1</f>
        <v>0</v>
      </c>
      <c r="O1429" s="2" t="n">
        <f aca="false">COUNTIF($F1429:$J1429,J1429)-1</f>
        <v>0</v>
      </c>
      <c r="P1429" s="3" t="str">
        <f aca="false">IF(AND(SUM(K1429:O1429)=2,(F1429+J1429)^2&lt;G1429^2+H1429^2+I1429^2),1,"")</f>
        <v/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1" t="n">
        <f aca="false">SMALL($A1430:$E1430,1)</f>
        <v>10</v>
      </c>
      <c r="G1430" s="1" t="n">
        <f aca="false">SMALL($A1430:$E1430,2)</f>
        <v>20</v>
      </c>
      <c r="H1430" s="1" t="n">
        <f aca="false">SMALL($A1430:$E1430,3)</f>
        <v>25</v>
      </c>
      <c r="I1430" s="1" t="n">
        <f aca="false">SMALL($A1430:$E1430,4)</f>
        <v>30</v>
      </c>
      <c r="J1430" s="1" t="n">
        <f aca="false">SMALL($A1430:$E1430,5)</f>
        <v>43</v>
      </c>
      <c r="K1430" s="2" t="n">
        <f aca="false">COUNTIF($F1430:$J1430,F1430)-1</f>
        <v>0</v>
      </c>
      <c r="L1430" s="2" t="n">
        <f aca="false">COUNTIF($F1430:$J1430,G1430)-1</f>
        <v>0</v>
      </c>
      <c r="M1430" s="2" t="n">
        <f aca="false">COUNTIF($F1430:$J1430,H1430)-1</f>
        <v>0</v>
      </c>
      <c r="N1430" s="2" t="n">
        <f aca="false">COUNTIF($F1430:$J1430,I1430)-1</f>
        <v>0</v>
      </c>
      <c r="O1430" s="2" t="n">
        <f aca="false">COUNTIF($F1430:$J1430,J1430)-1</f>
        <v>0</v>
      </c>
      <c r="P1430" s="3" t="str">
        <f aca="false">IF(AND(SUM(K1430:O1430)=2,(F1430+J1430)^2&lt;G1430^2+H1430^2+I1430^2),1,"")</f>
        <v/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1" t="n">
        <f aca="false">SMALL($A1431:$E1431,1)</f>
        <v>1</v>
      </c>
      <c r="G1431" s="1" t="n">
        <f aca="false">SMALL($A1431:$E1431,2)</f>
        <v>2</v>
      </c>
      <c r="H1431" s="1" t="n">
        <f aca="false">SMALL($A1431:$E1431,3)</f>
        <v>41</v>
      </c>
      <c r="I1431" s="1" t="n">
        <f aca="false">SMALL($A1431:$E1431,4)</f>
        <v>87</v>
      </c>
      <c r="J1431" s="1" t="n">
        <f aca="false">SMALL($A1431:$E1431,5)</f>
        <v>123</v>
      </c>
      <c r="K1431" s="2" t="n">
        <f aca="false">COUNTIF($F1431:$J1431,F1431)-1</f>
        <v>0</v>
      </c>
      <c r="L1431" s="2" t="n">
        <f aca="false">COUNTIF($F1431:$J1431,G1431)-1</f>
        <v>0</v>
      </c>
      <c r="M1431" s="2" t="n">
        <f aca="false">COUNTIF($F1431:$J1431,H1431)-1</f>
        <v>0</v>
      </c>
      <c r="N1431" s="2" t="n">
        <f aca="false">COUNTIF($F1431:$J1431,I1431)-1</f>
        <v>0</v>
      </c>
      <c r="O1431" s="2" t="n">
        <f aca="false">COUNTIF($F1431:$J1431,J1431)-1</f>
        <v>0</v>
      </c>
      <c r="P1431" s="3" t="str">
        <f aca="false">IF(AND(SUM(K1431:O1431)=2,(F1431+J1431)^2&lt;G1431^2+H1431^2+I1431^2),1,"")</f>
        <v/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1" t="n">
        <f aca="false">SMALL($A1432:$E1432,1)</f>
        <v>25</v>
      </c>
      <c r="G1432" s="1" t="n">
        <f aca="false">SMALL($A1432:$E1432,2)</f>
        <v>27</v>
      </c>
      <c r="H1432" s="1" t="n">
        <f aca="false">SMALL($A1432:$E1432,3)</f>
        <v>64</v>
      </c>
      <c r="I1432" s="1" t="n">
        <f aca="false">SMALL($A1432:$E1432,4)</f>
        <v>83</v>
      </c>
      <c r="J1432" s="1" t="n">
        <f aca="false">SMALL($A1432:$E1432,5)</f>
        <v>192</v>
      </c>
      <c r="K1432" s="2" t="n">
        <f aca="false">COUNTIF($F1432:$J1432,F1432)-1</f>
        <v>0</v>
      </c>
      <c r="L1432" s="2" t="n">
        <f aca="false">COUNTIF($F1432:$J1432,G1432)-1</f>
        <v>0</v>
      </c>
      <c r="M1432" s="2" t="n">
        <f aca="false">COUNTIF($F1432:$J1432,H1432)-1</f>
        <v>0</v>
      </c>
      <c r="N1432" s="2" t="n">
        <f aca="false">COUNTIF($F1432:$J1432,I1432)-1</f>
        <v>0</v>
      </c>
      <c r="O1432" s="2" t="n">
        <f aca="false">COUNTIF($F1432:$J1432,J1432)-1</f>
        <v>0</v>
      </c>
      <c r="P1432" s="3" t="str">
        <f aca="false">IF(AND(SUM(K1432:O1432)=2,(F1432+J1432)^2&lt;G1432^2+H1432^2+I1432^2),1,"")</f>
        <v/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1" t="n">
        <f aca="false">SMALL($A1433:$E1433,1)</f>
        <v>12</v>
      </c>
      <c r="G1433" s="1" t="n">
        <f aca="false">SMALL($A1433:$E1433,2)</f>
        <v>18</v>
      </c>
      <c r="H1433" s="1" t="n">
        <f aca="false">SMALL($A1433:$E1433,3)</f>
        <v>49</v>
      </c>
      <c r="I1433" s="1" t="n">
        <f aca="false">SMALL($A1433:$E1433,4)</f>
        <v>59</v>
      </c>
      <c r="J1433" s="1" t="n">
        <f aca="false">SMALL($A1433:$E1433,5)</f>
        <v>87</v>
      </c>
      <c r="K1433" s="2" t="n">
        <f aca="false">COUNTIF($F1433:$J1433,F1433)-1</f>
        <v>0</v>
      </c>
      <c r="L1433" s="2" t="n">
        <f aca="false">COUNTIF($F1433:$J1433,G1433)-1</f>
        <v>0</v>
      </c>
      <c r="M1433" s="2" t="n">
        <f aca="false">COUNTIF($F1433:$J1433,H1433)-1</f>
        <v>0</v>
      </c>
      <c r="N1433" s="2" t="n">
        <f aca="false">COUNTIF($F1433:$J1433,I1433)-1</f>
        <v>0</v>
      </c>
      <c r="O1433" s="2" t="n">
        <f aca="false">COUNTIF($F1433:$J1433,J1433)-1</f>
        <v>0</v>
      </c>
      <c r="P1433" s="3" t="str">
        <f aca="false">IF(AND(SUM(K1433:O1433)=2,(F1433+J1433)^2&lt;G1433^2+H1433^2+I1433^2),1,"")</f>
        <v/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1" t="n">
        <f aca="false">SMALL($A1434:$E1434,1)</f>
        <v>7</v>
      </c>
      <c r="G1434" s="1" t="n">
        <f aca="false">SMALL($A1434:$E1434,2)</f>
        <v>50</v>
      </c>
      <c r="H1434" s="1" t="n">
        <f aca="false">SMALL($A1434:$E1434,3)</f>
        <v>57</v>
      </c>
      <c r="I1434" s="1" t="n">
        <f aca="false">SMALL($A1434:$E1434,4)</f>
        <v>90</v>
      </c>
      <c r="J1434" s="1" t="n">
        <f aca="false">SMALL($A1434:$E1434,5)</f>
        <v>180</v>
      </c>
      <c r="K1434" s="2" t="n">
        <f aca="false">COUNTIF($F1434:$J1434,F1434)-1</f>
        <v>0</v>
      </c>
      <c r="L1434" s="2" t="n">
        <f aca="false">COUNTIF($F1434:$J1434,G1434)-1</f>
        <v>0</v>
      </c>
      <c r="M1434" s="2" t="n">
        <f aca="false">COUNTIF($F1434:$J1434,H1434)-1</f>
        <v>0</v>
      </c>
      <c r="N1434" s="2" t="n">
        <f aca="false">COUNTIF($F1434:$J1434,I1434)-1</f>
        <v>0</v>
      </c>
      <c r="O1434" s="2" t="n">
        <f aca="false">COUNTIF($F1434:$J1434,J1434)-1</f>
        <v>0</v>
      </c>
      <c r="P1434" s="3" t="str">
        <f aca="false">IF(AND(SUM(K1434:O1434)=2,(F1434+J1434)^2&lt;G1434^2+H1434^2+I1434^2),1,"")</f>
        <v/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1" t="n">
        <f aca="false">SMALL($A1435:$E1435,1)</f>
        <v>2</v>
      </c>
      <c r="G1435" s="1" t="n">
        <f aca="false">SMALL($A1435:$E1435,2)</f>
        <v>3</v>
      </c>
      <c r="H1435" s="1" t="n">
        <f aca="false">SMALL($A1435:$E1435,3)</f>
        <v>4</v>
      </c>
      <c r="I1435" s="1" t="n">
        <f aca="false">SMALL($A1435:$E1435,4)</f>
        <v>10</v>
      </c>
      <c r="J1435" s="1" t="n">
        <f aca="false">SMALL($A1435:$E1435,5)</f>
        <v>43</v>
      </c>
      <c r="K1435" s="2" t="n">
        <f aca="false">COUNTIF($F1435:$J1435,F1435)-1</f>
        <v>0</v>
      </c>
      <c r="L1435" s="2" t="n">
        <f aca="false">COUNTIF($F1435:$J1435,G1435)-1</f>
        <v>0</v>
      </c>
      <c r="M1435" s="2" t="n">
        <f aca="false">COUNTIF($F1435:$J1435,H1435)-1</f>
        <v>0</v>
      </c>
      <c r="N1435" s="2" t="n">
        <f aca="false">COUNTIF($F1435:$J1435,I1435)-1</f>
        <v>0</v>
      </c>
      <c r="O1435" s="2" t="n">
        <f aca="false">COUNTIF($F1435:$J1435,J1435)-1</f>
        <v>0</v>
      </c>
      <c r="P1435" s="3" t="str">
        <f aca="false">IF(AND(SUM(K1435:O1435)=2,(F1435+J1435)^2&lt;G1435^2+H1435^2+I1435^2),1,"")</f>
        <v/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1" t="n">
        <f aca="false">SMALL($A1436:$E1436,1)</f>
        <v>38</v>
      </c>
      <c r="G1436" s="1" t="n">
        <f aca="false">SMALL($A1436:$E1436,2)</f>
        <v>47</v>
      </c>
      <c r="H1436" s="1" t="n">
        <f aca="false">SMALL($A1436:$E1436,3)</f>
        <v>70</v>
      </c>
      <c r="I1436" s="1" t="n">
        <f aca="false">SMALL($A1436:$E1436,4)</f>
        <v>82</v>
      </c>
      <c r="J1436" s="1" t="n">
        <f aca="false">SMALL($A1436:$E1436,5)</f>
        <v>82</v>
      </c>
      <c r="K1436" s="2" t="n">
        <f aca="false">COUNTIF($F1436:$J1436,F1436)-1</f>
        <v>0</v>
      </c>
      <c r="L1436" s="2" t="n">
        <f aca="false">COUNTIF($F1436:$J1436,G1436)-1</f>
        <v>0</v>
      </c>
      <c r="M1436" s="2" t="n">
        <f aca="false">COUNTIF($F1436:$J1436,H1436)-1</f>
        <v>0</v>
      </c>
      <c r="N1436" s="2" t="n">
        <f aca="false">COUNTIF($F1436:$J1436,I1436)-1</f>
        <v>1</v>
      </c>
      <c r="O1436" s="2" t="n">
        <f aca="false">COUNTIF($F1436:$J1436,J1436)-1</f>
        <v>1</v>
      </c>
      <c r="P1436" s="3" t="str">
        <f aca="false">IF(AND(SUM(K1436:O1436)=2,(F1436+J1436)^2&lt;G1436^2+H1436^2+I1436^2),1,"")</f>
        <v/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1" t="n">
        <f aca="false">SMALL($A1437:$E1437,1)</f>
        <v>18</v>
      </c>
      <c r="G1437" s="1" t="n">
        <f aca="false">SMALL($A1437:$E1437,2)</f>
        <v>27</v>
      </c>
      <c r="H1437" s="1" t="n">
        <f aca="false">SMALL($A1437:$E1437,3)</f>
        <v>39</v>
      </c>
      <c r="I1437" s="1" t="n">
        <f aca="false">SMALL($A1437:$E1437,4)</f>
        <v>50</v>
      </c>
      <c r="J1437" s="1" t="n">
        <f aca="false">SMALL($A1437:$E1437,5)</f>
        <v>63</v>
      </c>
      <c r="K1437" s="2" t="n">
        <f aca="false">COUNTIF($F1437:$J1437,F1437)-1</f>
        <v>0</v>
      </c>
      <c r="L1437" s="2" t="n">
        <f aca="false">COUNTIF($F1437:$J1437,G1437)-1</f>
        <v>0</v>
      </c>
      <c r="M1437" s="2" t="n">
        <f aca="false">COUNTIF($F1437:$J1437,H1437)-1</f>
        <v>0</v>
      </c>
      <c r="N1437" s="2" t="n">
        <f aca="false">COUNTIF($F1437:$J1437,I1437)-1</f>
        <v>0</v>
      </c>
      <c r="O1437" s="2" t="n">
        <f aca="false">COUNTIF($F1437:$J1437,J1437)-1</f>
        <v>0</v>
      </c>
      <c r="P1437" s="3" t="str">
        <f aca="false">IF(AND(SUM(K1437:O1437)=2,(F1437+J1437)^2&lt;G1437^2+H1437^2+I1437^2),1,"")</f>
        <v/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1" t="n">
        <f aca="false">SMALL($A1438:$E1438,1)</f>
        <v>8</v>
      </c>
      <c r="G1438" s="1" t="n">
        <f aca="false">SMALL($A1438:$E1438,2)</f>
        <v>17</v>
      </c>
      <c r="H1438" s="1" t="n">
        <f aca="false">SMALL($A1438:$E1438,3)</f>
        <v>24</v>
      </c>
      <c r="I1438" s="1" t="n">
        <f aca="false">SMALL($A1438:$E1438,4)</f>
        <v>72</v>
      </c>
      <c r="J1438" s="1" t="n">
        <f aca="false">SMALL($A1438:$E1438,5)</f>
        <v>94</v>
      </c>
      <c r="K1438" s="2" t="n">
        <f aca="false">COUNTIF($F1438:$J1438,F1438)-1</f>
        <v>0</v>
      </c>
      <c r="L1438" s="2" t="n">
        <f aca="false">COUNTIF($F1438:$J1438,G1438)-1</f>
        <v>0</v>
      </c>
      <c r="M1438" s="2" t="n">
        <f aca="false">COUNTIF($F1438:$J1438,H1438)-1</f>
        <v>0</v>
      </c>
      <c r="N1438" s="2" t="n">
        <f aca="false">COUNTIF($F1438:$J1438,I1438)-1</f>
        <v>0</v>
      </c>
      <c r="O1438" s="2" t="n">
        <f aca="false">COUNTIF($F1438:$J1438,J1438)-1</f>
        <v>0</v>
      </c>
      <c r="P1438" s="3" t="str">
        <f aca="false">IF(AND(SUM(K1438:O1438)=2,(F1438+J1438)^2&lt;G1438^2+H1438^2+I1438^2),1,"")</f>
        <v/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1" t="n">
        <f aca="false">SMALL($A1439:$E1439,1)</f>
        <v>17</v>
      </c>
      <c r="G1439" s="1" t="n">
        <f aca="false">SMALL($A1439:$E1439,2)</f>
        <v>21</v>
      </c>
      <c r="H1439" s="1" t="n">
        <f aca="false">SMALL($A1439:$E1439,3)</f>
        <v>34</v>
      </c>
      <c r="I1439" s="1" t="n">
        <f aca="false">SMALL($A1439:$E1439,4)</f>
        <v>63</v>
      </c>
      <c r="J1439" s="1" t="n">
        <f aca="false">SMALL($A1439:$E1439,5)</f>
        <v>95</v>
      </c>
      <c r="K1439" s="2" t="n">
        <f aca="false">COUNTIF($F1439:$J1439,F1439)-1</f>
        <v>0</v>
      </c>
      <c r="L1439" s="2" t="n">
        <f aca="false">COUNTIF($F1439:$J1439,G1439)-1</f>
        <v>0</v>
      </c>
      <c r="M1439" s="2" t="n">
        <f aca="false">COUNTIF($F1439:$J1439,H1439)-1</f>
        <v>0</v>
      </c>
      <c r="N1439" s="2" t="n">
        <f aca="false">COUNTIF($F1439:$J1439,I1439)-1</f>
        <v>0</v>
      </c>
      <c r="O1439" s="2" t="n">
        <f aca="false">COUNTIF($F1439:$J1439,J1439)-1</f>
        <v>0</v>
      </c>
      <c r="P1439" s="3" t="str">
        <f aca="false">IF(AND(SUM(K1439:O1439)=2,(F1439+J1439)^2&lt;G1439^2+H1439^2+I1439^2),1,"")</f>
        <v/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1" t="n">
        <f aca="false">SMALL($A1440:$E1440,1)</f>
        <v>19</v>
      </c>
      <c r="G1440" s="1" t="n">
        <f aca="false">SMALL($A1440:$E1440,2)</f>
        <v>21</v>
      </c>
      <c r="H1440" s="1" t="n">
        <f aca="false">SMALL($A1440:$E1440,3)</f>
        <v>22</v>
      </c>
      <c r="I1440" s="1" t="n">
        <f aca="false">SMALL($A1440:$E1440,4)</f>
        <v>39</v>
      </c>
      <c r="J1440" s="1" t="n">
        <f aca="false">SMALL($A1440:$E1440,5)</f>
        <v>58</v>
      </c>
      <c r="K1440" s="2" t="n">
        <f aca="false">COUNTIF($F1440:$J1440,F1440)-1</f>
        <v>0</v>
      </c>
      <c r="L1440" s="2" t="n">
        <f aca="false">COUNTIF($F1440:$J1440,G1440)-1</f>
        <v>0</v>
      </c>
      <c r="M1440" s="2" t="n">
        <f aca="false">COUNTIF($F1440:$J1440,H1440)-1</f>
        <v>0</v>
      </c>
      <c r="N1440" s="2" t="n">
        <f aca="false">COUNTIF($F1440:$J1440,I1440)-1</f>
        <v>0</v>
      </c>
      <c r="O1440" s="2" t="n">
        <f aca="false">COUNTIF($F1440:$J1440,J1440)-1</f>
        <v>0</v>
      </c>
      <c r="P1440" s="3" t="str">
        <f aca="false">IF(AND(SUM(K1440:O1440)=2,(F1440+J1440)^2&lt;G1440^2+H1440^2+I1440^2),1,"")</f>
        <v/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1" t="n">
        <f aca="false">SMALL($A1441:$E1441,1)</f>
        <v>18</v>
      </c>
      <c r="G1441" s="1" t="n">
        <f aca="false">SMALL($A1441:$E1441,2)</f>
        <v>36</v>
      </c>
      <c r="H1441" s="1" t="n">
        <f aca="false">SMALL($A1441:$E1441,3)</f>
        <v>41</v>
      </c>
      <c r="I1441" s="1" t="n">
        <f aca="false">SMALL($A1441:$E1441,4)</f>
        <v>92</v>
      </c>
      <c r="J1441" s="1" t="n">
        <f aca="false">SMALL($A1441:$E1441,5)</f>
        <v>138</v>
      </c>
      <c r="K1441" s="2" t="n">
        <f aca="false">COUNTIF($F1441:$J1441,F1441)-1</f>
        <v>0</v>
      </c>
      <c r="L1441" s="2" t="n">
        <f aca="false">COUNTIF($F1441:$J1441,G1441)-1</f>
        <v>0</v>
      </c>
      <c r="M1441" s="2" t="n">
        <f aca="false">COUNTIF($F1441:$J1441,H1441)-1</f>
        <v>0</v>
      </c>
      <c r="N1441" s="2" t="n">
        <f aca="false">COUNTIF($F1441:$J1441,I1441)-1</f>
        <v>0</v>
      </c>
      <c r="O1441" s="2" t="n">
        <f aca="false">COUNTIF($F1441:$J1441,J1441)-1</f>
        <v>0</v>
      </c>
      <c r="P1441" s="3" t="str">
        <f aca="false">IF(AND(SUM(K1441:O1441)=2,(F1441+J1441)^2&lt;G1441^2+H1441^2+I1441^2),1,"")</f>
        <v/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1" t="n">
        <f aca="false">SMALL($A1442:$E1442,1)</f>
        <v>1</v>
      </c>
      <c r="G1442" s="1" t="n">
        <f aca="false">SMALL($A1442:$E1442,2)</f>
        <v>6</v>
      </c>
      <c r="H1442" s="1" t="n">
        <f aca="false">SMALL($A1442:$E1442,3)</f>
        <v>26</v>
      </c>
      <c r="I1442" s="1" t="n">
        <f aca="false">SMALL($A1442:$E1442,4)</f>
        <v>26</v>
      </c>
      <c r="J1442" s="1" t="n">
        <f aca="false">SMALL($A1442:$E1442,5)</f>
        <v>29</v>
      </c>
      <c r="K1442" s="2" t="n">
        <f aca="false">COUNTIF($F1442:$J1442,F1442)-1</f>
        <v>0</v>
      </c>
      <c r="L1442" s="2" t="n">
        <f aca="false">COUNTIF($F1442:$J1442,G1442)-1</f>
        <v>0</v>
      </c>
      <c r="M1442" s="2" t="n">
        <f aca="false">COUNTIF($F1442:$J1442,H1442)-1</f>
        <v>1</v>
      </c>
      <c r="N1442" s="2" t="n">
        <f aca="false">COUNTIF($F1442:$J1442,I1442)-1</f>
        <v>1</v>
      </c>
      <c r="O1442" s="2" t="n">
        <f aca="false">COUNTIF($F1442:$J1442,J1442)-1</f>
        <v>0</v>
      </c>
      <c r="P1442" s="3" t="n">
        <f aca="false">IF(AND(SUM(K1442:O1442)=2,(F1442+J1442)^2&lt;G1442^2+H1442^2+I1442^2),1,"")</f>
        <v>1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1" t="n">
        <f aca="false">SMALL($A1443:$E1443,1)</f>
        <v>8</v>
      </c>
      <c r="G1443" s="1" t="n">
        <f aca="false">SMALL($A1443:$E1443,2)</f>
        <v>8</v>
      </c>
      <c r="H1443" s="1" t="n">
        <f aca="false">SMALL($A1443:$E1443,3)</f>
        <v>79</v>
      </c>
      <c r="I1443" s="1" t="n">
        <f aca="false">SMALL($A1443:$E1443,4)</f>
        <v>83</v>
      </c>
      <c r="J1443" s="1" t="n">
        <f aca="false">SMALL($A1443:$E1443,5)</f>
        <v>124</v>
      </c>
      <c r="K1443" s="2" t="n">
        <f aca="false">COUNTIF($F1443:$J1443,F1443)-1</f>
        <v>1</v>
      </c>
      <c r="L1443" s="2" t="n">
        <f aca="false">COUNTIF($F1443:$J1443,G1443)-1</f>
        <v>1</v>
      </c>
      <c r="M1443" s="2" t="n">
        <f aca="false">COUNTIF($F1443:$J1443,H1443)-1</f>
        <v>0</v>
      </c>
      <c r="N1443" s="2" t="n">
        <f aca="false">COUNTIF($F1443:$J1443,I1443)-1</f>
        <v>0</v>
      </c>
      <c r="O1443" s="2" t="n">
        <f aca="false">COUNTIF($F1443:$J1443,J1443)-1</f>
        <v>0</v>
      </c>
      <c r="P1443" s="3" t="str">
        <f aca="false">IF(AND(SUM(K1443:O1443)=2,(F1443+J1443)^2&lt;G1443^2+H1443^2+I1443^2),1,"")</f>
        <v/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1" t="n">
        <f aca="false">SMALL($A1444:$E1444,1)</f>
        <v>12</v>
      </c>
      <c r="G1444" s="1" t="n">
        <f aca="false">SMALL($A1444:$E1444,2)</f>
        <v>17</v>
      </c>
      <c r="H1444" s="1" t="n">
        <f aca="false">SMALL($A1444:$E1444,3)</f>
        <v>19</v>
      </c>
      <c r="I1444" s="1" t="n">
        <f aca="false">SMALL($A1444:$E1444,4)</f>
        <v>31</v>
      </c>
      <c r="J1444" s="1" t="n">
        <f aca="false">SMALL($A1444:$E1444,5)</f>
        <v>93</v>
      </c>
      <c r="K1444" s="2" t="n">
        <f aca="false">COUNTIF($F1444:$J1444,F1444)-1</f>
        <v>0</v>
      </c>
      <c r="L1444" s="2" t="n">
        <f aca="false">COUNTIF($F1444:$J1444,G1444)-1</f>
        <v>0</v>
      </c>
      <c r="M1444" s="2" t="n">
        <f aca="false">COUNTIF($F1444:$J1444,H1444)-1</f>
        <v>0</v>
      </c>
      <c r="N1444" s="2" t="n">
        <f aca="false">COUNTIF($F1444:$J1444,I1444)-1</f>
        <v>0</v>
      </c>
      <c r="O1444" s="2" t="n">
        <f aca="false">COUNTIF($F1444:$J1444,J1444)-1</f>
        <v>0</v>
      </c>
      <c r="P1444" s="3" t="str">
        <f aca="false">IF(AND(SUM(K1444:O1444)=2,(F1444+J1444)^2&lt;G1444^2+H1444^2+I1444^2),1,"")</f>
        <v/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1" t="n">
        <f aca="false">SMALL($A1445:$E1445,1)</f>
        <v>24</v>
      </c>
      <c r="G1445" s="1" t="n">
        <f aca="false">SMALL($A1445:$E1445,2)</f>
        <v>24</v>
      </c>
      <c r="H1445" s="1" t="n">
        <f aca="false">SMALL($A1445:$E1445,3)</f>
        <v>41</v>
      </c>
      <c r="I1445" s="1" t="n">
        <f aca="false">SMALL($A1445:$E1445,4)</f>
        <v>41</v>
      </c>
      <c r="J1445" s="1" t="n">
        <f aca="false">SMALL($A1445:$E1445,5)</f>
        <v>88</v>
      </c>
      <c r="K1445" s="2" t="n">
        <f aca="false">COUNTIF($F1445:$J1445,F1445)-1</f>
        <v>1</v>
      </c>
      <c r="L1445" s="2" t="n">
        <f aca="false">COUNTIF($F1445:$J1445,G1445)-1</f>
        <v>1</v>
      </c>
      <c r="M1445" s="2" t="n">
        <f aca="false">COUNTIF($F1445:$J1445,H1445)-1</f>
        <v>1</v>
      </c>
      <c r="N1445" s="2" t="n">
        <f aca="false">COUNTIF($F1445:$J1445,I1445)-1</f>
        <v>1</v>
      </c>
      <c r="O1445" s="2" t="n">
        <f aca="false">COUNTIF($F1445:$J1445,J1445)-1</f>
        <v>0</v>
      </c>
      <c r="P1445" s="3" t="str">
        <f aca="false">IF(AND(SUM(K1445:O1445)=2,(F1445+J1445)^2&lt;G1445^2+H1445^2+I1445^2),1,"")</f>
        <v/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1" t="n">
        <f aca="false">SMALL($A1446:$E1446,1)</f>
        <v>6</v>
      </c>
      <c r="G1446" s="1" t="n">
        <f aca="false">SMALL($A1446:$E1446,2)</f>
        <v>8</v>
      </c>
      <c r="H1446" s="1" t="n">
        <f aca="false">SMALL($A1446:$E1446,3)</f>
        <v>8</v>
      </c>
      <c r="I1446" s="1" t="n">
        <f aca="false">SMALL($A1446:$E1446,4)</f>
        <v>26</v>
      </c>
      <c r="J1446" s="1" t="n">
        <f aca="false">SMALL($A1446:$E1446,5)</f>
        <v>34</v>
      </c>
      <c r="K1446" s="2" t="n">
        <f aca="false">COUNTIF($F1446:$J1446,F1446)-1</f>
        <v>0</v>
      </c>
      <c r="L1446" s="2" t="n">
        <f aca="false">COUNTIF($F1446:$J1446,G1446)-1</f>
        <v>1</v>
      </c>
      <c r="M1446" s="2" t="n">
        <f aca="false">COUNTIF($F1446:$J1446,H1446)-1</f>
        <v>1</v>
      </c>
      <c r="N1446" s="2" t="n">
        <f aca="false">COUNTIF($F1446:$J1446,I1446)-1</f>
        <v>0</v>
      </c>
      <c r="O1446" s="2" t="n">
        <f aca="false">COUNTIF($F1446:$J1446,J1446)-1</f>
        <v>0</v>
      </c>
      <c r="P1446" s="3" t="str">
        <f aca="false">IF(AND(SUM(K1446:O1446)=2,(F1446+J1446)^2&lt;G1446^2+H1446^2+I1446^2),1,"")</f>
        <v/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1" t="n">
        <f aca="false">SMALL($A1447:$E1447,1)</f>
        <v>8</v>
      </c>
      <c r="G1447" s="1" t="n">
        <f aca="false">SMALL($A1447:$E1447,2)</f>
        <v>16</v>
      </c>
      <c r="H1447" s="1" t="n">
        <f aca="false">SMALL($A1447:$E1447,3)</f>
        <v>22</v>
      </c>
      <c r="I1447" s="1" t="n">
        <f aca="false">SMALL($A1447:$E1447,4)</f>
        <v>44</v>
      </c>
      <c r="J1447" s="1" t="n">
        <f aca="false">SMALL($A1447:$E1447,5)</f>
        <v>88</v>
      </c>
      <c r="K1447" s="2" t="n">
        <f aca="false">COUNTIF($F1447:$J1447,F1447)-1</f>
        <v>0</v>
      </c>
      <c r="L1447" s="2" t="n">
        <f aca="false">COUNTIF($F1447:$J1447,G1447)-1</f>
        <v>0</v>
      </c>
      <c r="M1447" s="2" t="n">
        <f aca="false">COUNTIF($F1447:$J1447,H1447)-1</f>
        <v>0</v>
      </c>
      <c r="N1447" s="2" t="n">
        <f aca="false">COUNTIF($F1447:$J1447,I1447)-1</f>
        <v>0</v>
      </c>
      <c r="O1447" s="2" t="n">
        <f aca="false">COUNTIF($F1447:$J1447,J1447)-1</f>
        <v>0</v>
      </c>
      <c r="P1447" s="3" t="str">
        <f aca="false">IF(AND(SUM(K1447:O1447)=2,(F1447+J1447)^2&lt;G1447^2+H1447^2+I1447^2),1,"")</f>
        <v/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1" t="n">
        <f aca="false">SMALL($A1448:$E1448,1)</f>
        <v>30</v>
      </c>
      <c r="G1448" s="1" t="n">
        <f aca="false">SMALL($A1448:$E1448,2)</f>
        <v>34</v>
      </c>
      <c r="H1448" s="1" t="n">
        <f aca="false">SMALL($A1448:$E1448,3)</f>
        <v>67</v>
      </c>
      <c r="I1448" s="1" t="n">
        <f aca="false">SMALL($A1448:$E1448,4)</f>
        <v>67</v>
      </c>
      <c r="J1448" s="1" t="n">
        <f aca="false">SMALL($A1448:$E1448,5)</f>
        <v>79</v>
      </c>
      <c r="K1448" s="2" t="n">
        <f aca="false">COUNTIF($F1448:$J1448,F1448)-1</f>
        <v>0</v>
      </c>
      <c r="L1448" s="2" t="n">
        <f aca="false">COUNTIF($F1448:$J1448,G1448)-1</f>
        <v>0</v>
      </c>
      <c r="M1448" s="2" t="n">
        <f aca="false">COUNTIF($F1448:$J1448,H1448)-1</f>
        <v>1</v>
      </c>
      <c r="N1448" s="2" t="n">
        <f aca="false">COUNTIF($F1448:$J1448,I1448)-1</f>
        <v>1</v>
      </c>
      <c r="O1448" s="2" t="n">
        <f aca="false">COUNTIF($F1448:$J1448,J1448)-1</f>
        <v>0</v>
      </c>
      <c r="P1448" s="3" t="str">
        <f aca="false">IF(AND(SUM(K1448:O1448)=2,(F1448+J1448)^2&lt;G1448^2+H1448^2+I1448^2),1,"")</f>
        <v/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1" t="n">
        <f aca="false">SMALL($A1449:$E1449,1)</f>
        <v>7</v>
      </c>
      <c r="G1449" s="1" t="n">
        <f aca="false">SMALL($A1449:$E1449,2)</f>
        <v>15</v>
      </c>
      <c r="H1449" s="1" t="n">
        <f aca="false">SMALL($A1449:$E1449,3)</f>
        <v>37</v>
      </c>
      <c r="I1449" s="1" t="n">
        <f aca="false">SMALL($A1449:$E1449,4)</f>
        <v>74</v>
      </c>
      <c r="J1449" s="1" t="n">
        <f aca="false">SMALL($A1449:$E1449,5)</f>
        <v>87</v>
      </c>
      <c r="K1449" s="2" t="n">
        <f aca="false">COUNTIF($F1449:$J1449,F1449)-1</f>
        <v>0</v>
      </c>
      <c r="L1449" s="2" t="n">
        <f aca="false">COUNTIF($F1449:$J1449,G1449)-1</f>
        <v>0</v>
      </c>
      <c r="M1449" s="2" t="n">
        <f aca="false">COUNTIF($F1449:$J1449,H1449)-1</f>
        <v>0</v>
      </c>
      <c r="N1449" s="2" t="n">
        <f aca="false">COUNTIF($F1449:$J1449,I1449)-1</f>
        <v>0</v>
      </c>
      <c r="O1449" s="2" t="n">
        <f aca="false">COUNTIF($F1449:$J1449,J1449)-1</f>
        <v>0</v>
      </c>
      <c r="P1449" s="3" t="str">
        <f aca="false">IF(AND(SUM(K1449:O1449)=2,(F1449+J1449)^2&lt;G1449^2+H1449^2+I1449^2),1,"")</f>
        <v/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1" t="n">
        <f aca="false">SMALL($A1450:$E1450,1)</f>
        <v>8</v>
      </c>
      <c r="G1450" s="1" t="n">
        <f aca="false">SMALL($A1450:$E1450,2)</f>
        <v>13</v>
      </c>
      <c r="H1450" s="1" t="n">
        <f aca="false">SMALL($A1450:$E1450,3)</f>
        <v>68</v>
      </c>
      <c r="I1450" s="1" t="n">
        <f aca="false">SMALL($A1450:$E1450,4)</f>
        <v>95</v>
      </c>
      <c r="J1450" s="1" t="n">
        <f aca="false">SMALL($A1450:$E1450,5)</f>
        <v>136</v>
      </c>
      <c r="K1450" s="2" t="n">
        <f aca="false">COUNTIF($F1450:$J1450,F1450)-1</f>
        <v>0</v>
      </c>
      <c r="L1450" s="2" t="n">
        <f aca="false">COUNTIF($F1450:$J1450,G1450)-1</f>
        <v>0</v>
      </c>
      <c r="M1450" s="2" t="n">
        <f aca="false">COUNTIF($F1450:$J1450,H1450)-1</f>
        <v>0</v>
      </c>
      <c r="N1450" s="2" t="n">
        <f aca="false">COUNTIF($F1450:$J1450,I1450)-1</f>
        <v>0</v>
      </c>
      <c r="O1450" s="2" t="n">
        <f aca="false">COUNTIF($F1450:$J1450,J1450)-1</f>
        <v>0</v>
      </c>
      <c r="P1450" s="3" t="str">
        <f aca="false">IF(AND(SUM(K1450:O1450)=2,(F1450+J1450)^2&lt;G1450^2+H1450^2+I1450^2),1,"")</f>
        <v/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1" t="n">
        <f aca="false">SMALL($A1451:$E1451,1)</f>
        <v>18</v>
      </c>
      <c r="G1451" s="1" t="n">
        <f aca="false">SMALL($A1451:$E1451,2)</f>
        <v>18</v>
      </c>
      <c r="H1451" s="1" t="n">
        <f aca="false">SMALL($A1451:$E1451,3)</f>
        <v>44</v>
      </c>
      <c r="I1451" s="1" t="n">
        <f aca="false">SMALL($A1451:$E1451,4)</f>
        <v>48</v>
      </c>
      <c r="J1451" s="1" t="n">
        <f aca="false">SMALL($A1451:$E1451,5)</f>
        <v>97</v>
      </c>
      <c r="K1451" s="2" t="n">
        <f aca="false">COUNTIF($F1451:$J1451,F1451)-1</f>
        <v>1</v>
      </c>
      <c r="L1451" s="2" t="n">
        <f aca="false">COUNTIF($F1451:$J1451,G1451)-1</f>
        <v>1</v>
      </c>
      <c r="M1451" s="2" t="n">
        <f aca="false">COUNTIF($F1451:$J1451,H1451)-1</f>
        <v>0</v>
      </c>
      <c r="N1451" s="2" t="n">
        <f aca="false">COUNTIF($F1451:$J1451,I1451)-1</f>
        <v>0</v>
      </c>
      <c r="O1451" s="2" t="n">
        <f aca="false">COUNTIF($F1451:$J1451,J1451)-1</f>
        <v>0</v>
      </c>
      <c r="P1451" s="3" t="str">
        <f aca="false">IF(AND(SUM(K1451:O1451)=2,(F1451+J1451)^2&lt;G1451^2+H1451^2+I1451^2),1,"")</f>
        <v/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1" t="n">
        <f aca="false">SMALL($A1452:$E1452,1)</f>
        <v>19</v>
      </c>
      <c r="G1452" s="1" t="n">
        <f aca="false">SMALL($A1452:$E1452,2)</f>
        <v>19</v>
      </c>
      <c r="H1452" s="1" t="n">
        <f aca="false">SMALL($A1452:$E1452,3)</f>
        <v>32</v>
      </c>
      <c r="I1452" s="1" t="n">
        <f aca="false">SMALL($A1452:$E1452,4)</f>
        <v>50</v>
      </c>
      <c r="J1452" s="1" t="n">
        <f aca="false">SMALL($A1452:$E1452,5)</f>
        <v>51</v>
      </c>
      <c r="K1452" s="2" t="n">
        <f aca="false">COUNTIF($F1452:$J1452,F1452)-1</f>
        <v>1</v>
      </c>
      <c r="L1452" s="2" t="n">
        <f aca="false">COUNTIF($F1452:$J1452,G1452)-1</f>
        <v>1</v>
      </c>
      <c r="M1452" s="2" t="n">
        <f aca="false">COUNTIF($F1452:$J1452,H1452)-1</f>
        <v>0</v>
      </c>
      <c r="N1452" s="2" t="n">
        <f aca="false">COUNTIF($F1452:$J1452,I1452)-1</f>
        <v>0</v>
      </c>
      <c r="O1452" s="2" t="n">
        <f aca="false">COUNTIF($F1452:$J1452,J1452)-1</f>
        <v>0</v>
      </c>
      <c r="P1452" s="3" t="str">
        <f aca="false">IF(AND(SUM(K1452:O1452)=2,(F1452+J1452)^2&lt;G1452^2+H1452^2+I1452^2),1,"")</f>
        <v/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1" t="n">
        <f aca="false">SMALL($A1453:$E1453,1)</f>
        <v>25</v>
      </c>
      <c r="G1453" s="1" t="n">
        <f aca="false">SMALL($A1453:$E1453,2)</f>
        <v>30</v>
      </c>
      <c r="H1453" s="1" t="n">
        <f aca="false">SMALL($A1453:$E1453,3)</f>
        <v>48</v>
      </c>
      <c r="I1453" s="1" t="n">
        <f aca="false">SMALL($A1453:$E1453,4)</f>
        <v>50</v>
      </c>
      <c r="J1453" s="1" t="n">
        <f aca="false">SMALL($A1453:$E1453,5)</f>
        <v>96</v>
      </c>
      <c r="K1453" s="2" t="n">
        <f aca="false">COUNTIF($F1453:$J1453,F1453)-1</f>
        <v>0</v>
      </c>
      <c r="L1453" s="2" t="n">
        <f aca="false">COUNTIF($F1453:$J1453,G1453)-1</f>
        <v>0</v>
      </c>
      <c r="M1453" s="2" t="n">
        <f aca="false">COUNTIF($F1453:$J1453,H1453)-1</f>
        <v>0</v>
      </c>
      <c r="N1453" s="2" t="n">
        <f aca="false">COUNTIF($F1453:$J1453,I1453)-1</f>
        <v>0</v>
      </c>
      <c r="O1453" s="2" t="n">
        <f aca="false">COUNTIF($F1453:$J1453,J1453)-1</f>
        <v>0</v>
      </c>
      <c r="P1453" s="3" t="str">
        <f aca="false">IF(AND(SUM(K1453:O1453)=2,(F1453+J1453)^2&lt;G1453^2+H1453^2+I1453^2),1,"")</f>
        <v/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1" t="n">
        <f aca="false">SMALL($A1454:$E1454,1)</f>
        <v>38</v>
      </c>
      <c r="G1454" s="1" t="n">
        <f aca="false">SMALL($A1454:$E1454,2)</f>
        <v>63</v>
      </c>
      <c r="H1454" s="1" t="n">
        <f aca="false">SMALL($A1454:$E1454,3)</f>
        <v>79</v>
      </c>
      <c r="I1454" s="1" t="n">
        <f aca="false">SMALL($A1454:$E1454,4)</f>
        <v>81</v>
      </c>
      <c r="J1454" s="1" t="n">
        <f aca="false">SMALL($A1454:$E1454,5)</f>
        <v>95</v>
      </c>
      <c r="K1454" s="2" t="n">
        <f aca="false">COUNTIF($F1454:$J1454,F1454)-1</f>
        <v>0</v>
      </c>
      <c r="L1454" s="2" t="n">
        <f aca="false">COUNTIF($F1454:$J1454,G1454)-1</f>
        <v>0</v>
      </c>
      <c r="M1454" s="2" t="n">
        <f aca="false">COUNTIF($F1454:$J1454,H1454)-1</f>
        <v>0</v>
      </c>
      <c r="N1454" s="2" t="n">
        <f aca="false">COUNTIF($F1454:$J1454,I1454)-1</f>
        <v>0</v>
      </c>
      <c r="O1454" s="2" t="n">
        <f aca="false">COUNTIF($F1454:$J1454,J1454)-1</f>
        <v>0</v>
      </c>
      <c r="P1454" s="3" t="str">
        <f aca="false">IF(AND(SUM(K1454:O1454)=2,(F1454+J1454)^2&lt;G1454^2+H1454^2+I1454^2),1,"")</f>
        <v/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1" t="n">
        <f aca="false">SMALL($A1455:$E1455,1)</f>
        <v>17</v>
      </c>
      <c r="G1455" s="1" t="n">
        <f aca="false">SMALL($A1455:$E1455,2)</f>
        <v>33</v>
      </c>
      <c r="H1455" s="1" t="n">
        <f aca="false">SMALL($A1455:$E1455,3)</f>
        <v>54</v>
      </c>
      <c r="I1455" s="1" t="n">
        <f aca="false">SMALL($A1455:$E1455,4)</f>
        <v>54</v>
      </c>
      <c r="J1455" s="1" t="n">
        <f aca="false">SMALL($A1455:$E1455,5)</f>
        <v>59</v>
      </c>
      <c r="K1455" s="2" t="n">
        <f aca="false">COUNTIF($F1455:$J1455,F1455)-1</f>
        <v>0</v>
      </c>
      <c r="L1455" s="2" t="n">
        <f aca="false">COUNTIF($F1455:$J1455,G1455)-1</f>
        <v>0</v>
      </c>
      <c r="M1455" s="2" t="n">
        <f aca="false">COUNTIF($F1455:$J1455,H1455)-1</f>
        <v>1</v>
      </c>
      <c r="N1455" s="2" t="n">
        <f aca="false">COUNTIF($F1455:$J1455,I1455)-1</f>
        <v>1</v>
      </c>
      <c r="O1455" s="2" t="n">
        <f aca="false">COUNTIF($F1455:$J1455,J1455)-1</f>
        <v>0</v>
      </c>
      <c r="P1455" s="3" t="n">
        <f aca="false">IF(AND(SUM(K1455:O1455)=2,(F1455+J1455)^2&lt;G1455^2+H1455^2+I1455^2),1,"")</f>
        <v>1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1" t="n">
        <f aca="false">SMALL($A1456:$E1456,1)</f>
        <v>20</v>
      </c>
      <c r="G1456" s="1" t="n">
        <f aca="false">SMALL($A1456:$E1456,2)</f>
        <v>27</v>
      </c>
      <c r="H1456" s="1" t="n">
        <f aca="false">SMALL($A1456:$E1456,3)</f>
        <v>44</v>
      </c>
      <c r="I1456" s="1" t="n">
        <f aca="false">SMALL($A1456:$E1456,4)</f>
        <v>70</v>
      </c>
      <c r="J1456" s="1" t="n">
        <f aca="false">SMALL($A1456:$E1456,5)</f>
        <v>210</v>
      </c>
      <c r="K1456" s="2" t="n">
        <f aca="false">COUNTIF($F1456:$J1456,F1456)-1</f>
        <v>0</v>
      </c>
      <c r="L1456" s="2" t="n">
        <f aca="false">COUNTIF($F1456:$J1456,G1456)-1</f>
        <v>0</v>
      </c>
      <c r="M1456" s="2" t="n">
        <f aca="false">COUNTIF($F1456:$J1456,H1456)-1</f>
        <v>0</v>
      </c>
      <c r="N1456" s="2" t="n">
        <f aca="false">COUNTIF($F1456:$J1456,I1456)-1</f>
        <v>0</v>
      </c>
      <c r="O1456" s="2" t="n">
        <f aca="false">COUNTIF($F1456:$J1456,J1456)-1</f>
        <v>0</v>
      </c>
      <c r="P1456" s="3" t="str">
        <f aca="false">IF(AND(SUM(K1456:O1456)=2,(F1456+J1456)^2&lt;G1456^2+H1456^2+I1456^2),1,"")</f>
        <v/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1" t="n">
        <f aca="false">SMALL($A1457:$E1457,1)</f>
        <v>1</v>
      </c>
      <c r="G1457" s="1" t="n">
        <f aca="false">SMALL($A1457:$E1457,2)</f>
        <v>10</v>
      </c>
      <c r="H1457" s="1" t="n">
        <f aca="false">SMALL($A1457:$E1457,3)</f>
        <v>26</v>
      </c>
      <c r="I1457" s="1" t="n">
        <f aca="false">SMALL($A1457:$E1457,4)</f>
        <v>32</v>
      </c>
      <c r="J1457" s="1" t="n">
        <f aca="false">SMALL($A1457:$E1457,5)</f>
        <v>78</v>
      </c>
      <c r="K1457" s="2" t="n">
        <f aca="false">COUNTIF($F1457:$J1457,F1457)-1</f>
        <v>0</v>
      </c>
      <c r="L1457" s="2" t="n">
        <f aca="false">COUNTIF($F1457:$J1457,G1457)-1</f>
        <v>0</v>
      </c>
      <c r="M1457" s="2" t="n">
        <f aca="false">COUNTIF($F1457:$J1457,H1457)-1</f>
        <v>0</v>
      </c>
      <c r="N1457" s="2" t="n">
        <f aca="false">COUNTIF($F1457:$J1457,I1457)-1</f>
        <v>0</v>
      </c>
      <c r="O1457" s="2" t="n">
        <f aca="false">COUNTIF($F1457:$J1457,J1457)-1</f>
        <v>0</v>
      </c>
      <c r="P1457" s="3" t="str">
        <f aca="false">IF(AND(SUM(K1457:O1457)=2,(F1457+J1457)^2&lt;G1457^2+H1457^2+I1457^2),1,"")</f>
        <v/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1" t="n">
        <f aca="false">SMALL($A1458:$E1458,1)</f>
        <v>50</v>
      </c>
      <c r="G1458" s="1" t="n">
        <f aca="false">SMALL($A1458:$E1458,2)</f>
        <v>52</v>
      </c>
      <c r="H1458" s="1" t="n">
        <f aca="false">SMALL($A1458:$E1458,3)</f>
        <v>83</v>
      </c>
      <c r="I1458" s="1" t="n">
        <f aca="false">SMALL($A1458:$E1458,4)</f>
        <v>90</v>
      </c>
      <c r="J1458" s="1" t="n">
        <f aca="false">SMALL($A1458:$E1458,5)</f>
        <v>156</v>
      </c>
      <c r="K1458" s="2" t="n">
        <f aca="false">COUNTIF($F1458:$J1458,F1458)-1</f>
        <v>0</v>
      </c>
      <c r="L1458" s="2" t="n">
        <f aca="false">COUNTIF($F1458:$J1458,G1458)-1</f>
        <v>0</v>
      </c>
      <c r="M1458" s="2" t="n">
        <f aca="false">COUNTIF($F1458:$J1458,H1458)-1</f>
        <v>0</v>
      </c>
      <c r="N1458" s="2" t="n">
        <f aca="false">COUNTIF($F1458:$J1458,I1458)-1</f>
        <v>0</v>
      </c>
      <c r="O1458" s="2" t="n">
        <f aca="false">COUNTIF($F1458:$J1458,J1458)-1</f>
        <v>0</v>
      </c>
      <c r="P1458" s="3" t="str">
        <f aca="false">IF(AND(SUM(K1458:O1458)=2,(F1458+J1458)^2&lt;G1458^2+H1458^2+I1458^2),1,"")</f>
        <v/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1" t="n">
        <f aca="false">SMALL($A1459:$E1459,1)</f>
        <v>40</v>
      </c>
      <c r="G1459" s="1" t="n">
        <f aca="false">SMALL($A1459:$E1459,2)</f>
        <v>41</v>
      </c>
      <c r="H1459" s="1" t="n">
        <f aca="false">SMALL($A1459:$E1459,3)</f>
        <v>43</v>
      </c>
      <c r="I1459" s="1" t="n">
        <f aca="false">SMALL($A1459:$E1459,4)</f>
        <v>83</v>
      </c>
      <c r="J1459" s="1" t="n">
        <f aca="false">SMALL($A1459:$E1459,5)</f>
        <v>166</v>
      </c>
      <c r="K1459" s="2" t="n">
        <f aca="false">COUNTIF($F1459:$J1459,F1459)-1</f>
        <v>0</v>
      </c>
      <c r="L1459" s="2" t="n">
        <f aca="false">COUNTIF($F1459:$J1459,G1459)-1</f>
        <v>0</v>
      </c>
      <c r="M1459" s="2" t="n">
        <f aca="false">COUNTIF($F1459:$J1459,H1459)-1</f>
        <v>0</v>
      </c>
      <c r="N1459" s="2" t="n">
        <f aca="false">COUNTIF($F1459:$J1459,I1459)-1</f>
        <v>0</v>
      </c>
      <c r="O1459" s="2" t="n">
        <f aca="false">COUNTIF($F1459:$J1459,J1459)-1</f>
        <v>0</v>
      </c>
      <c r="P1459" s="3" t="str">
        <f aca="false">IF(AND(SUM(K1459:O1459)=2,(F1459+J1459)^2&lt;G1459^2+H1459^2+I1459^2),1,"")</f>
        <v/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1" t="n">
        <f aca="false">SMALL($A1460:$E1460,1)</f>
        <v>17</v>
      </c>
      <c r="G1460" s="1" t="n">
        <f aca="false">SMALL($A1460:$E1460,2)</f>
        <v>33</v>
      </c>
      <c r="H1460" s="1" t="n">
        <f aca="false">SMALL($A1460:$E1460,3)</f>
        <v>52</v>
      </c>
      <c r="I1460" s="1" t="n">
        <f aca="false">SMALL($A1460:$E1460,4)</f>
        <v>56</v>
      </c>
      <c r="J1460" s="1" t="n">
        <f aca="false">SMALL($A1460:$E1460,5)</f>
        <v>168</v>
      </c>
      <c r="K1460" s="2" t="n">
        <f aca="false">COUNTIF($F1460:$J1460,F1460)-1</f>
        <v>0</v>
      </c>
      <c r="L1460" s="2" t="n">
        <f aca="false">COUNTIF($F1460:$J1460,G1460)-1</f>
        <v>0</v>
      </c>
      <c r="M1460" s="2" t="n">
        <f aca="false">COUNTIF($F1460:$J1460,H1460)-1</f>
        <v>0</v>
      </c>
      <c r="N1460" s="2" t="n">
        <f aca="false">COUNTIF($F1460:$J1460,I1460)-1</f>
        <v>0</v>
      </c>
      <c r="O1460" s="2" t="n">
        <f aca="false">COUNTIF($F1460:$J1460,J1460)-1</f>
        <v>0</v>
      </c>
      <c r="P1460" s="3" t="str">
        <f aca="false">IF(AND(SUM(K1460:O1460)=2,(F1460+J1460)^2&lt;G1460^2+H1460^2+I1460^2),1,"")</f>
        <v/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1" t="n">
        <f aca="false">SMALL($A1461:$E1461,1)</f>
        <v>5</v>
      </c>
      <c r="G1461" s="1" t="n">
        <f aca="false">SMALL($A1461:$E1461,2)</f>
        <v>33</v>
      </c>
      <c r="H1461" s="1" t="n">
        <f aca="false">SMALL($A1461:$E1461,3)</f>
        <v>39</v>
      </c>
      <c r="I1461" s="1" t="n">
        <f aca="false">SMALL($A1461:$E1461,4)</f>
        <v>93</v>
      </c>
      <c r="J1461" s="1" t="n">
        <f aca="false">SMALL($A1461:$E1461,5)</f>
        <v>186</v>
      </c>
      <c r="K1461" s="2" t="n">
        <f aca="false">COUNTIF($F1461:$J1461,F1461)-1</f>
        <v>0</v>
      </c>
      <c r="L1461" s="2" t="n">
        <f aca="false">COUNTIF($F1461:$J1461,G1461)-1</f>
        <v>0</v>
      </c>
      <c r="M1461" s="2" t="n">
        <f aca="false">COUNTIF($F1461:$J1461,H1461)-1</f>
        <v>0</v>
      </c>
      <c r="N1461" s="2" t="n">
        <f aca="false">COUNTIF($F1461:$J1461,I1461)-1</f>
        <v>0</v>
      </c>
      <c r="O1461" s="2" t="n">
        <f aca="false">COUNTIF($F1461:$J1461,J1461)-1</f>
        <v>0</v>
      </c>
      <c r="P1461" s="3" t="str">
        <f aca="false">IF(AND(SUM(K1461:O1461)=2,(F1461+J1461)^2&lt;G1461^2+H1461^2+I1461^2),1,"")</f>
        <v/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1" t="n">
        <f aca="false">SMALL($A1462:$E1462,1)</f>
        <v>19</v>
      </c>
      <c r="G1462" s="1" t="n">
        <f aca="false">SMALL($A1462:$E1462,2)</f>
        <v>28</v>
      </c>
      <c r="H1462" s="1" t="n">
        <f aca="false">SMALL($A1462:$E1462,3)</f>
        <v>31</v>
      </c>
      <c r="I1462" s="1" t="n">
        <f aca="false">SMALL($A1462:$E1462,4)</f>
        <v>57</v>
      </c>
      <c r="J1462" s="1" t="n">
        <f aca="false">SMALL($A1462:$E1462,5)</f>
        <v>88</v>
      </c>
      <c r="K1462" s="2" t="n">
        <f aca="false">COUNTIF($F1462:$J1462,F1462)-1</f>
        <v>0</v>
      </c>
      <c r="L1462" s="2" t="n">
        <f aca="false">COUNTIF($F1462:$J1462,G1462)-1</f>
        <v>0</v>
      </c>
      <c r="M1462" s="2" t="n">
        <f aca="false">COUNTIF($F1462:$J1462,H1462)-1</f>
        <v>0</v>
      </c>
      <c r="N1462" s="2" t="n">
        <f aca="false">COUNTIF($F1462:$J1462,I1462)-1</f>
        <v>0</v>
      </c>
      <c r="O1462" s="2" t="n">
        <f aca="false">COUNTIF($F1462:$J1462,J1462)-1</f>
        <v>0</v>
      </c>
      <c r="P1462" s="3" t="str">
        <f aca="false">IF(AND(SUM(K1462:O1462)=2,(F1462+J1462)^2&lt;G1462^2+H1462^2+I1462^2),1,"")</f>
        <v/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1" t="n">
        <f aca="false">SMALL($A1463:$E1463,1)</f>
        <v>2</v>
      </c>
      <c r="G1463" s="1" t="n">
        <f aca="false">SMALL($A1463:$E1463,2)</f>
        <v>24</v>
      </c>
      <c r="H1463" s="1" t="n">
        <f aca="false">SMALL($A1463:$E1463,3)</f>
        <v>33</v>
      </c>
      <c r="I1463" s="1" t="n">
        <f aca="false">SMALL($A1463:$E1463,4)</f>
        <v>41</v>
      </c>
      <c r="J1463" s="1" t="n">
        <f aca="false">SMALL($A1463:$E1463,5)</f>
        <v>66</v>
      </c>
      <c r="K1463" s="2" t="n">
        <f aca="false">COUNTIF($F1463:$J1463,F1463)-1</f>
        <v>0</v>
      </c>
      <c r="L1463" s="2" t="n">
        <f aca="false">COUNTIF($F1463:$J1463,G1463)-1</f>
        <v>0</v>
      </c>
      <c r="M1463" s="2" t="n">
        <f aca="false">COUNTIF($F1463:$J1463,H1463)-1</f>
        <v>0</v>
      </c>
      <c r="N1463" s="2" t="n">
        <f aca="false">COUNTIF($F1463:$J1463,I1463)-1</f>
        <v>0</v>
      </c>
      <c r="O1463" s="2" t="n">
        <f aca="false">COUNTIF($F1463:$J1463,J1463)-1</f>
        <v>0</v>
      </c>
      <c r="P1463" s="3" t="str">
        <f aca="false">IF(AND(SUM(K1463:O1463)=2,(F1463+J1463)^2&lt;G1463^2+H1463^2+I1463^2),1,"")</f>
        <v/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1" t="n">
        <f aca="false">SMALL($A1464:$E1464,1)</f>
        <v>5</v>
      </c>
      <c r="G1464" s="1" t="n">
        <f aca="false">SMALL($A1464:$E1464,2)</f>
        <v>8</v>
      </c>
      <c r="H1464" s="1" t="n">
        <f aca="false">SMALL($A1464:$E1464,3)</f>
        <v>8</v>
      </c>
      <c r="I1464" s="1" t="n">
        <f aca="false">SMALL($A1464:$E1464,4)</f>
        <v>64</v>
      </c>
      <c r="J1464" s="1" t="n">
        <f aca="false">SMALL($A1464:$E1464,5)</f>
        <v>70</v>
      </c>
      <c r="K1464" s="2" t="n">
        <f aca="false">COUNTIF($F1464:$J1464,F1464)-1</f>
        <v>0</v>
      </c>
      <c r="L1464" s="2" t="n">
        <f aca="false">COUNTIF($F1464:$J1464,G1464)-1</f>
        <v>1</v>
      </c>
      <c r="M1464" s="2" t="n">
        <f aca="false">COUNTIF($F1464:$J1464,H1464)-1</f>
        <v>1</v>
      </c>
      <c r="N1464" s="2" t="n">
        <f aca="false">COUNTIF($F1464:$J1464,I1464)-1</f>
        <v>0</v>
      </c>
      <c r="O1464" s="2" t="n">
        <f aca="false">COUNTIF($F1464:$J1464,J1464)-1</f>
        <v>0</v>
      </c>
      <c r="P1464" s="3" t="str">
        <f aca="false">IF(AND(SUM(K1464:O1464)=2,(F1464+J1464)^2&lt;G1464^2+H1464^2+I1464^2),1,"")</f>
        <v/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1" t="n">
        <f aca="false">SMALL($A1465:$E1465,1)</f>
        <v>3</v>
      </c>
      <c r="G1465" s="1" t="n">
        <f aca="false">SMALL($A1465:$E1465,2)</f>
        <v>10</v>
      </c>
      <c r="H1465" s="1" t="n">
        <f aca="false">SMALL($A1465:$E1465,3)</f>
        <v>35</v>
      </c>
      <c r="I1465" s="1" t="n">
        <f aca="false">SMALL($A1465:$E1465,4)</f>
        <v>71</v>
      </c>
      <c r="J1465" s="1" t="n">
        <f aca="false">SMALL($A1465:$E1465,5)</f>
        <v>81</v>
      </c>
      <c r="K1465" s="2" t="n">
        <f aca="false">COUNTIF($F1465:$J1465,F1465)-1</f>
        <v>0</v>
      </c>
      <c r="L1465" s="2" t="n">
        <f aca="false">COUNTIF($F1465:$J1465,G1465)-1</f>
        <v>0</v>
      </c>
      <c r="M1465" s="2" t="n">
        <f aca="false">COUNTIF($F1465:$J1465,H1465)-1</f>
        <v>0</v>
      </c>
      <c r="N1465" s="2" t="n">
        <f aca="false">COUNTIF($F1465:$J1465,I1465)-1</f>
        <v>0</v>
      </c>
      <c r="O1465" s="2" t="n">
        <f aca="false">COUNTIF($F1465:$J1465,J1465)-1</f>
        <v>0</v>
      </c>
      <c r="P1465" s="3" t="str">
        <f aca="false">IF(AND(SUM(K1465:O1465)=2,(F1465+J1465)^2&lt;G1465^2+H1465^2+I1465^2),1,"")</f>
        <v/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1" t="n">
        <f aca="false">SMALL($A1466:$E1466,1)</f>
        <v>11</v>
      </c>
      <c r="G1466" s="1" t="n">
        <f aca="false">SMALL($A1466:$E1466,2)</f>
        <v>11</v>
      </c>
      <c r="H1466" s="1" t="n">
        <f aca="false">SMALL($A1466:$E1466,3)</f>
        <v>30</v>
      </c>
      <c r="I1466" s="1" t="n">
        <f aca="false">SMALL($A1466:$E1466,4)</f>
        <v>45</v>
      </c>
      <c r="J1466" s="1" t="n">
        <f aca="false">SMALL($A1466:$E1466,5)</f>
        <v>88</v>
      </c>
      <c r="K1466" s="2" t="n">
        <f aca="false">COUNTIF($F1466:$J1466,F1466)-1</f>
        <v>1</v>
      </c>
      <c r="L1466" s="2" t="n">
        <f aca="false">COUNTIF($F1466:$J1466,G1466)-1</f>
        <v>1</v>
      </c>
      <c r="M1466" s="2" t="n">
        <f aca="false">COUNTIF($F1466:$J1466,H1466)-1</f>
        <v>0</v>
      </c>
      <c r="N1466" s="2" t="n">
        <f aca="false">COUNTIF($F1466:$J1466,I1466)-1</f>
        <v>0</v>
      </c>
      <c r="O1466" s="2" t="n">
        <f aca="false">COUNTIF($F1466:$J1466,J1466)-1</f>
        <v>0</v>
      </c>
      <c r="P1466" s="3" t="str">
        <f aca="false">IF(AND(SUM(K1466:O1466)=2,(F1466+J1466)^2&lt;G1466^2+H1466^2+I1466^2),1,"")</f>
        <v/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1" t="n">
        <f aca="false">SMALL($A1467:$E1467,1)</f>
        <v>10</v>
      </c>
      <c r="G1467" s="1" t="n">
        <f aca="false">SMALL($A1467:$E1467,2)</f>
        <v>44</v>
      </c>
      <c r="H1467" s="1" t="n">
        <f aca="false">SMALL($A1467:$E1467,3)</f>
        <v>83</v>
      </c>
      <c r="I1467" s="1" t="n">
        <f aca="false">SMALL($A1467:$E1467,4)</f>
        <v>83</v>
      </c>
      <c r="J1467" s="1" t="n">
        <f aca="false">SMALL($A1467:$E1467,5)</f>
        <v>99</v>
      </c>
      <c r="K1467" s="2" t="n">
        <f aca="false">COUNTIF($F1467:$J1467,F1467)-1</f>
        <v>0</v>
      </c>
      <c r="L1467" s="2" t="n">
        <f aca="false">COUNTIF($F1467:$J1467,G1467)-1</f>
        <v>0</v>
      </c>
      <c r="M1467" s="2" t="n">
        <f aca="false">COUNTIF($F1467:$J1467,H1467)-1</f>
        <v>1</v>
      </c>
      <c r="N1467" s="2" t="n">
        <f aca="false">COUNTIF($F1467:$J1467,I1467)-1</f>
        <v>1</v>
      </c>
      <c r="O1467" s="2" t="n">
        <f aca="false">COUNTIF($F1467:$J1467,J1467)-1</f>
        <v>0</v>
      </c>
      <c r="P1467" s="3" t="n">
        <f aca="false">IF(AND(SUM(K1467:O1467)=2,(F1467+J1467)^2&lt;G1467^2+H1467^2+I1467^2),1,"")</f>
        <v>1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1" t="n">
        <f aca="false">SMALL($A1468:$E1468,1)</f>
        <v>2</v>
      </c>
      <c r="G1468" s="1" t="n">
        <f aca="false">SMALL($A1468:$E1468,2)</f>
        <v>41</v>
      </c>
      <c r="H1468" s="1" t="n">
        <f aca="false">SMALL($A1468:$E1468,3)</f>
        <v>45</v>
      </c>
      <c r="I1468" s="1" t="n">
        <f aca="false">SMALL($A1468:$E1468,4)</f>
        <v>45</v>
      </c>
      <c r="J1468" s="1" t="n">
        <f aca="false">SMALL($A1468:$E1468,5)</f>
        <v>62</v>
      </c>
      <c r="K1468" s="2" t="n">
        <f aca="false">COUNTIF($F1468:$J1468,F1468)-1</f>
        <v>0</v>
      </c>
      <c r="L1468" s="2" t="n">
        <f aca="false">COUNTIF($F1468:$J1468,G1468)-1</f>
        <v>0</v>
      </c>
      <c r="M1468" s="2" t="n">
        <f aca="false">COUNTIF($F1468:$J1468,H1468)-1</f>
        <v>1</v>
      </c>
      <c r="N1468" s="2" t="n">
        <f aca="false">COUNTIF($F1468:$J1468,I1468)-1</f>
        <v>1</v>
      </c>
      <c r="O1468" s="2" t="n">
        <f aca="false">COUNTIF($F1468:$J1468,J1468)-1</f>
        <v>0</v>
      </c>
      <c r="P1468" s="3" t="n">
        <f aca="false">IF(AND(SUM(K1468:O1468)=2,(F1468+J1468)^2&lt;G1468^2+H1468^2+I1468^2),1,"")</f>
        <v>1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1" t="n">
        <f aca="false">SMALL($A1469:$E1469,1)</f>
        <v>2</v>
      </c>
      <c r="G1469" s="1" t="n">
        <f aca="false">SMALL($A1469:$E1469,2)</f>
        <v>9</v>
      </c>
      <c r="H1469" s="1" t="n">
        <f aca="false">SMALL($A1469:$E1469,3)</f>
        <v>30</v>
      </c>
      <c r="I1469" s="1" t="n">
        <f aca="false">SMALL($A1469:$E1469,4)</f>
        <v>44</v>
      </c>
      <c r="J1469" s="1" t="n">
        <f aca="false">SMALL($A1469:$E1469,5)</f>
        <v>44</v>
      </c>
      <c r="K1469" s="2" t="n">
        <f aca="false">COUNTIF($F1469:$J1469,F1469)-1</f>
        <v>0</v>
      </c>
      <c r="L1469" s="2" t="n">
        <f aca="false">COUNTIF($F1469:$J1469,G1469)-1</f>
        <v>0</v>
      </c>
      <c r="M1469" s="2" t="n">
        <f aca="false">COUNTIF($F1469:$J1469,H1469)-1</f>
        <v>0</v>
      </c>
      <c r="N1469" s="2" t="n">
        <f aca="false">COUNTIF($F1469:$J1469,I1469)-1</f>
        <v>1</v>
      </c>
      <c r="O1469" s="2" t="n">
        <f aca="false">COUNTIF($F1469:$J1469,J1469)-1</f>
        <v>1</v>
      </c>
      <c r="P1469" s="3" t="n">
        <f aca="false">IF(AND(SUM(K1469:O1469)=2,(F1469+J1469)^2&lt;G1469^2+H1469^2+I1469^2),1,""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1" t="n">
        <f aca="false">SMALL($A1470:$E1470,1)</f>
        <v>8</v>
      </c>
      <c r="G1470" s="1" t="n">
        <f aca="false">SMALL($A1470:$E1470,2)</f>
        <v>17</v>
      </c>
      <c r="H1470" s="1" t="n">
        <f aca="false">SMALL($A1470:$E1470,3)</f>
        <v>25</v>
      </c>
      <c r="I1470" s="1" t="n">
        <f aca="false">SMALL($A1470:$E1470,4)</f>
        <v>35</v>
      </c>
      <c r="J1470" s="1" t="n">
        <f aca="false">SMALL($A1470:$E1470,5)</f>
        <v>43</v>
      </c>
      <c r="K1470" s="2" t="n">
        <f aca="false">COUNTIF($F1470:$J1470,F1470)-1</f>
        <v>0</v>
      </c>
      <c r="L1470" s="2" t="n">
        <f aca="false">COUNTIF($F1470:$J1470,G1470)-1</f>
        <v>0</v>
      </c>
      <c r="M1470" s="2" t="n">
        <f aca="false">COUNTIF($F1470:$J1470,H1470)-1</f>
        <v>0</v>
      </c>
      <c r="N1470" s="2" t="n">
        <f aca="false">COUNTIF($F1470:$J1470,I1470)-1</f>
        <v>0</v>
      </c>
      <c r="O1470" s="2" t="n">
        <f aca="false">COUNTIF($F1470:$J1470,J1470)-1</f>
        <v>0</v>
      </c>
      <c r="P1470" s="3" t="str">
        <f aca="false">IF(AND(SUM(K1470:O1470)=2,(F1470+J1470)^2&lt;G1470^2+H1470^2+I1470^2),1,"")</f>
        <v/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1" t="n">
        <f aca="false">SMALL($A1471:$E1471,1)</f>
        <v>43</v>
      </c>
      <c r="G1471" s="1" t="n">
        <f aca="false">SMALL($A1471:$E1471,2)</f>
        <v>66</v>
      </c>
      <c r="H1471" s="1" t="n">
        <f aca="false">SMALL($A1471:$E1471,3)</f>
        <v>79</v>
      </c>
      <c r="I1471" s="1" t="n">
        <f aca="false">SMALL($A1471:$E1471,4)</f>
        <v>79</v>
      </c>
      <c r="J1471" s="1" t="n">
        <f aca="false">SMALL($A1471:$E1471,5)</f>
        <v>237</v>
      </c>
      <c r="K1471" s="2" t="n">
        <f aca="false">COUNTIF($F1471:$J1471,F1471)-1</f>
        <v>0</v>
      </c>
      <c r="L1471" s="2" t="n">
        <f aca="false">COUNTIF($F1471:$J1471,G1471)-1</f>
        <v>0</v>
      </c>
      <c r="M1471" s="2" t="n">
        <f aca="false">COUNTIF($F1471:$J1471,H1471)-1</f>
        <v>1</v>
      </c>
      <c r="N1471" s="2" t="n">
        <f aca="false">COUNTIF($F1471:$J1471,I1471)-1</f>
        <v>1</v>
      </c>
      <c r="O1471" s="2" t="n">
        <f aca="false">COUNTIF($F1471:$J1471,J1471)-1</f>
        <v>0</v>
      </c>
      <c r="P1471" s="3" t="str">
        <f aca="false">IF(AND(SUM(K1471:O1471)=2,(F1471+J1471)^2&lt;G1471^2+H1471^2+I1471^2),1,"")</f>
        <v/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1" t="n">
        <f aca="false">SMALL($A1472:$E1472,1)</f>
        <v>25</v>
      </c>
      <c r="G1472" s="1" t="n">
        <f aca="false">SMALL($A1472:$E1472,2)</f>
        <v>30</v>
      </c>
      <c r="H1472" s="1" t="n">
        <f aca="false">SMALL($A1472:$E1472,3)</f>
        <v>64</v>
      </c>
      <c r="I1472" s="1" t="n">
        <f aca="false">SMALL($A1472:$E1472,4)</f>
        <v>89</v>
      </c>
      <c r="J1472" s="1" t="n">
        <f aca="false">SMALL($A1472:$E1472,5)</f>
        <v>89</v>
      </c>
      <c r="K1472" s="2" t="n">
        <f aca="false">COUNTIF($F1472:$J1472,F1472)-1</f>
        <v>0</v>
      </c>
      <c r="L1472" s="2" t="n">
        <f aca="false">COUNTIF($F1472:$J1472,G1472)-1</f>
        <v>0</v>
      </c>
      <c r="M1472" s="2" t="n">
        <f aca="false">COUNTIF($F1472:$J1472,H1472)-1</f>
        <v>0</v>
      </c>
      <c r="N1472" s="2" t="n">
        <f aca="false">COUNTIF($F1472:$J1472,I1472)-1</f>
        <v>1</v>
      </c>
      <c r="O1472" s="2" t="n">
        <f aca="false">COUNTIF($F1472:$J1472,J1472)-1</f>
        <v>1</v>
      </c>
      <c r="P1472" s="3" t="str">
        <f aca="false">IF(AND(SUM(K1472:O1472)=2,(F1472+J1472)^2&lt;G1472^2+H1472^2+I1472^2),1,"")</f>
        <v/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1" t="n">
        <f aca="false">SMALL($A1473:$E1473,1)</f>
        <v>10</v>
      </c>
      <c r="G1473" s="1" t="n">
        <f aca="false">SMALL($A1473:$E1473,2)</f>
        <v>14</v>
      </c>
      <c r="H1473" s="1" t="n">
        <f aca="false">SMALL($A1473:$E1473,3)</f>
        <v>37</v>
      </c>
      <c r="I1473" s="1" t="n">
        <f aca="false">SMALL($A1473:$E1473,4)</f>
        <v>51</v>
      </c>
      <c r="J1473" s="1" t="n">
        <f aca="false">SMALL($A1473:$E1473,5)</f>
        <v>76</v>
      </c>
      <c r="K1473" s="2" t="n">
        <f aca="false">COUNTIF($F1473:$J1473,F1473)-1</f>
        <v>0</v>
      </c>
      <c r="L1473" s="2" t="n">
        <f aca="false">COUNTIF($F1473:$J1473,G1473)-1</f>
        <v>0</v>
      </c>
      <c r="M1473" s="2" t="n">
        <f aca="false">COUNTIF($F1473:$J1473,H1473)-1</f>
        <v>0</v>
      </c>
      <c r="N1473" s="2" t="n">
        <f aca="false">COUNTIF($F1473:$J1473,I1473)-1</f>
        <v>0</v>
      </c>
      <c r="O1473" s="2" t="n">
        <f aca="false">COUNTIF($F1473:$J1473,J1473)-1</f>
        <v>0</v>
      </c>
      <c r="P1473" s="3" t="str">
        <f aca="false">IF(AND(SUM(K1473:O1473)=2,(F1473+J1473)^2&lt;G1473^2+H1473^2+I1473^2),1,"")</f>
        <v/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1" t="n">
        <f aca="false">SMALL($A1474:$E1474,1)</f>
        <v>11</v>
      </c>
      <c r="G1474" s="1" t="n">
        <f aca="false">SMALL($A1474:$E1474,2)</f>
        <v>93</v>
      </c>
      <c r="H1474" s="1" t="n">
        <f aca="false">SMALL($A1474:$E1474,3)</f>
        <v>96</v>
      </c>
      <c r="I1474" s="1" t="n">
        <f aca="false">SMALL($A1474:$E1474,4)</f>
        <v>99</v>
      </c>
      <c r="J1474" s="1" t="n">
        <f aca="false">SMALL($A1474:$E1474,5)</f>
        <v>148</v>
      </c>
      <c r="K1474" s="2" t="n">
        <f aca="false">COUNTIF($F1474:$J1474,F1474)-1</f>
        <v>0</v>
      </c>
      <c r="L1474" s="2" t="n">
        <f aca="false">COUNTIF($F1474:$J1474,G1474)-1</f>
        <v>0</v>
      </c>
      <c r="M1474" s="2" t="n">
        <f aca="false">COUNTIF($F1474:$J1474,H1474)-1</f>
        <v>0</v>
      </c>
      <c r="N1474" s="2" t="n">
        <f aca="false">COUNTIF($F1474:$J1474,I1474)-1</f>
        <v>0</v>
      </c>
      <c r="O1474" s="2" t="n">
        <f aca="false">COUNTIF($F1474:$J1474,J1474)-1</f>
        <v>0</v>
      </c>
      <c r="P1474" s="3" t="str">
        <f aca="false">IF(AND(SUM(K1474:O1474)=2,(F1474+J1474)^2&lt;G1474^2+H1474^2+I1474^2),1,"")</f>
        <v/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1" t="n">
        <f aca="false">SMALL($A1475:$E1475,1)</f>
        <v>6</v>
      </c>
      <c r="G1475" s="1" t="n">
        <f aca="false">SMALL($A1475:$E1475,2)</f>
        <v>29</v>
      </c>
      <c r="H1475" s="1" t="n">
        <f aca="false">SMALL($A1475:$E1475,3)</f>
        <v>32</v>
      </c>
      <c r="I1475" s="1" t="n">
        <f aca="false">SMALL($A1475:$E1475,4)</f>
        <v>48</v>
      </c>
      <c r="J1475" s="1" t="n">
        <f aca="false">SMALL($A1475:$E1475,5)</f>
        <v>96</v>
      </c>
      <c r="K1475" s="2" t="n">
        <f aca="false">COUNTIF($F1475:$J1475,F1475)-1</f>
        <v>0</v>
      </c>
      <c r="L1475" s="2" t="n">
        <f aca="false">COUNTIF($F1475:$J1475,G1475)-1</f>
        <v>0</v>
      </c>
      <c r="M1475" s="2" t="n">
        <f aca="false">COUNTIF($F1475:$J1475,H1475)-1</f>
        <v>0</v>
      </c>
      <c r="N1475" s="2" t="n">
        <f aca="false">COUNTIF($F1475:$J1475,I1475)-1</f>
        <v>0</v>
      </c>
      <c r="O1475" s="2" t="n">
        <f aca="false">COUNTIF($F1475:$J1475,J1475)-1</f>
        <v>0</v>
      </c>
      <c r="P1475" s="3" t="str">
        <f aca="false">IF(AND(SUM(K1475:O1475)=2,(F1475+J1475)^2&lt;G1475^2+H1475^2+I1475^2),1,"")</f>
        <v/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1" t="n">
        <f aca="false">SMALL($A1476:$E1476,1)</f>
        <v>6</v>
      </c>
      <c r="G1476" s="1" t="n">
        <f aca="false">SMALL($A1476:$E1476,2)</f>
        <v>6</v>
      </c>
      <c r="H1476" s="1" t="n">
        <f aca="false">SMALL($A1476:$E1476,3)</f>
        <v>9</v>
      </c>
      <c r="I1476" s="1" t="n">
        <f aca="false">SMALL($A1476:$E1476,4)</f>
        <v>12</v>
      </c>
      <c r="J1476" s="1" t="n">
        <f aca="false">SMALL($A1476:$E1476,5)</f>
        <v>82</v>
      </c>
      <c r="K1476" s="2" t="n">
        <f aca="false">COUNTIF($F1476:$J1476,F1476)-1</f>
        <v>1</v>
      </c>
      <c r="L1476" s="2" t="n">
        <f aca="false">COUNTIF($F1476:$J1476,G1476)-1</f>
        <v>1</v>
      </c>
      <c r="M1476" s="2" t="n">
        <f aca="false">COUNTIF($F1476:$J1476,H1476)-1</f>
        <v>0</v>
      </c>
      <c r="N1476" s="2" t="n">
        <f aca="false">COUNTIF($F1476:$J1476,I1476)-1</f>
        <v>0</v>
      </c>
      <c r="O1476" s="2" t="n">
        <f aca="false">COUNTIF($F1476:$J1476,J1476)-1</f>
        <v>0</v>
      </c>
      <c r="P1476" s="3" t="str">
        <f aca="false">IF(AND(SUM(K1476:O1476)=2,(F1476+J1476)^2&lt;G1476^2+H1476^2+I1476^2),1,"")</f>
        <v/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1" t="n">
        <f aca="false">SMALL($A1477:$E1477,1)</f>
        <v>25</v>
      </c>
      <c r="G1477" s="1" t="n">
        <f aca="false">SMALL($A1477:$E1477,2)</f>
        <v>28</v>
      </c>
      <c r="H1477" s="1" t="n">
        <f aca="false">SMALL($A1477:$E1477,3)</f>
        <v>49</v>
      </c>
      <c r="I1477" s="1" t="n">
        <f aca="false">SMALL($A1477:$E1477,4)</f>
        <v>50</v>
      </c>
      <c r="J1477" s="1" t="n">
        <f aca="false">SMALL($A1477:$E1477,5)</f>
        <v>86</v>
      </c>
      <c r="K1477" s="2" t="n">
        <f aca="false">COUNTIF($F1477:$J1477,F1477)-1</f>
        <v>0</v>
      </c>
      <c r="L1477" s="2" t="n">
        <f aca="false">COUNTIF($F1477:$J1477,G1477)-1</f>
        <v>0</v>
      </c>
      <c r="M1477" s="2" t="n">
        <f aca="false">COUNTIF($F1477:$J1477,H1477)-1</f>
        <v>0</v>
      </c>
      <c r="N1477" s="2" t="n">
        <f aca="false">COUNTIF($F1477:$J1477,I1477)-1</f>
        <v>0</v>
      </c>
      <c r="O1477" s="2" t="n">
        <f aca="false">COUNTIF($F1477:$J1477,J1477)-1</f>
        <v>0</v>
      </c>
      <c r="P1477" s="3" t="str">
        <f aca="false">IF(AND(SUM(K1477:O1477)=2,(F1477+J1477)^2&lt;G1477^2+H1477^2+I1477^2),1,"")</f>
        <v/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1" t="n">
        <f aca="false">SMALL($A1478:$E1478,1)</f>
        <v>22</v>
      </c>
      <c r="G1478" s="1" t="n">
        <f aca="false">SMALL($A1478:$E1478,2)</f>
        <v>46</v>
      </c>
      <c r="H1478" s="1" t="n">
        <f aca="false">SMALL($A1478:$E1478,3)</f>
        <v>68</v>
      </c>
      <c r="I1478" s="1" t="n">
        <f aca="false">SMALL($A1478:$E1478,4)</f>
        <v>85</v>
      </c>
      <c r="J1478" s="1" t="n">
        <f aca="false">SMALL($A1478:$E1478,5)</f>
        <v>89</v>
      </c>
      <c r="K1478" s="2" t="n">
        <f aca="false">COUNTIF($F1478:$J1478,F1478)-1</f>
        <v>0</v>
      </c>
      <c r="L1478" s="2" t="n">
        <f aca="false">COUNTIF($F1478:$J1478,G1478)-1</f>
        <v>0</v>
      </c>
      <c r="M1478" s="2" t="n">
        <f aca="false">COUNTIF($F1478:$J1478,H1478)-1</f>
        <v>0</v>
      </c>
      <c r="N1478" s="2" t="n">
        <f aca="false">COUNTIF($F1478:$J1478,I1478)-1</f>
        <v>0</v>
      </c>
      <c r="O1478" s="2" t="n">
        <f aca="false">COUNTIF($F1478:$J1478,J1478)-1</f>
        <v>0</v>
      </c>
      <c r="P1478" s="3" t="str">
        <f aca="false">IF(AND(SUM(K1478:O1478)=2,(F1478+J1478)^2&lt;G1478^2+H1478^2+I1478^2),1,"")</f>
        <v/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1" t="n">
        <f aca="false">SMALL($A1479:$E1479,1)</f>
        <v>4</v>
      </c>
      <c r="G1479" s="1" t="n">
        <f aca="false">SMALL($A1479:$E1479,2)</f>
        <v>5</v>
      </c>
      <c r="H1479" s="1" t="n">
        <f aca="false">SMALL($A1479:$E1479,3)</f>
        <v>8</v>
      </c>
      <c r="I1479" s="1" t="n">
        <f aca="false">SMALL($A1479:$E1479,4)</f>
        <v>25</v>
      </c>
      <c r="J1479" s="1" t="n">
        <f aca="false">SMALL($A1479:$E1479,5)</f>
        <v>38</v>
      </c>
      <c r="K1479" s="2" t="n">
        <f aca="false">COUNTIF($F1479:$J1479,F1479)-1</f>
        <v>0</v>
      </c>
      <c r="L1479" s="2" t="n">
        <f aca="false">COUNTIF($F1479:$J1479,G1479)-1</f>
        <v>0</v>
      </c>
      <c r="M1479" s="2" t="n">
        <f aca="false">COUNTIF($F1479:$J1479,H1479)-1</f>
        <v>0</v>
      </c>
      <c r="N1479" s="2" t="n">
        <f aca="false">COUNTIF($F1479:$J1479,I1479)-1</f>
        <v>0</v>
      </c>
      <c r="O1479" s="2" t="n">
        <f aca="false">COUNTIF($F1479:$J1479,J1479)-1</f>
        <v>0</v>
      </c>
      <c r="P1479" s="3" t="str">
        <f aca="false">IF(AND(SUM(K1479:O1479)=2,(F1479+J1479)^2&lt;G1479^2+H1479^2+I1479^2),1,"")</f>
        <v/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1" t="n">
        <f aca="false">SMALL($A1480:$E1480,1)</f>
        <v>5</v>
      </c>
      <c r="G1480" s="1" t="n">
        <f aca="false">SMALL($A1480:$E1480,2)</f>
        <v>17</v>
      </c>
      <c r="H1480" s="1" t="n">
        <f aca="false">SMALL($A1480:$E1480,3)</f>
        <v>55</v>
      </c>
      <c r="I1480" s="1" t="n">
        <f aca="false">SMALL($A1480:$E1480,4)</f>
        <v>87</v>
      </c>
      <c r="J1480" s="1" t="n">
        <f aca="false">SMALL($A1480:$E1480,5)</f>
        <v>174</v>
      </c>
      <c r="K1480" s="2" t="n">
        <f aca="false">COUNTIF($F1480:$J1480,F1480)-1</f>
        <v>0</v>
      </c>
      <c r="L1480" s="2" t="n">
        <f aca="false">COUNTIF($F1480:$J1480,G1480)-1</f>
        <v>0</v>
      </c>
      <c r="M1480" s="2" t="n">
        <f aca="false">COUNTIF($F1480:$J1480,H1480)-1</f>
        <v>0</v>
      </c>
      <c r="N1480" s="2" t="n">
        <f aca="false">COUNTIF($F1480:$J1480,I1480)-1</f>
        <v>0</v>
      </c>
      <c r="O1480" s="2" t="n">
        <f aca="false">COUNTIF($F1480:$J1480,J1480)-1</f>
        <v>0</v>
      </c>
      <c r="P1480" s="3" t="str">
        <f aca="false">IF(AND(SUM(K1480:O1480)=2,(F1480+J1480)^2&lt;G1480^2+H1480^2+I1480^2),1,"")</f>
        <v/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1" t="n">
        <f aca="false">SMALL($A1481:$E1481,1)</f>
        <v>5</v>
      </c>
      <c r="G1481" s="1" t="n">
        <f aca="false">SMALL($A1481:$E1481,2)</f>
        <v>44</v>
      </c>
      <c r="H1481" s="1" t="n">
        <f aca="false">SMALL($A1481:$E1481,3)</f>
        <v>50</v>
      </c>
      <c r="I1481" s="1" t="n">
        <f aca="false">SMALL($A1481:$E1481,4)</f>
        <v>55</v>
      </c>
      <c r="J1481" s="1" t="n">
        <f aca="false">SMALL($A1481:$E1481,5)</f>
        <v>76</v>
      </c>
      <c r="K1481" s="2" t="n">
        <f aca="false">COUNTIF($F1481:$J1481,F1481)-1</f>
        <v>0</v>
      </c>
      <c r="L1481" s="2" t="n">
        <f aca="false">COUNTIF($F1481:$J1481,G1481)-1</f>
        <v>0</v>
      </c>
      <c r="M1481" s="2" t="n">
        <f aca="false">COUNTIF($F1481:$J1481,H1481)-1</f>
        <v>0</v>
      </c>
      <c r="N1481" s="2" t="n">
        <f aca="false">COUNTIF($F1481:$J1481,I1481)-1</f>
        <v>0</v>
      </c>
      <c r="O1481" s="2" t="n">
        <f aca="false">COUNTIF($F1481:$J1481,J1481)-1</f>
        <v>0</v>
      </c>
      <c r="P1481" s="3" t="str">
        <f aca="false">IF(AND(SUM(K1481:O1481)=2,(F1481+J1481)^2&lt;G1481^2+H1481^2+I1481^2),1,"")</f>
        <v/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1" t="n">
        <f aca="false">SMALL($A1482:$E1482,1)</f>
        <v>28</v>
      </c>
      <c r="G1482" s="1" t="n">
        <f aca="false">SMALL($A1482:$E1482,2)</f>
        <v>34</v>
      </c>
      <c r="H1482" s="1" t="n">
        <f aca="false">SMALL($A1482:$E1482,3)</f>
        <v>34</v>
      </c>
      <c r="I1482" s="1" t="n">
        <f aca="false">SMALL($A1482:$E1482,4)</f>
        <v>87</v>
      </c>
      <c r="J1482" s="1" t="n">
        <f aca="false">SMALL($A1482:$E1482,5)</f>
        <v>88</v>
      </c>
      <c r="K1482" s="2" t="n">
        <f aca="false">COUNTIF($F1482:$J1482,F1482)-1</f>
        <v>0</v>
      </c>
      <c r="L1482" s="2" t="n">
        <f aca="false">COUNTIF($F1482:$J1482,G1482)-1</f>
        <v>1</v>
      </c>
      <c r="M1482" s="2" t="n">
        <f aca="false">COUNTIF($F1482:$J1482,H1482)-1</f>
        <v>1</v>
      </c>
      <c r="N1482" s="2" t="n">
        <f aca="false">COUNTIF($F1482:$J1482,I1482)-1</f>
        <v>0</v>
      </c>
      <c r="O1482" s="2" t="n">
        <f aca="false">COUNTIF($F1482:$J1482,J1482)-1</f>
        <v>0</v>
      </c>
      <c r="P1482" s="3" t="str">
        <f aca="false">IF(AND(SUM(K1482:O1482)=2,(F1482+J1482)^2&lt;G1482^2+H1482^2+I1482^2),1,"")</f>
        <v/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1" t="n">
        <f aca="false">SMALL($A1483:$E1483,1)</f>
        <v>17</v>
      </c>
      <c r="G1483" s="1" t="n">
        <f aca="false">SMALL($A1483:$E1483,2)</f>
        <v>22</v>
      </c>
      <c r="H1483" s="1" t="n">
        <f aca="false">SMALL($A1483:$E1483,3)</f>
        <v>37</v>
      </c>
      <c r="I1483" s="1" t="n">
        <f aca="false">SMALL($A1483:$E1483,4)</f>
        <v>47</v>
      </c>
      <c r="J1483" s="1" t="n">
        <f aca="false">SMALL($A1483:$E1483,5)</f>
        <v>75</v>
      </c>
      <c r="K1483" s="2" t="n">
        <f aca="false">COUNTIF($F1483:$J1483,F1483)-1</f>
        <v>0</v>
      </c>
      <c r="L1483" s="2" t="n">
        <f aca="false">COUNTIF($F1483:$J1483,G1483)-1</f>
        <v>0</v>
      </c>
      <c r="M1483" s="2" t="n">
        <f aca="false">COUNTIF($F1483:$J1483,H1483)-1</f>
        <v>0</v>
      </c>
      <c r="N1483" s="2" t="n">
        <f aca="false">COUNTIF($F1483:$J1483,I1483)-1</f>
        <v>0</v>
      </c>
      <c r="O1483" s="2" t="n">
        <f aca="false">COUNTIF($F1483:$J1483,J1483)-1</f>
        <v>0</v>
      </c>
      <c r="P1483" s="3" t="str">
        <f aca="false">IF(AND(SUM(K1483:O1483)=2,(F1483+J1483)^2&lt;G1483^2+H1483^2+I1483^2),1,"")</f>
        <v/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1" t="n">
        <f aca="false">SMALL($A1484:$E1484,1)</f>
        <v>31</v>
      </c>
      <c r="G1484" s="1" t="n">
        <f aca="false">SMALL($A1484:$E1484,2)</f>
        <v>37</v>
      </c>
      <c r="H1484" s="1" t="n">
        <f aca="false">SMALL($A1484:$E1484,3)</f>
        <v>92</v>
      </c>
      <c r="I1484" s="1" t="n">
        <f aca="false">SMALL($A1484:$E1484,4)</f>
        <v>92</v>
      </c>
      <c r="J1484" s="1" t="n">
        <f aca="false">SMALL($A1484:$E1484,5)</f>
        <v>99</v>
      </c>
      <c r="K1484" s="2" t="n">
        <f aca="false">COUNTIF($F1484:$J1484,F1484)-1</f>
        <v>0</v>
      </c>
      <c r="L1484" s="2" t="n">
        <f aca="false">COUNTIF($F1484:$J1484,G1484)-1</f>
        <v>0</v>
      </c>
      <c r="M1484" s="2" t="n">
        <f aca="false">COUNTIF($F1484:$J1484,H1484)-1</f>
        <v>1</v>
      </c>
      <c r="N1484" s="2" t="n">
        <f aca="false">COUNTIF($F1484:$J1484,I1484)-1</f>
        <v>1</v>
      </c>
      <c r="O1484" s="2" t="n">
        <f aca="false">COUNTIF($F1484:$J1484,J1484)-1</f>
        <v>0</v>
      </c>
      <c r="P1484" s="3" t="n">
        <f aca="false">IF(AND(SUM(K1484:O1484)=2,(F1484+J1484)^2&lt;G1484^2+H1484^2+I1484^2),1,"")</f>
        <v>1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1" t="n">
        <f aca="false">SMALL($A1485:$E1485,1)</f>
        <v>31</v>
      </c>
      <c r="G1485" s="1" t="n">
        <f aca="false">SMALL($A1485:$E1485,2)</f>
        <v>32</v>
      </c>
      <c r="H1485" s="1" t="n">
        <f aca="false">SMALL($A1485:$E1485,3)</f>
        <v>91</v>
      </c>
      <c r="I1485" s="1" t="n">
        <f aca="false">SMALL($A1485:$E1485,4)</f>
        <v>94</v>
      </c>
      <c r="J1485" s="1" t="n">
        <f aca="false">SMALL($A1485:$E1485,5)</f>
        <v>182</v>
      </c>
      <c r="K1485" s="2" t="n">
        <f aca="false">COUNTIF($F1485:$J1485,F1485)-1</f>
        <v>0</v>
      </c>
      <c r="L1485" s="2" t="n">
        <f aca="false">COUNTIF($F1485:$J1485,G1485)-1</f>
        <v>0</v>
      </c>
      <c r="M1485" s="2" t="n">
        <f aca="false">COUNTIF($F1485:$J1485,H1485)-1</f>
        <v>0</v>
      </c>
      <c r="N1485" s="2" t="n">
        <f aca="false">COUNTIF($F1485:$J1485,I1485)-1</f>
        <v>0</v>
      </c>
      <c r="O1485" s="2" t="n">
        <f aca="false">COUNTIF($F1485:$J1485,J1485)-1</f>
        <v>0</v>
      </c>
      <c r="P1485" s="3" t="str">
        <f aca="false">IF(AND(SUM(K1485:O1485)=2,(F1485+J1485)^2&lt;G1485^2+H1485^2+I1485^2),1,"")</f>
        <v/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1" t="n">
        <f aca="false">SMALL($A1486:$E1486,1)</f>
        <v>28</v>
      </c>
      <c r="G1486" s="1" t="n">
        <f aca="false">SMALL($A1486:$E1486,2)</f>
        <v>31</v>
      </c>
      <c r="H1486" s="1" t="n">
        <f aca="false">SMALL($A1486:$E1486,3)</f>
        <v>52</v>
      </c>
      <c r="I1486" s="1" t="n">
        <f aca="false">SMALL($A1486:$E1486,4)</f>
        <v>60</v>
      </c>
      <c r="J1486" s="1" t="n">
        <f aca="false">SMALL($A1486:$E1486,5)</f>
        <v>63</v>
      </c>
      <c r="K1486" s="2" t="n">
        <f aca="false">COUNTIF($F1486:$J1486,F1486)-1</f>
        <v>0</v>
      </c>
      <c r="L1486" s="2" t="n">
        <f aca="false">COUNTIF($F1486:$J1486,G1486)-1</f>
        <v>0</v>
      </c>
      <c r="M1486" s="2" t="n">
        <f aca="false">COUNTIF($F1486:$J1486,H1486)-1</f>
        <v>0</v>
      </c>
      <c r="N1486" s="2" t="n">
        <f aca="false">COUNTIF($F1486:$J1486,I1486)-1</f>
        <v>0</v>
      </c>
      <c r="O1486" s="2" t="n">
        <f aca="false">COUNTIF($F1486:$J1486,J1486)-1</f>
        <v>0</v>
      </c>
      <c r="P1486" s="3" t="str">
        <f aca="false">IF(AND(SUM(K1486:O1486)=2,(F1486+J1486)^2&lt;G1486^2+H1486^2+I1486^2),1,"")</f>
        <v/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1" t="n">
        <f aca="false">SMALL($A1487:$E1487,1)</f>
        <v>25</v>
      </c>
      <c r="G1487" s="1" t="n">
        <f aca="false">SMALL($A1487:$E1487,2)</f>
        <v>33</v>
      </c>
      <c r="H1487" s="1" t="n">
        <f aca="false">SMALL($A1487:$E1487,3)</f>
        <v>50</v>
      </c>
      <c r="I1487" s="1" t="n">
        <f aca="false">SMALL($A1487:$E1487,4)</f>
        <v>83</v>
      </c>
      <c r="J1487" s="1" t="n">
        <f aca="false">SMALL($A1487:$E1487,5)</f>
        <v>83</v>
      </c>
      <c r="K1487" s="2" t="n">
        <f aca="false">COUNTIF($F1487:$J1487,F1487)-1</f>
        <v>0</v>
      </c>
      <c r="L1487" s="2" t="n">
        <f aca="false">COUNTIF($F1487:$J1487,G1487)-1</f>
        <v>0</v>
      </c>
      <c r="M1487" s="2" t="n">
        <f aca="false">COUNTIF($F1487:$J1487,H1487)-1</f>
        <v>0</v>
      </c>
      <c r="N1487" s="2" t="n">
        <f aca="false">COUNTIF($F1487:$J1487,I1487)-1</f>
        <v>1</v>
      </c>
      <c r="O1487" s="2" t="n">
        <f aca="false">COUNTIF($F1487:$J1487,J1487)-1</f>
        <v>1</v>
      </c>
      <c r="P1487" s="3" t="str">
        <f aca="false">IF(AND(SUM(K1487:O1487)=2,(F1487+J1487)^2&lt;G1487^2+H1487^2+I1487^2),1,"")</f>
        <v/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1" t="n">
        <f aca="false">SMALL($A1488:$E1488,1)</f>
        <v>4</v>
      </c>
      <c r="G1488" s="1" t="n">
        <f aca="false">SMALL($A1488:$E1488,2)</f>
        <v>7</v>
      </c>
      <c r="H1488" s="1" t="n">
        <f aca="false">SMALL($A1488:$E1488,3)</f>
        <v>20</v>
      </c>
      <c r="I1488" s="1" t="n">
        <f aca="false">SMALL($A1488:$E1488,4)</f>
        <v>20</v>
      </c>
      <c r="J1488" s="1" t="n">
        <f aca="false">SMALL($A1488:$E1488,5)</f>
        <v>27</v>
      </c>
      <c r="K1488" s="2" t="n">
        <f aca="false">COUNTIF($F1488:$J1488,F1488)-1</f>
        <v>0</v>
      </c>
      <c r="L1488" s="2" t="n">
        <f aca="false">COUNTIF($F1488:$J1488,G1488)-1</f>
        <v>0</v>
      </c>
      <c r="M1488" s="2" t="n">
        <f aca="false">COUNTIF($F1488:$J1488,H1488)-1</f>
        <v>1</v>
      </c>
      <c r="N1488" s="2" t="n">
        <f aca="false">COUNTIF($F1488:$J1488,I1488)-1</f>
        <v>1</v>
      </c>
      <c r="O1488" s="2" t="n">
        <f aca="false">COUNTIF($F1488:$J1488,J1488)-1</f>
        <v>0</v>
      </c>
      <c r="P1488" s="3" t="str">
        <f aca="false">IF(AND(SUM(K1488:O1488)=2,(F1488+J1488)^2&lt;G1488^2+H1488^2+I1488^2),1,"")</f>
        <v/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1" t="n">
        <f aca="false">SMALL($A1489:$E1489,1)</f>
        <v>25</v>
      </c>
      <c r="G1489" s="1" t="n">
        <f aca="false">SMALL($A1489:$E1489,2)</f>
        <v>38</v>
      </c>
      <c r="H1489" s="1" t="n">
        <f aca="false">SMALL($A1489:$E1489,3)</f>
        <v>47</v>
      </c>
      <c r="I1489" s="1" t="n">
        <f aca="false">SMALL($A1489:$E1489,4)</f>
        <v>83</v>
      </c>
      <c r="J1489" s="1" t="n">
        <f aca="false">SMALL($A1489:$E1489,5)</f>
        <v>96</v>
      </c>
      <c r="K1489" s="2" t="n">
        <f aca="false">COUNTIF($F1489:$J1489,F1489)-1</f>
        <v>0</v>
      </c>
      <c r="L1489" s="2" t="n">
        <f aca="false">COUNTIF($F1489:$J1489,G1489)-1</f>
        <v>0</v>
      </c>
      <c r="M1489" s="2" t="n">
        <f aca="false">COUNTIF($F1489:$J1489,H1489)-1</f>
        <v>0</v>
      </c>
      <c r="N1489" s="2" t="n">
        <f aca="false">COUNTIF($F1489:$J1489,I1489)-1</f>
        <v>0</v>
      </c>
      <c r="O1489" s="2" t="n">
        <f aca="false">COUNTIF($F1489:$J1489,J1489)-1</f>
        <v>0</v>
      </c>
      <c r="P1489" s="3" t="str">
        <f aca="false">IF(AND(SUM(K1489:O1489)=2,(F1489+J1489)^2&lt;G1489^2+H1489^2+I1489^2),1,"")</f>
        <v/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1" t="n">
        <f aca="false">SMALL($A1490:$E1490,1)</f>
        <v>48</v>
      </c>
      <c r="G1490" s="1" t="n">
        <f aca="false">SMALL($A1490:$E1490,2)</f>
        <v>77</v>
      </c>
      <c r="H1490" s="1" t="n">
        <f aca="false">SMALL($A1490:$E1490,3)</f>
        <v>81</v>
      </c>
      <c r="I1490" s="1" t="n">
        <f aca="false">SMALL($A1490:$E1490,4)</f>
        <v>92</v>
      </c>
      <c r="J1490" s="1" t="n">
        <f aca="false">SMALL($A1490:$E1490,5)</f>
        <v>231</v>
      </c>
      <c r="K1490" s="2" t="n">
        <f aca="false">COUNTIF($F1490:$J1490,F1490)-1</f>
        <v>0</v>
      </c>
      <c r="L1490" s="2" t="n">
        <f aca="false">COUNTIF($F1490:$J1490,G1490)-1</f>
        <v>0</v>
      </c>
      <c r="M1490" s="2" t="n">
        <f aca="false">COUNTIF($F1490:$J1490,H1490)-1</f>
        <v>0</v>
      </c>
      <c r="N1490" s="2" t="n">
        <f aca="false">COUNTIF($F1490:$J1490,I1490)-1</f>
        <v>0</v>
      </c>
      <c r="O1490" s="2" t="n">
        <f aca="false">COUNTIF($F1490:$J1490,J1490)-1</f>
        <v>0</v>
      </c>
      <c r="P1490" s="3" t="str">
        <f aca="false">IF(AND(SUM(K1490:O1490)=2,(F1490+J1490)^2&lt;G1490^2+H1490^2+I1490^2),1,"")</f>
        <v/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1" t="n">
        <f aca="false">SMALL($A1491:$E1491,1)</f>
        <v>15</v>
      </c>
      <c r="G1491" s="1" t="n">
        <f aca="false">SMALL($A1491:$E1491,2)</f>
        <v>29</v>
      </c>
      <c r="H1491" s="1" t="n">
        <f aca="false">SMALL($A1491:$E1491,3)</f>
        <v>43</v>
      </c>
      <c r="I1491" s="1" t="n">
        <f aca="false">SMALL($A1491:$E1491,4)</f>
        <v>47</v>
      </c>
      <c r="J1491" s="1" t="n">
        <f aca="false">SMALL($A1491:$E1491,5)</f>
        <v>86</v>
      </c>
      <c r="K1491" s="2" t="n">
        <f aca="false">COUNTIF($F1491:$J1491,F1491)-1</f>
        <v>0</v>
      </c>
      <c r="L1491" s="2" t="n">
        <f aca="false">COUNTIF($F1491:$J1491,G1491)-1</f>
        <v>0</v>
      </c>
      <c r="M1491" s="2" t="n">
        <f aca="false">COUNTIF($F1491:$J1491,H1491)-1</f>
        <v>0</v>
      </c>
      <c r="N1491" s="2" t="n">
        <f aca="false">COUNTIF($F1491:$J1491,I1491)-1</f>
        <v>0</v>
      </c>
      <c r="O1491" s="2" t="n">
        <f aca="false">COUNTIF($F1491:$J1491,J1491)-1</f>
        <v>0</v>
      </c>
      <c r="P1491" s="3" t="str">
        <f aca="false">IF(AND(SUM(K1491:O1491)=2,(F1491+J1491)^2&lt;G1491^2+H1491^2+I1491^2),1,"")</f>
        <v/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1" t="n">
        <f aca="false">SMALL($A1492:$E1492,1)</f>
        <v>10</v>
      </c>
      <c r="G1492" s="1" t="n">
        <f aca="false">SMALL($A1492:$E1492,2)</f>
        <v>12</v>
      </c>
      <c r="H1492" s="1" t="n">
        <f aca="false">SMALL($A1492:$E1492,3)</f>
        <v>15</v>
      </c>
      <c r="I1492" s="1" t="n">
        <f aca="false">SMALL($A1492:$E1492,4)</f>
        <v>46</v>
      </c>
      <c r="J1492" s="1" t="n">
        <f aca="false">SMALL($A1492:$E1492,5)</f>
        <v>63</v>
      </c>
      <c r="K1492" s="2" t="n">
        <f aca="false">COUNTIF($F1492:$J1492,F1492)-1</f>
        <v>0</v>
      </c>
      <c r="L1492" s="2" t="n">
        <f aca="false">COUNTIF($F1492:$J1492,G1492)-1</f>
        <v>0</v>
      </c>
      <c r="M1492" s="2" t="n">
        <f aca="false">COUNTIF($F1492:$J1492,H1492)-1</f>
        <v>0</v>
      </c>
      <c r="N1492" s="2" t="n">
        <f aca="false">COUNTIF($F1492:$J1492,I1492)-1</f>
        <v>0</v>
      </c>
      <c r="O1492" s="2" t="n">
        <f aca="false">COUNTIF($F1492:$J1492,J1492)-1</f>
        <v>0</v>
      </c>
      <c r="P1492" s="3" t="str">
        <f aca="false">IF(AND(SUM(K1492:O1492)=2,(F1492+J1492)^2&lt;G1492^2+H1492^2+I1492^2),1,"")</f>
        <v/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1" t="n">
        <f aca="false">SMALL($A1493:$E1493,1)</f>
        <v>13</v>
      </c>
      <c r="G1493" s="1" t="n">
        <f aca="false">SMALL($A1493:$E1493,2)</f>
        <v>16</v>
      </c>
      <c r="H1493" s="1" t="n">
        <f aca="false">SMALL($A1493:$E1493,3)</f>
        <v>51</v>
      </c>
      <c r="I1493" s="1" t="n">
        <f aca="false">SMALL($A1493:$E1493,4)</f>
        <v>79</v>
      </c>
      <c r="J1493" s="1" t="n">
        <f aca="false">SMALL($A1493:$E1493,5)</f>
        <v>79</v>
      </c>
      <c r="K1493" s="2" t="n">
        <f aca="false">COUNTIF($F1493:$J1493,F1493)-1</f>
        <v>0</v>
      </c>
      <c r="L1493" s="2" t="n">
        <f aca="false">COUNTIF($F1493:$J1493,G1493)-1</f>
        <v>0</v>
      </c>
      <c r="M1493" s="2" t="n">
        <f aca="false">COUNTIF($F1493:$J1493,H1493)-1</f>
        <v>0</v>
      </c>
      <c r="N1493" s="2" t="n">
        <f aca="false">COUNTIF($F1493:$J1493,I1493)-1</f>
        <v>1</v>
      </c>
      <c r="O1493" s="2" t="n">
        <f aca="false">COUNTIF($F1493:$J1493,J1493)-1</f>
        <v>1</v>
      </c>
      <c r="P1493" s="3" t="n">
        <f aca="false">IF(AND(SUM(K1493:O1493)=2,(F1493+J1493)^2&lt;G1493^2+H1493^2+I1493^2),1,"")</f>
        <v>1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1" t="n">
        <f aca="false">SMALL($A1494:$E1494,1)</f>
        <v>17</v>
      </c>
      <c r="G1494" s="1" t="n">
        <f aca="false">SMALL($A1494:$E1494,2)</f>
        <v>68</v>
      </c>
      <c r="H1494" s="1" t="n">
        <f aca="false">SMALL($A1494:$E1494,3)</f>
        <v>75</v>
      </c>
      <c r="I1494" s="1" t="n">
        <f aca="false">SMALL($A1494:$E1494,4)</f>
        <v>90</v>
      </c>
      <c r="J1494" s="1" t="n">
        <f aca="false">SMALL($A1494:$E1494,5)</f>
        <v>136</v>
      </c>
      <c r="K1494" s="2" t="n">
        <f aca="false">COUNTIF($F1494:$J1494,F1494)-1</f>
        <v>0</v>
      </c>
      <c r="L1494" s="2" t="n">
        <f aca="false">COUNTIF($F1494:$J1494,G1494)-1</f>
        <v>0</v>
      </c>
      <c r="M1494" s="2" t="n">
        <f aca="false">COUNTIF($F1494:$J1494,H1494)-1</f>
        <v>0</v>
      </c>
      <c r="N1494" s="2" t="n">
        <f aca="false">COUNTIF($F1494:$J1494,I1494)-1</f>
        <v>0</v>
      </c>
      <c r="O1494" s="2" t="n">
        <f aca="false">COUNTIF($F1494:$J1494,J1494)-1</f>
        <v>0</v>
      </c>
      <c r="P1494" s="3" t="str">
        <f aca="false">IF(AND(SUM(K1494:O1494)=2,(F1494+J1494)^2&lt;G1494^2+H1494^2+I1494^2),1,"")</f>
        <v/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1" t="n">
        <f aca="false">SMALL($A1495:$E1495,1)</f>
        <v>1</v>
      </c>
      <c r="G1495" s="1" t="n">
        <f aca="false">SMALL($A1495:$E1495,2)</f>
        <v>29</v>
      </c>
      <c r="H1495" s="1" t="n">
        <f aca="false">SMALL($A1495:$E1495,3)</f>
        <v>56</v>
      </c>
      <c r="I1495" s="1" t="n">
        <f aca="false">SMALL($A1495:$E1495,4)</f>
        <v>84</v>
      </c>
      <c r="J1495" s="1" t="n">
        <f aca="false">SMALL($A1495:$E1495,5)</f>
        <v>93</v>
      </c>
      <c r="K1495" s="2" t="n">
        <f aca="false">COUNTIF($F1495:$J1495,F1495)-1</f>
        <v>0</v>
      </c>
      <c r="L1495" s="2" t="n">
        <f aca="false">COUNTIF($F1495:$J1495,G1495)-1</f>
        <v>0</v>
      </c>
      <c r="M1495" s="2" t="n">
        <f aca="false">COUNTIF($F1495:$J1495,H1495)-1</f>
        <v>0</v>
      </c>
      <c r="N1495" s="2" t="n">
        <f aca="false">COUNTIF($F1495:$J1495,I1495)-1</f>
        <v>0</v>
      </c>
      <c r="O1495" s="2" t="n">
        <f aca="false">COUNTIF($F1495:$J1495,J1495)-1</f>
        <v>0</v>
      </c>
      <c r="P1495" s="3" t="str">
        <f aca="false">IF(AND(SUM(K1495:O1495)=2,(F1495+J1495)^2&lt;G1495^2+H1495^2+I1495^2),1,"")</f>
        <v/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1" t="n">
        <f aca="false">SMALL($A1496:$E1496,1)</f>
        <v>27</v>
      </c>
      <c r="G1496" s="1" t="n">
        <f aca="false">SMALL($A1496:$E1496,2)</f>
        <v>40</v>
      </c>
      <c r="H1496" s="1" t="n">
        <f aca="false">SMALL($A1496:$E1496,3)</f>
        <v>44</v>
      </c>
      <c r="I1496" s="1" t="n">
        <f aca="false">SMALL($A1496:$E1496,4)</f>
        <v>56</v>
      </c>
      <c r="J1496" s="1" t="n">
        <f aca="false">SMALL($A1496:$E1496,5)</f>
        <v>56</v>
      </c>
      <c r="K1496" s="2" t="n">
        <f aca="false">COUNTIF($F1496:$J1496,F1496)-1</f>
        <v>0</v>
      </c>
      <c r="L1496" s="2" t="n">
        <f aca="false">COUNTIF($F1496:$J1496,G1496)-1</f>
        <v>0</v>
      </c>
      <c r="M1496" s="2" t="n">
        <f aca="false">COUNTIF($F1496:$J1496,H1496)-1</f>
        <v>0</v>
      </c>
      <c r="N1496" s="2" t="n">
        <f aca="false">COUNTIF($F1496:$J1496,I1496)-1</f>
        <v>1</v>
      </c>
      <c r="O1496" s="2" t="n">
        <f aca="false">COUNTIF($F1496:$J1496,J1496)-1</f>
        <v>1</v>
      </c>
      <c r="P1496" s="3" t="str">
        <f aca="false">IF(AND(SUM(K1496:O1496)=2,(F1496+J1496)^2&lt;G1496^2+H1496^2+I1496^2),1,"")</f>
        <v/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1" t="n">
        <f aca="false">SMALL($A1497:$E1497,1)</f>
        <v>10</v>
      </c>
      <c r="G1497" s="1" t="n">
        <f aca="false">SMALL($A1497:$E1497,2)</f>
        <v>45</v>
      </c>
      <c r="H1497" s="1" t="n">
        <f aca="false">SMALL($A1497:$E1497,3)</f>
        <v>88</v>
      </c>
      <c r="I1497" s="1" t="n">
        <f aca="false">SMALL($A1497:$E1497,4)</f>
        <v>100</v>
      </c>
      <c r="J1497" s="1" t="n">
        <f aca="false">SMALL($A1497:$E1497,5)</f>
        <v>200</v>
      </c>
      <c r="K1497" s="2" t="n">
        <f aca="false">COUNTIF($F1497:$J1497,F1497)-1</f>
        <v>0</v>
      </c>
      <c r="L1497" s="2" t="n">
        <f aca="false">COUNTIF($F1497:$J1497,G1497)-1</f>
        <v>0</v>
      </c>
      <c r="M1497" s="2" t="n">
        <f aca="false">COUNTIF($F1497:$J1497,H1497)-1</f>
        <v>0</v>
      </c>
      <c r="N1497" s="2" t="n">
        <f aca="false">COUNTIF($F1497:$J1497,I1497)-1</f>
        <v>0</v>
      </c>
      <c r="O1497" s="2" t="n">
        <f aca="false">COUNTIF($F1497:$J1497,J1497)-1</f>
        <v>0</v>
      </c>
      <c r="P1497" s="3" t="str">
        <f aca="false">IF(AND(SUM(K1497:O1497)=2,(F1497+J1497)^2&lt;G1497^2+H1497^2+I1497^2),1,"")</f>
        <v/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1" t="n">
        <f aca="false">SMALL($A1498:$E1498,1)</f>
        <v>15</v>
      </c>
      <c r="G1498" s="1" t="n">
        <f aca="false">SMALL($A1498:$E1498,2)</f>
        <v>42</v>
      </c>
      <c r="H1498" s="1" t="n">
        <f aca="false">SMALL($A1498:$E1498,3)</f>
        <v>47</v>
      </c>
      <c r="I1498" s="1" t="n">
        <f aca="false">SMALL($A1498:$E1498,4)</f>
        <v>71</v>
      </c>
      <c r="J1498" s="1" t="n">
        <f aca="false">SMALL($A1498:$E1498,5)</f>
        <v>90</v>
      </c>
      <c r="K1498" s="2" t="n">
        <f aca="false">COUNTIF($F1498:$J1498,F1498)-1</f>
        <v>0</v>
      </c>
      <c r="L1498" s="2" t="n">
        <f aca="false">COUNTIF($F1498:$J1498,G1498)-1</f>
        <v>0</v>
      </c>
      <c r="M1498" s="2" t="n">
        <f aca="false">COUNTIF($F1498:$J1498,H1498)-1</f>
        <v>0</v>
      </c>
      <c r="N1498" s="2" t="n">
        <f aca="false">COUNTIF($F1498:$J1498,I1498)-1</f>
        <v>0</v>
      </c>
      <c r="O1498" s="2" t="n">
        <f aca="false">COUNTIF($F1498:$J1498,J1498)-1</f>
        <v>0</v>
      </c>
      <c r="P1498" s="3" t="str">
        <f aca="false">IF(AND(SUM(K1498:O1498)=2,(F1498+J1498)^2&lt;G1498^2+H1498^2+I1498^2),1,"")</f>
        <v/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1" t="n">
        <f aca="false">SMALL($A1499:$E1499,1)</f>
        <v>41</v>
      </c>
      <c r="G1499" s="1" t="n">
        <f aca="false">SMALL($A1499:$E1499,2)</f>
        <v>66</v>
      </c>
      <c r="H1499" s="1" t="n">
        <f aca="false">SMALL($A1499:$E1499,3)</f>
        <v>66</v>
      </c>
      <c r="I1499" s="1" t="n">
        <f aca="false">SMALL($A1499:$E1499,4)</f>
        <v>88</v>
      </c>
      <c r="J1499" s="1" t="n">
        <f aca="false">SMALL($A1499:$E1499,5)</f>
        <v>88</v>
      </c>
      <c r="K1499" s="2" t="n">
        <f aca="false">COUNTIF($F1499:$J1499,F1499)-1</f>
        <v>0</v>
      </c>
      <c r="L1499" s="2" t="n">
        <f aca="false">COUNTIF($F1499:$J1499,G1499)-1</f>
        <v>1</v>
      </c>
      <c r="M1499" s="2" t="n">
        <f aca="false">COUNTIF($F1499:$J1499,H1499)-1</f>
        <v>1</v>
      </c>
      <c r="N1499" s="2" t="n">
        <f aca="false">COUNTIF($F1499:$J1499,I1499)-1</f>
        <v>1</v>
      </c>
      <c r="O1499" s="2" t="n">
        <f aca="false">COUNTIF($F1499:$J1499,J1499)-1</f>
        <v>1</v>
      </c>
      <c r="P1499" s="3" t="str">
        <f aca="false">IF(AND(SUM(K1499:O1499)=2,(F1499+J1499)^2&lt;G1499^2+H1499^2+I1499^2),1,"")</f>
        <v/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1" t="n">
        <f aca="false">SMALL($A1500:$E1500,1)</f>
        <v>27</v>
      </c>
      <c r="G1500" s="1" t="n">
        <f aca="false">SMALL($A1500:$E1500,2)</f>
        <v>53</v>
      </c>
      <c r="H1500" s="1" t="n">
        <f aca="false">SMALL($A1500:$E1500,3)</f>
        <v>53</v>
      </c>
      <c r="I1500" s="1" t="n">
        <f aca="false">SMALL($A1500:$E1500,4)</f>
        <v>64</v>
      </c>
      <c r="J1500" s="1" t="n">
        <f aca="false">SMALL($A1500:$E1500,5)</f>
        <v>86</v>
      </c>
      <c r="K1500" s="2" t="n">
        <f aca="false">COUNTIF($F1500:$J1500,F1500)-1</f>
        <v>0</v>
      </c>
      <c r="L1500" s="2" t="n">
        <f aca="false">COUNTIF($F1500:$J1500,G1500)-1</f>
        <v>1</v>
      </c>
      <c r="M1500" s="2" t="n">
        <f aca="false">COUNTIF($F1500:$J1500,H1500)-1</f>
        <v>1</v>
      </c>
      <c r="N1500" s="2" t="n">
        <f aca="false">COUNTIF($F1500:$J1500,I1500)-1</f>
        <v>0</v>
      </c>
      <c r="O1500" s="2" t="n">
        <f aca="false">COUNTIF($F1500:$J1500,J1500)-1</f>
        <v>0</v>
      </c>
      <c r="P1500" s="3" t="str">
        <f aca="false">IF(AND(SUM(K1500:O1500)=2,(F1500+J1500)^2&lt;G1500^2+H1500^2+I1500^2),1,"")</f>
        <v/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1" t="n">
        <f aca="false">SMALL($A1501:$E1501,1)</f>
        <v>9</v>
      </c>
      <c r="G1501" s="1" t="n">
        <f aca="false">SMALL($A1501:$E1501,2)</f>
        <v>11</v>
      </c>
      <c r="H1501" s="1" t="n">
        <f aca="false">SMALL($A1501:$E1501,3)</f>
        <v>34</v>
      </c>
      <c r="I1501" s="1" t="n">
        <f aca="false">SMALL($A1501:$E1501,4)</f>
        <v>51</v>
      </c>
      <c r="J1501" s="1" t="n">
        <f aca="false">SMALL($A1501:$E1501,5)</f>
        <v>98</v>
      </c>
      <c r="K1501" s="2" t="n">
        <f aca="false">COUNTIF($F1501:$J1501,F1501)-1</f>
        <v>0</v>
      </c>
      <c r="L1501" s="2" t="n">
        <f aca="false">COUNTIF($F1501:$J1501,G1501)-1</f>
        <v>0</v>
      </c>
      <c r="M1501" s="2" t="n">
        <f aca="false">COUNTIF($F1501:$J1501,H1501)-1</f>
        <v>0</v>
      </c>
      <c r="N1501" s="2" t="n">
        <f aca="false">COUNTIF($F1501:$J1501,I1501)-1</f>
        <v>0</v>
      </c>
      <c r="O1501" s="2" t="n">
        <f aca="false">COUNTIF($F1501:$J1501,J1501)-1</f>
        <v>0</v>
      </c>
      <c r="P1501" s="3" t="str">
        <f aca="false">IF(AND(SUM(K1501:O1501)=2,(F1501+J1501)^2&lt;G1501^2+H1501^2+I1501^2),1,"")</f>
        <v/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1" t="n">
        <f aca="false">SMALL($A1502:$E1502,1)</f>
        <v>21</v>
      </c>
      <c r="G1502" s="1" t="n">
        <f aca="false">SMALL($A1502:$E1502,2)</f>
        <v>30</v>
      </c>
      <c r="H1502" s="1" t="n">
        <f aca="false">SMALL($A1502:$E1502,3)</f>
        <v>84</v>
      </c>
      <c r="I1502" s="1" t="n">
        <f aca="false">SMALL($A1502:$E1502,4)</f>
        <v>92</v>
      </c>
      <c r="J1502" s="1" t="n">
        <f aca="false">SMALL($A1502:$E1502,5)</f>
        <v>252</v>
      </c>
      <c r="K1502" s="2" t="n">
        <f aca="false">COUNTIF($F1502:$J1502,F1502)-1</f>
        <v>0</v>
      </c>
      <c r="L1502" s="2" t="n">
        <f aca="false">COUNTIF($F1502:$J1502,G1502)-1</f>
        <v>0</v>
      </c>
      <c r="M1502" s="2" t="n">
        <f aca="false">COUNTIF($F1502:$J1502,H1502)-1</f>
        <v>0</v>
      </c>
      <c r="N1502" s="2" t="n">
        <f aca="false">COUNTIF($F1502:$J1502,I1502)-1</f>
        <v>0</v>
      </c>
      <c r="O1502" s="2" t="n">
        <f aca="false">COUNTIF($F1502:$J1502,J1502)-1</f>
        <v>0</v>
      </c>
      <c r="P1502" s="3" t="str">
        <f aca="false">IF(AND(SUM(K1502:O1502)=2,(F1502+J1502)^2&lt;G1502^2+H1502^2+I1502^2),1,"")</f>
        <v/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1" t="n">
        <f aca="false">SMALL($A1503:$E1503,1)</f>
        <v>20</v>
      </c>
      <c r="G1503" s="1" t="n">
        <f aca="false">SMALL($A1503:$E1503,2)</f>
        <v>37</v>
      </c>
      <c r="H1503" s="1" t="n">
        <f aca="false">SMALL($A1503:$E1503,3)</f>
        <v>37</v>
      </c>
      <c r="I1503" s="1" t="n">
        <f aca="false">SMALL($A1503:$E1503,4)</f>
        <v>51</v>
      </c>
      <c r="J1503" s="1" t="n">
        <f aca="false">SMALL($A1503:$E1503,5)</f>
        <v>61</v>
      </c>
      <c r="K1503" s="2" t="n">
        <f aca="false">COUNTIF($F1503:$J1503,F1503)-1</f>
        <v>0</v>
      </c>
      <c r="L1503" s="2" t="n">
        <f aca="false">COUNTIF($F1503:$J1503,G1503)-1</f>
        <v>1</v>
      </c>
      <c r="M1503" s="2" t="n">
        <f aca="false">COUNTIF($F1503:$J1503,H1503)-1</f>
        <v>1</v>
      </c>
      <c r="N1503" s="2" t="n">
        <f aca="false">COUNTIF($F1503:$J1503,I1503)-1</f>
        <v>0</v>
      </c>
      <c r="O1503" s="2" t="n">
        <f aca="false">COUNTIF($F1503:$J1503,J1503)-1</f>
        <v>0</v>
      </c>
      <c r="P1503" s="3" t="str">
        <f aca="false">IF(AND(SUM(K1503:O1503)=2,(F1503+J1503)^2&lt;G1503^2+H1503^2+I1503^2),1,"")</f>
        <v/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1" t="n">
        <f aca="false">SMALL($A1504:$E1504,1)</f>
        <v>2</v>
      </c>
      <c r="G1504" s="1" t="n">
        <f aca="false">SMALL($A1504:$E1504,2)</f>
        <v>19</v>
      </c>
      <c r="H1504" s="1" t="n">
        <f aca="false">SMALL($A1504:$E1504,3)</f>
        <v>74</v>
      </c>
      <c r="I1504" s="1" t="n">
        <f aca="false">SMALL($A1504:$E1504,4)</f>
        <v>82</v>
      </c>
      <c r="J1504" s="1" t="n">
        <f aca="false">SMALL($A1504:$E1504,5)</f>
        <v>123</v>
      </c>
      <c r="K1504" s="2" t="n">
        <f aca="false">COUNTIF($F1504:$J1504,F1504)-1</f>
        <v>0</v>
      </c>
      <c r="L1504" s="2" t="n">
        <f aca="false">COUNTIF($F1504:$J1504,G1504)-1</f>
        <v>0</v>
      </c>
      <c r="M1504" s="2" t="n">
        <f aca="false">COUNTIF($F1504:$J1504,H1504)-1</f>
        <v>0</v>
      </c>
      <c r="N1504" s="2" t="n">
        <f aca="false">COUNTIF($F1504:$J1504,I1504)-1</f>
        <v>0</v>
      </c>
      <c r="O1504" s="2" t="n">
        <f aca="false">COUNTIF($F1504:$J1504,J1504)-1</f>
        <v>0</v>
      </c>
      <c r="P1504" s="3" t="str">
        <f aca="false">IF(AND(SUM(K1504:O1504)=2,(F1504+J1504)^2&lt;G1504^2+H1504^2+I1504^2),1,"")</f>
        <v/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1" t="n">
        <f aca="false">SMALL($A1505:$E1505,1)</f>
        <v>8</v>
      </c>
      <c r="G1505" s="1" t="n">
        <f aca="false">SMALL($A1505:$E1505,2)</f>
        <v>25</v>
      </c>
      <c r="H1505" s="1" t="n">
        <f aca="false">SMALL($A1505:$E1505,3)</f>
        <v>25</v>
      </c>
      <c r="I1505" s="1" t="n">
        <f aca="false">SMALL($A1505:$E1505,4)</f>
        <v>63</v>
      </c>
      <c r="J1505" s="1" t="n">
        <f aca="false">SMALL($A1505:$E1505,5)</f>
        <v>67</v>
      </c>
      <c r="K1505" s="2" t="n">
        <f aca="false">COUNTIF($F1505:$J1505,F1505)-1</f>
        <v>0</v>
      </c>
      <c r="L1505" s="2" t="n">
        <f aca="false">COUNTIF($F1505:$J1505,G1505)-1</f>
        <v>1</v>
      </c>
      <c r="M1505" s="2" t="n">
        <f aca="false">COUNTIF($F1505:$J1505,H1505)-1</f>
        <v>1</v>
      </c>
      <c r="N1505" s="2" t="n">
        <f aca="false">COUNTIF($F1505:$J1505,I1505)-1</f>
        <v>0</v>
      </c>
      <c r="O1505" s="2" t="n">
        <f aca="false">COUNTIF($F1505:$J1505,J1505)-1</f>
        <v>0</v>
      </c>
      <c r="P1505" s="3" t="str">
        <f aca="false">IF(AND(SUM(K1505:O1505)=2,(F1505+J1505)^2&lt;G1505^2+H1505^2+I1505^2),1,"")</f>
        <v/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1" t="n">
        <f aca="false">SMALL($A1506:$E1506,1)</f>
        <v>7</v>
      </c>
      <c r="G1506" s="1" t="n">
        <f aca="false">SMALL($A1506:$E1506,2)</f>
        <v>41</v>
      </c>
      <c r="H1506" s="1" t="n">
        <f aca="false">SMALL($A1506:$E1506,3)</f>
        <v>42</v>
      </c>
      <c r="I1506" s="1" t="n">
        <f aca="false">SMALL($A1506:$E1506,4)</f>
        <v>57</v>
      </c>
      <c r="J1506" s="1" t="n">
        <f aca="false">SMALL($A1506:$E1506,5)</f>
        <v>57</v>
      </c>
      <c r="K1506" s="2" t="n">
        <f aca="false">COUNTIF($F1506:$J1506,F1506)-1</f>
        <v>0</v>
      </c>
      <c r="L1506" s="2" t="n">
        <f aca="false">COUNTIF($F1506:$J1506,G1506)-1</f>
        <v>0</v>
      </c>
      <c r="M1506" s="2" t="n">
        <f aca="false">COUNTIF($F1506:$J1506,H1506)-1</f>
        <v>0</v>
      </c>
      <c r="N1506" s="2" t="n">
        <f aca="false">COUNTIF($F1506:$J1506,I1506)-1</f>
        <v>1</v>
      </c>
      <c r="O1506" s="2" t="n">
        <f aca="false">COUNTIF($F1506:$J1506,J1506)-1</f>
        <v>1</v>
      </c>
      <c r="P1506" s="3" t="n">
        <f aca="false">IF(AND(SUM(K1506:O1506)=2,(F1506+J1506)^2&lt;G1506^2+H1506^2+I1506^2),1,"")</f>
        <v>1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1" t="n">
        <f aca="false">SMALL($A1507:$E1507,1)</f>
        <v>13</v>
      </c>
      <c r="G1507" s="1" t="n">
        <f aca="false">SMALL($A1507:$E1507,2)</f>
        <v>13</v>
      </c>
      <c r="H1507" s="1" t="n">
        <f aca="false">SMALL($A1507:$E1507,3)</f>
        <v>16</v>
      </c>
      <c r="I1507" s="1" t="n">
        <f aca="false">SMALL($A1507:$E1507,4)</f>
        <v>48</v>
      </c>
      <c r="J1507" s="1" t="n">
        <f aca="false">SMALL($A1507:$E1507,5)</f>
        <v>90</v>
      </c>
      <c r="K1507" s="2" t="n">
        <f aca="false">COUNTIF($F1507:$J1507,F1507)-1</f>
        <v>1</v>
      </c>
      <c r="L1507" s="2" t="n">
        <f aca="false">COUNTIF($F1507:$J1507,G1507)-1</f>
        <v>1</v>
      </c>
      <c r="M1507" s="2" t="n">
        <f aca="false">COUNTIF($F1507:$J1507,H1507)-1</f>
        <v>0</v>
      </c>
      <c r="N1507" s="2" t="n">
        <f aca="false">COUNTIF($F1507:$J1507,I1507)-1</f>
        <v>0</v>
      </c>
      <c r="O1507" s="2" t="n">
        <f aca="false">COUNTIF($F1507:$J1507,J1507)-1</f>
        <v>0</v>
      </c>
      <c r="P1507" s="3" t="str">
        <f aca="false">IF(AND(SUM(K1507:O1507)=2,(F1507+J1507)^2&lt;G1507^2+H1507^2+I1507^2),1,"")</f>
        <v/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1" t="n">
        <f aca="false">SMALL($A1508:$E1508,1)</f>
        <v>32</v>
      </c>
      <c r="G1508" s="1" t="n">
        <f aca="false">SMALL($A1508:$E1508,2)</f>
        <v>62</v>
      </c>
      <c r="H1508" s="1" t="n">
        <f aca="false">SMALL($A1508:$E1508,3)</f>
        <v>62</v>
      </c>
      <c r="I1508" s="1" t="n">
        <f aca="false">SMALL($A1508:$E1508,4)</f>
        <v>67</v>
      </c>
      <c r="J1508" s="1" t="n">
        <f aca="false">SMALL($A1508:$E1508,5)</f>
        <v>85</v>
      </c>
      <c r="K1508" s="2" t="n">
        <f aca="false">COUNTIF($F1508:$J1508,F1508)-1</f>
        <v>0</v>
      </c>
      <c r="L1508" s="2" t="n">
        <f aca="false">COUNTIF($F1508:$J1508,G1508)-1</f>
        <v>1</v>
      </c>
      <c r="M1508" s="2" t="n">
        <f aca="false">COUNTIF($F1508:$J1508,H1508)-1</f>
        <v>1</v>
      </c>
      <c r="N1508" s="2" t="n">
        <f aca="false">COUNTIF($F1508:$J1508,I1508)-1</f>
        <v>0</v>
      </c>
      <c r="O1508" s="2" t="n">
        <f aca="false">COUNTIF($F1508:$J1508,J1508)-1</f>
        <v>0</v>
      </c>
      <c r="P1508" s="3" t="str">
        <f aca="false">IF(AND(SUM(K1508:O1508)=2,(F1508+J1508)^2&lt;G1508^2+H1508^2+I1508^2),1,"")</f>
        <v/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1" t="n">
        <f aca="false">SMALL($A1509:$E1509,1)</f>
        <v>10</v>
      </c>
      <c r="G1509" s="1" t="n">
        <f aca="false">SMALL($A1509:$E1509,2)</f>
        <v>10</v>
      </c>
      <c r="H1509" s="1" t="n">
        <f aca="false">SMALL($A1509:$E1509,3)</f>
        <v>33</v>
      </c>
      <c r="I1509" s="1" t="n">
        <f aca="false">SMALL($A1509:$E1509,4)</f>
        <v>51</v>
      </c>
      <c r="J1509" s="1" t="n">
        <f aca="false">SMALL($A1509:$E1509,5)</f>
        <v>75</v>
      </c>
      <c r="K1509" s="2" t="n">
        <f aca="false">COUNTIF($F1509:$J1509,F1509)-1</f>
        <v>1</v>
      </c>
      <c r="L1509" s="2" t="n">
        <f aca="false">COUNTIF($F1509:$J1509,G1509)-1</f>
        <v>1</v>
      </c>
      <c r="M1509" s="2" t="n">
        <f aca="false">COUNTIF($F1509:$J1509,H1509)-1</f>
        <v>0</v>
      </c>
      <c r="N1509" s="2" t="n">
        <f aca="false">COUNTIF($F1509:$J1509,I1509)-1</f>
        <v>0</v>
      </c>
      <c r="O1509" s="2" t="n">
        <f aca="false">COUNTIF($F1509:$J1509,J1509)-1</f>
        <v>0</v>
      </c>
      <c r="P1509" s="3" t="str">
        <f aca="false">IF(AND(SUM(K1509:O1509)=2,(F1509+J1509)^2&lt;G1509^2+H1509^2+I1509^2),1,"")</f>
        <v/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1" t="n">
        <f aca="false">SMALL($A1510:$E1510,1)</f>
        <v>8</v>
      </c>
      <c r="G1510" s="1" t="n">
        <f aca="false">SMALL($A1510:$E1510,2)</f>
        <v>16</v>
      </c>
      <c r="H1510" s="1" t="n">
        <f aca="false">SMALL($A1510:$E1510,3)</f>
        <v>16</v>
      </c>
      <c r="I1510" s="1" t="n">
        <f aca="false">SMALL($A1510:$E1510,4)</f>
        <v>20</v>
      </c>
      <c r="J1510" s="1" t="n">
        <f aca="false">SMALL($A1510:$E1510,5)</f>
        <v>28</v>
      </c>
      <c r="K1510" s="2" t="n">
        <f aca="false">COUNTIF($F1510:$J1510,F1510)-1</f>
        <v>0</v>
      </c>
      <c r="L1510" s="2" t="n">
        <f aca="false">COUNTIF($F1510:$J1510,G1510)-1</f>
        <v>1</v>
      </c>
      <c r="M1510" s="2" t="n">
        <f aca="false">COUNTIF($F1510:$J1510,H1510)-1</f>
        <v>1</v>
      </c>
      <c r="N1510" s="2" t="n">
        <f aca="false">COUNTIF($F1510:$J1510,I1510)-1</f>
        <v>0</v>
      </c>
      <c r="O1510" s="2" t="n">
        <f aca="false">COUNTIF($F1510:$J1510,J1510)-1</f>
        <v>0</v>
      </c>
      <c r="P1510" s="3" t="str">
        <f aca="false">IF(AND(SUM(K1510:O1510)=2,(F1510+J1510)^2&lt;G1510^2+H1510^2+I1510^2),1,"")</f>
        <v/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1" t="n">
        <f aca="false">SMALL($A1511:$E1511,1)</f>
        <v>16</v>
      </c>
      <c r="G1511" s="1" t="n">
        <f aca="false">SMALL($A1511:$E1511,2)</f>
        <v>24</v>
      </c>
      <c r="H1511" s="1" t="n">
        <f aca="false">SMALL($A1511:$E1511,3)</f>
        <v>58</v>
      </c>
      <c r="I1511" s="1" t="n">
        <f aca="false">SMALL($A1511:$E1511,4)</f>
        <v>58</v>
      </c>
      <c r="J1511" s="1" t="n">
        <f aca="false">SMALL($A1511:$E1511,5)</f>
        <v>82</v>
      </c>
      <c r="K1511" s="2" t="n">
        <f aca="false">COUNTIF($F1511:$J1511,F1511)-1</f>
        <v>0</v>
      </c>
      <c r="L1511" s="2" t="n">
        <f aca="false">COUNTIF($F1511:$J1511,G1511)-1</f>
        <v>0</v>
      </c>
      <c r="M1511" s="2" t="n">
        <f aca="false">COUNTIF($F1511:$J1511,H1511)-1</f>
        <v>1</v>
      </c>
      <c r="N1511" s="2" t="n">
        <f aca="false">COUNTIF($F1511:$J1511,I1511)-1</f>
        <v>1</v>
      </c>
      <c r="O1511" s="2" t="n">
        <f aca="false">COUNTIF($F1511:$J1511,J1511)-1</f>
        <v>0</v>
      </c>
      <c r="P1511" s="3" t="str">
        <f aca="false">IF(AND(SUM(K1511:O1511)=2,(F1511+J1511)^2&lt;G1511^2+H1511^2+I1511^2),1,"")</f>
        <v/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1" t="n">
        <f aca="false">SMALL($A1512:$E1512,1)</f>
        <v>44</v>
      </c>
      <c r="G1512" s="1" t="n">
        <f aca="false">SMALL($A1512:$E1512,2)</f>
        <v>48</v>
      </c>
      <c r="H1512" s="1" t="n">
        <f aca="false">SMALL($A1512:$E1512,3)</f>
        <v>66</v>
      </c>
      <c r="I1512" s="1" t="n">
        <f aca="false">SMALL($A1512:$E1512,4)</f>
        <v>66</v>
      </c>
      <c r="J1512" s="1" t="n">
        <f aca="false">SMALL($A1512:$E1512,5)</f>
        <v>89</v>
      </c>
      <c r="K1512" s="2" t="n">
        <f aca="false">COUNTIF($F1512:$J1512,F1512)-1</f>
        <v>0</v>
      </c>
      <c r="L1512" s="2" t="n">
        <f aca="false">COUNTIF($F1512:$J1512,G1512)-1</f>
        <v>0</v>
      </c>
      <c r="M1512" s="2" t="n">
        <f aca="false">COUNTIF($F1512:$J1512,H1512)-1</f>
        <v>1</v>
      </c>
      <c r="N1512" s="2" t="n">
        <f aca="false">COUNTIF($F1512:$J1512,I1512)-1</f>
        <v>1</v>
      </c>
      <c r="O1512" s="2" t="n">
        <f aca="false">COUNTIF($F1512:$J1512,J1512)-1</f>
        <v>0</v>
      </c>
      <c r="P1512" s="3" t="str">
        <f aca="false">IF(AND(SUM(K1512:O1512)=2,(F1512+J1512)^2&lt;G1512^2+H1512^2+I1512^2),1,"")</f>
        <v/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1" t="n">
        <f aca="false">SMALL($A1513:$E1513,1)</f>
        <v>5</v>
      </c>
      <c r="G1513" s="1" t="n">
        <f aca="false">SMALL($A1513:$E1513,2)</f>
        <v>33</v>
      </c>
      <c r="H1513" s="1" t="n">
        <f aca="false">SMALL($A1513:$E1513,3)</f>
        <v>42</v>
      </c>
      <c r="I1513" s="1" t="n">
        <f aca="false">SMALL($A1513:$E1513,4)</f>
        <v>42</v>
      </c>
      <c r="J1513" s="1" t="n">
        <f aca="false">SMALL($A1513:$E1513,5)</f>
        <v>51</v>
      </c>
      <c r="K1513" s="2" t="n">
        <f aca="false">COUNTIF($F1513:$J1513,F1513)-1</f>
        <v>0</v>
      </c>
      <c r="L1513" s="2" t="n">
        <f aca="false">COUNTIF($F1513:$J1513,G1513)-1</f>
        <v>0</v>
      </c>
      <c r="M1513" s="2" t="n">
        <f aca="false">COUNTIF($F1513:$J1513,H1513)-1</f>
        <v>1</v>
      </c>
      <c r="N1513" s="2" t="n">
        <f aca="false">COUNTIF($F1513:$J1513,I1513)-1</f>
        <v>1</v>
      </c>
      <c r="O1513" s="2" t="n">
        <f aca="false">COUNTIF($F1513:$J1513,J1513)-1</f>
        <v>0</v>
      </c>
      <c r="P1513" s="3" t="n">
        <f aca="false">IF(AND(SUM(K1513:O1513)=2,(F1513+J1513)^2&lt;G1513^2+H1513^2+I1513^2),1,"")</f>
        <v>1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1" t="n">
        <f aca="false">SMALL($A1514:$E1514,1)</f>
        <v>38</v>
      </c>
      <c r="G1514" s="1" t="n">
        <f aca="false">SMALL($A1514:$E1514,2)</f>
        <v>45</v>
      </c>
      <c r="H1514" s="1" t="n">
        <f aca="false">SMALL($A1514:$E1514,3)</f>
        <v>55</v>
      </c>
      <c r="I1514" s="1" t="n">
        <f aca="false">SMALL($A1514:$E1514,4)</f>
        <v>55</v>
      </c>
      <c r="J1514" s="1" t="n">
        <f aca="false">SMALL($A1514:$E1514,5)</f>
        <v>81</v>
      </c>
      <c r="K1514" s="2" t="n">
        <f aca="false">COUNTIF($F1514:$J1514,F1514)-1</f>
        <v>0</v>
      </c>
      <c r="L1514" s="2" t="n">
        <f aca="false">COUNTIF($F1514:$J1514,G1514)-1</f>
        <v>0</v>
      </c>
      <c r="M1514" s="2" t="n">
        <f aca="false">COUNTIF($F1514:$J1514,H1514)-1</f>
        <v>1</v>
      </c>
      <c r="N1514" s="2" t="n">
        <f aca="false">COUNTIF($F1514:$J1514,I1514)-1</f>
        <v>1</v>
      </c>
      <c r="O1514" s="2" t="n">
        <f aca="false">COUNTIF($F1514:$J1514,J1514)-1</f>
        <v>0</v>
      </c>
      <c r="P1514" s="3" t="str">
        <f aca="false">IF(AND(SUM(K1514:O1514)=2,(F1514+J1514)^2&lt;G1514^2+H1514^2+I1514^2),1,"")</f>
        <v/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1" t="n">
        <f aca="false">SMALL($A1515:$E1515,1)</f>
        <v>17</v>
      </c>
      <c r="G1515" s="1" t="n">
        <f aca="false">SMALL($A1515:$E1515,2)</f>
        <v>30</v>
      </c>
      <c r="H1515" s="1" t="n">
        <f aca="false">SMALL($A1515:$E1515,3)</f>
        <v>38</v>
      </c>
      <c r="I1515" s="1" t="n">
        <f aca="false">SMALL($A1515:$E1515,4)</f>
        <v>54</v>
      </c>
      <c r="J1515" s="1" t="n">
        <f aca="false">SMALL($A1515:$E1515,5)</f>
        <v>60</v>
      </c>
      <c r="K1515" s="2" t="n">
        <f aca="false">COUNTIF($F1515:$J1515,F1515)-1</f>
        <v>0</v>
      </c>
      <c r="L1515" s="2" t="n">
        <f aca="false">COUNTIF($F1515:$J1515,G1515)-1</f>
        <v>0</v>
      </c>
      <c r="M1515" s="2" t="n">
        <f aca="false">COUNTIF($F1515:$J1515,H1515)-1</f>
        <v>0</v>
      </c>
      <c r="N1515" s="2" t="n">
        <f aca="false">COUNTIF($F1515:$J1515,I1515)-1</f>
        <v>0</v>
      </c>
      <c r="O1515" s="2" t="n">
        <f aca="false">COUNTIF($F1515:$J1515,J1515)-1</f>
        <v>0</v>
      </c>
      <c r="P1515" s="3" t="str">
        <f aca="false">IF(AND(SUM(K1515:O1515)=2,(F1515+J1515)^2&lt;G1515^2+H1515^2+I1515^2),1,"")</f>
        <v/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1" t="n">
        <f aca="false">SMALL($A1516:$E1516,1)</f>
        <v>12</v>
      </c>
      <c r="G1516" s="1" t="n">
        <f aca="false">SMALL($A1516:$E1516,2)</f>
        <v>12</v>
      </c>
      <c r="H1516" s="1" t="n">
        <f aca="false">SMALL($A1516:$E1516,3)</f>
        <v>19</v>
      </c>
      <c r="I1516" s="1" t="n">
        <f aca="false">SMALL($A1516:$E1516,4)</f>
        <v>24</v>
      </c>
      <c r="J1516" s="1" t="n">
        <f aca="false">SMALL($A1516:$E1516,5)</f>
        <v>24</v>
      </c>
      <c r="K1516" s="2" t="n">
        <f aca="false">COUNTIF($F1516:$J1516,F1516)-1</f>
        <v>1</v>
      </c>
      <c r="L1516" s="2" t="n">
        <f aca="false">COUNTIF($F1516:$J1516,G1516)-1</f>
        <v>1</v>
      </c>
      <c r="M1516" s="2" t="n">
        <f aca="false">COUNTIF($F1516:$J1516,H1516)-1</f>
        <v>0</v>
      </c>
      <c r="N1516" s="2" t="n">
        <f aca="false">COUNTIF($F1516:$J1516,I1516)-1</f>
        <v>1</v>
      </c>
      <c r="O1516" s="2" t="n">
        <f aca="false">COUNTIF($F1516:$J1516,J1516)-1</f>
        <v>1</v>
      </c>
      <c r="P1516" s="3" t="str">
        <f aca="false">IF(AND(SUM(K1516:O1516)=2,(F1516+J1516)^2&lt;G1516^2+H1516^2+I1516^2),1,"")</f>
        <v/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1" t="n">
        <f aca="false">SMALL($A1517:$E1517,1)</f>
        <v>10</v>
      </c>
      <c r="G1517" s="1" t="n">
        <f aca="false">SMALL($A1517:$E1517,2)</f>
        <v>10</v>
      </c>
      <c r="H1517" s="1" t="n">
        <f aca="false">SMALL($A1517:$E1517,3)</f>
        <v>50</v>
      </c>
      <c r="I1517" s="1" t="n">
        <f aca="false">SMALL($A1517:$E1517,4)</f>
        <v>98</v>
      </c>
      <c r="J1517" s="1" t="n">
        <f aca="false">SMALL($A1517:$E1517,5)</f>
        <v>99</v>
      </c>
      <c r="K1517" s="2" t="n">
        <f aca="false">COUNTIF($F1517:$J1517,F1517)-1</f>
        <v>1</v>
      </c>
      <c r="L1517" s="2" t="n">
        <f aca="false">COUNTIF($F1517:$J1517,G1517)-1</f>
        <v>1</v>
      </c>
      <c r="M1517" s="2" t="n">
        <f aca="false">COUNTIF($F1517:$J1517,H1517)-1</f>
        <v>0</v>
      </c>
      <c r="N1517" s="2" t="n">
        <f aca="false">COUNTIF($F1517:$J1517,I1517)-1</f>
        <v>0</v>
      </c>
      <c r="O1517" s="2" t="n">
        <f aca="false">COUNTIF($F1517:$J1517,J1517)-1</f>
        <v>0</v>
      </c>
      <c r="P1517" s="3" t="n">
        <f aca="false">IF(AND(SUM(K1517:O1517)=2,(F1517+J1517)^2&lt;G1517^2+H1517^2+I1517^2),1,"")</f>
        <v>1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1" t="n">
        <f aca="false">SMALL($A1518:$E1518,1)</f>
        <v>12</v>
      </c>
      <c r="G1518" s="1" t="n">
        <f aca="false">SMALL($A1518:$E1518,2)</f>
        <v>12</v>
      </c>
      <c r="H1518" s="1" t="n">
        <f aca="false">SMALL($A1518:$E1518,3)</f>
        <v>36</v>
      </c>
      <c r="I1518" s="1" t="n">
        <f aca="false">SMALL($A1518:$E1518,4)</f>
        <v>47</v>
      </c>
      <c r="J1518" s="1" t="n">
        <f aca="false">SMALL($A1518:$E1518,5)</f>
        <v>72</v>
      </c>
      <c r="K1518" s="2" t="n">
        <f aca="false">COUNTIF($F1518:$J1518,F1518)-1</f>
        <v>1</v>
      </c>
      <c r="L1518" s="2" t="n">
        <f aca="false">COUNTIF($F1518:$J1518,G1518)-1</f>
        <v>1</v>
      </c>
      <c r="M1518" s="2" t="n">
        <f aca="false">COUNTIF($F1518:$J1518,H1518)-1</f>
        <v>0</v>
      </c>
      <c r="N1518" s="2" t="n">
        <f aca="false">COUNTIF($F1518:$J1518,I1518)-1</f>
        <v>0</v>
      </c>
      <c r="O1518" s="2" t="n">
        <f aca="false">COUNTIF($F1518:$J1518,J1518)-1</f>
        <v>0</v>
      </c>
      <c r="P1518" s="3" t="str">
        <f aca="false">IF(AND(SUM(K1518:O1518)=2,(F1518+J1518)^2&lt;G1518^2+H1518^2+I1518^2),1,"")</f>
        <v/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1" t="n">
        <f aca="false">SMALL($A1519:$E1519,1)</f>
        <v>29</v>
      </c>
      <c r="G1519" s="1" t="n">
        <f aca="false">SMALL($A1519:$E1519,2)</f>
        <v>33</v>
      </c>
      <c r="H1519" s="1" t="n">
        <f aca="false">SMALL($A1519:$E1519,3)</f>
        <v>33</v>
      </c>
      <c r="I1519" s="1" t="n">
        <f aca="false">SMALL($A1519:$E1519,4)</f>
        <v>33</v>
      </c>
      <c r="J1519" s="1" t="n">
        <f aca="false">SMALL($A1519:$E1519,5)</f>
        <v>99</v>
      </c>
      <c r="K1519" s="2" t="n">
        <f aca="false">COUNTIF($F1519:$J1519,F1519)-1</f>
        <v>0</v>
      </c>
      <c r="L1519" s="2" t="n">
        <f aca="false">COUNTIF($F1519:$J1519,G1519)-1</f>
        <v>2</v>
      </c>
      <c r="M1519" s="2" t="n">
        <f aca="false">COUNTIF($F1519:$J1519,H1519)-1</f>
        <v>2</v>
      </c>
      <c r="N1519" s="2" t="n">
        <f aca="false">COUNTIF($F1519:$J1519,I1519)-1</f>
        <v>2</v>
      </c>
      <c r="O1519" s="2" t="n">
        <f aca="false">COUNTIF($F1519:$J1519,J1519)-1</f>
        <v>0</v>
      </c>
      <c r="P1519" s="3" t="str">
        <f aca="false">IF(AND(SUM(K1519:O1519)=2,(F1519+J1519)^2&lt;G1519^2+H1519^2+I1519^2),1,"")</f>
        <v/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1" t="n">
        <f aca="false">SMALL($A1520:$E1520,1)</f>
        <v>12</v>
      </c>
      <c r="G1520" s="1" t="n">
        <f aca="false">SMALL($A1520:$E1520,2)</f>
        <v>42</v>
      </c>
      <c r="H1520" s="1" t="n">
        <f aca="false">SMALL($A1520:$E1520,3)</f>
        <v>59</v>
      </c>
      <c r="I1520" s="1" t="n">
        <f aca="false">SMALL($A1520:$E1520,4)</f>
        <v>84</v>
      </c>
      <c r="J1520" s="1" t="n">
        <f aca="false">SMALL($A1520:$E1520,5)</f>
        <v>99</v>
      </c>
      <c r="K1520" s="2" t="n">
        <f aca="false">COUNTIF($F1520:$J1520,F1520)-1</f>
        <v>0</v>
      </c>
      <c r="L1520" s="2" t="n">
        <f aca="false">COUNTIF($F1520:$J1520,G1520)-1</f>
        <v>0</v>
      </c>
      <c r="M1520" s="2" t="n">
        <f aca="false">COUNTIF($F1520:$J1520,H1520)-1</f>
        <v>0</v>
      </c>
      <c r="N1520" s="2" t="n">
        <f aca="false">COUNTIF($F1520:$J1520,I1520)-1</f>
        <v>0</v>
      </c>
      <c r="O1520" s="2" t="n">
        <f aca="false">COUNTIF($F1520:$J1520,J1520)-1</f>
        <v>0</v>
      </c>
      <c r="P1520" s="3" t="str">
        <f aca="false">IF(AND(SUM(K1520:O1520)=2,(F1520+J1520)^2&lt;G1520^2+H1520^2+I1520^2),1,"")</f>
        <v/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1" t="n">
        <f aca="false">SMALL($A1521:$E1521,1)</f>
        <v>5</v>
      </c>
      <c r="G1521" s="1" t="n">
        <f aca="false">SMALL($A1521:$E1521,2)</f>
        <v>8</v>
      </c>
      <c r="H1521" s="1" t="n">
        <f aca="false">SMALL($A1521:$E1521,3)</f>
        <v>17</v>
      </c>
      <c r="I1521" s="1" t="n">
        <f aca="false">SMALL($A1521:$E1521,4)</f>
        <v>18</v>
      </c>
      <c r="J1521" s="1" t="n">
        <f aca="false">SMALL($A1521:$E1521,5)</f>
        <v>35</v>
      </c>
      <c r="K1521" s="2" t="n">
        <f aca="false">COUNTIF($F1521:$J1521,F1521)-1</f>
        <v>0</v>
      </c>
      <c r="L1521" s="2" t="n">
        <f aca="false">COUNTIF($F1521:$J1521,G1521)-1</f>
        <v>0</v>
      </c>
      <c r="M1521" s="2" t="n">
        <f aca="false">COUNTIF($F1521:$J1521,H1521)-1</f>
        <v>0</v>
      </c>
      <c r="N1521" s="2" t="n">
        <f aca="false">COUNTIF($F1521:$J1521,I1521)-1</f>
        <v>0</v>
      </c>
      <c r="O1521" s="2" t="n">
        <f aca="false">COUNTIF($F1521:$J1521,J1521)-1</f>
        <v>0</v>
      </c>
      <c r="P1521" s="3" t="str">
        <f aca="false">IF(AND(SUM(K1521:O1521)=2,(F1521+J1521)^2&lt;G1521^2+H1521^2+I1521^2),1,"")</f>
        <v/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1" t="n">
        <f aca="false">SMALL($A1522:$E1522,1)</f>
        <v>2</v>
      </c>
      <c r="G1522" s="1" t="n">
        <f aca="false">SMALL($A1522:$E1522,2)</f>
        <v>40</v>
      </c>
      <c r="H1522" s="1" t="n">
        <f aca="false">SMALL($A1522:$E1522,3)</f>
        <v>57</v>
      </c>
      <c r="I1522" s="1" t="n">
        <f aca="false">SMALL($A1522:$E1522,4)</f>
        <v>58</v>
      </c>
      <c r="J1522" s="1" t="n">
        <f aca="false">SMALL($A1522:$E1522,5)</f>
        <v>80</v>
      </c>
      <c r="K1522" s="2" t="n">
        <f aca="false">COUNTIF($F1522:$J1522,F1522)-1</f>
        <v>0</v>
      </c>
      <c r="L1522" s="2" t="n">
        <f aca="false">COUNTIF($F1522:$J1522,G1522)-1</f>
        <v>0</v>
      </c>
      <c r="M1522" s="2" t="n">
        <f aca="false">COUNTIF($F1522:$J1522,H1522)-1</f>
        <v>0</v>
      </c>
      <c r="N1522" s="2" t="n">
        <f aca="false">COUNTIF($F1522:$J1522,I1522)-1</f>
        <v>0</v>
      </c>
      <c r="O1522" s="2" t="n">
        <f aca="false">COUNTIF($F1522:$J1522,J1522)-1</f>
        <v>0</v>
      </c>
      <c r="P1522" s="3" t="str">
        <f aca="false">IF(AND(SUM(K1522:O1522)=2,(F1522+J1522)^2&lt;G1522^2+H1522^2+I1522^2),1,"")</f>
        <v/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1" t="n">
        <f aca="false">SMALL($A1523:$E1523,1)</f>
        <v>20</v>
      </c>
      <c r="G1523" s="1" t="n">
        <f aca="false">SMALL($A1523:$E1523,2)</f>
        <v>49</v>
      </c>
      <c r="H1523" s="1" t="n">
        <f aca="false">SMALL($A1523:$E1523,3)</f>
        <v>54</v>
      </c>
      <c r="I1523" s="1" t="n">
        <f aca="false">SMALL($A1523:$E1523,4)</f>
        <v>81</v>
      </c>
      <c r="J1523" s="1" t="n">
        <f aca="false">SMALL($A1523:$E1523,5)</f>
        <v>84</v>
      </c>
      <c r="K1523" s="2" t="n">
        <f aca="false">COUNTIF($F1523:$J1523,F1523)-1</f>
        <v>0</v>
      </c>
      <c r="L1523" s="2" t="n">
        <f aca="false">COUNTIF($F1523:$J1523,G1523)-1</f>
        <v>0</v>
      </c>
      <c r="M1523" s="2" t="n">
        <f aca="false">COUNTIF($F1523:$J1523,H1523)-1</f>
        <v>0</v>
      </c>
      <c r="N1523" s="2" t="n">
        <f aca="false">COUNTIF($F1523:$J1523,I1523)-1</f>
        <v>0</v>
      </c>
      <c r="O1523" s="2" t="n">
        <f aca="false">COUNTIF($F1523:$J1523,J1523)-1</f>
        <v>0</v>
      </c>
      <c r="P1523" s="3" t="str">
        <f aca="false">IF(AND(SUM(K1523:O1523)=2,(F1523+J1523)^2&lt;G1523^2+H1523^2+I1523^2),1,"")</f>
        <v/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1" t="n">
        <f aca="false">SMALL($A1524:$E1524,1)</f>
        <v>15</v>
      </c>
      <c r="G1524" s="1" t="n">
        <f aca="false">SMALL($A1524:$E1524,2)</f>
        <v>20</v>
      </c>
      <c r="H1524" s="1" t="n">
        <f aca="false">SMALL($A1524:$E1524,3)</f>
        <v>43</v>
      </c>
      <c r="I1524" s="1" t="n">
        <f aca="false">SMALL($A1524:$E1524,4)</f>
        <v>43</v>
      </c>
      <c r="J1524" s="1" t="n">
        <f aca="false">SMALL($A1524:$E1524,5)</f>
        <v>48</v>
      </c>
      <c r="K1524" s="2" t="n">
        <f aca="false">COUNTIF($F1524:$J1524,F1524)-1</f>
        <v>0</v>
      </c>
      <c r="L1524" s="2" t="n">
        <f aca="false">COUNTIF($F1524:$J1524,G1524)-1</f>
        <v>0</v>
      </c>
      <c r="M1524" s="2" t="n">
        <f aca="false">COUNTIF($F1524:$J1524,H1524)-1</f>
        <v>1</v>
      </c>
      <c r="N1524" s="2" t="n">
        <f aca="false">COUNTIF($F1524:$J1524,I1524)-1</f>
        <v>1</v>
      </c>
      <c r="O1524" s="2" t="n">
        <f aca="false">COUNTIF($F1524:$J1524,J1524)-1</f>
        <v>0</v>
      </c>
      <c r="P1524" s="3" t="n">
        <f aca="false">IF(AND(SUM(K1524:O1524)=2,(F1524+J1524)^2&lt;G1524^2+H1524^2+I1524^2),1,"")</f>
        <v>1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1" t="n">
        <f aca="false">SMALL($A1525:$E1525,1)</f>
        <v>46</v>
      </c>
      <c r="G1525" s="1" t="n">
        <f aca="false">SMALL($A1525:$E1525,2)</f>
        <v>60</v>
      </c>
      <c r="H1525" s="1" t="n">
        <f aca="false">SMALL($A1525:$E1525,3)</f>
        <v>63</v>
      </c>
      <c r="I1525" s="1" t="n">
        <f aca="false">SMALL($A1525:$E1525,4)</f>
        <v>88</v>
      </c>
      <c r="J1525" s="1" t="n">
        <f aca="false">SMALL($A1525:$E1525,5)</f>
        <v>264</v>
      </c>
      <c r="K1525" s="2" t="n">
        <f aca="false">COUNTIF($F1525:$J1525,F1525)-1</f>
        <v>0</v>
      </c>
      <c r="L1525" s="2" t="n">
        <f aca="false">COUNTIF($F1525:$J1525,G1525)-1</f>
        <v>0</v>
      </c>
      <c r="M1525" s="2" t="n">
        <f aca="false">COUNTIF($F1525:$J1525,H1525)-1</f>
        <v>0</v>
      </c>
      <c r="N1525" s="2" t="n">
        <f aca="false">COUNTIF($F1525:$J1525,I1525)-1</f>
        <v>0</v>
      </c>
      <c r="O1525" s="2" t="n">
        <f aca="false">COUNTIF($F1525:$J1525,J1525)-1</f>
        <v>0</v>
      </c>
      <c r="P1525" s="3" t="str">
        <f aca="false">IF(AND(SUM(K1525:O1525)=2,(F1525+J1525)^2&lt;G1525^2+H1525^2+I1525^2),1,"")</f>
        <v/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1" t="n">
        <f aca="false">SMALL($A1526:$E1526,1)</f>
        <v>39</v>
      </c>
      <c r="G1526" s="1" t="n">
        <f aca="false">SMALL($A1526:$E1526,2)</f>
        <v>85</v>
      </c>
      <c r="H1526" s="1" t="n">
        <f aca="false">SMALL($A1526:$E1526,3)</f>
        <v>87</v>
      </c>
      <c r="I1526" s="1" t="n">
        <f aca="false">SMALL($A1526:$E1526,4)</f>
        <v>91</v>
      </c>
      <c r="J1526" s="1" t="n">
        <f aca="false">SMALL($A1526:$E1526,5)</f>
        <v>130</v>
      </c>
      <c r="K1526" s="2" t="n">
        <f aca="false">COUNTIF($F1526:$J1526,F1526)-1</f>
        <v>0</v>
      </c>
      <c r="L1526" s="2" t="n">
        <f aca="false">COUNTIF($F1526:$J1526,G1526)-1</f>
        <v>0</v>
      </c>
      <c r="M1526" s="2" t="n">
        <f aca="false">COUNTIF($F1526:$J1526,H1526)-1</f>
        <v>0</v>
      </c>
      <c r="N1526" s="2" t="n">
        <f aca="false">COUNTIF($F1526:$J1526,I1526)-1</f>
        <v>0</v>
      </c>
      <c r="O1526" s="2" t="n">
        <f aca="false">COUNTIF($F1526:$J1526,J1526)-1</f>
        <v>0</v>
      </c>
      <c r="P1526" s="3" t="str">
        <f aca="false">IF(AND(SUM(K1526:O1526)=2,(F1526+J1526)^2&lt;G1526^2+H1526^2+I1526^2),1,"")</f>
        <v/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1" t="n">
        <f aca="false">SMALL($A1527:$E1527,1)</f>
        <v>49</v>
      </c>
      <c r="G1527" s="1" t="n">
        <f aca="false">SMALL($A1527:$E1527,2)</f>
        <v>54</v>
      </c>
      <c r="H1527" s="1" t="n">
        <f aca="false">SMALL($A1527:$E1527,3)</f>
        <v>55</v>
      </c>
      <c r="I1527" s="1" t="n">
        <f aca="false">SMALL($A1527:$E1527,4)</f>
        <v>68</v>
      </c>
      <c r="J1527" s="1" t="n">
        <f aca="false">SMALL($A1527:$E1527,5)</f>
        <v>68</v>
      </c>
      <c r="K1527" s="2" t="n">
        <f aca="false">COUNTIF($F1527:$J1527,F1527)-1</f>
        <v>0</v>
      </c>
      <c r="L1527" s="2" t="n">
        <f aca="false">COUNTIF($F1527:$J1527,G1527)-1</f>
        <v>0</v>
      </c>
      <c r="M1527" s="2" t="n">
        <f aca="false">COUNTIF($F1527:$J1527,H1527)-1</f>
        <v>0</v>
      </c>
      <c r="N1527" s="2" t="n">
        <f aca="false">COUNTIF($F1527:$J1527,I1527)-1</f>
        <v>1</v>
      </c>
      <c r="O1527" s="2" t="n">
        <f aca="false">COUNTIF($F1527:$J1527,J1527)-1</f>
        <v>1</v>
      </c>
      <c r="P1527" s="3" t="str">
        <f aca="false">IF(AND(SUM(K1527:O1527)=2,(F1527+J1527)^2&lt;G1527^2+H1527^2+I1527^2),1,"")</f>
        <v/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1" t="n">
        <f aca="false">SMALL($A1528:$E1528,1)</f>
        <v>1</v>
      </c>
      <c r="G1528" s="1" t="n">
        <f aca="false">SMALL($A1528:$E1528,2)</f>
        <v>2</v>
      </c>
      <c r="H1528" s="1" t="n">
        <f aca="false">SMALL($A1528:$E1528,3)</f>
        <v>6</v>
      </c>
      <c r="I1528" s="1" t="n">
        <f aca="false">SMALL($A1528:$E1528,4)</f>
        <v>90</v>
      </c>
      <c r="J1528" s="1" t="n">
        <f aca="false">SMALL($A1528:$E1528,5)</f>
        <v>97</v>
      </c>
      <c r="K1528" s="2" t="n">
        <f aca="false">COUNTIF($F1528:$J1528,F1528)-1</f>
        <v>0</v>
      </c>
      <c r="L1528" s="2" t="n">
        <f aca="false">COUNTIF($F1528:$J1528,G1528)-1</f>
        <v>0</v>
      </c>
      <c r="M1528" s="2" t="n">
        <f aca="false">COUNTIF($F1528:$J1528,H1528)-1</f>
        <v>0</v>
      </c>
      <c r="N1528" s="2" t="n">
        <f aca="false">COUNTIF($F1528:$J1528,I1528)-1</f>
        <v>0</v>
      </c>
      <c r="O1528" s="2" t="n">
        <f aca="false">COUNTIF($F1528:$J1528,J1528)-1</f>
        <v>0</v>
      </c>
      <c r="P1528" s="3" t="str">
        <f aca="false">IF(AND(SUM(K1528:O1528)=2,(F1528+J1528)^2&lt;G1528^2+H1528^2+I1528^2),1,"")</f>
        <v/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1" t="n">
        <f aca="false">SMALL($A1529:$E1529,1)</f>
        <v>42</v>
      </c>
      <c r="G1529" s="1" t="n">
        <f aca="false">SMALL($A1529:$E1529,2)</f>
        <v>44</v>
      </c>
      <c r="H1529" s="1" t="n">
        <f aca="false">SMALL($A1529:$E1529,3)</f>
        <v>70</v>
      </c>
      <c r="I1529" s="1" t="n">
        <f aca="false">SMALL($A1529:$E1529,4)</f>
        <v>88</v>
      </c>
      <c r="J1529" s="1" t="n">
        <f aca="false">SMALL($A1529:$E1529,5)</f>
        <v>91</v>
      </c>
      <c r="K1529" s="2" t="n">
        <f aca="false">COUNTIF($F1529:$J1529,F1529)-1</f>
        <v>0</v>
      </c>
      <c r="L1529" s="2" t="n">
        <f aca="false">COUNTIF($F1529:$J1529,G1529)-1</f>
        <v>0</v>
      </c>
      <c r="M1529" s="2" t="n">
        <f aca="false">COUNTIF($F1529:$J1529,H1529)-1</f>
        <v>0</v>
      </c>
      <c r="N1529" s="2" t="n">
        <f aca="false">COUNTIF($F1529:$J1529,I1529)-1</f>
        <v>0</v>
      </c>
      <c r="O1529" s="2" t="n">
        <f aca="false">COUNTIF($F1529:$J1529,J1529)-1</f>
        <v>0</v>
      </c>
      <c r="P1529" s="3" t="str">
        <f aca="false">IF(AND(SUM(K1529:O1529)=2,(F1529+J1529)^2&lt;G1529^2+H1529^2+I1529^2),1,"")</f>
        <v/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1" t="n">
        <f aca="false">SMALL($A1530:$E1530,1)</f>
        <v>17</v>
      </c>
      <c r="G1530" s="1" t="n">
        <f aca="false">SMALL($A1530:$E1530,2)</f>
        <v>35</v>
      </c>
      <c r="H1530" s="1" t="n">
        <f aca="false">SMALL($A1530:$E1530,3)</f>
        <v>47</v>
      </c>
      <c r="I1530" s="1" t="n">
        <f aca="false">SMALL($A1530:$E1530,4)</f>
        <v>54</v>
      </c>
      <c r="J1530" s="1" t="n">
        <f aca="false">SMALL($A1530:$E1530,5)</f>
        <v>77</v>
      </c>
      <c r="K1530" s="2" t="n">
        <f aca="false">COUNTIF($F1530:$J1530,F1530)-1</f>
        <v>0</v>
      </c>
      <c r="L1530" s="2" t="n">
        <f aca="false">COUNTIF($F1530:$J1530,G1530)-1</f>
        <v>0</v>
      </c>
      <c r="M1530" s="2" t="n">
        <f aca="false">COUNTIF($F1530:$J1530,H1530)-1</f>
        <v>0</v>
      </c>
      <c r="N1530" s="2" t="n">
        <f aca="false">COUNTIF($F1530:$J1530,I1530)-1</f>
        <v>0</v>
      </c>
      <c r="O1530" s="2" t="n">
        <f aca="false">COUNTIF($F1530:$J1530,J1530)-1</f>
        <v>0</v>
      </c>
      <c r="P1530" s="3" t="str">
        <f aca="false">IF(AND(SUM(K1530:O1530)=2,(F1530+J1530)^2&lt;G1530^2+H1530^2+I1530^2),1,"")</f>
        <v/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1" t="n">
        <f aca="false">SMALL($A1531:$E1531,1)</f>
        <v>17</v>
      </c>
      <c r="G1531" s="1" t="n">
        <f aca="false">SMALL($A1531:$E1531,2)</f>
        <v>22</v>
      </c>
      <c r="H1531" s="1" t="n">
        <f aca="false">SMALL($A1531:$E1531,3)</f>
        <v>28</v>
      </c>
      <c r="I1531" s="1" t="n">
        <f aca="false">SMALL($A1531:$E1531,4)</f>
        <v>42</v>
      </c>
      <c r="J1531" s="1" t="n">
        <f aca="false">SMALL($A1531:$E1531,5)</f>
        <v>84</v>
      </c>
      <c r="K1531" s="2" t="n">
        <f aca="false">COUNTIF($F1531:$J1531,F1531)-1</f>
        <v>0</v>
      </c>
      <c r="L1531" s="2" t="n">
        <f aca="false">COUNTIF($F1531:$J1531,G1531)-1</f>
        <v>0</v>
      </c>
      <c r="M1531" s="2" t="n">
        <f aca="false">COUNTIF($F1531:$J1531,H1531)-1</f>
        <v>0</v>
      </c>
      <c r="N1531" s="2" t="n">
        <f aca="false">COUNTIF($F1531:$J1531,I1531)-1</f>
        <v>0</v>
      </c>
      <c r="O1531" s="2" t="n">
        <f aca="false">COUNTIF($F1531:$J1531,J1531)-1</f>
        <v>0</v>
      </c>
      <c r="P1531" s="3" t="str">
        <f aca="false">IF(AND(SUM(K1531:O1531)=2,(F1531+J1531)^2&lt;G1531^2+H1531^2+I1531^2),1,"")</f>
        <v/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1" t="n">
        <f aca="false">SMALL($A1532:$E1532,1)</f>
        <v>4</v>
      </c>
      <c r="G1532" s="1" t="n">
        <f aca="false">SMALL($A1532:$E1532,2)</f>
        <v>20</v>
      </c>
      <c r="H1532" s="1" t="n">
        <f aca="false">SMALL($A1532:$E1532,3)</f>
        <v>50</v>
      </c>
      <c r="I1532" s="1" t="n">
        <f aca="false">SMALL($A1532:$E1532,4)</f>
        <v>63</v>
      </c>
      <c r="J1532" s="1" t="n">
        <f aca="false">SMALL($A1532:$E1532,5)</f>
        <v>150</v>
      </c>
      <c r="K1532" s="2" t="n">
        <f aca="false">COUNTIF($F1532:$J1532,F1532)-1</f>
        <v>0</v>
      </c>
      <c r="L1532" s="2" t="n">
        <f aca="false">COUNTIF($F1532:$J1532,G1532)-1</f>
        <v>0</v>
      </c>
      <c r="M1532" s="2" t="n">
        <f aca="false">COUNTIF($F1532:$J1532,H1532)-1</f>
        <v>0</v>
      </c>
      <c r="N1532" s="2" t="n">
        <f aca="false">COUNTIF($F1532:$J1532,I1532)-1</f>
        <v>0</v>
      </c>
      <c r="O1532" s="2" t="n">
        <f aca="false">COUNTIF($F1532:$J1532,J1532)-1</f>
        <v>0</v>
      </c>
      <c r="P1532" s="3" t="str">
        <f aca="false">IF(AND(SUM(K1532:O1532)=2,(F1532+J1532)^2&lt;G1532^2+H1532^2+I1532^2),1,"")</f>
        <v/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1" t="n">
        <f aca="false">SMALL($A1533:$E1533,1)</f>
        <v>5</v>
      </c>
      <c r="G1533" s="1" t="n">
        <f aca="false">SMALL($A1533:$E1533,2)</f>
        <v>18</v>
      </c>
      <c r="H1533" s="1" t="n">
        <f aca="false">SMALL($A1533:$E1533,3)</f>
        <v>18</v>
      </c>
      <c r="I1533" s="1" t="n">
        <f aca="false">SMALL($A1533:$E1533,4)</f>
        <v>44</v>
      </c>
      <c r="J1533" s="1" t="n">
        <f aca="false">SMALL($A1533:$E1533,5)</f>
        <v>46</v>
      </c>
      <c r="K1533" s="2" t="n">
        <f aca="false">COUNTIF($F1533:$J1533,F1533)-1</f>
        <v>0</v>
      </c>
      <c r="L1533" s="2" t="n">
        <f aca="false">COUNTIF($F1533:$J1533,G1533)-1</f>
        <v>1</v>
      </c>
      <c r="M1533" s="2" t="n">
        <f aca="false">COUNTIF($F1533:$J1533,H1533)-1</f>
        <v>1</v>
      </c>
      <c r="N1533" s="2" t="n">
        <f aca="false">COUNTIF($F1533:$J1533,I1533)-1</f>
        <v>0</v>
      </c>
      <c r="O1533" s="2" t="n">
        <f aca="false">COUNTIF($F1533:$J1533,J1533)-1</f>
        <v>0</v>
      </c>
      <c r="P1533" s="3" t="str">
        <f aca="false">IF(AND(SUM(K1533:O1533)=2,(F1533+J1533)^2&lt;G1533^2+H1533^2+I1533^2),1,"")</f>
        <v/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1" t="n">
        <f aca="false">SMALL($A1534:$E1534,1)</f>
        <v>10</v>
      </c>
      <c r="G1534" s="1" t="n">
        <f aca="false">SMALL($A1534:$E1534,2)</f>
        <v>24</v>
      </c>
      <c r="H1534" s="1" t="n">
        <f aca="false">SMALL($A1534:$E1534,3)</f>
        <v>26</v>
      </c>
      <c r="I1534" s="1" t="n">
        <f aca="false">SMALL($A1534:$E1534,4)</f>
        <v>72</v>
      </c>
      <c r="J1534" s="1" t="n">
        <f aca="false">SMALL($A1534:$E1534,5)</f>
        <v>93</v>
      </c>
      <c r="K1534" s="2" t="n">
        <f aca="false">COUNTIF($F1534:$J1534,F1534)-1</f>
        <v>0</v>
      </c>
      <c r="L1534" s="2" t="n">
        <f aca="false">COUNTIF($F1534:$J1534,G1534)-1</f>
        <v>0</v>
      </c>
      <c r="M1534" s="2" t="n">
        <f aca="false">COUNTIF($F1534:$J1534,H1534)-1</f>
        <v>0</v>
      </c>
      <c r="N1534" s="2" t="n">
        <f aca="false">COUNTIF($F1534:$J1534,I1534)-1</f>
        <v>0</v>
      </c>
      <c r="O1534" s="2" t="n">
        <f aca="false">COUNTIF($F1534:$J1534,J1534)-1</f>
        <v>0</v>
      </c>
      <c r="P1534" s="3" t="str">
        <f aca="false">IF(AND(SUM(K1534:O1534)=2,(F1534+J1534)^2&lt;G1534^2+H1534^2+I1534^2),1,"")</f>
        <v/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1" t="n">
        <f aca="false">SMALL($A1535:$E1535,1)</f>
        <v>20</v>
      </c>
      <c r="G1535" s="1" t="n">
        <f aca="false">SMALL($A1535:$E1535,2)</f>
        <v>24</v>
      </c>
      <c r="H1535" s="1" t="n">
        <f aca="false">SMALL($A1535:$E1535,3)</f>
        <v>24</v>
      </c>
      <c r="I1535" s="1" t="n">
        <f aca="false">SMALL($A1535:$E1535,4)</f>
        <v>37</v>
      </c>
      <c r="J1535" s="1" t="n">
        <f aca="false">SMALL($A1535:$E1535,5)</f>
        <v>94</v>
      </c>
      <c r="K1535" s="2" t="n">
        <f aca="false">COUNTIF($F1535:$J1535,F1535)-1</f>
        <v>0</v>
      </c>
      <c r="L1535" s="2" t="n">
        <f aca="false">COUNTIF($F1535:$J1535,G1535)-1</f>
        <v>1</v>
      </c>
      <c r="M1535" s="2" t="n">
        <f aca="false">COUNTIF($F1535:$J1535,H1535)-1</f>
        <v>1</v>
      </c>
      <c r="N1535" s="2" t="n">
        <f aca="false">COUNTIF($F1535:$J1535,I1535)-1</f>
        <v>0</v>
      </c>
      <c r="O1535" s="2" t="n">
        <f aca="false">COUNTIF($F1535:$J1535,J1535)-1</f>
        <v>0</v>
      </c>
      <c r="P1535" s="3" t="str">
        <f aca="false">IF(AND(SUM(K1535:O1535)=2,(F1535+J1535)^2&lt;G1535^2+H1535^2+I1535^2),1,"")</f>
        <v/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1" t="n">
        <f aca="false">SMALL($A1536:$E1536,1)</f>
        <v>28</v>
      </c>
      <c r="G1536" s="1" t="n">
        <f aca="false">SMALL($A1536:$E1536,2)</f>
        <v>40</v>
      </c>
      <c r="H1536" s="1" t="n">
        <f aca="false">SMALL($A1536:$E1536,3)</f>
        <v>44</v>
      </c>
      <c r="I1536" s="1" t="n">
        <f aca="false">SMALL($A1536:$E1536,4)</f>
        <v>88</v>
      </c>
      <c r="J1536" s="1" t="n">
        <f aca="false">SMALL($A1536:$E1536,5)</f>
        <v>93</v>
      </c>
      <c r="K1536" s="2" t="n">
        <f aca="false">COUNTIF($F1536:$J1536,F1536)-1</f>
        <v>0</v>
      </c>
      <c r="L1536" s="2" t="n">
        <f aca="false">COUNTIF($F1536:$J1536,G1536)-1</f>
        <v>0</v>
      </c>
      <c r="M1536" s="2" t="n">
        <f aca="false">COUNTIF($F1536:$J1536,H1536)-1</f>
        <v>0</v>
      </c>
      <c r="N1536" s="2" t="n">
        <f aca="false">COUNTIF($F1536:$J1536,I1536)-1</f>
        <v>0</v>
      </c>
      <c r="O1536" s="2" t="n">
        <f aca="false">COUNTIF($F1536:$J1536,J1536)-1</f>
        <v>0</v>
      </c>
      <c r="P1536" s="3" t="str">
        <f aca="false">IF(AND(SUM(K1536:O1536)=2,(F1536+J1536)^2&lt;G1536^2+H1536^2+I1536^2),1,"")</f>
        <v/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1" t="n">
        <f aca="false">SMALL($A1537:$E1537,1)</f>
        <v>38</v>
      </c>
      <c r="G1537" s="1" t="n">
        <f aca="false">SMALL($A1537:$E1537,2)</f>
        <v>38</v>
      </c>
      <c r="H1537" s="1" t="n">
        <f aca="false">SMALL($A1537:$E1537,3)</f>
        <v>42</v>
      </c>
      <c r="I1537" s="1" t="n">
        <f aca="false">SMALL($A1537:$E1537,4)</f>
        <v>53</v>
      </c>
      <c r="J1537" s="1" t="n">
        <f aca="false">SMALL($A1537:$E1537,5)</f>
        <v>90</v>
      </c>
      <c r="K1537" s="2" t="n">
        <f aca="false">COUNTIF($F1537:$J1537,F1537)-1</f>
        <v>1</v>
      </c>
      <c r="L1537" s="2" t="n">
        <f aca="false">COUNTIF($F1537:$J1537,G1537)-1</f>
        <v>1</v>
      </c>
      <c r="M1537" s="2" t="n">
        <f aca="false">COUNTIF($F1537:$J1537,H1537)-1</f>
        <v>0</v>
      </c>
      <c r="N1537" s="2" t="n">
        <f aca="false">COUNTIF($F1537:$J1537,I1537)-1</f>
        <v>0</v>
      </c>
      <c r="O1537" s="2" t="n">
        <f aca="false">COUNTIF($F1537:$J1537,J1537)-1</f>
        <v>0</v>
      </c>
      <c r="P1537" s="3" t="str">
        <f aca="false">IF(AND(SUM(K1537:O1537)=2,(F1537+J1537)^2&lt;G1537^2+H1537^2+I1537^2),1,"")</f>
        <v/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1" t="n">
        <f aca="false">SMALL($A1538:$E1538,1)</f>
        <v>18</v>
      </c>
      <c r="G1538" s="1" t="n">
        <f aca="false">SMALL($A1538:$E1538,2)</f>
        <v>29</v>
      </c>
      <c r="H1538" s="1" t="n">
        <f aca="false">SMALL($A1538:$E1538,3)</f>
        <v>34</v>
      </c>
      <c r="I1538" s="1" t="n">
        <f aca="false">SMALL($A1538:$E1538,4)</f>
        <v>52</v>
      </c>
      <c r="J1538" s="1" t="n">
        <f aca="false">SMALL($A1538:$E1538,5)</f>
        <v>52</v>
      </c>
      <c r="K1538" s="2" t="n">
        <f aca="false">COUNTIF($F1538:$J1538,F1538)-1</f>
        <v>0</v>
      </c>
      <c r="L1538" s="2" t="n">
        <f aca="false">COUNTIF($F1538:$J1538,G1538)-1</f>
        <v>0</v>
      </c>
      <c r="M1538" s="2" t="n">
        <f aca="false">COUNTIF($F1538:$J1538,H1538)-1</f>
        <v>0</v>
      </c>
      <c r="N1538" s="2" t="n">
        <f aca="false">COUNTIF($F1538:$J1538,I1538)-1</f>
        <v>1</v>
      </c>
      <c r="O1538" s="2" t="n">
        <f aca="false">COUNTIF($F1538:$J1538,J1538)-1</f>
        <v>1</v>
      </c>
      <c r="P1538" s="3" t="str">
        <f aca="false">IF(AND(SUM(K1538:O1538)=2,(F1538+J1538)^2&lt;G1538^2+H1538^2+I1538^2),1,"")</f>
        <v/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1" t="n">
        <f aca="false">SMALL($A1539:$E1539,1)</f>
        <v>5</v>
      </c>
      <c r="G1539" s="1" t="n">
        <f aca="false">SMALL($A1539:$E1539,2)</f>
        <v>50</v>
      </c>
      <c r="H1539" s="1" t="n">
        <f aca="false">SMALL($A1539:$E1539,3)</f>
        <v>66</v>
      </c>
      <c r="I1539" s="1" t="n">
        <f aca="false">SMALL($A1539:$E1539,4)</f>
        <v>86</v>
      </c>
      <c r="J1539" s="1" t="n">
        <f aca="false">SMALL($A1539:$E1539,5)</f>
        <v>100</v>
      </c>
      <c r="K1539" s="2" t="n">
        <f aca="false">COUNTIF($F1539:$J1539,F1539)-1</f>
        <v>0</v>
      </c>
      <c r="L1539" s="2" t="n">
        <f aca="false">COUNTIF($F1539:$J1539,G1539)-1</f>
        <v>0</v>
      </c>
      <c r="M1539" s="2" t="n">
        <f aca="false">COUNTIF($F1539:$J1539,H1539)-1</f>
        <v>0</v>
      </c>
      <c r="N1539" s="2" t="n">
        <f aca="false">COUNTIF($F1539:$J1539,I1539)-1</f>
        <v>0</v>
      </c>
      <c r="O1539" s="2" t="n">
        <f aca="false">COUNTIF($F1539:$J1539,J1539)-1</f>
        <v>0</v>
      </c>
      <c r="P1539" s="3" t="str">
        <f aca="false">IF(AND(SUM(K1539:O1539)=2,(F1539+J1539)^2&lt;G1539^2+H1539^2+I1539^2),1,"")</f>
        <v/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1" t="n">
        <f aca="false">SMALL($A1540:$E1540,1)</f>
        <v>22</v>
      </c>
      <c r="G1540" s="1" t="n">
        <f aca="false">SMALL($A1540:$E1540,2)</f>
        <v>27</v>
      </c>
      <c r="H1540" s="1" t="n">
        <f aca="false">SMALL($A1540:$E1540,3)</f>
        <v>28</v>
      </c>
      <c r="I1540" s="1" t="n">
        <f aca="false">SMALL($A1540:$E1540,4)</f>
        <v>38</v>
      </c>
      <c r="J1540" s="1" t="n">
        <f aca="false">SMALL($A1540:$E1540,5)</f>
        <v>67</v>
      </c>
      <c r="K1540" s="2" t="n">
        <f aca="false">COUNTIF($F1540:$J1540,F1540)-1</f>
        <v>0</v>
      </c>
      <c r="L1540" s="2" t="n">
        <f aca="false">COUNTIF($F1540:$J1540,G1540)-1</f>
        <v>0</v>
      </c>
      <c r="M1540" s="2" t="n">
        <f aca="false">COUNTIF($F1540:$J1540,H1540)-1</f>
        <v>0</v>
      </c>
      <c r="N1540" s="2" t="n">
        <f aca="false">COUNTIF($F1540:$J1540,I1540)-1</f>
        <v>0</v>
      </c>
      <c r="O1540" s="2" t="n">
        <f aca="false">COUNTIF($F1540:$J1540,J1540)-1</f>
        <v>0</v>
      </c>
      <c r="P1540" s="3" t="str">
        <f aca="false">IF(AND(SUM(K1540:O1540)=2,(F1540+J1540)^2&lt;G1540^2+H1540^2+I1540^2),1,"")</f>
        <v/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1" t="n">
        <f aca="false">SMALL($A1541:$E1541,1)</f>
        <v>16</v>
      </c>
      <c r="G1541" s="1" t="n">
        <f aca="false">SMALL($A1541:$E1541,2)</f>
        <v>26</v>
      </c>
      <c r="H1541" s="1" t="n">
        <f aca="false">SMALL($A1541:$E1541,3)</f>
        <v>36</v>
      </c>
      <c r="I1541" s="1" t="n">
        <f aca="false">SMALL($A1541:$E1541,4)</f>
        <v>39</v>
      </c>
      <c r="J1541" s="1" t="n">
        <f aca="false">SMALL($A1541:$E1541,5)</f>
        <v>50</v>
      </c>
      <c r="K1541" s="2" t="n">
        <f aca="false">COUNTIF($F1541:$J1541,F1541)-1</f>
        <v>0</v>
      </c>
      <c r="L1541" s="2" t="n">
        <f aca="false">COUNTIF($F1541:$J1541,G1541)-1</f>
        <v>0</v>
      </c>
      <c r="M1541" s="2" t="n">
        <f aca="false">COUNTIF($F1541:$J1541,H1541)-1</f>
        <v>0</v>
      </c>
      <c r="N1541" s="2" t="n">
        <f aca="false">COUNTIF($F1541:$J1541,I1541)-1</f>
        <v>0</v>
      </c>
      <c r="O1541" s="2" t="n">
        <f aca="false">COUNTIF($F1541:$J1541,J1541)-1</f>
        <v>0</v>
      </c>
      <c r="P1541" s="3" t="str">
        <f aca="false">IF(AND(SUM(K1541:O1541)=2,(F1541+J1541)^2&lt;G1541^2+H1541^2+I1541^2),1,"")</f>
        <v/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1" t="n">
        <f aca="false">SMALL($A1542:$E1542,1)</f>
        <v>31</v>
      </c>
      <c r="G1542" s="1" t="n">
        <f aca="false">SMALL($A1542:$E1542,2)</f>
        <v>50</v>
      </c>
      <c r="H1542" s="1" t="n">
        <f aca="false">SMALL($A1542:$E1542,3)</f>
        <v>67</v>
      </c>
      <c r="I1542" s="1" t="n">
        <f aca="false">SMALL($A1542:$E1542,4)</f>
        <v>80</v>
      </c>
      <c r="J1542" s="1" t="n">
        <f aca="false">SMALL($A1542:$E1542,5)</f>
        <v>100</v>
      </c>
      <c r="K1542" s="2" t="n">
        <f aca="false">COUNTIF($F1542:$J1542,F1542)-1</f>
        <v>0</v>
      </c>
      <c r="L1542" s="2" t="n">
        <f aca="false">COUNTIF($F1542:$J1542,G1542)-1</f>
        <v>0</v>
      </c>
      <c r="M1542" s="2" t="n">
        <f aca="false">COUNTIF($F1542:$J1542,H1542)-1</f>
        <v>0</v>
      </c>
      <c r="N1542" s="2" t="n">
        <f aca="false">COUNTIF($F1542:$J1542,I1542)-1</f>
        <v>0</v>
      </c>
      <c r="O1542" s="2" t="n">
        <f aca="false">COUNTIF($F1542:$J1542,J1542)-1</f>
        <v>0</v>
      </c>
      <c r="P1542" s="3" t="str">
        <f aca="false">IF(AND(SUM(K1542:O1542)=2,(F1542+J1542)^2&lt;G1542^2+H1542^2+I1542^2),1,"")</f>
        <v/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1" t="n">
        <f aca="false">SMALL($A1543:$E1543,1)</f>
        <v>3</v>
      </c>
      <c r="G1543" s="1" t="n">
        <f aca="false">SMALL($A1543:$E1543,2)</f>
        <v>20</v>
      </c>
      <c r="H1543" s="1" t="n">
        <f aca="false">SMALL($A1543:$E1543,3)</f>
        <v>30</v>
      </c>
      <c r="I1543" s="1" t="n">
        <f aca="false">SMALL($A1543:$E1543,4)</f>
        <v>59</v>
      </c>
      <c r="J1543" s="1" t="n">
        <f aca="false">SMALL($A1543:$E1543,5)</f>
        <v>60</v>
      </c>
      <c r="K1543" s="2" t="n">
        <f aca="false">COUNTIF($F1543:$J1543,F1543)-1</f>
        <v>0</v>
      </c>
      <c r="L1543" s="2" t="n">
        <f aca="false">COUNTIF($F1543:$J1543,G1543)-1</f>
        <v>0</v>
      </c>
      <c r="M1543" s="2" t="n">
        <f aca="false">COUNTIF($F1543:$J1543,H1543)-1</f>
        <v>0</v>
      </c>
      <c r="N1543" s="2" t="n">
        <f aca="false">COUNTIF($F1543:$J1543,I1543)-1</f>
        <v>0</v>
      </c>
      <c r="O1543" s="2" t="n">
        <f aca="false">COUNTIF($F1543:$J1543,J1543)-1</f>
        <v>0</v>
      </c>
      <c r="P1543" s="3" t="str">
        <f aca="false">IF(AND(SUM(K1543:O1543)=2,(F1543+J1543)^2&lt;G1543^2+H1543^2+I1543^2),1,"")</f>
        <v/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1" t="n">
        <f aca="false">SMALL($A1544:$E1544,1)</f>
        <v>5</v>
      </c>
      <c r="G1544" s="1" t="n">
        <f aca="false">SMALL($A1544:$E1544,2)</f>
        <v>18</v>
      </c>
      <c r="H1544" s="1" t="n">
        <f aca="false">SMALL($A1544:$E1544,3)</f>
        <v>34</v>
      </c>
      <c r="I1544" s="1" t="n">
        <f aca="false">SMALL($A1544:$E1544,4)</f>
        <v>87</v>
      </c>
      <c r="J1544" s="1" t="n">
        <f aca="false">SMALL($A1544:$E1544,5)</f>
        <v>87</v>
      </c>
      <c r="K1544" s="2" t="n">
        <f aca="false">COUNTIF($F1544:$J1544,F1544)-1</f>
        <v>0</v>
      </c>
      <c r="L1544" s="2" t="n">
        <f aca="false">COUNTIF($F1544:$J1544,G1544)-1</f>
        <v>0</v>
      </c>
      <c r="M1544" s="2" t="n">
        <f aca="false">COUNTIF($F1544:$J1544,H1544)-1</f>
        <v>0</v>
      </c>
      <c r="N1544" s="2" t="n">
        <f aca="false">COUNTIF($F1544:$J1544,I1544)-1</f>
        <v>1</v>
      </c>
      <c r="O1544" s="2" t="n">
        <f aca="false">COUNTIF($F1544:$J1544,J1544)-1</f>
        <v>1</v>
      </c>
      <c r="P1544" s="3" t="n">
        <f aca="false">IF(AND(SUM(K1544:O1544)=2,(F1544+J1544)^2&lt;G1544^2+H1544^2+I1544^2),1,""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1" t="n">
        <f aca="false">SMALL($A1545:$E1545,1)</f>
        <v>28</v>
      </c>
      <c r="G1545" s="1" t="n">
        <f aca="false">SMALL($A1545:$E1545,2)</f>
        <v>49</v>
      </c>
      <c r="H1545" s="1" t="n">
        <f aca="false">SMALL($A1545:$E1545,3)</f>
        <v>70</v>
      </c>
      <c r="I1545" s="1" t="n">
        <f aca="false">SMALL($A1545:$E1545,4)</f>
        <v>85</v>
      </c>
      <c r="J1545" s="1" t="n">
        <f aca="false">SMALL($A1545:$E1545,5)</f>
        <v>99</v>
      </c>
      <c r="K1545" s="2" t="n">
        <f aca="false">COUNTIF($F1545:$J1545,F1545)-1</f>
        <v>0</v>
      </c>
      <c r="L1545" s="2" t="n">
        <f aca="false">COUNTIF($F1545:$J1545,G1545)-1</f>
        <v>0</v>
      </c>
      <c r="M1545" s="2" t="n">
        <f aca="false">COUNTIF($F1545:$J1545,H1545)-1</f>
        <v>0</v>
      </c>
      <c r="N1545" s="2" t="n">
        <f aca="false">COUNTIF($F1545:$J1545,I1545)-1</f>
        <v>0</v>
      </c>
      <c r="O1545" s="2" t="n">
        <f aca="false">COUNTIF($F1545:$J1545,J1545)-1</f>
        <v>0</v>
      </c>
      <c r="P1545" s="3" t="str">
        <f aca="false">IF(AND(SUM(K1545:O1545)=2,(F1545+J1545)^2&lt;G1545^2+H1545^2+I1545^2),1,"")</f>
        <v/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1" t="n">
        <f aca="false">SMALL($A1546:$E1546,1)</f>
        <v>14</v>
      </c>
      <c r="G1546" s="1" t="n">
        <f aca="false">SMALL($A1546:$E1546,2)</f>
        <v>21</v>
      </c>
      <c r="H1546" s="1" t="n">
        <f aca="false">SMALL($A1546:$E1546,3)</f>
        <v>30</v>
      </c>
      <c r="I1546" s="1" t="n">
        <f aca="false">SMALL($A1546:$E1546,4)</f>
        <v>31</v>
      </c>
      <c r="J1546" s="1" t="n">
        <f aca="false">SMALL($A1546:$E1546,5)</f>
        <v>69</v>
      </c>
      <c r="K1546" s="2" t="n">
        <f aca="false">COUNTIF($F1546:$J1546,F1546)-1</f>
        <v>0</v>
      </c>
      <c r="L1546" s="2" t="n">
        <f aca="false">COUNTIF($F1546:$J1546,G1546)-1</f>
        <v>0</v>
      </c>
      <c r="M1546" s="2" t="n">
        <f aca="false">COUNTIF($F1546:$J1546,H1546)-1</f>
        <v>0</v>
      </c>
      <c r="N1546" s="2" t="n">
        <f aca="false">COUNTIF($F1546:$J1546,I1546)-1</f>
        <v>0</v>
      </c>
      <c r="O1546" s="2" t="n">
        <f aca="false">COUNTIF($F1546:$J1546,J1546)-1</f>
        <v>0</v>
      </c>
      <c r="P1546" s="3" t="str">
        <f aca="false">IF(AND(SUM(K1546:O1546)=2,(F1546+J1546)^2&lt;G1546^2+H1546^2+I1546^2),1,"")</f>
        <v/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1" t="n">
        <f aca="false">SMALL($A1547:$E1547,1)</f>
        <v>10</v>
      </c>
      <c r="G1547" s="1" t="n">
        <f aca="false">SMALL($A1547:$E1547,2)</f>
        <v>10</v>
      </c>
      <c r="H1547" s="1" t="n">
        <f aca="false">SMALL($A1547:$E1547,3)</f>
        <v>17</v>
      </c>
      <c r="I1547" s="1" t="n">
        <f aca="false">SMALL($A1547:$E1547,4)</f>
        <v>21</v>
      </c>
      <c r="J1547" s="1" t="n">
        <f aca="false">SMALL($A1547:$E1547,5)</f>
        <v>86</v>
      </c>
      <c r="K1547" s="2" t="n">
        <f aca="false">COUNTIF($F1547:$J1547,F1547)-1</f>
        <v>1</v>
      </c>
      <c r="L1547" s="2" t="n">
        <f aca="false">COUNTIF($F1547:$J1547,G1547)-1</f>
        <v>1</v>
      </c>
      <c r="M1547" s="2" t="n">
        <f aca="false">COUNTIF($F1547:$J1547,H1547)-1</f>
        <v>0</v>
      </c>
      <c r="N1547" s="2" t="n">
        <f aca="false">COUNTIF($F1547:$J1547,I1547)-1</f>
        <v>0</v>
      </c>
      <c r="O1547" s="2" t="n">
        <f aca="false">COUNTIF($F1547:$J1547,J1547)-1</f>
        <v>0</v>
      </c>
      <c r="P1547" s="3" t="str">
        <f aca="false">IF(AND(SUM(K1547:O1547)=2,(F1547+J1547)^2&lt;G1547^2+H1547^2+I1547^2),1,"")</f>
        <v/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1" t="n">
        <f aca="false">SMALL($A1548:$E1548,1)</f>
        <v>2</v>
      </c>
      <c r="G1548" s="1" t="n">
        <f aca="false">SMALL($A1548:$E1548,2)</f>
        <v>5</v>
      </c>
      <c r="H1548" s="1" t="n">
        <f aca="false">SMALL($A1548:$E1548,3)</f>
        <v>34</v>
      </c>
      <c r="I1548" s="1" t="n">
        <f aca="false">SMALL($A1548:$E1548,4)</f>
        <v>48</v>
      </c>
      <c r="J1548" s="1" t="n">
        <f aca="false">SMALL($A1548:$E1548,5)</f>
        <v>58</v>
      </c>
      <c r="K1548" s="2" t="n">
        <f aca="false">COUNTIF($F1548:$J1548,F1548)-1</f>
        <v>0</v>
      </c>
      <c r="L1548" s="2" t="n">
        <f aca="false">COUNTIF($F1548:$J1548,G1548)-1</f>
        <v>0</v>
      </c>
      <c r="M1548" s="2" t="n">
        <f aca="false">COUNTIF($F1548:$J1548,H1548)-1</f>
        <v>0</v>
      </c>
      <c r="N1548" s="2" t="n">
        <f aca="false">COUNTIF($F1548:$J1548,I1548)-1</f>
        <v>0</v>
      </c>
      <c r="O1548" s="2" t="n">
        <f aca="false">COUNTIF($F1548:$J1548,J1548)-1</f>
        <v>0</v>
      </c>
      <c r="P1548" s="3" t="str">
        <f aca="false">IF(AND(SUM(K1548:O1548)=2,(F1548+J1548)^2&lt;G1548^2+H1548^2+I1548^2),1,"")</f>
        <v/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1" t="n">
        <f aca="false">SMALL($A1549:$E1549,1)</f>
        <v>25</v>
      </c>
      <c r="G1549" s="1" t="n">
        <f aca="false">SMALL($A1549:$E1549,2)</f>
        <v>29</v>
      </c>
      <c r="H1549" s="1" t="n">
        <f aca="false">SMALL($A1549:$E1549,3)</f>
        <v>50</v>
      </c>
      <c r="I1549" s="1" t="n">
        <f aca="false">SMALL($A1549:$E1549,4)</f>
        <v>59</v>
      </c>
      <c r="J1549" s="1" t="n">
        <f aca="false">SMALL($A1549:$E1549,5)</f>
        <v>63</v>
      </c>
      <c r="K1549" s="2" t="n">
        <f aca="false">COUNTIF($F1549:$J1549,F1549)-1</f>
        <v>0</v>
      </c>
      <c r="L1549" s="2" t="n">
        <f aca="false">COUNTIF($F1549:$J1549,G1549)-1</f>
        <v>0</v>
      </c>
      <c r="M1549" s="2" t="n">
        <f aca="false">COUNTIF($F1549:$J1549,H1549)-1</f>
        <v>0</v>
      </c>
      <c r="N1549" s="2" t="n">
        <f aca="false">COUNTIF($F1549:$J1549,I1549)-1</f>
        <v>0</v>
      </c>
      <c r="O1549" s="2" t="n">
        <f aca="false">COUNTIF($F1549:$J1549,J1549)-1</f>
        <v>0</v>
      </c>
      <c r="P1549" s="3" t="str">
        <f aca="false">IF(AND(SUM(K1549:O1549)=2,(F1549+J1549)^2&lt;G1549^2+H1549^2+I1549^2),1,"")</f>
        <v/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1" t="n">
        <f aca="false">SMALL($A1550:$E1550,1)</f>
        <v>13</v>
      </c>
      <c r="G1550" s="1" t="n">
        <f aca="false">SMALL($A1550:$E1550,2)</f>
        <v>17</v>
      </c>
      <c r="H1550" s="1" t="n">
        <f aca="false">SMALL($A1550:$E1550,3)</f>
        <v>21</v>
      </c>
      <c r="I1550" s="1" t="n">
        <f aca="false">SMALL($A1550:$E1550,4)</f>
        <v>26</v>
      </c>
      <c r="J1550" s="1" t="n">
        <f aca="false">SMALL($A1550:$E1550,5)</f>
        <v>100</v>
      </c>
      <c r="K1550" s="2" t="n">
        <f aca="false">COUNTIF($F1550:$J1550,F1550)-1</f>
        <v>0</v>
      </c>
      <c r="L1550" s="2" t="n">
        <f aca="false">COUNTIF($F1550:$J1550,G1550)-1</f>
        <v>0</v>
      </c>
      <c r="M1550" s="2" t="n">
        <f aca="false">COUNTIF($F1550:$J1550,H1550)-1</f>
        <v>0</v>
      </c>
      <c r="N1550" s="2" t="n">
        <f aca="false">COUNTIF($F1550:$J1550,I1550)-1</f>
        <v>0</v>
      </c>
      <c r="O1550" s="2" t="n">
        <f aca="false">COUNTIF($F1550:$J1550,J1550)-1</f>
        <v>0</v>
      </c>
      <c r="P1550" s="3" t="str">
        <f aca="false">IF(AND(SUM(K1550:O1550)=2,(F1550+J1550)^2&lt;G1550^2+H1550^2+I1550^2),1,"")</f>
        <v/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1" t="n">
        <f aca="false">SMALL($A1551:$E1551,1)</f>
        <v>10</v>
      </c>
      <c r="G1551" s="1" t="n">
        <f aca="false">SMALL($A1551:$E1551,2)</f>
        <v>21</v>
      </c>
      <c r="H1551" s="1" t="n">
        <f aca="false">SMALL($A1551:$E1551,3)</f>
        <v>42</v>
      </c>
      <c r="I1551" s="1" t="n">
        <f aca="false">SMALL($A1551:$E1551,4)</f>
        <v>81</v>
      </c>
      <c r="J1551" s="1" t="n">
        <f aca="false">SMALL($A1551:$E1551,5)</f>
        <v>87</v>
      </c>
      <c r="K1551" s="2" t="n">
        <f aca="false">COUNTIF($F1551:$J1551,F1551)-1</f>
        <v>0</v>
      </c>
      <c r="L1551" s="2" t="n">
        <f aca="false">COUNTIF($F1551:$J1551,G1551)-1</f>
        <v>0</v>
      </c>
      <c r="M1551" s="2" t="n">
        <f aca="false">COUNTIF($F1551:$J1551,H1551)-1</f>
        <v>0</v>
      </c>
      <c r="N1551" s="2" t="n">
        <f aca="false">COUNTIF($F1551:$J1551,I1551)-1</f>
        <v>0</v>
      </c>
      <c r="O1551" s="2" t="n">
        <f aca="false">COUNTIF($F1551:$J1551,J1551)-1</f>
        <v>0</v>
      </c>
      <c r="P1551" s="3" t="str">
        <f aca="false">IF(AND(SUM(K1551:O1551)=2,(F1551+J1551)^2&lt;G1551^2+H1551^2+I1551^2),1,"")</f>
        <v/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1" t="n">
        <f aca="false">SMALL($A1552:$E1552,1)</f>
        <v>5</v>
      </c>
      <c r="G1552" s="1" t="n">
        <f aca="false">SMALL($A1552:$E1552,2)</f>
        <v>70</v>
      </c>
      <c r="H1552" s="1" t="n">
        <f aca="false">SMALL($A1552:$E1552,3)</f>
        <v>72</v>
      </c>
      <c r="I1552" s="1" t="n">
        <f aca="false">SMALL($A1552:$E1552,4)</f>
        <v>77</v>
      </c>
      <c r="J1552" s="1" t="n">
        <f aca="false">SMALL($A1552:$E1552,5)</f>
        <v>108</v>
      </c>
      <c r="K1552" s="2" t="n">
        <f aca="false">COUNTIF($F1552:$J1552,F1552)-1</f>
        <v>0</v>
      </c>
      <c r="L1552" s="2" t="n">
        <f aca="false">COUNTIF($F1552:$J1552,G1552)-1</f>
        <v>0</v>
      </c>
      <c r="M1552" s="2" t="n">
        <f aca="false">COUNTIF($F1552:$J1552,H1552)-1</f>
        <v>0</v>
      </c>
      <c r="N1552" s="2" t="n">
        <f aca="false">COUNTIF($F1552:$J1552,I1552)-1</f>
        <v>0</v>
      </c>
      <c r="O1552" s="2" t="n">
        <f aca="false">COUNTIF($F1552:$J1552,J1552)-1</f>
        <v>0</v>
      </c>
      <c r="P1552" s="3" t="str">
        <f aca="false">IF(AND(SUM(K1552:O1552)=2,(F1552+J1552)^2&lt;G1552^2+H1552^2+I1552^2),1,"")</f>
        <v/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1" t="n">
        <f aca="false">SMALL($A1553:$E1553,1)</f>
        <v>2</v>
      </c>
      <c r="G1553" s="1" t="n">
        <f aca="false">SMALL($A1553:$E1553,2)</f>
        <v>27</v>
      </c>
      <c r="H1553" s="1" t="n">
        <f aca="false">SMALL($A1553:$E1553,3)</f>
        <v>34</v>
      </c>
      <c r="I1553" s="1" t="n">
        <f aca="false">SMALL($A1553:$E1553,4)</f>
        <v>62</v>
      </c>
      <c r="J1553" s="1" t="n">
        <f aca="false">SMALL($A1553:$E1553,5)</f>
        <v>69</v>
      </c>
      <c r="K1553" s="2" t="n">
        <f aca="false">COUNTIF($F1553:$J1553,F1553)-1</f>
        <v>0</v>
      </c>
      <c r="L1553" s="2" t="n">
        <f aca="false">COUNTIF($F1553:$J1553,G1553)-1</f>
        <v>0</v>
      </c>
      <c r="M1553" s="2" t="n">
        <f aca="false">COUNTIF($F1553:$J1553,H1553)-1</f>
        <v>0</v>
      </c>
      <c r="N1553" s="2" t="n">
        <f aca="false">COUNTIF($F1553:$J1553,I1553)-1</f>
        <v>0</v>
      </c>
      <c r="O1553" s="2" t="n">
        <f aca="false">COUNTIF($F1553:$J1553,J1553)-1</f>
        <v>0</v>
      </c>
      <c r="P1553" s="3" t="str">
        <f aca="false">IF(AND(SUM(K1553:O1553)=2,(F1553+J1553)^2&lt;G1553^2+H1553^2+I1553^2),1,"")</f>
        <v/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1" t="n">
        <f aca="false">SMALL($A1554:$E1554,1)</f>
        <v>26</v>
      </c>
      <c r="G1554" s="1" t="n">
        <f aca="false">SMALL($A1554:$E1554,2)</f>
        <v>86</v>
      </c>
      <c r="H1554" s="1" t="n">
        <f aca="false">SMALL($A1554:$E1554,3)</f>
        <v>86</v>
      </c>
      <c r="I1554" s="1" t="n">
        <f aca="false">SMALL($A1554:$E1554,4)</f>
        <v>92</v>
      </c>
      <c r="J1554" s="1" t="n">
        <f aca="false">SMALL($A1554:$E1554,5)</f>
        <v>172</v>
      </c>
      <c r="K1554" s="2" t="n">
        <f aca="false">COUNTIF($F1554:$J1554,F1554)-1</f>
        <v>0</v>
      </c>
      <c r="L1554" s="2" t="n">
        <f aca="false">COUNTIF($F1554:$J1554,G1554)-1</f>
        <v>1</v>
      </c>
      <c r="M1554" s="2" t="n">
        <f aca="false">COUNTIF($F1554:$J1554,H1554)-1</f>
        <v>1</v>
      </c>
      <c r="N1554" s="2" t="n">
        <f aca="false">COUNTIF($F1554:$J1554,I1554)-1</f>
        <v>0</v>
      </c>
      <c r="O1554" s="2" t="n">
        <f aca="false">COUNTIF($F1554:$J1554,J1554)-1</f>
        <v>0</v>
      </c>
      <c r="P1554" s="3" t="str">
        <f aca="false">IF(AND(SUM(K1554:O1554)=2,(F1554+J1554)^2&lt;G1554^2+H1554^2+I1554^2),1,"")</f>
        <v/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1" t="n">
        <f aca="false">SMALL($A1555:$E1555,1)</f>
        <v>18</v>
      </c>
      <c r="G1555" s="1" t="n">
        <f aca="false">SMALL($A1555:$E1555,2)</f>
        <v>48</v>
      </c>
      <c r="H1555" s="1" t="n">
        <f aca="false">SMALL($A1555:$E1555,3)</f>
        <v>79</v>
      </c>
      <c r="I1555" s="1" t="n">
        <f aca="false">SMALL($A1555:$E1555,4)</f>
        <v>80</v>
      </c>
      <c r="J1555" s="1" t="n">
        <f aca="false">SMALL($A1555:$E1555,5)</f>
        <v>96</v>
      </c>
      <c r="K1555" s="2" t="n">
        <f aca="false">COUNTIF($F1555:$J1555,F1555)-1</f>
        <v>0</v>
      </c>
      <c r="L1555" s="2" t="n">
        <f aca="false">COUNTIF($F1555:$J1555,G1555)-1</f>
        <v>0</v>
      </c>
      <c r="M1555" s="2" t="n">
        <f aca="false">COUNTIF($F1555:$J1555,H1555)-1</f>
        <v>0</v>
      </c>
      <c r="N1555" s="2" t="n">
        <f aca="false">COUNTIF($F1555:$J1555,I1555)-1</f>
        <v>0</v>
      </c>
      <c r="O1555" s="2" t="n">
        <f aca="false">COUNTIF($F1555:$J1555,J1555)-1</f>
        <v>0</v>
      </c>
      <c r="P1555" s="3" t="str">
        <f aca="false">IF(AND(SUM(K1555:O1555)=2,(F1555+J1555)^2&lt;G1555^2+H1555^2+I1555^2),1,"")</f>
        <v/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1" t="n">
        <f aca="false">SMALL($A1556:$E1556,1)</f>
        <v>12</v>
      </c>
      <c r="G1556" s="1" t="n">
        <f aca="false">SMALL($A1556:$E1556,2)</f>
        <v>40</v>
      </c>
      <c r="H1556" s="1" t="n">
        <f aca="false">SMALL($A1556:$E1556,3)</f>
        <v>44</v>
      </c>
      <c r="I1556" s="1" t="n">
        <f aca="false">SMALL($A1556:$E1556,4)</f>
        <v>45</v>
      </c>
      <c r="J1556" s="1" t="n">
        <f aca="false">SMALL($A1556:$E1556,5)</f>
        <v>132</v>
      </c>
      <c r="K1556" s="2" t="n">
        <f aca="false">COUNTIF($F1556:$J1556,F1556)-1</f>
        <v>0</v>
      </c>
      <c r="L1556" s="2" t="n">
        <f aca="false">COUNTIF($F1556:$J1556,G1556)-1</f>
        <v>0</v>
      </c>
      <c r="M1556" s="2" t="n">
        <f aca="false">COUNTIF($F1556:$J1556,H1556)-1</f>
        <v>0</v>
      </c>
      <c r="N1556" s="2" t="n">
        <f aca="false">COUNTIF($F1556:$J1556,I1556)-1</f>
        <v>0</v>
      </c>
      <c r="O1556" s="2" t="n">
        <f aca="false">COUNTIF($F1556:$J1556,J1556)-1</f>
        <v>0</v>
      </c>
      <c r="P1556" s="3" t="str">
        <f aca="false">IF(AND(SUM(K1556:O1556)=2,(F1556+J1556)^2&lt;G1556^2+H1556^2+I1556^2),1,"")</f>
        <v/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1" t="n">
        <f aca="false">SMALL($A1557:$E1557,1)</f>
        <v>12</v>
      </c>
      <c r="G1557" s="1" t="n">
        <f aca="false">SMALL($A1557:$E1557,2)</f>
        <v>34</v>
      </c>
      <c r="H1557" s="1" t="n">
        <f aca="false">SMALL($A1557:$E1557,3)</f>
        <v>54</v>
      </c>
      <c r="I1557" s="1" t="n">
        <f aca="false">SMALL($A1557:$E1557,4)</f>
        <v>54</v>
      </c>
      <c r="J1557" s="1" t="n">
        <f aca="false">SMALL($A1557:$E1557,5)</f>
        <v>81</v>
      </c>
      <c r="K1557" s="2" t="n">
        <f aca="false">COUNTIF($F1557:$J1557,F1557)-1</f>
        <v>0</v>
      </c>
      <c r="L1557" s="2" t="n">
        <f aca="false">COUNTIF($F1557:$J1557,G1557)-1</f>
        <v>0</v>
      </c>
      <c r="M1557" s="2" t="n">
        <f aca="false">COUNTIF($F1557:$J1557,H1557)-1</f>
        <v>1</v>
      </c>
      <c r="N1557" s="2" t="n">
        <f aca="false">COUNTIF($F1557:$J1557,I1557)-1</f>
        <v>1</v>
      </c>
      <c r="O1557" s="2" t="n">
        <f aca="false">COUNTIF($F1557:$J1557,J1557)-1</f>
        <v>0</v>
      </c>
      <c r="P1557" s="3" t="str">
        <f aca="false">IF(AND(SUM(K1557:O1557)=2,(F1557+J1557)^2&lt;G1557^2+H1557^2+I1557^2),1,"")</f>
        <v/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1" t="n">
        <f aca="false">SMALL($A1558:$E1558,1)</f>
        <v>27</v>
      </c>
      <c r="G1558" s="1" t="n">
        <f aca="false">SMALL($A1558:$E1558,2)</f>
        <v>46</v>
      </c>
      <c r="H1558" s="1" t="n">
        <f aca="false">SMALL($A1558:$E1558,3)</f>
        <v>71</v>
      </c>
      <c r="I1558" s="1" t="n">
        <f aca="false">SMALL($A1558:$E1558,4)</f>
        <v>71</v>
      </c>
      <c r="J1558" s="1" t="n">
        <f aca="false">SMALL($A1558:$E1558,5)</f>
        <v>78</v>
      </c>
      <c r="K1558" s="2" t="n">
        <f aca="false">COUNTIF($F1558:$J1558,F1558)-1</f>
        <v>0</v>
      </c>
      <c r="L1558" s="2" t="n">
        <f aca="false">COUNTIF($F1558:$J1558,G1558)-1</f>
        <v>0</v>
      </c>
      <c r="M1558" s="2" t="n">
        <f aca="false">COUNTIF($F1558:$J1558,H1558)-1</f>
        <v>1</v>
      </c>
      <c r="N1558" s="2" t="n">
        <f aca="false">COUNTIF($F1558:$J1558,I1558)-1</f>
        <v>1</v>
      </c>
      <c r="O1558" s="2" t="n">
        <f aca="false">COUNTIF($F1558:$J1558,J1558)-1</f>
        <v>0</v>
      </c>
      <c r="P1558" s="3" t="n">
        <f aca="false">IF(AND(SUM(K1558:O1558)=2,(F1558+J1558)^2&lt;G1558^2+H1558^2+I1558^2),1,"")</f>
        <v>1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1" t="n">
        <f aca="false">SMALL($A1559:$E1559,1)</f>
        <v>8</v>
      </c>
      <c r="G1559" s="1" t="n">
        <f aca="false">SMALL($A1559:$E1559,2)</f>
        <v>19</v>
      </c>
      <c r="H1559" s="1" t="n">
        <f aca="false">SMALL($A1559:$E1559,3)</f>
        <v>46</v>
      </c>
      <c r="I1559" s="1" t="n">
        <f aca="false">SMALL($A1559:$E1559,4)</f>
        <v>52</v>
      </c>
      <c r="J1559" s="1" t="n">
        <f aca="false">SMALL($A1559:$E1559,5)</f>
        <v>92</v>
      </c>
      <c r="K1559" s="2" t="n">
        <f aca="false">COUNTIF($F1559:$J1559,F1559)-1</f>
        <v>0</v>
      </c>
      <c r="L1559" s="2" t="n">
        <f aca="false">COUNTIF($F1559:$J1559,G1559)-1</f>
        <v>0</v>
      </c>
      <c r="M1559" s="2" t="n">
        <f aca="false">COUNTIF($F1559:$J1559,H1559)-1</f>
        <v>0</v>
      </c>
      <c r="N1559" s="2" t="n">
        <f aca="false">COUNTIF($F1559:$J1559,I1559)-1</f>
        <v>0</v>
      </c>
      <c r="O1559" s="2" t="n">
        <f aca="false">COUNTIF($F1559:$J1559,J1559)-1</f>
        <v>0</v>
      </c>
      <c r="P1559" s="3" t="str">
        <f aca="false">IF(AND(SUM(K1559:O1559)=2,(F1559+J1559)^2&lt;G1559^2+H1559^2+I1559^2),1,"")</f>
        <v/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1" t="n">
        <f aca="false">SMALL($A1560:$E1560,1)</f>
        <v>10</v>
      </c>
      <c r="G1560" s="1" t="n">
        <f aca="false">SMALL($A1560:$E1560,2)</f>
        <v>22</v>
      </c>
      <c r="H1560" s="1" t="n">
        <f aca="false">SMALL($A1560:$E1560,3)</f>
        <v>25</v>
      </c>
      <c r="I1560" s="1" t="n">
        <f aca="false">SMALL($A1560:$E1560,4)</f>
        <v>30</v>
      </c>
      <c r="J1560" s="1" t="n">
        <f aca="false">SMALL($A1560:$E1560,5)</f>
        <v>81</v>
      </c>
      <c r="K1560" s="2" t="n">
        <f aca="false">COUNTIF($F1560:$J1560,F1560)-1</f>
        <v>0</v>
      </c>
      <c r="L1560" s="2" t="n">
        <f aca="false">COUNTIF($F1560:$J1560,G1560)-1</f>
        <v>0</v>
      </c>
      <c r="M1560" s="2" t="n">
        <f aca="false">COUNTIF($F1560:$J1560,H1560)-1</f>
        <v>0</v>
      </c>
      <c r="N1560" s="2" t="n">
        <f aca="false">COUNTIF($F1560:$J1560,I1560)-1</f>
        <v>0</v>
      </c>
      <c r="O1560" s="2" t="n">
        <f aca="false">COUNTIF($F1560:$J1560,J1560)-1</f>
        <v>0</v>
      </c>
      <c r="P1560" s="3" t="str">
        <f aca="false">IF(AND(SUM(K1560:O1560)=2,(F1560+J1560)^2&lt;G1560^2+H1560^2+I1560^2),1,"")</f>
        <v/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1" t="n">
        <f aca="false">SMALL($A1561:$E1561,1)</f>
        <v>10</v>
      </c>
      <c r="G1561" s="1" t="n">
        <f aca="false">SMALL($A1561:$E1561,2)</f>
        <v>11</v>
      </c>
      <c r="H1561" s="1" t="n">
        <f aca="false">SMALL($A1561:$E1561,3)</f>
        <v>34</v>
      </c>
      <c r="I1561" s="1" t="n">
        <f aca="false">SMALL($A1561:$E1561,4)</f>
        <v>43</v>
      </c>
      <c r="J1561" s="1" t="n">
        <f aca="false">SMALL($A1561:$E1561,5)</f>
        <v>52</v>
      </c>
      <c r="K1561" s="2" t="n">
        <f aca="false">COUNTIF($F1561:$J1561,F1561)-1</f>
        <v>0</v>
      </c>
      <c r="L1561" s="2" t="n">
        <f aca="false">COUNTIF($F1561:$J1561,G1561)-1</f>
        <v>0</v>
      </c>
      <c r="M1561" s="2" t="n">
        <f aca="false">COUNTIF($F1561:$J1561,H1561)-1</f>
        <v>0</v>
      </c>
      <c r="N1561" s="2" t="n">
        <f aca="false">COUNTIF($F1561:$J1561,I1561)-1</f>
        <v>0</v>
      </c>
      <c r="O1561" s="2" t="n">
        <f aca="false">COUNTIF($F1561:$J1561,J1561)-1</f>
        <v>0</v>
      </c>
      <c r="P1561" s="3" t="str">
        <f aca="false">IF(AND(SUM(K1561:O1561)=2,(F1561+J1561)^2&lt;G1561^2+H1561^2+I1561^2),1,"")</f>
        <v/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1" t="n">
        <f aca="false">SMALL($A1562:$E1562,1)</f>
        <v>1</v>
      </c>
      <c r="G1562" s="1" t="n">
        <f aca="false">SMALL($A1562:$E1562,2)</f>
        <v>3</v>
      </c>
      <c r="H1562" s="1" t="n">
        <f aca="false">SMALL($A1562:$E1562,3)</f>
        <v>9</v>
      </c>
      <c r="I1562" s="1" t="n">
        <f aca="false">SMALL($A1562:$E1562,4)</f>
        <v>10</v>
      </c>
      <c r="J1562" s="1" t="n">
        <f aca="false">SMALL($A1562:$E1562,5)</f>
        <v>66</v>
      </c>
      <c r="K1562" s="2" t="n">
        <f aca="false">COUNTIF($F1562:$J1562,F1562)-1</f>
        <v>0</v>
      </c>
      <c r="L1562" s="2" t="n">
        <f aca="false">COUNTIF($F1562:$J1562,G1562)-1</f>
        <v>0</v>
      </c>
      <c r="M1562" s="2" t="n">
        <f aca="false">COUNTIF($F1562:$J1562,H1562)-1</f>
        <v>0</v>
      </c>
      <c r="N1562" s="2" t="n">
        <f aca="false">COUNTIF($F1562:$J1562,I1562)-1</f>
        <v>0</v>
      </c>
      <c r="O1562" s="2" t="n">
        <f aca="false">COUNTIF($F1562:$J1562,J1562)-1</f>
        <v>0</v>
      </c>
      <c r="P1562" s="3" t="str">
        <f aca="false">IF(AND(SUM(K1562:O1562)=2,(F1562+J1562)^2&lt;G1562^2+H1562^2+I1562^2),1,"")</f>
        <v/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1" t="n">
        <f aca="false">SMALL($A1563:$E1563,1)</f>
        <v>31</v>
      </c>
      <c r="G1563" s="1" t="n">
        <f aca="false">SMALL($A1563:$E1563,2)</f>
        <v>76</v>
      </c>
      <c r="H1563" s="1" t="n">
        <f aca="false">SMALL($A1563:$E1563,3)</f>
        <v>83</v>
      </c>
      <c r="I1563" s="1" t="n">
        <f aca="false">SMALL($A1563:$E1563,4)</f>
        <v>84</v>
      </c>
      <c r="J1563" s="1" t="n">
        <f aca="false">SMALL($A1563:$E1563,5)</f>
        <v>166</v>
      </c>
      <c r="K1563" s="2" t="n">
        <f aca="false">COUNTIF($F1563:$J1563,F1563)-1</f>
        <v>0</v>
      </c>
      <c r="L1563" s="2" t="n">
        <f aca="false">COUNTIF($F1563:$J1563,G1563)-1</f>
        <v>0</v>
      </c>
      <c r="M1563" s="2" t="n">
        <f aca="false">COUNTIF($F1563:$J1563,H1563)-1</f>
        <v>0</v>
      </c>
      <c r="N1563" s="2" t="n">
        <f aca="false">COUNTIF($F1563:$J1563,I1563)-1</f>
        <v>0</v>
      </c>
      <c r="O1563" s="2" t="n">
        <f aca="false">COUNTIF($F1563:$J1563,J1563)-1</f>
        <v>0</v>
      </c>
      <c r="P1563" s="3" t="str">
        <f aca="false">IF(AND(SUM(K1563:O1563)=2,(F1563+J1563)^2&lt;G1563^2+H1563^2+I1563^2),1,"")</f>
        <v/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1" t="n">
        <f aca="false">SMALL($A1564:$E1564,1)</f>
        <v>24</v>
      </c>
      <c r="G1564" s="1" t="n">
        <f aca="false">SMALL($A1564:$E1564,2)</f>
        <v>33</v>
      </c>
      <c r="H1564" s="1" t="n">
        <f aca="false">SMALL($A1564:$E1564,3)</f>
        <v>46</v>
      </c>
      <c r="I1564" s="1" t="n">
        <f aca="false">SMALL($A1564:$E1564,4)</f>
        <v>79</v>
      </c>
      <c r="J1564" s="1" t="n">
        <f aca="false">SMALL($A1564:$E1564,5)</f>
        <v>79</v>
      </c>
      <c r="K1564" s="2" t="n">
        <f aca="false">COUNTIF($F1564:$J1564,F1564)-1</f>
        <v>0</v>
      </c>
      <c r="L1564" s="2" t="n">
        <f aca="false">COUNTIF($F1564:$J1564,G1564)-1</f>
        <v>0</v>
      </c>
      <c r="M1564" s="2" t="n">
        <f aca="false">COUNTIF($F1564:$J1564,H1564)-1</f>
        <v>0</v>
      </c>
      <c r="N1564" s="2" t="n">
        <f aca="false">COUNTIF($F1564:$J1564,I1564)-1</f>
        <v>1</v>
      </c>
      <c r="O1564" s="2" t="n">
        <f aca="false">COUNTIF($F1564:$J1564,J1564)-1</f>
        <v>1</v>
      </c>
      <c r="P1564" s="3" t="str">
        <f aca="false">IF(AND(SUM(K1564:O1564)=2,(F1564+J1564)^2&lt;G1564^2+H1564^2+I1564^2),1,"")</f>
        <v/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1" t="n">
        <f aca="false">SMALL($A1565:$E1565,1)</f>
        <v>8</v>
      </c>
      <c r="G1565" s="1" t="n">
        <f aca="false">SMALL($A1565:$E1565,2)</f>
        <v>13</v>
      </c>
      <c r="H1565" s="1" t="n">
        <f aca="false">SMALL($A1565:$E1565,3)</f>
        <v>22</v>
      </c>
      <c r="I1565" s="1" t="n">
        <f aca="false">SMALL($A1565:$E1565,4)</f>
        <v>29</v>
      </c>
      <c r="J1565" s="1" t="n">
        <f aca="false">SMALL($A1565:$E1565,5)</f>
        <v>73</v>
      </c>
      <c r="K1565" s="2" t="n">
        <f aca="false">COUNTIF($F1565:$J1565,F1565)-1</f>
        <v>0</v>
      </c>
      <c r="L1565" s="2" t="n">
        <f aca="false">COUNTIF($F1565:$J1565,G1565)-1</f>
        <v>0</v>
      </c>
      <c r="M1565" s="2" t="n">
        <f aca="false">COUNTIF($F1565:$J1565,H1565)-1</f>
        <v>0</v>
      </c>
      <c r="N1565" s="2" t="n">
        <f aca="false">COUNTIF($F1565:$J1565,I1565)-1</f>
        <v>0</v>
      </c>
      <c r="O1565" s="2" t="n">
        <f aca="false">COUNTIF($F1565:$J1565,J1565)-1</f>
        <v>0</v>
      </c>
      <c r="P1565" s="3" t="str">
        <f aca="false">IF(AND(SUM(K1565:O1565)=2,(F1565+J1565)^2&lt;G1565^2+H1565^2+I1565^2),1,"")</f>
        <v/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1" t="n">
        <f aca="false">SMALL($A1566:$E1566,1)</f>
        <v>24</v>
      </c>
      <c r="G1566" s="1" t="n">
        <f aca="false">SMALL($A1566:$E1566,2)</f>
        <v>29</v>
      </c>
      <c r="H1566" s="1" t="n">
        <f aca="false">SMALL($A1566:$E1566,3)</f>
        <v>42</v>
      </c>
      <c r="I1566" s="1" t="n">
        <f aca="false">SMALL($A1566:$E1566,4)</f>
        <v>67</v>
      </c>
      <c r="J1566" s="1" t="n">
        <f aca="false">SMALL($A1566:$E1566,5)</f>
        <v>134</v>
      </c>
      <c r="K1566" s="2" t="n">
        <f aca="false">COUNTIF($F1566:$J1566,F1566)-1</f>
        <v>0</v>
      </c>
      <c r="L1566" s="2" t="n">
        <f aca="false">COUNTIF($F1566:$J1566,G1566)-1</f>
        <v>0</v>
      </c>
      <c r="M1566" s="2" t="n">
        <f aca="false">COUNTIF($F1566:$J1566,H1566)-1</f>
        <v>0</v>
      </c>
      <c r="N1566" s="2" t="n">
        <f aca="false">COUNTIF($F1566:$J1566,I1566)-1</f>
        <v>0</v>
      </c>
      <c r="O1566" s="2" t="n">
        <f aca="false">COUNTIF($F1566:$J1566,J1566)-1</f>
        <v>0</v>
      </c>
      <c r="P1566" s="3" t="str">
        <f aca="false">IF(AND(SUM(K1566:O1566)=2,(F1566+J1566)^2&lt;G1566^2+H1566^2+I1566^2),1,"")</f>
        <v/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1" t="n">
        <f aca="false">SMALL($A1567:$E1567,1)</f>
        <v>8</v>
      </c>
      <c r="G1567" s="1" t="n">
        <f aca="false">SMALL($A1567:$E1567,2)</f>
        <v>48</v>
      </c>
      <c r="H1567" s="1" t="n">
        <f aca="false">SMALL($A1567:$E1567,3)</f>
        <v>55</v>
      </c>
      <c r="I1567" s="1" t="n">
        <f aca="false">SMALL($A1567:$E1567,4)</f>
        <v>55</v>
      </c>
      <c r="J1567" s="1" t="n">
        <f aca="false">SMALL($A1567:$E1567,5)</f>
        <v>57</v>
      </c>
      <c r="K1567" s="2" t="n">
        <f aca="false">COUNTIF($F1567:$J1567,F1567)-1</f>
        <v>0</v>
      </c>
      <c r="L1567" s="2" t="n">
        <f aca="false">COUNTIF($F1567:$J1567,G1567)-1</f>
        <v>0</v>
      </c>
      <c r="M1567" s="2" t="n">
        <f aca="false">COUNTIF($F1567:$J1567,H1567)-1</f>
        <v>1</v>
      </c>
      <c r="N1567" s="2" t="n">
        <f aca="false">COUNTIF($F1567:$J1567,I1567)-1</f>
        <v>1</v>
      </c>
      <c r="O1567" s="2" t="n">
        <f aca="false">COUNTIF($F1567:$J1567,J1567)-1</f>
        <v>0</v>
      </c>
      <c r="P1567" s="3" t="n">
        <f aca="false">IF(AND(SUM(K1567:O1567)=2,(F1567+J1567)^2&lt;G1567^2+H1567^2+I1567^2),1,"")</f>
        <v>1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1" t="n">
        <f aca="false">SMALL($A1568:$E1568,1)</f>
        <v>6</v>
      </c>
      <c r="G1568" s="1" t="n">
        <f aca="false">SMALL($A1568:$E1568,2)</f>
        <v>9</v>
      </c>
      <c r="H1568" s="1" t="n">
        <f aca="false">SMALL($A1568:$E1568,3)</f>
        <v>15</v>
      </c>
      <c r="I1568" s="1" t="n">
        <f aca="false">SMALL($A1568:$E1568,4)</f>
        <v>28</v>
      </c>
      <c r="J1568" s="1" t="n">
        <f aca="false">SMALL($A1568:$E1568,5)</f>
        <v>85</v>
      </c>
      <c r="K1568" s="2" t="n">
        <f aca="false">COUNTIF($F1568:$J1568,F1568)-1</f>
        <v>0</v>
      </c>
      <c r="L1568" s="2" t="n">
        <f aca="false">COUNTIF($F1568:$J1568,G1568)-1</f>
        <v>0</v>
      </c>
      <c r="M1568" s="2" t="n">
        <f aca="false">COUNTIF($F1568:$J1568,H1568)-1</f>
        <v>0</v>
      </c>
      <c r="N1568" s="2" t="n">
        <f aca="false">COUNTIF($F1568:$J1568,I1568)-1</f>
        <v>0</v>
      </c>
      <c r="O1568" s="2" t="n">
        <f aca="false">COUNTIF($F1568:$J1568,J1568)-1</f>
        <v>0</v>
      </c>
      <c r="P1568" s="3" t="str">
        <f aca="false">IF(AND(SUM(K1568:O1568)=2,(F1568+J1568)^2&lt;G1568^2+H1568^2+I1568^2),1,"")</f>
        <v/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1" t="n">
        <f aca="false">SMALL($A1569:$E1569,1)</f>
        <v>5</v>
      </c>
      <c r="G1569" s="1" t="n">
        <f aca="false">SMALL($A1569:$E1569,2)</f>
        <v>27</v>
      </c>
      <c r="H1569" s="1" t="n">
        <f aca="false">SMALL($A1569:$E1569,3)</f>
        <v>46</v>
      </c>
      <c r="I1569" s="1" t="n">
        <f aca="false">SMALL($A1569:$E1569,4)</f>
        <v>83</v>
      </c>
      <c r="J1569" s="1" t="n">
        <f aca="false">SMALL($A1569:$E1569,5)</f>
        <v>89</v>
      </c>
      <c r="K1569" s="2" t="n">
        <f aca="false">COUNTIF($F1569:$J1569,F1569)-1</f>
        <v>0</v>
      </c>
      <c r="L1569" s="2" t="n">
        <f aca="false">COUNTIF($F1569:$J1569,G1569)-1</f>
        <v>0</v>
      </c>
      <c r="M1569" s="2" t="n">
        <f aca="false">COUNTIF($F1569:$J1569,H1569)-1</f>
        <v>0</v>
      </c>
      <c r="N1569" s="2" t="n">
        <f aca="false">COUNTIF($F1569:$J1569,I1569)-1</f>
        <v>0</v>
      </c>
      <c r="O1569" s="2" t="n">
        <f aca="false">COUNTIF($F1569:$J1569,J1569)-1</f>
        <v>0</v>
      </c>
      <c r="P1569" s="3" t="str">
        <f aca="false">IF(AND(SUM(K1569:O1569)=2,(F1569+J1569)^2&lt;G1569^2+H1569^2+I1569^2),1,"")</f>
        <v/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1" t="n">
        <f aca="false">SMALL($A1570:$E1570,1)</f>
        <v>9</v>
      </c>
      <c r="G1570" s="1" t="n">
        <f aca="false">SMALL($A1570:$E1570,2)</f>
        <v>37</v>
      </c>
      <c r="H1570" s="1" t="n">
        <f aca="false">SMALL($A1570:$E1570,3)</f>
        <v>37</v>
      </c>
      <c r="I1570" s="1" t="n">
        <f aca="false">SMALL($A1570:$E1570,4)</f>
        <v>40</v>
      </c>
      <c r="J1570" s="1" t="n">
        <f aca="false">SMALL($A1570:$E1570,5)</f>
        <v>60</v>
      </c>
      <c r="K1570" s="2" t="n">
        <f aca="false">COUNTIF($F1570:$J1570,F1570)-1</f>
        <v>0</v>
      </c>
      <c r="L1570" s="2" t="n">
        <f aca="false">COUNTIF($F1570:$J1570,G1570)-1</f>
        <v>1</v>
      </c>
      <c r="M1570" s="2" t="n">
        <f aca="false">COUNTIF($F1570:$J1570,H1570)-1</f>
        <v>1</v>
      </c>
      <c r="N1570" s="2" t="n">
        <f aca="false">COUNTIF($F1570:$J1570,I1570)-1</f>
        <v>0</v>
      </c>
      <c r="O1570" s="2" t="n">
        <f aca="false">COUNTIF($F1570:$J1570,J1570)-1</f>
        <v>0</v>
      </c>
      <c r="P1570" s="3" t="str">
        <f aca="false">IF(AND(SUM(K1570:O1570)=2,(F1570+J1570)^2&lt;G1570^2+H1570^2+I1570^2),1,"")</f>
        <v/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1" t="n">
        <f aca="false">SMALL($A1571:$E1571,1)</f>
        <v>5</v>
      </c>
      <c r="G1571" s="1" t="n">
        <f aca="false">SMALL($A1571:$E1571,2)</f>
        <v>8</v>
      </c>
      <c r="H1571" s="1" t="n">
        <f aca="false">SMALL($A1571:$E1571,3)</f>
        <v>14</v>
      </c>
      <c r="I1571" s="1" t="n">
        <f aca="false">SMALL($A1571:$E1571,4)</f>
        <v>21</v>
      </c>
      <c r="J1571" s="1" t="n">
        <f aca="false">SMALL($A1571:$E1571,5)</f>
        <v>25</v>
      </c>
      <c r="K1571" s="2" t="n">
        <f aca="false">COUNTIF($F1571:$J1571,F1571)-1</f>
        <v>0</v>
      </c>
      <c r="L1571" s="2" t="n">
        <f aca="false">COUNTIF($F1571:$J1571,G1571)-1</f>
        <v>0</v>
      </c>
      <c r="M1571" s="2" t="n">
        <f aca="false">COUNTIF($F1571:$J1571,H1571)-1</f>
        <v>0</v>
      </c>
      <c r="N1571" s="2" t="n">
        <f aca="false">COUNTIF($F1571:$J1571,I1571)-1</f>
        <v>0</v>
      </c>
      <c r="O1571" s="2" t="n">
        <f aca="false">COUNTIF($F1571:$J1571,J1571)-1</f>
        <v>0</v>
      </c>
      <c r="P1571" s="3" t="str">
        <f aca="false">IF(AND(SUM(K1571:O1571)=2,(F1571+J1571)^2&lt;G1571^2+H1571^2+I1571^2),1,"")</f>
        <v/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1" t="n">
        <f aca="false">SMALL($A1572:$E1572,1)</f>
        <v>3</v>
      </c>
      <c r="G1572" s="1" t="n">
        <f aca="false">SMALL($A1572:$E1572,2)</f>
        <v>17</v>
      </c>
      <c r="H1572" s="1" t="n">
        <f aca="false">SMALL($A1572:$E1572,3)</f>
        <v>33</v>
      </c>
      <c r="I1572" s="1" t="n">
        <f aca="false">SMALL($A1572:$E1572,4)</f>
        <v>35</v>
      </c>
      <c r="J1572" s="1" t="n">
        <f aca="false">SMALL($A1572:$E1572,5)</f>
        <v>61</v>
      </c>
      <c r="K1572" s="2" t="n">
        <f aca="false">COUNTIF($F1572:$J1572,F1572)-1</f>
        <v>0</v>
      </c>
      <c r="L1572" s="2" t="n">
        <f aca="false">COUNTIF($F1572:$J1572,G1572)-1</f>
        <v>0</v>
      </c>
      <c r="M1572" s="2" t="n">
        <f aca="false">COUNTIF($F1572:$J1572,H1572)-1</f>
        <v>0</v>
      </c>
      <c r="N1572" s="2" t="n">
        <f aca="false">COUNTIF($F1572:$J1572,I1572)-1</f>
        <v>0</v>
      </c>
      <c r="O1572" s="2" t="n">
        <f aca="false">COUNTIF($F1572:$J1572,J1572)-1</f>
        <v>0</v>
      </c>
      <c r="P1572" s="3" t="str">
        <f aca="false">IF(AND(SUM(K1572:O1572)=2,(F1572+J1572)^2&lt;G1572^2+H1572^2+I1572^2),1,"")</f>
        <v/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1" t="n">
        <f aca="false">SMALL($A1573:$E1573,1)</f>
        <v>28</v>
      </c>
      <c r="G1573" s="1" t="n">
        <f aca="false">SMALL($A1573:$E1573,2)</f>
        <v>28</v>
      </c>
      <c r="H1573" s="1" t="n">
        <f aca="false">SMALL($A1573:$E1573,3)</f>
        <v>42</v>
      </c>
      <c r="I1573" s="1" t="n">
        <f aca="false">SMALL($A1573:$E1573,4)</f>
        <v>93</v>
      </c>
      <c r="J1573" s="1" t="n">
        <f aca="false">SMALL($A1573:$E1573,5)</f>
        <v>94</v>
      </c>
      <c r="K1573" s="2" t="n">
        <f aca="false">COUNTIF($F1573:$J1573,F1573)-1</f>
        <v>1</v>
      </c>
      <c r="L1573" s="2" t="n">
        <f aca="false">COUNTIF($F1573:$J1573,G1573)-1</f>
        <v>1</v>
      </c>
      <c r="M1573" s="2" t="n">
        <f aca="false">COUNTIF($F1573:$J1573,H1573)-1</f>
        <v>0</v>
      </c>
      <c r="N1573" s="2" t="n">
        <f aca="false">COUNTIF($F1573:$J1573,I1573)-1</f>
        <v>0</v>
      </c>
      <c r="O1573" s="2" t="n">
        <f aca="false">COUNTIF($F1573:$J1573,J1573)-1</f>
        <v>0</v>
      </c>
      <c r="P1573" s="3" t="str">
        <f aca="false">IF(AND(SUM(K1573:O1573)=2,(F1573+J1573)^2&lt;G1573^2+H1573^2+I1573^2),1,"")</f>
        <v/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1" t="n">
        <f aca="false">SMALL($A1574:$E1574,1)</f>
        <v>34</v>
      </c>
      <c r="G1574" s="1" t="n">
        <f aca="false">SMALL($A1574:$E1574,2)</f>
        <v>40</v>
      </c>
      <c r="H1574" s="1" t="n">
        <f aca="false">SMALL($A1574:$E1574,3)</f>
        <v>40</v>
      </c>
      <c r="I1574" s="1" t="n">
        <f aca="false">SMALL($A1574:$E1574,4)</f>
        <v>43</v>
      </c>
      <c r="J1574" s="1" t="n">
        <f aca="false">SMALL($A1574:$E1574,5)</f>
        <v>58</v>
      </c>
      <c r="K1574" s="2" t="n">
        <f aca="false">COUNTIF($F1574:$J1574,F1574)-1</f>
        <v>0</v>
      </c>
      <c r="L1574" s="2" t="n">
        <f aca="false">COUNTIF($F1574:$J1574,G1574)-1</f>
        <v>1</v>
      </c>
      <c r="M1574" s="2" t="n">
        <f aca="false">COUNTIF($F1574:$J1574,H1574)-1</f>
        <v>1</v>
      </c>
      <c r="N1574" s="2" t="n">
        <f aca="false">COUNTIF($F1574:$J1574,I1574)-1</f>
        <v>0</v>
      </c>
      <c r="O1574" s="2" t="n">
        <f aca="false">COUNTIF($F1574:$J1574,J1574)-1</f>
        <v>0</v>
      </c>
      <c r="P1574" s="3" t="str">
        <f aca="false">IF(AND(SUM(K1574:O1574)=2,(F1574+J1574)^2&lt;G1574^2+H1574^2+I1574^2),1,"")</f>
        <v/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1" t="n">
        <f aca="false">SMALL($A1575:$E1575,1)</f>
        <v>32</v>
      </c>
      <c r="G1575" s="1" t="n">
        <f aca="false">SMALL($A1575:$E1575,2)</f>
        <v>47</v>
      </c>
      <c r="H1575" s="1" t="n">
        <f aca="false">SMALL($A1575:$E1575,3)</f>
        <v>89</v>
      </c>
      <c r="I1575" s="1" t="n">
        <f aca="false">SMALL($A1575:$E1575,4)</f>
        <v>90</v>
      </c>
      <c r="J1575" s="1" t="n">
        <f aca="false">SMALL($A1575:$E1575,5)</f>
        <v>267</v>
      </c>
      <c r="K1575" s="2" t="n">
        <f aca="false">COUNTIF($F1575:$J1575,F1575)-1</f>
        <v>0</v>
      </c>
      <c r="L1575" s="2" t="n">
        <f aca="false">COUNTIF($F1575:$J1575,G1575)-1</f>
        <v>0</v>
      </c>
      <c r="M1575" s="2" t="n">
        <f aca="false">COUNTIF($F1575:$J1575,H1575)-1</f>
        <v>0</v>
      </c>
      <c r="N1575" s="2" t="n">
        <f aca="false">COUNTIF($F1575:$J1575,I1575)-1</f>
        <v>0</v>
      </c>
      <c r="O1575" s="2" t="n">
        <f aca="false">COUNTIF($F1575:$J1575,J1575)-1</f>
        <v>0</v>
      </c>
      <c r="P1575" s="3" t="str">
        <f aca="false">IF(AND(SUM(K1575:O1575)=2,(F1575+J1575)^2&lt;G1575^2+H1575^2+I1575^2),1,"")</f>
        <v/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1" t="n">
        <f aca="false">SMALL($A1576:$E1576,1)</f>
        <v>34</v>
      </c>
      <c r="G1576" s="1" t="n">
        <f aca="false">SMALL($A1576:$E1576,2)</f>
        <v>40</v>
      </c>
      <c r="H1576" s="1" t="n">
        <f aca="false">SMALL($A1576:$E1576,3)</f>
        <v>60</v>
      </c>
      <c r="I1576" s="1" t="n">
        <f aca="false">SMALL($A1576:$E1576,4)</f>
        <v>72</v>
      </c>
      <c r="J1576" s="1" t="n">
        <f aca="false">SMALL($A1576:$E1576,5)</f>
        <v>90</v>
      </c>
      <c r="K1576" s="2" t="n">
        <f aca="false">COUNTIF($F1576:$J1576,F1576)-1</f>
        <v>0</v>
      </c>
      <c r="L1576" s="2" t="n">
        <f aca="false">COUNTIF($F1576:$J1576,G1576)-1</f>
        <v>0</v>
      </c>
      <c r="M1576" s="2" t="n">
        <f aca="false">COUNTIF($F1576:$J1576,H1576)-1</f>
        <v>0</v>
      </c>
      <c r="N1576" s="2" t="n">
        <f aca="false">COUNTIF($F1576:$J1576,I1576)-1</f>
        <v>0</v>
      </c>
      <c r="O1576" s="2" t="n">
        <f aca="false">COUNTIF($F1576:$J1576,J1576)-1</f>
        <v>0</v>
      </c>
      <c r="P1576" s="3" t="str">
        <f aca="false">IF(AND(SUM(K1576:O1576)=2,(F1576+J1576)^2&lt;G1576^2+H1576^2+I1576^2),1,"")</f>
        <v/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1" t="n">
        <f aca="false">SMALL($A1577:$E1577,1)</f>
        <v>5</v>
      </c>
      <c r="G1577" s="1" t="n">
        <f aca="false">SMALL($A1577:$E1577,2)</f>
        <v>47</v>
      </c>
      <c r="H1577" s="1" t="n">
        <f aca="false">SMALL($A1577:$E1577,3)</f>
        <v>76</v>
      </c>
      <c r="I1577" s="1" t="n">
        <f aca="false">SMALL($A1577:$E1577,4)</f>
        <v>93</v>
      </c>
      <c r="J1577" s="1" t="n">
        <f aca="false">SMALL($A1577:$E1577,5)</f>
        <v>152</v>
      </c>
      <c r="K1577" s="2" t="n">
        <f aca="false">COUNTIF($F1577:$J1577,F1577)-1</f>
        <v>0</v>
      </c>
      <c r="L1577" s="2" t="n">
        <f aca="false">COUNTIF($F1577:$J1577,G1577)-1</f>
        <v>0</v>
      </c>
      <c r="M1577" s="2" t="n">
        <f aca="false">COUNTIF($F1577:$J1577,H1577)-1</f>
        <v>0</v>
      </c>
      <c r="N1577" s="2" t="n">
        <f aca="false">COUNTIF($F1577:$J1577,I1577)-1</f>
        <v>0</v>
      </c>
      <c r="O1577" s="2" t="n">
        <f aca="false">COUNTIF($F1577:$J1577,J1577)-1</f>
        <v>0</v>
      </c>
      <c r="P1577" s="3" t="str">
        <f aca="false">IF(AND(SUM(K1577:O1577)=2,(F1577+J1577)^2&lt;G1577^2+H1577^2+I1577^2),1,"")</f>
        <v/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1" t="n">
        <f aca="false">SMALL($A1578:$E1578,1)</f>
        <v>4</v>
      </c>
      <c r="G1578" s="1" t="n">
        <f aca="false">SMALL($A1578:$E1578,2)</f>
        <v>9</v>
      </c>
      <c r="H1578" s="1" t="n">
        <f aca="false">SMALL($A1578:$E1578,3)</f>
        <v>29</v>
      </c>
      <c r="I1578" s="1" t="n">
        <f aca="false">SMALL($A1578:$E1578,4)</f>
        <v>37</v>
      </c>
      <c r="J1578" s="1" t="n">
        <f aca="false">SMALL($A1578:$E1578,5)</f>
        <v>70</v>
      </c>
      <c r="K1578" s="2" t="n">
        <f aca="false">COUNTIF($F1578:$J1578,F1578)-1</f>
        <v>0</v>
      </c>
      <c r="L1578" s="2" t="n">
        <f aca="false">COUNTIF($F1578:$J1578,G1578)-1</f>
        <v>0</v>
      </c>
      <c r="M1578" s="2" t="n">
        <f aca="false">COUNTIF($F1578:$J1578,H1578)-1</f>
        <v>0</v>
      </c>
      <c r="N1578" s="2" t="n">
        <f aca="false">COUNTIF($F1578:$J1578,I1578)-1</f>
        <v>0</v>
      </c>
      <c r="O1578" s="2" t="n">
        <f aca="false">COUNTIF($F1578:$J1578,J1578)-1</f>
        <v>0</v>
      </c>
      <c r="P1578" s="3" t="str">
        <f aca="false">IF(AND(SUM(K1578:O1578)=2,(F1578+J1578)^2&lt;G1578^2+H1578^2+I1578^2),1,"")</f>
        <v/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1" t="n">
        <f aca="false">SMALL($A1579:$E1579,1)</f>
        <v>15</v>
      </c>
      <c r="G1579" s="1" t="n">
        <f aca="false">SMALL($A1579:$E1579,2)</f>
        <v>20</v>
      </c>
      <c r="H1579" s="1" t="n">
        <f aca="false">SMALL($A1579:$E1579,3)</f>
        <v>30</v>
      </c>
      <c r="I1579" s="1" t="n">
        <f aca="false">SMALL($A1579:$E1579,4)</f>
        <v>34</v>
      </c>
      <c r="J1579" s="1" t="n">
        <f aca="false">SMALL($A1579:$E1579,5)</f>
        <v>48</v>
      </c>
      <c r="K1579" s="2" t="n">
        <f aca="false">COUNTIF($F1579:$J1579,F1579)-1</f>
        <v>0</v>
      </c>
      <c r="L1579" s="2" t="n">
        <f aca="false">COUNTIF($F1579:$J1579,G1579)-1</f>
        <v>0</v>
      </c>
      <c r="M1579" s="2" t="n">
        <f aca="false">COUNTIF($F1579:$J1579,H1579)-1</f>
        <v>0</v>
      </c>
      <c r="N1579" s="2" t="n">
        <f aca="false">COUNTIF($F1579:$J1579,I1579)-1</f>
        <v>0</v>
      </c>
      <c r="O1579" s="2" t="n">
        <f aca="false">COUNTIF($F1579:$J1579,J1579)-1</f>
        <v>0</v>
      </c>
      <c r="P1579" s="3" t="str">
        <f aca="false">IF(AND(SUM(K1579:O1579)=2,(F1579+J1579)^2&lt;G1579^2+H1579^2+I1579^2),1,"")</f>
        <v/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1" t="n">
        <f aca="false">SMALL($A1580:$E1580,1)</f>
        <v>2</v>
      </c>
      <c r="G1580" s="1" t="n">
        <f aca="false">SMALL($A1580:$E1580,2)</f>
        <v>18</v>
      </c>
      <c r="H1580" s="1" t="n">
        <f aca="false">SMALL($A1580:$E1580,3)</f>
        <v>24</v>
      </c>
      <c r="I1580" s="1" t="n">
        <f aca="false">SMALL($A1580:$E1580,4)</f>
        <v>41</v>
      </c>
      <c r="J1580" s="1" t="n">
        <f aca="false">SMALL($A1580:$E1580,5)</f>
        <v>74</v>
      </c>
      <c r="K1580" s="2" t="n">
        <f aca="false">COUNTIF($F1580:$J1580,F1580)-1</f>
        <v>0</v>
      </c>
      <c r="L1580" s="2" t="n">
        <f aca="false">COUNTIF($F1580:$J1580,G1580)-1</f>
        <v>0</v>
      </c>
      <c r="M1580" s="2" t="n">
        <f aca="false">COUNTIF($F1580:$J1580,H1580)-1</f>
        <v>0</v>
      </c>
      <c r="N1580" s="2" t="n">
        <f aca="false">COUNTIF($F1580:$J1580,I1580)-1</f>
        <v>0</v>
      </c>
      <c r="O1580" s="2" t="n">
        <f aca="false">COUNTIF($F1580:$J1580,J1580)-1</f>
        <v>0</v>
      </c>
      <c r="P1580" s="3" t="str">
        <f aca="false">IF(AND(SUM(K1580:O1580)=2,(F1580+J1580)^2&lt;G1580^2+H1580^2+I1580^2),1,"")</f>
        <v/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1" t="n">
        <f aca="false">SMALL($A1581:$E1581,1)</f>
        <v>38</v>
      </c>
      <c r="G1581" s="1" t="n">
        <f aca="false">SMALL($A1581:$E1581,2)</f>
        <v>66</v>
      </c>
      <c r="H1581" s="1" t="n">
        <f aca="false">SMALL($A1581:$E1581,3)</f>
        <v>89</v>
      </c>
      <c r="I1581" s="1" t="n">
        <f aca="false">SMALL($A1581:$E1581,4)</f>
        <v>100</v>
      </c>
      <c r="J1581" s="1" t="n">
        <f aca="false">SMALL($A1581:$E1581,5)</f>
        <v>200</v>
      </c>
      <c r="K1581" s="2" t="n">
        <f aca="false">COUNTIF($F1581:$J1581,F1581)-1</f>
        <v>0</v>
      </c>
      <c r="L1581" s="2" t="n">
        <f aca="false">COUNTIF($F1581:$J1581,G1581)-1</f>
        <v>0</v>
      </c>
      <c r="M1581" s="2" t="n">
        <f aca="false">COUNTIF($F1581:$J1581,H1581)-1</f>
        <v>0</v>
      </c>
      <c r="N1581" s="2" t="n">
        <f aca="false">COUNTIF($F1581:$J1581,I1581)-1</f>
        <v>0</v>
      </c>
      <c r="O1581" s="2" t="n">
        <f aca="false">COUNTIF($F1581:$J1581,J1581)-1</f>
        <v>0</v>
      </c>
      <c r="P1581" s="3" t="str">
        <f aca="false">IF(AND(SUM(K1581:O1581)=2,(F1581+J1581)^2&lt;G1581^2+H1581^2+I1581^2),1,"")</f>
        <v/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1" t="n">
        <f aca="false">SMALL($A1582:$E1582,1)</f>
        <v>10</v>
      </c>
      <c r="G1582" s="1" t="n">
        <f aca="false">SMALL($A1582:$E1582,2)</f>
        <v>12</v>
      </c>
      <c r="H1582" s="1" t="n">
        <f aca="false">SMALL($A1582:$E1582,3)</f>
        <v>15</v>
      </c>
      <c r="I1582" s="1" t="n">
        <f aca="false">SMALL($A1582:$E1582,4)</f>
        <v>84</v>
      </c>
      <c r="J1582" s="1" t="n">
        <f aca="false">SMALL($A1582:$E1582,5)</f>
        <v>98</v>
      </c>
      <c r="K1582" s="2" t="n">
        <f aca="false">COUNTIF($F1582:$J1582,F1582)-1</f>
        <v>0</v>
      </c>
      <c r="L1582" s="2" t="n">
        <f aca="false">COUNTIF($F1582:$J1582,G1582)-1</f>
        <v>0</v>
      </c>
      <c r="M1582" s="2" t="n">
        <f aca="false">COUNTIF($F1582:$J1582,H1582)-1</f>
        <v>0</v>
      </c>
      <c r="N1582" s="2" t="n">
        <f aca="false">COUNTIF($F1582:$J1582,I1582)-1</f>
        <v>0</v>
      </c>
      <c r="O1582" s="2" t="n">
        <f aca="false">COUNTIF($F1582:$J1582,J1582)-1</f>
        <v>0</v>
      </c>
      <c r="P1582" s="3" t="str">
        <f aca="false">IF(AND(SUM(K1582:O1582)=2,(F1582+J1582)^2&lt;G1582^2+H1582^2+I1582^2),1,"")</f>
        <v/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1" t="n">
        <f aca="false">SMALL($A1583:$E1583,1)</f>
        <v>11</v>
      </c>
      <c r="G1583" s="1" t="n">
        <f aca="false">SMALL($A1583:$E1583,2)</f>
        <v>46</v>
      </c>
      <c r="H1583" s="1" t="n">
        <f aca="false">SMALL($A1583:$E1583,3)</f>
        <v>67</v>
      </c>
      <c r="I1583" s="1" t="n">
        <f aca="false">SMALL($A1583:$E1583,4)</f>
        <v>70</v>
      </c>
      <c r="J1583" s="1" t="n">
        <f aca="false">SMALL($A1583:$E1583,5)</f>
        <v>140</v>
      </c>
      <c r="K1583" s="2" t="n">
        <f aca="false">COUNTIF($F1583:$J1583,F1583)-1</f>
        <v>0</v>
      </c>
      <c r="L1583" s="2" t="n">
        <f aca="false">COUNTIF($F1583:$J1583,G1583)-1</f>
        <v>0</v>
      </c>
      <c r="M1583" s="2" t="n">
        <f aca="false">COUNTIF($F1583:$J1583,H1583)-1</f>
        <v>0</v>
      </c>
      <c r="N1583" s="2" t="n">
        <f aca="false">COUNTIF($F1583:$J1583,I1583)-1</f>
        <v>0</v>
      </c>
      <c r="O1583" s="2" t="n">
        <f aca="false">COUNTIF($F1583:$J1583,J1583)-1</f>
        <v>0</v>
      </c>
      <c r="P1583" s="3" t="str">
        <f aca="false">IF(AND(SUM(K1583:O1583)=2,(F1583+J1583)^2&lt;G1583^2+H1583^2+I1583^2),1,"")</f>
        <v/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1" t="n">
        <f aca="false">SMALL($A1584:$E1584,1)</f>
        <v>40</v>
      </c>
      <c r="G1584" s="1" t="n">
        <f aca="false">SMALL($A1584:$E1584,2)</f>
        <v>40</v>
      </c>
      <c r="H1584" s="1" t="n">
        <f aca="false">SMALL($A1584:$E1584,3)</f>
        <v>43</v>
      </c>
      <c r="I1584" s="1" t="n">
        <f aca="false">SMALL($A1584:$E1584,4)</f>
        <v>67</v>
      </c>
      <c r="J1584" s="1" t="n">
        <f aca="false">SMALL($A1584:$E1584,5)</f>
        <v>68</v>
      </c>
      <c r="K1584" s="2" t="n">
        <f aca="false">COUNTIF($F1584:$J1584,F1584)-1</f>
        <v>1</v>
      </c>
      <c r="L1584" s="2" t="n">
        <f aca="false">COUNTIF($F1584:$J1584,G1584)-1</f>
        <v>1</v>
      </c>
      <c r="M1584" s="2" t="n">
        <f aca="false">COUNTIF($F1584:$J1584,H1584)-1</f>
        <v>0</v>
      </c>
      <c r="N1584" s="2" t="n">
        <f aca="false">COUNTIF($F1584:$J1584,I1584)-1</f>
        <v>0</v>
      </c>
      <c r="O1584" s="2" t="n">
        <f aca="false">COUNTIF($F1584:$J1584,J1584)-1</f>
        <v>0</v>
      </c>
      <c r="P1584" s="3" t="str">
        <f aca="false">IF(AND(SUM(K1584:O1584)=2,(F1584+J1584)^2&lt;G1584^2+H1584^2+I1584^2),1,"")</f>
        <v/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1" t="n">
        <f aca="false">SMALL($A1585:$E1585,1)</f>
        <v>21</v>
      </c>
      <c r="G1585" s="1" t="n">
        <f aca="false">SMALL($A1585:$E1585,2)</f>
        <v>28</v>
      </c>
      <c r="H1585" s="1" t="n">
        <f aca="false">SMALL($A1585:$E1585,3)</f>
        <v>42</v>
      </c>
      <c r="I1585" s="1" t="n">
        <f aca="false">SMALL($A1585:$E1585,4)</f>
        <v>62</v>
      </c>
      <c r="J1585" s="1" t="n">
        <f aca="false">SMALL($A1585:$E1585,5)</f>
        <v>85</v>
      </c>
      <c r="K1585" s="2" t="n">
        <f aca="false">COUNTIF($F1585:$J1585,F1585)-1</f>
        <v>0</v>
      </c>
      <c r="L1585" s="2" t="n">
        <f aca="false">COUNTIF($F1585:$J1585,G1585)-1</f>
        <v>0</v>
      </c>
      <c r="M1585" s="2" t="n">
        <f aca="false">COUNTIF($F1585:$J1585,H1585)-1</f>
        <v>0</v>
      </c>
      <c r="N1585" s="2" t="n">
        <f aca="false">COUNTIF($F1585:$J1585,I1585)-1</f>
        <v>0</v>
      </c>
      <c r="O1585" s="2" t="n">
        <f aca="false">COUNTIF($F1585:$J1585,J1585)-1</f>
        <v>0</v>
      </c>
      <c r="P1585" s="3" t="str">
        <f aca="false">IF(AND(SUM(K1585:O1585)=2,(F1585+J1585)^2&lt;G1585^2+H1585^2+I1585^2),1,"")</f>
        <v/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1" t="n">
        <f aca="false">SMALL($A1586:$E1586,1)</f>
        <v>16</v>
      </c>
      <c r="G1586" s="1" t="n">
        <f aca="false">SMALL($A1586:$E1586,2)</f>
        <v>33</v>
      </c>
      <c r="H1586" s="1" t="n">
        <f aca="false">SMALL($A1586:$E1586,3)</f>
        <v>33</v>
      </c>
      <c r="I1586" s="1" t="n">
        <f aca="false">SMALL($A1586:$E1586,4)</f>
        <v>50</v>
      </c>
      <c r="J1586" s="1" t="n">
        <f aca="false">SMALL($A1586:$E1586,5)</f>
        <v>81</v>
      </c>
      <c r="K1586" s="2" t="n">
        <f aca="false">COUNTIF($F1586:$J1586,F1586)-1</f>
        <v>0</v>
      </c>
      <c r="L1586" s="2" t="n">
        <f aca="false">COUNTIF($F1586:$J1586,G1586)-1</f>
        <v>1</v>
      </c>
      <c r="M1586" s="2" t="n">
        <f aca="false">COUNTIF($F1586:$J1586,H1586)-1</f>
        <v>1</v>
      </c>
      <c r="N1586" s="2" t="n">
        <f aca="false">COUNTIF($F1586:$J1586,I1586)-1</f>
        <v>0</v>
      </c>
      <c r="O1586" s="2" t="n">
        <f aca="false">COUNTIF($F1586:$J1586,J1586)-1</f>
        <v>0</v>
      </c>
      <c r="P1586" s="3" t="str">
        <f aca="false">IF(AND(SUM(K1586:O1586)=2,(F1586+J1586)^2&lt;G1586^2+H1586^2+I1586^2),1,"")</f>
        <v/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1" t="n">
        <f aca="false">SMALL($A1587:$E1587,1)</f>
        <v>34</v>
      </c>
      <c r="G1587" s="1" t="n">
        <f aca="false">SMALL($A1587:$E1587,2)</f>
        <v>54</v>
      </c>
      <c r="H1587" s="1" t="n">
        <f aca="false">SMALL($A1587:$E1587,3)</f>
        <v>72</v>
      </c>
      <c r="I1587" s="1" t="n">
        <f aca="false">SMALL($A1587:$E1587,4)</f>
        <v>82</v>
      </c>
      <c r="J1587" s="1" t="n">
        <f aca="false">SMALL($A1587:$E1587,5)</f>
        <v>216</v>
      </c>
      <c r="K1587" s="2" t="n">
        <f aca="false">COUNTIF($F1587:$J1587,F1587)-1</f>
        <v>0</v>
      </c>
      <c r="L1587" s="2" t="n">
        <f aca="false">COUNTIF($F1587:$J1587,G1587)-1</f>
        <v>0</v>
      </c>
      <c r="M1587" s="2" t="n">
        <f aca="false">COUNTIF($F1587:$J1587,H1587)-1</f>
        <v>0</v>
      </c>
      <c r="N1587" s="2" t="n">
        <f aca="false">COUNTIF($F1587:$J1587,I1587)-1</f>
        <v>0</v>
      </c>
      <c r="O1587" s="2" t="n">
        <f aca="false">COUNTIF($F1587:$J1587,J1587)-1</f>
        <v>0</v>
      </c>
      <c r="P1587" s="3" t="str">
        <f aca="false">IF(AND(SUM(K1587:O1587)=2,(F1587+J1587)^2&lt;G1587^2+H1587^2+I1587^2),1,"")</f>
        <v/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1" t="n">
        <f aca="false">SMALL($A1588:$E1588,1)</f>
        <v>1</v>
      </c>
      <c r="G1588" s="1" t="n">
        <f aca="false">SMALL($A1588:$E1588,2)</f>
        <v>24</v>
      </c>
      <c r="H1588" s="1" t="n">
        <f aca="false">SMALL($A1588:$E1588,3)</f>
        <v>34</v>
      </c>
      <c r="I1588" s="1" t="n">
        <f aca="false">SMALL($A1588:$E1588,4)</f>
        <v>34</v>
      </c>
      <c r="J1588" s="1" t="n">
        <f aca="false">SMALL($A1588:$E1588,5)</f>
        <v>62</v>
      </c>
      <c r="K1588" s="2" t="n">
        <f aca="false">COUNTIF($F1588:$J1588,F1588)-1</f>
        <v>0</v>
      </c>
      <c r="L1588" s="2" t="n">
        <f aca="false">COUNTIF($F1588:$J1588,G1588)-1</f>
        <v>0</v>
      </c>
      <c r="M1588" s="2" t="n">
        <f aca="false">COUNTIF($F1588:$J1588,H1588)-1</f>
        <v>1</v>
      </c>
      <c r="N1588" s="2" t="n">
        <f aca="false">COUNTIF($F1588:$J1588,I1588)-1</f>
        <v>1</v>
      </c>
      <c r="O1588" s="2" t="n">
        <f aca="false">COUNTIF($F1588:$J1588,J1588)-1</f>
        <v>0</v>
      </c>
      <c r="P1588" s="3" t="str">
        <f aca="false">IF(AND(SUM(K1588:O1588)=2,(F1588+J1588)^2&lt;G1588^2+H1588^2+I1588^2),1,"")</f>
        <v/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1" t="n">
        <f aca="false">SMALL($A1589:$E1589,1)</f>
        <v>4</v>
      </c>
      <c r="G1589" s="1" t="n">
        <f aca="false">SMALL($A1589:$E1589,2)</f>
        <v>11</v>
      </c>
      <c r="H1589" s="1" t="n">
        <f aca="false">SMALL($A1589:$E1589,3)</f>
        <v>26</v>
      </c>
      <c r="I1589" s="1" t="n">
        <f aca="false">SMALL($A1589:$E1589,4)</f>
        <v>40</v>
      </c>
      <c r="J1589" s="1" t="n">
        <f aca="false">SMALL($A1589:$E1589,5)</f>
        <v>75</v>
      </c>
      <c r="K1589" s="2" t="n">
        <f aca="false">COUNTIF($F1589:$J1589,F1589)-1</f>
        <v>0</v>
      </c>
      <c r="L1589" s="2" t="n">
        <f aca="false">COUNTIF($F1589:$J1589,G1589)-1</f>
        <v>0</v>
      </c>
      <c r="M1589" s="2" t="n">
        <f aca="false">COUNTIF($F1589:$J1589,H1589)-1</f>
        <v>0</v>
      </c>
      <c r="N1589" s="2" t="n">
        <f aca="false">COUNTIF($F1589:$J1589,I1589)-1</f>
        <v>0</v>
      </c>
      <c r="O1589" s="2" t="n">
        <f aca="false">COUNTIF($F1589:$J1589,J1589)-1</f>
        <v>0</v>
      </c>
      <c r="P1589" s="3" t="str">
        <f aca="false">IF(AND(SUM(K1589:O1589)=2,(F1589+J1589)^2&lt;G1589^2+H1589^2+I1589^2),1,"")</f>
        <v/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1" t="n">
        <f aca="false">SMALL($A1590:$E1590,1)</f>
        <v>11</v>
      </c>
      <c r="G1590" s="1" t="n">
        <f aca="false">SMALL($A1590:$E1590,2)</f>
        <v>36</v>
      </c>
      <c r="H1590" s="1" t="n">
        <f aca="false">SMALL($A1590:$E1590,3)</f>
        <v>56</v>
      </c>
      <c r="I1590" s="1" t="n">
        <f aca="false">SMALL($A1590:$E1590,4)</f>
        <v>57</v>
      </c>
      <c r="J1590" s="1" t="n">
        <f aca="false">SMALL($A1590:$E1590,5)</f>
        <v>84</v>
      </c>
      <c r="K1590" s="2" t="n">
        <f aca="false">COUNTIF($F1590:$J1590,F1590)-1</f>
        <v>0</v>
      </c>
      <c r="L1590" s="2" t="n">
        <f aca="false">COUNTIF($F1590:$J1590,G1590)-1</f>
        <v>0</v>
      </c>
      <c r="M1590" s="2" t="n">
        <f aca="false">COUNTIF($F1590:$J1590,H1590)-1</f>
        <v>0</v>
      </c>
      <c r="N1590" s="2" t="n">
        <f aca="false">COUNTIF($F1590:$J1590,I1590)-1</f>
        <v>0</v>
      </c>
      <c r="O1590" s="2" t="n">
        <f aca="false">COUNTIF($F1590:$J1590,J1590)-1</f>
        <v>0</v>
      </c>
      <c r="P1590" s="3" t="str">
        <f aca="false">IF(AND(SUM(K1590:O1590)=2,(F1590+J1590)^2&lt;G1590^2+H1590^2+I1590^2),1,"")</f>
        <v/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1" t="n">
        <f aca="false">SMALL($A1591:$E1591,1)</f>
        <v>2</v>
      </c>
      <c r="G1591" s="1" t="n">
        <f aca="false">SMALL($A1591:$E1591,2)</f>
        <v>41</v>
      </c>
      <c r="H1591" s="1" t="n">
        <f aca="false">SMALL($A1591:$E1591,3)</f>
        <v>43</v>
      </c>
      <c r="I1591" s="1" t="n">
        <f aca="false">SMALL($A1591:$E1591,4)</f>
        <v>43</v>
      </c>
      <c r="J1591" s="1" t="n">
        <f aca="false">SMALL($A1591:$E1591,5)</f>
        <v>47</v>
      </c>
      <c r="K1591" s="2" t="n">
        <f aca="false">COUNTIF($F1591:$J1591,F1591)-1</f>
        <v>0</v>
      </c>
      <c r="L1591" s="2" t="n">
        <f aca="false">COUNTIF($F1591:$J1591,G1591)-1</f>
        <v>0</v>
      </c>
      <c r="M1591" s="2" t="n">
        <f aca="false">COUNTIF($F1591:$J1591,H1591)-1</f>
        <v>1</v>
      </c>
      <c r="N1591" s="2" t="n">
        <f aca="false">COUNTIF($F1591:$J1591,I1591)-1</f>
        <v>1</v>
      </c>
      <c r="O1591" s="2" t="n">
        <f aca="false">COUNTIF($F1591:$J1591,J1591)-1</f>
        <v>0</v>
      </c>
      <c r="P1591" s="3" t="n">
        <f aca="false">IF(AND(SUM(K1591:O1591)=2,(F1591+J1591)^2&lt;G1591^2+H1591^2+I1591^2),1,"")</f>
        <v>1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1" t="n">
        <f aca="false">SMALL($A1592:$E1592,1)</f>
        <v>2</v>
      </c>
      <c r="G1592" s="1" t="n">
        <f aca="false">SMALL($A1592:$E1592,2)</f>
        <v>5</v>
      </c>
      <c r="H1592" s="1" t="n">
        <f aca="false">SMALL($A1592:$E1592,3)</f>
        <v>10</v>
      </c>
      <c r="I1592" s="1" t="n">
        <f aca="false">SMALL($A1592:$E1592,4)</f>
        <v>29</v>
      </c>
      <c r="J1592" s="1" t="n">
        <f aca="false">SMALL($A1592:$E1592,5)</f>
        <v>42</v>
      </c>
      <c r="K1592" s="2" t="n">
        <f aca="false">COUNTIF($F1592:$J1592,F1592)-1</f>
        <v>0</v>
      </c>
      <c r="L1592" s="2" t="n">
        <f aca="false">COUNTIF($F1592:$J1592,G1592)-1</f>
        <v>0</v>
      </c>
      <c r="M1592" s="2" t="n">
        <f aca="false">COUNTIF($F1592:$J1592,H1592)-1</f>
        <v>0</v>
      </c>
      <c r="N1592" s="2" t="n">
        <f aca="false">COUNTIF($F1592:$J1592,I1592)-1</f>
        <v>0</v>
      </c>
      <c r="O1592" s="2" t="n">
        <f aca="false">COUNTIF($F1592:$J1592,J1592)-1</f>
        <v>0</v>
      </c>
      <c r="P1592" s="3" t="str">
        <f aca="false">IF(AND(SUM(K1592:O1592)=2,(F1592+J1592)^2&lt;G1592^2+H1592^2+I1592^2),1,"")</f>
        <v/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1" t="n">
        <f aca="false">SMALL($A1593:$E1593,1)</f>
        <v>20</v>
      </c>
      <c r="G1593" s="1" t="n">
        <f aca="false">SMALL($A1593:$E1593,2)</f>
        <v>37</v>
      </c>
      <c r="H1593" s="1" t="n">
        <f aca="false">SMALL($A1593:$E1593,3)</f>
        <v>92</v>
      </c>
      <c r="I1593" s="1" t="n">
        <f aca="false">SMALL($A1593:$E1593,4)</f>
        <v>96</v>
      </c>
      <c r="J1593" s="1" t="n">
        <f aca="false">SMALL($A1593:$E1593,5)</f>
        <v>288</v>
      </c>
      <c r="K1593" s="2" t="n">
        <f aca="false">COUNTIF($F1593:$J1593,F1593)-1</f>
        <v>0</v>
      </c>
      <c r="L1593" s="2" t="n">
        <f aca="false">COUNTIF($F1593:$J1593,G1593)-1</f>
        <v>0</v>
      </c>
      <c r="M1593" s="2" t="n">
        <f aca="false">COUNTIF($F1593:$J1593,H1593)-1</f>
        <v>0</v>
      </c>
      <c r="N1593" s="2" t="n">
        <f aca="false">COUNTIF($F1593:$J1593,I1593)-1</f>
        <v>0</v>
      </c>
      <c r="O1593" s="2" t="n">
        <f aca="false">COUNTIF($F1593:$J1593,J1593)-1</f>
        <v>0</v>
      </c>
      <c r="P1593" s="3" t="str">
        <f aca="false">IF(AND(SUM(K1593:O1593)=2,(F1593+J1593)^2&lt;G1593^2+H1593^2+I1593^2),1,"")</f>
        <v/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1" t="n">
        <f aca="false">SMALL($A1594:$E1594,1)</f>
        <v>7</v>
      </c>
      <c r="G1594" s="1" t="n">
        <f aca="false">SMALL($A1594:$E1594,2)</f>
        <v>9</v>
      </c>
      <c r="H1594" s="1" t="n">
        <f aca="false">SMALL($A1594:$E1594,3)</f>
        <v>9</v>
      </c>
      <c r="I1594" s="1" t="n">
        <f aca="false">SMALL($A1594:$E1594,4)</f>
        <v>20</v>
      </c>
      <c r="J1594" s="1" t="n">
        <f aca="false">SMALL($A1594:$E1594,5)</f>
        <v>49</v>
      </c>
      <c r="K1594" s="2" t="n">
        <f aca="false">COUNTIF($F1594:$J1594,F1594)-1</f>
        <v>0</v>
      </c>
      <c r="L1594" s="2" t="n">
        <f aca="false">COUNTIF($F1594:$J1594,G1594)-1</f>
        <v>1</v>
      </c>
      <c r="M1594" s="2" t="n">
        <f aca="false">COUNTIF($F1594:$J1594,H1594)-1</f>
        <v>1</v>
      </c>
      <c r="N1594" s="2" t="n">
        <f aca="false">COUNTIF($F1594:$J1594,I1594)-1</f>
        <v>0</v>
      </c>
      <c r="O1594" s="2" t="n">
        <f aca="false">COUNTIF($F1594:$J1594,J1594)-1</f>
        <v>0</v>
      </c>
      <c r="P1594" s="3" t="str">
        <f aca="false">IF(AND(SUM(K1594:O1594)=2,(F1594+J1594)^2&lt;G1594^2+H1594^2+I1594^2),1,"")</f>
        <v/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1" t="n">
        <f aca="false">SMALL($A1595:$E1595,1)</f>
        <v>7</v>
      </c>
      <c r="G1595" s="1" t="n">
        <f aca="false">SMALL($A1595:$E1595,2)</f>
        <v>14</v>
      </c>
      <c r="H1595" s="1" t="n">
        <f aca="false">SMALL($A1595:$E1595,3)</f>
        <v>42</v>
      </c>
      <c r="I1595" s="1" t="n">
        <f aca="false">SMALL($A1595:$E1595,4)</f>
        <v>56</v>
      </c>
      <c r="J1595" s="1" t="n">
        <f aca="false">SMALL($A1595:$E1595,5)</f>
        <v>82</v>
      </c>
      <c r="K1595" s="2" t="n">
        <f aca="false">COUNTIF($F1595:$J1595,F1595)-1</f>
        <v>0</v>
      </c>
      <c r="L1595" s="2" t="n">
        <f aca="false">COUNTIF($F1595:$J1595,G1595)-1</f>
        <v>0</v>
      </c>
      <c r="M1595" s="2" t="n">
        <f aca="false">COUNTIF($F1595:$J1595,H1595)-1</f>
        <v>0</v>
      </c>
      <c r="N1595" s="2" t="n">
        <f aca="false">COUNTIF($F1595:$J1595,I1595)-1</f>
        <v>0</v>
      </c>
      <c r="O1595" s="2" t="n">
        <f aca="false">COUNTIF($F1595:$J1595,J1595)-1</f>
        <v>0</v>
      </c>
      <c r="P1595" s="3" t="str">
        <f aca="false">IF(AND(SUM(K1595:O1595)=2,(F1595+J1595)^2&lt;G1595^2+H1595^2+I1595^2),1,"")</f>
        <v/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1" t="n">
        <f aca="false">SMALL($A1596:$E1596,1)</f>
        <v>13</v>
      </c>
      <c r="G1596" s="1" t="n">
        <f aca="false">SMALL($A1596:$E1596,2)</f>
        <v>20</v>
      </c>
      <c r="H1596" s="1" t="n">
        <f aca="false">SMALL($A1596:$E1596,3)</f>
        <v>27</v>
      </c>
      <c r="I1596" s="1" t="n">
        <f aca="false">SMALL($A1596:$E1596,4)</f>
        <v>40</v>
      </c>
      <c r="J1596" s="1" t="n">
        <f aca="false">SMALL($A1596:$E1596,5)</f>
        <v>41</v>
      </c>
      <c r="K1596" s="2" t="n">
        <f aca="false">COUNTIF($F1596:$J1596,F1596)-1</f>
        <v>0</v>
      </c>
      <c r="L1596" s="2" t="n">
        <f aca="false">COUNTIF($F1596:$J1596,G1596)-1</f>
        <v>0</v>
      </c>
      <c r="M1596" s="2" t="n">
        <f aca="false">COUNTIF($F1596:$J1596,H1596)-1</f>
        <v>0</v>
      </c>
      <c r="N1596" s="2" t="n">
        <f aca="false">COUNTIF($F1596:$J1596,I1596)-1</f>
        <v>0</v>
      </c>
      <c r="O1596" s="2" t="n">
        <f aca="false">COUNTIF($F1596:$J1596,J1596)-1</f>
        <v>0</v>
      </c>
      <c r="P1596" s="3" t="str">
        <f aca="false">IF(AND(SUM(K1596:O1596)=2,(F1596+J1596)^2&lt;G1596^2+H1596^2+I1596^2),1,"")</f>
        <v/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1" t="n">
        <f aca="false">SMALL($A1597:$E1597,1)</f>
        <v>26</v>
      </c>
      <c r="G1597" s="1" t="n">
        <f aca="false">SMALL($A1597:$E1597,2)</f>
        <v>67</v>
      </c>
      <c r="H1597" s="1" t="n">
        <f aca="false">SMALL($A1597:$E1597,3)</f>
        <v>85</v>
      </c>
      <c r="I1597" s="1" t="n">
        <f aca="false">SMALL($A1597:$E1597,4)</f>
        <v>95</v>
      </c>
      <c r="J1597" s="1" t="n">
        <f aca="false">SMALL($A1597:$E1597,5)</f>
        <v>127</v>
      </c>
      <c r="K1597" s="2" t="n">
        <f aca="false">COUNTIF($F1597:$J1597,F1597)-1</f>
        <v>0</v>
      </c>
      <c r="L1597" s="2" t="n">
        <f aca="false">COUNTIF($F1597:$J1597,G1597)-1</f>
        <v>0</v>
      </c>
      <c r="M1597" s="2" t="n">
        <f aca="false">COUNTIF($F1597:$J1597,H1597)-1</f>
        <v>0</v>
      </c>
      <c r="N1597" s="2" t="n">
        <f aca="false">COUNTIF($F1597:$J1597,I1597)-1</f>
        <v>0</v>
      </c>
      <c r="O1597" s="2" t="n">
        <f aca="false">COUNTIF($F1597:$J1597,J1597)-1</f>
        <v>0</v>
      </c>
      <c r="P1597" s="3" t="str">
        <f aca="false">IF(AND(SUM(K1597:O1597)=2,(F1597+J1597)^2&lt;G1597^2+H1597^2+I1597^2),1,"")</f>
        <v/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1" t="n">
        <f aca="false">SMALL($A1598:$E1598,1)</f>
        <v>24</v>
      </c>
      <c r="G1598" s="1" t="n">
        <f aca="false">SMALL($A1598:$E1598,2)</f>
        <v>50</v>
      </c>
      <c r="H1598" s="1" t="n">
        <f aca="false">SMALL($A1598:$E1598,3)</f>
        <v>65</v>
      </c>
      <c r="I1598" s="1" t="n">
        <f aca="false">SMALL($A1598:$E1598,4)</f>
        <v>97</v>
      </c>
      <c r="J1598" s="1" t="n">
        <f aca="false">SMALL($A1598:$E1598,5)</f>
        <v>145</v>
      </c>
      <c r="K1598" s="2" t="n">
        <f aca="false">COUNTIF($F1598:$J1598,F1598)-1</f>
        <v>0</v>
      </c>
      <c r="L1598" s="2" t="n">
        <f aca="false">COUNTIF($F1598:$J1598,G1598)-1</f>
        <v>0</v>
      </c>
      <c r="M1598" s="2" t="n">
        <f aca="false">COUNTIF($F1598:$J1598,H1598)-1</f>
        <v>0</v>
      </c>
      <c r="N1598" s="2" t="n">
        <f aca="false">COUNTIF($F1598:$J1598,I1598)-1</f>
        <v>0</v>
      </c>
      <c r="O1598" s="2" t="n">
        <f aca="false">COUNTIF($F1598:$J1598,J1598)-1</f>
        <v>0</v>
      </c>
      <c r="P1598" s="3" t="str">
        <f aca="false">IF(AND(SUM(K1598:O1598)=2,(F1598+J1598)^2&lt;G1598^2+H1598^2+I1598^2),1,"")</f>
        <v/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1" t="n">
        <f aca="false">SMALL($A1599:$E1599,1)</f>
        <v>11</v>
      </c>
      <c r="G1599" s="1" t="n">
        <f aca="false">SMALL($A1599:$E1599,2)</f>
        <v>14</v>
      </c>
      <c r="H1599" s="1" t="n">
        <f aca="false">SMALL($A1599:$E1599,3)</f>
        <v>17</v>
      </c>
      <c r="I1599" s="1" t="n">
        <f aca="false">SMALL($A1599:$E1599,4)</f>
        <v>42</v>
      </c>
      <c r="J1599" s="1" t="n">
        <f aca="false">SMALL($A1599:$E1599,5)</f>
        <v>85</v>
      </c>
      <c r="K1599" s="2" t="n">
        <f aca="false">COUNTIF($F1599:$J1599,F1599)-1</f>
        <v>0</v>
      </c>
      <c r="L1599" s="2" t="n">
        <f aca="false">COUNTIF($F1599:$J1599,G1599)-1</f>
        <v>0</v>
      </c>
      <c r="M1599" s="2" t="n">
        <f aca="false">COUNTIF($F1599:$J1599,H1599)-1</f>
        <v>0</v>
      </c>
      <c r="N1599" s="2" t="n">
        <f aca="false">COUNTIF($F1599:$J1599,I1599)-1</f>
        <v>0</v>
      </c>
      <c r="O1599" s="2" t="n">
        <f aca="false">COUNTIF($F1599:$J1599,J1599)-1</f>
        <v>0</v>
      </c>
      <c r="P1599" s="3" t="str">
        <f aca="false">IF(AND(SUM(K1599:O1599)=2,(F1599+J1599)^2&lt;G1599^2+H1599^2+I1599^2),1,"")</f>
        <v/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1" t="n">
        <f aca="false">SMALL($A1600:$E1600,1)</f>
        <v>25</v>
      </c>
      <c r="G1600" s="1" t="n">
        <f aca="false">SMALL($A1600:$E1600,2)</f>
        <v>37</v>
      </c>
      <c r="H1600" s="1" t="n">
        <f aca="false">SMALL($A1600:$E1600,3)</f>
        <v>46</v>
      </c>
      <c r="I1600" s="1" t="n">
        <f aca="false">SMALL($A1600:$E1600,4)</f>
        <v>48</v>
      </c>
      <c r="J1600" s="1" t="n">
        <f aca="false">SMALL($A1600:$E1600,5)</f>
        <v>90</v>
      </c>
      <c r="K1600" s="2" t="n">
        <f aca="false">COUNTIF($F1600:$J1600,F1600)-1</f>
        <v>0</v>
      </c>
      <c r="L1600" s="2" t="n">
        <f aca="false">COUNTIF($F1600:$J1600,G1600)-1</f>
        <v>0</v>
      </c>
      <c r="M1600" s="2" t="n">
        <f aca="false">COUNTIF($F1600:$J1600,H1600)-1</f>
        <v>0</v>
      </c>
      <c r="N1600" s="2" t="n">
        <f aca="false">COUNTIF($F1600:$J1600,I1600)-1</f>
        <v>0</v>
      </c>
      <c r="O1600" s="2" t="n">
        <f aca="false">COUNTIF($F1600:$J1600,J1600)-1</f>
        <v>0</v>
      </c>
      <c r="P1600" s="3" t="str">
        <f aca="false">IF(AND(SUM(K1600:O1600)=2,(F1600+J1600)^2&lt;G1600^2+H1600^2+I1600^2),1,"")</f>
        <v/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1" t="n">
        <f aca="false">SMALL($A1601:$E1601,1)</f>
        <v>10</v>
      </c>
      <c r="G1601" s="1" t="n">
        <f aca="false">SMALL($A1601:$E1601,2)</f>
        <v>26</v>
      </c>
      <c r="H1601" s="1" t="n">
        <f aca="false">SMALL($A1601:$E1601,3)</f>
        <v>35</v>
      </c>
      <c r="I1601" s="1" t="n">
        <f aca="false">SMALL($A1601:$E1601,4)</f>
        <v>39</v>
      </c>
      <c r="J1601" s="1" t="n">
        <f aca="false">SMALL($A1601:$E1601,5)</f>
        <v>93</v>
      </c>
      <c r="K1601" s="2" t="n">
        <f aca="false">COUNTIF($F1601:$J1601,F1601)-1</f>
        <v>0</v>
      </c>
      <c r="L1601" s="2" t="n">
        <f aca="false">COUNTIF($F1601:$J1601,G1601)-1</f>
        <v>0</v>
      </c>
      <c r="M1601" s="2" t="n">
        <f aca="false">COUNTIF($F1601:$J1601,H1601)-1</f>
        <v>0</v>
      </c>
      <c r="N1601" s="2" t="n">
        <f aca="false">COUNTIF($F1601:$J1601,I1601)-1</f>
        <v>0</v>
      </c>
      <c r="O1601" s="2" t="n">
        <f aca="false">COUNTIF($F1601:$J1601,J1601)-1</f>
        <v>0</v>
      </c>
      <c r="P1601" s="3" t="str">
        <f aca="false">IF(AND(SUM(K1601:O1601)=2,(F1601+J1601)^2&lt;G1601^2+H1601^2+I1601^2),1,"")</f>
        <v/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1" t="n">
        <f aca="false">SMALL($A1602:$E1602,1)</f>
        <v>1</v>
      </c>
      <c r="G1602" s="1" t="n">
        <f aca="false">SMALL($A1602:$E1602,2)</f>
        <v>1</v>
      </c>
      <c r="H1602" s="1" t="n">
        <f aca="false">SMALL($A1602:$E1602,3)</f>
        <v>10</v>
      </c>
      <c r="I1602" s="1" t="n">
        <f aca="false">SMALL($A1602:$E1602,4)</f>
        <v>32</v>
      </c>
      <c r="J1602" s="1" t="n">
        <f aca="false">SMALL($A1602:$E1602,5)</f>
        <v>69</v>
      </c>
      <c r="K1602" s="2" t="n">
        <f aca="false">COUNTIF($F1602:$J1602,F1602)-1</f>
        <v>1</v>
      </c>
      <c r="L1602" s="2" t="n">
        <f aca="false">COUNTIF($F1602:$J1602,G1602)-1</f>
        <v>1</v>
      </c>
      <c r="M1602" s="2" t="n">
        <f aca="false">COUNTIF($F1602:$J1602,H1602)-1</f>
        <v>0</v>
      </c>
      <c r="N1602" s="2" t="n">
        <f aca="false">COUNTIF($F1602:$J1602,I1602)-1</f>
        <v>0</v>
      </c>
      <c r="O1602" s="2" t="n">
        <f aca="false">COUNTIF($F1602:$J1602,J1602)-1</f>
        <v>0</v>
      </c>
      <c r="P1602" s="3" t="str">
        <f aca="false">IF(AND(SUM(K1602:O1602)=2,(F1602+J1602)^2&lt;G1602^2+H1602^2+I1602^2),1,"")</f>
        <v/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1" t="n">
        <f aca="false">SMALL($A1603:$E1603,1)</f>
        <v>18</v>
      </c>
      <c r="G1603" s="1" t="n">
        <f aca="false">SMALL($A1603:$E1603,2)</f>
        <v>22</v>
      </c>
      <c r="H1603" s="1" t="n">
        <f aca="false">SMALL($A1603:$E1603,3)</f>
        <v>61</v>
      </c>
      <c r="I1603" s="1" t="n">
        <f aca="false">SMALL($A1603:$E1603,4)</f>
        <v>77</v>
      </c>
      <c r="J1603" s="1" t="n">
        <f aca="false">SMALL($A1603:$E1603,5)</f>
        <v>154</v>
      </c>
      <c r="K1603" s="2" t="n">
        <f aca="false">COUNTIF($F1603:$J1603,F1603)-1</f>
        <v>0</v>
      </c>
      <c r="L1603" s="2" t="n">
        <f aca="false">COUNTIF($F1603:$J1603,G1603)-1</f>
        <v>0</v>
      </c>
      <c r="M1603" s="2" t="n">
        <f aca="false">COUNTIF($F1603:$J1603,H1603)-1</f>
        <v>0</v>
      </c>
      <c r="N1603" s="2" t="n">
        <f aca="false">COUNTIF($F1603:$J1603,I1603)-1</f>
        <v>0</v>
      </c>
      <c r="O1603" s="2" t="n">
        <f aca="false">COUNTIF($F1603:$J1603,J1603)-1</f>
        <v>0</v>
      </c>
      <c r="P1603" s="3" t="str">
        <f aca="false">IF(AND(SUM(K1603:O1603)=2,(F1603+J1603)^2&lt;G1603^2+H1603^2+I1603^2),1,"")</f>
        <v/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1" t="n">
        <f aca="false">SMALL($A1604:$E1604,1)</f>
        <v>38</v>
      </c>
      <c r="G1604" s="1" t="n">
        <f aca="false">SMALL($A1604:$E1604,2)</f>
        <v>65</v>
      </c>
      <c r="H1604" s="1" t="n">
        <f aca="false">SMALL($A1604:$E1604,3)</f>
        <v>91</v>
      </c>
      <c r="I1604" s="1" t="n">
        <f aca="false">SMALL($A1604:$E1604,4)</f>
        <v>98</v>
      </c>
      <c r="J1604" s="1" t="n">
        <f aca="false">SMALL($A1604:$E1604,5)</f>
        <v>130</v>
      </c>
      <c r="K1604" s="2" t="n">
        <f aca="false">COUNTIF($F1604:$J1604,F1604)-1</f>
        <v>0</v>
      </c>
      <c r="L1604" s="2" t="n">
        <f aca="false">COUNTIF($F1604:$J1604,G1604)-1</f>
        <v>0</v>
      </c>
      <c r="M1604" s="2" t="n">
        <f aca="false">COUNTIF($F1604:$J1604,H1604)-1</f>
        <v>0</v>
      </c>
      <c r="N1604" s="2" t="n">
        <f aca="false">COUNTIF($F1604:$J1604,I1604)-1</f>
        <v>0</v>
      </c>
      <c r="O1604" s="2" t="n">
        <f aca="false">COUNTIF($F1604:$J1604,J1604)-1</f>
        <v>0</v>
      </c>
      <c r="P1604" s="3" t="str">
        <f aca="false">IF(AND(SUM(K1604:O1604)=2,(F1604+J1604)^2&lt;G1604^2+H1604^2+I1604^2),1,"")</f>
        <v/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1" t="n">
        <f aca="false">SMALL($A1605:$E1605,1)</f>
        <v>16</v>
      </c>
      <c r="G1605" s="1" t="n">
        <f aca="false">SMALL($A1605:$E1605,2)</f>
        <v>36</v>
      </c>
      <c r="H1605" s="1" t="n">
        <f aca="false">SMALL($A1605:$E1605,3)</f>
        <v>38</v>
      </c>
      <c r="I1605" s="1" t="n">
        <f aca="false">SMALL($A1605:$E1605,4)</f>
        <v>54</v>
      </c>
      <c r="J1605" s="1" t="n">
        <f aca="false">SMALL($A1605:$E1605,5)</f>
        <v>92</v>
      </c>
      <c r="K1605" s="2" t="n">
        <f aca="false">COUNTIF($F1605:$J1605,F1605)-1</f>
        <v>0</v>
      </c>
      <c r="L1605" s="2" t="n">
        <f aca="false">COUNTIF($F1605:$J1605,G1605)-1</f>
        <v>0</v>
      </c>
      <c r="M1605" s="2" t="n">
        <f aca="false">COUNTIF($F1605:$J1605,H1605)-1</f>
        <v>0</v>
      </c>
      <c r="N1605" s="2" t="n">
        <f aca="false">COUNTIF($F1605:$J1605,I1605)-1</f>
        <v>0</v>
      </c>
      <c r="O1605" s="2" t="n">
        <f aca="false">COUNTIF($F1605:$J1605,J1605)-1</f>
        <v>0</v>
      </c>
      <c r="P1605" s="3" t="str">
        <f aca="false">IF(AND(SUM(K1605:O1605)=2,(F1605+J1605)^2&lt;G1605^2+H1605^2+I1605^2),1,"")</f>
        <v/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1" t="n">
        <f aca="false">SMALL($A1606:$E1606,1)</f>
        <v>15</v>
      </c>
      <c r="G1606" s="1" t="n">
        <f aca="false">SMALL($A1606:$E1606,2)</f>
        <v>64</v>
      </c>
      <c r="H1606" s="1" t="n">
        <f aca="false">SMALL($A1606:$E1606,3)</f>
        <v>72</v>
      </c>
      <c r="I1606" s="1" t="n">
        <f aca="false">SMALL($A1606:$E1606,4)</f>
        <v>88</v>
      </c>
      <c r="J1606" s="1" t="n">
        <f aca="false">SMALL($A1606:$E1606,5)</f>
        <v>96</v>
      </c>
      <c r="K1606" s="2" t="n">
        <f aca="false">COUNTIF($F1606:$J1606,F1606)-1</f>
        <v>0</v>
      </c>
      <c r="L1606" s="2" t="n">
        <f aca="false">COUNTIF($F1606:$J1606,G1606)-1</f>
        <v>0</v>
      </c>
      <c r="M1606" s="2" t="n">
        <f aca="false">COUNTIF($F1606:$J1606,H1606)-1</f>
        <v>0</v>
      </c>
      <c r="N1606" s="2" t="n">
        <f aca="false">COUNTIF($F1606:$J1606,I1606)-1</f>
        <v>0</v>
      </c>
      <c r="O1606" s="2" t="n">
        <f aca="false">COUNTIF($F1606:$J1606,J1606)-1</f>
        <v>0</v>
      </c>
      <c r="P1606" s="3" t="str">
        <f aca="false">IF(AND(SUM(K1606:O1606)=2,(F1606+J1606)^2&lt;G1606^2+H1606^2+I1606^2),1,"")</f>
        <v/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1" t="n">
        <f aca="false">SMALL($A1607:$E1607,1)</f>
        <v>50</v>
      </c>
      <c r="G1607" s="1" t="n">
        <f aca="false">SMALL($A1607:$E1607,2)</f>
        <v>70</v>
      </c>
      <c r="H1607" s="1" t="n">
        <f aca="false">SMALL($A1607:$E1607,3)</f>
        <v>70</v>
      </c>
      <c r="I1607" s="1" t="n">
        <f aca="false">SMALL($A1607:$E1607,4)</f>
        <v>96</v>
      </c>
      <c r="J1607" s="1" t="n">
        <f aca="false">SMALL($A1607:$E1607,5)</f>
        <v>98</v>
      </c>
      <c r="K1607" s="2" t="n">
        <f aca="false">COUNTIF($F1607:$J1607,F1607)-1</f>
        <v>0</v>
      </c>
      <c r="L1607" s="2" t="n">
        <f aca="false">COUNTIF($F1607:$J1607,G1607)-1</f>
        <v>1</v>
      </c>
      <c r="M1607" s="2" t="n">
        <f aca="false">COUNTIF($F1607:$J1607,H1607)-1</f>
        <v>1</v>
      </c>
      <c r="N1607" s="2" t="n">
        <f aca="false">COUNTIF($F1607:$J1607,I1607)-1</f>
        <v>0</v>
      </c>
      <c r="O1607" s="2" t="n">
        <f aca="false">COUNTIF($F1607:$J1607,J1607)-1</f>
        <v>0</v>
      </c>
      <c r="P1607" s="3" t="str">
        <f aca="false">IF(AND(SUM(K1607:O1607)=2,(F1607+J1607)^2&lt;G1607^2+H1607^2+I1607^2),1,"")</f>
        <v/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1" t="n">
        <f aca="false">SMALL($A1608:$E1608,1)</f>
        <v>16</v>
      </c>
      <c r="G1608" s="1" t="n">
        <f aca="false">SMALL($A1608:$E1608,2)</f>
        <v>16</v>
      </c>
      <c r="H1608" s="1" t="n">
        <f aca="false">SMALL($A1608:$E1608,3)</f>
        <v>55</v>
      </c>
      <c r="I1608" s="1" t="n">
        <f aca="false">SMALL($A1608:$E1608,4)</f>
        <v>55</v>
      </c>
      <c r="J1608" s="1" t="n">
        <f aca="false">SMALL($A1608:$E1608,5)</f>
        <v>79</v>
      </c>
      <c r="K1608" s="2" t="n">
        <f aca="false">COUNTIF($F1608:$J1608,F1608)-1</f>
        <v>1</v>
      </c>
      <c r="L1608" s="2" t="n">
        <f aca="false">COUNTIF($F1608:$J1608,G1608)-1</f>
        <v>1</v>
      </c>
      <c r="M1608" s="2" t="n">
        <f aca="false">COUNTIF($F1608:$J1608,H1608)-1</f>
        <v>1</v>
      </c>
      <c r="N1608" s="2" t="n">
        <f aca="false">COUNTIF($F1608:$J1608,I1608)-1</f>
        <v>1</v>
      </c>
      <c r="O1608" s="2" t="n">
        <f aca="false">COUNTIF($F1608:$J1608,J1608)-1</f>
        <v>0</v>
      </c>
      <c r="P1608" s="3" t="str">
        <f aca="false">IF(AND(SUM(K1608:O1608)=2,(F1608+J1608)^2&lt;G1608^2+H1608^2+I1608^2),1,"")</f>
        <v/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1" t="n">
        <f aca="false">SMALL($A1609:$E1609,1)</f>
        <v>21</v>
      </c>
      <c r="G1609" s="1" t="n">
        <f aca="false">SMALL($A1609:$E1609,2)</f>
        <v>21</v>
      </c>
      <c r="H1609" s="1" t="n">
        <f aca="false">SMALL($A1609:$E1609,3)</f>
        <v>40</v>
      </c>
      <c r="I1609" s="1" t="n">
        <f aca="false">SMALL($A1609:$E1609,4)</f>
        <v>40</v>
      </c>
      <c r="J1609" s="1" t="n">
        <f aca="false">SMALL($A1609:$E1609,5)</f>
        <v>86</v>
      </c>
      <c r="K1609" s="2" t="n">
        <f aca="false">COUNTIF($F1609:$J1609,F1609)-1</f>
        <v>1</v>
      </c>
      <c r="L1609" s="2" t="n">
        <f aca="false">COUNTIF($F1609:$J1609,G1609)-1</f>
        <v>1</v>
      </c>
      <c r="M1609" s="2" t="n">
        <f aca="false">COUNTIF($F1609:$J1609,H1609)-1</f>
        <v>1</v>
      </c>
      <c r="N1609" s="2" t="n">
        <f aca="false">COUNTIF($F1609:$J1609,I1609)-1</f>
        <v>1</v>
      </c>
      <c r="O1609" s="2" t="n">
        <f aca="false">COUNTIF($F1609:$J1609,J1609)-1</f>
        <v>0</v>
      </c>
      <c r="P1609" s="3" t="str">
        <f aca="false">IF(AND(SUM(K1609:O1609)=2,(F1609+J1609)^2&lt;G1609^2+H1609^2+I1609^2),1,"")</f>
        <v/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1" t="n">
        <f aca="false">SMALL($A1610:$E1610,1)</f>
        <v>4</v>
      </c>
      <c r="G1610" s="1" t="n">
        <f aca="false">SMALL($A1610:$E1610,2)</f>
        <v>21</v>
      </c>
      <c r="H1610" s="1" t="n">
        <f aca="false">SMALL($A1610:$E1610,3)</f>
        <v>28</v>
      </c>
      <c r="I1610" s="1" t="n">
        <f aca="false">SMALL($A1610:$E1610,4)</f>
        <v>85</v>
      </c>
      <c r="J1610" s="1" t="n">
        <f aca="false">SMALL($A1610:$E1610,5)</f>
        <v>85</v>
      </c>
      <c r="K1610" s="2" t="n">
        <f aca="false">COUNTIF($F1610:$J1610,F1610)-1</f>
        <v>0</v>
      </c>
      <c r="L1610" s="2" t="n">
        <f aca="false">COUNTIF($F1610:$J1610,G1610)-1</f>
        <v>0</v>
      </c>
      <c r="M1610" s="2" t="n">
        <f aca="false">COUNTIF($F1610:$J1610,H1610)-1</f>
        <v>0</v>
      </c>
      <c r="N1610" s="2" t="n">
        <f aca="false">COUNTIF($F1610:$J1610,I1610)-1</f>
        <v>1</v>
      </c>
      <c r="O1610" s="2" t="n">
        <f aca="false">COUNTIF($F1610:$J1610,J1610)-1</f>
        <v>1</v>
      </c>
      <c r="P1610" s="3" t="n">
        <f aca="false">IF(AND(SUM(K1610:O1610)=2,(F1610+J1610)^2&lt;G1610^2+H1610^2+I1610^2),1,""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1" t="n">
        <f aca="false">SMALL($A1611:$E1611,1)</f>
        <v>25</v>
      </c>
      <c r="G1611" s="1" t="n">
        <f aca="false">SMALL($A1611:$E1611,2)</f>
        <v>25</v>
      </c>
      <c r="H1611" s="1" t="n">
        <f aca="false">SMALL($A1611:$E1611,3)</f>
        <v>25</v>
      </c>
      <c r="I1611" s="1" t="n">
        <f aca="false">SMALL($A1611:$E1611,4)</f>
        <v>44</v>
      </c>
      <c r="J1611" s="1" t="n">
        <f aca="false">SMALL($A1611:$E1611,5)</f>
        <v>48</v>
      </c>
      <c r="K1611" s="2" t="n">
        <f aca="false">COUNTIF($F1611:$J1611,F1611)-1</f>
        <v>2</v>
      </c>
      <c r="L1611" s="2" t="n">
        <f aca="false">COUNTIF($F1611:$J1611,G1611)-1</f>
        <v>2</v>
      </c>
      <c r="M1611" s="2" t="n">
        <f aca="false">COUNTIF($F1611:$J1611,H1611)-1</f>
        <v>2</v>
      </c>
      <c r="N1611" s="2" t="n">
        <f aca="false">COUNTIF($F1611:$J1611,I1611)-1</f>
        <v>0</v>
      </c>
      <c r="O1611" s="2" t="n">
        <f aca="false">COUNTIF($F1611:$J1611,J1611)-1</f>
        <v>0</v>
      </c>
      <c r="P1611" s="3" t="str">
        <f aca="false">IF(AND(SUM(K1611:O1611)=2,(F1611+J1611)^2&lt;G1611^2+H1611^2+I1611^2),1,"")</f>
        <v/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1" t="n">
        <f aca="false">SMALL($A1612:$E1612,1)</f>
        <v>21</v>
      </c>
      <c r="G1612" s="1" t="n">
        <f aca="false">SMALL($A1612:$E1612,2)</f>
        <v>34</v>
      </c>
      <c r="H1612" s="1" t="n">
        <f aca="false">SMALL($A1612:$E1612,3)</f>
        <v>55</v>
      </c>
      <c r="I1612" s="1" t="n">
        <f aca="false">SMALL($A1612:$E1612,4)</f>
        <v>69</v>
      </c>
      <c r="J1612" s="1" t="n">
        <f aca="false">SMALL($A1612:$E1612,5)</f>
        <v>72</v>
      </c>
      <c r="K1612" s="2" t="n">
        <f aca="false">COUNTIF($F1612:$J1612,F1612)-1</f>
        <v>0</v>
      </c>
      <c r="L1612" s="2" t="n">
        <f aca="false">COUNTIF($F1612:$J1612,G1612)-1</f>
        <v>0</v>
      </c>
      <c r="M1612" s="2" t="n">
        <f aca="false">COUNTIF($F1612:$J1612,H1612)-1</f>
        <v>0</v>
      </c>
      <c r="N1612" s="2" t="n">
        <f aca="false">COUNTIF($F1612:$J1612,I1612)-1</f>
        <v>0</v>
      </c>
      <c r="O1612" s="2" t="n">
        <f aca="false">COUNTIF($F1612:$J1612,J1612)-1</f>
        <v>0</v>
      </c>
      <c r="P1612" s="3" t="str">
        <f aca="false">IF(AND(SUM(K1612:O1612)=2,(F1612+J1612)^2&lt;G1612^2+H1612^2+I1612^2),1,"")</f>
        <v/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1" t="n">
        <f aca="false">SMALL($A1613:$E1613,1)</f>
        <v>15</v>
      </c>
      <c r="G1613" s="1" t="n">
        <f aca="false">SMALL($A1613:$E1613,2)</f>
        <v>30</v>
      </c>
      <c r="H1613" s="1" t="n">
        <f aca="false">SMALL($A1613:$E1613,3)</f>
        <v>61</v>
      </c>
      <c r="I1613" s="1" t="n">
        <f aca="false">SMALL($A1613:$E1613,4)</f>
        <v>66</v>
      </c>
      <c r="J1613" s="1" t="n">
        <f aca="false">SMALL($A1613:$E1613,5)</f>
        <v>98</v>
      </c>
      <c r="K1613" s="2" t="n">
        <f aca="false">COUNTIF($F1613:$J1613,F1613)-1</f>
        <v>0</v>
      </c>
      <c r="L1613" s="2" t="n">
        <f aca="false">COUNTIF($F1613:$J1613,G1613)-1</f>
        <v>0</v>
      </c>
      <c r="M1613" s="2" t="n">
        <f aca="false">COUNTIF($F1613:$J1613,H1613)-1</f>
        <v>0</v>
      </c>
      <c r="N1613" s="2" t="n">
        <f aca="false">COUNTIF($F1613:$J1613,I1613)-1</f>
        <v>0</v>
      </c>
      <c r="O1613" s="2" t="n">
        <f aca="false">COUNTIF($F1613:$J1613,J1613)-1</f>
        <v>0</v>
      </c>
      <c r="P1613" s="3" t="str">
        <f aca="false">IF(AND(SUM(K1613:O1613)=2,(F1613+J1613)^2&lt;G1613^2+H1613^2+I1613^2),1,"")</f>
        <v/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1" t="n">
        <f aca="false">SMALL($A1614:$E1614,1)</f>
        <v>36</v>
      </c>
      <c r="G1614" s="1" t="n">
        <f aca="false">SMALL($A1614:$E1614,2)</f>
        <v>46</v>
      </c>
      <c r="H1614" s="1" t="n">
        <f aca="false">SMALL($A1614:$E1614,3)</f>
        <v>83</v>
      </c>
      <c r="I1614" s="1" t="n">
        <f aca="false">SMALL($A1614:$E1614,4)</f>
        <v>83</v>
      </c>
      <c r="J1614" s="1" t="n">
        <f aca="false">SMALL($A1614:$E1614,5)</f>
        <v>94</v>
      </c>
      <c r="K1614" s="2" t="n">
        <f aca="false">COUNTIF($F1614:$J1614,F1614)-1</f>
        <v>0</v>
      </c>
      <c r="L1614" s="2" t="n">
        <f aca="false">COUNTIF($F1614:$J1614,G1614)-1</f>
        <v>0</v>
      </c>
      <c r="M1614" s="2" t="n">
        <f aca="false">COUNTIF($F1614:$J1614,H1614)-1</f>
        <v>1</v>
      </c>
      <c r="N1614" s="2" t="n">
        <f aca="false">COUNTIF($F1614:$J1614,I1614)-1</f>
        <v>1</v>
      </c>
      <c r="O1614" s="2" t="n">
        <f aca="false">COUNTIF($F1614:$J1614,J1614)-1</f>
        <v>0</v>
      </c>
      <c r="P1614" s="3" t="str">
        <f aca="false">IF(AND(SUM(K1614:O1614)=2,(F1614+J1614)^2&lt;G1614^2+H1614^2+I1614^2),1,"")</f>
        <v/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1" t="n">
        <f aca="false">SMALL($A1615:$E1615,1)</f>
        <v>16</v>
      </c>
      <c r="G1615" s="1" t="n">
        <f aca="false">SMALL($A1615:$E1615,2)</f>
        <v>21</v>
      </c>
      <c r="H1615" s="1" t="n">
        <f aca="false">SMALL($A1615:$E1615,3)</f>
        <v>40</v>
      </c>
      <c r="I1615" s="1" t="n">
        <f aca="false">SMALL($A1615:$E1615,4)</f>
        <v>78</v>
      </c>
      <c r="J1615" s="1" t="n">
        <f aca="false">SMALL($A1615:$E1615,5)</f>
        <v>81</v>
      </c>
      <c r="K1615" s="2" t="n">
        <f aca="false">COUNTIF($F1615:$J1615,F1615)-1</f>
        <v>0</v>
      </c>
      <c r="L1615" s="2" t="n">
        <f aca="false">COUNTIF($F1615:$J1615,G1615)-1</f>
        <v>0</v>
      </c>
      <c r="M1615" s="2" t="n">
        <f aca="false">COUNTIF($F1615:$J1615,H1615)-1</f>
        <v>0</v>
      </c>
      <c r="N1615" s="2" t="n">
        <f aca="false">COUNTIF($F1615:$J1615,I1615)-1</f>
        <v>0</v>
      </c>
      <c r="O1615" s="2" t="n">
        <f aca="false">COUNTIF($F1615:$J1615,J1615)-1</f>
        <v>0</v>
      </c>
      <c r="P1615" s="3" t="str">
        <f aca="false">IF(AND(SUM(K1615:O1615)=2,(F1615+J1615)^2&lt;G1615^2+H1615^2+I1615^2),1,"")</f>
        <v/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1" t="n">
        <f aca="false">SMALL($A1616:$E1616,1)</f>
        <v>30</v>
      </c>
      <c r="G1616" s="1" t="n">
        <f aca="false">SMALL($A1616:$E1616,2)</f>
        <v>65</v>
      </c>
      <c r="H1616" s="1" t="n">
        <f aca="false">SMALL($A1616:$E1616,3)</f>
        <v>75</v>
      </c>
      <c r="I1616" s="1" t="n">
        <f aca="false">SMALL($A1616:$E1616,4)</f>
        <v>88</v>
      </c>
      <c r="J1616" s="1" t="n">
        <f aca="false">SMALL($A1616:$E1616,5)</f>
        <v>88</v>
      </c>
      <c r="K1616" s="2" t="n">
        <f aca="false">COUNTIF($F1616:$J1616,F1616)-1</f>
        <v>0</v>
      </c>
      <c r="L1616" s="2" t="n">
        <f aca="false">COUNTIF($F1616:$J1616,G1616)-1</f>
        <v>0</v>
      </c>
      <c r="M1616" s="2" t="n">
        <f aca="false">COUNTIF($F1616:$J1616,H1616)-1</f>
        <v>0</v>
      </c>
      <c r="N1616" s="2" t="n">
        <f aca="false">COUNTIF($F1616:$J1616,I1616)-1</f>
        <v>1</v>
      </c>
      <c r="O1616" s="2" t="n">
        <f aca="false">COUNTIF($F1616:$J1616,J1616)-1</f>
        <v>1</v>
      </c>
      <c r="P1616" s="3" t="n">
        <f aca="false">IF(AND(SUM(K1616:O1616)=2,(F1616+J1616)^2&lt;G1616^2+H1616^2+I1616^2),1,"")</f>
        <v>1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1" t="n">
        <f aca="false">SMALL($A1617:$E1617,1)</f>
        <v>4</v>
      </c>
      <c r="G1617" s="1" t="n">
        <f aca="false">SMALL($A1617:$E1617,2)</f>
        <v>13</v>
      </c>
      <c r="H1617" s="1" t="n">
        <f aca="false">SMALL($A1617:$E1617,3)</f>
        <v>42</v>
      </c>
      <c r="I1617" s="1" t="n">
        <f aca="false">SMALL($A1617:$E1617,4)</f>
        <v>42</v>
      </c>
      <c r="J1617" s="1" t="n">
        <f aca="false">SMALL($A1617:$E1617,5)</f>
        <v>82</v>
      </c>
      <c r="K1617" s="2" t="n">
        <f aca="false">COUNTIF($F1617:$J1617,F1617)-1</f>
        <v>0</v>
      </c>
      <c r="L1617" s="2" t="n">
        <f aca="false">COUNTIF($F1617:$J1617,G1617)-1</f>
        <v>0</v>
      </c>
      <c r="M1617" s="2" t="n">
        <f aca="false">COUNTIF($F1617:$J1617,H1617)-1</f>
        <v>1</v>
      </c>
      <c r="N1617" s="2" t="n">
        <f aca="false">COUNTIF($F1617:$J1617,I1617)-1</f>
        <v>1</v>
      </c>
      <c r="O1617" s="2" t="n">
        <f aca="false">COUNTIF($F1617:$J1617,J1617)-1</f>
        <v>0</v>
      </c>
      <c r="P1617" s="3" t="str">
        <f aca="false">IF(AND(SUM(K1617:O1617)=2,(F1617+J1617)^2&lt;G1617^2+H1617^2+I1617^2),1,"")</f>
        <v/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1" t="n">
        <f aca="false">SMALL($A1618:$E1618,1)</f>
        <v>45</v>
      </c>
      <c r="G1618" s="1" t="n">
        <f aca="false">SMALL($A1618:$E1618,2)</f>
        <v>49</v>
      </c>
      <c r="H1618" s="1" t="n">
        <f aca="false">SMALL($A1618:$E1618,3)</f>
        <v>65</v>
      </c>
      <c r="I1618" s="1" t="n">
        <f aca="false">SMALL($A1618:$E1618,4)</f>
        <v>65</v>
      </c>
      <c r="J1618" s="1" t="n">
        <f aca="false">SMALL($A1618:$E1618,5)</f>
        <v>90</v>
      </c>
      <c r="K1618" s="2" t="n">
        <f aca="false">COUNTIF($F1618:$J1618,F1618)-1</f>
        <v>0</v>
      </c>
      <c r="L1618" s="2" t="n">
        <f aca="false">COUNTIF($F1618:$J1618,G1618)-1</f>
        <v>0</v>
      </c>
      <c r="M1618" s="2" t="n">
        <f aca="false">COUNTIF($F1618:$J1618,H1618)-1</f>
        <v>1</v>
      </c>
      <c r="N1618" s="2" t="n">
        <f aca="false">COUNTIF($F1618:$J1618,I1618)-1</f>
        <v>1</v>
      </c>
      <c r="O1618" s="2" t="n">
        <f aca="false">COUNTIF($F1618:$J1618,J1618)-1</f>
        <v>0</v>
      </c>
      <c r="P1618" s="3" t="str">
        <f aca="false">IF(AND(SUM(K1618:O1618)=2,(F1618+J1618)^2&lt;G1618^2+H1618^2+I1618^2),1,"")</f>
        <v/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1" t="n">
        <f aca="false">SMALL($A1619:$E1619,1)</f>
        <v>6</v>
      </c>
      <c r="G1619" s="1" t="n">
        <f aca="false">SMALL($A1619:$E1619,2)</f>
        <v>57</v>
      </c>
      <c r="H1619" s="1" t="n">
        <f aca="false">SMALL($A1619:$E1619,3)</f>
        <v>59</v>
      </c>
      <c r="I1619" s="1" t="n">
        <f aca="false">SMALL($A1619:$E1619,4)</f>
        <v>83</v>
      </c>
      <c r="J1619" s="1" t="n">
        <f aca="false">SMALL($A1619:$E1619,5)</f>
        <v>83</v>
      </c>
      <c r="K1619" s="2" t="n">
        <f aca="false">COUNTIF($F1619:$J1619,F1619)-1</f>
        <v>0</v>
      </c>
      <c r="L1619" s="2" t="n">
        <f aca="false">COUNTIF($F1619:$J1619,G1619)-1</f>
        <v>0</v>
      </c>
      <c r="M1619" s="2" t="n">
        <f aca="false">COUNTIF($F1619:$J1619,H1619)-1</f>
        <v>0</v>
      </c>
      <c r="N1619" s="2" t="n">
        <f aca="false">COUNTIF($F1619:$J1619,I1619)-1</f>
        <v>1</v>
      </c>
      <c r="O1619" s="2" t="n">
        <f aca="false">COUNTIF($F1619:$J1619,J1619)-1</f>
        <v>1</v>
      </c>
      <c r="P1619" s="3" t="n">
        <f aca="false">IF(AND(SUM(K1619:O1619)=2,(F1619+J1619)^2&lt;G1619^2+H1619^2+I1619^2),1,"")</f>
        <v>1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1" t="n">
        <f aca="false">SMALL($A1620:$E1620,1)</f>
        <v>12</v>
      </c>
      <c r="G1620" s="1" t="n">
        <f aca="false">SMALL($A1620:$E1620,2)</f>
        <v>21</v>
      </c>
      <c r="H1620" s="1" t="n">
        <f aca="false">SMALL($A1620:$E1620,3)</f>
        <v>21</v>
      </c>
      <c r="I1620" s="1" t="n">
        <f aca="false">SMALL($A1620:$E1620,4)</f>
        <v>30</v>
      </c>
      <c r="J1620" s="1" t="n">
        <f aca="false">SMALL($A1620:$E1620,5)</f>
        <v>42</v>
      </c>
      <c r="K1620" s="2" t="n">
        <f aca="false">COUNTIF($F1620:$J1620,F1620)-1</f>
        <v>0</v>
      </c>
      <c r="L1620" s="2" t="n">
        <f aca="false">COUNTIF($F1620:$J1620,G1620)-1</f>
        <v>1</v>
      </c>
      <c r="M1620" s="2" t="n">
        <f aca="false">COUNTIF($F1620:$J1620,H1620)-1</f>
        <v>1</v>
      </c>
      <c r="N1620" s="2" t="n">
        <f aca="false">COUNTIF($F1620:$J1620,I1620)-1</f>
        <v>0</v>
      </c>
      <c r="O1620" s="2" t="n">
        <f aca="false">COUNTIF($F1620:$J1620,J1620)-1</f>
        <v>0</v>
      </c>
      <c r="P1620" s="3" t="str">
        <f aca="false">IF(AND(SUM(K1620:O1620)=2,(F1620+J1620)^2&lt;G1620^2+H1620^2+I1620^2),1,"")</f>
        <v/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1" t="n">
        <f aca="false">SMALL($A1621:$E1621,1)</f>
        <v>32</v>
      </c>
      <c r="G1621" s="1" t="n">
        <f aca="false">SMALL($A1621:$E1621,2)</f>
        <v>35</v>
      </c>
      <c r="H1621" s="1" t="n">
        <f aca="false">SMALL($A1621:$E1621,3)</f>
        <v>60</v>
      </c>
      <c r="I1621" s="1" t="n">
        <f aca="false">SMALL($A1621:$E1621,4)</f>
        <v>90</v>
      </c>
      <c r="J1621" s="1" t="n">
        <f aca="false">SMALL($A1621:$E1621,5)</f>
        <v>100</v>
      </c>
      <c r="K1621" s="2" t="n">
        <f aca="false">COUNTIF($F1621:$J1621,F1621)-1</f>
        <v>0</v>
      </c>
      <c r="L1621" s="2" t="n">
        <f aca="false">COUNTIF($F1621:$J1621,G1621)-1</f>
        <v>0</v>
      </c>
      <c r="M1621" s="2" t="n">
        <f aca="false">COUNTIF($F1621:$J1621,H1621)-1</f>
        <v>0</v>
      </c>
      <c r="N1621" s="2" t="n">
        <f aca="false">COUNTIF($F1621:$J1621,I1621)-1</f>
        <v>0</v>
      </c>
      <c r="O1621" s="2" t="n">
        <f aca="false">COUNTIF($F1621:$J1621,J1621)-1</f>
        <v>0</v>
      </c>
      <c r="P1621" s="3" t="str">
        <f aca="false">IF(AND(SUM(K1621:O1621)=2,(F1621+J1621)^2&lt;G1621^2+H1621^2+I1621^2),1,"")</f>
        <v/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1" t="n">
        <f aca="false">SMALL($A1622:$E1622,1)</f>
        <v>9</v>
      </c>
      <c r="G1622" s="1" t="n">
        <f aca="false">SMALL($A1622:$E1622,2)</f>
        <v>37</v>
      </c>
      <c r="H1622" s="1" t="n">
        <f aca="false">SMALL($A1622:$E1622,3)</f>
        <v>74</v>
      </c>
      <c r="I1622" s="1" t="n">
        <f aca="false">SMALL($A1622:$E1622,4)</f>
        <v>97</v>
      </c>
      <c r="J1622" s="1" t="n">
        <f aca="false">SMALL($A1622:$E1622,5)</f>
        <v>97</v>
      </c>
      <c r="K1622" s="2" t="n">
        <f aca="false">COUNTIF($F1622:$J1622,F1622)-1</f>
        <v>0</v>
      </c>
      <c r="L1622" s="2" t="n">
        <f aca="false">COUNTIF($F1622:$J1622,G1622)-1</f>
        <v>0</v>
      </c>
      <c r="M1622" s="2" t="n">
        <f aca="false">COUNTIF($F1622:$J1622,H1622)-1</f>
        <v>0</v>
      </c>
      <c r="N1622" s="2" t="n">
        <f aca="false">COUNTIF($F1622:$J1622,I1622)-1</f>
        <v>1</v>
      </c>
      <c r="O1622" s="2" t="n">
        <f aca="false">COUNTIF($F1622:$J1622,J1622)-1</f>
        <v>1</v>
      </c>
      <c r="P1622" s="3" t="n">
        <f aca="false">IF(AND(SUM(K1622:O1622)=2,(F1622+J1622)^2&lt;G1622^2+H1622^2+I1622^2),1,""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1" t="n">
        <f aca="false">SMALL($A1623:$E1623,1)</f>
        <v>28</v>
      </c>
      <c r="G1623" s="1" t="n">
        <f aca="false">SMALL($A1623:$E1623,2)</f>
        <v>40</v>
      </c>
      <c r="H1623" s="1" t="n">
        <f aca="false">SMALL($A1623:$E1623,3)</f>
        <v>47</v>
      </c>
      <c r="I1623" s="1" t="n">
        <f aca="false">SMALL($A1623:$E1623,4)</f>
        <v>73</v>
      </c>
      <c r="J1623" s="1" t="n">
        <f aca="false">SMALL($A1623:$E1623,5)</f>
        <v>80</v>
      </c>
      <c r="K1623" s="2" t="n">
        <f aca="false">COUNTIF($F1623:$J1623,F1623)-1</f>
        <v>0</v>
      </c>
      <c r="L1623" s="2" t="n">
        <f aca="false">COUNTIF($F1623:$J1623,G1623)-1</f>
        <v>0</v>
      </c>
      <c r="M1623" s="2" t="n">
        <f aca="false">COUNTIF($F1623:$J1623,H1623)-1</f>
        <v>0</v>
      </c>
      <c r="N1623" s="2" t="n">
        <f aca="false">COUNTIF($F1623:$J1623,I1623)-1</f>
        <v>0</v>
      </c>
      <c r="O1623" s="2" t="n">
        <f aca="false">COUNTIF($F1623:$J1623,J1623)-1</f>
        <v>0</v>
      </c>
      <c r="P1623" s="3" t="str">
        <f aca="false">IF(AND(SUM(K1623:O1623)=2,(F1623+J1623)^2&lt;G1623^2+H1623^2+I1623^2),1,"")</f>
        <v/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1" t="n">
        <f aca="false">SMALL($A1624:$E1624,1)</f>
        <v>5</v>
      </c>
      <c r="G1624" s="1" t="n">
        <f aca="false">SMALL($A1624:$E1624,2)</f>
        <v>16</v>
      </c>
      <c r="H1624" s="1" t="n">
        <f aca="false">SMALL($A1624:$E1624,3)</f>
        <v>35</v>
      </c>
      <c r="I1624" s="1" t="n">
        <f aca="false">SMALL($A1624:$E1624,4)</f>
        <v>58</v>
      </c>
      <c r="J1624" s="1" t="n">
        <f aca="false">SMALL($A1624:$E1624,5)</f>
        <v>92</v>
      </c>
      <c r="K1624" s="2" t="n">
        <f aca="false">COUNTIF($F1624:$J1624,F1624)-1</f>
        <v>0</v>
      </c>
      <c r="L1624" s="2" t="n">
        <f aca="false">COUNTIF($F1624:$J1624,G1624)-1</f>
        <v>0</v>
      </c>
      <c r="M1624" s="2" t="n">
        <f aca="false">COUNTIF($F1624:$J1624,H1624)-1</f>
        <v>0</v>
      </c>
      <c r="N1624" s="2" t="n">
        <f aca="false">COUNTIF($F1624:$J1624,I1624)-1</f>
        <v>0</v>
      </c>
      <c r="O1624" s="2" t="n">
        <f aca="false">COUNTIF($F1624:$J1624,J1624)-1</f>
        <v>0</v>
      </c>
      <c r="P1624" s="3" t="str">
        <f aca="false">IF(AND(SUM(K1624:O1624)=2,(F1624+J1624)^2&lt;G1624^2+H1624^2+I1624^2),1,"")</f>
        <v/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1" t="n">
        <f aca="false">SMALL($A1625:$E1625,1)</f>
        <v>4</v>
      </c>
      <c r="G1625" s="1" t="n">
        <f aca="false">SMALL($A1625:$E1625,2)</f>
        <v>26</v>
      </c>
      <c r="H1625" s="1" t="n">
        <f aca="false">SMALL($A1625:$E1625,3)</f>
        <v>57</v>
      </c>
      <c r="I1625" s="1" t="n">
        <f aca="false">SMALL($A1625:$E1625,4)</f>
        <v>57</v>
      </c>
      <c r="J1625" s="1" t="n">
        <f aca="false">SMALL($A1625:$E1625,5)</f>
        <v>80</v>
      </c>
      <c r="K1625" s="2" t="n">
        <f aca="false">COUNTIF($F1625:$J1625,F1625)-1</f>
        <v>0</v>
      </c>
      <c r="L1625" s="2" t="n">
        <f aca="false">COUNTIF($F1625:$J1625,G1625)-1</f>
        <v>0</v>
      </c>
      <c r="M1625" s="2" t="n">
        <f aca="false">COUNTIF($F1625:$J1625,H1625)-1</f>
        <v>1</v>
      </c>
      <c r="N1625" s="2" t="n">
        <f aca="false">COUNTIF($F1625:$J1625,I1625)-1</f>
        <v>1</v>
      </c>
      <c r="O1625" s="2" t="n">
        <f aca="false">COUNTIF($F1625:$J1625,J1625)-1</f>
        <v>0</v>
      </c>
      <c r="P1625" s="3" t="n">
        <f aca="false">IF(AND(SUM(K1625:O1625)=2,(F1625+J1625)^2&lt;G1625^2+H1625^2+I1625^2),1,"")</f>
        <v>1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1" t="n">
        <f aca="false">SMALL($A1626:$E1626,1)</f>
        <v>12</v>
      </c>
      <c r="G1626" s="1" t="n">
        <f aca="false">SMALL($A1626:$E1626,2)</f>
        <v>14</v>
      </c>
      <c r="H1626" s="1" t="n">
        <f aca="false">SMALL($A1626:$E1626,3)</f>
        <v>36</v>
      </c>
      <c r="I1626" s="1" t="n">
        <f aca="false">SMALL($A1626:$E1626,4)</f>
        <v>43</v>
      </c>
      <c r="J1626" s="1" t="n">
        <f aca="false">SMALL($A1626:$E1626,5)</f>
        <v>99</v>
      </c>
      <c r="K1626" s="2" t="n">
        <f aca="false">COUNTIF($F1626:$J1626,F1626)-1</f>
        <v>0</v>
      </c>
      <c r="L1626" s="2" t="n">
        <f aca="false">COUNTIF($F1626:$J1626,G1626)-1</f>
        <v>0</v>
      </c>
      <c r="M1626" s="2" t="n">
        <f aca="false">COUNTIF($F1626:$J1626,H1626)-1</f>
        <v>0</v>
      </c>
      <c r="N1626" s="2" t="n">
        <f aca="false">COUNTIF($F1626:$J1626,I1626)-1</f>
        <v>0</v>
      </c>
      <c r="O1626" s="2" t="n">
        <f aca="false">COUNTIF($F1626:$J1626,J1626)-1</f>
        <v>0</v>
      </c>
      <c r="P1626" s="3" t="str">
        <f aca="false">IF(AND(SUM(K1626:O1626)=2,(F1626+J1626)^2&lt;G1626^2+H1626^2+I1626^2),1,"")</f>
        <v/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1" t="n">
        <f aca="false">SMALL($A1627:$E1627,1)</f>
        <v>8</v>
      </c>
      <c r="G1627" s="1" t="n">
        <f aca="false">SMALL($A1627:$E1627,2)</f>
        <v>12</v>
      </c>
      <c r="H1627" s="1" t="n">
        <f aca="false">SMALL($A1627:$E1627,3)</f>
        <v>32</v>
      </c>
      <c r="I1627" s="1" t="n">
        <f aca="false">SMALL($A1627:$E1627,4)</f>
        <v>37</v>
      </c>
      <c r="J1627" s="1" t="n">
        <f aca="false">SMALL($A1627:$E1627,5)</f>
        <v>95</v>
      </c>
      <c r="K1627" s="2" t="n">
        <f aca="false">COUNTIF($F1627:$J1627,F1627)-1</f>
        <v>0</v>
      </c>
      <c r="L1627" s="2" t="n">
        <f aca="false">COUNTIF($F1627:$J1627,G1627)-1</f>
        <v>0</v>
      </c>
      <c r="M1627" s="2" t="n">
        <f aca="false">COUNTIF($F1627:$J1627,H1627)-1</f>
        <v>0</v>
      </c>
      <c r="N1627" s="2" t="n">
        <f aca="false">COUNTIF($F1627:$J1627,I1627)-1</f>
        <v>0</v>
      </c>
      <c r="O1627" s="2" t="n">
        <f aca="false">COUNTIF($F1627:$J1627,J1627)-1</f>
        <v>0</v>
      </c>
      <c r="P1627" s="3" t="str">
        <f aca="false">IF(AND(SUM(K1627:O1627)=2,(F1627+J1627)^2&lt;G1627^2+H1627^2+I1627^2),1,"")</f>
        <v/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1" t="n">
        <f aca="false">SMALL($A1628:$E1628,1)</f>
        <v>31</v>
      </c>
      <c r="G1628" s="1" t="n">
        <f aca="false">SMALL($A1628:$E1628,2)</f>
        <v>35</v>
      </c>
      <c r="H1628" s="1" t="n">
        <f aca="false">SMALL($A1628:$E1628,3)</f>
        <v>37</v>
      </c>
      <c r="I1628" s="1" t="n">
        <f aca="false">SMALL($A1628:$E1628,4)</f>
        <v>64</v>
      </c>
      <c r="J1628" s="1" t="n">
        <f aca="false">SMALL($A1628:$E1628,5)</f>
        <v>93</v>
      </c>
      <c r="K1628" s="2" t="n">
        <f aca="false">COUNTIF($F1628:$J1628,F1628)-1</f>
        <v>0</v>
      </c>
      <c r="L1628" s="2" t="n">
        <f aca="false">COUNTIF($F1628:$J1628,G1628)-1</f>
        <v>0</v>
      </c>
      <c r="M1628" s="2" t="n">
        <f aca="false">COUNTIF($F1628:$J1628,H1628)-1</f>
        <v>0</v>
      </c>
      <c r="N1628" s="2" t="n">
        <f aca="false">COUNTIF($F1628:$J1628,I1628)-1</f>
        <v>0</v>
      </c>
      <c r="O1628" s="2" t="n">
        <f aca="false">COUNTIF($F1628:$J1628,J1628)-1</f>
        <v>0</v>
      </c>
      <c r="P1628" s="3" t="str">
        <f aca="false">IF(AND(SUM(K1628:O1628)=2,(F1628+J1628)^2&lt;G1628^2+H1628^2+I1628^2),1,"")</f>
        <v/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1" t="n">
        <f aca="false">SMALL($A1629:$E1629,1)</f>
        <v>17</v>
      </c>
      <c r="G1629" s="1" t="n">
        <f aca="false">SMALL($A1629:$E1629,2)</f>
        <v>23</v>
      </c>
      <c r="H1629" s="1" t="n">
        <f aca="false">SMALL($A1629:$E1629,3)</f>
        <v>76</v>
      </c>
      <c r="I1629" s="1" t="n">
        <f aca="false">SMALL($A1629:$E1629,4)</f>
        <v>90</v>
      </c>
      <c r="J1629" s="1" t="n">
        <f aca="false">SMALL($A1629:$E1629,5)</f>
        <v>135</v>
      </c>
      <c r="K1629" s="2" t="n">
        <f aca="false">COUNTIF($F1629:$J1629,F1629)-1</f>
        <v>0</v>
      </c>
      <c r="L1629" s="2" t="n">
        <f aca="false">COUNTIF($F1629:$J1629,G1629)-1</f>
        <v>0</v>
      </c>
      <c r="M1629" s="2" t="n">
        <f aca="false">COUNTIF($F1629:$J1629,H1629)-1</f>
        <v>0</v>
      </c>
      <c r="N1629" s="2" t="n">
        <f aca="false">COUNTIF($F1629:$J1629,I1629)-1</f>
        <v>0</v>
      </c>
      <c r="O1629" s="2" t="n">
        <f aca="false">COUNTIF($F1629:$J1629,J1629)-1</f>
        <v>0</v>
      </c>
      <c r="P1629" s="3" t="str">
        <f aca="false">IF(AND(SUM(K1629:O1629)=2,(F1629+J1629)^2&lt;G1629^2+H1629^2+I1629^2),1,"")</f>
        <v/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1" t="n">
        <f aca="false">SMALL($A1630:$E1630,1)</f>
        <v>9</v>
      </c>
      <c r="G1630" s="1" t="n">
        <f aca="false">SMALL($A1630:$E1630,2)</f>
        <v>33</v>
      </c>
      <c r="H1630" s="1" t="n">
        <f aca="false">SMALL($A1630:$E1630,3)</f>
        <v>33</v>
      </c>
      <c r="I1630" s="1" t="n">
        <f aca="false">SMALL($A1630:$E1630,4)</f>
        <v>43</v>
      </c>
      <c r="J1630" s="1" t="n">
        <f aca="false">SMALL($A1630:$E1630,5)</f>
        <v>100</v>
      </c>
      <c r="K1630" s="2" t="n">
        <f aca="false">COUNTIF($F1630:$J1630,F1630)-1</f>
        <v>0</v>
      </c>
      <c r="L1630" s="2" t="n">
        <f aca="false">COUNTIF($F1630:$J1630,G1630)-1</f>
        <v>1</v>
      </c>
      <c r="M1630" s="2" t="n">
        <f aca="false">COUNTIF($F1630:$J1630,H1630)-1</f>
        <v>1</v>
      </c>
      <c r="N1630" s="2" t="n">
        <f aca="false">COUNTIF($F1630:$J1630,I1630)-1</f>
        <v>0</v>
      </c>
      <c r="O1630" s="2" t="n">
        <f aca="false">COUNTIF($F1630:$J1630,J1630)-1</f>
        <v>0</v>
      </c>
      <c r="P1630" s="3" t="str">
        <f aca="false">IF(AND(SUM(K1630:O1630)=2,(F1630+J1630)^2&lt;G1630^2+H1630^2+I1630^2),1,"")</f>
        <v/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1" t="n">
        <f aca="false">SMALL($A1631:$E1631,1)</f>
        <v>1</v>
      </c>
      <c r="G1631" s="1" t="n">
        <f aca="false">SMALL($A1631:$E1631,2)</f>
        <v>7</v>
      </c>
      <c r="H1631" s="1" t="n">
        <f aca="false">SMALL($A1631:$E1631,3)</f>
        <v>10</v>
      </c>
      <c r="I1631" s="1" t="n">
        <f aca="false">SMALL($A1631:$E1631,4)</f>
        <v>70</v>
      </c>
      <c r="J1631" s="1" t="n">
        <f aca="false">SMALL($A1631:$E1631,5)</f>
        <v>210</v>
      </c>
      <c r="K1631" s="2" t="n">
        <f aca="false">COUNTIF($F1631:$J1631,F1631)-1</f>
        <v>0</v>
      </c>
      <c r="L1631" s="2" t="n">
        <f aca="false">COUNTIF($F1631:$J1631,G1631)-1</f>
        <v>0</v>
      </c>
      <c r="M1631" s="2" t="n">
        <f aca="false">COUNTIF($F1631:$J1631,H1631)-1</f>
        <v>0</v>
      </c>
      <c r="N1631" s="2" t="n">
        <f aca="false">COUNTIF($F1631:$J1631,I1631)-1</f>
        <v>0</v>
      </c>
      <c r="O1631" s="2" t="n">
        <f aca="false">COUNTIF($F1631:$J1631,J1631)-1</f>
        <v>0</v>
      </c>
      <c r="P1631" s="3" t="str">
        <f aca="false">IF(AND(SUM(K1631:O1631)=2,(F1631+J1631)^2&lt;G1631^2+H1631^2+I1631^2),1,"")</f>
        <v/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1" t="n">
        <f aca="false">SMALL($A1632:$E1632,1)</f>
        <v>11</v>
      </c>
      <c r="G1632" s="1" t="n">
        <f aca="false">SMALL($A1632:$E1632,2)</f>
        <v>16</v>
      </c>
      <c r="H1632" s="1" t="n">
        <f aca="false">SMALL($A1632:$E1632,3)</f>
        <v>47</v>
      </c>
      <c r="I1632" s="1" t="n">
        <f aca="false">SMALL($A1632:$E1632,4)</f>
        <v>77</v>
      </c>
      <c r="J1632" s="1" t="n">
        <f aca="false">SMALL($A1632:$E1632,5)</f>
        <v>97</v>
      </c>
      <c r="K1632" s="2" t="n">
        <f aca="false">COUNTIF($F1632:$J1632,F1632)-1</f>
        <v>0</v>
      </c>
      <c r="L1632" s="2" t="n">
        <f aca="false">COUNTIF($F1632:$J1632,G1632)-1</f>
        <v>0</v>
      </c>
      <c r="M1632" s="2" t="n">
        <f aca="false">COUNTIF($F1632:$J1632,H1632)-1</f>
        <v>0</v>
      </c>
      <c r="N1632" s="2" t="n">
        <f aca="false">COUNTIF($F1632:$J1632,I1632)-1</f>
        <v>0</v>
      </c>
      <c r="O1632" s="2" t="n">
        <f aca="false">COUNTIF($F1632:$J1632,J1632)-1</f>
        <v>0</v>
      </c>
      <c r="P1632" s="3" t="str">
        <f aca="false">IF(AND(SUM(K1632:O1632)=2,(F1632+J1632)^2&lt;G1632^2+H1632^2+I1632^2),1,"")</f>
        <v/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1" t="n">
        <f aca="false">SMALL($A1633:$E1633,1)</f>
        <v>2</v>
      </c>
      <c r="G1633" s="1" t="n">
        <f aca="false">SMALL($A1633:$E1633,2)</f>
        <v>13</v>
      </c>
      <c r="H1633" s="1" t="n">
        <f aca="false">SMALL($A1633:$E1633,3)</f>
        <v>39</v>
      </c>
      <c r="I1633" s="1" t="n">
        <f aca="false">SMALL($A1633:$E1633,4)</f>
        <v>72</v>
      </c>
      <c r="J1633" s="1" t="n">
        <f aca="false">SMALL($A1633:$E1633,5)</f>
        <v>86</v>
      </c>
      <c r="K1633" s="2" t="n">
        <f aca="false">COUNTIF($F1633:$J1633,F1633)-1</f>
        <v>0</v>
      </c>
      <c r="L1633" s="2" t="n">
        <f aca="false">COUNTIF($F1633:$J1633,G1633)-1</f>
        <v>0</v>
      </c>
      <c r="M1633" s="2" t="n">
        <f aca="false">COUNTIF($F1633:$J1633,H1633)-1</f>
        <v>0</v>
      </c>
      <c r="N1633" s="2" t="n">
        <f aca="false">COUNTIF($F1633:$J1633,I1633)-1</f>
        <v>0</v>
      </c>
      <c r="O1633" s="2" t="n">
        <f aca="false">COUNTIF($F1633:$J1633,J1633)-1</f>
        <v>0</v>
      </c>
      <c r="P1633" s="3" t="str">
        <f aca="false">IF(AND(SUM(K1633:O1633)=2,(F1633+J1633)^2&lt;G1633^2+H1633^2+I1633^2),1,"")</f>
        <v/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1" t="n">
        <f aca="false">SMALL($A1634:$E1634,1)</f>
        <v>23</v>
      </c>
      <c r="G1634" s="1" t="n">
        <f aca="false">SMALL($A1634:$E1634,2)</f>
        <v>66</v>
      </c>
      <c r="H1634" s="1" t="n">
        <f aca="false">SMALL($A1634:$E1634,3)</f>
        <v>66</v>
      </c>
      <c r="I1634" s="1" t="n">
        <f aca="false">SMALL($A1634:$E1634,4)</f>
        <v>79</v>
      </c>
      <c r="J1634" s="1" t="n">
        <f aca="false">SMALL($A1634:$E1634,5)</f>
        <v>80</v>
      </c>
      <c r="K1634" s="2" t="n">
        <f aca="false">COUNTIF($F1634:$J1634,F1634)-1</f>
        <v>0</v>
      </c>
      <c r="L1634" s="2" t="n">
        <f aca="false">COUNTIF($F1634:$J1634,G1634)-1</f>
        <v>1</v>
      </c>
      <c r="M1634" s="2" t="n">
        <f aca="false">COUNTIF($F1634:$J1634,H1634)-1</f>
        <v>1</v>
      </c>
      <c r="N1634" s="2" t="n">
        <f aca="false">COUNTIF($F1634:$J1634,I1634)-1</f>
        <v>0</v>
      </c>
      <c r="O1634" s="2" t="n">
        <f aca="false">COUNTIF($F1634:$J1634,J1634)-1</f>
        <v>0</v>
      </c>
      <c r="P1634" s="3" t="n">
        <f aca="false">IF(AND(SUM(K1634:O1634)=2,(F1634+J1634)^2&lt;G1634^2+H1634^2+I1634^2),1,"")</f>
        <v>1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1" t="n">
        <f aca="false">SMALL($A1635:$E1635,1)</f>
        <v>8</v>
      </c>
      <c r="G1635" s="1" t="n">
        <f aca="false">SMALL($A1635:$E1635,2)</f>
        <v>18</v>
      </c>
      <c r="H1635" s="1" t="n">
        <f aca="false">SMALL($A1635:$E1635,3)</f>
        <v>33</v>
      </c>
      <c r="I1635" s="1" t="n">
        <f aca="false">SMALL($A1635:$E1635,4)</f>
        <v>35</v>
      </c>
      <c r="J1635" s="1" t="n">
        <f aca="false">SMALL($A1635:$E1635,5)</f>
        <v>50</v>
      </c>
      <c r="K1635" s="2" t="n">
        <f aca="false">COUNTIF($F1635:$J1635,F1635)-1</f>
        <v>0</v>
      </c>
      <c r="L1635" s="2" t="n">
        <f aca="false">COUNTIF($F1635:$J1635,G1635)-1</f>
        <v>0</v>
      </c>
      <c r="M1635" s="2" t="n">
        <f aca="false">COUNTIF($F1635:$J1635,H1635)-1</f>
        <v>0</v>
      </c>
      <c r="N1635" s="2" t="n">
        <f aca="false">COUNTIF($F1635:$J1635,I1635)-1</f>
        <v>0</v>
      </c>
      <c r="O1635" s="2" t="n">
        <f aca="false">COUNTIF($F1635:$J1635,J1635)-1</f>
        <v>0</v>
      </c>
      <c r="P1635" s="3" t="str">
        <f aca="false">IF(AND(SUM(K1635:O1635)=2,(F1635+J1635)^2&lt;G1635^2+H1635^2+I1635^2),1,"")</f>
        <v/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1" t="n">
        <f aca="false">SMALL($A1636:$E1636,1)</f>
        <v>15</v>
      </c>
      <c r="G1636" s="1" t="n">
        <f aca="false">SMALL($A1636:$E1636,2)</f>
        <v>15</v>
      </c>
      <c r="H1636" s="1" t="n">
        <f aca="false">SMALL($A1636:$E1636,3)</f>
        <v>29</v>
      </c>
      <c r="I1636" s="1" t="n">
        <f aca="false">SMALL($A1636:$E1636,4)</f>
        <v>50</v>
      </c>
      <c r="J1636" s="1" t="n">
        <f aca="false">SMALL($A1636:$E1636,5)</f>
        <v>62</v>
      </c>
      <c r="K1636" s="2" t="n">
        <f aca="false">COUNTIF($F1636:$J1636,F1636)-1</f>
        <v>1</v>
      </c>
      <c r="L1636" s="2" t="n">
        <f aca="false">COUNTIF($F1636:$J1636,G1636)-1</f>
        <v>1</v>
      </c>
      <c r="M1636" s="2" t="n">
        <f aca="false">COUNTIF($F1636:$J1636,H1636)-1</f>
        <v>0</v>
      </c>
      <c r="N1636" s="2" t="n">
        <f aca="false">COUNTIF($F1636:$J1636,I1636)-1</f>
        <v>0</v>
      </c>
      <c r="O1636" s="2" t="n">
        <f aca="false">COUNTIF($F1636:$J1636,J1636)-1</f>
        <v>0</v>
      </c>
      <c r="P1636" s="3" t="str">
        <f aca="false">IF(AND(SUM(K1636:O1636)=2,(F1636+J1636)^2&lt;G1636^2+H1636^2+I1636^2),1,"")</f>
        <v/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1" t="n">
        <f aca="false">SMALL($A1637:$E1637,1)</f>
        <v>5</v>
      </c>
      <c r="G1637" s="1" t="n">
        <f aca="false">SMALL($A1637:$E1637,2)</f>
        <v>8</v>
      </c>
      <c r="H1637" s="1" t="n">
        <f aca="false">SMALL($A1637:$E1637,3)</f>
        <v>35</v>
      </c>
      <c r="I1637" s="1" t="n">
        <f aca="false">SMALL($A1637:$E1637,4)</f>
        <v>37</v>
      </c>
      <c r="J1637" s="1" t="n">
        <f aca="false">SMALL($A1637:$E1637,5)</f>
        <v>83</v>
      </c>
      <c r="K1637" s="2" t="n">
        <f aca="false">COUNTIF($F1637:$J1637,F1637)-1</f>
        <v>0</v>
      </c>
      <c r="L1637" s="2" t="n">
        <f aca="false">COUNTIF($F1637:$J1637,G1637)-1</f>
        <v>0</v>
      </c>
      <c r="M1637" s="2" t="n">
        <f aca="false">COUNTIF($F1637:$J1637,H1637)-1</f>
        <v>0</v>
      </c>
      <c r="N1637" s="2" t="n">
        <f aca="false">COUNTIF($F1637:$J1637,I1637)-1</f>
        <v>0</v>
      </c>
      <c r="O1637" s="2" t="n">
        <f aca="false">COUNTIF($F1637:$J1637,J1637)-1</f>
        <v>0</v>
      </c>
      <c r="P1637" s="3" t="str">
        <f aca="false">IF(AND(SUM(K1637:O1637)=2,(F1637+J1637)^2&lt;G1637^2+H1637^2+I1637^2),1,"")</f>
        <v/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1" t="n">
        <f aca="false">SMALL($A1638:$E1638,1)</f>
        <v>2</v>
      </c>
      <c r="G1638" s="1" t="n">
        <f aca="false">SMALL($A1638:$E1638,2)</f>
        <v>12</v>
      </c>
      <c r="H1638" s="1" t="n">
        <f aca="false">SMALL($A1638:$E1638,3)</f>
        <v>24</v>
      </c>
      <c r="I1638" s="1" t="n">
        <f aca="false">SMALL($A1638:$E1638,4)</f>
        <v>32</v>
      </c>
      <c r="J1638" s="1" t="n">
        <f aca="false">SMALL($A1638:$E1638,5)</f>
        <v>47</v>
      </c>
      <c r="K1638" s="2" t="n">
        <f aca="false">COUNTIF($F1638:$J1638,F1638)-1</f>
        <v>0</v>
      </c>
      <c r="L1638" s="2" t="n">
        <f aca="false">COUNTIF($F1638:$J1638,G1638)-1</f>
        <v>0</v>
      </c>
      <c r="M1638" s="2" t="n">
        <f aca="false">COUNTIF($F1638:$J1638,H1638)-1</f>
        <v>0</v>
      </c>
      <c r="N1638" s="2" t="n">
        <f aca="false">COUNTIF($F1638:$J1638,I1638)-1</f>
        <v>0</v>
      </c>
      <c r="O1638" s="2" t="n">
        <f aca="false">COUNTIF($F1638:$J1638,J1638)-1</f>
        <v>0</v>
      </c>
      <c r="P1638" s="3" t="str">
        <f aca="false">IF(AND(SUM(K1638:O1638)=2,(F1638+J1638)^2&lt;G1638^2+H1638^2+I1638^2),1,"")</f>
        <v/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1" t="n">
        <f aca="false">SMALL($A1639:$E1639,1)</f>
        <v>6</v>
      </c>
      <c r="G1639" s="1" t="n">
        <f aca="false">SMALL($A1639:$E1639,2)</f>
        <v>28</v>
      </c>
      <c r="H1639" s="1" t="n">
        <f aca="false">SMALL($A1639:$E1639,3)</f>
        <v>60</v>
      </c>
      <c r="I1639" s="1" t="n">
        <f aca="false">SMALL($A1639:$E1639,4)</f>
        <v>74</v>
      </c>
      <c r="J1639" s="1" t="n">
        <f aca="false">SMALL($A1639:$E1639,5)</f>
        <v>148</v>
      </c>
      <c r="K1639" s="2" t="n">
        <f aca="false">COUNTIF($F1639:$J1639,F1639)-1</f>
        <v>0</v>
      </c>
      <c r="L1639" s="2" t="n">
        <f aca="false">COUNTIF($F1639:$J1639,G1639)-1</f>
        <v>0</v>
      </c>
      <c r="M1639" s="2" t="n">
        <f aca="false">COUNTIF($F1639:$J1639,H1639)-1</f>
        <v>0</v>
      </c>
      <c r="N1639" s="2" t="n">
        <f aca="false">COUNTIF($F1639:$J1639,I1639)-1</f>
        <v>0</v>
      </c>
      <c r="O1639" s="2" t="n">
        <f aca="false">COUNTIF($F1639:$J1639,J1639)-1</f>
        <v>0</v>
      </c>
      <c r="P1639" s="3" t="str">
        <f aca="false">IF(AND(SUM(K1639:O1639)=2,(F1639+J1639)^2&lt;G1639^2+H1639^2+I1639^2),1,"")</f>
        <v/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1" t="n">
        <f aca="false">SMALL($A1640:$E1640,1)</f>
        <v>28</v>
      </c>
      <c r="G1640" s="1" t="n">
        <f aca="false">SMALL($A1640:$E1640,2)</f>
        <v>33</v>
      </c>
      <c r="H1640" s="1" t="n">
        <f aca="false">SMALL($A1640:$E1640,3)</f>
        <v>37</v>
      </c>
      <c r="I1640" s="1" t="n">
        <f aca="false">SMALL($A1640:$E1640,4)</f>
        <v>42</v>
      </c>
      <c r="J1640" s="1" t="n">
        <f aca="false">SMALL($A1640:$E1640,5)</f>
        <v>50</v>
      </c>
      <c r="K1640" s="2" t="n">
        <f aca="false">COUNTIF($F1640:$J1640,F1640)-1</f>
        <v>0</v>
      </c>
      <c r="L1640" s="2" t="n">
        <f aca="false">COUNTIF($F1640:$J1640,G1640)-1</f>
        <v>0</v>
      </c>
      <c r="M1640" s="2" t="n">
        <f aca="false">COUNTIF($F1640:$J1640,H1640)-1</f>
        <v>0</v>
      </c>
      <c r="N1640" s="2" t="n">
        <f aca="false">COUNTIF($F1640:$J1640,I1640)-1</f>
        <v>0</v>
      </c>
      <c r="O1640" s="2" t="n">
        <f aca="false">COUNTIF($F1640:$J1640,J1640)-1</f>
        <v>0</v>
      </c>
      <c r="P1640" s="3" t="str">
        <f aca="false">IF(AND(SUM(K1640:O1640)=2,(F1640+J1640)^2&lt;G1640^2+H1640^2+I1640^2),1,"")</f>
        <v/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1" t="n">
        <f aca="false">SMALL($A1641:$E1641,1)</f>
        <v>14</v>
      </c>
      <c r="G1641" s="1" t="n">
        <f aca="false">SMALL($A1641:$E1641,2)</f>
        <v>36</v>
      </c>
      <c r="H1641" s="1" t="n">
        <f aca="false">SMALL($A1641:$E1641,3)</f>
        <v>71</v>
      </c>
      <c r="I1641" s="1" t="n">
        <f aca="false">SMALL($A1641:$E1641,4)</f>
        <v>71</v>
      </c>
      <c r="J1641" s="1" t="n">
        <f aca="false">SMALL($A1641:$E1641,5)</f>
        <v>79</v>
      </c>
      <c r="K1641" s="2" t="n">
        <f aca="false">COUNTIF($F1641:$J1641,F1641)-1</f>
        <v>0</v>
      </c>
      <c r="L1641" s="2" t="n">
        <f aca="false">COUNTIF($F1641:$J1641,G1641)-1</f>
        <v>0</v>
      </c>
      <c r="M1641" s="2" t="n">
        <f aca="false">COUNTIF($F1641:$J1641,H1641)-1</f>
        <v>1</v>
      </c>
      <c r="N1641" s="2" t="n">
        <f aca="false">COUNTIF($F1641:$J1641,I1641)-1</f>
        <v>1</v>
      </c>
      <c r="O1641" s="2" t="n">
        <f aca="false">COUNTIF($F1641:$J1641,J1641)-1</f>
        <v>0</v>
      </c>
      <c r="P1641" s="3" t="n">
        <f aca="false">IF(AND(SUM(K1641:O1641)=2,(F1641+J1641)^2&lt;G1641^2+H1641^2+I1641^2),1,"")</f>
        <v>1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1" t="n">
        <f aca="false">SMALL($A1642:$E1642,1)</f>
        <v>22</v>
      </c>
      <c r="G1642" s="1" t="n">
        <f aca="false">SMALL($A1642:$E1642,2)</f>
        <v>44</v>
      </c>
      <c r="H1642" s="1" t="n">
        <f aca="false">SMALL($A1642:$E1642,3)</f>
        <v>69</v>
      </c>
      <c r="I1642" s="1" t="n">
        <f aca="false">SMALL($A1642:$E1642,4)</f>
        <v>88</v>
      </c>
      <c r="J1642" s="1" t="n">
        <f aca="false">SMALL($A1642:$E1642,5)</f>
        <v>95</v>
      </c>
      <c r="K1642" s="2" t="n">
        <f aca="false">COUNTIF($F1642:$J1642,F1642)-1</f>
        <v>0</v>
      </c>
      <c r="L1642" s="2" t="n">
        <f aca="false">COUNTIF($F1642:$J1642,G1642)-1</f>
        <v>0</v>
      </c>
      <c r="M1642" s="2" t="n">
        <f aca="false">COUNTIF($F1642:$J1642,H1642)-1</f>
        <v>0</v>
      </c>
      <c r="N1642" s="2" t="n">
        <f aca="false">COUNTIF($F1642:$J1642,I1642)-1</f>
        <v>0</v>
      </c>
      <c r="O1642" s="2" t="n">
        <f aca="false">COUNTIF($F1642:$J1642,J1642)-1</f>
        <v>0</v>
      </c>
      <c r="P1642" s="3" t="str">
        <f aca="false">IF(AND(SUM(K1642:O1642)=2,(F1642+J1642)^2&lt;G1642^2+H1642^2+I1642^2),1,"")</f>
        <v/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1" t="n">
        <f aca="false">SMALL($A1643:$E1643,1)</f>
        <v>11</v>
      </c>
      <c r="G1643" s="1" t="n">
        <f aca="false">SMALL($A1643:$E1643,2)</f>
        <v>41</v>
      </c>
      <c r="H1643" s="1" t="n">
        <f aca="false">SMALL($A1643:$E1643,3)</f>
        <v>50</v>
      </c>
      <c r="I1643" s="1" t="n">
        <f aca="false">SMALL($A1643:$E1643,4)</f>
        <v>60</v>
      </c>
      <c r="J1643" s="1" t="n">
        <f aca="false">SMALL($A1643:$E1643,5)</f>
        <v>100</v>
      </c>
      <c r="K1643" s="2" t="n">
        <f aca="false">COUNTIF($F1643:$J1643,F1643)-1</f>
        <v>0</v>
      </c>
      <c r="L1643" s="2" t="n">
        <f aca="false">COUNTIF($F1643:$J1643,G1643)-1</f>
        <v>0</v>
      </c>
      <c r="M1643" s="2" t="n">
        <f aca="false">COUNTIF($F1643:$J1643,H1643)-1</f>
        <v>0</v>
      </c>
      <c r="N1643" s="2" t="n">
        <f aca="false">COUNTIF($F1643:$J1643,I1643)-1</f>
        <v>0</v>
      </c>
      <c r="O1643" s="2" t="n">
        <f aca="false">COUNTIF($F1643:$J1643,J1643)-1</f>
        <v>0</v>
      </c>
      <c r="P1643" s="3" t="str">
        <f aca="false">IF(AND(SUM(K1643:O1643)=2,(F1643+J1643)^2&lt;G1643^2+H1643^2+I1643^2),1,"")</f>
        <v/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1" t="n">
        <f aca="false">SMALL($A1644:$E1644,1)</f>
        <v>47</v>
      </c>
      <c r="G1644" s="1" t="n">
        <f aca="false">SMALL($A1644:$E1644,2)</f>
        <v>55</v>
      </c>
      <c r="H1644" s="1" t="n">
        <f aca="false">SMALL($A1644:$E1644,3)</f>
        <v>55</v>
      </c>
      <c r="I1644" s="1" t="n">
        <f aca="false">SMALL($A1644:$E1644,4)</f>
        <v>72</v>
      </c>
      <c r="J1644" s="1" t="n">
        <f aca="false">SMALL($A1644:$E1644,5)</f>
        <v>74</v>
      </c>
      <c r="K1644" s="2" t="n">
        <f aca="false">COUNTIF($F1644:$J1644,F1644)-1</f>
        <v>0</v>
      </c>
      <c r="L1644" s="2" t="n">
        <f aca="false">COUNTIF($F1644:$J1644,G1644)-1</f>
        <v>1</v>
      </c>
      <c r="M1644" s="2" t="n">
        <f aca="false">COUNTIF($F1644:$J1644,H1644)-1</f>
        <v>1</v>
      </c>
      <c r="N1644" s="2" t="n">
        <f aca="false">COUNTIF($F1644:$J1644,I1644)-1</f>
        <v>0</v>
      </c>
      <c r="O1644" s="2" t="n">
        <f aca="false">COUNTIF($F1644:$J1644,J1644)-1</f>
        <v>0</v>
      </c>
      <c r="P1644" s="3" t="str">
        <f aca="false">IF(AND(SUM(K1644:O1644)=2,(F1644+J1644)^2&lt;G1644^2+H1644^2+I1644^2),1,"")</f>
        <v/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1" t="n">
        <f aca="false">SMALL($A1645:$E1645,1)</f>
        <v>8</v>
      </c>
      <c r="G1645" s="1" t="n">
        <f aca="false">SMALL($A1645:$E1645,2)</f>
        <v>29</v>
      </c>
      <c r="H1645" s="1" t="n">
        <f aca="false">SMALL($A1645:$E1645,3)</f>
        <v>45</v>
      </c>
      <c r="I1645" s="1" t="n">
        <f aca="false">SMALL($A1645:$E1645,4)</f>
        <v>45</v>
      </c>
      <c r="J1645" s="1" t="n">
        <f aca="false">SMALL($A1645:$E1645,5)</f>
        <v>67</v>
      </c>
      <c r="K1645" s="2" t="n">
        <f aca="false">COUNTIF($F1645:$J1645,F1645)-1</f>
        <v>0</v>
      </c>
      <c r="L1645" s="2" t="n">
        <f aca="false">COUNTIF($F1645:$J1645,G1645)-1</f>
        <v>0</v>
      </c>
      <c r="M1645" s="2" t="n">
        <f aca="false">COUNTIF($F1645:$J1645,H1645)-1</f>
        <v>1</v>
      </c>
      <c r="N1645" s="2" t="n">
        <f aca="false">COUNTIF($F1645:$J1645,I1645)-1</f>
        <v>1</v>
      </c>
      <c r="O1645" s="2" t="n">
        <f aca="false">COUNTIF($F1645:$J1645,J1645)-1</f>
        <v>0</v>
      </c>
      <c r="P1645" s="3" t="str">
        <f aca="false">IF(AND(SUM(K1645:O1645)=2,(F1645+J1645)^2&lt;G1645^2+H1645^2+I1645^2),1,"")</f>
        <v/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1" t="n">
        <f aca="false">SMALL($A1646:$E1646,1)</f>
        <v>12</v>
      </c>
      <c r="G1646" s="1" t="n">
        <f aca="false">SMALL($A1646:$E1646,2)</f>
        <v>31</v>
      </c>
      <c r="H1646" s="1" t="n">
        <f aca="false">SMALL($A1646:$E1646,3)</f>
        <v>35</v>
      </c>
      <c r="I1646" s="1" t="n">
        <f aca="false">SMALL($A1646:$E1646,4)</f>
        <v>71</v>
      </c>
      <c r="J1646" s="1" t="n">
        <f aca="false">SMALL($A1646:$E1646,5)</f>
        <v>99</v>
      </c>
      <c r="K1646" s="2" t="n">
        <f aca="false">COUNTIF($F1646:$J1646,F1646)-1</f>
        <v>0</v>
      </c>
      <c r="L1646" s="2" t="n">
        <f aca="false">COUNTIF($F1646:$J1646,G1646)-1</f>
        <v>0</v>
      </c>
      <c r="M1646" s="2" t="n">
        <f aca="false">COUNTIF($F1646:$J1646,H1646)-1</f>
        <v>0</v>
      </c>
      <c r="N1646" s="2" t="n">
        <f aca="false">COUNTIF($F1646:$J1646,I1646)-1</f>
        <v>0</v>
      </c>
      <c r="O1646" s="2" t="n">
        <f aca="false">COUNTIF($F1646:$J1646,J1646)-1</f>
        <v>0</v>
      </c>
      <c r="P1646" s="3" t="str">
        <f aca="false">IF(AND(SUM(K1646:O1646)=2,(F1646+J1646)^2&lt;G1646^2+H1646^2+I1646^2),1,"")</f>
        <v/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1" t="n">
        <f aca="false">SMALL($A1647:$E1647,1)</f>
        <v>18</v>
      </c>
      <c r="G1647" s="1" t="n">
        <f aca="false">SMALL($A1647:$E1647,2)</f>
        <v>29</v>
      </c>
      <c r="H1647" s="1" t="n">
        <f aca="false">SMALL($A1647:$E1647,3)</f>
        <v>37</v>
      </c>
      <c r="I1647" s="1" t="n">
        <f aca="false">SMALL($A1647:$E1647,4)</f>
        <v>56</v>
      </c>
      <c r="J1647" s="1" t="n">
        <f aca="false">SMALL($A1647:$E1647,5)</f>
        <v>96</v>
      </c>
      <c r="K1647" s="2" t="n">
        <f aca="false">COUNTIF($F1647:$J1647,F1647)-1</f>
        <v>0</v>
      </c>
      <c r="L1647" s="2" t="n">
        <f aca="false">COUNTIF($F1647:$J1647,G1647)-1</f>
        <v>0</v>
      </c>
      <c r="M1647" s="2" t="n">
        <f aca="false">COUNTIF($F1647:$J1647,H1647)-1</f>
        <v>0</v>
      </c>
      <c r="N1647" s="2" t="n">
        <f aca="false">COUNTIF($F1647:$J1647,I1647)-1</f>
        <v>0</v>
      </c>
      <c r="O1647" s="2" t="n">
        <f aca="false">COUNTIF($F1647:$J1647,J1647)-1</f>
        <v>0</v>
      </c>
      <c r="P1647" s="3" t="str">
        <f aca="false">IF(AND(SUM(K1647:O1647)=2,(F1647+J1647)^2&lt;G1647^2+H1647^2+I1647^2),1,"")</f>
        <v/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1" t="n">
        <f aca="false">SMALL($A1648:$E1648,1)</f>
        <v>11</v>
      </c>
      <c r="G1648" s="1" t="n">
        <f aca="false">SMALL($A1648:$E1648,2)</f>
        <v>25</v>
      </c>
      <c r="H1648" s="1" t="n">
        <f aca="false">SMALL($A1648:$E1648,3)</f>
        <v>25</v>
      </c>
      <c r="I1648" s="1" t="n">
        <f aca="false">SMALL($A1648:$E1648,4)</f>
        <v>48</v>
      </c>
      <c r="J1648" s="1" t="n">
        <f aca="false">SMALL($A1648:$E1648,5)</f>
        <v>57</v>
      </c>
      <c r="K1648" s="2" t="n">
        <f aca="false">COUNTIF($F1648:$J1648,F1648)-1</f>
        <v>0</v>
      </c>
      <c r="L1648" s="2" t="n">
        <f aca="false">COUNTIF($F1648:$J1648,G1648)-1</f>
        <v>1</v>
      </c>
      <c r="M1648" s="2" t="n">
        <f aca="false">COUNTIF($F1648:$J1648,H1648)-1</f>
        <v>1</v>
      </c>
      <c r="N1648" s="2" t="n">
        <f aca="false">COUNTIF($F1648:$J1648,I1648)-1</f>
        <v>0</v>
      </c>
      <c r="O1648" s="2" t="n">
        <f aca="false">COUNTIF($F1648:$J1648,J1648)-1</f>
        <v>0</v>
      </c>
      <c r="P1648" s="3" t="str">
        <f aca="false">IF(AND(SUM(K1648:O1648)=2,(F1648+J1648)^2&lt;G1648^2+H1648^2+I1648^2),1,"")</f>
        <v/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1" t="n">
        <f aca="false">SMALL($A1649:$E1649,1)</f>
        <v>8</v>
      </c>
      <c r="G1649" s="1" t="n">
        <f aca="false">SMALL($A1649:$E1649,2)</f>
        <v>18</v>
      </c>
      <c r="H1649" s="1" t="n">
        <f aca="false">SMALL($A1649:$E1649,3)</f>
        <v>54</v>
      </c>
      <c r="I1649" s="1" t="n">
        <f aca="false">SMALL($A1649:$E1649,4)</f>
        <v>66</v>
      </c>
      <c r="J1649" s="1" t="n">
        <f aca="false">SMALL($A1649:$E1649,5)</f>
        <v>89</v>
      </c>
      <c r="K1649" s="2" t="n">
        <f aca="false">COUNTIF($F1649:$J1649,F1649)-1</f>
        <v>0</v>
      </c>
      <c r="L1649" s="2" t="n">
        <f aca="false">COUNTIF($F1649:$J1649,G1649)-1</f>
        <v>0</v>
      </c>
      <c r="M1649" s="2" t="n">
        <f aca="false">COUNTIF($F1649:$J1649,H1649)-1</f>
        <v>0</v>
      </c>
      <c r="N1649" s="2" t="n">
        <f aca="false">COUNTIF($F1649:$J1649,I1649)-1</f>
        <v>0</v>
      </c>
      <c r="O1649" s="2" t="n">
        <f aca="false">COUNTIF($F1649:$J1649,J1649)-1</f>
        <v>0</v>
      </c>
      <c r="P1649" s="3" t="str">
        <f aca="false">IF(AND(SUM(K1649:O1649)=2,(F1649+J1649)^2&lt;G1649^2+H1649^2+I1649^2),1,"")</f>
        <v/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1" t="n">
        <f aca="false">SMALL($A1650:$E1650,1)</f>
        <v>25</v>
      </c>
      <c r="G1650" s="1" t="n">
        <f aca="false">SMALL($A1650:$E1650,2)</f>
        <v>31</v>
      </c>
      <c r="H1650" s="1" t="n">
        <f aca="false">SMALL($A1650:$E1650,3)</f>
        <v>37</v>
      </c>
      <c r="I1650" s="1" t="n">
        <f aca="false">SMALL($A1650:$E1650,4)</f>
        <v>74</v>
      </c>
      <c r="J1650" s="1" t="n">
        <f aca="false">SMALL($A1650:$E1650,5)</f>
        <v>94</v>
      </c>
      <c r="K1650" s="2" t="n">
        <f aca="false">COUNTIF($F1650:$J1650,F1650)-1</f>
        <v>0</v>
      </c>
      <c r="L1650" s="2" t="n">
        <f aca="false">COUNTIF($F1650:$J1650,G1650)-1</f>
        <v>0</v>
      </c>
      <c r="M1650" s="2" t="n">
        <f aca="false">COUNTIF($F1650:$J1650,H1650)-1</f>
        <v>0</v>
      </c>
      <c r="N1650" s="2" t="n">
        <f aca="false">COUNTIF($F1650:$J1650,I1650)-1</f>
        <v>0</v>
      </c>
      <c r="O1650" s="2" t="n">
        <f aca="false">COUNTIF($F1650:$J1650,J1650)-1</f>
        <v>0</v>
      </c>
      <c r="P1650" s="3" t="str">
        <f aca="false">IF(AND(SUM(K1650:O1650)=2,(F1650+J1650)^2&lt;G1650^2+H1650^2+I1650^2),1,"")</f>
        <v/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1" t="n">
        <f aca="false">SMALL($A1651:$E1651,1)</f>
        <v>16</v>
      </c>
      <c r="G1651" s="1" t="n">
        <f aca="false">SMALL($A1651:$E1651,2)</f>
        <v>20</v>
      </c>
      <c r="H1651" s="1" t="n">
        <f aca="false">SMALL($A1651:$E1651,3)</f>
        <v>28</v>
      </c>
      <c r="I1651" s="1" t="n">
        <f aca="false">SMALL($A1651:$E1651,4)</f>
        <v>33</v>
      </c>
      <c r="J1651" s="1" t="n">
        <f aca="false">SMALL($A1651:$E1651,5)</f>
        <v>33</v>
      </c>
      <c r="K1651" s="2" t="n">
        <f aca="false">COUNTIF($F1651:$J1651,F1651)-1</f>
        <v>0</v>
      </c>
      <c r="L1651" s="2" t="n">
        <f aca="false">COUNTIF($F1651:$J1651,G1651)-1</f>
        <v>0</v>
      </c>
      <c r="M1651" s="2" t="n">
        <f aca="false">COUNTIF($F1651:$J1651,H1651)-1</f>
        <v>0</v>
      </c>
      <c r="N1651" s="2" t="n">
        <f aca="false">COUNTIF($F1651:$J1651,I1651)-1</f>
        <v>1</v>
      </c>
      <c r="O1651" s="2" t="n">
        <f aca="false">COUNTIF($F1651:$J1651,J1651)-1</f>
        <v>1</v>
      </c>
      <c r="P1651" s="3" t="str">
        <f aca="false">IF(AND(SUM(K1651:O1651)=2,(F1651+J1651)^2&lt;G1651^2+H1651^2+I1651^2),1,"")</f>
        <v/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1" t="n">
        <f aca="false">SMALL($A1652:$E1652,1)</f>
        <v>29</v>
      </c>
      <c r="G1652" s="1" t="n">
        <f aca="false">SMALL($A1652:$E1652,2)</f>
        <v>33</v>
      </c>
      <c r="H1652" s="1" t="n">
        <f aca="false">SMALL($A1652:$E1652,3)</f>
        <v>74</v>
      </c>
      <c r="I1652" s="1" t="n">
        <f aca="false">SMALL($A1652:$E1652,4)</f>
        <v>75</v>
      </c>
      <c r="J1652" s="1" t="n">
        <f aca="false">SMALL($A1652:$E1652,5)</f>
        <v>111</v>
      </c>
      <c r="K1652" s="2" t="n">
        <f aca="false">COUNTIF($F1652:$J1652,F1652)-1</f>
        <v>0</v>
      </c>
      <c r="L1652" s="2" t="n">
        <f aca="false">COUNTIF($F1652:$J1652,G1652)-1</f>
        <v>0</v>
      </c>
      <c r="M1652" s="2" t="n">
        <f aca="false">COUNTIF($F1652:$J1652,H1652)-1</f>
        <v>0</v>
      </c>
      <c r="N1652" s="2" t="n">
        <f aca="false">COUNTIF($F1652:$J1652,I1652)-1</f>
        <v>0</v>
      </c>
      <c r="O1652" s="2" t="n">
        <f aca="false">COUNTIF($F1652:$J1652,J1652)-1</f>
        <v>0</v>
      </c>
      <c r="P1652" s="3" t="str">
        <f aca="false">IF(AND(SUM(K1652:O1652)=2,(F1652+J1652)^2&lt;G1652^2+H1652^2+I1652^2),1,"")</f>
        <v/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1" t="n">
        <f aca="false">SMALL($A1653:$E1653,1)</f>
        <v>20</v>
      </c>
      <c r="G1653" s="1" t="n">
        <f aca="false">SMALL($A1653:$E1653,2)</f>
        <v>44</v>
      </c>
      <c r="H1653" s="1" t="n">
        <f aca="false">SMALL($A1653:$E1653,3)</f>
        <v>47</v>
      </c>
      <c r="I1653" s="1" t="n">
        <f aca="false">SMALL($A1653:$E1653,4)</f>
        <v>57</v>
      </c>
      <c r="J1653" s="1" t="n">
        <f aca="false">SMALL($A1653:$E1653,5)</f>
        <v>88</v>
      </c>
      <c r="K1653" s="2" t="n">
        <f aca="false">COUNTIF($F1653:$J1653,F1653)-1</f>
        <v>0</v>
      </c>
      <c r="L1653" s="2" t="n">
        <f aca="false">COUNTIF($F1653:$J1653,G1653)-1</f>
        <v>0</v>
      </c>
      <c r="M1653" s="2" t="n">
        <f aca="false">COUNTIF($F1653:$J1653,H1653)-1</f>
        <v>0</v>
      </c>
      <c r="N1653" s="2" t="n">
        <f aca="false">COUNTIF($F1653:$J1653,I1653)-1</f>
        <v>0</v>
      </c>
      <c r="O1653" s="2" t="n">
        <f aca="false">COUNTIF($F1653:$J1653,J1653)-1</f>
        <v>0</v>
      </c>
      <c r="P1653" s="3" t="str">
        <f aca="false">IF(AND(SUM(K1653:O1653)=2,(F1653+J1653)^2&lt;G1653^2+H1653^2+I1653^2),1,"")</f>
        <v/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1" t="n">
        <f aca="false">SMALL($A1654:$E1654,1)</f>
        <v>6</v>
      </c>
      <c r="G1654" s="1" t="n">
        <f aca="false">SMALL($A1654:$E1654,2)</f>
        <v>9</v>
      </c>
      <c r="H1654" s="1" t="n">
        <f aca="false">SMALL($A1654:$E1654,3)</f>
        <v>37</v>
      </c>
      <c r="I1654" s="1" t="n">
        <f aca="false">SMALL($A1654:$E1654,4)</f>
        <v>72</v>
      </c>
      <c r="J1654" s="1" t="n">
        <f aca="false">SMALL($A1654:$E1654,5)</f>
        <v>108</v>
      </c>
      <c r="K1654" s="2" t="n">
        <f aca="false">COUNTIF($F1654:$J1654,F1654)-1</f>
        <v>0</v>
      </c>
      <c r="L1654" s="2" t="n">
        <f aca="false">COUNTIF($F1654:$J1654,G1654)-1</f>
        <v>0</v>
      </c>
      <c r="M1654" s="2" t="n">
        <f aca="false">COUNTIF($F1654:$J1654,H1654)-1</f>
        <v>0</v>
      </c>
      <c r="N1654" s="2" t="n">
        <f aca="false">COUNTIF($F1654:$J1654,I1654)-1</f>
        <v>0</v>
      </c>
      <c r="O1654" s="2" t="n">
        <f aca="false">COUNTIF($F1654:$J1654,J1654)-1</f>
        <v>0</v>
      </c>
      <c r="P1654" s="3" t="str">
        <f aca="false">IF(AND(SUM(K1654:O1654)=2,(F1654+J1654)^2&lt;G1654^2+H1654^2+I1654^2),1,"")</f>
        <v/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1" t="n">
        <f aca="false">SMALL($A1655:$E1655,1)</f>
        <v>20</v>
      </c>
      <c r="G1655" s="1" t="n">
        <f aca="false">SMALL($A1655:$E1655,2)</f>
        <v>58</v>
      </c>
      <c r="H1655" s="1" t="n">
        <f aca="false">SMALL($A1655:$E1655,3)</f>
        <v>85</v>
      </c>
      <c r="I1655" s="1" t="n">
        <f aca="false">SMALL($A1655:$E1655,4)</f>
        <v>87</v>
      </c>
      <c r="J1655" s="1" t="n">
        <f aca="false">SMALL($A1655:$E1655,5)</f>
        <v>261</v>
      </c>
      <c r="K1655" s="2" t="n">
        <f aca="false">COUNTIF($F1655:$J1655,F1655)-1</f>
        <v>0</v>
      </c>
      <c r="L1655" s="2" t="n">
        <f aca="false">COUNTIF($F1655:$J1655,G1655)-1</f>
        <v>0</v>
      </c>
      <c r="M1655" s="2" t="n">
        <f aca="false">COUNTIF($F1655:$J1655,H1655)-1</f>
        <v>0</v>
      </c>
      <c r="N1655" s="2" t="n">
        <f aca="false">COUNTIF($F1655:$J1655,I1655)-1</f>
        <v>0</v>
      </c>
      <c r="O1655" s="2" t="n">
        <f aca="false">COUNTIF($F1655:$J1655,J1655)-1</f>
        <v>0</v>
      </c>
      <c r="P1655" s="3" t="str">
        <f aca="false">IF(AND(SUM(K1655:O1655)=2,(F1655+J1655)^2&lt;G1655^2+H1655^2+I1655^2),1,"")</f>
        <v/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1" t="n">
        <f aca="false">SMALL($A1656:$E1656,1)</f>
        <v>28</v>
      </c>
      <c r="G1656" s="1" t="n">
        <f aca="false">SMALL($A1656:$E1656,2)</f>
        <v>34</v>
      </c>
      <c r="H1656" s="1" t="n">
        <f aca="false">SMALL($A1656:$E1656,3)</f>
        <v>51</v>
      </c>
      <c r="I1656" s="1" t="n">
        <f aca="false">SMALL($A1656:$E1656,4)</f>
        <v>57</v>
      </c>
      <c r="J1656" s="1" t="n">
        <f aca="false">SMALL($A1656:$E1656,5)</f>
        <v>68</v>
      </c>
      <c r="K1656" s="2" t="n">
        <f aca="false">COUNTIF($F1656:$J1656,F1656)-1</f>
        <v>0</v>
      </c>
      <c r="L1656" s="2" t="n">
        <f aca="false">COUNTIF($F1656:$J1656,G1656)-1</f>
        <v>0</v>
      </c>
      <c r="M1656" s="2" t="n">
        <f aca="false">COUNTIF($F1656:$J1656,H1656)-1</f>
        <v>0</v>
      </c>
      <c r="N1656" s="2" t="n">
        <f aca="false">COUNTIF($F1656:$J1656,I1656)-1</f>
        <v>0</v>
      </c>
      <c r="O1656" s="2" t="n">
        <f aca="false">COUNTIF($F1656:$J1656,J1656)-1</f>
        <v>0</v>
      </c>
      <c r="P1656" s="3" t="str">
        <f aca="false">IF(AND(SUM(K1656:O1656)=2,(F1656+J1656)^2&lt;G1656^2+H1656^2+I1656^2),1,"")</f>
        <v/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1" t="n">
        <f aca="false">SMALL($A1657:$E1657,1)</f>
        <v>2</v>
      </c>
      <c r="G1657" s="1" t="n">
        <f aca="false">SMALL($A1657:$E1657,2)</f>
        <v>3</v>
      </c>
      <c r="H1657" s="1" t="n">
        <f aca="false">SMALL($A1657:$E1657,3)</f>
        <v>25</v>
      </c>
      <c r="I1657" s="1" t="n">
        <f aca="false">SMALL($A1657:$E1657,4)</f>
        <v>45</v>
      </c>
      <c r="J1657" s="1" t="n">
        <f aca="false">SMALL($A1657:$E1657,5)</f>
        <v>97</v>
      </c>
      <c r="K1657" s="2" t="n">
        <f aca="false">COUNTIF($F1657:$J1657,F1657)-1</f>
        <v>0</v>
      </c>
      <c r="L1657" s="2" t="n">
        <f aca="false">COUNTIF($F1657:$J1657,G1657)-1</f>
        <v>0</v>
      </c>
      <c r="M1657" s="2" t="n">
        <f aca="false">COUNTIF($F1657:$J1657,H1657)-1</f>
        <v>0</v>
      </c>
      <c r="N1657" s="2" t="n">
        <f aca="false">COUNTIF($F1657:$J1657,I1657)-1</f>
        <v>0</v>
      </c>
      <c r="O1657" s="2" t="n">
        <f aca="false">COUNTIF($F1657:$J1657,J1657)-1</f>
        <v>0</v>
      </c>
      <c r="P1657" s="3" t="str">
        <f aca="false">IF(AND(SUM(K1657:O1657)=2,(F1657+J1657)^2&lt;G1657^2+H1657^2+I1657^2),1,"")</f>
        <v/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1" t="n">
        <f aca="false">SMALL($A1658:$E1658,1)</f>
        <v>21</v>
      </c>
      <c r="G1658" s="1" t="n">
        <f aca="false">SMALL($A1658:$E1658,2)</f>
        <v>32</v>
      </c>
      <c r="H1658" s="1" t="n">
        <f aca="false">SMALL($A1658:$E1658,3)</f>
        <v>65</v>
      </c>
      <c r="I1658" s="1" t="n">
        <f aca="false">SMALL($A1658:$E1658,4)</f>
        <v>68</v>
      </c>
      <c r="J1658" s="1" t="n">
        <f aca="false">SMALL($A1658:$E1658,5)</f>
        <v>81</v>
      </c>
      <c r="K1658" s="2" t="n">
        <f aca="false">COUNTIF($F1658:$J1658,F1658)-1</f>
        <v>0</v>
      </c>
      <c r="L1658" s="2" t="n">
        <f aca="false">COUNTIF($F1658:$J1658,G1658)-1</f>
        <v>0</v>
      </c>
      <c r="M1658" s="2" t="n">
        <f aca="false">COUNTIF($F1658:$J1658,H1658)-1</f>
        <v>0</v>
      </c>
      <c r="N1658" s="2" t="n">
        <f aca="false">COUNTIF($F1658:$J1658,I1658)-1</f>
        <v>0</v>
      </c>
      <c r="O1658" s="2" t="n">
        <f aca="false">COUNTIF($F1658:$J1658,J1658)-1</f>
        <v>0</v>
      </c>
      <c r="P1658" s="3" t="str">
        <f aca="false">IF(AND(SUM(K1658:O1658)=2,(F1658+J1658)^2&lt;G1658^2+H1658^2+I1658^2),1,"")</f>
        <v/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1" t="n">
        <f aca="false">SMALL($A1659:$E1659,1)</f>
        <v>3</v>
      </c>
      <c r="G1659" s="1" t="n">
        <f aca="false">SMALL($A1659:$E1659,2)</f>
        <v>8</v>
      </c>
      <c r="H1659" s="1" t="n">
        <f aca="false">SMALL($A1659:$E1659,3)</f>
        <v>52</v>
      </c>
      <c r="I1659" s="1" t="n">
        <f aca="false">SMALL($A1659:$E1659,4)</f>
        <v>52</v>
      </c>
      <c r="J1659" s="1" t="n">
        <f aca="false">SMALL($A1659:$E1659,5)</f>
        <v>66</v>
      </c>
      <c r="K1659" s="2" t="n">
        <f aca="false">COUNTIF($F1659:$J1659,F1659)-1</f>
        <v>0</v>
      </c>
      <c r="L1659" s="2" t="n">
        <f aca="false">COUNTIF($F1659:$J1659,G1659)-1</f>
        <v>0</v>
      </c>
      <c r="M1659" s="2" t="n">
        <f aca="false">COUNTIF($F1659:$J1659,H1659)-1</f>
        <v>1</v>
      </c>
      <c r="N1659" s="2" t="n">
        <f aca="false">COUNTIF($F1659:$J1659,I1659)-1</f>
        <v>1</v>
      </c>
      <c r="O1659" s="2" t="n">
        <f aca="false">COUNTIF($F1659:$J1659,J1659)-1</f>
        <v>0</v>
      </c>
      <c r="P1659" s="3" t="n">
        <f aca="false">IF(AND(SUM(K1659:O1659)=2,(F1659+J1659)^2&lt;G1659^2+H1659^2+I1659^2),1,"")</f>
        <v>1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1" t="n">
        <f aca="false">SMALL($A1660:$E1660,1)</f>
        <v>13</v>
      </c>
      <c r="G1660" s="1" t="n">
        <f aca="false">SMALL($A1660:$E1660,2)</f>
        <v>39</v>
      </c>
      <c r="H1660" s="1" t="n">
        <f aca="false">SMALL($A1660:$E1660,3)</f>
        <v>41</v>
      </c>
      <c r="I1660" s="1" t="n">
        <f aca="false">SMALL($A1660:$E1660,4)</f>
        <v>57</v>
      </c>
      <c r="J1660" s="1" t="n">
        <f aca="false">SMALL($A1660:$E1660,5)</f>
        <v>62</v>
      </c>
      <c r="K1660" s="2" t="n">
        <f aca="false">COUNTIF($F1660:$J1660,F1660)-1</f>
        <v>0</v>
      </c>
      <c r="L1660" s="2" t="n">
        <f aca="false">COUNTIF($F1660:$J1660,G1660)-1</f>
        <v>0</v>
      </c>
      <c r="M1660" s="2" t="n">
        <f aca="false">COUNTIF($F1660:$J1660,H1660)-1</f>
        <v>0</v>
      </c>
      <c r="N1660" s="2" t="n">
        <f aca="false">COUNTIF($F1660:$J1660,I1660)-1</f>
        <v>0</v>
      </c>
      <c r="O1660" s="2" t="n">
        <f aca="false">COUNTIF($F1660:$J1660,J1660)-1</f>
        <v>0</v>
      </c>
      <c r="P1660" s="3" t="str">
        <f aca="false">IF(AND(SUM(K1660:O1660)=2,(F1660+J1660)^2&lt;G1660^2+H1660^2+I1660^2),1,"")</f>
        <v/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1" t="n">
        <f aca="false">SMALL($A1661:$E1661,1)</f>
        <v>26</v>
      </c>
      <c r="G1661" s="1" t="n">
        <f aca="false">SMALL($A1661:$E1661,2)</f>
        <v>27</v>
      </c>
      <c r="H1661" s="1" t="n">
        <f aca="false">SMALL($A1661:$E1661,3)</f>
        <v>28</v>
      </c>
      <c r="I1661" s="1" t="n">
        <f aca="false">SMALL($A1661:$E1661,4)</f>
        <v>82</v>
      </c>
      <c r="J1661" s="1" t="n">
        <f aca="false">SMALL($A1661:$E1661,5)</f>
        <v>88</v>
      </c>
      <c r="K1661" s="2" t="n">
        <f aca="false">COUNTIF($F1661:$J1661,F1661)-1</f>
        <v>0</v>
      </c>
      <c r="L1661" s="2" t="n">
        <f aca="false">COUNTIF($F1661:$J1661,G1661)-1</f>
        <v>0</v>
      </c>
      <c r="M1661" s="2" t="n">
        <f aca="false">COUNTIF($F1661:$J1661,H1661)-1</f>
        <v>0</v>
      </c>
      <c r="N1661" s="2" t="n">
        <f aca="false">COUNTIF($F1661:$J1661,I1661)-1</f>
        <v>0</v>
      </c>
      <c r="O1661" s="2" t="n">
        <f aca="false">COUNTIF($F1661:$J1661,J1661)-1</f>
        <v>0</v>
      </c>
      <c r="P1661" s="3" t="str">
        <f aca="false">IF(AND(SUM(K1661:O1661)=2,(F1661+J1661)^2&lt;G1661^2+H1661^2+I1661^2),1,"")</f>
        <v/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1" t="n">
        <f aca="false">SMALL($A1662:$E1662,1)</f>
        <v>9</v>
      </c>
      <c r="G1662" s="1" t="n">
        <f aca="false">SMALL($A1662:$E1662,2)</f>
        <v>18</v>
      </c>
      <c r="H1662" s="1" t="n">
        <f aca="false">SMALL($A1662:$E1662,3)</f>
        <v>75</v>
      </c>
      <c r="I1662" s="1" t="n">
        <f aca="false">SMALL($A1662:$E1662,4)</f>
        <v>75</v>
      </c>
      <c r="J1662" s="1" t="n">
        <f aca="false">SMALL($A1662:$E1662,5)</f>
        <v>92</v>
      </c>
      <c r="K1662" s="2" t="n">
        <f aca="false">COUNTIF($F1662:$J1662,F1662)-1</f>
        <v>0</v>
      </c>
      <c r="L1662" s="2" t="n">
        <f aca="false">COUNTIF($F1662:$J1662,G1662)-1</f>
        <v>0</v>
      </c>
      <c r="M1662" s="2" t="n">
        <f aca="false">COUNTIF($F1662:$J1662,H1662)-1</f>
        <v>1</v>
      </c>
      <c r="N1662" s="2" t="n">
        <f aca="false">COUNTIF($F1662:$J1662,I1662)-1</f>
        <v>1</v>
      </c>
      <c r="O1662" s="2" t="n">
        <f aca="false">COUNTIF($F1662:$J1662,J1662)-1</f>
        <v>0</v>
      </c>
      <c r="P1662" s="3" t="n">
        <f aca="false">IF(AND(SUM(K1662:O1662)=2,(F1662+J1662)^2&lt;G1662^2+H1662^2+I1662^2),1,"")</f>
        <v>1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1" t="n">
        <f aca="false">SMALL($A1663:$E1663,1)</f>
        <v>4</v>
      </c>
      <c r="G1663" s="1" t="n">
        <f aca="false">SMALL($A1663:$E1663,2)</f>
        <v>21</v>
      </c>
      <c r="H1663" s="1" t="n">
        <f aca="false">SMALL($A1663:$E1663,3)</f>
        <v>41</v>
      </c>
      <c r="I1663" s="1" t="n">
        <f aca="false">SMALL($A1663:$E1663,4)</f>
        <v>45</v>
      </c>
      <c r="J1663" s="1" t="n">
        <f aca="false">SMALL($A1663:$E1663,5)</f>
        <v>64</v>
      </c>
      <c r="K1663" s="2" t="n">
        <f aca="false">COUNTIF($F1663:$J1663,F1663)-1</f>
        <v>0</v>
      </c>
      <c r="L1663" s="2" t="n">
        <f aca="false">COUNTIF($F1663:$J1663,G1663)-1</f>
        <v>0</v>
      </c>
      <c r="M1663" s="2" t="n">
        <f aca="false">COUNTIF($F1663:$J1663,H1663)-1</f>
        <v>0</v>
      </c>
      <c r="N1663" s="2" t="n">
        <f aca="false">COUNTIF($F1663:$J1663,I1663)-1</f>
        <v>0</v>
      </c>
      <c r="O1663" s="2" t="n">
        <f aca="false">COUNTIF($F1663:$J1663,J1663)-1</f>
        <v>0</v>
      </c>
      <c r="P1663" s="3" t="str">
        <f aca="false">IF(AND(SUM(K1663:O1663)=2,(F1663+J1663)^2&lt;G1663^2+H1663^2+I1663^2),1,"")</f>
        <v/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1" t="n">
        <f aca="false">SMALL($A1664:$E1664,1)</f>
        <v>7</v>
      </c>
      <c r="G1664" s="1" t="n">
        <f aca="false">SMALL($A1664:$E1664,2)</f>
        <v>9</v>
      </c>
      <c r="H1664" s="1" t="n">
        <f aca="false">SMALL($A1664:$E1664,3)</f>
        <v>23</v>
      </c>
      <c r="I1664" s="1" t="n">
        <f aca="false">SMALL($A1664:$E1664,4)</f>
        <v>23</v>
      </c>
      <c r="J1664" s="1" t="n">
        <f aca="false">SMALL($A1664:$E1664,5)</f>
        <v>29</v>
      </c>
      <c r="K1664" s="2" t="n">
        <f aca="false">COUNTIF($F1664:$J1664,F1664)-1</f>
        <v>0</v>
      </c>
      <c r="L1664" s="2" t="n">
        <f aca="false">COUNTIF($F1664:$J1664,G1664)-1</f>
        <v>0</v>
      </c>
      <c r="M1664" s="2" t="n">
        <f aca="false">COUNTIF($F1664:$J1664,H1664)-1</f>
        <v>1</v>
      </c>
      <c r="N1664" s="2" t="n">
        <f aca="false">COUNTIF($F1664:$J1664,I1664)-1</f>
        <v>1</v>
      </c>
      <c r="O1664" s="2" t="n">
        <f aca="false">COUNTIF($F1664:$J1664,J1664)-1</f>
        <v>0</v>
      </c>
      <c r="P1664" s="3" t="str">
        <f aca="false">IF(AND(SUM(K1664:O1664)=2,(F1664+J1664)^2&lt;G1664^2+H1664^2+I1664^2),1,"")</f>
        <v/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1" t="n">
        <f aca="false">SMALL($A1665:$E1665,1)</f>
        <v>9</v>
      </c>
      <c r="G1665" s="1" t="n">
        <f aca="false">SMALL($A1665:$E1665,2)</f>
        <v>15</v>
      </c>
      <c r="H1665" s="1" t="n">
        <f aca="false">SMALL($A1665:$E1665,3)</f>
        <v>31</v>
      </c>
      <c r="I1665" s="1" t="n">
        <f aca="false">SMALL($A1665:$E1665,4)</f>
        <v>46</v>
      </c>
      <c r="J1665" s="1" t="n">
        <f aca="false">SMALL($A1665:$E1665,5)</f>
        <v>71</v>
      </c>
      <c r="K1665" s="2" t="n">
        <f aca="false">COUNTIF($F1665:$J1665,F1665)-1</f>
        <v>0</v>
      </c>
      <c r="L1665" s="2" t="n">
        <f aca="false">COUNTIF($F1665:$J1665,G1665)-1</f>
        <v>0</v>
      </c>
      <c r="M1665" s="2" t="n">
        <f aca="false">COUNTIF($F1665:$J1665,H1665)-1</f>
        <v>0</v>
      </c>
      <c r="N1665" s="2" t="n">
        <f aca="false">COUNTIF($F1665:$J1665,I1665)-1</f>
        <v>0</v>
      </c>
      <c r="O1665" s="2" t="n">
        <f aca="false">COUNTIF($F1665:$J1665,J1665)-1</f>
        <v>0</v>
      </c>
      <c r="P1665" s="3" t="str">
        <f aca="false">IF(AND(SUM(K1665:O1665)=2,(F1665+J1665)^2&lt;G1665^2+H1665^2+I1665^2),1,"")</f>
        <v/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1" t="n">
        <f aca="false">SMALL($A1666:$E1666,1)</f>
        <v>30</v>
      </c>
      <c r="G1666" s="1" t="n">
        <f aca="false">SMALL($A1666:$E1666,2)</f>
        <v>47</v>
      </c>
      <c r="H1666" s="1" t="n">
        <f aca="false">SMALL($A1666:$E1666,3)</f>
        <v>80</v>
      </c>
      <c r="I1666" s="1" t="n">
        <f aca="false">SMALL($A1666:$E1666,4)</f>
        <v>87</v>
      </c>
      <c r="J1666" s="1" t="n">
        <f aca="false">SMALL($A1666:$E1666,5)</f>
        <v>87</v>
      </c>
      <c r="K1666" s="2" t="n">
        <f aca="false">COUNTIF($F1666:$J1666,F1666)-1</f>
        <v>0</v>
      </c>
      <c r="L1666" s="2" t="n">
        <f aca="false">COUNTIF($F1666:$J1666,G1666)-1</f>
        <v>0</v>
      </c>
      <c r="M1666" s="2" t="n">
        <f aca="false">COUNTIF($F1666:$J1666,H1666)-1</f>
        <v>0</v>
      </c>
      <c r="N1666" s="2" t="n">
        <f aca="false">COUNTIF($F1666:$J1666,I1666)-1</f>
        <v>1</v>
      </c>
      <c r="O1666" s="2" t="n">
        <f aca="false">COUNTIF($F1666:$J1666,J1666)-1</f>
        <v>1</v>
      </c>
      <c r="P1666" s="3" t="n">
        <f aca="false">IF(AND(SUM(K1666:O1666)=2,(F1666+J1666)^2&lt;G1666^2+H1666^2+I1666^2),1,""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1" t="n">
        <f aca="false">SMALL($A1667:$E1667,1)</f>
        <v>8</v>
      </c>
      <c r="G1667" s="1" t="n">
        <f aca="false">SMALL($A1667:$E1667,2)</f>
        <v>54</v>
      </c>
      <c r="H1667" s="1" t="n">
        <f aca="false">SMALL($A1667:$E1667,3)</f>
        <v>72</v>
      </c>
      <c r="I1667" s="1" t="n">
        <f aca="false">SMALL($A1667:$E1667,4)</f>
        <v>90</v>
      </c>
      <c r="J1667" s="1" t="n">
        <f aca="false">SMALL($A1667:$E1667,5)</f>
        <v>216</v>
      </c>
      <c r="K1667" s="2" t="n">
        <f aca="false">COUNTIF($F1667:$J1667,F1667)-1</f>
        <v>0</v>
      </c>
      <c r="L1667" s="2" t="n">
        <f aca="false">COUNTIF($F1667:$J1667,G1667)-1</f>
        <v>0</v>
      </c>
      <c r="M1667" s="2" t="n">
        <f aca="false">COUNTIF($F1667:$J1667,H1667)-1</f>
        <v>0</v>
      </c>
      <c r="N1667" s="2" t="n">
        <f aca="false">COUNTIF($F1667:$J1667,I1667)-1</f>
        <v>0</v>
      </c>
      <c r="O1667" s="2" t="n">
        <f aca="false">COUNTIF($F1667:$J1667,J1667)-1</f>
        <v>0</v>
      </c>
      <c r="P1667" s="3" t="str">
        <f aca="false">IF(AND(SUM(K1667:O1667)=2,(F1667+J1667)^2&lt;G1667^2+H1667^2+I1667^2),1,"")</f>
        <v/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1" t="n">
        <f aca="false">SMALL($A1668:$E1668,1)</f>
        <v>9</v>
      </c>
      <c r="G1668" s="1" t="n">
        <f aca="false">SMALL($A1668:$E1668,2)</f>
        <v>28</v>
      </c>
      <c r="H1668" s="1" t="n">
        <f aca="false">SMALL($A1668:$E1668,3)</f>
        <v>48</v>
      </c>
      <c r="I1668" s="1" t="n">
        <f aca="false">SMALL($A1668:$E1668,4)</f>
        <v>81</v>
      </c>
      <c r="J1668" s="1" t="n">
        <f aca="false">SMALL($A1668:$E1668,5)</f>
        <v>94</v>
      </c>
      <c r="K1668" s="2" t="n">
        <f aca="false">COUNTIF($F1668:$J1668,F1668)-1</f>
        <v>0</v>
      </c>
      <c r="L1668" s="2" t="n">
        <f aca="false">COUNTIF($F1668:$J1668,G1668)-1</f>
        <v>0</v>
      </c>
      <c r="M1668" s="2" t="n">
        <f aca="false">COUNTIF($F1668:$J1668,H1668)-1</f>
        <v>0</v>
      </c>
      <c r="N1668" s="2" t="n">
        <f aca="false">COUNTIF($F1668:$J1668,I1668)-1</f>
        <v>0</v>
      </c>
      <c r="O1668" s="2" t="n">
        <f aca="false">COUNTIF($F1668:$J1668,J1668)-1</f>
        <v>0</v>
      </c>
      <c r="P1668" s="3" t="str">
        <f aca="false">IF(AND(SUM(K1668:O1668)=2,(F1668+J1668)^2&lt;G1668^2+H1668^2+I1668^2),1,"")</f>
        <v/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1" t="n">
        <f aca="false">SMALL($A1669:$E1669,1)</f>
        <v>24</v>
      </c>
      <c r="G1669" s="1" t="n">
        <f aca="false">SMALL($A1669:$E1669,2)</f>
        <v>30</v>
      </c>
      <c r="H1669" s="1" t="n">
        <f aca="false">SMALL($A1669:$E1669,3)</f>
        <v>62</v>
      </c>
      <c r="I1669" s="1" t="n">
        <f aca="false">SMALL($A1669:$E1669,4)</f>
        <v>93</v>
      </c>
      <c r="J1669" s="1" t="n">
        <f aca="false">SMALL($A1669:$E1669,5)</f>
        <v>98</v>
      </c>
      <c r="K1669" s="2" t="n">
        <f aca="false">COUNTIF($F1669:$J1669,F1669)-1</f>
        <v>0</v>
      </c>
      <c r="L1669" s="2" t="n">
        <f aca="false">COUNTIF($F1669:$J1669,G1669)-1</f>
        <v>0</v>
      </c>
      <c r="M1669" s="2" t="n">
        <f aca="false">COUNTIF($F1669:$J1669,H1669)-1</f>
        <v>0</v>
      </c>
      <c r="N1669" s="2" t="n">
        <f aca="false">COUNTIF($F1669:$J1669,I1669)-1</f>
        <v>0</v>
      </c>
      <c r="O1669" s="2" t="n">
        <f aca="false">COUNTIF($F1669:$J1669,J1669)-1</f>
        <v>0</v>
      </c>
      <c r="P1669" s="3" t="str">
        <f aca="false">IF(AND(SUM(K1669:O1669)=2,(F1669+J1669)^2&lt;G1669^2+H1669^2+I1669^2),1,"")</f>
        <v/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1" t="n">
        <f aca="false">SMALL($A1670:$E1670,1)</f>
        <v>1</v>
      </c>
      <c r="G1670" s="1" t="n">
        <f aca="false">SMALL($A1670:$E1670,2)</f>
        <v>23</v>
      </c>
      <c r="H1670" s="1" t="n">
        <f aca="false">SMALL($A1670:$E1670,3)</f>
        <v>35</v>
      </c>
      <c r="I1670" s="1" t="n">
        <f aca="false">SMALL($A1670:$E1670,4)</f>
        <v>58</v>
      </c>
      <c r="J1670" s="1" t="n">
        <f aca="false">SMALL($A1670:$E1670,5)</f>
        <v>116</v>
      </c>
      <c r="K1670" s="2" t="n">
        <f aca="false">COUNTIF($F1670:$J1670,F1670)-1</f>
        <v>0</v>
      </c>
      <c r="L1670" s="2" t="n">
        <f aca="false">COUNTIF($F1670:$J1670,G1670)-1</f>
        <v>0</v>
      </c>
      <c r="M1670" s="2" t="n">
        <f aca="false">COUNTIF($F1670:$J1670,H1670)-1</f>
        <v>0</v>
      </c>
      <c r="N1670" s="2" t="n">
        <f aca="false">COUNTIF($F1670:$J1670,I1670)-1</f>
        <v>0</v>
      </c>
      <c r="O1670" s="2" t="n">
        <f aca="false">COUNTIF($F1670:$J1670,J1670)-1</f>
        <v>0</v>
      </c>
      <c r="P1670" s="3" t="str">
        <f aca="false">IF(AND(SUM(K1670:O1670)=2,(F1670+J1670)^2&lt;G1670^2+H1670^2+I1670^2),1,"")</f>
        <v/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1" t="n">
        <f aca="false">SMALL($A1671:$E1671,1)</f>
        <v>17</v>
      </c>
      <c r="G1671" s="1" t="n">
        <f aca="false">SMALL($A1671:$E1671,2)</f>
        <v>33</v>
      </c>
      <c r="H1671" s="1" t="n">
        <f aca="false">SMALL($A1671:$E1671,3)</f>
        <v>41</v>
      </c>
      <c r="I1671" s="1" t="n">
        <f aca="false">SMALL($A1671:$E1671,4)</f>
        <v>53</v>
      </c>
      <c r="J1671" s="1" t="n">
        <f aca="false">SMALL($A1671:$E1671,5)</f>
        <v>53</v>
      </c>
      <c r="K1671" s="2" t="n">
        <f aca="false">COUNTIF($F1671:$J1671,F1671)-1</f>
        <v>0</v>
      </c>
      <c r="L1671" s="2" t="n">
        <f aca="false">COUNTIF($F1671:$J1671,G1671)-1</f>
        <v>0</v>
      </c>
      <c r="M1671" s="2" t="n">
        <f aca="false">COUNTIF($F1671:$J1671,H1671)-1</f>
        <v>0</v>
      </c>
      <c r="N1671" s="2" t="n">
        <f aca="false">COUNTIF($F1671:$J1671,I1671)-1</f>
        <v>1</v>
      </c>
      <c r="O1671" s="2" t="n">
        <f aca="false">COUNTIF($F1671:$J1671,J1671)-1</f>
        <v>1</v>
      </c>
      <c r="P1671" s="3" t="n">
        <f aca="false">IF(AND(SUM(K1671:O1671)=2,(F1671+J1671)^2&lt;G1671^2+H1671^2+I1671^2),1,""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1" t="n">
        <f aca="false">SMALL($A1672:$E1672,1)</f>
        <v>33</v>
      </c>
      <c r="G1672" s="1" t="n">
        <f aca="false">SMALL($A1672:$E1672,2)</f>
        <v>34</v>
      </c>
      <c r="H1672" s="1" t="n">
        <f aca="false">SMALL($A1672:$E1672,3)</f>
        <v>41</v>
      </c>
      <c r="I1672" s="1" t="n">
        <f aca="false">SMALL($A1672:$E1672,4)</f>
        <v>46</v>
      </c>
      <c r="J1672" s="1" t="n">
        <f aca="false">SMALL($A1672:$E1672,5)</f>
        <v>46</v>
      </c>
      <c r="K1672" s="2" t="n">
        <f aca="false">COUNTIF($F1672:$J1672,F1672)-1</f>
        <v>0</v>
      </c>
      <c r="L1672" s="2" t="n">
        <f aca="false">COUNTIF($F1672:$J1672,G1672)-1</f>
        <v>0</v>
      </c>
      <c r="M1672" s="2" t="n">
        <f aca="false">COUNTIF($F1672:$J1672,H1672)-1</f>
        <v>0</v>
      </c>
      <c r="N1672" s="2" t="n">
        <f aca="false">COUNTIF($F1672:$J1672,I1672)-1</f>
        <v>1</v>
      </c>
      <c r="O1672" s="2" t="n">
        <f aca="false">COUNTIF($F1672:$J1672,J1672)-1</f>
        <v>1</v>
      </c>
      <c r="P1672" s="3" t="str">
        <f aca="false">IF(AND(SUM(K1672:O1672)=2,(F1672+J1672)^2&lt;G1672^2+H1672^2+I1672^2),1,"")</f>
        <v/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1" t="n">
        <f aca="false">SMALL($A1673:$E1673,1)</f>
        <v>11</v>
      </c>
      <c r="G1673" s="1" t="n">
        <f aca="false">SMALL($A1673:$E1673,2)</f>
        <v>12</v>
      </c>
      <c r="H1673" s="1" t="n">
        <f aca="false">SMALL($A1673:$E1673,3)</f>
        <v>16</v>
      </c>
      <c r="I1673" s="1" t="n">
        <f aca="false">SMALL($A1673:$E1673,4)</f>
        <v>47</v>
      </c>
      <c r="J1673" s="1" t="n">
        <f aca="false">SMALL($A1673:$E1673,5)</f>
        <v>47</v>
      </c>
      <c r="K1673" s="2" t="n">
        <f aca="false">COUNTIF($F1673:$J1673,F1673)-1</f>
        <v>0</v>
      </c>
      <c r="L1673" s="2" t="n">
        <f aca="false">COUNTIF($F1673:$J1673,G1673)-1</f>
        <v>0</v>
      </c>
      <c r="M1673" s="2" t="n">
        <f aca="false">COUNTIF($F1673:$J1673,H1673)-1</f>
        <v>0</v>
      </c>
      <c r="N1673" s="2" t="n">
        <f aca="false">COUNTIF($F1673:$J1673,I1673)-1</f>
        <v>1</v>
      </c>
      <c r="O1673" s="2" t="n">
        <f aca="false">COUNTIF($F1673:$J1673,J1673)-1</f>
        <v>1</v>
      </c>
      <c r="P1673" s="3" t="str">
        <f aca="false">IF(AND(SUM(K1673:O1673)=2,(F1673+J1673)^2&lt;G1673^2+H1673^2+I1673^2),1,"")</f>
        <v/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1" t="n">
        <f aca="false">SMALL($A1674:$E1674,1)</f>
        <v>9</v>
      </c>
      <c r="G1674" s="1" t="n">
        <f aca="false">SMALL($A1674:$E1674,2)</f>
        <v>18</v>
      </c>
      <c r="H1674" s="1" t="n">
        <f aca="false">SMALL($A1674:$E1674,3)</f>
        <v>30</v>
      </c>
      <c r="I1674" s="1" t="n">
        <f aca="false">SMALL($A1674:$E1674,4)</f>
        <v>35</v>
      </c>
      <c r="J1674" s="1" t="n">
        <f aca="false">SMALL($A1674:$E1674,5)</f>
        <v>54</v>
      </c>
      <c r="K1674" s="2" t="n">
        <f aca="false">COUNTIF($F1674:$J1674,F1674)-1</f>
        <v>0</v>
      </c>
      <c r="L1674" s="2" t="n">
        <f aca="false">COUNTIF($F1674:$J1674,G1674)-1</f>
        <v>0</v>
      </c>
      <c r="M1674" s="2" t="n">
        <f aca="false">COUNTIF($F1674:$J1674,H1674)-1</f>
        <v>0</v>
      </c>
      <c r="N1674" s="2" t="n">
        <f aca="false">COUNTIF($F1674:$J1674,I1674)-1</f>
        <v>0</v>
      </c>
      <c r="O1674" s="2" t="n">
        <f aca="false">COUNTIF($F1674:$J1674,J1674)-1</f>
        <v>0</v>
      </c>
      <c r="P1674" s="3" t="str">
        <f aca="false">IF(AND(SUM(K1674:O1674)=2,(F1674+J1674)^2&lt;G1674^2+H1674^2+I1674^2),1,"")</f>
        <v/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1" t="n">
        <f aca="false">SMALL($A1675:$E1675,1)</f>
        <v>3</v>
      </c>
      <c r="G1675" s="1" t="n">
        <f aca="false">SMALL($A1675:$E1675,2)</f>
        <v>23</v>
      </c>
      <c r="H1675" s="1" t="n">
        <f aca="false">SMALL($A1675:$E1675,3)</f>
        <v>50</v>
      </c>
      <c r="I1675" s="1" t="n">
        <f aca="false">SMALL($A1675:$E1675,4)</f>
        <v>67</v>
      </c>
      <c r="J1675" s="1" t="n">
        <f aca="false">SMALL($A1675:$E1675,5)</f>
        <v>134</v>
      </c>
      <c r="K1675" s="2" t="n">
        <f aca="false">COUNTIF($F1675:$J1675,F1675)-1</f>
        <v>0</v>
      </c>
      <c r="L1675" s="2" t="n">
        <f aca="false">COUNTIF($F1675:$J1675,G1675)-1</f>
        <v>0</v>
      </c>
      <c r="M1675" s="2" t="n">
        <f aca="false">COUNTIF($F1675:$J1675,H1675)-1</f>
        <v>0</v>
      </c>
      <c r="N1675" s="2" t="n">
        <f aca="false">COUNTIF($F1675:$J1675,I1675)-1</f>
        <v>0</v>
      </c>
      <c r="O1675" s="2" t="n">
        <f aca="false">COUNTIF($F1675:$J1675,J1675)-1</f>
        <v>0</v>
      </c>
      <c r="P1675" s="3" t="str">
        <f aca="false">IF(AND(SUM(K1675:O1675)=2,(F1675+J1675)^2&lt;G1675^2+H1675^2+I1675^2),1,"")</f>
        <v/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1" t="n">
        <f aca="false">SMALL($A1676:$E1676,1)</f>
        <v>3</v>
      </c>
      <c r="G1676" s="1" t="n">
        <f aca="false">SMALL($A1676:$E1676,2)</f>
        <v>8</v>
      </c>
      <c r="H1676" s="1" t="n">
        <f aca="false">SMALL($A1676:$E1676,3)</f>
        <v>37</v>
      </c>
      <c r="I1676" s="1" t="n">
        <f aca="false">SMALL($A1676:$E1676,4)</f>
        <v>56</v>
      </c>
      <c r="J1676" s="1" t="n">
        <f aca="false">SMALL($A1676:$E1676,5)</f>
        <v>112</v>
      </c>
      <c r="K1676" s="2" t="n">
        <f aca="false">COUNTIF($F1676:$J1676,F1676)-1</f>
        <v>0</v>
      </c>
      <c r="L1676" s="2" t="n">
        <f aca="false">COUNTIF($F1676:$J1676,G1676)-1</f>
        <v>0</v>
      </c>
      <c r="M1676" s="2" t="n">
        <f aca="false">COUNTIF($F1676:$J1676,H1676)-1</f>
        <v>0</v>
      </c>
      <c r="N1676" s="2" t="n">
        <f aca="false">COUNTIF($F1676:$J1676,I1676)-1</f>
        <v>0</v>
      </c>
      <c r="O1676" s="2" t="n">
        <f aca="false">COUNTIF($F1676:$J1676,J1676)-1</f>
        <v>0</v>
      </c>
      <c r="P1676" s="3" t="str">
        <f aca="false">IF(AND(SUM(K1676:O1676)=2,(F1676+J1676)^2&lt;G1676^2+H1676^2+I1676^2),1,"")</f>
        <v/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1" t="n">
        <f aca="false">SMALL($A1677:$E1677,1)</f>
        <v>30</v>
      </c>
      <c r="G1677" s="1" t="n">
        <f aca="false">SMALL($A1677:$E1677,2)</f>
        <v>30</v>
      </c>
      <c r="H1677" s="1" t="n">
        <f aca="false">SMALL($A1677:$E1677,3)</f>
        <v>46</v>
      </c>
      <c r="I1677" s="1" t="n">
        <f aca="false">SMALL($A1677:$E1677,4)</f>
        <v>69</v>
      </c>
      <c r="J1677" s="1" t="n">
        <f aca="false">SMALL($A1677:$E1677,5)</f>
        <v>91</v>
      </c>
      <c r="K1677" s="2" t="n">
        <f aca="false">COUNTIF($F1677:$J1677,F1677)-1</f>
        <v>1</v>
      </c>
      <c r="L1677" s="2" t="n">
        <f aca="false">COUNTIF($F1677:$J1677,G1677)-1</f>
        <v>1</v>
      </c>
      <c r="M1677" s="2" t="n">
        <f aca="false">COUNTIF($F1677:$J1677,H1677)-1</f>
        <v>0</v>
      </c>
      <c r="N1677" s="2" t="n">
        <f aca="false">COUNTIF($F1677:$J1677,I1677)-1</f>
        <v>0</v>
      </c>
      <c r="O1677" s="2" t="n">
        <f aca="false">COUNTIF($F1677:$J1677,J1677)-1</f>
        <v>0</v>
      </c>
      <c r="P1677" s="3" t="str">
        <f aca="false">IF(AND(SUM(K1677:O1677)=2,(F1677+J1677)^2&lt;G1677^2+H1677^2+I1677^2),1,"")</f>
        <v/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1" t="n">
        <f aca="false">SMALL($A1678:$E1678,1)</f>
        <v>12</v>
      </c>
      <c r="G1678" s="1" t="n">
        <f aca="false">SMALL($A1678:$E1678,2)</f>
        <v>29</v>
      </c>
      <c r="H1678" s="1" t="n">
        <f aca="false">SMALL($A1678:$E1678,3)</f>
        <v>29</v>
      </c>
      <c r="I1678" s="1" t="n">
        <f aca="false">SMALL($A1678:$E1678,4)</f>
        <v>76</v>
      </c>
      <c r="J1678" s="1" t="n">
        <f aca="false">SMALL($A1678:$E1678,5)</f>
        <v>84</v>
      </c>
      <c r="K1678" s="2" t="n">
        <f aca="false">COUNTIF($F1678:$J1678,F1678)-1</f>
        <v>0</v>
      </c>
      <c r="L1678" s="2" t="n">
        <f aca="false">COUNTIF($F1678:$J1678,G1678)-1</f>
        <v>1</v>
      </c>
      <c r="M1678" s="2" t="n">
        <f aca="false">COUNTIF($F1678:$J1678,H1678)-1</f>
        <v>1</v>
      </c>
      <c r="N1678" s="2" t="n">
        <f aca="false">COUNTIF($F1678:$J1678,I1678)-1</f>
        <v>0</v>
      </c>
      <c r="O1678" s="2" t="n">
        <f aca="false">COUNTIF($F1678:$J1678,J1678)-1</f>
        <v>0</v>
      </c>
      <c r="P1678" s="3" t="str">
        <f aca="false">IF(AND(SUM(K1678:O1678)=2,(F1678+J1678)^2&lt;G1678^2+H1678^2+I1678^2),1,"")</f>
        <v/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1" t="n">
        <f aca="false">SMALL($A1679:$E1679,1)</f>
        <v>5</v>
      </c>
      <c r="G1679" s="1" t="n">
        <f aca="false">SMALL($A1679:$E1679,2)</f>
        <v>5</v>
      </c>
      <c r="H1679" s="1" t="n">
        <f aca="false">SMALL($A1679:$E1679,3)</f>
        <v>22</v>
      </c>
      <c r="I1679" s="1" t="n">
        <f aca="false">SMALL($A1679:$E1679,4)</f>
        <v>50</v>
      </c>
      <c r="J1679" s="1" t="n">
        <f aca="false">SMALL($A1679:$E1679,5)</f>
        <v>53</v>
      </c>
      <c r="K1679" s="2" t="n">
        <f aca="false">COUNTIF($F1679:$J1679,F1679)-1</f>
        <v>1</v>
      </c>
      <c r="L1679" s="2" t="n">
        <f aca="false">COUNTIF($F1679:$J1679,G1679)-1</f>
        <v>1</v>
      </c>
      <c r="M1679" s="2" t="n">
        <f aca="false">COUNTIF($F1679:$J1679,H1679)-1</f>
        <v>0</v>
      </c>
      <c r="N1679" s="2" t="n">
        <f aca="false">COUNTIF($F1679:$J1679,I1679)-1</f>
        <v>0</v>
      </c>
      <c r="O1679" s="2" t="n">
        <f aca="false">COUNTIF($F1679:$J1679,J1679)-1</f>
        <v>0</v>
      </c>
      <c r="P1679" s="3" t="str">
        <f aca="false">IF(AND(SUM(K1679:O1679)=2,(F1679+J1679)^2&lt;G1679^2+H1679^2+I1679^2),1,"")</f>
        <v/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1" t="n">
        <f aca="false">SMALL($A1680:$E1680,1)</f>
        <v>2</v>
      </c>
      <c r="G1680" s="1" t="n">
        <f aca="false">SMALL($A1680:$E1680,2)</f>
        <v>3</v>
      </c>
      <c r="H1680" s="1" t="n">
        <f aca="false">SMALL($A1680:$E1680,3)</f>
        <v>20</v>
      </c>
      <c r="I1680" s="1" t="n">
        <f aca="false">SMALL($A1680:$E1680,4)</f>
        <v>20</v>
      </c>
      <c r="J1680" s="1" t="n">
        <f aca="false">SMALL($A1680:$E1680,5)</f>
        <v>58</v>
      </c>
      <c r="K1680" s="2" t="n">
        <f aca="false">COUNTIF($F1680:$J1680,F1680)-1</f>
        <v>0</v>
      </c>
      <c r="L1680" s="2" t="n">
        <f aca="false">COUNTIF($F1680:$J1680,G1680)-1</f>
        <v>0</v>
      </c>
      <c r="M1680" s="2" t="n">
        <f aca="false">COUNTIF($F1680:$J1680,H1680)-1</f>
        <v>1</v>
      </c>
      <c r="N1680" s="2" t="n">
        <f aca="false">COUNTIF($F1680:$J1680,I1680)-1</f>
        <v>1</v>
      </c>
      <c r="O1680" s="2" t="n">
        <f aca="false">COUNTIF($F1680:$J1680,J1680)-1</f>
        <v>0</v>
      </c>
      <c r="P1680" s="3" t="str">
        <f aca="false">IF(AND(SUM(K1680:O1680)=2,(F1680+J1680)^2&lt;G1680^2+H1680^2+I1680^2),1,"")</f>
        <v/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1" t="n">
        <f aca="false">SMALL($A1681:$E1681,1)</f>
        <v>12</v>
      </c>
      <c r="G1681" s="1" t="n">
        <f aca="false">SMALL($A1681:$E1681,2)</f>
        <v>29</v>
      </c>
      <c r="H1681" s="1" t="n">
        <f aca="false">SMALL($A1681:$E1681,3)</f>
        <v>34</v>
      </c>
      <c r="I1681" s="1" t="n">
        <f aca="false">SMALL($A1681:$E1681,4)</f>
        <v>99</v>
      </c>
      <c r="J1681" s="1" t="n">
        <f aca="false">SMALL($A1681:$E1681,5)</f>
        <v>99</v>
      </c>
      <c r="K1681" s="2" t="n">
        <f aca="false">COUNTIF($F1681:$J1681,F1681)-1</f>
        <v>0</v>
      </c>
      <c r="L1681" s="2" t="n">
        <f aca="false">COUNTIF($F1681:$J1681,G1681)-1</f>
        <v>0</v>
      </c>
      <c r="M1681" s="2" t="n">
        <f aca="false">COUNTIF($F1681:$J1681,H1681)-1</f>
        <v>0</v>
      </c>
      <c r="N1681" s="2" t="n">
        <f aca="false">COUNTIF($F1681:$J1681,I1681)-1</f>
        <v>1</v>
      </c>
      <c r="O1681" s="2" t="n">
        <f aca="false">COUNTIF($F1681:$J1681,J1681)-1</f>
        <v>1</v>
      </c>
      <c r="P1681" s="3" t="str">
        <f aca="false">IF(AND(SUM(K1681:O1681)=2,(F1681+J1681)^2&lt;G1681^2+H1681^2+I1681^2),1,"")</f>
        <v/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1" t="n">
        <f aca="false">SMALL($A1682:$E1682,1)</f>
        <v>11</v>
      </c>
      <c r="G1682" s="1" t="n">
        <f aca="false">SMALL($A1682:$E1682,2)</f>
        <v>22</v>
      </c>
      <c r="H1682" s="1" t="n">
        <f aca="false">SMALL($A1682:$E1682,3)</f>
        <v>25</v>
      </c>
      <c r="I1682" s="1" t="n">
        <f aca="false">SMALL($A1682:$E1682,4)</f>
        <v>37</v>
      </c>
      <c r="J1682" s="1" t="n">
        <f aca="false">SMALL($A1682:$E1682,5)</f>
        <v>89</v>
      </c>
      <c r="K1682" s="2" t="n">
        <f aca="false">COUNTIF($F1682:$J1682,F1682)-1</f>
        <v>0</v>
      </c>
      <c r="L1682" s="2" t="n">
        <f aca="false">COUNTIF($F1682:$J1682,G1682)-1</f>
        <v>0</v>
      </c>
      <c r="M1682" s="2" t="n">
        <f aca="false">COUNTIF($F1682:$J1682,H1682)-1</f>
        <v>0</v>
      </c>
      <c r="N1682" s="2" t="n">
        <f aca="false">COUNTIF($F1682:$J1682,I1682)-1</f>
        <v>0</v>
      </c>
      <c r="O1682" s="2" t="n">
        <f aca="false">COUNTIF($F1682:$J1682,J1682)-1</f>
        <v>0</v>
      </c>
      <c r="P1682" s="3" t="str">
        <f aca="false">IF(AND(SUM(K1682:O1682)=2,(F1682+J1682)^2&lt;G1682^2+H1682^2+I1682^2),1,"")</f>
        <v/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1" t="n">
        <f aca="false">SMALL($A1683:$E1683,1)</f>
        <v>28</v>
      </c>
      <c r="G1683" s="1" t="n">
        <f aca="false">SMALL($A1683:$E1683,2)</f>
        <v>46</v>
      </c>
      <c r="H1683" s="1" t="n">
        <f aca="false">SMALL($A1683:$E1683,3)</f>
        <v>68</v>
      </c>
      <c r="I1683" s="1" t="n">
        <f aca="false">SMALL($A1683:$E1683,4)</f>
        <v>93</v>
      </c>
      <c r="J1683" s="1" t="n">
        <f aca="false">SMALL($A1683:$E1683,5)</f>
        <v>102</v>
      </c>
      <c r="K1683" s="2" t="n">
        <f aca="false">COUNTIF($F1683:$J1683,F1683)-1</f>
        <v>0</v>
      </c>
      <c r="L1683" s="2" t="n">
        <f aca="false">COUNTIF($F1683:$J1683,G1683)-1</f>
        <v>0</v>
      </c>
      <c r="M1683" s="2" t="n">
        <f aca="false">COUNTIF($F1683:$J1683,H1683)-1</f>
        <v>0</v>
      </c>
      <c r="N1683" s="2" t="n">
        <f aca="false">COUNTIF($F1683:$J1683,I1683)-1</f>
        <v>0</v>
      </c>
      <c r="O1683" s="2" t="n">
        <f aca="false">COUNTIF($F1683:$J1683,J1683)-1</f>
        <v>0</v>
      </c>
      <c r="P1683" s="3" t="str">
        <f aca="false">IF(AND(SUM(K1683:O1683)=2,(F1683+J1683)^2&lt;G1683^2+H1683^2+I1683^2),1,"")</f>
        <v/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1" t="n">
        <f aca="false">SMALL($A1684:$E1684,1)</f>
        <v>16</v>
      </c>
      <c r="G1684" s="1" t="n">
        <f aca="false">SMALL($A1684:$E1684,2)</f>
        <v>33</v>
      </c>
      <c r="H1684" s="1" t="n">
        <f aca="false">SMALL($A1684:$E1684,3)</f>
        <v>59</v>
      </c>
      <c r="I1684" s="1" t="n">
        <f aca="false">SMALL($A1684:$E1684,4)</f>
        <v>72</v>
      </c>
      <c r="J1684" s="1" t="n">
        <f aca="false">SMALL($A1684:$E1684,5)</f>
        <v>99</v>
      </c>
      <c r="K1684" s="2" t="n">
        <f aca="false">COUNTIF($F1684:$J1684,F1684)-1</f>
        <v>0</v>
      </c>
      <c r="L1684" s="2" t="n">
        <f aca="false">COUNTIF($F1684:$J1684,G1684)-1</f>
        <v>0</v>
      </c>
      <c r="M1684" s="2" t="n">
        <f aca="false">COUNTIF($F1684:$J1684,H1684)-1</f>
        <v>0</v>
      </c>
      <c r="N1684" s="2" t="n">
        <f aca="false">COUNTIF($F1684:$J1684,I1684)-1</f>
        <v>0</v>
      </c>
      <c r="O1684" s="2" t="n">
        <f aca="false">COUNTIF($F1684:$J1684,J1684)-1</f>
        <v>0</v>
      </c>
      <c r="P1684" s="3" t="str">
        <f aca="false">IF(AND(SUM(K1684:O1684)=2,(F1684+J1684)^2&lt;G1684^2+H1684^2+I1684^2),1,"")</f>
        <v/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1" t="n">
        <f aca="false">SMALL($A1685:$E1685,1)</f>
        <v>14</v>
      </c>
      <c r="G1685" s="1" t="n">
        <f aca="false">SMALL($A1685:$E1685,2)</f>
        <v>37</v>
      </c>
      <c r="H1685" s="1" t="n">
        <f aca="false">SMALL($A1685:$E1685,3)</f>
        <v>50</v>
      </c>
      <c r="I1685" s="1" t="n">
        <f aca="false">SMALL($A1685:$E1685,4)</f>
        <v>71</v>
      </c>
      <c r="J1685" s="1" t="n">
        <f aca="false">SMALL($A1685:$E1685,5)</f>
        <v>71</v>
      </c>
      <c r="K1685" s="2" t="n">
        <f aca="false">COUNTIF($F1685:$J1685,F1685)-1</f>
        <v>0</v>
      </c>
      <c r="L1685" s="2" t="n">
        <f aca="false">COUNTIF($F1685:$J1685,G1685)-1</f>
        <v>0</v>
      </c>
      <c r="M1685" s="2" t="n">
        <f aca="false">COUNTIF($F1685:$J1685,H1685)-1</f>
        <v>0</v>
      </c>
      <c r="N1685" s="2" t="n">
        <f aca="false">COUNTIF($F1685:$J1685,I1685)-1</f>
        <v>1</v>
      </c>
      <c r="O1685" s="2" t="n">
        <f aca="false">COUNTIF($F1685:$J1685,J1685)-1</f>
        <v>1</v>
      </c>
      <c r="P1685" s="3" t="n">
        <f aca="false">IF(AND(SUM(K1685:O1685)=2,(F1685+J1685)^2&lt;G1685^2+H1685^2+I1685^2),1,"")</f>
        <v>1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1" t="n">
        <f aca="false">SMALL($A1686:$E1686,1)</f>
        <v>23</v>
      </c>
      <c r="G1686" s="1" t="n">
        <f aca="false">SMALL($A1686:$E1686,2)</f>
        <v>23</v>
      </c>
      <c r="H1686" s="1" t="n">
        <f aca="false">SMALL($A1686:$E1686,3)</f>
        <v>26</v>
      </c>
      <c r="I1686" s="1" t="n">
        <f aca="false">SMALL($A1686:$E1686,4)</f>
        <v>50</v>
      </c>
      <c r="J1686" s="1" t="n">
        <f aca="false">SMALL($A1686:$E1686,5)</f>
        <v>92</v>
      </c>
      <c r="K1686" s="2" t="n">
        <f aca="false">COUNTIF($F1686:$J1686,F1686)-1</f>
        <v>1</v>
      </c>
      <c r="L1686" s="2" t="n">
        <f aca="false">COUNTIF($F1686:$J1686,G1686)-1</f>
        <v>1</v>
      </c>
      <c r="M1686" s="2" t="n">
        <f aca="false">COUNTIF($F1686:$J1686,H1686)-1</f>
        <v>0</v>
      </c>
      <c r="N1686" s="2" t="n">
        <f aca="false">COUNTIF($F1686:$J1686,I1686)-1</f>
        <v>0</v>
      </c>
      <c r="O1686" s="2" t="n">
        <f aca="false">COUNTIF($F1686:$J1686,J1686)-1</f>
        <v>0</v>
      </c>
      <c r="P1686" s="3" t="str">
        <f aca="false">IF(AND(SUM(K1686:O1686)=2,(F1686+J1686)^2&lt;G1686^2+H1686^2+I1686^2),1,"")</f>
        <v/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1" t="n">
        <f aca="false">SMALL($A1687:$E1687,1)</f>
        <v>9</v>
      </c>
      <c r="G1687" s="1" t="n">
        <f aca="false">SMALL($A1687:$E1687,2)</f>
        <v>13</v>
      </c>
      <c r="H1687" s="1" t="n">
        <f aca="false">SMALL($A1687:$E1687,3)</f>
        <v>27</v>
      </c>
      <c r="I1687" s="1" t="n">
        <f aca="false">SMALL($A1687:$E1687,4)</f>
        <v>51</v>
      </c>
      <c r="J1687" s="1" t="n">
        <f aca="false">SMALL($A1687:$E1687,5)</f>
        <v>77</v>
      </c>
      <c r="K1687" s="2" t="n">
        <f aca="false">COUNTIF($F1687:$J1687,F1687)-1</f>
        <v>0</v>
      </c>
      <c r="L1687" s="2" t="n">
        <f aca="false">COUNTIF($F1687:$J1687,G1687)-1</f>
        <v>0</v>
      </c>
      <c r="M1687" s="2" t="n">
        <f aca="false">COUNTIF($F1687:$J1687,H1687)-1</f>
        <v>0</v>
      </c>
      <c r="N1687" s="2" t="n">
        <f aca="false">COUNTIF($F1687:$J1687,I1687)-1</f>
        <v>0</v>
      </c>
      <c r="O1687" s="2" t="n">
        <f aca="false">COUNTIF($F1687:$J1687,J1687)-1</f>
        <v>0</v>
      </c>
      <c r="P1687" s="3" t="str">
        <f aca="false">IF(AND(SUM(K1687:O1687)=2,(F1687+J1687)^2&lt;G1687^2+H1687^2+I1687^2),1,"")</f>
        <v/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1" t="n">
        <f aca="false">SMALL($A1688:$E1688,1)</f>
        <v>7</v>
      </c>
      <c r="G1688" s="1" t="n">
        <f aca="false">SMALL($A1688:$E1688,2)</f>
        <v>39</v>
      </c>
      <c r="H1688" s="1" t="n">
        <f aca="false">SMALL($A1688:$E1688,3)</f>
        <v>79</v>
      </c>
      <c r="I1688" s="1" t="n">
        <f aca="false">SMALL($A1688:$E1688,4)</f>
        <v>81</v>
      </c>
      <c r="J1688" s="1" t="n">
        <f aca="false">SMALL($A1688:$E1688,5)</f>
        <v>243</v>
      </c>
      <c r="K1688" s="2" t="n">
        <f aca="false">COUNTIF($F1688:$J1688,F1688)-1</f>
        <v>0</v>
      </c>
      <c r="L1688" s="2" t="n">
        <f aca="false">COUNTIF($F1688:$J1688,G1688)-1</f>
        <v>0</v>
      </c>
      <c r="M1688" s="2" t="n">
        <f aca="false">COUNTIF($F1688:$J1688,H1688)-1</f>
        <v>0</v>
      </c>
      <c r="N1688" s="2" t="n">
        <f aca="false">COUNTIF($F1688:$J1688,I1688)-1</f>
        <v>0</v>
      </c>
      <c r="O1688" s="2" t="n">
        <f aca="false">COUNTIF($F1688:$J1688,J1688)-1</f>
        <v>0</v>
      </c>
      <c r="P1688" s="3" t="str">
        <f aca="false">IF(AND(SUM(K1688:O1688)=2,(F1688+J1688)^2&lt;G1688^2+H1688^2+I1688^2),1,"")</f>
        <v/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1" t="n">
        <f aca="false">SMALL($A1689:$E1689,1)</f>
        <v>13</v>
      </c>
      <c r="G1689" s="1" t="n">
        <f aca="false">SMALL($A1689:$E1689,2)</f>
        <v>41</v>
      </c>
      <c r="H1689" s="1" t="n">
        <f aca="false">SMALL($A1689:$E1689,3)</f>
        <v>42</v>
      </c>
      <c r="I1689" s="1" t="n">
        <f aca="false">SMALL($A1689:$E1689,4)</f>
        <v>62</v>
      </c>
      <c r="J1689" s="1" t="n">
        <f aca="false">SMALL($A1689:$E1689,5)</f>
        <v>95</v>
      </c>
      <c r="K1689" s="2" t="n">
        <f aca="false">COUNTIF($F1689:$J1689,F1689)-1</f>
        <v>0</v>
      </c>
      <c r="L1689" s="2" t="n">
        <f aca="false">COUNTIF($F1689:$J1689,G1689)-1</f>
        <v>0</v>
      </c>
      <c r="M1689" s="2" t="n">
        <f aca="false">COUNTIF($F1689:$J1689,H1689)-1</f>
        <v>0</v>
      </c>
      <c r="N1689" s="2" t="n">
        <f aca="false">COUNTIF($F1689:$J1689,I1689)-1</f>
        <v>0</v>
      </c>
      <c r="O1689" s="2" t="n">
        <f aca="false">COUNTIF($F1689:$J1689,J1689)-1</f>
        <v>0</v>
      </c>
      <c r="P1689" s="3" t="str">
        <f aca="false">IF(AND(SUM(K1689:O1689)=2,(F1689+J1689)^2&lt;G1689^2+H1689^2+I1689^2),1,"")</f>
        <v/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1" t="n">
        <f aca="false">SMALL($A1690:$E1690,1)</f>
        <v>3</v>
      </c>
      <c r="G1690" s="1" t="n">
        <f aca="false">SMALL($A1690:$E1690,2)</f>
        <v>3</v>
      </c>
      <c r="H1690" s="1" t="n">
        <f aca="false">SMALL($A1690:$E1690,3)</f>
        <v>22</v>
      </c>
      <c r="I1690" s="1" t="n">
        <f aca="false">SMALL($A1690:$E1690,4)</f>
        <v>67</v>
      </c>
      <c r="J1690" s="1" t="n">
        <f aca="false">SMALL($A1690:$E1690,5)</f>
        <v>75</v>
      </c>
      <c r="K1690" s="2" t="n">
        <f aca="false">COUNTIF($F1690:$J1690,F1690)-1</f>
        <v>1</v>
      </c>
      <c r="L1690" s="2" t="n">
        <f aca="false">COUNTIF($F1690:$J1690,G1690)-1</f>
        <v>1</v>
      </c>
      <c r="M1690" s="2" t="n">
        <f aca="false">COUNTIF($F1690:$J1690,H1690)-1</f>
        <v>0</v>
      </c>
      <c r="N1690" s="2" t="n">
        <f aca="false">COUNTIF($F1690:$J1690,I1690)-1</f>
        <v>0</v>
      </c>
      <c r="O1690" s="2" t="n">
        <f aca="false">COUNTIF($F1690:$J1690,J1690)-1</f>
        <v>0</v>
      </c>
      <c r="P1690" s="3" t="str">
        <f aca="false">IF(AND(SUM(K1690:O1690)=2,(F1690+J1690)^2&lt;G1690^2+H1690^2+I1690^2),1,"")</f>
        <v/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1" t="n">
        <f aca="false">SMALL($A1691:$E1691,1)</f>
        <v>4</v>
      </c>
      <c r="G1691" s="1" t="n">
        <f aca="false">SMALL($A1691:$E1691,2)</f>
        <v>6</v>
      </c>
      <c r="H1691" s="1" t="n">
        <f aca="false">SMALL($A1691:$E1691,3)</f>
        <v>27</v>
      </c>
      <c r="I1691" s="1" t="n">
        <f aca="false">SMALL($A1691:$E1691,4)</f>
        <v>28</v>
      </c>
      <c r="J1691" s="1" t="n">
        <f aca="false">SMALL($A1691:$E1691,5)</f>
        <v>43</v>
      </c>
      <c r="K1691" s="2" t="n">
        <f aca="false">COUNTIF($F1691:$J1691,F1691)-1</f>
        <v>0</v>
      </c>
      <c r="L1691" s="2" t="n">
        <f aca="false">COUNTIF($F1691:$J1691,G1691)-1</f>
        <v>0</v>
      </c>
      <c r="M1691" s="2" t="n">
        <f aca="false">COUNTIF($F1691:$J1691,H1691)-1</f>
        <v>0</v>
      </c>
      <c r="N1691" s="2" t="n">
        <f aca="false">COUNTIF($F1691:$J1691,I1691)-1</f>
        <v>0</v>
      </c>
      <c r="O1691" s="2" t="n">
        <f aca="false">COUNTIF($F1691:$J1691,J1691)-1</f>
        <v>0</v>
      </c>
      <c r="P1691" s="3" t="str">
        <f aca="false">IF(AND(SUM(K1691:O1691)=2,(F1691+J1691)^2&lt;G1691^2+H1691^2+I1691^2),1,"")</f>
        <v/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1" t="n">
        <f aca="false">SMALL($A1692:$E1692,1)</f>
        <v>4</v>
      </c>
      <c r="G1692" s="1" t="n">
        <f aca="false">SMALL($A1692:$E1692,2)</f>
        <v>9</v>
      </c>
      <c r="H1692" s="1" t="n">
        <f aca="false">SMALL($A1692:$E1692,3)</f>
        <v>50</v>
      </c>
      <c r="I1692" s="1" t="n">
        <f aca="false">SMALL($A1692:$E1692,4)</f>
        <v>75</v>
      </c>
      <c r="J1692" s="1" t="n">
        <f aca="false">SMALL($A1692:$E1692,5)</f>
        <v>75</v>
      </c>
      <c r="K1692" s="2" t="n">
        <f aca="false">COUNTIF($F1692:$J1692,F1692)-1</f>
        <v>0</v>
      </c>
      <c r="L1692" s="2" t="n">
        <f aca="false">COUNTIF($F1692:$J1692,G1692)-1</f>
        <v>0</v>
      </c>
      <c r="M1692" s="2" t="n">
        <f aca="false">COUNTIF($F1692:$J1692,H1692)-1</f>
        <v>0</v>
      </c>
      <c r="N1692" s="2" t="n">
        <f aca="false">COUNTIF($F1692:$J1692,I1692)-1</f>
        <v>1</v>
      </c>
      <c r="O1692" s="2" t="n">
        <f aca="false">COUNTIF($F1692:$J1692,J1692)-1</f>
        <v>1</v>
      </c>
      <c r="P1692" s="3" t="n">
        <f aca="false">IF(AND(SUM(K1692:O1692)=2,(F1692+J1692)^2&lt;G1692^2+H1692^2+I1692^2),1,"")</f>
        <v>1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1" t="n">
        <f aca="false">SMALL($A1693:$E1693,1)</f>
        <v>14</v>
      </c>
      <c r="G1693" s="1" t="n">
        <f aca="false">SMALL($A1693:$E1693,2)</f>
        <v>22</v>
      </c>
      <c r="H1693" s="1" t="n">
        <f aca="false">SMALL($A1693:$E1693,3)</f>
        <v>26</v>
      </c>
      <c r="I1693" s="1" t="n">
        <f aca="false">SMALL($A1693:$E1693,4)</f>
        <v>35</v>
      </c>
      <c r="J1693" s="1" t="n">
        <f aca="false">SMALL($A1693:$E1693,5)</f>
        <v>66</v>
      </c>
      <c r="K1693" s="2" t="n">
        <f aca="false">COUNTIF($F1693:$J1693,F1693)-1</f>
        <v>0</v>
      </c>
      <c r="L1693" s="2" t="n">
        <f aca="false">COUNTIF($F1693:$J1693,G1693)-1</f>
        <v>0</v>
      </c>
      <c r="M1693" s="2" t="n">
        <f aca="false">COUNTIF($F1693:$J1693,H1693)-1</f>
        <v>0</v>
      </c>
      <c r="N1693" s="2" t="n">
        <f aca="false">COUNTIF($F1693:$J1693,I1693)-1</f>
        <v>0</v>
      </c>
      <c r="O1693" s="2" t="n">
        <f aca="false">COUNTIF($F1693:$J1693,J1693)-1</f>
        <v>0</v>
      </c>
      <c r="P1693" s="3" t="str">
        <f aca="false">IF(AND(SUM(K1693:O1693)=2,(F1693+J1693)^2&lt;G1693^2+H1693^2+I1693^2),1,"")</f>
        <v/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1" t="n">
        <f aca="false">SMALL($A1694:$E1694,1)</f>
        <v>10</v>
      </c>
      <c r="G1694" s="1" t="n">
        <f aca="false">SMALL($A1694:$E1694,2)</f>
        <v>13</v>
      </c>
      <c r="H1694" s="1" t="n">
        <f aca="false">SMALL($A1694:$E1694,3)</f>
        <v>27</v>
      </c>
      <c r="I1694" s="1" t="n">
        <f aca="false">SMALL($A1694:$E1694,4)</f>
        <v>27</v>
      </c>
      <c r="J1694" s="1" t="n">
        <f aca="false">SMALL($A1694:$E1694,5)</f>
        <v>43</v>
      </c>
      <c r="K1694" s="2" t="n">
        <f aca="false">COUNTIF($F1694:$J1694,F1694)-1</f>
        <v>0</v>
      </c>
      <c r="L1694" s="2" t="n">
        <f aca="false">COUNTIF($F1694:$J1694,G1694)-1</f>
        <v>0</v>
      </c>
      <c r="M1694" s="2" t="n">
        <f aca="false">COUNTIF($F1694:$J1694,H1694)-1</f>
        <v>1</v>
      </c>
      <c r="N1694" s="2" t="n">
        <f aca="false">COUNTIF($F1694:$J1694,I1694)-1</f>
        <v>1</v>
      </c>
      <c r="O1694" s="2" t="n">
        <f aca="false">COUNTIF($F1694:$J1694,J1694)-1</f>
        <v>0</v>
      </c>
      <c r="P1694" s="3" t="str">
        <f aca="false">IF(AND(SUM(K1694:O1694)=2,(F1694+J1694)^2&lt;G1694^2+H1694^2+I1694^2),1,"")</f>
        <v/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1" t="n">
        <f aca="false">SMALL($A1695:$E1695,1)</f>
        <v>1</v>
      </c>
      <c r="G1695" s="1" t="n">
        <f aca="false">SMALL($A1695:$E1695,2)</f>
        <v>9</v>
      </c>
      <c r="H1695" s="1" t="n">
        <f aca="false">SMALL($A1695:$E1695,3)</f>
        <v>27</v>
      </c>
      <c r="I1695" s="1" t="n">
        <f aca="false">SMALL($A1695:$E1695,4)</f>
        <v>54</v>
      </c>
      <c r="J1695" s="1" t="n">
        <f aca="false">SMALL($A1695:$E1695,5)</f>
        <v>90</v>
      </c>
      <c r="K1695" s="2" t="n">
        <f aca="false">COUNTIF($F1695:$J1695,F1695)-1</f>
        <v>0</v>
      </c>
      <c r="L1695" s="2" t="n">
        <f aca="false">COUNTIF($F1695:$J1695,G1695)-1</f>
        <v>0</v>
      </c>
      <c r="M1695" s="2" t="n">
        <f aca="false">COUNTIF($F1695:$J1695,H1695)-1</f>
        <v>0</v>
      </c>
      <c r="N1695" s="2" t="n">
        <f aca="false">COUNTIF($F1695:$J1695,I1695)-1</f>
        <v>0</v>
      </c>
      <c r="O1695" s="2" t="n">
        <f aca="false">COUNTIF($F1695:$J1695,J1695)-1</f>
        <v>0</v>
      </c>
      <c r="P1695" s="3" t="str">
        <f aca="false">IF(AND(SUM(K1695:O1695)=2,(F1695+J1695)^2&lt;G1695^2+H1695^2+I1695^2),1,"")</f>
        <v/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1" t="n">
        <f aca="false">SMALL($A1696:$E1696,1)</f>
        <v>22</v>
      </c>
      <c r="G1696" s="1" t="n">
        <f aca="false">SMALL($A1696:$E1696,2)</f>
        <v>27</v>
      </c>
      <c r="H1696" s="1" t="n">
        <f aca="false">SMALL($A1696:$E1696,3)</f>
        <v>41</v>
      </c>
      <c r="I1696" s="1" t="n">
        <f aca="false">SMALL($A1696:$E1696,4)</f>
        <v>62</v>
      </c>
      <c r="J1696" s="1" t="n">
        <f aca="false">SMALL($A1696:$E1696,5)</f>
        <v>84</v>
      </c>
      <c r="K1696" s="2" t="n">
        <f aca="false">COUNTIF($F1696:$J1696,F1696)-1</f>
        <v>0</v>
      </c>
      <c r="L1696" s="2" t="n">
        <f aca="false">COUNTIF($F1696:$J1696,G1696)-1</f>
        <v>0</v>
      </c>
      <c r="M1696" s="2" t="n">
        <f aca="false">COUNTIF($F1696:$J1696,H1696)-1</f>
        <v>0</v>
      </c>
      <c r="N1696" s="2" t="n">
        <f aca="false">COUNTIF($F1696:$J1696,I1696)-1</f>
        <v>0</v>
      </c>
      <c r="O1696" s="2" t="n">
        <f aca="false">COUNTIF($F1696:$J1696,J1696)-1</f>
        <v>0</v>
      </c>
      <c r="P1696" s="3" t="str">
        <f aca="false">IF(AND(SUM(K1696:O1696)=2,(F1696+J1696)^2&lt;G1696^2+H1696^2+I1696^2),1,"")</f>
        <v/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1" t="n">
        <f aca="false">SMALL($A1697:$E1697,1)</f>
        <v>11</v>
      </c>
      <c r="G1697" s="1" t="n">
        <f aca="false">SMALL($A1697:$E1697,2)</f>
        <v>19</v>
      </c>
      <c r="H1697" s="1" t="n">
        <f aca="false">SMALL($A1697:$E1697,3)</f>
        <v>72</v>
      </c>
      <c r="I1697" s="1" t="n">
        <f aca="false">SMALL($A1697:$E1697,4)</f>
        <v>84</v>
      </c>
      <c r="J1697" s="1" t="n">
        <f aca="false">SMALL($A1697:$E1697,5)</f>
        <v>252</v>
      </c>
      <c r="K1697" s="2" t="n">
        <f aca="false">COUNTIF($F1697:$J1697,F1697)-1</f>
        <v>0</v>
      </c>
      <c r="L1697" s="2" t="n">
        <f aca="false">COUNTIF($F1697:$J1697,G1697)-1</f>
        <v>0</v>
      </c>
      <c r="M1697" s="2" t="n">
        <f aca="false">COUNTIF($F1697:$J1697,H1697)-1</f>
        <v>0</v>
      </c>
      <c r="N1697" s="2" t="n">
        <f aca="false">COUNTIF($F1697:$J1697,I1697)-1</f>
        <v>0</v>
      </c>
      <c r="O1697" s="2" t="n">
        <f aca="false">COUNTIF($F1697:$J1697,J1697)-1</f>
        <v>0</v>
      </c>
      <c r="P1697" s="3" t="str">
        <f aca="false">IF(AND(SUM(K1697:O1697)=2,(F1697+J1697)^2&lt;G1697^2+H1697^2+I1697^2),1,"")</f>
        <v/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1" t="n">
        <f aca="false">SMALL($A1698:$E1698,1)</f>
        <v>44</v>
      </c>
      <c r="G1698" s="1" t="n">
        <f aca="false">SMALL($A1698:$E1698,2)</f>
        <v>47</v>
      </c>
      <c r="H1698" s="1" t="n">
        <f aca="false">SMALL($A1698:$E1698,3)</f>
        <v>88</v>
      </c>
      <c r="I1698" s="1" t="n">
        <f aca="false">SMALL($A1698:$E1698,4)</f>
        <v>97</v>
      </c>
      <c r="J1698" s="1" t="n">
        <f aca="false">SMALL($A1698:$E1698,5)</f>
        <v>194</v>
      </c>
      <c r="K1698" s="2" t="n">
        <f aca="false">COUNTIF($F1698:$J1698,F1698)-1</f>
        <v>0</v>
      </c>
      <c r="L1698" s="2" t="n">
        <f aca="false">COUNTIF($F1698:$J1698,G1698)-1</f>
        <v>0</v>
      </c>
      <c r="M1698" s="2" t="n">
        <f aca="false">COUNTIF($F1698:$J1698,H1698)-1</f>
        <v>0</v>
      </c>
      <c r="N1698" s="2" t="n">
        <f aca="false">COUNTIF($F1698:$J1698,I1698)-1</f>
        <v>0</v>
      </c>
      <c r="O1698" s="2" t="n">
        <f aca="false">COUNTIF($F1698:$J1698,J1698)-1</f>
        <v>0</v>
      </c>
      <c r="P1698" s="3" t="str">
        <f aca="false">IF(AND(SUM(K1698:O1698)=2,(F1698+J1698)^2&lt;G1698^2+H1698^2+I1698^2),1,"")</f>
        <v/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1" t="n">
        <f aca="false">SMALL($A1699:$E1699,1)</f>
        <v>33</v>
      </c>
      <c r="G1699" s="1" t="n">
        <f aca="false">SMALL($A1699:$E1699,2)</f>
        <v>54</v>
      </c>
      <c r="H1699" s="1" t="n">
        <f aca="false">SMALL($A1699:$E1699,3)</f>
        <v>71</v>
      </c>
      <c r="I1699" s="1" t="n">
        <f aca="false">SMALL($A1699:$E1699,4)</f>
        <v>81</v>
      </c>
      <c r="J1699" s="1" t="n">
        <f aca="false">SMALL($A1699:$E1699,5)</f>
        <v>85</v>
      </c>
      <c r="K1699" s="2" t="n">
        <f aca="false">COUNTIF($F1699:$J1699,F1699)-1</f>
        <v>0</v>
      </c>
      <c r="L1699" s="2" t="n">
        <f aca="false">COUNTIF($F1699:$J1699,G1699)-1</f>
        <v>0</v>
      </c>
      <c r="M1699" s="2" t="n">
        <f aca="false">COUNTIF($F1699:$J1699,H1699)-1</f>
        <v>0</v>
      </c>
      <c r="N1699" s="2" t="n">
        <f aca="false">COUNTIF($F1699:$J1699,I1699)-1</f>
        <v>0</v>
      </c>
      <c r="O1699" s="2" t="n">
        <f aca="false">COUNTIF($F1699:$J1699,J1699)-1</f>
        <v>0</v>
      </c>
      <c r="P1699" s="3" t="str">
        <f aca="false">IF(AND(SUM(K1699:O1699)=2,(F1699+J1699)^2&lt;G1699^2+H1699^2+I1699^2),1,"")</f>
        <v/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1" t="n">
        <f aca="false">SMALL($A1700:$E1700,1)</f>
        <v>16</v>
      </c>
      <c r="G1700" s="1" t="n">
        <f aca="false">SMALL($A1700:$E1700,2)</f>
        <v>26</v>
      </c>
      <c r="H1700" s="1" t="n">
        <f aca="false">SMALL($A1700:$E1700,3)</f>
        <v>39</v>
      </c>
      <c r="I1700" s="1" t="n">
        <f aca="false">SMALL($A1700:$E1700,4)</f>
        <v>68</v>
      </c>
      <c r="J1700" s="1" t="n">
        <f aca="false">SMALL($A1700:$E1700,5)</f>
        <v>68</v>
      </c>
      <c r="K1700" s="2" t="n">
        <f aca="false">COUNTIF($F1700:$J1700,F1700)-1</f>
        <v>0</v>
      </c>
      <c r="L1700" s="2" t="n">
        <f aca="false">COUNTIF($F1700:$J1700,G1700)-1</f>
        <v>0</v>
      </c>
      <c r="M1700" s="2" t="n">
        <f aca="false">COUNTIF($F1700:$J1700,H1700)-1</f>
        <v>0</v>
      </c>
      <c r="N1700" s="2" t="n">
        <f aca="false">COUNTIF($F1700:$J1700,I1700)-1</f>
        <v>1</v>
      </c>
      <c r="O1700" s="2" t="n">
        <f aca="false">COUNTIF($F1700:$J1700,J1700)-1</f>
        <v>1</v>
      </c>
      <c r="P1700" s="3" t="str">
        <f aca="false">IF(AND(SUM(K1700:O1700)=2,(F1700+J1700)^2&lt;G1700^2+H1700^2+I1700^2),1,"")</f>
        <v/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1" t="n">
        <f aca="false">SMALL($A1701:$E1701,1)</f>
        <v>15</v>
      </c>
      <c r="G1701" s="1" t="n">
        <f aca="false">SMALL($A1701:$E1701,2)</f>
        <v>17</v>
      </c>
      <c r="H1701" s="1" t="n">
        <f aca="false">SMALL($A1701:$E1701,3)</f>
        <v>32</v>
      </c>
      <c r="I1701" s="1" t="n">
        <f aca="false">SMALL($A1701:$E1701,4)</f>
        <v>64</v>
      </c>
      <c r="J1701" s="1" t="n">
        <f aca="false">SMALL($A1701:$E1701,5)</f>
        <v>97</v>
      </c>
      <c r="K1701" s="2" t="n">
        <f aca="false">COUNTIF($F1701:$J1701,F1701)-1</f>
        <v>0</v>
      </c>
      <c r="L1701" s="2" t="n">
        <f aca="false">COUNTIF($F1701:$J1701,G1701)-1</f>
        <v>0</v>
      </c>
      <c r="M1701" s="2" t="n">
        <f aca="false">COUNTIF($F1701:$J1701,H1701)-1</f>
        <v>0</v>
      </c>
      <c r="N1701" s="2" t="n">
        <f aca="false">COUNTIF($F1701:$J1701,I1701)-1</f>
        <v>0</v>
      </c>
      <c r="O1701" s="2" t="n">
        <f aca="false">COUNTIF($F1701:$J1701,J1701)-1</f>
        <v>0</v>
      </c>
      <c r="P1701" s="3" t="str">
        <f aca="false">IF(AND(SUM(K1701:O1701)=2,(F1701+J1701)^2&lt;G1701^2+H1701^2+I1701^2),1,"")</f>
        <v/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1" t="n">
        <f aca="false">SMALL($A1702:$E1702,1)</f>
        <v>1</v>
      </c>
      <c r="G1702" s="1" t="n">
        <f aca="false">SMALL($A1702:$E1702,2)</f>
        <v>21</v>
      </c>
      <c r="H1702" s="1" t="n">
        <f aca="false">SMALL($A1702:$E1702,3)</f>
        <v>55</v>
      </c>
      <c r="I1702" s="1" t="n">
        <f aca="false">SMALL($A1702:$E1702,4)</f>
        <v>96</v>
      </c>
      <c r="J1702" s="1" t="n">
        <f aca="false">SMALL($A1702:$E1702,5)</f>
        <v>288</v>
      </c>
      <c r="K1702" s="2" t="n">
        <f aca="false">COUNTIF($F1702:$J1702,F1702)-1</f>
        <v>0</v>
      </c>
      <c r="L1702" s="2" t="n">
        <f aca="false">COUNTIF($F1702:$J1702,G1702)-1</f>
        <v>0</v>
      </c>
      <c r="M1702" s="2" t="n">
        <f aca="false">COUNTIF($F1702:$J1702,H1702)-1</f>
        <v>0</v>
      </c>
      <c r="N1702" s="2" t="n">
        <f aca="false">COUNTIF($F1702:$J1702,I1702)-1</f>
        <v>0</v>
      </c>
      <c r="O1702" s="2" t="n">
        <f aca="false">COUNTIF($F1702:$J1702,J1702)-1</f>
        <v>0</v>
      </c>
      <c r="P1702" s="3" t="str">
        <f aca="false">IF(AND(SUM(K1702:O1702)=2,(F1702+J1702)^2&lt;G1702^2+H1702^2+I1702^2),1,"")</f>
        <v/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1" t="n">
        <f aca="false">SMALL($A1703:$E1703,1)</f>
        <v>18</v>
      </c>
      <c r="G1703" s="1" t="n">
        <f aca="false">SMALL($A1703:$E1703,2)</f>
        <v>21</v>
      </c>
      <c r="H1703" s="1" t="n">
        <f aca="false">SMALL($A1703:$E1703,3)</f>
        <v>27</v>
      </c>
      <c r="I1703" s="1" t="n">
        <f aca="false">SMALL($A1703:$E1703,4)</f>
        <v>28</v>
      </c>
      <c r="J1703" s="1" t="n">
        <f aca="false">SMALL($A1703:$E1703,5)</f>
        <v>63</v>
      </c>
      <c r="K1703" s="2" t="n">
        <f aca="false">COUNTIF($F1703:$J1703,F1703)-1</f>
        <v>0</v>
      </c>
      <c r="L1703" s="2" t="n">
        <f aca="false">COUNTIF($F1703:$J1703,G1703)-1</f>
        <v>0</v>
      </c>
      <c r="M1703" s="2" t="n">
        <f aca="false">COUNTIF($F1703:$J1703,H1703)-1</f>
        <v>0</v>
      </c>
      <c r="N1703" s="2" t="n">
        <f aca="false">COUNTIF($F1703:$J1703,I1703)-1</f>
        <v>0</v>
      </c>
      <c r="O1703" s="2" t="n">
        <f aca="false">COUNTIF($F1703:$J1703,J1703)-1</f>
        <v>0</v>
      </c>
      <c r="P1703" s="3" t="str">
        <f aca="false">IF(AND(SUM(K1703:O1703)=2,(F1703+J1703)^2&lt;G1703^2+H1703^2+I1703^2),1,"")</f>
        <v/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1" t="n">
        <f aca="false">SMALL($A1704:$E1704,1)</f>
        <v>46</v>
      </c>
      <c r="G1704" s="1" t="n">
        <f aca="false">SMALL($A1704:$E1704,2)</f>
        <v>49</v>
      </c>
      <c r="H1704" s="1" t="n">
        <f aca="false">SMALL($A1704:$E1704,3)</f>
        <v>50</v>
      </c>
      <c r="I1704" s="1" t="n">
        <f aca="false">SMALL($A1704:$E1704,4)</f>
        <v>71</v>
      </c>
      <c r="J1704" s="1" t="n">
        <f aca="false">SMALL($A1704:$E1704,5)</f>
        <v>92</v>
      </c>
      <c r="K1704" s="2" t="n">
        <f aca="false">COUNTIF($F1704:$J1704,F1704)-1</f>
        <v>0</v>
      </c>
      <c r="L1704" s="2" t="n">
        <f aca="false">COUNTIF($F1704:$J1704,G1704)-1</f>
        <v>0</v>
      </c>
      <c r="M1704" s="2" t="n">
        <f aca="false">COUNTIF($F1704:$J1704,H1704)-1</f>
        <v>0</v>
      </c>
      <c r="N1704" s="2" t="n">
        <f aca="false">COUNTIF($F1704:$J1704,I1704)-1</f>
        <v>0</v>
      </c>
      <c r="O1704" s="2" t="n">
        <f aca="false">COUNTIF($F1704:$J1704,J1704)-1</f>
        <v>0</v>
      </c>
      <c r="P1704" s="3" t="str">
        <f aca="false">IF(AND(SUM(K1704:O1704)=2,(F1704+J1704)^2&lt;G1704^2+H1704^2+I1704^2),1,"")</f>
        <v/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1" t="n">
        <f aca="false">SMALL($A1705:$E1705,1)</f>
        <v>23</v>
      </c>
      <c r="G1705" s="1" t="n">
        <f aca="false">SMALL($A1705:$E1705,2)</f>
        <v>37</v>
      </c>
      <c r="H1705" s="1" t="n">
        <f aca="false">SMALL($A1705:$E1705,3)</f>
        <v>52</v>
      </c>
      <c r="I1705" s="1" t="n">
        <f aca="false">SMALL($A1705:$E1705,4)</f>
        <v>62</v>
      </c>
      <c r="J1705" s="1" t="n">
        <f aca="false">SMALL($A1705:$E1705,5)</f>
        <v>69</v>
      </c>
      <c r="K1705" s="2" t="n">
        <f aca="false">COUNTIF($F1705:$J1705,F1705)-1</f>
        <v>0</v>
      </c>
      <c r="L1705" s="2" t="n">
        <f aca="false">COUNTIF($F1705:$J1705,G1705)-1</f>
        <v>0</v>
      </c>
      <c r="M1705" s="2" t="n">
        <f aca="false">COUNTIF($F1705:$J1705,H1705)-1</f>
        <v>0</v>
      </c>
      <c r="N1705" s="2" t="n">
        <f aca="false">COUNTIF($F1705:$J1705,I1705)-1</f>
        <v>0</v>
      </c>
      <c r="O1705" s="2" t="n">
        <f aca="false">COUNTIF($F1705:$J1705,J1705)-1</f>
        <v>0</v>
      </c>
      <c r="P1705" s="3" t="str">
        <f aca="false">IF(AND(SUM(K1705:O1705)=2,(F1705+J1705)^2&lt;G1705^2+H1705^2+I1705^2),1,"")</f>
        <v/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1" t="n">
        <f aca="false">SMALL($A1706:$E1706,1)</f>
        <v>31</v>
      </c>
      <c r="G1706" s="1" t="n">
        <f aca="false">SMALL($A1706:$E1706,2)</f>
        <v>46</v>
      </c>
      <c r="H1706" s="1" t="n">
        <f aca="false">SMALL($A1706:$E1706,3)</f>
        <v>74</v>
      </c>
      <c r="I1706" s="1" t="n">
        <f aca="false">SMALL($A1706:$E1706,4)</f>
        <v>92</v>
      </c>
      <c r="J1706" s="1" t="n">
        <f aca="false">SMALL($A1706:$E1706,5)</f>
        <v>96</v>
      </c>
      <c r="K1706" s="2" t="n">
        <f aca="false">COUNTIF($F1706:$J1706,F1706)-1</f>
        <v>0</v>
      </c>
      <c r="L1706" s="2" t="n">
        <f aca="false">COUNTIF($F1706:$J1706,G1706)-1</f>
        <v>0</v>
      </c>
      <c r="M1706" s="2" t="n">
        <f aca="false">COUNTIF($F1706:$J1706,H1706)-1</f>
        <v>0</v>
      </c>
      <c r="N1706" s="2" t="n">
        <f aca="false">COUNTIF($F1706:$J1706,I1706)-1</f>
        <v>0</v>
      </c>
      <c r="O1706" s="2" t="n">
        <f aca="false">COUNTIF($F1706:$J1706,J1706)-1</f>
        <v>0</v>
      </c>
      <c r="P1706" s="3" t="str">
        <f aca="false">IF(AND(SUM(K1706:O1706)=2,(F1706+J1706)^2&lt;G1706^2+H1706^2+I1706^2),1,"")</f>
        <v/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1" t="n">
        <f aca="false">SMALL($A1707:$E1707,1)</f>
        <v>8</v>
      </c>
      <c r="G1707" s="1" t="n">
        <f aca="false">SMALL($A1707:$E1707,2)</f>
        <v>26</v>
      </c>
      <c r="H1707" s="1" t="n">
        <f aca="false">SMALL($A1707:$E1707,3)</f>
        <v>29</v>
      </c>
      <c r="I1707" s="1" t="n">
        <f aca="false">SMALL($A1707:$E1707,4)</f>
        <v>77</v>
      </c>
      <c r="J1707" s="1" t="n">
        <f aca="false">SMALL($A1707:$E1707,5)</f>
        <v>86</v>
      </c>
      <c r="K1707" s="2" t="n">
        <f aca="false">COUNTIF($F1707:$J1707,F1707)-1</f>
        <v>0</v>
      </c>
      <c r="L1707" s="2" t="n">
        <f aca="false">COUNTIF($F1707:$J1707,G1707)-1</f>
        <v>0</v>
      </c>
      <c r="M1707" s="2" t="n">
        <f aca="false">COUNTIF($F1707:$J1707,H1707)-1</f>
        <v>0</v>
      </c>
      <c r="N1707" s="2" t="n">
        <f aca="false">COUNTIF($F1707:$J1707,I1707)-1</f>
        <v>0</v>
      </c>
      <c r="O1707" s="2" t="n">
        <f aca="false">COUNTIF($F1707:$J1707,J1707)-1</f>
        <v>0</v>
      </c>
      <c r="P1707" s="3" t="str">
        <f aca="false">IF(AND(SUM(K1707:O1707)=2,(F1707+J1707)^2&lt;G1707^2+H1707^2+I1707^2),1,"")</f>
        <v/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1" t="n">
        <f aca="false">SMALL($A1708:$E1708,1)</f>
        <v>9</v>
      </c>
      <c r="G1708" s="1" t="n">
        <f aca="false">SMALL($A1708:$E1708,2)</f>
        <v>43</v>
      </c>
      <c r="H1708" s="1" t="n">
        <f aca="false">SMALL($A1708:$E1708,3)</f>
        <v>43</v>
      </c>
      <c r="I1708" s="1" t="n">
        <f aca="false">SMALL($A1708:$E1708,4)</f>
        <v>56</v>
      </c>
      <c r="J1708" s="1" t="n">
        <f aca="false">SMALL($A1708:$E1708,5)</f>
        <v>78</v>
      </c>
      <c r="K1708" s="2" t="n">
        <f aca="false">COUNTIF($F1708:$J1708,F1708)-1</f>
        <v>0</v>
      </c>
      <c r="L1708" s="2" t="n">
        <f aca="false">COUNTIF($F1708:$J1708,G1708)-1</f>
        <v>1</v>
      </c>
      <c r="M1708" s="2" t="n">
        <f aca="false">COUNTIF($F1708:$J1708,H1708)-1</f>
        <v>1</v>
      </c>
      <c r="N1708" s="2" t="n">
        <f aca="false">COUNTIF($F1708:$J1708,I1708)-1</f>
        <v>0</v>
      </c>
      <c r="O1708" s="2" t="n">
        <f aca="false">COUNTIF($F1708:$J1708,J1708)-1</f>
        <v>0</v>
      </c>
      <c r="P1708" s="3" t="str">
        <f aca="false">IF(AND(SUM(K1708:O1708)=2,(F1708+J1708)^2&lt;G1708^2+H1708^2+I1708^2),1,"")</f>
        <v/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1" t="n">
        <f aca="false">SMALL($A1709:$E1709,1)</f>
        <v>34</v>
      </c>
      <c r="G1709" s="1" t="n">
        <f aca="false">SMALL($A1709:$E1709,2)</f>
        <v>34</v>
      </c>
      <c r="H1709" s="1" t="n">
        <f aca="false">SMALL($A1709:$E1709,3)</f>
        <v>43</v>
      </c>
      <c r="I1709" s="1" t="n">
        <f aca="false">SMALL($A1709:$E1709,4)</f>
        <v>59</v>
      </c>
      <c r="J1709" s="1" t="n">
        <f aca="false">SMALL($A1709:$E1709,5)</f>
        <v>83</v>
      </c>
      <c r="K1709" s="2" t="n">
        <f aca="false">COUNTIF($F1709:$J1709,F1709)-1</f>
        <v>1</v>
      </c>
      <c r="L1709" s="2" t="n">
        <f aca="false">COUNTIF($F1709:$J1709,G1709)-1</f>
        <v>1</v>
      </c>
      <c r="M1709" s="2" t="n">
        <f aca="false">COUNTIF($F1709:$J1709,H1709)-1</f>
        <v>0</v>
      </c>
      <c r="N1709" s="2" t="n">
        <f aca="false">COUNTIF($F1709:$J1709,I1709)-1</f>
        <v>0</v>
      </c>
      <c r="O1709" s="2" t="n">
        <f aca="false">COUNTIF($F1709:$J1709,J1709)-1</f>
        <v>0</v>
      </c>
      <c r="P1709" s="3" t="str">
        <f aca="false">IF(AND(SUM(K1709:O1709)=2,(F1709+J1709)^2&lt;G1709^2+H1709^2+I1709^2),1,"")</f>
        <v/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1" t="n">
        <f aca="false">SMALL($A1710:$E1710,1)</f>
        <v>19</v>
      </c>
      <c r="G1710" s="1" t="n">
        <f aca="false">SMALL($A1710:$E1710,2)</f>
        <v>34</v>
      </c>
      <c r="H1710" s="1" t="n">
        <f aca="false">SMALL($A1710:$E1710,3)</f>
        <v>50</v>
      </c>
      <c r="I1710" s="1" t="n">
        <f aca="false">SMALL($A1710:$E1710,4)</f>
        <v>92</v>
      </c>
      <c r="J1710" s="1" t="n">
        <f aca="false">SMALL($A1710:$E1710,5)</f>
        <v>102</v>
      </c>
      <c r="K1710" s="2" t="n">
        <f aca="false">COUNTIF($F1710:$J1710,F1710)-1</f>
        <v>0</v>
      </c>
      <c r="L1710" s="2" t="n">
        <f aca="false">COUNTIF($F1710:$J1710,G1710)-1</f>
        <v>0</v>
      </c>
      <c r="M1710" s="2" t="n">
        <f aca="false">COUNTIF($F1710:$J1710,H1710)-1</f>
        <v>0</v>
      </c>
      <c r="N1710" s="2" t="n">
        <f aca="false">COUNTIF($F1710:$J1710,I1710)-1</f>
        <v>0</v>
      </c>
      <c r="O1710" s="2" t="n">
        <f aca="false">COUNTIF($F1710:$J1710,J1710)-1</f>
        <v>0</v>
      </c>
      <c r="P1710" s="3" t="str">
        <f aca="false">IF(AND(SUM(K1710:O1710)=2,(F1710+J1710)^2&lt;G1710^2+H1710^2+I1710^2),1,"")</f>
        <v/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1" t="n">
        <f aca="false">SMALL($A1711:$E1711,1)</f>
        <v>5</v>
      </c>
      <c r="G1711" s="1" t="n">
        <f aca="false">SMALL($A1711:$E1711,2)</f>
        <v>12</v>
      </c>
      <c r="H1711" s="1" t="n">
        <f aca="false">SMALL($A1711:$E1711,3)</f>
        <v>95</v>
      </c>
      <c r="I1711" s="1" t="n">
        <f aca="false">SMALL($A1711:$E1711,4)</f>
        <v>99</v>
      </c>
      <c r="J1711" s="1" t="n">
        <f aca="false">SMALL($A1711:$E1711,5)</f>
        <v>285</v>
      </c>
      <c r="K1711" s="2" t="n">
        <f aca="false">COUNTIF($F1711:$J1711,F1711)-1</f>
        <v>0</v>
      </c>
      <c r="L1711" s="2" t="n">
        <f aca="false">COUNTIF($F1711:$J1711,G1711)-1</f>
        <v>0</v>
      </c>
      <c r="M1711" s="2" t="n">
        <f aca="false">COUNTIF($F1711:$J1711,H1711)-1</f>
        <v>0</v>
      </c>
      <c r="N1711" s="2" t="n">
        <f aca="false">COUNTIF($F1711:$J1711,I1711)-1</f>
        <v>0</v>
      </c>
      <c r="O1711" s="2" t="n">
        <f aca="false">COUNTIF($F1711:$J1711,J1711)-1</f>
        <v>0</v>
      </c>
      <c r="P1711" s="3" t="str">
        <f aca="false">IF(AND(SUM(K1711:O1711)=2,(F1711+J1711)^2&lt;G1711^2+H1711^2+I1711^2),1,"")</f>
        <v/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1" t="n">
        <f aca="false">SMALL($A1712:$E1712,1)</f>
        <v>11</v>
      </c>
      <c r="G1712" s="1" t="n">
        <f aca="false">SMALL($A1712:$E1712,2)</f>
        <v>11</v>
      </c>
      <c r="H1712" s="1" t="n">
        <f aca="false">SMALL($A1712:$E1712,3)</f>
        <v>24</v>
      </c>
      <c r="I1712" s="1" t="n">
        <f aca="false">SMALL($A1712:$E1712,4)</f>
        <v>38</v>
      </c>
      <c r="J1712" s="1" t="n">
        <f aca="false">SMALL($A1712:$E1712,5)</f>
        <v>38</v>
      </c>
      <c r="K1712" s="2" t="n">
        <f aca="false">COUNTIF($F1712:$J1712,F1712)-1</f>
        <v>1</v>
      </c>
      <c r="L1712" s="2" t="n">
        <f aca="false">COUNTIF($F1712:$J1712,G1712)-1</f>
        <v>1</v>
      </c>
      <c r="M1712" s="2" t="n">
        <f aca="false">COUNTIF($F1712:$J1712,H1712)-1</f>
        <v>0</v>
      </c>
      <c r="N1712" s="2" t="n">
        <f aca="false">COUNTIF($F1712:$J1712,I1712)-1</f>
        <v>1</v>
      </c>
      <c r="O1712" s="2" t="n">
        <f aca="false">COUNTIF($F1712:$J1712,J1712)-1</f>
        <v>1</v>
      </c>
      <c r="P1712" s="3" t="str">
        <f aca="false">IF(AND(SUM(K1712:O1712)=2,(F1712+J1712)^2&lt;G1712^2+H1712^2+I1712^2),1,"")</f>
        <v/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1" t="n">
        <f aca="false">SMALL($A1713:$E1713,1)</f>
        <v>29</v>
      </c>
      <c r="G1713" s="1" t="n">
        <f aca="false">SMALL($A1713:$E1713,2)</f>
        <v>37</v>
      </c>
      <c r="H1713" s="1" t="n">
        <f aca="false">SMALL($A1713:$E1713,3)</f>
        <v>39</v>
      </c>
      <c r="I1713" s="1" t="n">
        <f aca="false">SMALL($A1713:$E1713,4)</f>
        <v>55</v>
      </c>
      <c r="J1713" s="1" t="n">
        <f aca="false">SMALL($A1713:$E1713,5)</f>
        <v>83</v>
      </c>
      <c r="K1713" s="2" t="n">
        <f aca="false">COUNTIF($F1713:$J1713,F1713)-1</f>
        <v>0</v>
      </c>
      <c r="L1713" s="2" t="n">
        <f aca="false">COUNTIF($F1713:$J1713,G1713)-1</f>
        <v>0</v>
      </c>
      <c r="M1713" s="2" t="n">
        <f aca="false">COUNTIF($F1713:$J1713,H1713)-1</f>
        <v>0</v>
      </c>
      <c r="N1713" s="2" t="n">
        <f aca="false">COUNTIF($F1713:$J1713,I1713)-1</f>
        <v>0</v>
      </c>
      <c r="O1713" s="2" t="n">
        <f aca="false">COUNTIF($F1713:$J1713,J1713)-1</f>
        <v>0</v>
      </c>
      <c r="P1713" s="3" t="str">
        <f aca="false">IF(AND(SUM(K1713:O1713)=2,(F1713+J1713)^2&lt;G1713^2+H1713^2+I1713^2),1,"")</f>
        <v/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1" t="n">
        <f aca="false">SMALL($A1714:$E1714,1)</f>
        <v>0</v>
      </c>
      <c r="G1714" s="1" t="n">
        <f aca="false">SMALL($A1714:$E1714,2)</f>
        <v>1</v>
      </c>
      <c r="H1714" s="1" t="n">
        <f aca="false">SMALL($A1714:$E1714,3)</f>
        <v>5</v>
      </c>
      <c r="I1714" s="1" t="n">
        <f aca="false">SMALL($A1714:$E1714,4)</f>
        <v>23</v>
      </c>
      <c r="J1714" s="1" t="n">
        <f aca="false">SMALL($A1714:$E1714,5)</f>
        <v>98</v>
      </c>
      <c r="K1714" s="2" t="n">
        <f aca="false">COUNTIF($F1714:$J1714,F1714)-1</f>
        <v>0</v>
      </c>
      <c r="L1714" s="2" t="n">
        <f aca="false">COUNTIF($F1714:$J1714,G1714)-1</f>
        <v>0</v>
      </c>
      <c r="M1714" s="2" t="n">
        <f aca="false">COUNTIF($F1714:$J1714,H1714)-1</f>
        <v>0</v>
      </c>
      <c r="N1714" s="2" t="n">
        <f aca="false">COUNTIF($F1714:$J1714,I1714)-1</f>
        <v>0</v>
      </c>
      <c r="O1714" s="2" t="n">
        <f aca="false">COUNTIF($F1714:$J1714,J1714)-1</f>
        <v>0</v>
      </c>
      <c r="P1714" s="3" t="str">
        <f aca="false">IF(AND(SUM(K1714:O1714)=2,(F1714+J1714)^2&lt;G1714^2+H1714^2+I1714^2),1,"")</f>
        <v/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1" t="n">
        <f aca="false">SMALL($A1715:$E1715,1)</f>
        <v>21</v>
      </c>
      <c r="G1715" s="1" t="n">
        <f aca="false">SMALL($A1715:$E1715,2)</f>
        <v>29</v>
      </c>
      <c r="H1715" s="1" t="n">
        <f aca="false">SMALL($A1715:$E1715,3)</f>
        <v>58</v>
      </c>
      <c r="I1715" s="1" t="n">
        <f aca="false">SMALL($A1715:$E1715,4)</f>
        <v>63</v>
      </c>
      <c r="J1715" s="1" t="n">
        <f aca="false">SMALL($A1715:$E1715,5)</f>
        <v>87</v>
      </c>
      <c r="K1715" s="2" t="n">
        <f aca="false">COUNTIF($F1715:$J1715,F1715)-1</f>
        <v>0</v>
      </c>
      <c r="L1715" s="2" t="n">
        <f aca="false">COUNTIF($F1715:$J1715,G1715)-1</f>
        <v>0</v>
      </c>
      <c r="M1715" s="2" t="n">
        <f aca="false">COUNTIF($F1715:$J1715,H1715)-1</f>
        <v>0</v>
      </c>
      <c r="N1715" s="2" t="n">
        <f aca="false">COUNTIF($F1715:$J1715,I1715)-1</f>
        <v>0</v>
      </c>
      <c r="O1715" s="2" t="n">
        <f aca="false">COUNTIF($F1715:$J1715,J1715)-1</f>
        <v>0</v>
      </c>
      <c r="P1715" s="3" t="str">
        <f aca="false">IF(AND(SUM(K1715:O1715)=2,(F1715+J1715)^2&lt;G1715^2+H1715^2+I1715^2),1,"")</f>
        <v/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1" t="n">
        <f aca="false">SMALL($A1716:$E1716,1)</f>
        <v>13</v>
      </c>
      <c r="G1716" s="1" t="n">
        <f aca="false">SMALL($A1716:$E1716,2)</f>
        <v>67</v>
      </c>
      <c r="H1716" s="1" t="n">
        <f aca="false">SMALL($A1716:$E1716,3)</f>
        <v>67</v>
      </c>
      <c r="I1716" s="1" t="n">
        <f aca="false">SMALL($A1716:$E1716,4)</f>
        <v>87</v>
      </c>
      <c r="J1716" s="1" t="n">
        <f aca="false">SMALL($A1716:$E1716,5)</f>
        <v>87</v>
      </c>
      <c r="K1716" s="2" t="n">
        <f aca="false">COUNTIF($F1716:$J1716,F1716)-1</f>
        <v>0</v>
      </c>
      <c r="L1716" s="2" t="n">
        <f aca="false">COUNTIF($F1716:$J1716,G1716)-1</f>
        <v>1</v>
      </c>
      <c r="M1716" s="2" t="n">
        <f aca="false">COUNTIF($F1716:$J1716,H1716)-1</f>
        <v>1</v>
      </c>
      <c r="N1716" s="2" t="n">
        <f aca="false">COUNTIF($F1716:$J1716,I1716)-1</f>
        <v>1</v>
      </c>
      <c r="O1716" s="2" t="n">
        <f aca="false">COUNTIF($F1716:$J1716,J1716)-1</f>
        <v>1</v>
      </c>
      <c r="P1716" s="3" t="str">
        <f aca="false">IF(AND(SUM(K1716:O1716)=2,(F1716+J1716)^2&lt;G1716^2+H1716^2+I1716^2),1,"")</f>
        <v/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1" t="n">
        <f aca="false">SMALL($A1717:$E1717,1)</f>
        <v>13</v>
      </c>
      <c r="G1717" s="1" t="n">
        <f aca="false">SMALL($A1717:$E1717,2)</f>
        <v>18</v>
      </c>
      <c r="H1717" s="1" t="n">
        <f aca="false">SMALL($A1717:$E1717,3)</f>
        <v>26</v>
      </c>
      <c r="I1717" s="1" t="n">
        <f aca="false">SMALL($A1717:$E1717,4)</f>
        <v>43</v>
      </c>
      <c r="J1717" s="1" t="n">
        <f aca="false">SMALL($A1717:$E1717,5)</f>
        <v>43</v>
      </c>
      <c r="K1717" s="2" t="n">
        <f aca="false">COUNTIF($F1717:$J1717,F1717)-1</f>
        <v>0</v>
      </c>
      <c r="L1717" s="2" t="n">
        <f aca="false">COUNTIF($F1717:$J1717,G1717)-1</f>
        <v>0</v>
      </c>
      <c r="M1717" s="2" t="n">
        <f aca="false">COUNTIF($F1717:$J1717,H1717)-1</f>
        <v>0</v>
      </c>
      <c r="N1717" s="2" t="n">
        <f aca="false">COUNTIF($F1717:$J1717,I1717)-1</f>
        <v>1</v>
      </c>
      <c r="O1717" s="2" t="n">
        <f aca="false">COUNTIF($F1717:$J1717,J1717)-1</f>
        <v>1</v>
      </c>
      <c r="P1717" s="3" t="str">
        <f aca="false">IF(AND(SUM(K1717:O1717)=2,(F1717+J1717)^2&lt;G1717^2+H1717^2+I1717^2),1,"")</f>
        <v/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1" t="n">
        <f aca="false">SMALL($A1718:$E1718,1)</f>
        <v>14</v>
      </c>
      <c r="G1718" s="1" t="n">
        <f aca="false">SMALL($A1718:$E1718,2)</f>
        <v>17</v>
      </c>
      <c r="H1718" s="1" t="n">
        <f aca="false">SMALL($A1718:$E1718,3)</f>
        <v>28</v>
      </c>
      <c r="I1718" s="1" t="n">
        <f aca="false">SMALL($A1718:$E1718,4)</f>
        <v>28</v>
      </c>
      <c r="J1718" s="1" t="n">
        <f aca="false">SMALL($A1718:$E1718,5)</f>
        <v>29</v>
      </c>
      <c r="K1718" s="2" t="n">
        <f aca="false">COUNTIF($F1718:$J1718,F1718)-1</f>
        <v>0</v>
      </c>
      <c r="L1718" s="2" t="n">
        <f aca="false">COUNTIF($F1718:$J1718,G1718)-1</f>
        <v>0</v>
      </c>
      <c r="M1718" s="2" t="n">
        <f aca="false">COUNTIF($F1718:$J1718,H1718)-1</f>
        <v>1</v>
      </c>
      <c r="N1718" s="2" t="n">
        <f aca="false">COUNTIF($F1718:$J1718,I1718)-1</f>
        <v>1</v>
      </c>
      <c r="O1718" s="2" t="n">
        <f aca="false">COUNTIF($F1718:$J1718,J1718)-1</f>
        <v>0</v>
      </c>
      <c r="P1718" s="3" t="n">
        <f aca="false">IF(AND(SUM(K1718:O1718)=2,(F1718+J1718)^2&lt;G1718^2+H1718^2+I1718^2),1,"")</f>
        <v>1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1" t="n">
        <f aca="false">SMALL($A1719:$E1719,1)</f>
        <v>23</v>
      </c>
      <c r="G1719" s="1" t="n">
        <f aca="false">SMALL($A1719:$E1719,2)</f>
        <v>24</v>
      </c>
      <c r="H1719" s="1" t="n">
        <f aca="false">SMALL($A1719:$E1719,3)</f>
        <v>35</v>
      </c>
      <c r="I1719" s="1" t="n">
        <f aca="false">SMALL($A1719:$E1719,4)</f>
        <v>38</v>
      </c>
      <c r="J1719" s="1" t="n">
        <f aca="false">SMALL($A1719:$E1719,5)</f>
        <v>45</v>
      </c>
      <c r="K1719" s="2" t="n">
        <f aca="false">COUNTIF($F1719:$J1719,F1719)-1</f>
        <v>0</v>
      </c>
      <c r="L1719" s="2" t="n">
        <f aca="false">COUNTIF($F1719:$J1719,G1719)-1</f>
        <v>0</v>
      </c>
      <c r="M1719" s="2" t="n">
        <f aca="false">COUNTIF($F1719:$J1719,H1719)-1</f>
        <v>0</v>
      </c>
      <c r="N1719" s="2" t="n">
        <f aca="false">COUNTIF($F1719:$J1719,I1719)-1</f>
        <v>0</v>
      </c>
      <c r="O1719" s="2" t="n">
        <f aca="false">COUNTIF($F1719:$J1719,J1719)-1</f>
        <v>0</v>
      </c>
      <c r="P1719" s="3" t="str">
        <f aca="false">IF(AND(SUM(K1719:O1719)=2,(F1719+J1719)^2&lt;G1719^2+H1719^2+I1719^2),1,"")</f>
        <v/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1" t="n">
        <f aca="false">SMALL($A1720:$E1720,1)</f>
        <v>13</v>
      </c>
      <c r="G1720" s="1" t="n">
        <f aca="false">SMALL($A1720:$E1720,2)</f>
        <v>23</v>
      </c>
      <c r="H1720" s="1" t="n">
        <f aca="false">SMALL($A1720:$E1720,3)</f>
        <v>51</v>
      </c>
      <c r="I1720" s="1" t="n">
        <f aca="false">SMALL($A1720:$E1720,4)</f>
        <v>51</v>
      </c>
      <c r="J1720" s="1" t="n">
        <f aca="false">SMALL($A1720:$E1720,5)</f>
        <v>66</v>
      </c>
      <c r="K1720" s="2" t="n">
        <f aca="false">COUNTIF($F1720:$J1720,F1720)-1</f>
        <v>0</v>
      </c>
      <c r="L1720" s="2" t="n">
        <f aca="false">COUNTIF($F1720:$J1720,G1720)-1</f>
        <v>0</v>
      </c>
      <c r="M1720" s="2" t="n">
        <f aca="false">COUNTIF($F1720:$J1720,H1720)-1</f>
        <v>1</v>
      </c>
      <c r="N1720" s="2" t="n">
        <f aca="false">COUNTIF($F1720:$J1720,I1720)-1</f>
        <v>1</v>
      </c>
      <c r="O1720" s="2" t="n">
        <f aca="false">COUNTIF($F1720:$J1720,J1720)-1</f>
        <v>0</v>
      </c>
      <c r="P1720" s="3" t="str">
        <f aca="false">IF(AND(SUM(K1720:O1720)=2,(F1720+J1720)^2&lt;G1720^2+H1720^2+I1720^2),1,"")</f>
        <v/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1" t="n">
        <f aca="false">SMALL($A1721:$E1721,1)</f>
        <v>6</v>
      </c>
      <c r="G1721" s="1" t="n">
        <f aca="false">SMALL($A1721:$E1721,2)</f>
        <v>9</v>
      </c>
      <c r="H1721" s="1" t="n">
        <f aca="false">SMALL($A1721:$E1721,3)</f>
        <v>18</v>
      </c>
      <c r="I1721" s="1" t="n">
        <f aca="false">SMALL($A1721:$E1721,4)</f>
        <v>33</v>
      </c>
      <c r="J1721" s="1" t="n">
        <f aca="false">SMALL($A1721:$E1721,5)</f>
        <v>98</v>
      </c>
      <c r="K1721" s="2" t="n">
        <f aca="false">COUNTIF($F1721:$J1721,F1721)-1</f>
        <v>0</v>
      </c>
      <c r="L1721" s="2" t="n">
        <f aca="false">COUNTIF($F1721:$J1721,G1721)-1</f>
        <v>0</v>
      </c>
      <c r="M1721" s="2" t="n">
        <f aca="false">COUNTIF($F1721:$J1721,H1721)-1</f>
        <v>0</v>
      </c>
      <c r="N1721" s="2" t="n">
        <f aca="false">COUNTIF($F1721:$J1721,I1721)-1</f>
        <v>0</v>
      </c>
      <c r="O1721" s="2" t="n">
        <f aca="false">COUNTIF($F1721:$J1721,J1721)-1</f>
        <v>0</v>
      </c>
      <c r="P1721" s="3" t="str">
        <f aca="false">IF(AND(SUM(K1721:O1721)=2,(F1721+J1721)^2&lt;G1721^2+H1721^2+I1721^2),1,"")</f>
        <v/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1" t="n">
        <f aca="false">SMALL($A1722:$E1722,1)</f>
        <v>7</v>
      </c>
      <c r="G1722" s="1" t="n">
        <f aca="false">SMALL($A1722:$E1722,2)</f>
        <v>17</v>
      </c>
      <c r="H1722" s="1" t="n">
        <f aca="false">SMALL($A1722:$E1722,3)</f>
        <v>30</v>
      </c>
      <c r="I1722" s="1" t="n">
        <f aca="false">SMALL($A1722:$E1722,4)</f>
        <v>92</v>
      </c>
      <c r="J1722" s="1" t="n">
        <f aca="false">SMALL($A1722:$E1722,5)</f>
        <v>95</v>
      </c>
      <c r="K1722" s="2" t="n">
        <f aca="false">COUNTIF($F1722:$J1722,F1722)-1</f>
        <v>0</v>
      </c>
      <c r="L1722" s="2" t="n">
        <f aca="false">COUNTIF($F1722:$J1722,G1722)-1</f>
        <v>0</v>
      </c>
      <c r="M1722" s="2" t="n">
        <f aca="false">COUNTIF($F1722:$J1722,H1722)-1</f>
        <v>0</v>
      </c>
      <c r="N1722" s="2" t="n">
        <f aca="false">COUNTIF($F1722:$J1722,I1722)-1</f>
        <v>0</v>
      </c>
      <c r="O1722" s="2" t="n">
        <f aca="false">COUNTIF($F1722:$J1722,J1722)-1</f>
        <v>0</v>
      </c>
      <c r="P1722" s="3" t="str">
        <f aca="false">IF(AND(SUM(K1722:O1722)=2,(F1722+J1722)^2&lt;G1722^2+H1722^2+I1722^2),1,"")</f>
        <v/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1" t="n">
        <f aca="false">SMALL($A1723:$E1723,1)</f>
        <v>6</v>
      </c>
      <c r="G1723" s="1" t="n">
        <f aca="false">SMALL($A1723:$E1723,2)</f>
        <v>31</v>
      </c>
      <c r="H1723" s="1" t="n">
        <f aca="false">SMALL($A1723:$E1723,3)</f>
        <v>75</v>
      </c>
      <c r="I1723" s="1" t="n">
        <f aca="false">SMALL($A1723:$E1723,4)</f>
        <v>95</v>
      </c>
      <c r="J1723" s="1" t="n">
        <f aca="false">SMALL($A1723:$E1723,5)</f>
        <v>97</v>
      </c>
      <c r="K1723" s="2" t="n">
        <f aca="false">COUNTIF($F1723:$J1723,F1723)-1</f>
        <v>0</v>
      </c>
      <c r="L1723" s="2" t="n">
        <f aca="false">COUNTIF($F1723:$J1723,G1723)-1</f>
        <v>0</v>
      </c>
      <c r="M1723" s="2" t="n">
        <f aca="false">COUNTIF($F1723:$J1723,H1723)-1</f>
        <v>0</v>
      </c>
      <c r="N1723" s="2" t="n">
        <f aca="false">COUNTIF($F1723:$J1723,I1723)-1</f>
        <v>0</v>
      </c>
      <c r="O1723" s="2" t="n">
        <f aca="false">COUNTIF($F1723:$J1723,J1723)-1</f>
        <v>0</v>
      </c>
      <c r="P1723" s="3" t="str">
        <f aca="false">IF(AND(SUM(K1723:O1723)=2,(F1723+J1723)^2&lt;G1723^2+H1723^2+I1723^2),1,"")</f>
        <v/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1" t="n">
        <f aca="false">SMALL($A1724:$E1724,1)</f>
        <v>6</v>
      </c>
      <c r="G1724" s="1" t="n">
        <f aca="false">SMALL($A1724:$E1724,2)</f>
        <v>18</v>
      </c>
      <c r="H1724" s="1" t="n">
        <f aca="false">SMALL($A1724:$E1724,3)</f>
        <v>25</v>
      </c>
      <c r="I1724" s="1" t="n">
        <f aca="false">SMALL($A1724:$E1724,4)</f>
        <v>85</v>
      </c>
      <c r="J1724" s="1" t="n">
        <f aca="false">SMALL($A1724:$E1724,5)</f>
        <v>92</v>
      </c>
      <c r="K1724" s="2" t="n">
        <f aca="false">COUNTIF($F1724:$J1724,F1724)-1</f>
        <v>0</v>
      </c>
      <c r="L1724" s="2" t="n">
        <f aca="false">COUNTIF($F1724:$J1724,G1724)-1</f>
        <v>0</v>
      </c>
      <c r="M1724" s="2" t="n">
        <f aca="false">COUNTIF($F1724:$J1724,H1724)-1</f>
        <v>0</v>
      </c>
      <c r="N1724" s="2" t="n">
        <f aca="false">COUNTIF($F1724:$J1724,I1724)-1</f>
        <v>0</v>
      </c>
      <c r="O1724" s="2" t="n">
        <f aca="false">COUNTIF($F1724:$J1724,J1724)-1</f>
        <v>0</v>
      </c>
      <c r="P1724" s="3" t="str">
        <f aca="false">IF(AND(SUM(K1724:O1724)=2,(F1724+J1724)^2&lt;G1724^2+H1724^2+I1724^2),1,"")</f>
        <v/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1" t="n">
        <f aca="false">SMALL($A1725:$E1725,1)</f>
        <v>21</v>
      </c>
      <c r="G1725" s="1" t="n">
        <f aca="false">SMALL($A1725:$E1725,2)</f>
        <v>45</v>
      </c>
      <c r="H1725" s="1" t="n">
        <f aca="false">SMALL($A1725:$E1725,3)</f>
        <v>55</v>
      </c>
      <c r="I1725" s="1" t="n">
        <f aca="false">SMALL($A1725:$E1725,4)</f>
        <v>72</v>
      </c>
      <c r="J1725" s="1" t="n">
        <f aca="false">SMALL($A1725:$E1725,5)</f>
        <v>135</v>
      </c>
      <c r="K1725" s="2" t="n">
        <f aca="false">COUNTIF($F1725:$J1725,F1725)-1</f>
        <v>0</v>
      </c>
      <c r="L1725" s="2" t="n">
        <f aca="false">COUNTIF($F1725:$J1725,G1725)-1</f>
        <v>0</v>
      </c>
      <c r="M1725" s="2" t="n">
        <f aca="false">COUNTIF($F1725:$J1725,H1725)-1</f>
        <v>0</v>
      </c>
      <c r="N1725" s="2" t="n">
        <f aca="false">COUNTIF($F1725:$J1725,I1725)-1</f>
        <v>0</v>
      </c>
      <c r="O1725" s="2" t="n">
        <f aca="false">COUNTIF($F1725:$J1725,J1725)-1</f>
        <v>0</v>
      </c>
      <c r="P1725" s="3" t="str">
        <f aca="false">IF(AND(SUM(K1725:O1725)=2,(F1725+J1725)^2&lt;G1725^2+H1725^2+I1725^2),1,"")</f>
        <v/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1" t="n">
        <f aca="false">SMALL($A1726:$E1726,1)</f>
        <v>42</v>
      </c>
      <c r="G1726" s="1" t="n">
        <f aca="false">SMALL($A1726:$E1726,2)</f>
        <v>47</v>
      </c>
      <c r="H1726" s="1" t="n">
        <f aca="false">SMALL($A1726:$E1726,3)</f>
        <v>51</v>
      </c>
      <c r="I1726" s="1" t="n">
        <f aca="false">SMALL($A1726:$E1726,4)</f>
        <v>57</v>
      </c>
      <c r="J1726" s="1" t="n">
        <f aca="false">SMALL($A1726:$E1726,5)</f>
        <v>76</v>
      </c>
      <c r="K1726" s="2" t="n">
        <f aca="false">COUNTIF($F1726:$J1726,F1726)-1</f>
        <v>0</v>
      </c>
      <c r="L1726" s="2" t="n">
        <f aca="false">COUNTIF($F1726:$J1726,G1726)-1</f>
        <v>0</v>
      </c>
      <c r="M1726" s="2" t="n">
        <f aca="false">COUNTIF($F1726:$J1726,H1726)-1</f>
        <v>0</v>
      </c>
      <c r="N1726" s="2" t="n">
        <f aca="false">COUNTIF($F1726:$J1726,I1726)-1</f>
        <v>0</v>
      </c>
      <c r="O1726" s="2" t="n">
        <f aca="false">COUNTIF($F1726:$J1726,J1726)-1</f>
        <v>0</v>
      </c>
      <c r="P1726" s="3" t="str">
        <f aca="false">IF(AND(SUM(K1726:O1726)=2,(F1726+J1726)^2&lt;G1726^2+H1726^2+I1726^2),1,"")</f>
        <v/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1" t="n">
        <f aca="false">SMALL($A1727:$E1727,1)</f>
        <v>27</v>
      </c>
      <c r="G1727" s="1" t="n">
        <f aca="false">SMALL($A1727:$E1727,2)</f>
        <v>27</v>
      </c>
      <c r="H1727" s="1" t="n">
        <f aca="false">SMALL($A1727:$E1727,3)</f>
        <v>67</v>
      </c>
      <c r="I1727" s="1" t="n">
        <f aca="false">SMALL($A1727:$E1727,4)</f>
        <v>70</v>
      </c>
      <c r="J1727" s="1" t="n">
        <f aca="false">SMALL($A1727:$E1727,5)</f>
        <v>70</v>
      </c>
      <c r="K1727" s="2" t="n">
        <f aca="false">COUNTIF($F1727:$J1727,F1727)-1</f>
        <v>1</v>
      </c>
      <c r="L1727" s="2" t="n">
        <f aca="false">COUNTIF($F1727:$J1727,G1727)-1</f>
        <v>1</v>
      </c>
      <c r="M1727" s="2" t="n">
        <f aca="false">COUNTIF($F1727:$J1727,H1727)-1</f>
        <v>0</v>
      </c>
      <c r="N1727" s="2" t="n">
        <f aca="false">COUNTIF($F1727:$J1727,I1727)-1</f>
        <v>1</v>
      </c>
      <c r="O1727" s="2" t="n">
        <f aca="false">COUNTIF($F1727:$J1727,J1727)-1</f>
        <v>1</v>
      </c>
      <c r="P1727" s="3" t="str">
        <f aca="false">IF(AND(SUM(K1727:O1727)=2,(F1727+J1727)^2&lt;G1727^2+H1727^2+I1727^2),1,"")</f>
        <v/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1" t="n">
        <f aca="false">SMALL($A1728:$E1728,1)</f>
        <v>29</v>
      </c>
      <c r="G1728" s="1" t="n">
        <f aca="false">SMALL($A1728:$E1728,2)</f>
        <v>31</v>
      </c>
      <c r="H1728" s="1" t="n">
        <f aca="false">SMALL($A1728:$E1728,3)</f>
        <v>37</v>
      </c>
      <c r="I1728" s="1" t="n">
        <f aca="false">SMALL($A1728:$E1728,4)</f>
        <v>37</v>
      </c>
      <c r="J1728" s="1" t="n">
        <f aca="false">SMALL($A1728:$E1728,5)</f>
        <v>43</v>
      </c>
      <c r="K1728" s="2" t="n">
        <f aca="false">COUNTIF($F1728:$J1728,F1728)-1</f>
        <v>0</v>
      </c>
      <c r="L1728" s="2" t="n">
        <f aca="false">COUNTIF($F1728:$J1728,G1728)-1</f>
        <v>0</v>
      </c>
      <c r="M1728" s="2" t="n">
        <f aca="false">COUNTIF($F1728:$J1728,H1728)-1</f>
        <v>1</v>
      </c>
      <c r="N1728" s="2" t="n">
        <f aca="false">COUNTIF($F1728:$J1728,I1728)-1</f>
        <v>1</v>
      </c>
      <c r="O1728" s="2" t="n">
        <f aca="false">COUNTIF($F1728:$J1728,J1728)-1</f>
        <v>0</v>
      </c>
      <c r="P1728" s="3" t="str">
        <f aca="false">IF(AND(SUM(K1728:O1728)=2,(F1728+J1728)^2&lt;G1728^2+H1728^2+I1728^2),1,"")</f>
        <v/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1" t="n">
        <f aca="false">SMALL($A1729:$E1729,1)</f>
        <v>10</v>
      </c>
      <c r="G1729" s="1" t="n">
        <f aca="false">SMALL($A1729:$E1729,2)</f>
        <v>12</v>
      </c>
      <c r="H1729" s="1" t="n">
        <f aca="false">SMALL($A1729:$E1729,3)</f>
        <v>66</v>
      </c>
      <c r="I1729" s="1" t="n">
        <f aca="false">SMALL($A1729:$E1729,4)</f>
        <v>84</v>
      </c>
      <c r="J1729" s="1" t="n">
        <f aca="false">SMALL($A1729:$E1729,5)</f>
        <v>99</v>
      </c>
      <c r="K1729" s="2" t="n">
        <f aca="false">COUNTIF($F1729:$J1729,F1729)-1</f>
        <v>0</v>
      </c>
      <c r="L1729" s="2" t="n">
        <f aca="false">COUNTIF($F1729:$J1729,G1729)-1</f>
        <v>0</v>
      </c>
      <c r="M1729" s="2" t="n">
        <f aca="false">COUNTIF($F1729:$J1729,H1729)-1</f>
        <v>0</v>
      </c>
      <c r="N1729" s="2" t="n">
        <f aca="false">COUNTIF($F1729:$J1729,I1729)-1</f>
        <v>0</v>
      </c>
      <c r="O1729" s="2" t="n">
        <f aca="false">COUNTIF($F1729:$J1729,J1729)-1</f>
        <v>0</v>
      </c>
      <c r="P1729" s="3" t="str">
        <f aca="false">IF(AND(SUM(K1729:O1729)=2,(F1729+J1729)^2&lt;G1729^2+H1729^2+I1729^2),1,"")</f>
        <v/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1" t="n">
        <f aca="false">SMALL($A1730:$E1730,1)</f>
        <v>9</v>
      </c>
      <c r="G1730" s="1" t="n">
        <f aca="false">SMALL($A1730:$E1730,2)</f>
        <v>11</v>
      </c>
      <c r="H1730" s="1" t="n">
        <f aca="false">SMALL($A1730:$E1730,3)</f>
        <v>46</v>
      </c>
      <c r="I1730" s="1" t="n">
        <f aca="false">SMALL($A1730:$E1730,4)</f>
        <v>46</v>
      </c>
      <c r="J1730" s="1" t="n">
        <f aca="false">SMALL($A1730:$E1730,5)</f>
        <v>74</v>
      </c>
      <c r="K1730" s="2" t="n">
        <f aca="false">COUNTIF($F1730:$J1730,F1730)-1</f>
        <v>0</v>
      </c>
      <c r="L1730" s="2" t="n">
        <f aca="false">COUNTIF($F1730:$J1730,G1730)-1</f>
        <v>0</v>
      </c>
      <c r="M1730" s="2" t="n">
        <f aca="false">COUNTIF($F1730:$J1730,H1730)-1</f>
        <v>1</v>
      </c>
      <c r="N1730" s="2" t="n">
        <f aca="false">COUNTIF($F1730:$J1730,I1730)-1</f>
        <v>1</v>
      </c>
      <c r="O1730" s="2" t="n">
        <f aca="false">COUNTIF($F1730:$J1730,J1730)-1</f>
        <v>0</v>
      </c>
      <c r="P1730" s="3" t="str">
        <f aca="false">IF(AND(SUM(K1730:O1730)=2,(F1730+J1730)^2&lt;G1730^2+H1730^2+I1730^2),1,"")</f>
        <v/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1" t="n">
        <f aca="false">SMALL($A1731:$E1731,1)</f>
        <v>27</v>
      </c>
      <c r="G1731" s="1" t="n">
        <f aca="false">SMALL($A1731:$E1731,2)</f>
        <v>45</v>
      </c>
      <c r="H1731" s="1" t="n">
        <f aca="false">SMALL($A1731:$E1731,3)</f>
        <v>60</v>
      </c>
      <c r="I1731" s="1" t="n">
        <f aca="false">SMALL($A1731:$E1731,4)</f>
        <v>82</v>
      </c>
      <c r="J1731" s="1" t="n">
        <f aca="false">SMALL($A1731:$E1731,5)</f>
        <v>82</v>
      </c>
      <c r="K1731" s="2" t="n">
        <f aca="false">COUNTIF($F1731:$J1731,F1731)-1</f>
        <v>0</v>
      </c>
      <c r="L1731" s="2" t="n">
        <f aca="false">COUNTIF($F1731:$J1731,G1731)-1</f>
        <v>0</v>
      </c>
      <c r="M1731" s="2" t="n">
        <f aca="false">COUNTIF($F1731:$J1731,H1731)-1</f>
        <v>0</v>
      </c>
      <c r="N1731" s="2" t="n">
        <f aca="false">COUNTIF($F1731:$J1731,I1731)-1</f>
        <v>1</v>
      </c>
      <c r="O1731" s="2" t="n">
        <f aca="false">COUNTIF($F1731:$J1731,J1731)-1</f>
        <v>1</v>
      </c>
      <c r="P1731" s="3" t="n">
        <f aca="false">IF(AND(SUM(K1731:O1731)=2,(F1731+J1731)^2&lt;G1731^2+H1731^2+I1731^2),1,"")</f>
        <v>1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1" t="n">
        <f aca="false">SMALL($A1732:$E1732,1)</f>
        <v>22</v>
      </c>
      <c r="G1732" s="1" t="n">
        <f aca="false">SMALL($A1732:$E1732,2)</f>
        <v>50</v>
      </c>
      <c r="H1732" s="1" t="n">
        <f aca="false">SMALL($A1732:$E1732,3)</f>
        <v>51</v>
      </c>
      <c r="I1732" s="1" t="n">
        <f aca="false">SMALL($A1732:$E1732,4)</f>
        <v>74</v>
      </c>
      <c r="J1732" s="1" t="n">
        <f aca="false">SMALL($A1732:$E1732,5)</f>
        <v>74</v>
      </c>
      <c r="K1732" s="2" t="n">
        <f aca="false">COUNTIF($F1732:$J1732,F1732)-1</f>
        <v>0</v>
      </c>
      <c r="L1732" s="2" t="n">
        <f aca="false">COUNTIF($F1732:$J1732,G1732)-1</f>
        <v>0</v>
      </c>
      <c r="M1732" s="2" t="n">
        <f aca="false">COUNTIF($F1732:$J1732,H1732)-1</f>
        <v>0</v>
      </c>
      <c r="N1732" s="2" t="n">
        <f aca="false">COUNTIF($F1732:$J1732,I1732)-1</f>
        <v>1</v>
      </c>
      <c r="O1732" s="2" t="n">
        <f aca="false">COUNTIF($F1732:$J1732,J1732)-1</f>
        <v>1</v>
      </c>
      <c r="P1732" s="3" t="n">
        <f aca="false">IF(AND(SUM(K1732:O1732)=2,(F1732+J1732)^2&lt;G1732^2+H1732^2+I1732^2),1,"")</f>
        <v>1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1" t="n">
        <f aca="false">SMALL($A1733:$E1733,1)</f>
        <v>1</v>
      </c>
      <c r="G1733" s="1" t="n">
        <f aca="false">SMALL($A1733:$E1733,2)</f>
        <v>8</v>
      </c>
      <c r="H1733" s="1" t="n">
        <f aca="false">SMALL($A1733:$E1733,3)</f>
        <v>12</v>
      </c>
      <c r="I1733" s="1" t="n">
        <f aca="false">SMALL($A1733:$E1733,4)</f>
        <v>22</v>
      </c>
      <c r="J1733" s="1" t="n">
        <f aca="false">SMALL($A1733:$E1733,5)</f>
        <v>36</v>
      </c>
      <c r="K1733" s="2" t="n">
        <f aca="false">COUNTIF($F1733:$J1733,F1733)-1</f>
        <v>0</v>
      </c>
      <c r="L1733" s="2" t="n">
        <f aca="false">COUNTIF($F1733:$J1733,G1733)-1</f>
        <v>0</v>
      </c>
      <c r="M1733" s="2" t="n">
        <f aca="false">COUNTIF($F1733:$J1733,H1733)-1</f>
        <v>0</v>
      </c>
      <c r="N1733" s="2" t="n">
        <f aca="false">COUNTIF($F1733:$J1733,I1733)-1</f>
        <v>0</v>
      </c>
      <c r="O1733" s="2" t="n">
        <f aca="false">COUNTIF($F1733:$J1733,J1733)-1</f>
        <v>0</v>
      </c>
      <c r="P1733" s="3" t="str">
        <f aca="false">IF(AND(SUM(K1733:O1733)=2,(F1733+J1733)^2&lt;G1733^2+H1733^2+I1733^2),1,"")</f>
        <v/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1" t="n">
        <f aca="false">SMALL($A1734:$E1734,1)</f>
        <v>8</v>
      </c>
      <c r="G1734" s="1" t="n">
        <f aca="false">SMALL($A1734:$E1734,2)</f>
        <v>29</v>
      </c>
      <c r="H1734" s="1" t="n">
        <f aca="false">SMALL($A1734:$E1734,3)</f>
        <v>43</v>
      </c>
      <c r="I1734" s="1" t="n">
        <f aca="false">SMALL($A1734:$E1734,4)</f>
        <v>63</v>
      </c>
      <c r="J1734" s="1" t="n">
        <f aca="false">SMALL($A1734:$E1734,5)</f>
        <v>88</v>
      </c>
      <c r="K1734" s="2" t="n">
        <f aca="false">COUNTIF($F1734:$J1734,F1734)-1</f>
        <v>0</v>
      </c>
      <c r="L1734" s="2" t="n">
        <f aca="false">COUNTIF($F1734:$J1734,G1734)-1</f>
        <v>0</v>
      </c>
      <c r="M1734" s="2" t="n">
        <f aca="false">COUNTIF($F1734:$J1734,H1734)-1</f>
        <v>0</v>
      </c>
      <c r="N1734" s="2" t="n">
        <f aca="false">COUNTIF($F1734:$J1734,I1734)-1</f>
        <v>0</v>
      </c>
      <c r="O1734" s="2" t="n">
        <f aca="false">COUNTIF($F1734:$J1734,J1734)-1</f>
        <v>0</v>
      </c>
      <c r="P1734" s="3" t="str">
        <f aca="false">IF(AND(SUM(K1734:O1734)=2,(F1734+J1734)^2&lt;G1734^2+H1734^2+I1734^2),1,"")</f>
        <v/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1" t="n">
        <f aca="false">SMALL($A1735:$E1735,1)</f>
        <v>9</v>
      </c>
      <c r="G1735" s="1" t="n">
        <f aca="false">SMALL($A1735:$E1735,2)</f>
        <v>30</v>
      </c>
      <c r="H1735" s="1" t="n">
        <f aca="false">SMALL($A1735:$E1735,3)</f>
        <v>62</v>
      </c>
      <c r="I1735" s="1" t="n">
        <f aca="false">SMALL($A1735:$E1735,4)</f>
        <v>83</v>
      </c>
      <c r="J1735" s="1" t="n">
        <f aca="false">SMALL($A1735:$E1735,5)</f>
        <v>83</v>
      </c>
      <c r="K1735" s="2" t="n">
        <f aca="false">COUNTIF($F1735:$J1735,F1735)-1</f>
        <v>0</v>
      </c>
      <c r="L1735" s="2" t="n">
        <f aca="false">COUNTIF($F1735:$J1735,G1735)-1</f>
        <v>0</v>
      </c>
      <c r="M1735" s="2" t="n">
        <f aca="false">COUNTIF($F1735:$J1735,H1735)-1</f>
        <v>0</v>
      </c>
      <c r="N1735" s="2" t="n">
        <f aca="false">COUNTIF($F1735:$J1735,I1735)-1</f>
        <v>1</v>
      </c>
      <c r="O1735" s="2" t="n">
        <f aca="false">COUNTIF($F1735:$J1735,J1735)-1</f>
        <v>1</v>
      </c>
      <c r="P1735" s="3" t="n">
        <f aca="false">IF(AND(SUM(K1735:O1735)=2,(F1735+J1735)^2&lt;G1735^2+H1735^2+I1735^2),1,""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1" t="n">
        <f aca="false">SMALL($A1736:$E1736,1)</f>
        <v>7</v>
      </c>
      <c r="G1736" s="1" t="n">
        <f aca="false">SMALL($A1736:$E1736,2)</f>
        <v>10</v>
      </c>
      <c r="H1736" s="1" t="n">
        <f aca="false">SMALL($A1736:$E1736,3)</f>
        <v>30</v>
      </c>
      <c r="I1736" s="1" t="n">
        <f aca="false">SMALL($A1736:$E1736,4)</f>
        <v>74</v>
      </c>
      <c r="J1736" s="1" t="n">
        <f aca="false">SMALL($A1736:$E1736,5)</f>
        <v>91</v>
      </c>
      <c r="K1736" s="2" t="n">
        <f aca="false">COUNTIF($F1736:$J1736,F1736)-1</f>
        <v>0</v>
      </c>
      <c r="L1736" s="2" t="n">
        <f aca="false">COUNTIF($F1736:$J1736,G1736)-1</f>
        <v>0</v>
      </c>
      <c r="M1736" s="2" t="n">
        <f aca="false">COUNTIF($F1736:$J1736,H1736)-1</f>
        <v>0</v>
      </c>
      <c r="N1736" s="2" t="n">
        <f aca="false">COUNTIF($F1736:$J1736,I1736)-1</f>
        <v>0</v>
      </c>
      <c r="O1736" s="2" t="n">
        <f aca="false">COUNTIF($F1736:$J1736,J1736)-1</f>
        <v>0</v>
      </c>
      <c r="P1736" s="3" t="str">
        <f aca="false">IF(AND(SUM(K1736:O1736)=2,(F1736+J1736)^2&lt;G1736^2+H1736^2+I1736^2),1,"")</f>
        <v/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1" t="n">
        <f aca="false">SMALL($A1737:$E1737,1)</f>
        <v>32</v>
      </c>
      <c r="G1737" s="1" t="n">
        <f aca="false">SMALL($A1737:$E1737,2)</f>
        <v>45</v>
      </c>
      <c r="H1737" s="1" t="n">
        <f aca="false">SMALL($A1737:$E1737,3)</f>
        <v>66</v>
      </c>
      <c r="I1737" s="1" t="n">
        <f aca="false">SMALL($A1737:$E1737,4)</f>
        <v>72</v>
      </c>
      <c r="J1737" s="1" t="n">
        <f aca="false">SMALL($A1737:$E1737,5)</f>
        <v>96</v>
      </c>
      <c r="K1737" s="2" t="n">
        <f aca="false">COUNTIF($F1737:$J1737,F1737)-1</f>
        <v>0</v>
      </c>
      <c r="L1737" s="2" t="n">
        <f aca="false">COUNTIF($F1737:$J1737,G1737)-1</f>
        <v>0</v>
      </c>
      <c r="M1737" s="2" t="n">
        <f aca="false">COUNTIF($F1737:$J1737,H1737)-1</f>
        <v>0</v>
      </c>
      <c r="N1737" s="2" t="n">
        <f aca="false">COUNTIF($F1737:$J1737,I1737)-1</f>
        <v>0</v>
      </c>
      <c r="O1737" s="2" t="n">
        <f aca="false">COUNTIF($F1737:$J1737,J1737)-1</f>
        <v>0</v>
      </c>
      <c r="P1737" s="3" t="str">
        <f aca="false">IF(AND(SUM(K1737:O1737)=2,(F1737+J1737)^2&lt;G1737^2+H1737^2+I1737^2),1,"")</f>
        <v/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1" t="n">
        <f aca="false">SMALL($A1738:$E1738,1)</f>
        <v>13</v>
      </c>
      <c r="G1738" s="1" t="n">
        <f aca="false">SMALL($A1738:$E1738,2)</f>
        <v>20</v>
      </c>
      <c r="H1738" s="1" t="n">
        <f aca="false">SMALL($A1738:$E1738,3)</f>
        <v>51</v>
      </c>
      <c r="I1738" s="1" t="n">
        <f aca="false">SMALL($A1738:$E1738,4)</f>
        <v>95</v>
      </c>
      <c r="J1738" s="1" t="n">
        <f aca="false">SMALL($A1738:$E1738,5)</f>
        <v>285</v>
      </c>
      <c r="K1738" s="2" t="n">
        <f aca="false">COUNTIF($F1738:$J1738,F1738)-1</f>
        <v>0</v>
      </c>
      <c r="L1738" s="2" t="n">
        <f aca="false">COUNTIF($F1738:$J1738,G1738)-1</f>
        <v>0</v>
      </c>
      <c r="M1738" s="2" t="n">
        <f aca="false">COUNTIF($F1738:$J1738,H1738)-1</f>
        <v>0</v>
      </c>
      <c r="N1738" s="2" t="n">
        <f aca="false">COUNTIF($F1738:$J1738,I1738)-1</f>
        <v>0</v>
      </c>
      <c r="O1738" s="2" t="n">
        <f aca="false">COUNTIF($F1738:$J1738,J1738)-1</f>
        <v>0</v>
      </c>
      <c r="P1738" s="3" t="str">
        <f aca="false">IF(AND(SUM(K1738:O1738)=2,(F1738+J1738)^2&lt;G1738^2+H1738^2+I1738^2),1,"")</f>
        <v/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1" t="n">
        <f aca="false">SMALL($A1739:$E1739,1)</f>
        <v>15</v>
      </c>
      <c r="G1739" s="1" t="n">
        <f aca="false">SMALL($A1739:$E1739,2)</f>
        <v>29</v>
      </c>
      <c r="H1739" s="1" t="n">
        <f aca="false">SMALL($A1739:$E1739,3)</f>
        <v>56</v>
      </c>
      <c r="I1739" s="1" t="n">
        <f aca="false">SMALL($A1739:$E1739,4)</f>
        <v>83</v>
      </c>
      <c r="J1739" s="1" t="n">
        <f aca="false">SMALL($A1739:$E1739,5)</f>
        <v>87</v>
      </c>
      <c r="K1739" s="2" t="n">
        <f aca="false">COUNTIF($F1739:$J1739,F1739)-1</f>
        <v>0</v>
      </c>
      <c r="L1739" s="2" t="n">
        <f aca="false">COUNTIF($F1739:$J1739,G1739)-1</f>
        <v>0</v>
      </c>
      <c r="M1739" s="2" t="n">
        <f aca="false">COUNTIF($F1739:$J1739,H1739)-1</f>
        <v>0</v>
      </c>
      <c r="N1739" s="2" t="n">
        <f aca="false">COUNTIF($F1739:$J1739,I1739)-1</f>
        <v>0</v>
      </c>
      <c r="O1739" s="2" t="n">
        <f aca="false">COUNTIF($F1739:$J1739,J1739)-1</f>
        <v>0</v>
      </c>
      <c r="P1739" s="3" t="str">
        <f aca="false">IF(AND(SUM(K1739:O1739)=2,(F1739+J1739)^2&lt;G1739^2+H1739^2+I1739^2),1,"")</f>
        <v/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1" t="n">
        <f aca="false">SMALL($A1740:$E1740,1)</f>
        <v>2</v>
      </c>
      <c r="G1740" s="1" t="n">
        <f aca="false">SMALL($A1740:$E1740,2)</f>
        <v>43</v>
      </c>
      <c r="H1740" s="1" t="n">
        <f aca="false">SMALL($A1740:$E1740,3)</f>
        <v>86</v>
      </c>
      <c r="I1740" s="1" t="n">
        <f aca="false">SMALL($A1740:$E1740,4)</f>
        <v>97</v>
      </c>
      <c r="J1740" s="1" t="n">
        <f aca="false">SMALL($A1740:$E1740,5)</f>
        <v>145</v>
      </c>
      <c r="K1740" s="2" t="n">
        <f aca="false">COUNTIF($F1740:$J1740,F1740)-1</f>
        <v>0</v>
      </c>
      <c r="L1740" s="2" t="n">
        <f aca="false">COUNTIF($F1740:$J1740,G1740)-1</f>
        <v>0</v>
      </c>
      <c r="M1740" s="2" t="n">
        <f aca="false">COUNTIF($F1740:$J1740,H1740)-1</f>
        <v>0</v>
      </c>
      <c r="N1740" s="2" t="n">
        <f aca="false">COUNTIF($F1740:$J1740,I1740)-1</f>
        <v>0</v>
      </c>
      <c r="O1740" s="2" t="n">
        <f aca="false">COUNTIF($F1740:$J1740,J1740)-1</f>
        <v>0</v>
      </c>
      <c r="P1740" s="3" t="str">
        <f aca="false">IF(AND(SUM(K1740:O1740)=2,(F1740+J1740)^2&lt;G1740^2+H1740^2+I1740^2),1,"")</f>
        <v/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1" t="n">
        <f aca="false">SMALL($A1741:$E1741,1)</f>
        <v>6</v>
      </c>
      <c r="G1741" s="1" t="n">
        <f aca="false">SMALL($A1741:$E1741,2)</f>
        <v>15</v>
      </c>
      <c r="H1741" s="1" t="n">
        <f aca="false">SMALL($A1741:$E1741,3)</f>
        <v>27</v>
      </c>
      <c r="I1741" s="1" t="n">
        <f aca="false">SMALL($A1741:$E1741,4)</f>
        <v>31</v>
      </c>
      <c r="J1741" s="1" t="n">
        <f aca="false">SMALL($A1741:$E1741,5)</f>
        <v>47</v>
      </c>
      <c r="K1741" s="2" t="n">
        <f aca="false">COUNTIF($F1741:$J1741,F1741)-1</f>
        <v>0</v>
      </c>
      <c r="L1741" s="2" t="n">
        <f aca="false">COUNTIF($F1741:$J1741,G1741)-1</f>
        <v>0</v>
      </c>
      <c r="M1741" s="2" t="n">
        <f aca="false">COUNTIF($F1741:$J1741,H1741)-1</f>
        <v>0</v>
      </c>
      <c r="N1741" s="2" t="n">
        <f aca="false">COUNTIF($F1741:$J1741,I1741)-1</f>
        <v>0</v>
      </c>
      <c r="O1741" s="2" t="n">
        <f aca="false">COUNTIF($F1741:$J1741,J1741)-1</f>
        <v>0</v>
      </c>
      <c r="P1741" s="3" t="str">
        <f aca="false">IF(AND(SUM(K1741:O1741)=2,(F1741+J1741)^2&lt;G1741^2+H1741^2+I1741^2),1,"")</f>
        <v/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1" t="n">
        <f aca="false">SMALL($A1742:$E1742,1)</f>
        <v>10</v>
      </c>
      <c r="G1742" s="1" t="n">
        <f aca="false">SMALL($A1742:$E1742,2)</f>
        <v>20</v>
      </c>
      <c r="H1742" s="1" t="n">
        <f aca="false">SMALL($A1742:$E1742,3)</f>
        <v>65</v>
      </c>
      <c r="I1742" s="1" t="n">
        <f aca="false">SMALL($A1742:$E1742,4)</f>
        <v>79</v>
      </c>
      <c r="J1742" s="1" t="n">
        <f aca="false">SMALL($A1742:$E1742,5)</f>
        <v>98</v>
      </c>
      <c r="K1742" s="2" t="n">
        <f aca="false">COUNTIF($F1742:$J1742,F1742)-1</f>
        <v>0</v>
      </c>
      <c r="L1742" s="2" t="n">
        <f aca="false">COUNTIF($F1742:$J1742,G1742)-1</f>
        <v>0</v>
      </c>
      <c r="M1742" s="2" t="n">
        <f aca="false">COUNTIF($F1742:$J1742,H1742)-1</f>
        <v>0</v>
      </c>
      <c r="N1742" s="2" t="n">
        <f aca="false">COUNTIF($F1742:$J1742,I1742)-1</f>
        <v>0</v>
      </c>
      <c r="O1742" s="2" t="n">
        <f aca="false">COUNTIF($F1742:$J1742,J1742)-1</f>
        <v>0</v>
      </c>
      <c r="P1742" s="3" t="str">
        <f aca="false">IF(AND(SUM(K1742:O1742)=2,(F1742+J1742)^2&lt;G1742^2+H1742^2+I1742^2),1,"")</f>
        <v/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1" t="n">
        <f aca="false">SMALL($A1743:$E1743,1)</f>
        <v>13</v>
      </c>
      <c r="G1743" s="1" t="n">
        <f aca="false">SMALL($A1743:$E1743,2)</f>
        <v>36</v>
      </c>
      <c r="H1743" s="1" t="n">
        <f aca="false">SMALL($A1743:$E1743,3)</f>
        <v>36</v>
      </c>
      <c r="I1743" s="1" t="n">
        <f aca="false">SMALL($A1743:$E1743,4)</f>
        <v>41</v>
      </c>
      <c r="J1743" s="1" t="n">
        <f aca="false">SMALL($A1743:$E1743,5)</f>
        <v>60</v>
      </c>
      <c r="K1743" s="2" t="n">
        <f aca="false">COUNTIF($F1743:$J1743,F1743)-1</f>
        <v>0</v>
      </c>
      <c r="L1743" s="2" t="n">
        <f aca="false">COUNTIF($F1743:$J1743,G1743)-1</f>
        <v>1</v>
      </c>
      <c r="M1743" s="2" t="n">
        <f aca="false">COUNTIF($F1743:$J1743,H1743)-1</f>
        <v>1</v>
      </c>
      <c r="N1743" s="2" t="n">
        <f aca="false">COUNTIF($F1743:$J1743,I1743)-1</f>
        <v>0</v>
      </c>
      <c r="O1743" s="2" t="n">
        <f aca="false">COUNTIF($F1743:$J1743,J1743)-1</f>
        <v>0</v>
      </c>
      <c r="P1743" s="3" t="str">
        <f aca="false">IF(AND(SUM(K1743:O1743)=2,(F1743+J1743)^2&lt;G1743^2+H1743^2+I1743^2),1,"")</f>
        <v/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1" t="n">
        <f aca="false">SMALL($A1744:$E1744,1)</f>
        <v>30</v>
      </c>
      <c r="G1744" s="1" t="n">
        <f aca="false">SMALL($A1744:$E1744,2)</f>
        <v>32</v>
      </c>
      <c r="H1744" s="1" t="n">
        <f aca="false">SMALL($A1744:$E1744,3)</f>
        <v>40</v>
      </c>
      <c r="I1744" s="1" t="n">
        <f aca="false">SMALL($A1744:$E1744,4)</f>
        <v>40</v>
      </c>
      <c r="J1744" s="1" t="n">
        <f aca="false">SMALL($A1744:$E1744,5)</f>
        <v>100</v>
      </c>
      <c r="K1744" s="2" t="n">
        <f aca="false">COUNTIF($F1744:$J1744,F1744)-1</f>
        <v>0</v>
      </c>
      <c r="L1744" s="2" t="n">
        <f aca="false">COUNTIF($F1744:$J1744,G1744)-1</f>
        <v>0</v>
      </c>
      <c r="M1744" s="2" t="n">
        <f aca="false">COUNTIF($F1744:$J1744,H1744)-1</f>
        <v>1</v>
      </c>
      <c r="N1744" s="2" t="n">
        <f aca="false">COUNTIF($F1744:$J1744,I1744)-1</f>
        <v>1</v>
      </c>
      <c r="O1744" s="2" t="n">
        <f aca="false">COUNTIF($F1744:$J1744,J1744)-1</f>
        <v>0</v>
      </c>
      <c r="P1744" s="3" t="str">
        <f aca="false">IF(AND(SUM(K1744:O1744)=2,(F1744+J1744)^2&lt;G1744^2+H1744^2+I1744^2),1,"")</f>
        <v/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1" t="n">
        <f aca="false">SMALL($A1745:$E1745,1)</f>
        <v>8</v>
      </c>
      <c r="G1745" s="1" t="n">
        <f aca="false">SMALL($A1745:$E1745,2)</f>
        <v>41</v>
      </c>
      <c r="H1745" s="1" t="n">
        <f aca="false">SMALL($A1745:$E1745,3)</f>
        <v>53</v>
      </c>
      <c r="I1745" s="1" t="n">
        <f aca="false">SMALL($A1745:$E1745,4)</f>
        <v>67</v>
      </c>
      <c r="J1745" s="1" t="n">
        <f aca="false">SMALL($A1745:$E1745,5)</f>
        <v>79</v>
      </c>
      <c r="K1745" s="2" t="n">
        <f aca="false">COUNTIF($F1745:$J1745,F1745)-1</f>
        <v>0</v>
      </c>
      <c r="L1745" s="2" t="n">
        <f aca="false">COUNTIF($F1745:$J1745,G1745)-1</f>
        <v>0</v>
      </c>
      <c r="M1745" s="2" t="n">
        <f aca="false">COUNTIF($F1745:$J1745,H1745)-1</f>
        <v>0</v>
      </c>
      <c r="N1745" s="2" t="n">
        <f aca="false">COUNTIF($F1745:$J1745,I1745)-1</f>
        <v>0</v>
      </c>
      <c r="O1745" s="2" t="n">
        <f aca="false">COUNTIF($F1745:$J1745,J1745)-1</f>
        <v>0</v>
      </c>
      <c r="P1745" s="3" t="str">
        <f aca="false">IF(AND(SUM(K1745:O1745)=2,(F1745+J1745)^2&lt;G1745^2+H1745^2+I1745^2),1,"")</f>
        <v/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1" t="n">
        <f aca="false">SMALL($A1746:$E1746,1)</f>
        <v>2</v>
      </c>
      <c r="G1746" s="1" t="n">
        <f aca="false">SMALL($A1746:$E1746,2)</f>
        <v>11</v>
      </c>
      <c r="H1746" s="1" t="n">
        <f aca="false">SMALL($A1746:$E1746,3)</f>
        <v>21</v>
      </c>
      <c r="I1746" s="1" t="n">
        <f aca="false">SMALL($A1746:$E1746,4)</f>
        <v>76</v>
      </c>
      <c r="J1746" s="1" t="n">
        <f aca="false">SMALL($A1746:$E1746,5)</f>
        <v>76</v>
      </c>
      <c r="K1746" s="2" t="n">
        <f aca="false">COUNTIF($F1746:$J1746,F1746)-1</f>
        <v>0</v>
      </c>
      <c r="L1746" s="2" t="n">
        <f aca="false">COUNTIF($F1746:$J1746,G1746)-1</f>
        <v>0</v>
      </c>
      <c r="M1746" s="2" t="n">
        <f aca="false">COUNTIF($F1746:$J1746,H1746)-1</f>
        <v>0</v>
      </c>
      <c r="N1746" s="2" t="n">
        <f aca="false">COUNTIF($F1746:$J1746,I1746)-1</f>
        <v>1</v>
      </c>
      <c r="O1746" s="2" t="n">
        <f aca="false">COUNTIF($F1746:$J1746,J1746)-1</f>
        <v>1</v>
      </c>
      <c r="P1746" s="3" t="n">
        <f aca="false">IF(AND(SUM(K1746:O1746)=2,(F1746+J1746)^2&lt;G1746^2+H1746^2+I1746^2),1,"")</f>
        <v>1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1" t="n">
        <f aca="false">SMALL($A1747:$E1747,1)</f>
        <v>15</v>
      </c>
      <c r="G1747" s="1" t="n">
        <f aca="false">SMALL($A1747:$E1747,2)</f>
        <v>15</v>
      </c>
      <c r="H1747" s="1" t="n">
        <f aca="false">SMALL($A1747:$E1747,3)</f>
        <v>29</v>
      </c>
      <c r="I1747" s="1" t="n">
        <f aca="false">SMALL($A1747:$E1747,4)</f>
        <v>33</v>
      </c>
      <c r="J1747" s="1" t="n">
        <f aca="false">SMALL($A1747:$E1747,5)</f>
        <v>51</v>
      </c>
      <c r="K1747" s="2" t="n">
        <f aca="false">COUNTIF($F1747:$J1747,F1747)-1</f>
        <v>1</v>
      </c>
      <c r="L1747" s="2" t="n">
        <f aca="false">COUNTIF($F1747:$J1747,G1747)-1</f>
        <v>1</v>
      </c>
      <c r="M1747" s="2" t="n">
        <f aca="false">COUNTIF($F1747:$J1747,H1747)-1</f>
        <v>0</v>
      </c>
      <c r="N1747" s="2" t="n">
        <f aca="false">COUNTIF($F1747:$J1747,I1747)-1</f>
        <v>0</v>
      </c>
      <c r="O1747" s="2" t="n">
        <f aca="false">COUNTIF($F1747:$J1747,J1747)-1</f>
        <v>0</v>
      </c>
      <c r="P1747" s="3" t="str">
        <f aca="false">IF(AND(SUM(K1747:O1747)=2,(F1747+J1747)^2&lt;G1747^2+H1747^2+I1747^2),1,"")</f>
        <v/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1" t="n">
        <f aca="false">SMALL($A1748:$E1748,1)</f>
        <v>38</v>
      </c>
      <c r="G1748" s="1" t="n">
        <f aca="false">SMALL($A1748:$E1748,2)</f>
        <v>46</v>
      </c>
      <c r="H1748" s="1" t="n">
        <f aca="false">SMALL($A1748:$E1748,3)</f>
        <v>73</v>
      </c>
      <c r="I1748" s="1" t="n">
        <f aca="false">SMALL($A1748:$E1748,4)</f>
        <v>82</v>
      </c>
      <c r="J1748" s="1" t="n">
        <f aca="false">SMALL($A1748:$E1748,5)</f>
        <v>109</v>
      </c>
      <c r="K1748" s="2" t="n">
        <f aca="false">COUNTIF($F1748:$J1748,F1748)-1</f>
        <v>0</v>
      </c>
      <c r="L1748" s="2" t="n">
        <f aca="false">COUNTIF($F1748:$J1748,G1748)-1</f>
        <v>0</v>
      </c>
      <c r="M1748" s="2" t="n">
        <f aca="false">COUNTIF($F1748:$J1748,H1748)-1</f>
        <v>0</v>
      </c>
      <c r="N1748" s="2" t="n">
        <f aca="false">COUNTIF($F1748:$J1748,I1748)-1</f>
        <v>0</v>
      </c>
      <c r="O1748" s="2" t="n">
        <f aca="false">COUNTIF($F1748:$J1748,J1748)-1</f>
        <v>0</v>
      </c>
      <c r="P1748" s="3" t="str">
        <f aca="false">IF(AND(SUM(K1748:O1748)=2,(F1748+J1748)^2&lt;G1748^2+H1748^2+I1748^2),1,"")</f>
        <v/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1" t="n">
        <f aca="false">SMALL($A1749:$E1749,1)</f>
        <v>41</v>
      </c>
      <c r="G1749" s="1" t="n">
        <f aca="false">SMALL($A1749:$E1749,2)</f>
        <v>59</v>
      </c>
      <c r="H1749" s="1" t="n">
        <f aca="false">SMALL($A1749:$E1749,3)</f>
        <v>66</v>
      </c>
      <c r="I1749" s="1" t="n">
        <f aca="false">SMALL($A1749:$E1749,4)</f>
        <v>79</v>
      </c>
      <c r="J1749" s="1" t="n">
        <f aca="false">SMALL($A1749:$E1749,5)</f>
        <v>79</v>
      </c>
      <c r="K1749" s="2" t="n">
        <f aca="false">COUNTIF($F1749:$J1749,F1749)-1</f>
        <v>0</v>
      </c>
      <c r="L1749" s="2" t="n">
        <f aca="false">COUNTIF($F1749:$J1749,G1749)-1</f>
        <v>0</v>
      </c>
      <c r="M1749" s="2" t="n">
        <f aca="false">COUNTIF($F1749:$J1749,H1749)-1</f>
        <v>0</v>
      </c>
      <c r="N1749" s="2" t="n">
        <f aca="false">COUNTIF($F1749:$J1749,I1749)-1</f>
        <v>1</v>
      </c>
      <c r="O1749" s="2" t="n">
        <f aca="false">COUNTIF($F1749:$J1749,J1749)-1</f>
        <v>1</v>
      </c>
      <c r="P1749" s="3" t="str">
        <f aca="false">IF(AND(SUM(K1749:O1749)=2,(F1749+J1749)^2&lt;G1749^2+H1749^2+I1749^2),1,"")</f>
        <v/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1" t="n">
        <f aca="false">SMALL($A1750:$E1750,1)</f>
        <v>11</v>
      </c>
      <c r="G1750" s="1" t="n">
        <f aca="false">SMALL($A1750:$E1750,2)</f>
        <v>17</v>
      </c>
      <c r="H1750" s="1" t="n">
        <f aca="false">SMALL($A1750:$E1750,3)</f>
        <v>64</v>
      </c>
      <c r="I1750" s="1" t="n">
        <f aca="false">SMALL($A1750:$E1750,4)</f>
        <v>64</v>
      </c>
      <c r="J1750" s="1" t="n">
        <f aca="false">SMALL($A1750:$E1750,5)</f>
        <v>66</v>
      </c>
      <c r="K1750" s="2" t="n">
        <f aca="false">COUNTIF($F1750:$J1750,F1750)-1</f>
        <v>0</v>
      </c>
      <c r="L1750" s="2" t="n">
        <f aca="false">COUNTIF($F1750:$J1750,G1750)-1</f>
        <v>0</v>
      </c>
      <c r="M1750" s="2" t="n">
        <f aca="false">COUNTIF($F1750:$J1750,H1750)-1</f>
        <v>1</v>
      </c>
      <c r="N1750" s="2" t="n">
        <f aca="false">COUNTIF($F1750:$J1750,I1750)-1</f>
        <v>1</v>
      </c>
      <c r="O1750" s="2" t="n">
        <f aca="false">COUNTIF($F1750:$J1750,J1750)-1</f>
        <v>0</v>
      </c>
      <c r="P1750" s="3" t="n">
        <f aca="false">IF(AND(SUM(K1750:O1750)=2,(F1750+J1750)^2&lt;G1750^2+H1750^2+I1750^2),1,"")</f>
        <v>1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1" t="n">
        <f aca="false">SMALL($A1751:$E1751,1)</f>
        <v>2</v>
      </c>
      <c r="G1751" s="1" t="n">
        <f aca="false">SMALL($A1751:$E1751,2)</f>
        <v>6</v>
      </c>
      <c r="H1751" s="1" t="n">
        <f aca="false">SMALL($A1751:$E1751,3)</f>
        <v>15</v>
      </c>
      <c r="I1751" s="1" t="n">
        <f aca="false">SMALL($A1751:$E1751,4)</f>
        <v>34</v>
      </c>
      <c r="J1751" s="1" t="n">
        <f aca="false">SMALL($A1751:$E1751,5)</f>
        <v>42</v>
      </c>
      <c r="K1751" s="2" t="n">
        <f aca="false">COUNTIF($F1751:$J1751,F1751)-1</f>
        <v>0</v>
      </c>
      <c r="L1751" s="2" t="n">
        <f aca="false">COUNTIF($F1751:$J1751,G1751)-1</f>
        <v>0</v>
      </c>
      <c r="M1751" s="2" t="n">
        <f aca="false">COUNTIF($F1751:$J1751,H1751)-1</f>
        <v>0</v>
      </c>
      <c r="N1751" s="2" t="n">
        <f aca="false">COUNTIF($F1751:$J1751,I1751)-1</f>
        <v>0</v>
      </c>
      <c r="O1751" s="2" t="n">
        <f aca="false">COUNTIF($F1751:$J1751,J1751)-1</f>
        <v>0</v>
      </c>
      <c r="P1751" s="3" t="str">
        <f aca="false">IF(AND(SUM(K1751:O1751)=2,(F1751+J1751)^2&lt;G1751^2+H1751^2+I1751^2),1,"")</f>
        <v/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1" t="n">
        <f aca="false">SMALL($A1752:$E1752,1)</f>
        <v>12</v>
      </c>
      <c r="G1752" s="1" t="n">
        <f aca="false">SMALL($A1752:$E1752,2)</f>
        <v>38</v>
      </c>
      <c r="H1752" s="1" t="n">
        <f aca="false">SMALL($A1752:$E1752,3)</f>
        <v>39</v>
      </c>
      <c r="I1752" s="1" t="n">
        <f aca="false">SMALL($A1752:$E1752,4)</f>
        <v>58</v>
      </c>
      <c r="J1752" s="1" t="n">
        <f aca="false">SMALL($A1752:$E1752,5)</f>
        <v>89</v>
      </c>
      <c r="K1752" s="2" t="n">
        <f aca="false">COUNTIF($F1752:$J1752,F1752)-1</f>
        <v>0</v>
      </c>
      <c r="L1752" s="2" t="n">
        <f aca="false">COUNTIF($F1752:$J1752,G1752)-1</f>
        <v>0</v>
      </c>
      <c r="M1752" s="2" t="n">
        <f aca="false">COUNTIF($F1752:$J1752,H1752)-1</f>
        <v>0</v>
      </c>
      <c r="N1752" s="2" t="n">
        <f aca="false">COUNTIF($F1752:$J1752,I1752)-1</f>
        <v>0</v>
      </c>
      <c r="O1752" s="2" t="n">
        <f aca="false">COUNTIF($F1752:$J1752,J1752)-1</f>
        <v>0</v>
      </c>
      <c r="P1752" s="3" t="str">
        <f aca="false">IF(AND(SUM(K1752:O1752)=2,(F1752+J1752)^2&lt;G1752^2+H1752^2+I1752^2),1,"")</f>
        <v/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1" t="n">
        <f aca="false">SMALL($A1753:$E1753,1)</f>
        <v>12</v>
      </c>
      <c r="G1753" s="1" t="n">
        <f aca="false">SMALL($A1753:$E1753,2)</f>
        <v>25</v>
      </c>
      <c r="H1753" s="1" t="n">
        <f aca="false">SMALL($A1753:$E1753,3)</f>
        <v>47</v>
      </c>
      <c r="I1753" s="1" t="n">
        <f aca="false">SMALL($A1753:$E1753,4)</f>
        <v>50</v>
      </c>
      <c r="J1753" s="1" t="n">
        <f aca="false">SMALL($A1753:$E1753,5)</f>
        <v>80</v>
      </c>
      <c r="K1753" s="2" t="n">
        <f aca="false">COUNTIF($F1753:$J1753,F1753)-1</f>
        <v>0</v>
      </c>
      <c r="L1753" s="2" t="n">
        <f aca="false">COUNTIF($F1753:$J1753,G1753)-1</f>
        <v>0</v>
      </c>
      <c r="M1753" s="2" t="n">
        <f aca="false">COUNTIF($F1753:$J1753,H1753)-1</f>
        <v>0</v>
      </c>
      <c r="N1753" s="2" t="n">
        <f aca="false">COUNTIF($F1753:$J1753,I1753)-1</f>
        <v>0</v>
      </c>
      <c r="O1753" s="2" t="n">
        <f aca="false">COUNTIF($F1753:$J1753,J1753)-1</f>
        <v>0</v>
      </c>
      <c r="P1753" s="3" t="str">
        <f aca="false">IF(AND(SUM(K1753:O1753)=2,(F1753+J1753)^2&lt;G1753^2+H1753^2+I1753^2),1,"")</f>
        <v/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1" t="n">
        <f aca="false">SMALL($A1754:$E1754,1)</f>
        <v>18</v>
      </c>
      <c r="G1754" s="1" t="n">
        <f aca="false">SMALL($A1754:$E1754,2)</f>
        <v>32</v>
      </c>
      <c r="H1754" s="1" t="n">
        <f aca="false">SMALL($A1754:$E1754,3)</f>
        <v>40</v>
      </c>
      <c r="I1754" s="1" t="n">
        <f aca="false">SMALL($A1754:$E1754,4)</f>
        <v>40</v>
      </c>
      <c r="J1754" s="1" t="n">
        <f aca="false">SMALL($A1754:$E1754,5)</f>
        <v>48</v>
      </c>
      <c r="K1754" s="2" t="n">
        <f aca="false">COUNTIF($F1754:$J1754,F1754)-1</f>
        <v>0</v>
      </c>
      <c r="L1754" s="2" t="n">
        <f aca="false">COUNTIF($F1754:$J1754,G1754)-1</f>
        <v>0</v>
      </c>
      <c r="M1754" s="2" t="n">
        <f aca="false">COUNTIF($F1754:$J1754,H1754)-1</f>
        <v>1</v>
      </c>
      <c r="N1754" s="2" t="n">
        <f aca="false">COUNTIF($F1754:$J1754,I1754)-1</f>
        <v>1</v>
      </c>
      <c r="O1754" s="2" t="n">
        <f aca="false">COUNTIF($F1754:$J1754,J1754)-1</f>
        <v>0</v>
      </c>
      <c r="P1754" s="3" t="str">
        <f aca="false">IF(AND(SUM(K1754:O1754)=2,(F1754+J1754)^2&lt;G1754^2+H1754^2+I1754^2),1,"")</f>
        <v/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1" t="n">
        <f aca="false">SMALL($A1755:$E1755,1)</f>
        <v>9</v>
      </c>
      <c r="G1755" s="1" t="n">
        <f aca="false">SMALL($A1755:$E1755,2)</f>
        <v>24</v>
      </c>
      <c r="H1755" s="1" t="n">
        <f aca="false">SMALL($A1755:$E1755,3)</f>
        <v>53</v>
      </c>
      <c r="I1755" s="1" t="n">
        <f aca="false">SMALL($A1755:$E1755,4)</f>
        <v>87</v>
      </c>
      <c r="J1755" s="1" t="n">
        <f aca="false">SMALL($A1755:$E1755,5)</f>
        <v>261</v>
      </c>
      <c r="K1755" s="2" t="n">
        <f aca="false">COUNTIF($F1755:$J1755,F1755)-1</f>
        <v>0</v>
      </c>
      <c r="L1755" s="2" t="n">
        <f aca="false">COUNTIF($F1755:$J1755,G1755)-1</f>
        <v>0</v>
      </c>
      <c r="M1755" s="2" t="n">
        <f aca="false">COUNTIF($F1755:$J1755,H1755)-1</f>
        <v>0</v>
      </c>
      <c r="N1755" s="2" t="n">
        <f aca="false">COUNTIF($F1755:$J1755,I1755)-1</f>
        <v>0</v>
      </c>
      <c r="O1755" s="2" t="n">
        <f aca="false">COUNTIF($F1755:$J1755,J1755)-1</f>
        <v>0</v>
      </c>
      <c r="P1755" s="3" t="str">
        <f aca="false">IF(AND(SUM(K1755:O1755)=2,(F1755+J1755)^2&lt;G1755^2+H1755^2+I1755^2),1,"")</f>
        <v/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1" t="n">
        <f aca="false">SMALL($A1756:$E1756,1)</f>
        <v>7</v>
      </c>
      <c r="G1756" s="1" t="n">
        <f aca="false">SMALL($A1756:$E1756,2)</f>
        <v>17</v>
      </c>
      <c r="H1756" s="1" t="n">
        <f aca="false">SMALL($A1756:$E1756,3)</f>
        <v>19</v>
      </c>
      <c r="I1756" s="1" t="n">
        <f aca="false">SMALL($A1756:$E1756,4)</f>
        <v>39</v>
      </c>
      <c r="J1756" s="1" t="n">
        <f aca="false">SMALL($A1756:$E1756,5)</f>
        <v>69</v>
      </c>
      <c r="K1756" s="2" t="n">
        <f aca="false">COUNTIF($F1756:$J1756,F1756)-1</f>
        <v>0</v>
      </c>
      <c r="L1756" s="2" t="n">
        <f aca="false">COUNTIF($F1756:$J1756,G1756)-1</f>
        <v>0</v>
      </c>
      <c r="M1756" s="2" t="n">
        <f aca="false">COUNTIF($F1756:$J1756,H1756)-1</f>
        <v>0</v>
      </c>
      <c r="N1756" s="2" t="n">
        <f aca="false">COUNTIF($F1756:$J1756,I1756)-1</f>
        <v>0</v>
      </c>
      <c r="O1756" s="2" t="n">
        <f aca="false">COUNTIF($F1756:$J1756,J1756)-1</f>
        <v>0</v>
      </c>
      <c r="P1756" s="3" t="str">
        <f aca="false">IF(AND(SUM(K1756:O1756)=2,(F1756+J1756)^2&lt;G1756^2+H1756^2+I1756^2),1,"")</f>
        <v/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1" t="n">
        <f aca="false">SMALL($A1757:$E1757,1)</f>
        <v>10</v>
      </c>
      <c r="G1757" s="1" t="n">
        <f aca="false">SMALL($A1757:$E1757,2)</f>
        <v>24</v>
      </c>
      <c r="H1757" s="1" t="n">
        <f aca="false">SMALL($A1757:$E1757,3)</f>
        <v>38</v>
      </c>
      <c r="I1757" s="1" t="n">
        <f aca="false">SMALL($A1757:$E1757,4)</f>
        <v>99</v>
      </c>
      <c r="J1757" s="1" t="n">
        <f aca="false">SMALL($A1757:$E1757,5)</f>
        <v>99</v>
      </c>
      <c r="K1757" s="2" t="n">
        <f aca="false">COUNTIF($F1757:$J1757,F1757)-1</f>
        <v>0</v>
      </c>
      <c r="L1757" s="2" t="n">
        <f aca="false">COUNTIF($F1757:$J1757,G1757)-1</f>
        <v>0</v>
      </c>
      <c r="M1757" s="2" t="n">
        <f aca="false">COUNTIF($F1757:$J1757,H1757)-1</f>
        <v>0</v>
      </c>
      <c r="N1757" s="2" t="n">
        <f aca="false">COUNTIF($F1757:$J1757,I1757)-1</f>
        <v>1</v>
      </c>
      <c r="O1757" s="2" t="n">
        <f aca="false">COUNTIF($F1757:$J1757,J1757)-1</f>
        <v>1</v>
      </c>
      <c r="P1757" s="3" t="str">
        <f aca="false">IF(AND(SUM(K1757:O1757)=2,(F1757+J1757)^2&lt;G1757^2+H1757^2+I1757^2),1,"")</f>
        <v/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1" t="n">
        <f aca="false">SMALL($A1758:$E1758,1)</f>
        <v>1</v>
      </c>
      <c r="G1758" s="1" t="n">
        <f aca="false">SMALL($A1758:$E1758,2)</f>
        <v>32</v>
      </c>
      <c r="H1758" s="1" t="n">
        <f aca="false">SMALL($A1758:$E1758,3)</f>
        <v>72</v>
      </c>
      <c r="I1758" s="1" t="n">
        <f aca="false">SMALL($A1758:$E1758,4)</f>
        <v>74</v>
      </c>
      <c r="J1758" s="1" t="n">
        <f aca="false">SMALL($A1758:$E1758,5)</f>
        <v>111</v>
      </c>
      <c r="K1758" s="2" t="n">
        <f aca="false">COUNTIF($F1758:$J1758,F1758)-1</f>
        <v>0</v>
      </c>
      <c r="L1758" s="2" t="n">
        <f aca="false">COUNTIF($F1758:$J1758,G1758)-1</f>
        <v>0</v>
      </c>
      <c r="M1758" s="2" t="n">
        <f aca="false">COUNTIF($F1758:$J1758,H1758)-1</f>
        <v>0</v>
      </c>
      <c r="N1758" s="2" t="n">
        <f aca="false">COUNTIF($F1758:$J1758,I1758)-1</f>
        <v>0</v>
      </c>
      <c r="O1758" s="2" t="n">
        <f aca="false">COUNTIF($F1758:$J1758,J1758)-1</f>
        <v>0</v>
      </c>
      <c r="P1758" s="3" t="str">
        <f aca="false">IF(AND(SUM(K1758:O1758)=2,(F1758+J1758)^2&lt;G1758^2+H1758^2+I1758^2),1,"")</f>
        <v/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1" t="n">
        <f aca="false">SMALL($A1759:$E1759,1)</f>
        <v>31</v>
      </c>
      <c r="G1759" s="1" t="n">
        <f aca="false">SMALL($A1759:$E1759,2)</f>
        <v>35</v>
      </c>
      <c r="H1759" s="1" t="n">
        <f aca="false">SMALL($A1759:$E1759,3)</f>
        <v>36</v>
      </c>
      <c r="I1759" s="1" t="n">
        <f aca="false">SMALL($A1759:$E1759,4)</f>
        <v>54</v>
      </c>
      <c r="J1759" s="1" t="n">
        <f aca="false">SMALL($A1759:$E1759,5)</f>
        <v>78</v>
      </c>
      <c r="K1759" s="2" t="n">
        <f aca="false">COUNTIF($F1759:$J1759,F1759)-1</f>
        <v>0</v>
      </c>
      <c r="L1759" s="2" t="n">
        <f aca="false">COUNTIF($F1759:$J1759,G1759)-1</f>
        <v>0</v>
      </c>
      <c r="M1759" s="2" t="n">
        <f aca="false">COUNTIF($F1759:$J1759,H1759)-1</f>
        <v>0</v>
      </c>
      <c r="N1759" s="2" t="n">
        <f aca="false">COUNTIF($F1759:$J1759,I1759)-1</f>
        <v>0</v>
      </c>
      <c r="O1759" s="2" t="n">
        <f aca="false">COUNTIF($F1759:$J1759,J1759)-1</f>
        <v>0</v>
      </c>
      <c r="P1759" s="3" t="str">
        <f aca="false">IF(AND(SUM(K1759:O1759)=2,(F1759+J1759)^2&lt;G1759^2+H1759^2+I1759^2),1,"")</f>
        <v/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1" t="n">
        <f aca="false">SMALL($A1760:$E1760,1)</f>
        <v>40</v>
      </c>
      <c r="G1760" s="1" t="n">
        <f aca="false">SMALL($A1760:$E1760,2)</f>
        <v>80</v>
      </c>
      <c r="H1760" s="1" t="n">
        <f aca="false">SMALL($A1760:$E1760,3)</f>
        <v>89</v>
      </c>
      <c r="I1760" s="1" t="n">
        <f aca="false">SMALL($A1760:$E1760,4)</f>
        <v>94</v>
      </c>
      <c r="J1760" s="1" t="n">
        <f aca="false">SMALL($A1760:$E1760,5)</f>
        <v>178</v>
      </c>
      <c r="K1760" s="2" t="n">
        <f aca="false">COUNTIF($F1760:$J1760,F1760)-1</f>
        <v>0</v>
      </c>
      <c r="L1760" s="2" t="n">
        <f aca="false">COUNTIF($F1760:$J1760,G1760)-1</f>
        <v>0</v>
      </c>
      <c r="M1760" s="2" t="n">
        <f aca="false">COUNTIF($F1760:$J1760,H1760)-1</f>
        <v>0</v>
      </c>
      <c r="N1760" s="2" t="n">
        <f aca="false">COUNTIF($F1760:$J1760,I1760)-1</f>
        <v>0</v>
      </c>
      <c r="O1760" s="2" t="n">
        <f aca="false">COUNTIF($F1760:$J1760,J1760)-1</f>
        <v>0</v>
      </c>
      <c r="P1760" s="3" t="str">
        <f aca="false">IF(AND(SUM(K1760:O1760)=2,(F1760+J1760)^2&lt;G1760^2+H1760^2+I1760^2),1,"")</f>
        <v/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1" t="n">
        <f aca="false">SMALL($A1761:$E1761,1)</f>
        <v>11</v>
      </c>
      <c r="G1761" s="1" t="n">
        <f aca="false">SMALL($A1761:$E1761,2)</f>
        <v>26</v>
      </c>
      <c r="H1761" s="1" t="n">
        <f aca="false">SMALL($A1761:$E1761,3)</f>
        <v>39</v>
      </c>
      <c r="I1761" s="1" t="n">
        <f aca="false">SMALL($A1761:$E1761,4)</f>
        <v>44</v>
      </c>
      <c r="J1761" s="1" t="n">
        <f aca="false">SMALL($A1761:$E1761,5)</f>
        <v>52</v>
      </c>
      <c r="K1761" s="2" t="n">
        <f aca="false">COUNTIF($F1761:$J1761,F1761)-1</f>
        <v>0</v>
      </c>
      <c r="L1761" s="2" t="n">
        <f aca="false">COUNTIF($F1761:$J1761,G1761)-1</f>
        <v>0</v>
      </c>
      <c r="M1761" s="2" t="n">
        <f aca="false">COUNTIF($F1761:$J1761,H1761)-1</f>
        <v>0</v>
      </c>
      <c r="N1761" s="2" t="n">
        <f aca="false">COUNTIF($F1761:$J1761,I1761)-1</f>
        <v>0</v>
      </c>
      <c r="O1761" s="2" t="n">
        <f aca="false">COUNTIF($F1761:$J1761,J1761)-1</f>
        <v>0</v>
      </c>
      <c r="P1761" s="3" t="str">
        <f aca="false">IF(AND(SUM(K1761:O1761)=2,(F1761+J1761)^2&lt;G1761^2+H1761^2+I1761^2),1,"")</f>
        <v/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1" t="n">
        <f aca="false">SMALL($A1762:$E1762,1)</f>
        <v>6</v>
      </c>
      <c r="G1762" s="1" t="n">
        <f aca="false">SMALL($A1762:$E1762,2)</f>
        <v>36</v>
      </c>
      <c r="H1762" s="1" t="n">
        <f aca="false">SMALL($A1762:$E1762,3)</f>
        <v>75</v>
      </c>
      <c r="I1762" s="1" t="n">
        <f aca="false">SMALL($A1762:$E1762,4)</f>
        <v>91</v>
      </c>
      <c r="J1762" s="1" t="n">
        <f aca="false">SMALL($A1762:$E1762,5)</f>
        <v>112</v>
      </c>
      <c r="K1762" s="2" t="n">
        <f aca="false">COUNTIF($F1762:$J1762,F1762)-1</f>
        <v>0</v>
      </c>
      <c r="L1762" s="2" t="n">
        <f aca="false">COUNTIF($F1762:$J1762,G1762)-1</f>
        <v>0</v>
      </c>
      <c r="M1762" s="2" t="n">
        <f aca="false">COUNTIF($F1762:$J1762,H1762)-1</f>
        <v>0</v>
      </c>
      <c r="N1762" s="2" t="n">
        <f aca="false">COUNTIF($F1762:$J1762,I1762)-1</f>
        <v>0</v>
      </c>
      <c r="O1762" s="2" t="n">
        <f aca="false">COUNTIF($F1762:$J1762,J1762)-1</f>
        <v>0</v>
      </c>
      <c r="P1762" s="3" t="str">
        <f aca="false">IF(AND(SUM(K1762:O1762)=2,(F1762+J1762)^2&lt;G1762^2+H1762^2+I1762^2),1,"")</f>
        <v/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1" t="n">
        <f aca="false">SMALL($A1763:$E1763,1)</f>
        <v>25</v>
      </c>
      <c r="G1763" s="1" t="n">
        <f aca="false">SMALL($A1763:$E1763,2)</f>
        <v>47</v>
      </c>
      <c r="H1763" s="1" t="n">
        <f aca="false">SMALL($A1763:$E1763,3)</f>
        <v>53</v>
      </c>
      <c r="I1763" s="1" t="n">
        <f aca="false">SMALL($A1763:$E1763,4)</f>
        <v>62</v>
      </c>
      <c r="J1763" s="1" t="n">
        <f aca="false">SMALL($A1763:$E1763,5)</f>
        <v>62</v>
      </c>
      <c r="K1763" s="2" t="n">
        <f aca="false">COUNTIF($F1763:$J1763,F1763)-1</f>
        <v>0</v>
      </c>
      <c r="L1763" s="2" t="n">
        <f aca="false">COUNTIF($F1763:$J1763,G1763)-1</f>
        <v>0</v>
      </c>
      <c r="M1763" s="2" t="n">
        <f aca="false">COUNTIF($F1763:$J1763,H1763)-1</f>
        <v>0</v>
      </c>
      <c r="N1763" s="2" t="n">
        <f aca="false">COUNTIF($F1763:$J1763,I1763)-1</f>
        <v>1</v>
      </c>
      <c r="O1763" s="2" t="n">
        <f aca="false">COUNTIF($F1763:$J1763,J1763)-1</f>
        <v>1</v>
      </c>
      <c r="P1763" s="3" t="n">
        <f aca="false">IF(AND(SUM(K1763:O1763)=2,(F1763+J1763)^2&lt;G1763^2+H1763^2+I1763^2),1,"")</f>
        <v>1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1" t="n">
        <f aca="false">SMALL($A1764:$E1764,1)</f>
        <v>15</v>
      </c>
      <c r="G1764" s="1" t="n">
        <f aca="false">SMALL($A1764:$E1764,2)</f>
        <v>25</v>
      </c>
      <c r="H1764" s="1" t="n">
        <f aca="false">SMALL($A1764:$E1764,3)</f>
        <v>62</v>
      </c>
      <c r="I1764" s="1" t="n">
        <f aca="false">SMALL($A1764:$E1764,4)</f>
        <v>76</v>
      </c>
      <c r="J1764" s="1" t="n">
        <f aca="false">SMALL($A1764:$E1764,5)</f>
        <v>124</v>
      </c>
      <c r="K1764" s="2" t="n">
        <f aca="false">COUNTIF($F1764:$J1764,F1764)-1</f>
        <v>0</v>
      </c>
      <c r="L1764" s="2" t="n">
        <f aca="false">COUNTIF($F1764:$J1764,G1764)-1</f>
        <v>0</v>
      </c>
      <c r="M1764" s="2" t="n">
        <f aca="false">COUNTIF($F1764:$J1764,H1764)-1</f>
        <v>0</v>
      </c>
      <c r="N1764" s="2" t="n">
        <f aca="false">COUNTIF($F1764:$J1764,I1764)-1</f>
        <v>0</v>
      </c>
      <c r="O1764" s="2" t="n">
        <f aca="false">COUNTIF($F1764:$J1764,J1764)-1</f>
        <v>0</v>
      </c>
      <c r="P1764" s="3" t="str">
        <f aca="false">IF(AND(SUM(K1764:O1764)=2,(F1764+J1764)^2&lt;G1764^2+H1764^2+I1764^2),1,"")</f>
        <v/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1" t="n">
        <f aca="false">SMALL($A1765:$E1765,1)</f>
        <v>9</v>
      </c>
      <c r="G1765" s="1" t="n">
        <f aca="false">SMALL($A1765:$E1765,2)</f>
        <v>32</v>
      </c>
      <c r="H1765" s="1" t="n">
        <f aca="false">SMALL($A1765:$E1765,3)</f>
        <v>59</v>
      </c>
      <c r="I1765" s="1" t="n">
        <f aca="false">SMALL($A1765:$E1765,4)</f>
        <v>70</v>
      </c>
      <c r="J1765" s="1" t="n">
        <f aca="false">SMALL($A1765:$E1765,5)</f>
        <v>98</v>
      </c>
      <c r="K1765" s="2" t="n">
        <f aca="false">COUNTIF($F1765:$J1765,F1765)-1</f>
        <v>0</v>
      </c>
      <c r="L1765" s="2" t="n">
        <f aca="false">COUNTIF($F1765:$J1765,G1765)-1</f>
        <v>0</v>
      </c>
      <c r="M1765" s="2" t="n">
        <f aca="false">COUNTIF($F1765:$J1765,H1765)-1</f>
        <v>0</v>
      </c>
      <c r="N1765" s="2" t="n">
        <f aca="false">COUNTIF($F1765:$J1765,I1765)-1</f>
        <v>0</v>
      </c>
      <c r="O1765" s="2" t="n">
        <f aca="false">COUNTIF($F1765:$J1765,J1765)-1</f>
        <v>0</v>
      </c>
      <c r="P1765" s="3" t="str">
        <f aca="false">IF(AND(SUM(K1765:O1765)=2,(F1765+J1765)^2&lt;G1765^2+H1765^2+I1765^2),1,"")</f>
        <v/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1" t="n">
        <f aca="false">SMALL($A1766:$E1766,1)</f>
        <v>20</v>
      </c>
      <c r="G1766" s="1" t="n">
        <f aca="false">SMALL($A1766:$E1766,2)</f>
        <v>24</v>
      </c>
      <c r="H1766" s="1" t="n">
        <f aca="false">SMALL($A1766:$E1766,3)</f>
        <v>38</v>
      </c>
      <c r="I1766" s="1" t="n">
        <f aca="false">SMALL($A1766:$E1766,4)</f>
        <v>59</v>
      </c>
      <c r="J1766" s="1" t="n">
        <f aca="false">SMALL($A1766:$E1766,5)</f>
        <v>74</v>
      </c>
      <c r="K1766" s="2" t="n">
        <f aca="false">COUNTIF($F1766:$J1766,F1766)-1</f>
        <v>0</v>
      </c>
      <c r="L1766" s="2" t="n">
        <f aca="false">COUNTIF($F1766:$J1766,G1766)-1</f>
        <v>0</v>
      </c>
      <c r="M1766" s="2" t="n">
        <f aca="false">COUNTIF($F1766:$J1766,H1766)-1</f>
        <v>0</v>
      </c>
      <c r="N1766" s="2" t="n">
        <f aca="false">COUNTIF($F1766:$J1766,I1766)-1</f>
        <v>0</v>
      </c>
      <c r="O1766" s="2" t="n">
        <f aca="false">COUNTIF($F1766:$J1766,J1766)-1</f>
        <v>0</v>
      </c>
      <c r="P1766" s="3" t="str">
        <f aca="false">IF(AND(SUM(K1766:O1766)=2,(F1766+J1766)^2&lt;G1766^2+H1766^2+I1766^2),1,"")</f>
        <v/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1" t="n">
        <f aca="false">SMALL($A1767:$E1767,1)</f>
        <v>25</v>
      </c>
      <c r="G1767" s="1" t="n">
        <f aca="false">SMALL($A1767:$E1767,2)</f>
        <v>33</v>
      </c>
      <c r="H1767" s="1" t="n">
        <f aca="false">SMALL($A1767:$E1767,3)</f>
        <v>37</v>
      </c>
      <c r="I1767" s="1" t="n">
        <f aca="false">SMALL($A1767:$E1767,4)</f>
        <v>60</v>
      </c>
      <c r="J1767" s="1" t="n">
        <f aca="false">SMALL($A1767:$E1767,5)</f>
        <v>72</v>
      </c>
      <c r="K1767" s="2" t="n">
        <f aca="false">COUNTIF($F1767:$J1767,F1767)-1</f>
        <v>0</v>
      </c>
      <c r="L1767" s="2" t="n">
        <f aca="false">COUNTIF($F1767:$J1767,G1767)-1</f>
        <v>0</v>
      </c>
      <c r="M1767" s="2" t="n">
        <f aca="false">COUNTIF($F1767:$J1767,H1767)-1</f>
        <v>0</v>
      </c>
      <c r="N1767" s="2" t="n">
        <f aca="false">COUNTIF($F1767:$J1767,I1767)-1</f>
        <v>0</v>
      </c>
      <c r="O1767" s="2" t="n">
        <f aca="false">COUNTIF($F1767:$J1767,J1767)-1</f>
        <v>0</v>
      </c>
      <c r="P1767" s="3" t="str">
        <f aca="false">IF(AND(SUM(K1767:O1767)=2,(F1767+J1767)^2&lt;G1767^2+H1767^2+I1767^2),1,"")</f>
        <v/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1" t="n">
        <f aca="false">SMALL($A1768:$E1768,1)</f>
        <v>9</v>
      </c>
      <c r="G1768" s="1" t="n">
        <f aca="false">SMALL($A1768:$E1768,2)</f>
        <v>44</v>
      </c>
      <c r="H1768" s="1" t="n">
        <f aca="false">SMALL($A1768:$E1768,3)</f>
        <v>44</v>
      </c>
      <c r="I1768" s="1" t="n">
        <f aca="false">SMALL($A1768:$E1768,4)</f>
        <v>62</v>
      </c>
      <c r="J1768" s="1" t="n">
        <f aca="false">SMALL($A1768:$E1768,5)</f>
        <v>67</v>
      </c>
      <c r="K1768" s="2" t="n">
        <f aca="false">COUNTIF($F1768:$J1768,F1768)-1</f>
        <v>0</v>
      </c>
      <c r="L1768" s="2" t="n">
        <f aca="false">COUNTIF($F1768:$J1768,G1768)-1</f>
        <v>1</v>
      </c>
      <c r="M1768" s="2" t="n">
        <f aca="false">COUNTIF($F1768:$J1768,H1768)-1</f>
        <v>1</v>
      </c>
      <c r="N1768" s="2" t="n">
        <f aca="false">COUNTIF($F1768:$J1768,I1768)-1</f>
        <v>0</v>
      </c>
      <c r="O1768" s="2" t="n">
        <f aca="false">COUNTIF($F1768:$J1768,J1768)-1</f>
        <v>0</v>
      </c>
      <c r="P1768" s="3" t="n">
        <f aca="false">IF(AND(SUM(K1768:O1768)=2,(F1768+J1768)^2&lt;G1768^2+H1768^2+I1768^2),1,"")</f>
        <v>1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1" t="n">
        <f aca="false">SMALL($A1769:$E1769,1)</f>
        <v>5</v>
      </c>
      <c r="G1769" s="1" t="n">
        <f aca="false">SMALL($A1769:$E1769,2)</f>
        <v>13</v>
      </c>
      <c r="H1769" s="1" t="n">
        <f aca="false">SMALL($A1769:$E1769,3)</f>
        <v>35</v>
      </c>
      <c r="I1769" s="1" t="n">
        <f aca="false">SMALL($A1769:$E1769,4)</f>
        <v>75</v>
      </c>
      <c r="J1769" s="1" t="n">
        <f aca="false">SMALL($A1769:$E1769,5)</f>
        <v>105</v>
      </c>
      <c r="K1769" s="2" t="n">
        <f aca="false">COUNTIF($F1769:$J1769,F1769)-1</f>
        <v>0</v>
      </c>
      <c r="L1769" s="2" t="n">
        <f aca="false">COUNTIF($F1769:$J1769,G1769)-1</f>
        <v>0</v>
      </c>
      <c r="M1769" s="2" t="n">
        <f aca="false">COUNTIF($F1769:$J1769,H1769)-1</f>
        <v>0</v>
      </c>
      <c r="N1769" s="2" t="n">
        <f aca="false">COUNTIF($F1769:$J1769,I1769)-1</f>
        <v>0</v>
      </c>
      <c r="O1769" s="2" t="n">
        <f aca="false">COUNTIF($F1769:$J1769,J1769)-1</f>
        <v>0</v>
      </c>
      <c r="P1769" s="3" t="str">
        <f aca="false">IF(AND(SUM(K1769:O1769)=2,(F1769+J1769)^2&lt;G1769^2+H1769^2+I1769^2),1,"")</f>
        <v/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1" t="n">
        <f aca="false">SMALL($A1770:$E1770,1)</f>
        <v>5</v>
      </c>
      <c r="G1770" s="1" t="n">
        <f aca="false">SMALL($A1770:$E1770,2)</f>
        <v>8</v>
      </c>
      <c r="H1770" s="1" t="n">
        <f aca="false">SMALL($A1770:$E1770,3)</f>
        <v>15</v>
      </c>
      <c r="I1770" s="1" t="n">
        <f aca="false">SMALL($A1770:$E1770,4)</f>
        <v>26</v>
      </c>
      <c r="J1770" s="1" t="n">
        <f aca="false">SMALL($A1770:$E1770,5)</f>
        <v>82</v>
      </c>
      <c r="K1770" s="2" t="n">
        <f aca="false">COUNTIF($F1770:$J1770,F1770)-1</f>
        <v>0</v>
      </c>
      <c r="L1770" s="2" t="n">
        <f aca="false">COUNTIF($F1770:$J1770,G1770)-1</f>
        <v>0</v>
      </c>
      <c r="M1770" s="2" t="n">
        <f aca="false">COUNTIF($F1770:$J1770,H1770)-1</f>
        <v>0</v>
      </c>
      <c r="N1770" s="2" t="n">
        <f aca="false">COUNTIF($F1770:$J1770,I1770)-1</f>
        <v>0</v>
      </c>
      <c r="O1770" s="2" t="n">
        <f aca="false">COUNTIF($F1770:$J1770,J1770)-1</f>
        <v>0</v>
      </c>
      <c r="P1770" s="3" t="str">
        <f aca="false">IF(AND(SUM(K1770:O1770)=2,(F1770+J1770)^2&lt;G1770^2+H1770^2+I1770^2),1,"")</f>
        <v/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1" t="n">
        <f aca="false">SMALL($A1771:$E1771,1)</f>
        <v>34</v>
      </c>
      <c r="G1771" s="1" t="n">
        <f aca="false">SMALL($A1771:$E1771,2)</f>
        <v>52</v>
      </c>
      <c r="H1771" s="1" t="n">
        <f aca="false">SMALL($A1771:$E1771,3)</f>
        <v>52</v>
      </c>
      <c r="I1771" s="1" t="n">
        <f aca="false">SMALL($A1771:$E1771,4)</f>
        <v>83</v>
      </c>
      <c r="J1771" s="1" t="n">
        <f aca="false">SMALL($A1771:$E1771,5)</f>
        <v>249</v>
      </c>
      <c r="K1771" s="2" t="n">
        <f aca="false">COUNTIF($F1771:$J1771,F1771)-1</f>
        <v>0</v>
      </c>
      <c r="L1771" s="2" t="n">
        <f aca="false">COUNTIF($F1771:$J1771,G1771)-1</f>
        <v>1</v>
      </c>
      <c r="M1771" s="2" t="n">
        <f aca="false">COUNTIF($F1771:$J1771,H1771)-1</f>
        <v>1</v>
      </c>
      <c r="N1771" s="2" t="n">
        <f aca="false">COUNTIF($F1771:$J1771,I1771)-1</f>
        <v>0</v>
      </c>
      <c r="O1771" s="2" t="n">
        <f aca="false">COUNTIF($F1771:$J1771,J1771)-1</f>
        <v>0</v>
      </c>
      <c r="P1771" s="3" t="str">
        <f aca="false">IF(AND(SUM(K1771:O1771)=2,(F1771+J1771)^2&lt;G1771^2+H1771^2+I1771^2),1,"")</f>
        <v/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1" t="n">
        <f aca="false">SMALL($A1772:$E1772,1)</f>
        <v>12</v>
      </c>
      <c r="G1772" s="1" t="n">
        <f aca="false">SMALL($A1772:$E1772,2)</f>
        <v>39</v>
      </c>
      <c r="H1772" s="1" t="n">
        <f aca="false">SMALL($A1772:$E1772,3)</f>
        <v>62</v>
      </c>
      <c r="I1772" s="1" t="n">
        <f aca="false">SMALL($A1772:$E1772,4)</f>
        <v>69</v>
      </c>
      <c r="J1772" s="1" t="n">
        <f aca="false">SMALL($A1772:$E1772,5)</f>
        <v>103</v>
      </c>
      <c r="K1772" s="2" t="n">
        <f aca="false">COUNTIF($F1772:$J1772,F1772)-1</f>
        <v>0</v>
      </c>
      <c r="L1772" s="2" t="n">
        <f aca="false">COUNTIF($F1772:$J1772,G1772)-1</f>
        <v>0</v>
      </c>
      <c r="M1772" s="2" t="n">
        <f aca="false">COUNTIF($F1772:$J1772,H1772)-1</f>
        <v>0</v>
      </c>
      <c r="N1772" s="2" t="n">
        <f aca="false">COUNTIF($F1772:$J1772,I1772)-1</f>
        <v>0</v>
      </c>
      <c r="O1772" s="2" t="n">
        <f aca="false">COUNTIF($F1772:$J1772,J1772)-1</f>
        <v>0</v>
      </c>
      <c r="P1772" s="3" t="str">
        <f aca="false">IF(AND(SUM(K1772:O1772)=2,(F1772+J1772)^2&lt;G1772^2+H1772^2+I1772^2),1,"")</f>
        <v/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1" t="n">
        <f aca="false">SMALL($A1773:$E1773,1)</f>
        <v>2</v>
      </c>
      <c r="G1773" s="1" t="n">
        <f aca="false">SMALL($A1773:$E1773,2)</f>
        <v>39</v>
      </c>
      <c r="H1773" s="1" t="n">
        <f aca="false">SMALL($A1773:$E1773,3)</f>
        <v>46</v>
      </c>
      <c r="I1773" s="1" t="n">
        <f aca="false">SMALL($A1773:$E1773,4)</f>
        <v>46</v>
      </c>
      <c r="J1773" s="1" t="n">
        <f aca="false">SMALL($A1773:$E1773,5)</f>
        <v>54</v>
      </c>
      <c r="K1773" s="2" t="n">
        <f aca="false">COUNTIF($F1773:$J1773,F1773)-1</f>
        <v>0</v>
      </c>
      <c r="L1773" s="2" t="n">
        <f aca="false">COUNTIF($F1773:$J1773,G1773)-1</f>
        <v>0</v>
      </c>
      <c r="M1773" s="2" t="n">
        <f aca="false">COUNTIF($F1773:$J1773,H1773)-1</f>
        <v>1</v>
      </c>
      <c r="N1773" s="2" t="n">
        <f aca="false">COUNTIF($F1773:$J1773,I1773)-1</f>
        <v>1</v>
      </c>
      <c r="O1773" s="2" t="n">
        <f aca="false">COUNTIF($F1773:$J1773,J1773)-1</f>
        <v>0</v>
      </c>
      <c r="P1773" s="3" t="n">
        <f aca="false">IF(AND(SUM(K1773:O1773)=2,(F1773+J1773)^2&lt;G1773^2+H1773^2+I1773^2),1,"")</f>
        <v>1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1" t="n">
        <f aca="false">SMALL($A1774:$E1774,1)</f>
        <v>7</v>
      </c>
      <c r="G1774" s="1" t="n">
        <f aca="false">SMALL($A1774:$E1774,2)</f>
        <v>29</v>
      </c>
      <c r="H1774" s="1" t="n">
        <f aca="false">SMALL($A1774:$E1774,3)</f>
        <v>43</v>
      </c>
      <c r="I1774" s="1" t="n">
        <f aca="false">SMALL($A1774:$E1774,4)</f>
        <v>44</v>
      </c>
      <c r="J1774" s="1" t="n">
        <f aca="false">SMALL($A1774:$E1774,5)</f>
        <v>44</v>
      </c>
      <c r="K1774" s="2" t="n">
        <f aca="false">COUNTIF($F1774:$J1774,F1774)-1</f>
        <v>0</v>
      </c>
      <c r="L1774" s="2" t="n">
        <f aca="false">COUNTIF($F1774:$J1774,G1774)-1</f>
        <v>0</v>
      </c>
      <c r="M1774" s="2" t="n">
        <f aca="false">COUNTIF($F1774:$J1774,H1774)-1</f>
        <v>0</v>
      </c>
      <c r="N1774" s="2" t="n">
        <f aca="false">COUNTIF($F1774:$J1774,I1774)-1</f>
        <v>1</v>
      </c>
      <c r="O1774" s="2" t="n">
        <f aca="false">COUNTIF($F1774:$J1774,J1774)-1</f>
        <v>1</v>
      </c>
      <c r="P1774" s="3" t="n">
        <f aca="false">IF(AND(SUM(K1774:O1774)=2,(F1774+J1774)^2&lt;G1774^2+H1774^2+I1774^2),1,""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1" t="n">
        <f aca="false">SMALL($A1775:$E1775,1)</f>
        <v>5</v>
      </c>
      <c r="G1775" s="1" t="n">
        <f aca="false">SMALL($A1775:$E1775,2)</f>
        <v>15</v>
      </c>
      <c r="H1775" s="1" t="n">
        <f aca="false">SMALL($A1775:$E1775,3)</f>
        <v>34</v>
      </c>
      <c r="I1775" s="1" t="n">
        <f aca="false">SMALL($A1775:$E1775,4)</f>
        <v>36</v>
      </c>
      <c r="J1775" s="1" t="n">
        <f aca="false">SMALL($A1775:$E1775,5)</f>
        <v>49</v>
      </c>
      <c r="K1775" s="2" t="n">
        <f aca="false">COUNTIF($F1775:$J1775,F1775)-1</f>
        <v>0</v>
      </c>
      <c r="L1775" s="2" t="n">
        <f aca="false">COUNTIF($F1775:$J1775,G1775)-1</f>
        <v>0</v>
      </c>
      <c r="M1775" s="2" t="n">
        <f aca="false">COUNTIF($F1775:$J1775,H1775)-1</f>
        <v>0</v>
      </c>
      <c r="N1775" s="2" t="n">
        <f aca="false">COUNTIF($F1775:$J1775,I1775)-1</f>
        <v>0</v>
      </c>
      <c r="O1775" s="2" t="n">
        <f aca="false">COUNTIF($F1775:$J1775,J1775)-1</f>
        <v>0</v>
      </c>
      <c r="P1775" s="3" t="str">
        <f aca="false">IF(AND(SUM(K1775:O1775)=2,(F1775+J1775)^2&lt;G1775^2+H1775^2+I1775^2),1,"")</f>
        <v/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1" t="n">
        <f aca="false">SMALL($A1776:$E1776,1)</f>
        <v>26</v>
      </c>
      <c r="G1776" s="1" t="n">
        <f aca="false">SMALL($A1776:$E1776,2)</f>
        <v>35</v>
      </c>
      <c r="H1776" s="1" t="n">
        <f aca="false">SMALL($A1776:$E1776,3)</f>
        <v>35</v>
      </c>
      <c r="I1776" s="1" t="n">
        <f aca="false">SMALL($A1776:$E1776,4)</f>
        <v>42</v>
      </c>
      <c r="J1776" s="1" t="n">
        <f aca="false">SMALL($A1776:$E1776,5)</f>
        <v>71</v>
      </c>
      <c r="K1776" s="2" t="n">
        <f aca="false">COUNTIF($F1776:$J1776,F1776)-1</f>
        <v>0</v>
      </c>
      <c r="L1776" s="2" t="n">
        <f aca="false">COUNTIF($F1776:$J1776,G1776)-1</f>
        <v>1</v>
      </c>
      <c r="M1776" s="2" t="n">
        <f aca="false">COUNTIF($F1776:$J1776,H1776)-1</f>
        <v>1</v>
      </c>
      <c r="N1776" s="2" t="n">
        <f aca="false">COUNTIF($F1776:$J1776,I1776)-1</f>
        <v>0</v>
      </c>
      <c r="O1776" s="2" t="n">
        <f aca="false">COUNTIF($F1776:$J1776,J1776)-1</f>
        <v>0</v>
      </c>
      <c r="P1776" s="3" t="str">
        <f aca="false">IF(AND(SUM(K1776:O1776)=2,(F1776+J1776)^2&lt;G1776^2+H1776^2+I1776^2),1,"")</f>
        <v/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1" t="n">
        <f aca="false">SMALL($A1777:$E1777,1)</f>
        <v>15</v>
      </c>
      <c r="G1777" s="1" t="n">
        <f aca="false">SMALL($A1777:$E1777,2)</f>
        <v>44</v>
      </c>
      <c r="H1777" s="1" t="n">
        <f aca="false">SMALL($A1777:$E1777,3)</f>
        <v>66</v>
      </c>
      <c r="I1777" s="1" t="n">
        <f aca="false">SMALL($A1777:$E1777,4)</f>
        <v>78</v>
      </c>
      <c r="J1777" s="1" t="n">
        <f aca="false">SMALL($A1777:$E1777,5)</f>
        <v>88</v>
      </c>
      <c r="K1777" s="2" t="n">
        <f aca="false">COUNTIF($F1777:$J1777,F1777)-1</f>
        <v>0</v>
      </c>
      <c r="L1777" s="2" t="n">
        <f aca="false">COUNTIF($F1777:$J1777,G1777)-1</f>
        <v>0</v>
      </c>
      <c r="M1777" s="2" t="n">
        <f aca="false">COUNTIF($F1777:$J1777,H1777)-1</f>
        <v>0</v>
      </c>
      <c r="N1777" s="2" t="n">
        <f aca="false">COUNTIF($F1777:$J1777,I1777)-1</f>
        <v>0</v>
      </c>
      <c r="O1777" s="2" t="n">
        <f aca="false">COUNTIF($F1777:$J1777,J1777)-1</f>
        <v>0</v>
      </c>
      <c r="P1777" s="3" t="str">
        <f aca="false">IF(AND(SUM(K1777:O1777)=2,(F1777+J1777)^2&lt;G1777^2+H1777^2+I1777^2),1,"")</f>
        <v/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1" t="n">
        <f aca="false">SMALL($A1778:$E1778,1)</f>
        <v>2</v>
      </c>
      <c r="G1778" s="1" t="n">
        <f aca="false">SMALL($A1778:$E1778,2)</f>
        <v>29</v>
      </c>
      <c r="H1778" s="1" t="n">
        <f aca="false">SMALL($A1778:$E1778,3)</f>
        <v>35</v>
      </c>
      <c r="I1778" s="1" t="n">
        <f aca="false">SMALL($A1778:$E1778,4)</f>
        <v>59</v>
      </c>
      <c r="J1778" s="1" t="n">
        <f aca="false">SMALL($A1778:$E1778,5)</f>
        <v>80</v>
      </c>
      <c r="K1778" s="2" t="n">
        <f aca="false">COUNTIF($F1778:$J1778,F1778)-1</f>
        <v>0</v>
      </c>
      <c r="L1778" s="2" t="n">
        <f aca="false">COUNTIF($F1778:$J1778,G1778)-1</f>
        <v>0</v>
      </c>
      <c r="M1778" s="2" t="n">
        <f aca="false">COUNTIF($F1778:$J1778,H1778)-1</f>
        <v>0</v>
      </c>
      <c r="N1778" s="2" t="n">
        <f aca="false">COUNTIF($F1778:$J1778,I1778)-1</f>
        <v>0</v>
      </c>
      <c r="O1778" s="2" t="n">
        <f aca="false">COUNTIF($F1778:$J1778,J1778)-1</f>
        <v>0</v>
      </c>
      <c r="P1778" s="3" t="str">
        <f aca="false">IF(AND(SUM(K1778:O1778)=2,(F1778+J1778)^2&lt;G1778^2+H1778^2+I1778^2),1,"")</f>
        <v/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1" t="n">
        <f aca="false">SMALL($A1779:$E1779,1)</f>
        <v>21</v>
      </c>
      <c r="G1779" s="1" t="n">
        <f aca="false">SMALL($A1779:$E1779,2)</f>
        <v>43</v>
      </c>
      <c r="H1779" s="1" t="n">
        <f aca="false">SMALL($A1779:$E1779,3)</f>
        <v>60</v>
      </c>
      <c r="I1779" s="1" t="n">
        <f aca="false">SMALL($A1779:$E1779,4)</f>
        <v>63</v>
      </c>
      <c r="J1779" s="1" t="n">
        <f aca="false">SMALL($A1779:$E1779,5)</f>
        <v>90</v>
      </c>
      <c r="K1779" s="2" t="n">
        <f aca="false">COUNTIF($F1779:$J1779,F1779)-1</f>
        <v>0</v>
      </c>
      <c r="L1779" s="2" t="n">
        <f aca="false">COUNTIF($F1779:$J1779,G1779)-1</f>
        <v>0</v>
      </c>
      <c r="M1779" s="2" t="n">
        <f aca="false">COUNTIF($F1779:$J1779,H1779)-1</f>
        <v>0</v>
      </c>
      <c r="N1779" s="2" t="n">
        <f aca="false">COUNTIF($F1779:$J1779,I1779)-1</f>
        <v>0</v>
      </c>
      <c r="O1779" s="2" t="n">
        <f aca="false">COUNTIF($F1779:$J1779,J1779)-1</f>
        <v>0</v>
      </c>
      <c r="P1779" s="3" t="str">
        <f aca="false">IF(AND(SUM(K1779:O1779)=2,(F1779+J1779)^2&lt;G1779^2+H1779^2+I1779^2),1,"")</f>
        <v/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1" t="n">
        <f aca="false">SMALL($A1780:$E1780,1)</f>
        <v>4</v>
      </c>
      <c r="G1780" s="1" t="n">
        <f aca="false">SMALL($A1780:$E1780,2)</f>
        <v>10</v>
      </c>
      <c r="H1780" s="1" t="n">
        <f aca="false">SMALL($A1780:$E1780,3)</f>
        <v>33</v>
      </c>
      <c r="I1780" s="1" t="n">
        <f aca="false">SMALL($A1780:$E1780,4)</f>
        <v>58</v>
      </c>
      <c r="J1780" s="1" t="n">
        <f aca="false">SMALL($A1780:$E1780,5)</f>
        <v>116</v>
      </c>
      <c r="K1780" s="2" t="n">
        <f aca="false">COUNTIF($F1780:$J1780,F1780)-1</f>
        <v>0</v>
      </c>
      <c r="L1780" s="2" t="n">
        <f aca="false">COUNTIF($F1780:$J1780,G1780)-1</f>
        <v>0</v>
      </c>
      <c r="M1780" s="2" t="n">
        <f aca="false">COUNTIF($F1780:$J1780,H1780)-1</f>
        <v>0</v>
      </c>
      <c r="N1780" s="2" t="n">
        <f aca="false">COUNTIF($F1780:$J1780,I1780)-1</f>
        <v>0</v>
      </c>
      <c r="O1780" s="2" t="n">
        <f aca="false">COUNTIF($F1780:$J1780,J1780)-1</f>
        <v>0</v>
      </c>
      <c r="P1780" s="3" t="str">
        <f aca="false">IF(AND(SUM(K1780:O1780)=2,(F1780+J1780)^2&lt;G1780^2+H1780^2+I1780^2),1,"")</f>
        <v/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1" t="n">
        <f aca="false">SMALL($A1781:$E1781,1)</f>
        <v>2</v>
      </c>
      <c r="G1781" s="1" t="n">
        <f aca="false">SMALL($A1781:$E1781,2)</f>
        <v>4</v>
      </c>
      <c r="H1781" s="1" t="n">
        <f aca="false">SMALL($A1781:$E1781,3)</f>
        <v>7</v>
      </c>
      <c r="I1781" s="1" t="n">
        <f aca="false">SMALL($A1781:$E1781,4)</f>
        <v>37</v>
      </c>
      <c r="J1781" s="1" t="n">
        <f aca="false">SMALL($A1781:$E1781,5)</f>
        <v>49</v>
      </c>
      <c r="K1781" s="2" t="n">
        <f aca="false">COUNTIF($F1781:$J1781,F1781)-1</f>
        <v>0</v>
      </c>
      <c r="L1781" s="2" t="n">
        <f aca="false">COUNTIF($F1781:$J1781,G1781)-1</f>
        <v>0</v>
      </c>
      <c r="M1781" s="2" t="n">
        <f aca="false">COUNTIF($F1781:$J1781,H1781)-1</f>
        <v>0</v>
      </c>
      <c r="N1781" s="2" t="n">
        <f aca="false">COUNTIF($F1781:$J1781,I1781)-1</f>
        <v>0</v>
      </c>
      <c r="O1781" s="2" t="n">
        <f aca="false">COUNTIF($F1781:$J1781,J1781)-1</f>
        <v>0</v>
      </c>
      <c r="P1781" s="3" t="str">
        <f aca="false">IF(AND(SUM(K1781:O1781)=2,(F1781+J1781)^2&lt;G1781^2+H1781^2+I1781^2),1,"")</f>
        <v/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1" t="n">
        <f aca="false">SMALL($A1782:$E1782,1)</f>
        <v>29</v>
      </c>
      <c r="G1782" s="1" t="n">
        <f aca="false">SMALL($A1782:$E1782,2)</f>
        <v>32</v>
      </c>
      <c r="H1782" s="1" t="n">
        <f aca="false">SMALL($A1782:$E1782,3)</f>
        <v>56</v>
      </c>
      <c r="I1782" s="1" t="n">
        <f aca="false">SMALL($A1782:$E1782,4)</f>
        <v>87</v>
      </c>
      <c r="J1782" s="1" t="n">
        <f aca="false">SMALL($A1782:$E1782,5)</f>
        <v>88</v>
      </c>
      <c r="K1782" s="2" t="n">
        <f aca="false">COUNTIF($F1782:$J1782,F1782)-1</f>
        <v>0</v>
      </c>
      <c r="L1782" s="2" t="n">
        <f aca="false">COUNTIF($F1782:$J1782,G1782)-1</f>
        <v>0</v>
      </c>
      <c r="M1782" s="2" t="n">
        <f aca="false">COUNTIF($F1782:$J1782,H1782)-1</f>
        <v>0</v>
      </c>
      <c r="N1782" s="2" t="n">
        <f aca="false">COUNTIF($F1782:$J1782,I1782)-1</f>
        <v>0</v>
      </c>
      <c r="O1782" s="2" t="n">
        <f aca="false">COUNTIF($F1782:$J1782,J1782)-1</f>
        <v>0</v>
      </c>
      <c r="P1782" s="3" t="str">
        <f aca="false">IF(AND(SUM(K1782:O1782)=2,(F1782+J1782)^2&lt;G1782^2+H1782^2+I1782^2),1,"")</f>
        <v/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1" t="n">
        <f aca="false">SMALL($A1783:$E1783,1)</f>
        <v>13</v>
      </c>
      <c r="G1783" s="1" t="n">
        <f aca="false">SMALL($A1783:$E1783,2)</f>
        <v>13</v>
      </c>
      <c r="H1783" s="1" t="n">
        <f aca="false">SMALL($A1783:$E1783,3)</f>
        <v>25</v>
      </c>
      <c r="I1783" s="1" t="n">
        <f aca="false">SMALL($A1783:$E1783,4)</f>
        <v>68</v>
      </c>
      <c r="J1783" s="1" t="n">
        <f aca="false">SMALL($A1783:$E1783,5)</f>
        <v>94</v>
      </c>
      <c r="K1783" s="2" t="n">
        <f aca="false">COUNTIF($F1783:$J1783,F1783)-1</f>
        <v>1</v>
      </c>
      <c r="L1783" s="2" t="n">
        <f aca="false">COUNTIF($F1783:$J1783,G1783)-1</f>
        <v>1</v>
      </c>
      <c r="M1783" s="2" t="n">
        <f aca="false">COUNTIF($F1783:$J1783,H1783)-1</f>
        <v>0</v>
      </c>
      <c r="N1783" s="2" t="n">
        <f aca="false">COUNTIF($F1783:$J1783,I1783)-1</f>
        <v>0</v>
      </c>
      <c r="O1783" s="2" t="n">
        <f aca="false">COUNTIF($F1783:$J1783,J1783)-1</f>
        <v>0</v>
      </c>
      <c r="P1783" s="3" t="str">
        <f aca="false">IF(AND(SUM(K1783:O1783)=2,(F1783+J1783)^2&lt;G1783^2+H1783^2+I1783^2),1,"")</f>
        <v/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1" t="n">
        <f aca="false">SMALL($A1784:$E1784,1)</f>
        <v>37</v>
      </c>
      <c r="G1784" s="1" t="n">
        <f aca="false">SMALL($A1784:$E1784,2)</f>
        <v>40</v>
      </c>
      <c r="H1784" s="1" t="n">
        <f aca="false">SMALL($A1784:$E1784,3)</f>
        <v>40</v>
      </c>
      <c r="I1784" s="1" t="n">
        <f aca="false">SMALL($A1784:$E1784,4)</f>
        <v>64</v>
      </c>
      <c r="J1784" s="1" t="n">
        <f aca="false">SMALL($A1784:$E1784,5)</f>
        <v>66</v>
      </c>
      <c r="K1784" s="2" t="n">
        <f aca="false">COUNTIF($F1784:$J1784,F1784)-1</f>
        <v>0</v>
      </c>
      <c r="L1784" s="2" t="n">
        <f aca="false">COUNTIF($F1784:$J1784,G1784)-1</f>
        <v>1</v>
      </c>
      <c r="M1784" s="2" t="n">
        <f aca="false">COUNTIF($F1784:$J1784,H1784)-1</f>
        <v>1</v>
      </c>
      <c r="N1784" s="2" t="n">
        <f aca="false">COUNTIF($F1784:$J1784,I1784)-1</f>
        <v>0</v>
      </c>
      <c r="O1784" s="2" t="n">
        <f aca="false">COUNTIF($F1784:$J1784,J1784)-1</f>
        <v>0</v>
      </c>
      <c r="P1784" s="3" t="str">
        <f aca="false">IF(AND(SUM(K1784:O1784)=2,(F1784+J1784)^2&lt;G1784^2+H1784^2+I1784^2),1,"")</f>
        <v/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1" t="n">
        <f aca="false">SMALL($A1785:$E1785,1)</f>
        <v>7</v>
      </c>
      <c r="G1785" s="1" t="n">
        <f aca="false">SMALL($A1785:$E1785,2)</f>
        <v>7</v>
      </c>
      <c r="H1785" s="1" t="n">
        <f aca="false">SMALL($A1785:$E1785,3)</f>
        <v>30</v>
      </c>
      <c r="I1785" s="1" t="n">
        <f aca="false">SMALL($A1785:$E1785,4)</f>
        <v>79</v>
      </c>
      <c r="J1785" s="1" t="n">
        <f aca="false">SMALL($A1785:$E1785,5)</f>
        <v>237</v>
      </c>
      <c r="K1785" s="2" t="n">
        <f aca="false">COUNTIF($F1785:$J1785,F1785)-1</f>
        <v>1</v>
      </c>
      <c r="L1785" s="2" t="n">
        <f aca="false">COUNTIF($F1785:$J1785,G1785)-1</f>
        <v>1</v>
      </c>
      <c r="M1785" s="2" t="n">
        <f aca="false">COUNTIF($F1785:$J1785,H1785)-1</f>
        <v>0</v>
      </c>
      <c r="N1785" s="2" t="n">
        <f aca="false">COUNTIF($F1785:$J1785,I1785)-1</f>
        <v>0</v>
      </c>
      <c r="O1785" s="2" t="n">
        <f aca="false">COUNTIF($F1785:$J1785,J1785)-1</f>
        <v>0</v>
      </c>
      <c r="P1785" s="3" t="str">
        <f aca="false">IF(AND(SUM(K1785:O1785)=2,(F1785+J1785)^2&lt;G1785^2+H1785^2+I1785^2),1,"")</f>
        <v/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1" t="n">
        <f aca="false">SMALL($A1786:$E1786,1)</f>
        <v>17</v>
      </c>
      <c r="G1786" s="1" t="n">
        <f aca="false">SMALL($A1786:$E1786,2)</f>
        <v>39</v>
      </c>
      <c r="H1786" s="1" t="n">
        <f aca="false">SMALL($A1786:$E1786,3)</f>
        <v>61</v>
      </c>
      <c r="I1786" s="1" t="n">
        <f aca="false">SMALL($A1786:$E1786,4)</f>
        <v>67</v>
      </c>
      <c r="J1786" s="1" t="n">
        <f aca="false">SMALL($A1786:$E1786,5)</f>
        <v>91</v>
      </c>
      <c r="K1786" s="2" t="n">
        <f aca="false">COUNTIF($F1786:$J1786,F1786)-1</f>
        <v>0</v>
      </c>
      <c r="L1786" s="2" t="n">
        <f aca="false">COUNTIF($F1786:$J1786,G1786)-1</f>
        <v>0</v>
      </c>
      <c r="M1786" s="2" t="n">
        <f aca="false">COUNTIF($F1786:$J1786,H1786)-1</f>
        <v>0</v>
      </c>
      <c r="N1786" s="2" t="n">
        <f aca="false">COUNTIF($F1786:$J1786,I1786)-1</f>
        <v>0</v>
      </c>
      <c r="O1786" s="2" t="n">
        <f aca="false">COUNTIF($F1786:$J1786,J1786)-1</f>
        <v>0</v>
      </c>
      <c r="P1786" s="3" t="str">
        <f aca="false">IF(AND(SUM(K1786:O1786)=2,(F1786+J1786)^2&lt;G1786^2+H1786^2+I1786^2),1,"")</f>
        <v/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1" t="n">
        <f aca="false">SMALL($A1787:$E1787,1)</f>
        <v>10</v>
      </c>
      <c r="G1787" s="1" t="n">
        <f aca="false">SMALL($A1787:$E1787,2)</f>
        <v>69</v>
      </c>
      <c r="H1787" s="1" t="n">
        <f aca="false">SMALL($A1787:$E1787,3)</f>
        <v>69</v>
      </c>
      <c r="I1787" s="1" t="n">
        <f aca="false">SMALL($A1787:$E1787,4)</f>
        <v>78</v>
      </c>
      <c r="J1787" s="1" t="n">
        <f aca="false">SMALL($A1787:$E1787,5)</f>
        <v>90</v>
      </c>
      <c r="K1787" s="2" t="n">
        <f aca="false">COUNTIF($F1787:$J1787,F1787)-1</f>
        <v>0</v>
      </c>
      <c r="L1787" s="2" t="n">
        <f aca="false">COUNTIF($F1787:$J1787,G1787)-1</f>
        <v>1</v>
      </c>
      <c r="M1787" s="2" t="n">
        <f aca="false">COUNTIF($F1787:$J1787,H1787)-1</f>
        <v>1</v>
      </c>
      <c r="N1787" s="2" t="n">
        <f aca="false">COUNTIF($F1787:$J1787,I1787)-1</f>
        <v>0</v>
      </c>
      <c r="O1787" s="2" t="n">
        <f aca="false">COUNTIF($F1787:$J1787,J1787)-1</f>
        <v>0</v>
      </c>
      <c r="P1787" s="3" t="n">
        <f aca="false">IF(AND(SUM(K1787:O1787)=2,(F1787+J1787)^2&lt;G1787^2+H1787^2+I1787^2),1,"")</f>
        <v>1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1" t="n">
        <f aca="false">SMALL($A1788:$E1788,1)</f>
        <v>28</v>
      </c>
      <c r="G1788" s="1" t="n">
        <f aca="false">SMALL($A1788:$E1788,2)</f>
        <v>54</v>
      </c>
      <c r="H1788" s="1" t="n">
        <f aca="false">SMALL($A1788:$E1788,3)</f>
        <v>67</v>
      </c>
      <c r="I1788" s="1" t="n">
        <f aca="false">SMALL($A1788:$E1788,4)</f>
        <v>87</v>
      </c>
      <c r="J1788" s="1" t="n">
        <f aca="false">SMALL($A1788:$E1788,5)</f>
        <v>108</v>
      </c>
      <c r="K1788" s="2" t="n">
        <f aca="false">COUNTIF($F1788:$J1788,F1788)-1</f>
        <v>0</v>
      </c>
      <c r="L1788" s="2" t="n">
        <f aca="false">COUNTIF($F1788:$J1788,G1788)-1</f>
        <v>0</v>
      </c>
      <c r="M1788" s="2" t="n">
        <f aca="false">COUNTIF($F1788:$J1788,H1788)-1</f>
        <v>0</v>
      </c>
      <c r="N1788" s="2" t="n">
        <f aca="false">COUNTIF($F1788:$J1788,I1788)-1</f>
        <v>0</v>
      </c>
      <c r="O1788" s="2" t="n">
        <f aca="false">COUNTIF($F1788:$J1788,J1788)-1</f>
        <v>0</v>
      </c>
      <c r="P1788" s="3" t="str">
        <f aca="false">IF(AND(SUM(K1788:O1788)=2,(F1788+J1788)^2&lt;G1788^2+H1788^2+I1788^2),1,"")</f>
        <v/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1" t="n">
        <f aca="false">SMALL($A1789:$E1789,1)</f>
        <v>11</v>
      </c>
      <c r="G1789" s="1" t="n">
        <f aca="false">SMALL($A1789:$E1789,2)</f>
        <v>16</v>
      </c>
      <c r="H1789" s="1" t="n">
        <f aca="false">SMALL($A1789:$E1789,3)</f>
        <v>32</v>
      </c>
      <c r="I1789" s="1" t="n">
        <f aca="false">SMALL($A1789:$E1789,4)</f>
        <v>44</v>
      </c>
      <c r="J1789" s="1" t="n">
        <f aca="false">SMALL($A1789:$E1789,5)</f>
        <v>79</v>
      </c>
      <c r="K1789" s="2" t="n">
        <f aca="false">COUNTIF($F1789:$J1789,F1789)-1</f>
        <v>0</v>
      </c>
      <c r="L1789" s="2" t="n">
        <f aca="false">COUNTIF($F1789:$J1789,G1789)-1</f>
        <v>0</v>
      </c>
      <c r="M1789" s="2" t="n">
        <f aca="false">COUNTIF($F1789:$J1789,H1789)-1</f>
        <v>0</v>
      </c>
      <c r="N1789" s="2" t="n">
        <f aca="false">COUNTIF($F1789:$J1789,I1789)-1</f>
        <v>0</v>
      </c>
      <c r="O1789" s="2" t="n">
        <f aca="false">COUNTIF($F1789:$J1789,J1789)-1</f>
        <v>0</v>
      </c>
      <c r="P1789" s="3" t="str">
        <f aca="false">IF(AND(SUM(K1789:O1789)=2,(F1789+J1789)^2&lt;G1789^2+H1789^2+I1789^2),1,"")</f>
        <v/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1" t="n">
        <f aca="false">SMALL($A1790:$E1790,1)</f>
        <v>24</v>
      </c>
      <c r="G1790" s="1" t="n">
        <f aca="false">SMALL($A1790:$E1790,2)</f>
        <v>30</v>
      </c>
      <c r="H1790" s="1" t="n">
        <f aca="false">SMALL($A1790:$E1790,3)</f>
        <v>60</v>
      </c>
      <c r="I1790" s="1" t="n">
        <f aca="false">SMALL($A1790:$E1790,4)</f>
        <v>91</v>
      </c>
      <c r="J1790" s="1" t="n">
        <f aca="false">SMALL($A1790:$E1790,5)</f>
        <v>94</v>
      </c>
      <c r="K1790" s="2" t="n">
        <f aca="false">COUNTIF($F1790:$J1790,F1790)-1</f>
        <v>0</v>
      </c>
      <c r="L1790" s="2" t="n">
        <f aca="false">COUNTIF($F1790:$J1790,G1790)-1</f>
        <v>0</v>
      </c>
      <c r="M1790" s="2" t="n">
        <f aca="false">COUNTIF($F1790:$J1790,H1790)-1</f>
        <v>0</v>
      </c>
      <c r="N1790" s="2" t="n">
        <f aca="false">COUNTIF($F1790:$J1790,I1790)-1</f>
        <v>0</v>
      </c>
      <c r="O1790" s="2" t="n">
        <f aca="false">COUNTIF($F1790:$J1790,J1790)-1</f>
        <v>0</v>
      </c>
      <c r="P1790" s="3" t="str">
        <f aca="false">IF(AND(SUM(K1790:O1790)=2,(F1790+J1790)^2&lt;G1790^2+H1790^2+I1790^2),1,"")</f>
        <v/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1" t="n">
        <f aca="false">SMALL($A1791:$E1791,1)</f>
        <v>22</v>
      </c>
      <c r="G1791" s="1" t="n">
        <f aca="false">SMALL($A1791:$E1791,2)</f>
        <v>67</v>
      </c>
      <c r="H1791" s="1" t="n">
        <f aca="false">SMALL($A1791:$E1791,3)</f>
        <v>68</v>
      </c>
      <c r="I1791" s="1" t="n">
        <f aca="false">SMALL($A1791:$E1791,4)</f>
        <v>90</v>
      </c>
      <c r="J1791" s="1" t="n">
        <f aca="false">SMALL($A1791:$E1791,5)</f>
        <v>270</v>
      </c>
      <c r="K1791" s="2" t="n">
        <f aca="false">COUNTIF($F1791:$J1791,F1791)-1</f>
        <v>0</v>
      </c>
      <c r="L1791" s="2" t="n">
        <f aca="false">COUNTIF($F1791:$J1791,G1791)-1</f>
        <v>0</v>
      </c>
      <c r="M1791" s="2" t="n">
        <f aca="false">COUNTIF($F1791:$J1791,H1791)-1</f>
        <v>0</v>
      </c>
      <c r="N1791" s="2" t="n">
        <f aca="false">COUNTIF($F1791:$J1791,I1791)-1</f>
        <v>0</v>
      </c>
      <c r="O1791" s="2" t="n">
        <f aca="false">COUNTIF($F1791:$J1791,J1791)-1</f>
        <v>0</v>
      </c>
      <c r="P1791" s="3" t="str">
        <f aca="false">IF(AND(SUM(K1791:O1791)=2,(F1791+J1791)^2&lt;G1791^2+H1791^2+I1791^2),1,"")</f>
        <v/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1" t="n">
        <f aca="false">SMALL($A1792:$E1792,1)</f>
        <v>1</v>
      </c>
      <c r="G1792" s="1" t="n">
        <f aca="false">SMALL($A1792:$E1792,2)</f>
        <v>33</v>
      </c>
      <c r="H1792" s="1" t="n">
        <f aca="false">SMALL($A1792:$E1792,3)</f>
        <v>33</v>
      </c>
      <c r="I1792" s="1" t="n">
        <f aca="false">SMALL($A1792:$E1792,4)</f>
        <v>41</v>
      </c>
      <c r="J1792" s="1" t="n">
        <f aca="false">SMALL($A1792:$E1792,5)</f>
        <v>55</v>
      </c>
      <c r="K1792" s="2" t="n">
        <f aca="false">COUNTIF($F1792:$J1792,F1792)-1</f>
        <v>0</v>
      </c>
      <c r="L1792" s="2" t="n">
        <f aca="false">COUNTIF($F1792:$J1792,G1792)-1</f>
        <v>1</v>
      </c>
      <c r="M1792" s="2" t="n">
        <f aca="false">COUNTIF($F1792:$J1792,H1792)-1</f>
        <v>1</v>
      </c>
      <c r="N1792" s="2" t="n">
        <f aca="false">COUNTIF($F1792:$J1792,I1792)-1</f>
        <v>0</v>
      </c>
      <c r="O1792" s="2" t="n">
        <f aca="false">COUNTIF($F1792:$J1792,J1792)-1</f>
        <v>0</v>
      </c>
      <c r="P1792" s="3" t="n">
        <f aca="false">IF(AND(SUM(K1792:O1792)=2,(F1792+J1792)^2&lt;G1792^2+H1792^2+I1792^2),1,"")</f>
        <v>1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1" t="n">
        <f aca="false">SMALL($A1793:$E1793,1)</f>
        <v>12</v>
      </c>
      <c r="G1793" s="1" t="n">
        <f aca="false">SMALL($A1793:$E1793,2)</f>
        <v>38</v>
      </c>
      <c r="H1793" s="1" t="n">
        <f aca="false">SMALL($A1793:$E1793,3)</f>
        <v>40</v>
      </c>
      <c r="I1793" s="1" t="n">
        <f aca="false">SMALL($A1793:$E1793,4)</f>
        <v>40</v>
      </c>
      <c r="J1793" s="1" t="n">
        <f aca="false">SMALL($A1793:$E1793,5)</f>
        <v>120</v>
      </c>
      <c r="K1793" s="2" t="n">
        <f aca="false">COUNTIF($F1793:$J1793,F1793)-1</f>
        <v>0</v>
      </c>
      <c r="L1793" s="2" t="n">
        <f aca="false">COUNTIF($F1793:$J1793,G1793)-1</f>
        <v>0</v>
      </c>
      <c r="M1793" s="2" t="n">
        <f aca="false">COUNTIF($F1793:$J1793,H1793)-1</f>
        <v>1</v>
      </c>
      <c r="N1793" s="2" t="n">
        <f aca="false">COUNTIF($F1793:$J1793,I1793)-1</f>
        <v>1</v>
      </c>
      <c r="O1793" s="2" t="n">
        <f aca="false">COUNTIF($F1793:$J1793,J1793)-1</f>
        <v>0</v>
      </c>
      <c r="P1793" s="3" t="str">
        <f aca="false">IF(AND(SUM(K1793:O1793)=2,(F1793+J1793)^2&lt;G1793^2+H1793^2+I1793^2),1,"")</f>
        <v/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1" t="n">
        <f aca="false">SMALL($A1794:$E1794,1)</f>
        <v>13</v>
      </c>
      <c r="G1794" s="1" t="n">
        <f aca="false">SMALL($A1794:$E1794,2)</f>
        <v>30</v>
      </c>
      <c r="H1794" s="1" t="n">
        <f aca="false">SMALL($A1794:$E1794,3)</f>
        <v>34</v>
      </c>
      <c r="I1794" s="1" t="n">
        <f aca="false">SMALL($A1794:$E1794,4)</f>
        <v>58</v>
      </c>
      <c r="J1794" s="1" t="n">
        <f aca="false">SMALL($A1794:$E1794,5)</f>
        <v>90</v>
      </c>
      <c r="K1794" s="2" t="n">
        <f aca="false">COUNTIF($F1794:$J1794,F1794)-1</f>
        <v>0</v>
      </c>
      <c r="L1794" s="2" t="n">
        <f aca="false">COUNTIF($F1794:$J1794,G1794)-1</f>
        <v>0</v>
      </c>
      <c r="M1794" s="2" t="n">
        <f aca="false">COUNTIF($F1794:$J1794,H1794)-1</f>
        <v>0</v>
      </c>
      <c r="N1794" s="2" t="n">
        <f aca="false">COUNTIF($F1794:$J1794,I1794)-1</f>
        <v>0</v>
      </c>
      <c r="O1794" s="2" t="n">
        <f aca="false">COUNTIF($F1794:$J1794,J1794)-1</f>
        <v>0</v>
      </c>
      <c r="P1794" s="3" t="str">
        <f aca="false">IF(AND(SUM(K1794:O1794)=2,(F1794+J1794)^2&lt;G1794^2+H1794^2+I1794^2),1,"")</f>
        <v/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1" t="n">
        <f aca="false">SMALL($A1795:$E1795,1)</f>
        <v>3</v>
      </c>
      <c r="G1795" s="1" t="n">
        <f aca="false">SMALL($A1795:$E1795,2)</f>
        <v>36</v>
      </c>
      <c r="H1795" s="1" t="n">
        <f aca="false">SMALL($A1795:$E1795,3)</f>
        <v>59</v>
      </c>
      <c r="I1795" s="1" t="n">
        <f aca="false">SMALL($A1795:$E1795,4)</f>
        <v>82</v>
      </c>
      <c r="J1795" s="1" t="n">
        <f aca="false">SMALL($A1795:$E1795,5)</f>
        <v>82</v>
      </c>
      <c r="K1795" s="2" t="n">
        <f aca="false">COUNTIF($F1795:$J1795,F1795)-1</f>
        <v>0</v>
      </c>
      <c r="L1795" s="2" t="n">
        <f aca="false">COUNTIF($F1795:$J1795,G1795)-1</f>
        <v>0</v>
      </c>
      <c r="M1795" s="2" t="n">
        <f aca="false">COUNTIF($F1795:$J1795,H1795)-1</f>
        <v>0</v>
      </c>
      <c r="N1795" s="2" t="n">
        <f aca="false">COUNTIF($F1795:$J1795,I1795)-1</f>
        <v>1</v>
      </c>
      <c r="O1795" s="2" t="n">
        <f aca="false">COUNTIF($F1795:$J1795,J1795)-1</f>
        <v>1</v>
      </c>
      <c r="P1795" s="3" t="n">
        <f aca="false">IF(AND(SUM(K1795:O1795)=2,(F1795+J1795)^2&lt;G1795^2+H1795^2+I1795^2),1,"")</f>
        <v>1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1" t="n">
        <f aca="false">SMALL($A1796:$E1796,1)</f>
        <v>4</v>
      </c>
      <c r="G1796" s="1" t="n">
        <f aca="false">SMALL($A1796:$E1796,2)</f>
        <v>32</v>
      </c>
      <c r="H1796" s="1" t="n">
        <f aca="false">SMALL($A1796:$E1796,3)</f>
        <v>56</v>
      </c>
      <c r="I1796" s="1" t="n">
        <f aca="false">SMALL($A1796:$E1796,4)</f>
        <v>84</v>
      </c>
      <c r="J1796" s="1" t="n">
        <f aca="false">SMALL($A1796:$E1796,5)</f>
        <v>93</v>
      </c>
      <c r="K1796" s="2" t="n">
        <f aca="false">COUNTIF($F1796:$J1796,F1796)-1</f>
        <v>0</v>
      </c>
      <c r="L1796" s="2" t="n">
        <f aca="false">COUNTIF($F1796:$J1796,G1796)-1</f>
        <v>0</v>
      </c>
      <c r="M1796" s="2" t="n">
        <f aca="false">COUNTIF($F1796:$J1796,H1796)-1</f>
        <v>0</v>
      </c>
      <c r="N1796" s="2" t="n">
        <f aca="false">COUNTIF($F1796:$J1796,I1796)-1</f>
        <v>0</v>
      </c>
      <c r="O1796" s="2" t="n">
        <f aca="false">COUNTIF($F1796:$J1796,J1796)-1</f>
        <v>0</v>
      </c>
      <c r="P1796" s="3" t="str">
        <f aca="false">IF(AND(SUM(K1796:O1796)=2,(F1796+J1796)^2&lt;G1796^2+H1796^2+I1796^2),1,"")</f>
        <v/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1" t="n">
        <f aca="false">SMALL($A1797:$E1797,1)</f>
        <v>9</v>
      </c>
      <c r="G1797" s="1" t="n">
        <f aca="false">SMALL($A1797:$E1797,2)</f>
        <v>12</v>
      </c>
      <c r="H1797" s="1" t="n">
        <f aca="false">SMALL($A1797:$E1797,3)</f>
        <v>30</v>
      </c>
      <c r="I1797" s="1" t="n">
        <f aca="false">SMALL($A1797:$E1797,4)</f>
        <v>30</v>
      </c>
      <c r="J1797" s="1" t="n">
        <f aca="false">SMALL($A1797:$E1797,5)</f>
        <v>32</v>
      </c>
      <c r="K1797" s="2" t="n">
        <f aca="false">COUNTIF($F1797:$J1797,F1797)-1</f>
        <v>0</v>
      </c>
      <c r="L1797" s="2" t="n">
        <f aca="false">COUNTIF($F1797:$J1797,G1797)-1</f>
        <v>0</v>
      </c>
      <c r="M1797" s="2" t="n">
        <f aca="false">COUNTIF($F1797:$J1797,H1797)-1</f>
        <v>1</v>
      </c>
      <c r="N1797" s="2" t="n">
        <f aca="false">COUNTIF($F1797:$J1797,I1797)-1</f>
        <v>1</v>
      </c>
      <c r="O1797" s="2" t="n">
        <f aca="false">COUNTIF($F1797:$J1797,J1797)-1</f>
        <v>0</v>
      </c>
      <c r="P1797" s="3" t="n">
        <f aca="false">IF(AND(SUM(K1797:O1797)=2,(F1797+J1797)^2&lt;G1797^2+H1797^2+I1797^2),1,"")</f>
        <v>1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1" t="n">
        <f aca="false">SMALL($A1798:$E1798,1)</f>
        <v>19</v>
      </c>
      <c r="G1798" s="1" t="n">
        <f aca="false">SMALL($A1798:$E1798,2)</f>
        <v>32</v>
      </c>
      <c r="H1798" s="1" t="n">
        <f aca="false">SMALL($A1798:$E1798,3)</f>
        <v>32</v>
      </c>
      <c r="I1798" s="1" t="n">
        <f aca="false">SMALL($A1798:$E1798,4)</f>
        <v>63</v>
      </c>
      <c r="J1798" s="1" t="n">
        <f aca="false">SMALL($A1798:$E1798,5)</f>
        <v>94</v>
      </c>
      <c r="K1798" s="2" t="n">
        <f aca="false">COUNTIF($F1798:$J1798,F1798)-1</f>
        <v>0</v>
      </c>
      <c r="L1798" s="2" t="n">
        <f aca="false">COUNTIF($F1798:$J1798,G1798)-1</f>
        <v>1</v>
      </c>
      <c r="M1798" s="2" t="n">
        <f aca="false">COUNTIF($F1798:$J1798,H1798)-1</f>
        <v>1</v>
      </c>
      <c r="N1798" s="2" t="n">
        <f aca="false">COUNTIF($F1798:$J1798,I1798)-1</f>
        <v>0</v>
      </c>
      <c r="O1798" s="2" t="n">
        <f aca="false">COUNTIF($F1798:$J1798,J1798)-1</f>
        <v>0</v>
      </c>
      <c r="P1798" s="3" t="str">
        <f aca="false">IF(AND(SUM(K1798:O1798)=2,(F1798+J1798)^2&lt;G1798^2+H1798^2+I1798^2),1,"")</f>
        <v/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1" t="n">
        <f aca="false">SMALL($A1799:$E1799,1)</f>
        <v>7</v>
      </c>
      <c r="G1799" s="1" t="n">
        <f aca="false">SMALL($A1799:$E1799,2)</f>
        <v>10</v>
      </c>
      <c r="H1799" s="1" t="n">
        <f aca="false">SMALL($A1799:$E1799,3)</f>
        <v>37</v>
      </c>
      <c r="I1799" s="1" t="n">
        <f aca="false">SMALL($A1799:$E1799,4)</f>
        <v>38</v>
      </c>
      <c r="J1799" s="1" t="n">
        <f aca="false">SMALL($A1799:$E1799,5)</f>
        <v>50</v>
      </c>
      <c r="K1799" s="2" t="n">
        <f aca="false">COUNTIF($F1799:$J1799,F1799)-1</f>
        <v>0</v>
      </c>
      <c r="L1799" s="2" t="n">
        <f aca="false">COUNTIF($F1799:$J1799,G1799)-1</f>
        <v>0</v>
      </c>
      <c r="M1799" s="2" t="n">
        <f aca="false">COUNTIF($F1799:$J1799,H1799)-1</f>
        <v>0</v>
      </c>
      <c r="N1799" s="2" t="n">
        <f aca="false">COUNTIF($F1799:$J1799,I1799)-1</f>
        <v>0</v>
      </c>
      <c r="O1799" s="2" t="n">
        <f aca="false">COUNTIF($F1799:$J1799,J1799)-1</f>
        <v>0</v>
      </c>
      <c r="P1799" s="3" t="str">
        <f aca="false">IF(AND(SUM(K1799:O1799)=2,(F1799+J1799)^2&lt;G1799^2+H1799^2+I1799^2),1,"")</f>
        <v/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1" t="n">
        <f aca="false">SMALL($A1800:$E1800,1)</f>
        <v>20</v>
      </c>
      <c r="G1800" s="1" t="n">
        <f aca="false">SMALL($A1800:$E1800,2)</f>
        <v>30</v>
      </c>
      <c r="H1800" s="1" t="n">
        <f aca="false">SMALL($A1800:$E1800,3)</f>
        <v>39</v>
      </c>
      <c r="I1800" s="1" t="n">
        <f aca="false">SMALL($A1800:$E1800,4)</f>
        <v>47</v>
      </c>
      <c r="J1800" s="1" t="n">
        <f aca="false">SMALL($A1800:$E1800,5)</f>
        <v>79</v>
      </c>
      <c r="K1800" s="2" t="n">
        <f aca="false">COUNTIF($F1800:$J1800,F1800)-1</f>
        <v>0</v>
      </c>
      <c r="L1800" s="2" t="n">
        <f aca="false">COUNTIF($F1800:$J1800,G1800)-1</f>
        <v>0</v>
      </c>
      <c r="M1800" s="2" t="n">
        <f aca="false">COUNTIF($F1800:$J1800,H1800)-1</f>
        <v>0</v>
      </c>
      <c r="N1800" s="2" t="n">
        <f aca="false">COUNTIF($F1800:$J1800,I1800)-1</f>
        <v>0</v>
      </c>
      <c r="O1800" s="2" t="n">
        <f aca="false">COUNTIF($F1800:$J1800,J1800)-1</f>
        <v>0</v>
      </c>
      <c r="P1800" s="3" t="str">
        <f aca="false">IF(AND(SUM(K1800:O1800)=2,(F1800+J1800)^2&lt;G1800^2+H1800^2+I1800^2),1,"")</f>
        <v/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1" t="n">
        <f aca="false">SMALL($A1801:$E1801,1)</f>
        <v>1</v>
      </c>
      <c r="G1801" s="1" t="n">
        <f aca="false">SMALL($A1801:$E1801,2)</f>
        <v>6</v>
      </c>
      <c r="H1801" s="1" t="n">
        <f aca="false">SMALL($A1801:$E1801,3)</f>
        <v>36</v>
      </c>
      <c r="I1801" s="1" t="n">
        <f aca="false">SMALL($A1801:$E1801,4)</f>
        <v>44</v>
      </c>
      <c r="J1801" s="1" t="n">
        <f aca="false">SMALL($A1801:$E1801,5)</f>
        <v>55</v>
      </c>
      <c r="K1801" s="2" t="n">
        <f aca="false">COUNTIF($F1801:$J1801,F1801)-1</f>
        <v>0</v>
      </c>
      <c r="L1801" s="2" t="n">
        <f aca="false">COUNTIF($F1801:$J1801,G1801)-1</f>
        <v>0</v>
      </c>
      <c r="M1801" s="2" t="n">
        <f aca="false">COUNTIF($F1801:$J1801,H1801)-1</f>
        <v>0</v>
      </c>
      <c r="N1801" s="2" t="n">
        <f aca="false">COUNTIF($F1801:$J1801,I1801)-1</f>
        <v>0</v>
      </c>
      <c r="O1801" s="2" t="n">
        <f aca="false">COUNTIF($F1801:$J1801,J1801)-1</f>
        <v>0</v>
      </c>
      <c r="P1801" s="3" t="str">
        <f aca="false">IF(AND(SUM(K1801:O1801)=2,(F1801+J1801)^2&lt;G1801^2+H1801^2+I1801^2),1,"")</f>
        <v/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1" t="n">
        <f aca="false">SMALL($A1802:$E1802,1)</f>
        <v>4</v>
      </c>
      <c r="G1802" s="1" t="n">
        <f aca="false">SMALL($A1802:$E1802,2)</f>
        <v>14</v>
      </c>
      <c r="H1802" s="1" t="n">
        <f aca="false">SMALL($A1802:$E1802,3)</f>
        <v>50</v>
      </c>
      <c r="I1802" s="1" t="n">
        <f aca="false">SMALL($A1802:$E1802,4)</f>
        <v>65</v>
      </c>
      <c r="J1802" s="1" t="n">
        <f aca="false">SMALL($A1802:$E1802,5)</f>
        <v>78</v>
      </c>
      <c r="K1802" s="2" t="n">
        <f aca="false">COUNTIF($F1802:$J1802,F1802)-1</f>
        <v>0</v>
      </c>
      <c r="L1802" s="2" t="n">
        <f aca="false">COUNTIF($F1802:$J1802,G1802)-1</f>
        <v>0</v>
      </c>
      <c r="M1802" s="2" t="n">
        <f aca="false">COUNTIF($F1802:$J1802,H1802)-1</f>
        <v>0</v>
      </c>
      <c r="N1802" s="2" t="n">
        <f aca="false">COUNTIF($F1802:$J1802,I1802)-1</f>
        <v>0</v>
      </c>
      <c r="O1802" s="2" t="n">
        <f aca="false">COUNTIF($F1802:$J1802,J1802)-1</f>
        <v>0</v>
      </c>
      <c r="P1802" s="3" t="str">
        <f aca="false">IF(AND(SUM(K1802:O1802)=2,(F1802+J1802)^2&lt;G1802^2+H1802^2+I1802^2),1,"")</f>
        <v/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1" t="n">
        <f aca="false">SMALL($A1803:$E1803,1)</f>
        <v>17</v>
      </c>
      <c r="G1803" s="1" t="n">
        <f aca="false">SMALL($A1803:$E1803,2)</f>
        <v>20</v>
      </c>
      <c r="H1803" s="1" t="n">
        <f aca="false">SMALL($A1803:$E1803,3)</f>
        <v>29</v>
      </c>
      <c r="I1803" s="1" t="n">
        <f aca="false">SMALL($A1803:$E1803,4)</f>
        <v>59</v>
      </c>
      <c r="J1803" s="1" t="n">
        <f aca="false">SMALL($A1803:$E1803,5)</f>
        <v>79</v>
      </c>
      <c r="K1803" s="2" t="n">
        <f aca="false">COUNTIF($F1803:$J1803,F1803)-1</f>
        <v>0</v>
      </c>
      <c r="L1803" s="2" t="n">
        <f aca="false">COUNTIF($F1803:$J1803,G1803)-1</f>
        <v>0</v>
      </c>
      <c r="M1803" s="2" t="n">
        <f aca="false">COUNTIF($F1803:$J1803,H1803)-1</f>
        <v>0</v>
      </c>
      <c r="N1803" s="2" t="n">
        <f aca="false">COUNTIF($F1803:$J1803,I1803)-1</f>
        <v>0</v>
      </c>
      <c r="O1803" s="2" t="n">
        <f aca="false">COUNTIF($F1803:$J1803,J1803)-1</f>
        <v>0</v>
      </c>
      <c r="P1803" s="3" t="str">
        <f aca="false">IF(AND(SUM(K1803:O1803)=2,(F1803+J1803)^2&lt;G1803^2+H1803^2+I1803^2),1,"")</f>
        <v/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1" t="n">
        <f aca="false">SMALL($A1804:$E1804,1)</f>
        <v>20</v>
      </c>
      <c r="G1804" s="1" t="n">
        <f aca="false">SMALL($A1804:$E1804,2)</f>
        <v>22</v>
      </c>
      <c r="H1804" s="1" t="n">
        <f aca="false">SMALL($A1804:$E1804,3)</f>
        <v>26</v>
      </c>
      <c r="I1804" s="1" t="n">
        <f aca="false">SMALL($A1804:$E1804,4)</f>
        <v>66</v>
      </c>
      <c r="J1804" s="1" t="n">
        <f aca="false">SMALL($A1804:$E1804,5)</f>
        <v>84</v>
      </c>
      <c r="K1804" s="2" t="n">
        <f aca="false">COUNTIF($F1804:$J1804,F1804)-1</f>
        <v>0</v>
      </c>
      <c r="L1804" s="2" t="n">
        <f aca="false">COUNTIF($F1804:$J1804,G1804)-1</f>
        <v>0</v>
      </c>
      <c r="M1804" s="2" t="n">
        <f aca="false">COUNTIF($F1804:$J1804,H1804)-1</f>
        <v>0</v>
      </c>
      <c r="N1804" s="2" t="n">
        <f aca="false">COUNTIF($F1804:$J1804,I1804)-1</f>
        <v>0</v>
      </c>
      <c r="O1804" s="2" t="n">
        <f aca="false">COUNTIF($F1804:$J1804,J1804)-1</f>
        <v>0</v>
      </c>
      <c r="P1804" s="3" t="str">
        <f aca="false">IF(AND(SUM(K1804:O1804)=2,(F1804+J1804)^2&lt;G1804^2+H1804^2+I1804^2),1,"")</f>
        <v/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1" t="n">
        <f aca="false">SMALL($A1805:$E1805,1)</f>
        <v>7</v>
      </c>
      <c r="G1805" s="1" t="n">
        <f aca="false">SMALL($A1805:$E1805,2)</f>
        <v>18</v>
      </c>
      <c r="H1805" s="1" t="n">
        <f aca="false">SMALL($A1805:$E1805,3)</f>
        <v>44</v>
      </c>
      <c r="I1805" s="1" t="n">
        <f aca="false">SMALL($A1805:$E1805,4)</f>
        <v>52</v>
      </c>
      <c r="J1805" s="1" t="n">
        <f aca="false">SMALL($A1805:$E1805,5)</f>
        <v>88</v>
      </c>
      <c r="K1805" s="2" t="n">
        <f aca="false">COUNTIF($F1805:$J1805,F1805)-1</f>
        <v>0</v>
      </c>
      <c r="L1805" s="2" t="n">
        <f aca="false">COUNTIF($F1805:$J1805,G1805)-1</f>
        <v>0</v>
      </c>
      <c r="M1805" s="2" t="n">
        <f aca="false">COUNTIF($F1805:$J1805,H1805)-1</f>
        <v>0</v>
      </c>
      <c r="N1805" s="2" t="n">
        <f aca="false">COUNTIF($F1805:$J1805,I1805)-1</f>
        <v>0</v>
      </c>
      <c r="O1805" s="2" t="n">
        <f aca="false">COUNTIF($F1805:$J1805,J1805)-1</f>
        <v>0</v>
      </c>
      <c r="P1805" s="3" t="str">
        <f aca="false">IF(AND(SUM(K1805:O1805)=2,(F1805+J1805)^2&lt;G1805^2+H1805^2+I1805^2),1,"")</f>
        <v/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1" t="n">
        <f aca="false">SMALL($A1806:$E1806,1)</f>
        <v>1</v>
      </c>
      <c r="G1806" s="1" t="n">
        <f aca="false">SMALL($A1806:$E1806,2)</f>
        <v>4</v>
      </c>
      <c r="H1806" s="1" t="n">
        <f aca="false">SMALL($A1806:$E1806,3)</f>
        <v>6</v>
      </c>
      <c r="I1806" s="1" t="n">
        <f aca="false">SMALL($A1806:$E1806,4)</f>
        <v>19</v>
      </c>
      <c r="J1806" s="1" t="n">
        <f aca="false">SMALL($A1806:$E1806,5)</f>
        <v>30</v>
      </c>
      <c r="K1806" s="2" t="n">
        <f aca="false">COUNTIF($F1806:$J1806,F1806)-1</f>
        <v>0</v>
      </c>
      <c r="L1806" s="2" t="n">
        <f aca="false">COUNTIF($F1806:$J1806,G1806)-1</f>
        <v>0</v>
      </c>
      <c r="M1806" s="2" t="n">
        <f aca="false">COUNTIF($F1806:$J1806,H1806)-1</f>
        <v>0</v>
      </c>
      <c r="N1806" s="2" t="n">
        <f aca="false">COUNTIF($F1806:$J1806,I1806)-1</f>
        <v>0</v>
      </c>
      <c r="O1806" s="2" t="n">
        <f aca="false">COUNTIF($F1806:$J1806,J1806)-1</f>
        <v>0</v>
      </c>
      <c r="P1806" s="3" t="str">
        <f aca="false">IF(AND(SUM(K1806:O1806)=2,(F1806+J1806)^2&lt;G1806^2+H1806^2+I1806^2),1,"")</f>
        <v/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1" t="n">
        <f aca="false">SMALL($A1807:$E1807,1)</f>
        <v>19</v>
      </c>
      <c r="G1807" s="1" t="n">
        <f aca="false">SMALL($A1807:$E1807,2)</f>
        <v>19</v>
      </c>
      <c r="H1807" s="1" t="n">
        <f aca="false">SMALL($A1807:$E1807,3)</f>
        <v>29</v>
      </c>
      <c r="I1807" s="1" t="n">
        <f aca="false">SMALL($A1807:$E1807,4)</f>
        <v>57</v>
      </c>
      <c r="J1807" s="1" t="n">
        <f aca="false">SMALL($A1807:$E1807,5)</f>
        <v>70</v>
      </c>
      <c r="K1807" s="2" t="n">
        <f aca="false">COUNTIF($F1807:$J1807,F1807)-1</f>
        <v>1</v>
      </c>
      <c r="L1807" s="2" t="n">
        <f aca="false">COUNTIF($F1807:$J1807,G1807)-1</f>
        <v>1</v>
      </c>
      <c r="M1807" s="2" t="n">
        <f aca="false">COUNTIF($F1807:$J1807,H1807)-1</f>
        <v>0</v>
      </c>
      <c r="N1807" s="2" t="n">
        <f aca="false">COUNTIF($F1807:$J1807,I1807)-1</f>
        <v>0</v>
      </c>
      <c r="O1807" s="2" t="n">
        <f aca="false">COUNTIF($F1807:$J1807,J1807)-1</f>
        <v>0</v>
      </c>
      <c r="P1807" s="3" t="str">
        <f aca="false">IF(AND(SUM(K1807:O1807)=2,(F1807+J1807)^2&lt;G1807^2+H1807^2+I1807^2),1,"")</f>
        <v/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1" t="n">
        <f aca="false">SMALL($A1808:$E1808,1)</f>
        <v>8</v>
      </c>
      <c r="G1808" s="1" t="n">
        <f aca="false">SMALL($A1808:$E1808,2)</f>
        <v>48</v>
      </c>
      <c r="H1808" s="1" t="n">
        <f aca="false">SMALL($A1808:$E1808,3)</f>
        <v>72</v>
      </c>
      <c r="I1808" s="1" t="n">
        <f aca="false">SMALL($A1808:$E1808,4)</f>
        <v>73</v>
      </c>
      <c r="J1808" s="1" t="n">
        <f aca="false">SMALL($A1808:$E1808,5)</f>
        <v>73</v>
      </c>
      <c r="K1808" s="2" t="n">
        <f aca="false">COUNTIF($F1808:$J1808,F1808)-1</f>
        <v>0</v>
      </c>
      <c r="L1808" s="2" t="n">
        <f aca="false">COUNTIF($F1808:$J1808,G1808)-1</f>
        <v>0</v>
      </c>
      <c r="M1808" s="2" t="n">
        <f aca="false">COUNTIF($F1808:$J1808,H1808)-1</f>
        <v>0</v>
      </c>
      <c r="N1808" s="2" t="n">
        <f aca="false">COUNTIF($F1808:$J1808,I1808)-1</f>
        <v>1</v>
      </c>
      <c r="O1808" s="2" t="n">
        <f aca="false">COUNTIF($F1808:$J1808,J1808)-1</f>
        <v>1</v>
      </c>
      <c r="P1808" s="3" t="n">
        <f aca="false">IF(AND(SUM(K1808:O1808)=2,(F1808+J1808)^2&lt;G1808^2+H1808^2+I1808^2),1,"")</f>
        <v>1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1" t="n">
        <f aca="false">SMALL($A1809:$E1809,1)</f>
        <v>7</v>
      </c>
      <c r="G1809" s="1" t="n">
        <f aca="false">SMALL($A1809:$E1809,2)</f>
        <v>25</v>
      </c>
      <c r="H1809" s="1" t="n">
        <f aca="false">SMALL($A1809:$E1809,3)</f>
        <v>78</v>
      </c>
      <c r="I1809" s="1" t="n">
        <f aca="false">SMALL($A1809:$E1809,4)</f>
        <v>100</v>
      </c>
      <c r="J1809" s="1" t="n">
        <f aca="false">SMALL($A1809:$E1809,5)</f>
        <v>156</v>
      </c>
      <c r="K1809" s="2" t="n">
        <f aca="false">COUNTIF($F1809:$J1809,F1809)-1</f>
        <v>0</v>
      </c>
      <c r="L1809" s="2" t="n">
        <f aca="false">COUNTIF($F1809:$J1809,G1809)-1</f>
        <v>0</v>
      </c>
      <c r="M1809" s="2" t="n">
        <f aca="false">COUNTIF($F1809:$J1809,H1809)-1</f>
        <v>0</v>
      </c>
      <c r="N1809" s="2" t="n">
        <f aca="false">COUNTIF($F1809:$J1809,I1809)-1</f>
        <v>0</v>
      </c>
      <c r="O1809" s="2" t="n">
        <f aca="false">COUNTIF($F1809:$J1809,J1809)-1</f>
        <v>0</v>
      </c>
      <c r="P1809" s="3" t="str">
        <f aca="false">IF(AND(SUM(K1809:O1809)=2,(F1809+J1809)^2&lt;G1809^2+H1809^2+I1809^2),1,"")</f>
        <v/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1" t="n">
        <f aca="false">SMALL($A1810:$E1810,1)</f>
        <v>4</v>
      </c>
      <c r="G1810" s="1" t="n">
        <f aca="false">SMALL($A1810:$E1810,2)</f>
        <v>23</v>
      </c>
      <c r="H1810" s="1" t="n">
        <f aca="false">SMALL($A1810:$E1810,3)</f>
        <v>27</v>
      </c>
      <c r="I1810" s="1" t="n">
        <f aca="false">SMALL($A1810:$E1810,4)</f>
        <v>83</v>
      </c>
      <c r="J1810" s="1" t="n">
        <f aca="false">SMALL($A1810:$E1810,5)</f>
        <v>87</v>
      </c>
      <c r="K1810" s="2" t="n">
        <f aca="false">COUNTIF($F1810:$J1810,F1810)-1</f>
        <v>0</v>
      </c>
      <c r="L1810" s="2" t="n">
        <f aca="false">COUNTIF($F1810:$J1810,G1810)-1</f>
        <v>0</v>
      </c>
      <c r="M1810" s="2" t="n">
        <f aca="false">COUNTIF($F1810:$J1810,H1810)-1</f>
        <v>0</v>
      </c>
      <c r="N1810" s="2" t="n">
        <f aca="false">COUNTIF($F1810:$J1810,I1810)-1</f>
        <v>0</v>
      </c>
      <c r="O1810" s="2" t="n">
        <f aca="false">COUNTIF($F1810:$J1810,J1810)-1</f>
        <v>0</v>
      </c>
      <c r="P1810" s="3" t="str">
        <f aca="false">IF(AND(SUM(K1810:O1810)=2,(F1810+J1810)^2&lt;G1810^2+H1810^2+I1810^2),1,"")</f>
        <v/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1" t="n">
        <f aca="false">SMALL($A1811:$E1811,1)</f>
        <v>28</v>
      </c>
      <c r="G1811" s="1" t="n">
        <f aca="false">SMALL($A1811:$E1811,2)</f>
        <v>35</v>
      </c>
      <c r="H1811" s="1" t="n">
        <f aca="false">SMALL($A1811:$E1811,3)</f>
        <v>45</v>
      </c>
      <c r="I1811" s="1" t="n">
        <f aca="false">SMALL($A1811:$E1811,4)</f>
        <v>70</v>
      </c>
      <c r="J1811" s="1" t="n">
        <f aca="false">SMALL($A1811:$E1811,5)</f>
        <v>78</v>
      </c>
      <c r="K1811" s="2" t="n">
        <f aca="false">COUNTIF($F1811:$J1811,F1811)-1</f>
        <v>0</v>
      </c>
      <c r="L1811" s="2" t="n">
        <f aca="false">COUNTIF($F1811:$J1811,G1811)-1</f>
        <v>0</v>
      </c>
      <c r="M1811" s="2" t="n">
        <f aca="false">COUNTIF($F1811:$J1811,H1811)-1</f>
        <v>0</v>
      </c>
      <c r="N1811" s="2" t="n">
        <f aca="false">COUNTIF($F1811:$J1811,I1811)-1</f>
        <v>0</v>
      </c>
      <c r="O1811" s="2" t="n">
        <f aca="false">COUNTIF($F1811:$J1811,J1811)-1</f>
        <v>0</v>
      </c>
      <c r="P1811" s="3" t="str">
        <f aca="false">IF(AND(SUM(K1811:O1811)=2,(F1811+J1811)^2&lt;G1811^2+H1811^2+I1811^2),1,"")</f>
        <v/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1" t="n">
        <f aca="false">SMALL($A1812:$E1812,1)</f>
        <v>6</v>
      </c>
      <c r="G1812" s="1" t="n">
        <f aca="false">SMALL($A1812:$E1812,2)</f>
        <v>8</v>
      </c>
      <c r="H1812" s="1" t="n">
        <f aca="false">SMALL($A1812:$E1812,3)</f>
        <v>25</v>
      </c>
      <c r="I1812" s="1" t="n">
        <f aca="false">SMALL($A1812:$E1812,4)</f>
        <v>37</v>
      </c>
      <c r="J1812" s="1" t="n">
        <f aca="false">SMALL($A1812:$E1812,5)</f>
        <v>85</v>
      </c>
      <c r="K1812" s="2" t="n">
        <f aca="false">COUNTIF($F1812:$J1812,F1812)-1</f>
        <v>0</v>
      </c>
      <c r="L1812" s="2" t="n">
        <f aca="false">COUNTIF($F1812:$J1812,G1812)-1</f>
        <v>0</v>
      </c>
      <c r="M1812" s="2" t="n">
        <f aca="false">COUNTIF($F1812:$J1812,H1812)-1</f>
        <v>0</v>
      </c>
      <c r="N1812" s="2" t="n">
        <f aca="false">COUNTIF($F1812:$J1812,I1812)-1</f>
        <v>0</v>
      </c>
      <c r="O1812" s="2" t="n">
        <f aca="false">COUNTIF($F1812:$J1812,J1812)-1</f>
        <v>0</v>
      </c>
      <c r="P1812" s="3" t="str">
        <f aca="false">IF(AND(SUM(K1812:O1812)=2,(F1812+J1812)^2&lt;G1812^2+H1812^2+I1812^2),1,"")</f>
        <v/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1" t="n">
        <f aca="false">SMALL($A1813:$E1813,1)</f>
        <v>26</v>
      </c>
      <c r="G1813" s="1" t="n">
        <f aca="false">SMALL($A1813:$E1813,2)</f>
        <v>45</v>
      </c>
      <c r="H1813" s="1" t="n">
        <f aca="false">SMALL($A1813:$E1813,3)</f>
        <v>62</v>
      </c>
      <c r="I1813" s="1" t="n">
        <f aca="false">SMALL($A1813:$E1813,4)</f>
        <v>93</v>
      </c>
      <c r="J1813" s="1" t="n">
        <f aca="false">SMALL($A1813:$E1813,5)</f>
        <v>94</v>
      </c>
      <c r="K1813" s="2" t="n">
        <f aca="false">COUNTIF($F1813:$J1813,F1813)-1</f>
        <v>0</v>
      </c>
      <c r="L1813" s="2" t="n">
        <f aca="false">COUNTIF($F1813:$J1813,G1813)-1</f>
        <v>0</v>
      </c>
      <c r="M1813" s="2" t="n">
        <f aca="false">COUNTIF($F1813:$J1813,H1813)-1</f>
        <v>0</v>
      </c>
      <c r="N1813" s="2" t="n">
        <f aca="false">COUNTIF($F1813:$J1813,I1813)-1</f>
        <v>0</v>
      </c>
      <c r="O1813" s="2" t="n">
        <f aca="false">COUNTIF($F1813:$J1813,J1813)-1</f>
        <v>0</v>
      </c>
      <c r="P1813" s="3" t="str">
        <f aca="false">IF(AND(SUM(K1813:O1813)=2,(F1813+J1813)^2&lt;G1813^2+H1813^2+I1813^2),1,"")</f>
        <v/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1" t="n">
        <f aca="false">SMALL($A1814:$E1814,1)</f>
        <v>2</v>
      </c>
      <c r="G1814" s="1" t="n">
        <f aca="false">SMALL($A1814:$E1814,2)</f>
        <v>36</v>
      </c>
      <c r="H1814" s="1" t="n">
        <f aca="false">SMALL($A1814:$E1814,3)</f>
        <v>77</v>
      </c>
      <c r="I1814" s="1" t="n">
        <f aca="false">SMALL($A1814:$E1814,4)</f>
        <v>92</v>
      </c>
      <c r="J1814" s="1" t="n">
        <f aca="false">SMALL($A1814:$E1814,5)</f>
        <v>154</v>
      </c>
      <c r="K1814" s="2" t="n">
        <f aca="false">COUNTIF($F1814:$J1814,F1814)-1</f>
        <v>0</v>
      </c>
      <c r="L1814" s="2" t="n">
        <f aca="false">COUNTIF($F1814:$J1814,G1814)-1</f>
        <v>0</v>
      </c>
      <c r="M1814" s="2" t="n">
        <f aca="false">COUNTIF($F1814:$J1814,H1814)-1</f>
        <v>0</v>
      </c>
      <c r="N1814" s="2" t="n">
        <f aca="false">COUNTIF($F1814:$J1814,I1814)-1</f>
        <v>0</v>
      </c>
      <c r="O1814" s="2" t="n">
        <f aca="false">COUNTIF($F1814:$J1814,J1814)-1</f>
        <v>0</v>
      </c>
      <c r="P1814" s="3" t="str">
        <f aca="false">IF(AND(SUM(K1814:O1814)=2,(F1814+J1814)^2&lt;G1814^2+H1814^2+I1814^2),1,"")</f>
        <v/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1" t="n">
        <f aca="false">SMALL($A1815:$E1815,1)</f>
        <v>40</v>
      </c>
      <c r="G1815" s="1" t="n">
        <f aca="false">SMALL($A1815:$E1815,2)</f>
        <v>53</v>
      </c>
      <c r="H1815" s="1" t="n">
        <f aca="false">SMALL($A1815:$E1815,3)</f>
        <v>53</v>
      </c>
      <c r="I1815" s="1" t="n">
        <f aca="false">SMALL($A1815:$E1815,4)</f>
        <v>69</v>
      </c>
      <c r="J1815" s="1" t="n">
        <f aca="false">SMALL($A1815:$E1815,5)</f>
        <v>71</v>
      </c>
      <c r="K1815" s="2" t="n">
        <f aca="false">COUNTIF($F1815:$J1815,F1815)-1</f>
        <v>0</v>
      </c>
      <c r="L1815" s="2" t="n">
        <f aca="false">COUNTIF($F1815:$J1815,G1815)-1</f>
        <v>1</v>
      </c>
      <c r="M1815" s="2" t="n">
        <f aca="false">COUNTIF($F1815:$J1815,H1815)-1</f>
        <v>1</v>
      </c>
      <c r="N1815" s="2" t="n">
        <f aca="false">COUNTIF($F1815:$J1815,I1815)-1</f>
        <v>0</v>
      </c>
      <c r="O1815" s="2" t="n">
        <f aca="false">COUNTIF($F1815:$J1815,J1815)-1</f>
        <v>0</v>
      </c>
      <c r="P1815" s="3" t="str">
        <f aca="false">IF(AND(SUM(K1815:O1815)=2,(F1815+J1815)^2&lt;G1815^2+H1815^2+I1815^2),1,"")</f>
        <v/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1" t="n">
        <f aca="false">SMALL($A1816:$E1816,1)</f>
        <v>6</v>
      </c>
      <c r="G1816" s="1" t="n">
        <f aca="false">SMALL($A1816:$E1816,2)</f>
        <v>8</v>
      </c>
      <c r="H1816" s="1" t="n">
        <f aca="false">SMALL($A1816:$E1816,3)</f>
        <v>9</v>
      </c>
      <c r="I1816" s="1" t="n">
        <f aca="false">SMALL($A1816:$E1816,4)</f>
        <v>9</v>
      </c>
      <c r="J1816" s="1" t="n">
        <f aca="false">SMALL($A1816:$E1816,5)</f>
        <v>46</v>
      </c>
      <c r="K1816" s="2" t="n">
        <f aca="false">COUNTIF($F1816:$J1816,F1816)-1</f>
        <v>0</v>
      </c>
      <c r="L1816" s="2" t="n">
        <f aca="false">COUNTIF($F1816:$J1816,G1816)-1</f>
        <v>0</v>
      </c>
      <c r="M1816" s="2" t="n">
        <f aca="false">COUNTIF($F1816:$J1816,H1816)-1</f>
        <v>1</v>
      </c>
      <c r="N1816" s="2" t="n">
        <f aca="false">COUNTIF($F1816:$J1816,I1816)-1</f>
        <v>1</v>
      </c>
      <c r="O1816" s="2" t="n">
        <f aca="false">COUNTIF($F1816:$J1816,J1816)-1</f>
        <v>0</v>
      </c>
      <c r="P1816" s="3" t="str">
        <f aca="false">IF(AND(SUM(K1816:O1816)=2,(F1816+J1816)^2&lt;G1816^2+H1816^2+I1816^2),1,"")</f>
        <v/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1" t="n">
        <f aca="false">SMALL($A1817:$E1817,1)</f>
        <v>41</v>
      </c>
      <c r="G1817" s="1" t="n">
        <f aca="false">SMALL($A1817:$E1817,2)</f>
        <v>55</v>
      </c>
      <c r="H1817" s="1" t="n">
        <f aca="false">SMALL($A1817:$E1817,3)</f>
        <v>60</v>
      </c>
      <c r="I1817" s="1" t="n">
        <f aca="false">SMALL($A1817:$E1817,4)</f>
        <v>85</v>
      </c>
      <c r="J1817" s="1" t="n">
        <f aca="false">SMALL($A1817:$E1817,5)</f>
        <v>85</v>
      </c>
      <c r="K1817" s="2" t="n">
        <f aca="false">COUNTIF($F1817:$J1817,F1817)-1</f>
        <v>0</v>
      </c>
      <c r="L1817" s="2" t="n">
        <f aca="false">COUNTIF($F1817:$J1817,G1817)-1</f>
        <v>0</v>
      </c>
      <c r="M1817" s="2" t="n">
        <f aca="false">COUNTIF($F1817:$J1817,H1817)-1</f>
        <v>0</v>
      </c>
      <c r="N1817" s="2" t="n">
        <f aca="false">COUNTIF($F1817:$J1817,I1817)-1</f>
        <v>1</v>
      </c>
      <c r="O1817" s="2" t="n">
        <f aca="false">COUNTIF($F1817:$J1817,J1817)-1</f>
        <v>1</v>
      </c>
      <c r="P1817" s="3" t="str">
        <f aca="false">IF(AND(SUM(K1817:O1817)=2,(F1817+J1817)^2&lt;G1817^2+H1817^2+I1817^2),1,"")</f>
        <v/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1" t="n">
        <f aca="false">SMALL($A1818:$E1818,1)</f>
        <v>4</v>
      </c>
      <c r="G1818" s="1" t="n">
        <f aca="false">SMALL($A1818:$E1818,2)</f>
        <v>62</v>
      </c>
      <c r="H1818" s="1" t="n">
        <f aca="false">SMALL($A1818:$E1818,3)</f>
        <v>85</v>
      </c>
      <c r="I1818" s="1" t="n">
        <f aca="false">SMALL($A1818:$E1818,4)</f>
        <v>93</v>
      </c>
      <c r="J1818" s="1" t="n">
        <f aca="false">SMALL($A1818:$E1818,5)</f>
        <v>99</v>
      </c>
      <c r="K1818" s="2" t="n">
        <f aca="false">COUNTIF($F1818:$J1818,F1818)-1</f>
        <v>0</v>
      </c>
      <c r="L1818" s="2" t="n">
        <f aca="false">COUNTIF($F1818:$J1818,G1818)-1</f>
        <v>0</v>
      </c>
      <c r="M1818" s="2" t="n">
        <f aca="false">COUNTIF($F1818:$J1818,H1818)-1</f>
        <v>0</v>
      </c>
      <c r="N1818" s="2" t="n">
        <f aca="false">COUNTIF($F1818:$J1818,I1818)-1</f>
        <v>0</v>
      </c>
      <c r="O1818" s="2" t="n">
        <f aca="false">COUNTIF($F1818:$J1818,J1818)-1</f>
        <v>0</v>
      </c>
      <c r="P1818" s="3" t="str">
        <f aca="false">IF(AND(SUM(K1818:O1818)=2,(F1818+J1818)^2&lt;G1818^2+H1818^2+I1818^2),1,"")</f>
        <v/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1" t="n">
        <f aca="false">SMALL($A1819:$E1819,1)</f>
        <v>14</v>
      </c>
      <c r="G1819" s="1" t="n">
        <f aca="false">SMALL($A1819:$E1819,2)</f>
        <v>24</v>
      </c>
      <c r="H1819" s="1" t="n">
        <f aca="false">SMALL($A1819:$E1819,3)</f>
        <v>34</v>
      </c>
      <c r="I1819" s="1" t="n">
        <f aca="false">SMALL($A1819:$E1819,4)</f>
        <v>35</v>
      </c>
      <c r="J1819" s="1" t="n">
        <f aca="false">SMALL($A1819:$E1819,5)</f>
        <v>69</v>
      </c>
      <c r="K1819" s="2" t="n">
        <f aca="false">COUNTIF($F1819:$J1819,F1819)-1</f>
        <v>0</v>
      </c>
      <c r="L1819" s="2" t="n">
        <f aca="false">COUNTIF($F1819:$J1819,G1819)-1</f>
        <v>0</v>
      </c>
      <c r="M1819" s="2" t="n">
        <f aca="false">COUNTIF($F1819:$J1819,H1819)-1</f>
        <v>0</v>
      </c>
      <c r="N1819" s="2" t="n">
        <f aca="false">COUNTIF($F1819:$J1819,I1819)-1</f>
        <v>0</v>
      </c>
      <c r="O1819" s="2" t="n">
        <f aca="false">COUNTIF($F1819:$J1819,J1819)-1</f>
        <v>0</v>
      </c>
      <c r="P1819" s="3" t="str">
        <f aca="false">IF(AND(SUM(K1819:O1819)=2,(F1819+J1819)^2&lt;G1819^2+H1819^2+I1819^2),1,"")</f>
        <v/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1" t="n">
        <f aca="false">SMALL($A1820:$E1820,1)</f>
        <v>18</v>
      </c>
      <c r="G1820" s="1" t="n">
        <f aca="false">SMALL($A1820:$E1820,2)</f>
        <v>18</v>
      </c>
      <c r="H1820" s="1" t="n">
        <f aca="false">SMALL($A1820:$E1820,3)</f>
        <v>39</v>
      </c>
      <c r="I1820" s="1" t="n">
        <f aca="false">SMALL($A1820:$E1820,4)</f>
        <v>76</v>
      </c>
      <c r="J1820" s="1" t="n">
        <f aca="false">SMALL($A1820:$E1820,5)</f>
        <v>99</v>
      </c>
      <c r="K1820" s="2" t="n">
        <f aca="false">COUNTIF($F1820:$J1820,F1820)-1</f>
        <v>1</v>
      </c>
      <c r="L1820" s="2" t="n">
        <f aca="false">COUNTIF($F1820:$J1820,G1820)-1</f>
        <v>1</v>
      </c>
      <c r="M1820" s="2" t="n">
        <f aca="false">COUNTIF($F1820:$J1820,H1820)-1</f>
        <v>0</v>
      </c>
      <c r="N1820" s="2" t="n">
        <f aca="false">COUNTIF($F1820:$J1820,I1820)-1</f>
        <v>0</v>
      </c>
      <c r="O1820" s="2" t="n">
        <f aca="false">COUNTIF($F1820:$J1820,J1820)-1</f>
        <v>0</v>
      </c>
      <c r="P1820" s="3" t="str">
        <f aca="false">IF(AND(SUM(K1820:O1820)=2,(F1820+J1820)^2&lt;G1820^2+H1820^2+I1820^2),1,"")</f>
        <v/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1" t="n">
        <f aca="false">SMALL($A1821:$E1821,1)</f>
        <v>22</v>
      </c>
      <c r="G1821" s="1" t="n">
        <f aca="false">SMALL($A1821:$E1821,2)</f>
        <v>42</v>
      </c>
      <c r="H1821" s="1" t="n">
        <f aca="false">SMALL($A1821:$E1821,3)</f>
        <v>79</v>
      </c>
      <c r="I1821" s="1" t="n">
        <f aca="false">SMALL($A1821:$E1821,4)</f>
        <v>85</v>
      </c>
      <c r="J1821" s="1" t="n">
        <f aca="false">SMALL($A1821:$E1821,5)</f>
        <v>85</v>
      </c>
      <c r="K1821" s="2" t="n">
        <f aca="false">COUNTIF($F1821:$J1821,F1821)-1</f>
        <v>0</v>
      </c>
      <c r="L1821" s="2" t="n">
        <f aca="false">COUNTIF($F1821:$J1821,G1821)-1</f>
        <v>0</v>
      </c>
      <c r="M1821" s="2" t="n">
        <f aca="false">COUNTIF($F1821:$J1821,H1821)-1</f>
        <v>0</v>
      </c>
      <c r="N1821" s="2" t="n">
        <f aca="false">COUNTIF($F1821:$J1821,I1821)-1</f>
        <v>1</v>
      </c>
      <c r="O1821" s="2" t="n">
        <f aca="false">COUNTIF($F1821:$J1821,J1821)-1</f>
        <v>1</v>
      </c>
      <c r="P1821" s="3" t="n">
        <f aca="false">IF(AND(SUM(K1821:O1821)=2,(F1821+J1821)^2&lt;G1821^2+H1821^2+I1821^2),1,""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1" t="n">
        <f aca="false">SMALL($A1822:$E1822,1)</f>
        <v>33</v>
      </c>
      <c r="G1822" s="1" t="n">
        <f aca="false">SMALL($A1822:$E1822,2)</f>
        <v>56</v>
      </c>
      <c r="H1822" s="1" t="n">
        <f aca="false">SMALL($A1822:$E1822,3)</f>
        <v>59</v>
      </c>
      <c r="I1822" s="1" t="n">
        <f aca="false">SMALL($A1822:$E1822,4)</f>
        <v>72</v>
      </c>
      <c r="J1822" s="1" t="n">
        <f aca="false">SMALL($A1822:$E1822,5)</f>
        <v>177</v>
      </c>
      <c r="K1822" s="2" t="n">
        <f aca="false">COUNTIF($F1822:$J1822,F1822)-1</f>
        <v>0</v>
      </c>
      <c r="L1822" s="2" t="n">
        <f aca="false">COUNTIF($F1822:$J1822,G1822)-1</f>
        <v>0</v>
      </c>
      <c r="M1822" s="2" t="n">
        <f aca="false">COUNTIF($F1822:$J1822,H1822)-1</f>
        <v>0</v>
      </c>
      <c r="N1822" s="2" t="n">
        <f aca="false">COUNTIF($F1822:$J1822,I1822)-1</f>
        <v>0</v>
      </c>
      <c r="O1822" s="2" t="n">
        <f aca="false">COUNTIF($F1822:$J1822,J1822)-1</f>
        <v>0</v>
      </c>
      <c r="P1822" s="3" t="str">
        <f aca="false">IF(AND(SUM(K1822:O1822)=2,(F1822+J1822)^2&lt;G1822^2+H1822^2+I1822^2),1,"")</f>
        <v/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1" t="n">
        <f aca="false">SMALL($A1823:$E1823,1)</f>
        <v>40</v>
      </c>
      <c r="G1823" s="1" t="n">
        <f aca="false">SMALL($A1823:$E1823,2)</f>
        <v>48</v>
      </c>
      <c r="H1823" s="1" t="n">
        <f aca="false">SMALL($A1823:$E1823,3)</f>
        <v>95</v>
      </c>
      <c r="I1823" s="1" t="n">
        <f aca="false">SMALL($A1823:$E1823,4)</f>
        <v>95</v>
      </c>
      <c r="J1823" s="1" t="n">
        <f aca="false">SMALL($A1823:$E1823,5)</f>
        <v>100</v>
      </c>
      <c r="K1823" s="2" t="n">
        <f aca="false">COUNTIF($F1823:$J1823,F1823)-1</f>
        <v>0</v>
      </c>
      <c r="L1823" s="2" t="n">
        <f aca="false">COUNTIF($F1823:$J1823,G1823)-1</f>
        <v>0</v>
      </c>
      <c r="M1823" s="2" t="n">
        <f aca="false">COUNTIF($F1823:$J1823,H1823)-1</f>
        <v>1</v>
      </c>
      <c r="N1823" s="2" t="n">
        <f aca="false">COUNTIF($F1823:$J1823,I1823)-1</f>
        <v>1</v>
      </c>
      <c r="O1823" s="2" t="n">
        <f aca="false">COUNTIF($F1823:$J1823,J1823)-1</f>
        <v>0</v>
      </c>
      <c r="P1823" s="3" t="n">
        <f aca="false">IF(AND(SUM(K1823:O1823)=2,(F1823+J1823)^2&lt;G1823^2+H1823^2+I1823^2),1,"")</f>
        <v>1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1" t="n">
        <f aca="false">SMALL($A1824:$E1824,1)</f>
        <v>9</v>
      </c>
      <c r="G1824" s="1" t="n">
        <f aca="false">SMALL($A1824:$E1824,2)</f>
        <v>33</v>
      </c>
      <c r="H1824" s="1" t="n">
        <f aca="false">SMALL($A1824:$E1824,3)</f>
        <v>43</v>
      </c>
      <c r="I1824" s="1" t="n">
        <f aca="false">SMALL($A1824:$E1824,4)</f>
        <v>68</v>
      </c>
      <c r="J1824" s="1" t="n">
        <f aca="false">SMALL($A1824:$E1824,5)</f>
        <v>68</v>
      </c>
      <c r="K1824" s="2" t="n">
        <f aca="false">COUNTIF($F1824:$J1824,F1824)-1</f>
        <v>0</v>
      </c>
      <c r="L1824" s="2" t="n">
        <f aca="false">COUNTIF($F1824:$J1824,G1824)-1</f>
        <v>0</v>
      </c>
      <c r="M1824" s="2" t="n">
        <f aca="false">COUNTIF($F1824:$J1824,H1824)-1</f>
        <v>0</v>
      </c>
      <c r="N1824" s="2" t="n">
        <f aca="false">COUNTIF($F1824:$J1824,I1824)-1</f>
        <v>1</v>
      </c>
      <c r="O1824" s="2" t="n">
        <f aca="false">COUNTIF($F1824:$J1824,J1824)-1</f>
        <v>1</v>
      </c>
      <c r="P1824" s="3" t="n">
        <f aca="false">IF(AND(SUM(K1824:O1824)=2,(F1824+J1824)^2&lt;G1824^2+H1824^2+I1824^2),1,""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1" t="n">
        <f aca="false">SMALL($A1825:$E1825,1)</f>
        <v>14</v>
      </c>
      <c r="G1825" s="1" t="n">
        <f aca="false">SMALL($A1825:$E1825,2)</f>
        <v>36</v>
      </c>
      <c r="H1825" s="1" t="n">
        <f aca="false">SMALL($A1825:$E1825,3)</f>
        <v>39</v>
      </c>
      <c r="I1825" s="1" t="n">
        <f aca="false">SMALL($A1825:$E1825,4)</f>
        <v>62</v>
      </c>
      <c r="J1825" s="1" t="n">
        <f aca="false">SMALL($A1825:$E1825,5)</f>
        <v>124</v>
      </c>
      <c r="K1825" s="2" t="n">
        <f aca="false">COUNTIF($F1825:$J1825,F1825)-1</f>
        <v>0</v>
      </c>
      <c r="L1825" s="2" t="n">
        <f aca="false">COUNTIF($F1825:$J1825,G1825)-1</f>
        <v>0</v>
      </c>
      <c r="M1825" s="2" t="n">
        <f aca="false">COUNTIF($F1825:$J1825,H1825)-1</f>
        <v>0</v>
      </c>
      <c r="N1825" s="2" t="n">
        <f aca="false">COUNTIF($F1825:$J1825,I1825)-1</f>
        <v>0</v>
      </c>
      <c r="O1825" s="2" t="n">
        <f aca="false">COUNTIF($F1825:$J1825,J1825)-1</f>
        <v>0</v>
      </c>
      <c r="P1825" s="3" t="str">
        <f aca="false">IF(AND(SUM(K1825:O1825)=2,(F1825+J1825)^2&lt;G1825^2+H1825^2+I1825^2),1,"")</f>
        <v/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1" t="n">
        <f aca="false">SMALL($A1826:$E1826,1)</f>
        <v>9</v>
      </c>
      <c r="G1826" s="1" t="n">
        <f aca="false">SMALL($A1826:$E1826,2)</f>
        <v>19</v>
      </c>
      <c r="H1826" s="1" t="n">
        <f aca="false">SMALL($A1826:$E1826,3)</f>
        <v>19</v>
      </c>
      <c r="I1826" s="1" t="n">
        <f aca="false">SMALL($A1826:$E1826,4)</f>
        <v>27</v>
      </c>
      <c r="J1826" s="1" t="n">
        <f aca="false">SMALL($A1826:$E1826,5)</f>
        <v>75</v>
      </c>
      <c r="K1826" s="2" t="n">
        <f aca="false">COUNTIF($F1826:$J1826,F1826)-1</f>
        <v>0</v>
      </c>
      <c r="L1826" s="2" t="n">
        <f aca="false">COUNTIF($F1826:$J1826,G1826)-1</f>
        <v>1</v>
      </c>
      <c r="M1826" s="2" t="n">
        <f aca="false">COUNTIF($F1826:$J1826,H1826)-1</f>
        <v>1</v>
      </c>
      <c r="N1826" s="2" t="n">
        <f aca="false">COUNTIF($F1826:$J1826,I1826)-1</f>
        <v>0</v>
      </c>
      <c r="O1826" s="2" t="n">
        <f aca="false">COUNTIF($F1826:$J1826,J1826)-1</f>
        <v>0</v>
      </c>
      <c r="P1826" s="3" t="str">
        <f aca="false">IF(AND(SUM(K1826:O1826)=2,(F1826+J1826)^2&lt;G1826^2+H1826^2+I1826^2),1,"")</f>
        <v/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1" t="n">
        <f aca="false">SMALL($A1827:$E1827,1)</f>
        <v>43</v>
      </c>
      <c r="G1827" s="1" t="n">
        <f aca="false">SMALL($A1827:$E1827,2)</f>
        <v>50</v>
      </c>
      <c r="H1827" s="1" t="n">
        <f aca="false">SMALL($A1827:$E1827,3)</f>
        <v>52</v>
      </c>
      <c r="I1827" s="1" t="n">
        <f aca="false">SMALL($A1827:$E1827,4)</f>
        <v>52</v>
      </c>
      <c r="J1827" s="1" t="n">
        <f aca="false">SMALL($A1827:$E1827,5)</f>
        <v>96</v>
      </c>
      <c r="K1827" s="2" t="n">
        <f aca="false">COUNTIF($F1827:$J1827,F1827)-1</f>
        <v>0</v>
      </c>
      <c r="L1827" s="2" t="n">
        <f aca="false">COUNTIF($F1827:$J1827,G1827)-1</f>
        <v>0</v>
      </c>
      <c r="M1827" s="2" t="n">
        <f aca="false">COUNTIF($F1827:$J1827,H1827)-1</f>
        <v>1</v>
      </c>
      <c r="N1827" s="2" t="n">
        <f aca="false">COUNTIF($F1827:$J1827,I1827)-1</f>
        <v>1</v>
      </c>
      <c r="O1827" s="2" t="n">
        <f aca="false">COUNTIF($F1827:$J1827,J1827)-1</f>
        <v>0</v>
      </c>
      <c r="P1827" s="3" t="str">
        <f aca="false">IF(AND(SUM(K1827:O1827)=2,(F1827+J1827)^2&lt;G1827^2+H1827^2+I1827^2),1,"")</f>
        <v/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1" t="n">
        <f aca="false">SMALL($A1828:$E1828,1)</f>
        <v>14</v>
      </c>
      <c r="G1828" s="1" t="n">
        <f aca="false">SMALL($A1828:$E1828,2)</f>
        <v>27</v>
      </c>
      <c r="H1828" s="1" t="n">
        <f aca="false">SMALL($A1828:$E1828,3)</f>
        <v>31</v>
      </c>
      <c r="I1828" s="1" t="n">
        <f aca="false">SMALL($A1828:$E1828,4)</f>
        <v>54</v>
      </c>
      <c r="J1828" s="1" t="n">
        <f aca="false">SMALL($A1828:$E1828,5)</f>
        <v>108</v>
      </c>
      <c r="K1828" s="2" t="n">
        <f aca="false">COUNTIF($F1828:$J1828,F1828)-1</f>
        <v>0</v>
      </c>
      <c r="L1828" s="2" t="n">
        <f aca="false">COUNTIF($F1828:$J1828,G1828)-1</f>
        <v>0</v>
      </c>
      <c r="M1828" s="2" t="n">
        <f aca="false">COUNTIF($F1828:$J1828,H1828)-1</f>
        <v>0</v>
      </c>
      <c r="N1828" s="2" t="n">
        <f aca="false">COUNTIF($F1828:$J1828,I1828)-1</f>
        <v>0</v>
      </c>
      <c r="O1828" s="2" t="n">
        <f aca="false">COUNTIF($F1828:$J1828,J1828)-1</f>
        <v>0</v>
      </c>
      <c r="P1828" s="3" t="str">
        <f aca="false">IF(AND(SUM(K1828:O1828)=2,(F1828+J1828)^2&lt;G1828^2+H1828^2+I1828^2),1,"")</f>
        <v/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1" t="n">
        <f aca="false">SMALL($A1829:$E1829,1)</f>
        <v>7</v>
      </c>
      <c r="G1829" s="1" t="n">
        <f aca="false">SMALL($A1829:$E1829,2)</f>
        <v>18</v>
      </c>
      <c r="H1829" s="1" t="n">
        <f aca="false">SMALL($A1829:$E1829,3)</f>
        <v>37</v>
      </c>
      <c r="I1829" s="1" t="n">
        <f aca="false">SMALL($A1829:$E1829,4)</f>
        <v>50</v>
      </c>
      <c r="J1829" s="1" t="n">
        <f aca="false">SMALL($A1829:$E1829,5)</f>
        <v>100</v>
      </c>
      <c r="K1829" s="2" t="n">
        <f aca="false">COUNTIF($F1829:$J1829,F1829)-1</f>
        <v>0</v>
      </c>
      <c r="L1829" s="2" t="n">
        <f aca="false">COUNTIF($F1829:$J1829,G1829)-1</f>
        <v>0</v>
      </c>
      <c r="M1829" s="2" t="n">
        <f aca="false">COUNTIF($F1829:$J1829,H1829)-1</f>
        <v>0</v>
      </c>
      <c r="N1829" s="2" t="n">
        <f aca="false">COUNTIF($F1829:$J1829,I1829)-1</f>
        <v>0</v>
      </c>
      <c r="O1829" s="2" t="n">
        <f aca="false">COUNTIF($F1829:$J1829,J1829)-1</f>
        <v>0</v>
      </c>
      <c r="P1829" s="3" t="str">
        <f aca="false">IF(AND(SUM(K1829:O1829)=2,(F1829+J1829)^2&lt;G1829^2+H1829^2+I1829^2),1,"")</f>
        <v/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1" t="n">
        <f aca="false">SMALL($A1830:$E1830,1)</f>
        <v>43</v>
      </c>
      <c r="G1830" s="1" t="n">
        <f aca="false">SMALL($A1830:$E1830,2)</f>
        <v>44</v>
      </c>
      <c r="H1830" s="1" t="n">
        <f aca="false">SMALL($A1830:$E1830,3)</f>
        <v>66</v>
      </c>
      <c r="I1830" s="1" t="n">
        <f aca="false">SMALL($A1830:$E1830,4)</f>
        <v>99</v>
      </c>
      <c r="J1830" s="1" t="n">
        <f aca="false">SMALL($A1830:$E1830,5)</f>
        <v>198</v>
      </c>
      <c r="K1830" s="2" t="n">
        <f aca="false">COUNTIF($F1830:$J1830,F1830)-1</f>
        <v>0</v>
      </c>
      <c r="L1830" s="2" t="n">
        <f aca="false">COUNTIF($F1830:$J1830,G1830)-1</f>
        <v>0</v>
      </c>
      <c r="M1830" s="2" t="n">
        <f aca="false">COUNTIF($F1830:$J1830,H1830)-1</f>
        <v>0</v>
      </c>
      <c r="N1830" s="2" t="n">
        <f aca="false">COUNTIF($F1830:$J1830,I1830)-1</f>
        <v>0</v>
      </c>
      <c r="O1830" s="2" t="n">
        <f aca="false">COUNTIF($F1830:$J1830,J1830)-1</f>
        <v>0</v>
      </c>
      <c r="P1830" s="3" t="str">
        <f aca="false">IF(AND(SUM(K1830:O1830)=2,(F1830+J1830)^2&lt;G1830^2+H1830^2+I1830^2),1,"")</f>
        <v/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1" t="n">
        <f aca="false">SMALL($A1831:$E1831,1)</f>
        <v>14</v>
      </c>
      <c r="G1831" s="1" t="n">
        <f aca="false">SMALL($A1831:$E1831,2)</f>
        <v>36</v>
      </c>
      <c r="H1831" s="1" t="n">
        <f aca="false">SMALL($A1831:$E1831,3)</f>
        <v>46</v>
      </c>
      <c r="I1831" s="1" t="n">
        <f aca="false">SMALL($A1831:$E1831,4)</f>
        <v>72</v>
      </c>
      <c r="J1831" s="1" t="n">
        <f aca="false">SMALL($A1831:$E1831,5)</f>
        <v>72</v>
      </c>
      <c r="K1831" s="2" t="n">
        <f aca="false">COUNTIF($F1831:$J1831,F1831)-1</f>
        <v>0</v>
      </c>
      <c r="L1831" s="2" t="n">
        <f aca="false">COUNTIF($F1831:$J1831,G1831)-1</f>
        <v>0</v>
      </c>
      <c r="M1831" s="2" t="n">
        <f aca="false">COUNTIF($F1831:$J1831,H1831)-1</f>
        <v>0</v>
      </c>
      <c r="N1831" s="2" t="n">
        <f aca="false">COUNTIF($F1831:$J1831,I1831)-1</f>
        <v>1</v>
      </c>
      <c r="O1831" s="2" t="n">
        <f aca="false">COUNTIF($F1831:$J1831,J1831)-1</f>
        <v>1</v>
      </c>
      <c r="P1831" s="3" t="n">
        <f aca="false">IF(AND(SUM(K1831:O1831)=2,(F1831+J1831)^2&lt;G1831^2+H1831^2+I1831^2),1,"")</f>
        <v>1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1" t="n">
        <f aca="false">SMALL($A1832:$E1832,1)</f>
        <v>1</v>
      </c>
      <c r="G1832" s="1" t="n">
        <f aca="false">SMALL($A1832:$E1832,2)</f>
        <v>16</v>
      </c>
      <c r="H1832" s="1" t="n">
        <f aca="false">SMALL($A1832:$E1832,3)</f>
        <v>31</v>
      </c>
      <c r="I1832" s="1" t="n">
        <f aca="false">SMALL($A1832:$E1832,4)</f>
        <v>33</v>
      </c>
      <c r="J1832" s="1" t="n">
        <f aca="false">SMALL($A1832:$E1832,5)</f>
        <v>49</v>
      </c>
      <c r="K1832" s="2" t="n">
        <f aca="false">COUNTIF($F1832:$J1832,F1832)-1</f>
        <v>0</v>
      </c>
      <c r="L1832" s="2" t="n">
        <f aca="false">COUNTIF($F1832:$J1832,G1832)-1</f>
        <v>0</v>
      </c>
      <c r="M1832" s="2" t="n">
        <f aca="false">COUNTIF($F1832:$J1832,H1832)-1</f>
        <v>0</v>
      </c>
      <c r="N1832" s="2" t="n">
        <f aca="false">COUNTIF($F1832:$J1832,I1832)-1</f>
        <v>0</v>
      </c>
      <c r="O1832" s="2" t="n">
        <f aca="false">COUNTIF($F1832:$J1832,J1832)-1</f>
        <v>0</v>
      </c>
      <c r="P1832" s="3" t="str">
        <f aca="false">IF(AND(SUM(K1832:O1832)=2,(F1832+J1832)^2&lt;G1832^2+H1832^2+I1832^2),1,"")</f>
        <v/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1" t="n">
        <f aca="false">SMALL($A1833:$E1833,1)</f>
        <v>13</v>
      </c>
      <c r="G1833" s="1" t="n">
        <f aca="false">SMALL($A1833:$E1833,2)</f>
        <v>34</v>
      </c>
      <c r="H1833" s="1" t="n">
        <f aca="false">SMALL($A1833:$E1833,3)</f>
        <v>37</v>
      </c>
      <c r="I1833" s="1" t="n">
        <f aca="false">SMALL($A1833:$E1833,4)</f>
        <v>68</v>
      </c>
      <c r="J1833" s="1" t="n">
        <f aca="false">SMALL($A1833:$E1833,5)</f>
        <v>100</v>
      </c>
      <c r="K1833" s="2" t="n">
        <f aca="false">COUNTIF($F1833:$J1833,F1833)-1</f>
        <v>0</v>
      </c>
      <c r="L1833" s="2" t="n">
        <f aca="false">COUNTIF($F1833:$J1833,G1833)-1</f>
        <v>0</v>
      </c>
      <c r="M1833" s="2" t="n">
        <f aca="false">COUNTIF($F1833:$J1833,H1833)-1</f>
        <v>0</v>
      </c>
      <c r="N1833" s="2" t="n">
        <f aca="false">COUNTIF($F1833:$J1833,I1833)-1</f>
        <v>0</v>
      </c>
      <c r="O1833" s="2" t="n">
        <f aca="false">COUNTIF($F1833:$J1833,J1833)-1</f>
        <v>0</v>
      </c>
      <c r="P1833" s="3" t="str">
        <f aca="false">IF(AND(SUM(K1833:O1833)=2,(F1833+J1833)^2&lt;G1833^2+H1833^2+I1833^2),1,"")</f>
        <v/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1" t="n">
        <f aca="false">SMALL($A1834:$E1834,1)</f>
        <v>1</v>
      </c>
      <c r="G1834" s="1" t="n">
        <f aca="false">SMALL($A1834:$E1834,2)</f>
        <v>8</v>
      </c>
      <c r="H1834" s="1" t="n">
        <f aca="false">SMALL($A1834:$E1834,3)</f>
        <v>24</v>
      </c>
      <c r="I1834" s="1" t="n">
        <f aca="false">SMALL($A1834:$E1834,4)</f>
        <v>74</v>
      </c>
      <c r="J1834" s="1" t="n">
        <f aca="false">SMALL($A1834:$E1834,5)</f>
        <v>93</v>
      </c>
      <c r="K1834" s="2" t="n">
        <f aca="false">COUNTIF($F1834:$J1834,F1834)-1</f>
        <v>0</v>
      </c>
      <c r="L1834" s="2" t="n">
        <f aca="false">COUNTIF($F1834:$J1834,G1834)-1</f>
        <v>0</v>
      </c>
      <c r="M1834" s="2" t="n">
        <f aca="false">COUNTIF($F1834:$J1834,H1834)-1</f>
        <v>0</v>
      </c>
      <c r="N1834" s="2" t="n">
        <f aca="false">COUNTIF($F1834:$J1834,I1834)-1</f>
        <v>0</v>
      </c>
      <c r="O1834" s="2" t="n">
        <f aca="false">COUNTIF($F1834:$J1834,J1834)-1</f>
        <v>0</v>
      </c>
      <c r="P1834" s="3" t="str">
        <f aca="false">IF(AND(SUM(K1834:O1834)=2,(F1834+J1834)^2&lt;G1834^2+H1834^2+I1834^2),1,"")</f>
        <v/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1" t="n">
        <f aca="false">SMALL($A1835:$E1835,1)</f>
        <v>17</v>
      </c>
      <c r="G1835" s="1" t="n">
        <f aca="false">SMALL($A1835:$E1835,2)</f>
        <v>29</v>
      </c>
      <c r="H1835" s="1" t="n">
        <f aca="false">SMALL($A1835:$E1835,3)</f>
        <v>36</v>
      </c>
      <c r="I1835" s="1" t="n">
        <f aca="false">SMALL($A1835:$E1835,4)</f>
        <v>44</v>
      </c>
      <c r="J1835" s="1" t="n">
        <f aca="false">SMALL($A1835:$E1835,5)</f>
        <v>72</v>
      </c>
      <c r="K1835" s="2" t="n">
        <f aca="false">COUNTIF($F1835:$J1835,F1835)-1</f>
        <v>0</v>
      </c>
      <c r="L1835" s="2" t="n">
        <f aca="false">COUNTIF($F1835:$J1835,G1835)-1</f>
        <v>0</v>
      </c>
      <c r="M1835" s="2" t="n">
        <f aca="false">COUNTIF($F1835:$J1835,H1835)-1</f>
        <v>0</v>
      </c>
      <c r="N1835" s="2" t="n">
        <f aca="false">COUNTIF($F1835:$J1835,I1835)-1</f>
        <v>0</v>
      </c>
      <c r="O1835" s="2" t="n">
        <f aca="false">COUNTIF($F1835:$J1835,J1835)-1</f>
        <v>0</v>
      </c>
      <c r="P1835" s="3" t="str">
        <f aca="false">IF(AND(SUM(K1835:O1835)=2,(F1835+J1835)^2&lt;G1835^2+H1835^2+I1835^2),1,"")</f>
        <v/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1" t="n">
        <f aca="false">SMALL($A1836:$E1836,1)</f>
        <v>15</v>
      </c>
      <c r="G1836" s="1" t="n">
        <f aca="false">SMALL($A1836:$E1836,2)</f>
        <v>22</v>
      </c>
      <c r="H1836" s="1" t="n">
        <f aca="false">SMALL($A1836:$E1836,3)</f>
        <v>45</v>
      </c>
      <c r="I1836" s="1" t="n">
        <f aca="false">SMALL($A1836:$E1836,4)</f>
        <v>56</v>
      </c>
      <c r="J1836" s="1" t="n">
        <f aca="false">SMALL($A1836:$E1836,5)</f>
        <v>61</v>
      </c>
      <c r="K1836" s="2" t="n">
        <f aca="false">COUNTIF($F1836:$J1836,F1836)-1</f>
        <v>0</v>
      </c>
      <c r="L1836" s="2" t="n">
        <f aca="false">COUNTIF($F1836:$J1836,G1836)-1</f>
        <v>0</v>
      </c>
      <c r="M1836" s="2" t="n">
        <f aca="false">COUNTIF($F1836:$J1836,H1836)-1</f>
        <v>0</v>
      </c>
      <c r="N1836" s="2" t="n">
        <f aca="false">COUNTIF($F1836:$J1836,I1836)-1</f>
        <v>0</v>
      </c>
      <c r="O1836" s="2" t="n">
        <f aca="false">COUNTIF($F1836:$J1836,J1836)-1</f>
        <v>0</v>
      </c>
      <c r="P1836" s="3" t="str">
        <f aca="false">IF(AND(SUM(K1836:O1836)=2,(F1836+J1836)^2&lt;G1836^2+H1836^2+I1836^2),1,"")</f>
        <v/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1" t="n">
        <f aca="false">SMALL($A1837:$E1837,1)</f>
        <v>22</v>
      </c>
      <c r="G1837" s="1" t="n">
        <f aca="false">SMALL($A1837:$E1837,2)</f>
        <v>44</v>
      </c>
      <c r="H1837" s="1" t="n">
        <f aca="false">SMALL($A1837:$E1837,3)</f>
        <v>50</v>
      </c>
      <c r="I1837" s="1" t="n">
        <f aca="false">SMALL($A1837:$E1837,4)</f>
        <v>76</v>
      </c>
      <c r="J1837" s="1" t="n">
        <f aca="false">SMALL($A1837:$E1837,5)</f>
        <v>92</v>
      </c>
      <c r="K1837" s="2" t="n">
        <f aca="false">COUNTIF($F1837:$J1837,F1837)-1</f>
        <v>0</v>
      </c>
      <c r="L1837" s="2" t="n">
        <f aca="false">COUNTIF($F1837:$J1837,G1837)-1</f>
        <v>0</v>
      </c>
      <c r="M1837" s="2" t="n">
        <f aca="false">COUNTIF($F1837:$J1837,H1837)-1</f>
        <v>0</v>
      </c>
      <c r="N1837" s="2" t="n">
        <f aca="false">COUNTIF($F1837:$J1837,I1837)-1</f>
        <v>0</v>
      </c>
      <c r="O1837" s="2" t="n">
        <f aca="false">COUNTIF($F1837:$J1837,J1837)-1</f>
        <v>0</v>
      </c>
      <c r="P1837" s="3" t="str">
        <f aca="false">IF(AND(SUM(K1837:O1837)=2,(F1837+J1837)^2&lt;G1837^2+H1837^2+I1837^2),1,"")</f>
        <v/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1" t="n">
        <f aca="false">SMALL($A1838:$E1838,1)</f>
        <v>20</v>
      </c>
      <c r="G1838" s="1" t="n">
        <f aca="false">SMALL($A1838:$E1838,2)</f>
        <v>31</v>
      </c>
      <c r="H1838" s="1" t="n">
        <f aca="false">SMALL($A1838:$E1838,3)</f>
        <v>42</v>
      </c>
      <c r="I1838" s="1" t="n">
        <f aca="false">SMALL($A1838:$E1838,4)</f>
        <v>44</v>
      </c>
      <c r="J1838" s="1" t="n">
        <f aca="false">SMALL($A1838:$E1838,5)</f>
        <v>62</v>
      </c>
      <c r="K1838" s="2" t="n">
        <f aca="false">COUNTIF($F1838:$J1838,F1838)-1</f>
        <v>0</v>
      </c>
      <c r="L1838" s="2" t="n">
        <f aca="false">COUNTIF($F1838:$J1838,G1838)-1</f>
        <v>0</v>
      </c>
      <c r="M1838" s="2" t="n">
        <f aca="false">COUNTIF($F1838:$J1838,H1838)-1</f>
        <v>0</v>
      </c>
      <c r="N1838" s="2" t="n">
        <f aca="false">COUNTIF($F1838:$J1838,I1838)-1</f>
        <v>0</v>
      </c>
      <c r="O1838" s="2" t="n">
        <f aca="false">COUNTIF($F1838:$J1838,J1838)-1</f>
        <v>0</v>
      </c>
      <c r="P1838" s="3" t="str">
        <f aca="false">IF(AND(SUM(K1838:O1838)=2,(F1838+J1838)^2&lt;G1838^2+H1838^2+I1838^2),1,"")</f>
        <v/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1" t="n">
        <f aca="false">SMALL($A1839:$E1839,1)</f>
        <v>10</v>
      </c>
      <c r="G1839" s="1" t="n">
        <f aca="false">SMALL($A1839:$E1839,2)</f>
        <v>16</v>
      </c>
      <c r="H1839" s="1" t="n">
        <f aca="false">SMALL($A1839:$E1839,3)</f>
        <v>44</v>
      </c>
      <c r="I1839" s="1" t="n">
        <f aca="false">SMALL($A1839:$E1839,4)</f>
        <v>65</v>
      </c>
      <c r="J1839" s="1" t="n">
        <f aca="false">SMALL($A1839:$E1839,5)</f>
        <v>94</v>
      </c>
      <c r="K1839" s="2" t="n">
        <f aca="false">COUNTIF($F1839:$J1839,F1839)-1</f>
        <v>0</v>
      </c>
      <c r="L1839" s="2" t="n">
        <f aca="false">COUNTIF($F1839:$J1839,G1839)-1</f>
        <v>0</v>
      </c>
      <c r="M1839" s="2" t="n">
        <f aca="false">COUNTIF($F1839:$J1839,H1839)-1</f>
        <v>0</v>
      </c>
      <c r="N1839" s="2" t="n">
        <f aca="false">COUNTIF($F1839:$J1839,I1839)-1</f>
        <v>0</v>
      </c>
      <c r="O1839" s="2" t="n">
        <f aca="false">COUNTIF($F1839:$J1839,J1839)-1</f>
        <v>0</v>
      </c>
      <c r="P1839" s="3" t="str">
        <f aca="false">IF(AND(SUM(K1839:O1839)=2,(F1839+J1839)^2&lt;G1839^2+H1839^2+I1839^2),1,"")</f>
        <v/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1" t="n">
        <f aca="false">SMALL($A1840:$E1840,1)</f>
        <v>11</v>
      </c>
      <c r="G1840" s="1" t="n">
        <f aca="false">SMALL($A1840:$E1840,2)</f>
        <v>22</v>
      </c>
      <c r="H1840" s="1" t="n">
        <f aca="false">SMALL($A1840:$E1840,3)</f>
        <v>33</v>
      </c>
      <c r="I1840" s="1" t="n">
        <f aca="false">SMALL($A1840:$E1840,4)</f>
        <v>37</v>
      </c>
      <c r="J1840" s="1" t="n">
        <f aca="false">SMALL($A1840:$E1840,5)</f>
        <v>75</v>
      </c>
      <c r="K1840" s="2" t="n">
        <f aca="false">COUNTIF($F1840:$J1840,F1840)-1</f>
        <v>0</v>
      </c>
      <c r="L1840" s="2" t="n">
        <f aca="false">COUNTIF($F1840:$J1840,G1840)-1</f>
        <v>0</v>
      </c>
      <c r="M1840" s="2" t="n">
        <f aca="false">COUNTIF($F1840:$J1840,H1840)-1</f>
        <v>0</v>
      </c>
      <c r="N1840" s="2" t="n">
        <f aca="false">COUNTIF($F1840:$J1840,I1840)-1</f>
        <v>0</v>
      </c>
      <c r="O1840" s="2" t="n">
        <f aca="false">COUNTIF($F1840:$J1840,J1840)-1</f>
        <v>0</v>
      </c>
      <c r="P1840" s="3" t="str">
        <f aca="false">IF(AND(SUM(K1840:O1840)=2,(F1840+J1840)^2&lt;G1840^2+H1840^2+I1840^2),1,"")</f>
        <v/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1" t="n">
        <f aca="false">SMALL($A1841:$E1841,1)</f>
        <v>18</v>
      </c>
      <c r="G1841" s="1" t="n">
        <f aca="false">SMALL($A1841:$E1841,2)</f>
        <v>52</v>
      </c>
      <c r="H1841" s="1" t="n">
        <f aca="false">SMALL($A1841:$E1841,3)</f>
        <v>52</v>
      </c>
      <c r="I1841" s="1" t="n">
        <f aca="false">SMALL($A1841:$E1841,4)</f>
        <v>66</v>
      </c>
      <c r="J1841" s="1" t="n">
        <f aca="false">SMALL($A1841:$E1841,5)</f>
        <v>67</v>
      </c>
      <c r="K1841" s="2" t="n">
        <f aca="false">COUNTIF($F1841:$J1841,F1841)-1</f>
        <v>0</v>
      </c>
      <c r="L1841" s="2" t="n">
        <f aca="false">COUNTIF($F1841:$J1841,G1841)-1</f>
        <v>1</v>
      </c>
      <c r="M1841" s="2" t="n">
        <f aca="false">COUNTIF($F1841:$J1841,H1841)-1</f>
        <v>1</v>
      </c>
      <c r="N1841" s="2" t="n">
        <f aca="false">COUNTIF($F1841:$J1841,I1841)-1</f>
        <v>0</v>
      </c>
      <c r="O1841" s="2" t="n">
        <f aca="false">COUNTIF($F1841:$J1841,J1841)-1</f>
        <v>0</v>
      </c>
      <c r="P1841" s="3" t="n">
        <f aca="false">IF(AND(SUM(K1841:O1841)=2,(F1841+J1841)^2&lt;G1841^2+H1841^2+I1841^2),1,"")</f>
        <v>1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1" t="n">
        <f aca="false">SMALL($A1842:$E1842,1)</f>
        <v>2</v>
      </c>
      <c r="G1842" s="1" t="n">
        <f aca="false">SMALL($A1842:$E1842,2)</f>
        <v>8</v>
      </c>
      <c r="H1842" s="1" t="n">
        <f aca="false">SMALL($A1842:$E1842,3)</f>
        <v>12</v>
      </c>
      <c r="I1842" s="1" t="n">
        <f aca="false">SMALL($A1842:$E1842,4)</f>
        <v>76</v>
      </c>
      <c r="J1842" s="1" t="n">
        <f aca="false">SMALL($A1842:$E1842,5)</f>
        <v>93</v>
      </c>
      <c r="K1842" s="2" t="n">
        <f aca="false">COUNTIF($F1842:$J1842,F1842)-1</f>
        <v>0</v>
      </c>
      <c r="L1842" s="2" t="n">
        <f aca="false">COUNTIF($F1842:$J1842,G1842)-1</f>
        <v>0</v>
      </c>
      <c r="M1842" s="2" t="n">
        <f aca="false">COUNTIF($F1842:$J1842,H1842)-1</f>
        <v>0</v>
      </c>
      <c r="N1842" s="2" t="n">
        <f aca="false">COUNTIF($F1842:$J1842,I1842)-1</f>
        <v>0</v>
      </c>
      <c r="O1842" s="2" t="n">
        <f aca="false">COUNTIF($F1842:$J1842,J1842)-1</f>
        <v>0</v>
      </c>
      <c r="P1842" s="3" t="str">
        <f aca="false">IF(AND(SUM(K1842:O1842)=2,(F1842+J1842)^2&lt;G1842^2+H1842^2+I1842^2),1,"")</f>
        <v/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1" t="n">
        <f aca="false">SMALL($A1843:$E1843,1)</f>
        <v>1</v>
      </c>
      <c r="G1843" s="1" t="n">
        <f aca="false">SMALL($A1843:$E1843,2)</f>
        <v>1</v>
      </c>
      <c r="H1843" s="1" t="n">
        <f aca="false">SMALL($A1843:$E1843,3)</f>
        <v>23</v>
      </c>
      <c r="I1843" s="1" t="n">
        <f aca="false">SMALL($A1843:$E1843,4)</f>
        <v>76</v>
      </c>
      <c r="J1843" s="1" t="n">
        <f aca="false">SMALL($A1843:$E1843,5)</f>
        <v>80</v>
      </c>
      <c r="K1843" s="2" t="n">
        <f aca="false">COUNTIF($F1843:$J1843,F1843)-1</f>
        <v>1</v>
      </c>
      <c r="L1843" s="2" t="n">
        <f aca="false">COUNTIF($F1843:$J1843,G1843)-1</f>
        <v>1</v>
      </c>
      <c r="M1843" s="2" t="n">
        <f aca="false">COUNTIF($F1843:$J1843,H1843)-1</f>
        <v>0</v>
      </c>
      <c r="N1843" s="2" t="n">
        <f aca="false">COUNTIF($F1843:$J1843,I1843)-1</f>
        <v>0</v>
      </c>
      <c r="O1843" s="2" t="n">
        <f aca="false">COUNTIF($F1843:$J1843,J1843)-1</f>
        <v>0</v>
      </c>
      <c r="P1843" s="3" t="str">
        <f aca="false">IF(AND(SUM(K1843:O1843)=2,(F1843+J1843)^2&lt;G1843^2+H1843^2+I1843^2),1,"")</f>
        <v/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1" t="n">
        <f aca="false">SMALL($A1844:$E1844,1)</f>
        <v>6</v>
      </c>
      <c r="G1844" s="1" t="n">
        <f aca="false">SMALL($A1844:$E1844,2)</f>
        <v>6</v>
      </c>
      <c r="H1844" s="1" t="n">
        <f aca="false">SMALL($A1844:$E1844,3)</f>
        <v>12</v>
      </c>
      <c r="I1844" s="1" t="n">
        <f aca="false">SMALL($A1844:$E1844,4)</f>
        <v>64</v>
      </c>
      <c r="J1844" s="1" t="n">
        <f aca="false">SMALL($A1844:$E1844,5)</f>
        <v>90</v>
      </c>
      <c r="K1844" s="2" t="n">
        <f aca="false">COUNTIF($F1844:$J1844,F1844)-1</f>
        <v>1</v>
      </c>
      <c r="L1844" s="2" t="n">
        <f aca="false">COUNTIF($F1844:$J1844,G1844)-1</f>
        <v>1</v>
      </c>
      <c r="M1844" s="2" t="n">
        <f aca="false">COUNTIF($F1844:$J1844,H1844)-1</f>
        <v>0</v>
      </c>
      <c r="N1844" s="2" t="n">
        <f aca="false">COUNTIF($F1844:$J1844,I1844)-1</f>
        <v>0</v>
      </c>
      <c r="O1844" s="2" t="n">
        <f aca="false">COUNTIF($F1844:$J1844,J1844)-1</f>
        <v>0</v>
      </c>
      <c r="P1844" s="3" t="str">
        <f aca="false">IF(AND(SUM(K1844:O1844)=2,(F1844+J1844)^2&lt;G1844^2+H1844^2+I1844^2),1,"")</f>
        <v/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1" t="n">
        <f aca="false">SMALL($A1845:$E1845,1)</f>
        <v>4</v>
      </c>
      <c r="G1845" s="1" t="n">
        <f aca="false">SMALL($A1845:$E1845,2)</f>
        <v>22</v>
      </c>
      <c r="H1845" s="1" t="n">
        <f aca="false">SMALL($A1845:$E1845,3)</f>
        <v>59</v>
      </c>
      <c r="I1845" s="1" t="n">
        <f aca="false">SMALL($A1845:$E1845,4)</f>
        <v>59</v>
      </c>
      <c r="J1845" s="1" t="n">
        <f aca="false">SMALL($A1845:$E1845,5)</f>
        <v>86</v>
      </c>
      <c r="K1845" s="2" t="n">
        <f aca="false">COUNTIF($F1845:$J1845,F1845)-1</f>
        <v>0</v>
      </c>
      <c r="L1845" s="2" t="n">
        <f aca="false">COUNTIF($F1845:$J1845,G1845)-1</f>
        <v>0</v>
      </c>
      <c r="M1845" s="2" t="n">
        <f aca="false">COUNTIF($F1845:$J1845,H1845)-1</f>
        <v>1</v>
      </c>
      <c r="N1845" s="2" t="n">
        <f aca="false">COUNTIF($F1845:$J1845,I1845)-1</f>
        <v>1</v>
      </c>
      <c r="O1845" s="2" t="n">
        <f aca="false">COUNTIF($F1845:$J1845,J1845)-1</f>
        <v>0</v>
      </c>
      <c r="P1845" s="3" t="str">
        <f aca="false">IF(AND(SUM(K1845:O1845)=2,(F1845+J1845)^2&lt;G1845^2+H1845^2+I1845^2),1,"")</f>
        <v/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1" t="n">
        <f aca="false">SMALL($A1846:$E1846,1)</f>
        <v>38</v>
      </c>
      <c r="G1846" s="1" t="n">
        <f aca="false">SMALL($A1846:$E1846,2)</f>
        <v>56</v>
      </c>
      <c r="H1846" s="1" t="n">
        <f aca="false">SMALL($A1846:$E1846,3)</f>
        <v>71</v>
      </c>
      <c r="I1846" s="1" t="n">
        <f aca="false">SMALL($A1846:$E1846,4)</f>
        <v>71</v>
      </c>
      <c r="J1846" s="1" t="n">
        <f aca="false">SMALL($A1846:$E1846,5)</f>
        <v>87</v>
      </c>
      <c r="K1846" s="2" t="n">
        <f aca="false">COUNTIF($F1846:$J1846,F1846)-1</f>
        <v>0</v>
      </c>
      <c r="L1846" s="2" t="n">
        <f aca="false">COUNTIF($F1846:$J1846,G1846)-1</f>
        <v>0</v>
      </c>
      <c r="M1846" s="2" t="n">
        <f aca="false">COUNTIF($F1846:$J1846,H1846)-1</f>
        <v>1</v>
      </c>
      <c r="N1846" s="2" t="n">
        <f aca="false">COUNTIF($F1846:$J1846,I1846)-1</f>
        <v>1</v>
      </c>
      <c r="O1846" s="2" t="n">
        <f aca="false">COUNTIF($F1846:$J1846,J1846)-1</f>
        <v>0</v>
      </c>
      <c r="P1846" s="3" t="str">
        <f aca="false">IF(AND(SUM(K1846:O1846)=2,(F1846+J1846)^2&lt;G1846^2+H1846^2+I1846^2),1,"")</f>
        <v/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1" t="n">
        <f aca="false">SMALL($A1847:$E1847,1)</f>
        <v>23</v>
      </c>
      <c r="G1847" s="1" t="n">
        <f aca="false">SMALL($A1847:$E1847,2)</f>
        <v>31</v>
      </c>
      <c r="H1847" s="1" t="n">
        <f aca="false">SMALL($A1847:$E1847,3)</f>
        <v>49</v>
      </c>
      <c r="I1847" s="1" t="n">
        <f aca="false">SMALL($A1847:$E1847,4)</f>
        <v>60</v>
      </c>
      <c r="J1847" s="1" t="n">
        <f aca="false">SMALL($A1847:$E1847,5)</f>
        <v>73</v>
      </c>
      <c r="K1847" s="2" t="n">
        <f aca="false">COUNTIF($F1847:$J1847,F1847)-1</f>
        <v>0</v>
      </c>
      <c r="L1847" s="2" t="n">
        <f aca="false">COUNTIF($F1847:$J1847,G1847)-1</f>
        <v>0</v>
      </c>
      <c r="M1847" s="2" t="n">
        <f aca="false">COUNTIF($F1847:$J1847,H1847)-1</f>
        <v>0</v>
      </c>
      <c r="N1847" s="2" t="n">
        <f aca="false">COUNTIF($F1847:$J1847,I1847)-1</f>
        <v>0</v>
      </c>
      <c r="O1847" s="2" t="n">
        <f aca="false">COUNTIF($F1847:$J1847,J1847)-1</f>
        <v>0</v>
      </c>
      <c r="P1847" s="3" t="str">
        <f aca="false">IF(AND(SUM(K1847:O1847)=2,(F1847+J1847)^2&lt;G1847^2+H1847^2+I1847^2),1,"")</f>
        <v/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1" t="n">
        <f aca="false">SMALL($A1848:$E1848,1)</f>
        <v>27</v>
      </c>
      <c r="G1848" s="1" t="n">
        <f aca="false">SMALL($A1848:$E1848,2)</f>
        <v>27</v>
      </c>
      <c r="H1848" s="1" t="n">
        <f aca="false">SMALL($A1848:$E1848,3)</f>
        <v>35</v>
      </c>
      <c r="I1848" s="1" t="n">
        <f aca="false">SMALL($A1848:$E1848,4)</f>
        <v>48</v>
      </c>
      <c r="J1848" s="1" t="n">
        <f aca="false">SMALL($A1848:$E1848,5)</f>
        <v>93</v>
      </c>
      <c r="K1848" s="2" t="n">
        <f aca="false">COUNTIF($F1848:$J1848,F1848)-1</f>
        <v>1</v>
      </c>
      <c r="L1848" s="2" t="n">
        <f aca="false">COUNTIF($F1848:$J1848,G1848)-1</f>
        <v>1</v>
      </c>
      <c r="M1848" s="2" t="n">
        <f aca="false">COUNTIF($F1848:$J1848,H1848)-1</f>
        <v>0</v>
      </c>
      <c r="N1848" s="2" t="n">
        <f aca="false">COUNTIF($F1848:$J1848,I1848)-1</f>
        <v>0</v>
      </c>
      <c r="O1848" s="2" t="n">
        <f aca="false">COUNTIF($F1848:$J1848,J1848)-1</f>
        <v>0</v>
      </c>
      <c r="P1848" s="3" t="str">
        <f aca="false">IF(AND(SUM(K1848:O1848)=2,(F1848+J1848)^2&lt;G1848^2+H1848^2+I1848^2),1,"")</f>
        <v/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1" t="n">
        <f aca="false">SMALL($A1849:$E1849,1)</f>
        <v>1</v>
      </c>
      <c r="G1849" s="1" t="n">
        <f aca="false">SMALL($A1849:$E1849,2)</f>
        <v>24</v>
      </c>
      <c r="H1849" s="1" t="n">
        <f aca="false">SMALL($A1849:$E1849,3)</f>
        <v>31</v>
      </c>
      <c r="I1849" s="1" t="n">
        <f aca="false">SMALL($A1849:$E1849,4)</f>
        <v>33</v>
      </c>
      <c r="J1849" s="1" t="n">
        <f aca="false">SMALL($A1849:$E1849,5)</f>
        <v>99</v>
      </c>
      <c r="K1849" s="2" t="n">
        <f aca="false">COUNTIF($F1849:$J1849,F1849)-1</f>
        <v>0</v>
      </c>
      <c r="L1849" s="2" t="n">
        <f aca="false">COUNTIF($F1849:$J1849,G1849)-1</f>
        <v>0</v>
      </c>
      <c r="M1849" s="2" t="n">
        <f aca="false">COUNTIF($F1849:$J1849,H1849)-1</f>
        <v>0</v>
      </c>
      <c r="N1849" s="2" t="n">
        <f aca="false">COUNTIF($F1849:$J1849,I1849)-1</f>
        <v>0</v>
      </c>
      <c r="O1849" s="2" t="n">
        <f aca="false">COUNTIF($F1849:$J1849,J1849)-1</f>
        <v>0</v>
      </c>
      <c r="P1849" s="3" t="str">
        <f aca="false">IF(AND(SUM(K1849:O1849)=2,(F1849+J1849)^2&lt;G1849^2+H1849^2+I1849^2),1,"")</f>
        <v/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1" t="n">
        <f aca="false">SMALL($A1850:$E1850,1)</f>
        <v>7</v>
      </c>
      <c r="G1850" s="1" t="n">
        <f aca="false">SMALL($A1850:$E1850,2)</f>
        <v>10</v>
      </c>
      <c r="H1850" s="1" t="n">
        <f aca="false">SMALL($A1850:$E1850,3)</f>
        <v>66</v>
      </c>
      <c r="I1850" s="1" t="n">
        <f aca="false">SMALL($A1850:$E1850,4)</f>
        <v>99</v>
      </c>
      <c r="J1850" s="1" t="n">
        <f aca="false">SMALL($A1850:$E1850,5)</f>
        <v>297</v>
      </c>
      <c r="K1850" s="2" t="n">
        <f aca="false">COUNTIF($F1850:$J1850,F1850)-1</f>
        <v>0</v>
      </c>
      <c r="L1850" s="2" t="n">
        <f aca="false">COUNTIF($F1850:$J1850,G1850)-1</f>
        <v>0</v>
      </c>
      <c r="M1850" s="2" t="n">
        <f aca="false">COUNTIF($F1850:$J1850,H1850)-1</f>
        <v>0</v>
      </c>
      <c r="N1850" s="2" t="n">
        <f aca="false">COUNTIF($F1850:$J1850,I1850)-1</f>
        <v>0</v>
      </c>
      <c r="O1850" s="2" t="n">
        <f aca="false">COUNTIF($F1850:$J1850,J1850)-1</f>
        <v>0</v>
      </c>
      <c r="P1850" s="3" t="str">
        <f aca="false">IF(AND(SUM(K1850:O1850)=2,(F1850+J1850)^2&lt;G1850^2+H1850^2+I1850^2),1,"")</f>
        <v/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1" t="n">
        <f aca="false">SMALL($A1851:$E1851,1)</f>
        <v>16</v>
      </c>
      <c r="G1851" s="1" t="n">
        <f aca="false">SMALL($A1851:$E1851,2)</f>
        <v>20</v>
      </c>
      <c r="H1851" s="1" t="n">
        <f aca="false">SMALL($A1851:$E1851,3)</f>
        <v>48</v>
      </c>
      <c r="I1851" s="1" t="n">
        <f aca="false">SMALL($A1851:$E1851,4)</f>
        <v>75</v>
      </c>
      <c r="J1851" s="1" t="n">
        <f aca="false">SMALL($A1851:$E1851,5)</f>
        <v>93</v>
      </c>
      <c r="K1851" s="2" t="n">
        <f aca="false">COUNTIF($F1851:$J1851,F1851)-1</f>
        <v>0</v>
      </c>
      <c r="L1851" s="2" t="n">
        <f aca="false">COUNTIF($F1851:$J1851,G1851)-1</f>
        <v>0</v>
      </c>
      <c r="M1851" s="2" t="n">
        <f aca="false">COUNTIF($F1851:$J1851,H1851)-1</f>
        <v>0</v>
      </c>
      <c r="N1851" s="2" t="n">
        <f aca="false">COUNTIF($F1851:$J1851,I1851)-1</f>
        <v>0</v>
      </c>
      <c r="O1851" s="2" t="n">
        <f aca="false">COUNTIF($F1851:$J1851,J1851)-1</f>
        <v>0</v>
      </c>
      <c r="P1851" s="3" t="str">
        <f aca="false">IF(AND(SUM(K1851:O1851)=2,(F1851+J1851)^2&lt;G1851^2+H1851^2+I1851^2),1,"")</f>
        <v/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1" t="n">
        <f aca="false">SMALL($A1852:$E1852,1)</f>
        <v>26</v>
      </c>
      <c r="G1852" s="1" t="n">
        <f aca="false">SMALL($A1852:$E1852,2)</f>
        <v>27</v>
      </c>
      <c r="H1852" s="1" t="n">
        <f aca="false">SMALL($A1852:$E1852,3)</f>
        <v>52</v>
      </c>
      <c r="I1852" s="1" t="n">
        <f aca="false">SMALL($A1852:$E1852,4)</f>
        <v>72</v>
      </c>
      <c r="J1852" s="1" t="n">
        <f aca="false">SMALL($A1852:$E1852,5)</f>
        <v>100</v>
      </c>
      <c r="K1852" s="2" t="n">
        <f aca="false">COUNTIF($F1852:$J1852,F1852)-1</f>
        <v>0</v>
      </c>
      <c r="L1852" s="2" t="n">
        <f aca="false">COUNTIF($F1852:$J1852,G1852)-1</f>
        <v>0</v>
      </c>
      <c r="M1852" s="2" t="n">
        <f aca="false">COUNTIF($F1852:$J1852,H1852)-1</f>
        <v>0</v>
      </c>
      <c r="N1852" s="2" t="n">
        <f aca="false">COUNTIF($F1852:$J1852,I1852)-1</f>
        <v>0</v>
      </c>
      <c r="O1852" s="2" t="n">
        <f aca="false">COUNTIF($F1852:$J1852,J1852)-1</f>
        <v>0</v>
      </c>
      <c r="P1852" s="3" t="str">
        <f aca="false">IF(AND(SUM(K1852:O1852)=2,(F1852+J1852)^2&lt;G1852^2+H1852^2+I1852^2),1,"")</f>
        <v/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1" t="n">
        <f aca="false">SMALL($A1853:$E1853,1)</f>
        <v>15</v>
      </c>
      <c r="G1853" s="1" t="n">
        <f aca="false">SMALL($A1853:$E1853,2)</f>
        <v>41</v>
      </c>
      <c r="H1853" s="1" t="n">
        <f aca="false">SMALL($A1853:$E1853,3)</f>
        <v>77</v>
      </c>
      <c r="I1853" s="1" t="n">
        <f aca="false">SMALL($A1853:$E1853,4)</f>
        <v>79</v>
      </c>
      <c r="J1853" s="1" t="n">
        <f aca="false">SMALL($A1853:$E1853,5)</f>
        <v>118</v>
      </c>
      <c r="K1853" s="2" t="n">
        <f aca="false">COUNTIF($F1853:$J1853,F1853)-1</f>
        <v>0</v>
      </c>
      <c r="L1853" s="2" t="n">
        <f aca="false">COUNTIF($F1853:$J1853,G1853)-1</f>
        <v>0</v>
      </c>
      <c r="M1853" s="2" t="n">
        <f aca="false">COUNTIF($F1853:$J1853,H1853)-1</f>
        <v>0</v>
      </c>
      <c r="N1853" s="2" t="n">
        <f aca="false">COUNTIF($F1853:$J1853,I1853)-1</f>
        <v>0</v>
      </c>
      <c r="O1853" s="2" t="n">
        <f aca="false">COUNTIF($F1853:$J1853,J1853)-1</f>
        <v>0</v>
      </c>
      <c r="P1853" s="3" t="str">
        <f aca="false">IF(AND(SUM(K1853:O1853)=2,(F1853+J1853)^2&lt;G1853^2+H1853^2+I1853^2),1,"")</f>
        <v/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1" t="n">
        <f aca="false">SMALL($A1854:$E1854,1)</f>
        <v>20</v>
      </c>
      <c r="G1854" s="1" t="n">
        <f aca="false">SMALL($A1854:$E1854,2)</f>
        <v>36</v>
      </c>
      <c r="H1854" s="1" t="n">
        <f aca="false">SMALL($A1854:$E1854,3)</f>
        <v>43</v>
      </c>
      <c r="I1854" s="1" t="n">
        <f aca="false">SMALL($A1854:$E1854,4)</f>
        <v>73</v>
      </c>
      <c r="J1854" s="1" t="n">
        <f aca="false">SMALL($A1854:$E1854,5)</f>
        <v>73</v>
      </c>
      <c r="K1854" s="2" t="n">
        <f aca="false">COUNTIF($F1854:$J1854,F1854)-1</f>
        <v>0</v>
      </c>
      <c r="L1854" s="2" t="n">
        <f aca="false">COUNTIF($F1854:$J1854,G1854)-1</f>
        <v>0</v>
      </c>
      <c r="M1854" s="2" t="n">
        <f aca="false">COUNTIF($F1854:$J1854,H1854)-1</f>
        <v>0</v>
      </c>
      <c r="N1854" s="2" t="n">
        <f aca="false">COUNTIF($F1854:$J1854,I1854)-1</f>
        <v>1</v>
      </c>
      <c r="O1854" s="2" t="n">
        <f aca="false">COUNTIF($F1854:$J1854,J1854)-1</f>
        <v>1</v>
      </c>
      <c r="P1854" s="3" t="str">
        <f aca="false">IF(AND(SUM(K1854:O1854)=2,(F1854+J1854)^2&lt;G1854^2+H1854^2+I1854^2),1,"")</f>
        <v/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1" t="n">
        <f aca="false">SMALL($A1855:$E1855,1)</f>
        <v>45</v>
      </c>
      <c r="G1855" s="1" t="n">
        <f aca="false">SMALL($A1855:$E1855,2)</f>
        <v>46</v>
      </c>
      <c r="H1855" s="1" t="n">
        <f aca="false">SMALL($A1855:$E1855,3)</f>
        <v>61</v>
      </c>
      <c r="I1855" s="1" t="n">
        <f aca="false">SMALL($A1855:$E1855,4)</f>
        <v>87</v>
      </c>
      <c r="J1855" s="1" t="n">
        <f aca="false">SMALL($A1855:$E1855,5)</f>
        <v>122</v>
      </c>
      <c r="K1855" s="2" t="n">
        <f aca="false">COUNTIF($F1855:$J1855,F1855)-1</f>
        <v>0</v>
      </c>
      <c r="L1855" s="2" t="n">
        <f aca="false">COUNTIF($F1855:$J1855,G1855)-1</f>
        <v>0</v>
      </c>
      <c r="M1855" s="2" t="n">
        <f aca="false">COUNTIF($F1855:$J1855,H1855)-1</f>
        <v>0</v>
      </c>
      <c r="N1855" s="2" t="n">
        <f aca="false">COUNTIF($F1855:$J1855,I1855)-1</f>
        <v>0</v>
      </c>
      <c r="O1855" s="2" t="n">
        <f aca="false">COUNTIF($F1855:$J1855,J1855)-1</f>
        <v>0</v>
      </c>
      <c r="P1855" s="3" t="str">
        <f aca="false">IF(AND(SUM(K1855:O1855)=2,(F1855+J1855)^2&lt;G1855^2+H1855^2+I1855^2),1,"")</f>
        <v/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1" t="n">
        <f aca="false">SMALL($A1856:$E1856,1)</f>
        <v>4</v>
      </c>
      <c r="G1856" s="1" t="n">
        <f aca="false">SMALL($A1856:$E1856,2)</f>
        <v>25</v>
      </c>
      <c r="H1856" s="1" t="n">
        <f aca="false">SMALL($A1856:$E1856,3)</f>
        <v>58</v>
      </c>
      <c r="I1856" s="1" t="n">
        <f aca="false">SMALL($A1856:$E1856,4)</f>
        <v>75</v>
      </c>
      <c r="J1856" s="1" t="n">
        <f aca="false">SMALL($A1856:$E1856,5)</f>
        <v>225</v>
      </c>
      <c r="K1856" s="2" t="n">
        <f aca="false">COUNTIF($F1856:$J1856,F1856)-1</f>
        <v>0</v>
      </c>
      <c r="L1856" s="2" t="n">
        <f aca="false">COUNTIF($F1856:$J1856,G1856)-1</f>
        <v>0</v>
      </c>
      <c r="M1856" s="2" t="n">
        <f aca="false">COUNTIF($F1856:$J1856,H1856)-1</f>
        <v>0</v>
      </c>
      <c r="N1856" s="2" t="n">
        <f aca="false">COUNTIF($F1856:$J1856,I1856)-1</f>
        <v>0</v>
      </c>
      <c r="O1856" s="2" t="n">
        <f aca="false">COUNTIF($F1856:$J1856,J1856)-1</f>
        <v>0</v>
      </c>
      <c r="P1856" s="3" t="str">
        <f aca="false">IF(AND(SUM(K1856:O1856)=2,(F1856+J1856)^2&lt;G1856^2+H1856^2+I1856^2),1,"")</f>
        <v/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1" t="n">
        <f aca="false">SMALL($A1857:$E1857,1)</f>
        <v>25</v>
      </c>
      <c r="G1857" s="1" t="n">
        <f aca="false">SMALL($A1857:$E1857,2)</f>
        <v>38</v>
      </c>
      <c r="H1857" s="1" t="n">
        <f aca="false">SMALL($A1857:$E1857,3)</f>
        <v>40</v>
      </c>
      <c r="I1857" s="1" t="n">
        <f aca="false">SMALL($A1857:$E1857,4)</f>
        <v>71</v>
      </c>
      <c r="J1857" s="1" t="n">
        <f aca="false">SMALL($A1857:$E1857,5)</f>
        <v>100</v>
      </c>
      <c r="K1857" s="2" t="n">
        <f aca="false">COUNTIF($F1857:$J1857,F1857)-1</f>
        <v>0</v>
      </c>
      <c r="L1857" s="2" t="n">
        <f aca="false">COUNTIF($F1857:$J1857,G1857)-1</f>
        <v>0</v>
      </c>
      <c r="M1857" s="2" t="n">
        <f aca="false">COUNTIF($F1857:$J1857,H1857)-1</f>
        <v>0</v>
      </c>
      <c r="N1857" s="2" t="n">
        <f aca="false">COUNTIF($F1857:$J1857,I1857)-1</f>
        <v>0</v>
      </c>
      <c r="O1857" s="2" t="n">
        <f aca="false">COUNTIF($F1857:$J1857,J1857)-1</f>
        <v>0</v>
      </c>
      <c r="P1857" s="3" t="str">
        <f aca="false">IF(AND(SUM(K1857:O1857)=2,(F1857+J1857)^2&lt;G1857^2+H1857^2+I1857^2),1,"")</f>
        <v/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1" t="n">
        <f aca="false">SMALL($A1858:$E1858,1)</f>
        <v>4</v>
      </c>
      <c r="G1858" s="1" t="n">
        <f aca="false">SMALL($A1858:$E1858,2)</f>
        <v>6</v>
      </c>
      <c r="H1858" s="1" t="n">
        <f aca="false">SMALL($A1858:$E1858,3)</f>
        <v>14</v>
      </c>
      <c r="I1858" s="1" t="n">
        <f aca="false">SMALL($A1858:$E1858,4)</f>
        <v>43</v>
      </c>
      <c r="J1858" s="1" t="n">
        <f aca="false">SMALL($A1858:$E1858,5)</f>
        <v>91</v>
      </c>
      <c r="K1858" s="2" t="n">
        <f aca="false">COUNTIF($F1858:$J1858,F1858)-1</f>
        <v>0</v>
      </c>
      <c r="L1858" s="2" t="n">
        <f aca="false">COUNTIF($F1858:$J1858,G1858)-1</f>
        <v>0</v>
      </c>
      <c r="M1858" s="2" t="n">
        <f aca="false">COUNTIF($F1858:$J1858,H1858)-1</f>
        <v>0</v>
      </c>
      <c r="N1858" s="2" t="n">
        <f aca="false">COUNTIF($F1858:$J1858,I1858)-1</f>
        <v>0</v>
      </c>
      <c r="O1858" s="2" t="n">
        <f aca="false">COUNTIF($F1858:$J1858,J1858)-1</f>
        <v>0</v>
      </c>
      <c r="P1858" s="3" t="str">
        <f aca="false">IF(AND(SUM(K1858:O1858)=2,(F1858+J1858)^2&lt;G1858^2+H1858^2+I1858^2),1,"")</f>
        <v/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1" t="n">
        <f aca="false">SMALL($A1859:$E1859,1)</f>
        <v>40</v>
      </c>
      <c r="G1859" s="1" t="n">
        <f aca="false">SMALL($A1859:$E1859,2)</f>
        <v>58</v>
      </c>
      <c r="H1859" s="1" t="n">
        <f aca="false">SMALL($A1859:$E1859,3)</f>
        <v>60</v>
      </c>
      <c r="I1859" s="1" t="n">
        <f aca="false">SMALL($A1859:$E1859,4)</f>
        <v>79</v>
      </c>
      <c r="J1859" s="1" t="n">
        <f aca="false">SMALL($A1859:$E1859,5)</f>
        <v>158</v>
      </c>
      <c r="K1859" s="2" t="n">
        <f aca="false">COUNTIF($F1859:$J1859,F1859)-1</f>
        <v>0</v>
      </c>
      <c r="L1859" s="2" t="n">
        <f aca="false">COUNTIF($F1859:$J1859,G1859)-1</f>
        <v>0</v>
      </c>
      <c r="M1859" s="2" t="n">
        <f aca="false">COUNTIF($F1859:$J1859,H1859)-1</f>
        <v>0</v>
      </c>
      <c r="N1859" s="2" t="n">
        <f aca="false">COUNTIF($F1859:$J1859,I1859)-1</f>
        <v>0</v>
      </c>
      <c r="O1859" s="2" t="n">
        <f aca="false">COUNTIF($F1859:$J1859,J1859)-1</f>
        <v>0</v>
      </c>
      <c r="P1859" s="3" t="str">
        <f aca="false">IF(AND(SUM(K1859:O1859)=2,(F1859+J1859)^2&lt;G1859^2+H1859^2+I1859^2),1,"")</f>
        <v/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1" t="n">
        <f aca="false">SMALL($A1860:$E1860,1)</f>
        <v>3</v>
      </c>
      <c r="G1860" s="1" t="n">
        <f aca="false">SMALL($A1860:$E1860,2)</f>
        <v>5</v>
      </c>
      <c r="H1860" s="1" t="n">
        <f aca="false">SMALL($A1860:$E1860,3)</f>
        <v>16</v>
      </c>
      <c r="I1860" s="1" t="n">
        <f aca="false">SMALL($A1860:$E1860,4)</f>
        <v>42</v>
      </c>
      <c r="J1860" s="1" t="n">
        <f aca="false">SMALL($A1860:$E1860,5)</f>
        <v>53</v>
      </c>
      <c r="K1860" s="2" t="n">
        <f aca="false">COUNTIF($F1860:$J1860,F1860)-1</f>
        <v>0</v>
      </c>
      <c r="L1860" s="2" t="n">
        <f aca="false">COUNTIF($F1860:$J1860,G1860)-1</f>
        <v>0</v>
      </c>
      <c r="M1860" s="2" t="n">
        <f aca="false">COUNTIF($F1860:$J1860,H1860)-1</f>
        <v>0</v>
      </c>
      <c r="N1860" s="2" t="n">
        <f aca="false">COUNTIF($F1860:$J1860,I1860)-1</f>
        <v>0</v>
      </c>
      <c r="O1860" s="2" t="n">
        <f aca="false">COUNTIF($F1860:$J1860,J1860)-1</f>
        <v>0</v>
      </c>
      <c r="P1860" s="3" t="str">
        <f aca="false">IF(AND(SUM(K1860:O1860)=2,(F1860+J1860)^2&lt;G1860^2+H1860^2+I1860^2),1,"")</f>
        <v/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1" t="n">
        <f aca="false">SMALL($A1861:$E1861,1)</f>
        <v>19</v>
      </c>
      <c r="G1861" s="1" t="n">
        <f aca="false">SMALL($A1861:$E1861,2)</f>
        <v>47</v>
      </c>
      <c r="H1861" s="1" t="n">
        <f aca="false">SMALL($A1861:$E1861,3)</f>
        <v>59</v>
      </c>
      <c r="I1861" s="1" t="n">
        <f aca="false">SMALL($A1861:$E1861,4)</f>
        <v>68</v>
      </c>
      <c r="J1861" s="1" t="n">
        <f aca="false">SMALL($A1861:$E1861,5)</f>
        <v>97</v>
      </c>
      <c r="K1861" s="2" t="n">
        <f aca="false">COUNTIF($F1861:$J1861,F1861)-1</f>
        <v>0</v>
      </c>
      <c r="L1861" s="2" t="n">
        <f aca="false">COUNTIF($F1861:$J1861,G1861)-1</f>
        <v>0</v>
      </c>
      <c r="M1861" s="2" t="n">
        <f aca="false">COUNTIF($F1861:$J1861,H1861)-1</f>
        <v>0</v>
      </c>
      <c r="N1861" s="2" t="n">
        <f aca="false">COUNTIF($F1861:$J1861,I1861)-1</f>
        <v>0</v>
      </c>
      <c r="O1861" s="2" t="n">
        <f aca="false">COUNTIF($F1861:$J1861,J1861)-1</f>
        <v>0</v>
      </c>
      <c r="P1861" s="3" t="str">
        <f aca="false">IF(AND(SUM(K1861:O1861)=2,(F1861+J1861)^2&lt;G1861^2+H1861^2+I1861^2),1,"")</f>
        <v/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1" t="n">
        <f aca="false">SMALL($A1862:$E1862,1)</f>
        <v>21</v>
      </c>
      <c r="G1862" s="1" t="n">
        <f aca="false">SMALL($A1862:$E1862,2)</f>
        <v>33</v>
      </c>
      <c r="H1862" s="1" t="n">
        <f aca="false">SMALL($A1862:$E1862,3)</f>
        <v>36</v>
      </c>
      <c r="I1862" s="1" t="n">
        <f aca="false">SMALL($A1862:$E1862,4)</f>
        <v>89</v>
      </c>
      <c r="J1862" s="1" t="n">
        <f aca="false">SMALL($A1862:$E1862,5)</f>
        <v>99</v>
      </c>
      <c r="K1862" s="2" t="n">
        <f aca="false">COUNTIF($F1862:$J1862,F1862)-1</f>
        <v>0</v>
      </c>
      <c r="L1862" s="2" t="n">
        <f aca="false">COUNTIF($F1862:$J1862,G1862)-1</f>
        <v>0</v>
      </c>
      <c r="M1862" s="2" t="n">
        <f aca="false">COUNTIF($F1862:$J1862,H1862)-1</f>
        <v>0</v>
      </c>
      <c r="N1862" s="2" t="n">
        <f aca="false">COUNTIF($F1862:$J1862,I1862)-1</f>
        <v>0</v>
      </c>
      <c r="O1862" s="2" t="n">
        <f aca="false">COUNTIF($F1862:$J1862,J1862)-1</f>
        <v>0</v>
      </c>
      <c r="P1862" s="3" t="str">
        <f aca="false">IF(AND(SUM(K1862:O1862)=2,(F1862+J1862)^2&lt;G1862^2+H1862^2+I1862^2),1,"")</f>
        <v/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1" t="n">
        <f aca="false">SMALL($A1863:$E1863,1)</f>
        <v>10</v>
      </c>
      <c r="G1863" s="1" t="n">
        <f aca="false">SMALL($A1863:$E1863,2)</f>
        <v>10</v>
      </c>
      <c r="H1863" s="1" t="n">
        <f aca="false">SMALL($A1863:$E1863,3)</f>
        <v>26</v>
      </c>
      <c r="I1863" s="1" t="n">
        <f aca="false">SMALL($A1863:$E1863,4)</f>
        <v>36</v>
      </c>
      <c r="J1863" s="1" t="n">
        <f aca="false">SMALL($A1863:$E1863,5)</f>
        <v>53</v>
      </c>
      <c r="K1863" s="2" t="n">
        <f aca="false">COUNTIF($F1863:$J1863,F1863)-1</f>
        <v>1</v>
      </c>
      <c r="L1863" s="2" t="n">
        <f aca="false">COUNTIF($F1863:$J1863,G1863)-1</f>
        <v>1</v>
      </c>
      <c r="M1863" s="2" t="n">
        <f aca="false">COUNTIF($F1863:$J1863,H1863)-1</f>
        <v>0</v>
      </c>
      <c r="N1863" s="2" t="n">
        <f aca="false">COUNTIF($F1863:$J1863,I1863)-1</f>
        <v>0</v>
      </c>
      <c r="O1863" s="2" t="n">
        <f aca="false">COUNTIF($F1863:$J1863,J1863)-1</f>
        <v>0</v>
      </c>
      <c r="P1863" s="3" t="str">
        <f aca="false">IF(AND(SUM(K1863:O1863)=2,(F1863+J1863)^2&lt;G1863^2+H1863^2+I1863^2),1,"")</f>
        <v/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1" t="n">
        <f aca="false">SMALL($A1864:$E1864,1)</f>
        <v>31</v>
      </c>
      <c r="G1864" s="1" t="n">
        <f aca="false">SMALL($A1864:$E1864,2)</f>
        <v>62</v>
      </c>
      <c r="H1864" s="1" t="n">
        <f aca="false">SMALL($A1864:$E1864,3)</f>
        <v>83</v>
      </c>
      <c r="I1864" s="1" t="n">
        <f aca="false">SMALL($A1864:$E1864,4)</f>
        <v>86</v>
      </c>
      <c r="J1864" s="1" t="n">
        <f aca="false">SMALL($A1864:$E1864,5)</f>
        <v>172</v>
      </c>
      <c r="K1864" s="2" t="n">
        <f aca="false">COUNTIF($F1864:$J1864,F1864)-1</f>
        <v>0</v>
      </c>
      <c r="L1864" s="2" t="n">
        <f aca="false">COUNTIF($F1864:$J1864,G1864)-1</f>
        <v>0</v>
      </c>
      <c r="M1864" s="2" t="n">
        <f aca="false">COUNTIF($F1864:$J1864,H1864)-1</f>
        <v>0</v>
      </c>
      <c r="N1864" s="2" t="n">
        <f aca="false">COUNTIF($F1864:$J1864,I1864)-1</f>
        <v>0</v>
      </c>
      <c r="O1864" s="2" t="n">
        <f aca="false">COUNTIF($F1864:$J1864,J1864)-1</f>
        <v>0</v>
      </c>
      <c r="P1864" s="3" t="str">
        <f aca="false">IF(AND(SUM(K1864:O1864)=2,(F1864+J1864)^2&lt;G1864^2+H1864^2+I1864^2),1,"")</f>
        <v/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1" t="n">
        <f aca="false">SMALL($A1865:$E1865,1)</f>
        <v>4</v>
      </c>
      <c r="G1865" s="1" t="n">
        <f aca="false">SMALL($A1865:$E1865,2)</f>
        <v>14</v>
      </c>
      <c r="H1865" s="1" t="n">
        <f aca="false">SMALL($A1865:$E1865,3)</f>
        <v>42</v>
      </c>
      <c r="I1865" s="1" t="n">
        <f aca="false">SMALL($A1865:$E1865,4)</f>
        <v>42</v>
      </c>
      <c r="J1865" s="1" t="n">
        <f aca="false">SMALL($A1865:$E1865,5)</f>
        <v>97</v>
      </c>
      <c r="K1865" s="2" t="n">
        <f aca="false">COUNTIF($F1865:$J1865,F1865)-1</f>
        <v>0</v>
      </c>
      <c r="L1865" s="2" t="n">
        <f aca="false">COUNTIF($F1865:$J1865,G1865)-1</f>
        <v>0</v>
      </c>
      <c r="M1865" s="2" t="n">
        <f aca="false">COUNTIF($F1865:$J1865,H1865)-1</f>
        <v>1</v>
      </c>
      <c r="N1865" s="2" t="n">
        <f aca="false">COUNTIF($F1865:$J1865,I1865)-1</f>
        <v>1</v>
      </c>
      <c r="O1865" s="2" t="n">
        <f aca="false">COUNTIF($F1865:$J1865,J1865)-1</f>
        <v>0</v>
      </c>
      <c r="P1865" s="3" t="str">
        <f aca="false">IF(AND(SUM(K1865:O1865)=2,(F1865+J1865)^2&lt;G1865^2+H1865^2+I1865^2),1,"")</f>
        <v/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1" t="n">
        <f aca="false">SMALL($A1866:$E1866,1)</f>
        <v>28</v>
      </c>
      <c r="G1866" s="1" t="n">
        <f aca="false">SMALL($A1866:$E1866,2)</f>
        <v>41</v>
      </c>
      <c r="H1866" s="1" t="n">
        <f aca="false">SMALL($A1866:$E1866,3)</f>
        <v>42</v>
      </c>
      <c r="I1866" s="1" t="n">
        <f aca="false">SMALL($A1866:$E1866,4)</f>
        <v>57</v>
      </c>
      <c r="J1866" s="1" t="n">
        <f aca="false">SMALL($A1866:$E1866,5)</f>
        <v>171</v>
      </c>
      <c r="K1866" s="2" t="n">
        <f aca="false">COUNTIF($F1866:$J1866,F1866)-1</f>
        <v>0</v>
      </c>
      <c r="L1866" s="2" t="n">
        <f aca="false">COUNTIF($F1866:$J1866,G1866)-1</f>
        <v>0</v>
      </c>
      <c r="M1866" s="2" t="n">
        <f aca="false">COUNTIF($F1866:$J1866,H1866)-1</f>
        <v>0</v>
      </c>
      <c r="N1866" s="2" t="n">
        <f aca="false">COUNTIF($F1866:$J1866,I1866)-1</f>
        <v>0</v>
      </c>
      <c r="O1866" s="2" t="n">
        <f aca="false">COUNTIF($F1866:$J1866,J1866)-1</f>
        <v>0</v>
      </c>
      <c r="P1866" s="3" t="str">
        <f aca="false">IF(AND(SUM(K1866:O1866)=2,(F1866+J1866)^2&lt;G1866^2+H1866^2+I1866^2),1,"")</f>
        <v/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1" t="n">
        <f aca="false">SMALL($A1867:$E1867,1)</f>
        <v>5</v>
      </c>
      <c r="G1867" s="1" t="n">
        <f aca="false">SMALL($A1867:$E1867,2)</f>
        <v>20</v>
      </c>
      <c r="H1867" s="1" t="n">
        <f aca="false">SMALL($A1867:$E1867,3)</f>
        <v>20</v>
      </c>
      <c r="I1867" s="1" t="n">
        <f aca="false">SMALL($A1867:$E1867,4)</f>
        <v>26</v>
      </c>
      <c r="J1867" s="1" t="n">
        <f aca="false">SMALL($A1867:$E1867,5)</f>
        <v>37</v>
      </c>
      <c r="K1867" s="2" t="n">
        <f aca="false">COUNTIF($F1867:$J1867,F1867)-1</f>
        <v>0</v>
      </c>
      <c r="L1867" s="2" t="n">
        <f aca="false">COUNTIF($F1867:$J1867,G1867)-1</f>
        <v>1</v>
      </c>
      <c r="M1867" s="2" t="n">
        <f aca="false">COUNTIF($F1867:$J1867,H1867)-1</f>
        <v>1</v>
      </c>
      <c r="N1867" s="2" t="n">
        <f aca="false">COUNTIF($F1867:$J1867,I1867)-1</f>
        <v>0</v>
      </c>
      <c r="O1867" s="2" t="n">
        <f aca="false">COUNTIF($F1867:$J1867,J1867)-1</f>
        <v>0</v>
      </c>
      <c r="P1867" s="3" t="str">
        <f aca="false">IF(AND(SUM(K1867:O1867)=2,(F1867+J1867)^2&lt;G1867^2+H1867^2+I1867^2),1,"")</f>
        <v/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1" t="n">
        <f aca="false">SMALL($A1868:$E1868,1)</f>
        <v>28</v>
      </c>
      <c r="G1868" s="1" t="n">
        <f aca="false">SMALL($A1868:$E1868,2)</f>
        <v>39</v>
      </c>
      <c r="H1868" s="1" t="n">
        <f aca="false">SMALL($A1868:$E1868,3)</f>
        <v>45</v>
      </c>
      <c r="I1868" s="1" t="n">
        <f aca="false">SMALL($A1868:$E1868,4)</f>
        <v>56</v>
      </c>
      <c r="J1868" s="1" t="n">
        <f aca="false">SMALL($A1868:$E1868,5)</f>
        <v>66</v>
      </c>
      <c r="K1868" s="2" t="n">
        <f aca="false">COUNTIF($F1868:$J1868,F1868)-1</f>
        <v>0</v>
      </c>
      <c r="L1868" s="2" t="n">
        <f aca="false">COUNTIF($F1868:$J1868,G1868)-1</f>
        <v>0</v>
      </c>
      <c r="M1868" s="2" t="n">
        <f aca="false">COUNTIF($F1868:$J1868,H1868)-1</f>
        <v>0</v>
      </c>
      <c r="N1868" s="2" t="n">
        <f aca="false">COUNTIF($F1868:$J1868,I1868)-1</f>
        <v>0</v>
      </c>
      <c r="O1868" s="2" t="n">
        <f aca="false">COUNTIF($F1868:$J1868,J1868)-1</f>
        <v>0</v>
      </c>
      <c r="P1868" s="3" t="str">
        <f aca="false">IF(AND(SUM(K1868:O1868)=2,(F1868+J1868)^2&lt;G1868^2+H1868^2+I1868^2),1,"")</f>
        <v/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1" t="n">
        <f aca="false">SMALL($A1869:$E1869,1)</f>
        <v>10</v>
      </c>
      <c r="G1869" s="1" t="n">
        <f aca="false">SMALL($A1869:$E1869,2)</f>
        <v>10</v>
      </c>
      <c r="H1869" s="1" t="n">
        <f aca="false">SMALL($A1869:$E1869,3)</f>
        <v>13</v>
      </c>
      <c r="I1869" s="1" t="n">
        <f aca="false">SMALL($A1869:$E1869,4)</f>
        <v>17</v>
      </c>
      <c r="J1869" s="1" t="n">
        <f aca="false">SMALL($A1869:$E1869,5)</f>
        <v>35</v>
      </c>
      <c r="K1869" s="2" t="n">
        <f aca="false">COUNTIF($F1869:$J1869,F1869)-1</f>
        <v>1</v>
      </c>
      <c r="L1869" s="2" t="n">
        <f aca="false">COUNTIF($F1869:$J1869,G1869)-1</f>
        <v>1</v>
      </c>
      <c r="M1869" s="2" t="n">
        <f aca="false">COUNTIF($F1869:$J1869,H1869)-1</f>
        <v>0</v>
      </c>
      <c r="N1869" s="2" t="n">
        <f aca="false">COUNTIF($F1869:$J1869,I1869)-1</f>
        <v>0</v>
      </c>
      <c r="O1869" s="2" t="n">
        <f aca="false">COUNTIF($F1869:$J1869,J1869)-1</f>
        <v>0</v>
      </c>
      <c r="P1869" s="3" t="str">
        <f aca="false">IF(AND(SUM(K1869:O1869)=2,(F1869+J1869)^2&lt;G1869^2+H1869^2+I1869^2),1,"")</f>
        <v/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1" t="n">
        <f aca="false">SMALL($A1870:$E1870,1)</f>
        <v>18</v>
      </c>
      <c r="G1870" s="1" t="n">
        <f aca="false">SMALL($A1870:$E1870,2)</f>
        <v>18</v>
      </c>
      <c r="H1870" s="1" t="n">
        <f aca="false">SMALL($A1870:$E1870,3)</f>
        <v>33</v>
      </c>
      <c r="I1870" s="1" t="n">
        <f aca="false">SMALL($A1870:$E1870,4)</f>
        <v>64</v>
      </c>
      <c r="J1870" s="1" t="n">
        <f aca="false">SMALL($A1870:$E1870,5)</f>
        <v>94</v>
      </c>
      <c r="K1870" s="2" t="n">
        <f aca="false">COUNTIF($F1870:$J1870,F1870)-1</f>
        <v>1</v>
      </c>
      <c r="L1870" s="2" t="n">
        <f aca="false">COUNTIF($F1870:$J1870,G1870)-1</f>
        <v>1</v>
      </c>
      <c r="M1870" s="2" t="n">
        <f aca="false">COUNTIF($F1870:$J1870,H1870)-1</f>
        <v>0</v>
      </c>
      <c r="N1870" s="2" t="n">
        <f aca="false">COUNTIF($F1870:$J1870,I1870)-1</f>
        <v>0</v>
      </c>
      <c r="O1870" s="2" t="n">
        <f aca="false">COUNTIF($F1870:$J1870,J1870)-1</f>
        <v>0</v>
      </c>
      <c r="P1870" s="3" t="str">
        <f aca="false">IF(AND(SUM(K1870:O1870)=2,(F1870+J1870)^2&lt;G1870^2+H1870^2+I1870^2),1,"")</f>
        <v/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1" t="n">
        <f aca="false">SMALL($A1871:$E1871,1)</f>
        <v>38</v>
      </c>
      <c r="G1871" s="1" t="n">
        <f aca="false">SMALL($A1871:$E1871,2)</f>
        <v>49</v>
      </c>
      <c r="H1871" s="1" t="n">
        <f aca="false">SMALL($A1871:$E1871,3)</f>
        <v>65</v>
      </c>
      <c r="I1871" s="1" t="n">
        <f aca="false">SMALL($A1871:$E1871,4)</f>
        <v>100</v>
      </c>
      <c r="J1871" s="1" t="n">
        <f aca="false">SMALL($A1871:$E1871,5)</f>
        <v>150</v>
      </c>
      <c r="K1871" s="2" t="n">
        <f aca="false">COUNTIF($F1871:$J1871,F1871)-1</f>
        <v>0</v>
      </c>
      <c r="L1871" s="2" t="n">
        <f aca="false">COUNTIF($F1871:$J1871,G1871)-1</f>
        <v>0</v>
      </c>
      <c r="M1871" s="2" t="n">
        <f aca="false">COUNTIF($F1871:$J1871,H1871)-1</f>
        <v>0</v>
      </c>
      <c r="N1871" s="2" t="n">
        <f aca="false">COUNTIF($F1871:$J1871,I1871)-1</f>
        <v>0</v>
      </c>
      <c r="O1871" s="2" t="n">
        <f aca="false">COUNTIF($F1871:$J1871,J1871)-1</f>
        <v>0</v>
      </c>
      <c r="P1871" s="3" t="str">
        <f aca="false">IF(AND(SUM(K1871:O1871)=2,(F1871+J1871)^2&lt;G1871^2+H1871^2+I1871^2),1,"")</f>
        <v/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1" t="n">
        <f aca="false">SMALL($A1872:$E1872,1)</f>
        <v>16</v>
      </c>
      <c r="G1872" s="1" t="n">
        <f aca="false">SMALL($A1872:$E1872,2)</f>
        <v>18</v>
      </c>
      <c r="H1872" s="1" t="n">
        <f aca="false">SMALL($A1872:$E1872,3)</f>
        <v>27</v>
      </c>
      <c r="I1872" s="1" t="n">
        <f aca="false">SMALL($A1872:$E1872,4)</f>
        <v>28</v>
      </c>
      <c r="J1872" s="1" t="n">
        <f aca="false">SMALL($A1872:$E1872,5)</f>
        <v>78</v>
      </c>
      <c r="K1872" s="2" t="n">
        <f aca="false">COUNTIF($F1872:$J1872,F1872)-1</f>
        <v>0</v>
      </c>
      <c r="L1872" s="2" t="n">
        <f aca="false">COUNTIF($F1872:$J1872,G1872)-1</f>
        <v>0</v>
      </c>
      <c r="M1872" s="2" t="n">
        <f aca="false">COUNTIF($F1872:$J1872,H1872)-1</f>
        <v>0</v>
      </c>
      <c r="N1872" s="2" t="n">
        <f aca="false">COUNTIF($F1872:$J1872,I1872)-1</f>
        <v>0</v>
      </c>
      <c r="O1872" s="2" t="n">
        <f aca="false">COUNTIF($F1872:$J1872,J1872)-1</f>
        <v>0</v>
      </c>
      <c r="P1872" s="3" t="str">
        <f aca="false">IF(AND(SUM(K1872:O1872)=2,(F1872+J1872)^2&lt;G1872^2+H1872^2+I1872^2),1,"")</f>
        <v/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1" t="n">
        <f aca="false">SMALL($A1873:$E1873,1)</f>
        <v>8</v>
      </c>
      <c r="G1873" s="1" t="n">
        <f aca="false">SMALL($A1873:$E1873,2)</f>
        <v>82</v>
      </c>
      <c r="H1873" s="1" t="n">
        <f aca="false">SMALL($A1873:$E1873,3)</f>
        <v>83</v>
      </c>
      <c r="I1873" s="1" t="n">
        <f aca="false">SMALL($A1873:$E1873,4)</f>
        <v>83</v>
      </c>
      <c r="J1873" s="1" t="n">
        <f aca="false">SMALL($A1873:$E1873,5)</f>
        <v>87</v>
      </c>
      <c r="K1873" s="2" t="n">
        <f aca="false">COUNTIF($F1873:$J1873,F1873)-1</f>
        <v>0</v>
      </c>
      <c r="L1873" s="2" t="n">
        <f aca="false">COUNTIF($F1873:$J1873,G1873)-1</f>
        <v>0</v>
      </c>
      <c r="M1873" s="2" t="n">
        <f aca="false">COUNTIF($F1873:$J1873,H1873)-1</f>
        <v>1</v>
      </c>
      <c r="N1873" s="2" t="n">
        <f aca="false">COUNTIF($F1873:$J1873,I1873)-1</f>
        <v>1</v>
      </c>
      <c r="O1873" s="2" t="n">
        <f aca="false">COUNTIF($F1873:$J1873,J1873)-1</f>
        <v>0</v>
      </c>
      <c r="P1873" s="3" t="n">
        <f aca="false">IF(AND(SUM(K1873:O1873)=2,(F1873+J1873)^2&lt;G1873^2+H1873^2+I1873^2),1,"")</f>
        <v>1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1" t="n">
        <f aca="false">SMALL($A1874:$E1874,1)</f>
        <v>12</v>
      </c>
      <c r="G1874" s="1" t="n">
        <f aca="false">SMALL($A1874:$E1874,2)</f>
        <v>18</v>
      </c>
      <c r="H1874" s="1" t="n">
        <f aca="false">SMALL($A1874:$E1874,3)</f>
        <v>26</v>
      </c>
      <c r="I1874" s="1" t="n">
        <f aca="false">SMALL($A1874:$E1874,4)</f>
        <v>47</v>
      </c>
      <c r="J1874" s="1" t="n">
        <f aca="false">SMALL($A1874:$E1874,5)</f>
        <v>92</v>
      </c>
      <c r="K1874" s="2" t="n">
        <f aca="false">COUNTIF($F1874:$J1874,F1874)-1</f>
        <v>0</v>
      </c>
      <c r="L1874" s="2" t="n">
        <f aca="false">COUNTIF($F1874:$J1874,G1874)-1</f>
        <v>0</v>
      </c>
      <c r="M1874" s="2" t="n">
        <f aca="false">COUNTIF($F1874:$J1874,H1874)-1</f>
        <v>0</v>
      </c>
      <c r="N1874" s="2" t="n">
        <f aca="false">COUNTIF($F1874:$J1874,I1874)-1</f>
        <v>0</v>
      </c>
      <c r="O1874" s="2" t="n">
        <f aca="false">COUNTIF($F1874:$J1874,J1874)-1</f>
        <v>0</v>
      </c>
      <c r="P1874" s="3" t="str">
        <f aca="false">IF(AND(SUM(K1874:O1874)=2,(F1874+J1874)^2&lt;G1874^2+H1874^2+I1874^2),1,"")</f>
        <v/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1" t="n">
        <f aca="false">SMALL($A1875:$E1875,1)</f>
        <v>18</v>
      </c>
      <c r="G1875" s="1" t="n">
        <f aca="false">SMALL($A1875:$E1875,2)</f>
        <v>28</v>
      </c>
      <c r="H1875" s="1" t="n">
        <f aca="false">SMALL($A1875:$E1875,3)</f>
        <v>48</v>
      </c>
      <c r="I1875" s="1" t="n">
        <f aca="false">SMALL($A1875:$E1875,4)</f>
        <v>58</v>
      </c>
      <c r="J1875" s="1" t="n">
        <f aca="false">SMALL($A1875:$E1875,5)</f>
        <v>87</v>
      </c>
      <c r="K1875" s="2" t="n">
        <f aca="false">COUNTIF($F1875:$J1875,F1875)-1</f>
        <v>0</v>
      </c>
      <c r="L1875" s="2" t="n">
        <f aca="false">COUNTIF($F1875:$J1875,G1875)-1</f>
        <v>0</v>
      </c>
      <c r="M1875" s="2" t="n">
        <f aca="false">COUNTIF($F1875:$J1875,H1875)-1</f>
        <v>0</v>
      </c>
      <c r="N1875" s="2" t="n">
        <f aca="false">COUNTIF($F1875:$J1875,I1875)-1</f>
        <v>0</v>
      </c>
      <c r="O1875" s="2" t="n">
        <f aca="false">COUNTIF($F1875:$J1875,J1875)-1</f>
        <v>0</v>
      </c>
      <c r="P1875" s="3" t="str">
        <f aca="false">IF(AND(SUM(K1875:O1875)=2,(F1875+J1875)^2&lt;G1875^2+H1875^2+I1875^2),1,"")</f>
        <v/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1" t="n">
        <f aca="false">SMALL($A1876:$E1876,1)</f>
        <v>7</v>
      </c>
      <c r="G1876" s="1" t="n">
        <f aca="false">SMALL($A1876:$E1876,2)</f>
        <v>44</v>
      </c>
      <c r="H1876" s="1" t="n">
        <f aca="false">SMALL($A1876:$E1876,3)</f>
        <v>53</v>
      </c>
      <c r="I1876" s="1" t="n">
        <f aca="false">SMALL($A1876:$E1876,4)</f>
        <v>88</v>
      </c>
      <c r="J1876" s="1" t="n">
        <f aca="false">SMALL($A1876:$E1876,5)</f>
        <v>88</v>
      </c>
      <c r="K1876" s="2" t="n">
        <f aca="false">COUNTIF($F1876:$J1876,F1876)-1</f>
        <v>0</v>
      </c>
      <c r="L1876" s="2" t="n">
        <f aca="false">COUNTIF($F1876:$J1876,G1876)-1</f>
        <v>0</v>
      </c>
      <c r="M1876" s="2" t="n">
        <f aca="false">COUNTIF($F1876:$J1876,H1876)-1</f>
        <v>0</v>
      </c>
      <c r="N1876" s="2" t="n">
        <f aca="false">COUNTIF($F1876:$J1876,I1876)-1</f>
        <v>1</v>
      </c>
      <c r="O1876" s="2" t="n">
        <f aca="false">COUNTIF($F1876:$J1876,J1876)-1</f>
        <v>1</v>
      </c>
      <c r="P1876" s="3" t="n">
        <f aca="false">IF(AND(SUM(K1876:O1876)=2,(F1876+J1876)^2&lt;G1876^2+H1876^2+I1876^2),1,""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1" t="n">
        <f aca="false">SMALL($A1877:$E1877,1)</f>
        <v>3</v>
      </c>
      <c r="G1877" s="1" t="n">
        <f aca="false">SMALL($A1877:$E1877,2)</f>
        <v>11</v>
      </c>
      <c r="H1877" s="1" t="n">
        <f aca="false">SMALL($A1877:$E1877,3)</f>
        <v>51</v>
      </c>
      <c r="I1877" s="1" t="n">
        <f aca="false">SMALL($A1877:$E1877,4)</f>
        <v>59</v>
      </c>
      <c r="J1877" s="1" t="n">
        <f aca="false">SMALL($A1877:$E1877,5)</f>
        <v>59</v>
      </c>
      <c r="K1877" s="2" t="n">
        <f aca="false">COUNTIF($F1877:$J1877,F1877)-1</f>
        <v>0</v>
      </c>
      <c r="L1877" s="2" t="n">
        <f aca="false">COUNTIF($F1877:$J1877,G1877)-1</f>
        <v>0</v>
      </c>
      <c r="M1877" s="2" t="n">
        <f aca="false">COUNTIF($F1877:$J1877,H1877)-1</f>
        <v>0</v>
      </c>
      <c r="N1877" s="2" t="n">
        <f aca="false">COUNTIF($F1877:$J1877,I1877)-1</f>
        <v>1</v>
      </c>
      <c r="O1877" s="2" t="n">
        <f aca="false">COUNTIF($F1877:$J1877,J1877)-1</f>
        <v>1</v>
      </c>
      <c r="P1877" s="3" t="n">
        <f aca="false">IF(AND(SUM(K1877:O1877)=2,(F1877+J1877)^2&lt;G1877^2+H1877^2+I1877^2),1,"")</f>
        <v>1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1" t="n">
        <f aca="false">SMALL($A1878:$E1878,1)</f>
        <v>33</v>
      </c>
      <c r="G1878" s="1" t="n">
        <f aca="false">SMALL($A1878:$E1878,2)</f>
        <v>43</v>
      </c>
      <c r="H1878" s="1" t="n">
        <f aca="false">SMALL($A1878:$E1878,3)</f>
        <v>50</v>
      </c>
      <c r="I1878" s="1" t="n">
        <f aca="false">SMALL($A1878:$E1878,4)</f>
        <v>50</v>
      </c>
      <c r="J1878" s="1" t="n">
        <f aca="false">SMALL($A1878:$E1878,5)</f>
        <v>61</v>
      </c>
      <c r="K1878" s="2" t="n">
        <f aca="false">COUNTIF($F1878:$J1878,F1878)-1</f>
        <v>0</v>
      </c>
      <c r="L1878" s="2" t="n">
        <f aca="false">COUNTIF($F1878:$J1878,G1878)-1</f>
        <v>0</v>
      </c>
      <c r="M1878" s="2" t="n">
        <f aca="false">COUNTIF($F1878:$J1878,H1878)-1</f>
        <v>1</v>
      </c>
      <c r="N1878" s="2" t="n">
        <f aca="false">COUNTIF($F1878:$J1878,I1878)-1</f>
        <v>1</v>
      </c>
      <c r="O1878" s="2" t="n">
        <f aca="false">COUNTIF($F1878:$J1878,J1878)-1</f>
        <v>0</v>
      </c>
      <c r="P1878" s="3" t="str">
        <f aca="false">IF(AND(SUM(K1878:O1878)=2,(F1878+J1878)^2&lt;G1878^2+H1878^2+I1878^2),1,"")</f>
        <v/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1" t="n">
        <f aca="false">SMALL($A1879:$E1879,1)</f>
        <v>5</v>
      </c>
      <c r="G1879" s="1" t="n">
        <f aca="false">SMALL($A1879:$E1879,2)</f>
        <v>22</v>
      </c>
      <c r="H1879" s="1" t="n">
        <f aca="false">SMALL($A1879:$E1879,3)</f>
        <v>27</v>
      </c>
      <c r="I1879" s="1" t="n">
        <f aca="false">SMALL($A1879:$E1879,4)</f>
        <v>51</v>
      </c>
      <c r="J1879" s="1" t="n">
        <f aca="false">SMALL($A1879:$E1879,5)</f>
        <v>54</v>
      </c>
      <c r="K1879" s="2" t="n">
        <f aca="false">COUNTIF($F1879:$J1879,F1879)-1</f>
        <v>0</v>
      </c>
      <c r="L1879" s="2" t="n">
        <f aca="false">COUNTIF($F1879:$J1879,G1879)-1</f>
        <v>0</v>
      </c>
      <c r="M1879" s="2" t="n">
        <f aca="false">COUNTIF($F1879:$J1879,H1879)-1</f>
        <v>0</v>
      </c>
      <c r="N1879" s="2" t="n">
        <f aca="false">COUNTIF($F1879:$J1879,I1879)-1</f>
        <v>0</v>
      </c>
      <c r="O1879" s="2" t="n">
        <f aca="false">COUNTIF($F1879:$J1879,J1879)-1</f>
        <v>0</v>
      </c>
      <c r="P1879" s="3" t="str">
        <f aca="false">IF(AND(SUM(K1879:O1879)=2,(F1879+J1879)^2&lt;G1879^2+H1879^2+I1879^2),1,"")</f>
        <v/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1" t="n">
        <f aca="false">SMALL($A1880:$E1880,1)</f>
        <v>11</v>
      </c>
      <c r="G1880" s="1" t="n">
        <f aca="false">SMALL($A1880:$E1880,2)</f>
        <v>24</v>
      </c>
      <c r="H1880" s="1" t="n">
        <f aca="false">SMALL($A1880:$E1880,3)</f>
        <v>53</v>
      </c>
      <c r="I1880" s="1" t="n">
        <f aca="false">SMALL($A1880:$E1880,4)</f>
        <v>62</v>
      </c>
      <c r="J1880" s="1" t="n">
        <f aca="false">SMALL($A1880:$E1880,5)</f>
        <v>94</v>
      </c>
      <c r="K1880" s="2" t="n">
        <f aca="false">COUNTIF($F1880:$J1880,F1880)-1</f>
        <v>0</v>
      </c>
      <c r="L1880" s="2" t="n">
        <f aca="false">COUNTIF($F1880:$J1880,G1880)-1</f>
        <v>0</v>
      </c>
      <c r="M1880" s="2" t="n">
        <f aca="false">COUNTIF($F1880:$J1880,H1880)-1</f>
        <v>0</v>
      </c>
      <c r="N1880" s="2" t="n">
        <f aca="false">COUNTIF($F1880:$J1880,I1880)-1</f>
        <v>0</v>
      </c>
      <c r="O1880" s="2" t="n">
        <f aca="false">COUNTIF($F1880:$J1880,J1880)-1</f>
        <v>0</v>
      </c>
      <c r="P1880" s="3" t="str">
        <f aca="false">IF(AND(SUM(K1880:O1880)=2,(F1880+J1880)^2&lt;G1880^2+H1880^2+I1880^2),1,"")</f>
        <v/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1" t="n">
        <f aca="false">SMALL($A1881:$E1881,1)</f>
        <v>50</v>
      </c>
      <c r="G1881" s="1" t="n">
        <f aca="false">SMALL($A1881:$E1881,2)</f>
        <v>73</v>
      </c>
      <c r="H1881" s="1" t="n">
        <f aca="false">SMALL($A1881:$E1881,3)</f>
        <v>84</v>
      </c>
      <c r="I1881" s="1" t="n">
        <f aca="false">SMALL($A1881:$E1881,4)</f>
        <v>95</v>
      </c>
      <c r="J1881" s="1" t="n">
        <f aca="false">SMALL($A1881:$E1881,5)</f>
        <v>109</v>
      </c>
      <c r="K1881" s="2" t="n">
        <f aca="false">COUNTIF($F1881:$J1881,F1881)-1</f>
        <v>0</v>
      </c>
      <c r="L1881" s="2" t="n">
        <f aca="false">COUNTIF($F1881:$J1881,G1881)-1</f>
        <v>0</v>
      </c>
      <c r="M1881" s="2" t="n">
        <f aca="false">COUNTIF($F1881:$J1881,H1881)-1</f>
        <v>0</v>
      </c>
      <c r="N1881" s="2" t="n">
        <f aca="false">COUNTIF($F1881:$J1881,I1881)-1</f>
        <v>0</v>
      </c>
      <c r="O1881" s="2" t="n">
        <f aca="false">COUNTIF($F1881:$J1881,J1881)-1</f>
        <v>0</v>
      </c>
      <c r="P1881" s="3" t="str">
        <f aca="false">IF(AND(SUM(K1881:O1881)=2,(F1881+J1881)^2&lt;G1881^2+H1881^2+I1881^2),1,"")</f>
        <v/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1" t="n">
        <f aca="false">SMALL($A1882:$E1882,1)</f>
        <v>1</v>
      </c>
      <c r="G1882" s="1" t="n">
        <f aca="false">SMALL($A1882:$E1882,2)</f>
        <v>3</v>
      </c>
      <c r="H1882" s="1" t="n">
        <f aca="false">SMALL($A1882:$E1882,3)</f>
        <v>20</v>
      </c>
      <c r="I1882" s="1" t="n">
        <f aca="false">SMALL($A1882:$E1882,4)</f>
        <v>78</v>
      </c>
      <c r="J1882" s="1" t="n">
        <f aca="false">SMALL($A1882:$E1882,5)</f>
        <v>92</v>
      </c>
      <c r="K1882" s="2" t="n">
        <f aca="false">COUNTIF($F1882:$J1882,F1882)-1</f>
        <v>0</v>
      </c>
      <c r="L1882" s="2" t="n">
        <f aca="false">COUNTIF($F1882:$J1882,G1882)-1</f>
        <v>0</v>
      </c>
      <c r="M1882" s="2" t="n">
        <f aca="false">COUNTIF($F1882:$J1882,H1882)-1</f>
        <v>0</v>
      </c>
      <c r="N1882" s="2" t="n">
        <f aca="false">COUNTIF($F1882:$J1882,I1882)-1</f>
        <v>0</v>
      </c>
      <c r="O1882" s="2" t="n">
        <f aca="false">COUNTIF($F1882:$J1882,J1882)-1</f>
        <v>0</v>
      </c>
      <c r="P1882" s="3" t="str">
        <f aca="false">IF(AND(SUM(K1882:O1882)=2,(F1882+J1882)^2&lt;G1882^2+H1882^2+I1882^2),1,"")</f>
        <v/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1" t="n">
        <f aca="false">SMALL($A1883:$E1883,1)</f>
        <v>17</v>
      </c>
      <c r="G1883" s="1" t="n">
        <f aca="false">SMALL($A1883:$E1883,2)</f>
        <v>21</v>
      </c>
      <c r="H1883" s="1" t="n">
        <f aca="false">SMALL($A1883:$E1883,3)</f>
        <v>27</v>
      </c>
      <c r="I1883" s="1" t="n">
        <f aca="false">SMALL($A1883:$E1883,4)</f>
        <v>37</v>
      </c>
      <c r="J1883" s="1" t="n">
        <f aca="false">SMALL($A1883:$E1883,5)</f>
        <v>63</v>
      </c>
      <c r="K1883" s="2" t="n">
        <f aca="false">COUNTIF($F1883:$J1883,F1883)-1</f>
        <v>0</v>
      </c>
      <c r="L1883" s="2" t="n">
        <f aca="false">COUNTIF($F1883:$J1883,G1883)-1</f>
        <v>0</v>
      </c>
      <c r="M1883" s="2" t="n">
        <f aca="false">COUNTIF($F1883:$J1883,H1883)-1</f>
        <v>0</v>
      </c>
      <c r="N1883" s="2" t="n">
        <f aca="false">COUNTIF($F1883:$J1883,I1883)-1</f>
        <v>0</v>
      </c>
      <c r="O1883" s="2" t="n">
        <f aca="false">COUNTIF($F1883:$J1883,J1883)-1</f>
        <v>0</v>
      </c>
      <c r="P1883" s="3" t="str">
        <f aca="false">IF(AND(SUM(K1883:O1883)=2,(F1883+J1883)^2&lt;G1883^2+H1883^2+I1883^2),1,"")</f>
        <v/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1" t="n">
        <f aca="false">SMALL($A1884:$E1884,1)</f>
        <v>6</v>
      </c>
      <c r="G1884" s="1" t="n">
        <f aca="false">SMALL($A1884:$E1884,2)</f>
        <v>16</v>
      </c>
      <c r="H1884" s="1" t="n">
        <f aca="false">SMALL($A1884:$E1884,3)</f>
        <v>24</v>
      </c>
      <c r="I1884" s="1" t="n">
        <f aca="false">SMALL($A1884:$E1884,4)</f>
        <v>53</v>
      </c>
      <c r="J1884" s="1" t="n">
        <f aca="false">SMALL($A1884:$E1884,5)</f>
        <v>89</v>
      </c>
      <c r="K1884" s="2" t="n">
        <f aca="false">COUNTIF($F1884:$J1884,F1884)-1</f>
        <v>0</v>
      </c>
      <c r="L1884" s="2" t="n">
        <f aca="false">COUNTIF($F1884:$J1884,G1884)-1</f>
        <v>0</v>
      </c>
      <c r="M1884" s="2" t="n">
        <f aca="false">COUNTIF($F1884:$J1884,H1884)-1</f>
        <v>0</v>
      </c>
      <c r="N1884" s="2" t="n">
        <f aca="false">COUNTIF($F1884:$J1884,I1884)-1</f>
        <v>0</v>
      </c>
      <c r="O1884" s="2" t="n">
        <f aca="false">COUNTIF($F1884:$J1884,J1884)-1</f>
        <v>0</v>
      </c>
      <c r="P1884" s="3" t="str">
        <f aca="false">IF(AND(SUM(K1884:O1884)=2,(F1884+J1884)^2&lt;G1884^2+H1884^2+I1884^2),1,"")</f>
        <v/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1" t="n">
        <f aca="false">SMALL($A1885:$E1885,1)</f>
        <v>11</v>
      </c>
      <c r="G1885" s="1" t="n">
        <f aca="false">SMALL($A1885:$E1885,2)</f>
        <v>18</v>
      </c>
      <c r="H1885" s="1" t="n">
        <f aca="false">SMALL($A1885:$E1885,3)</f>
        <v>31</v>
      </c>
      <c r="I1885" s="1" t="n">
        <f aca="false">SMALL($A1885:$E1885,4)</f>
        <v>93</v>
      </c>
      <c r="J1885" s="1" t="n">
        <f aca="false">SMALL($A1885:$E1885,5)</f>
        <v>97</v>
      </c>
      <c r="K1885" s="2" t="n">
        <f aca="false">COUNTIF($F1885:$J1885,F1885)-1</f>
        <v>0</v>
      </c>
      <c r="L1885" s="2" t="n">
        <f aca="false">COUNTIF($F1885:$J1885,G1885)-1</f>
        <v>0</v>
      </c>
      <c r="M1885" s="2" t="n">
        <f aca="false">COUNTIF($F1885:$J1885,H1885)-1</f>
        <v>0</v>
      </c>
      <c r="N1885" s="2" t="n">
        <f aca="false">COUNTIF($F1885:$J1885,I1885)-1</f>
        <v>0</v>
      </c>
      <c r="O1885" s="2" t="n">
        <f aca="false">COUNTIF($F1885:$J1885,J1885)-1</f>
        <v>0</v>
      </c>
      <c r="P1885" s="3" t="str">
        <f aca="false">IF(AND(SUM(K1885:O1885)=2,(F1885+J1885)^2&lt;G1885^2+H1885^2+I1885^2),1,"")</f>
        <v/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1" t="n">
        <f aca="false">SMALL($A1886:$E1886,1)</f>
        <v>9</v>
      </c>
      <c r="G1886" s="1" t="n">
        <f aca="false">SMALL($A1886:$E1886,2)</f>
        <v>9</v>
      </c>
      <c r="H1886" s="1" t="n">
        <f aca="false">SMALL($A1886:$E1886,3)</f>
        <v>23</v>
      </c>
      <c r="I1886" s="1" t="n">
        <f aca="false">SMALL($A1886:$E1886,4)</f>
        <v>44</v>
      </c>
      <c r="J1886" s="1" t="n">
        <f aca="false">SMALL($A1886:$E1886,5)</f>
        <v>47</v>
      </c>
      <c r="K1886" s="2" t="n">
        <f aca="false">COUNTIF($F1886:$J1886,F1886)-1</f>
        <v>1</v>
      </c>
      <c r="L1886" s="2" t="n">
        <f aca="false">COUNTIF($F1886:$J1886,G1886)-1</f>
        <v>1</v>
      </c>
      <c r="M1886" s="2" t="n">
        <f aca="false">COUNTIF($F1886:$J1886,H1886)-1</f>
        <v>0</v>
      </c>
      <c r="N1886" s="2" t="n">
        <f aca="false">COUNTIF($F1886:$J1886,I1886)-1</f>
        <v>0</v>
      </c>
      <c r="O1886" s="2" t="n">
        <f aca="false">COUNTIF($F1886:$J1886,J1886)-1</f>
        <v>0</v>
      </c>
      <c r="P1886" s="3" t="str">
        <f aca="false">IF(AND(SUM(K1886:O1886)=2,(F1886+J1886)^2&lt;G1886^2+H1886^2+I1886^2),1,"")</f>
        <v/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1" t="n">
        <f aca="false">SMALL($A1887:$E1887,1)</f>
        <v>13</v>
      </c>
      <c r="G1887" s="1" t="n">
        <f aca="false">SMALL($A1887:$E1887,2)</f>
        <v>35</v>
      </c>
      <c r="H1887" s="1" t="n">
        <f aca="false">SMALL($A1887:$E1887,3)</f>
        <v>71</v>
      </c>
      <c r="I1887" s="1" t="n">
        <f aca="false">SMALL($A1887:$E1887,4)</f>
        <v>71</v>
      </c>
      <c r="J1887" s="1" t="n">
        <f aca="false">SMALL($A1887:$E1887,5)</f>
        <v>90</v>
      </c>
      <c r="K1887" s="2" t="n">
        <f aca="false">COUNTIF($F1887:$J1887,F1887)-1</f>
        <v>0</v>
      </c>
      <c r="L1887" s="2" t="n">
        <f aca="false">COUNTIF($F1887:$J1887,G1887)-1</f>
        <v>0</v>
      </c>
      <c r="M1887" s="2" t="n">
        <f aca="false">COUNTIF($F1887:$J1887,H1887)-1</f>
        <v>1</v>
      </c>
      <c r="N1887" s="2" t="n">
        <f aca="false">COUNTIF($F1887:$J1887,I1887)-1</f>
        <v>1</v>
      </c>
      <c r="O1887" s="2" t="n">
        <f aca="false">COUNTIF($F1887:$J1887,J1887)-1</f>
        <v>0</v>
      </c>
      <c r="P1887" s="3" t="n">
        <f aca="false">IF(AND(SUM(K1887:O1887)=2,(F1887+J1887)^2&lt;G1887^2+H1887^2+I1887^2),1,"")</f>
        <v>1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1" t="n">
        <f aca="false">SMALL($A1888:$E1888,1)</f>
        <v>17</v>
      </c>
      <c r="G1888" s="1" t="n">
        <f aca="false">SMALL($A1888:$E1888,2)</f>
        <v>21</v>
      </c>
      <c r="H1888" s="1" t="n">
        <f aca="false">SMALL($A1888:$E1888,3)</f>
        <v>34</v>
      </c>
      <c r="I1888" s="1" t="n">
        <f aca="false">SMALL($A1888:$E1888,4)</f>
        <v>38</v>
      </c>
      <c r="J1888" s="1" t="n">
        <f aca="false">SMALL($A1888:$E1888,5)</f>
        <v>57</v>
      </c>
      <c r="K1888" s="2" t="n">
        <f aca="false">COUNTIF($F1888:$J1888,F1888)-1</f>
        <v>0</v>
      </c>
      <c r="L1888" s="2" t="n">
        <f aca="false">COUNTIF($F1888:$J1888,G1888)-1</f>
        <v>0</v>
      </c>
      <c r="M1888" s="2" t="n">
        <f aca="false">COUNTIF($F1888:$J1888,H1888)-1</f>
        <v>0</v>
      </c>
      <c r="N1888" s="2" t="n">
        <f aca="false">COUNTIF($F1888:$J1888,I1888)-1</f>
        <v>0</v>
      </c>
      <c r="O1888" s="2" t="n">
        <f aca="false">COUNTIF($F1888:$J1888,J1888)-1</f>
        <v>0</v>
      </c>
      <c r="P1888" s="3" t="str">
        <f aca="false">IF(AND(SUM(K1888:O1888)=2,(F1888+J1888)^2&lt;G1888^2+H1888^2+I1888^2),1,"")</f>
        <v/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1" t="n">
        <f aca="false">SMALL($A1889:$E1889,1)</f>
        <v>3</v>
      </c>
      <c r="G1889" s="1" t="n">
        <f aca="false">SMALL($A1889:$E1889,2)</f>
        <v>25</v>
      </c>
      <c r="H1889" s="1" t="n">
        <f aca="false">SMALL($A1889:$E1889,3)</f>
        <v>34</v>
      </c>
      <c r="I1889" s="1" t="n">
        <f aca="false">SMALL($A1889:$E1889,4)</f>
        <v>68</v>
      </c>
      <c r="J1889" s="1" t="n">
        <f aca="false">SMALL($A1889:$E1889,5)</f>
        <v>78</v>
      </c>
      <c r="K1889" s="2" t="n">
        <f aca="false">COUNTIF($F1889:$J1889,F1889)-1</f>
        <v>0</v>
      </c>
      <c r="L1889" s="2" t="n">
        <f aca="false">COUNTIF($F1889:$J1889,G1889)-1</f>
        <v>0</v>
      </c>
      <c r="M1889" s="2" t="n">
        <f aca="false">COUNTIF($F1889:$J1889,H1889)-1</f>
        <v>0</v>
      </c>
      <c r="N1889" s="2" t="n">
        <f aca="false">COUNTIF($F1889:$J1889,I1889)-1</f>
        <v>0</v>
      </c>
      <c r="O1889" s="2" t="n">
        <f aca="false">COUNTIF($F1889:$J1889,J1889)-1</f>
        <v>0</v>
      </c>
      <c r="P1889" s="3" t="str">
        <f aca="false">IF(AND(SUM(K1889:O1889)=2,(F1889+J1889)^2&lt;G1889^2+H1889^2+I1889^2),1,"")</f>
        <v/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1" t="n">
        <f aca="false">SMALL($A1890:$E1890,1)</f>
        <v>1</v>
      </c>
      <c r="G1890" s="1" t="n">
        <f aca="false">SMALL($A1890:$E1890,2)</f>
        <v>17</v>
      </c>
      <c r="H1890" s="1" t="n">
        <f aca="false">SMALL($A1890:$E1890,3)</f>
        <v>53</v>
      </c>
      <c r="I1890" s="1" t="n">
        <f aca="false">SMALL($A1890:$E1890,4)</f>
        <v>90</v>
      </c>
      <c r="J1890" s="1" t="n">
        <f aca="false">SMALL($A1890:$E1890,5)</f>
        <v>90</v>
      </c>
      <c r="K1890" s="2" t="n">
        <f aca="false">COUNTIF($F1890:$J1890,F1890)-1</f>
        <v>0</v>
      </c>
      <c r="L1890" s="2" t="n">
        <f aca="false">COUNTIF($F1890:$J1890,G1890)-1</f>
        <v>0</v>
      </c>
      <c r="M1890" s="2" t="n">
        <f aca="false">COUNTIF($F1890:$J1890,H1890)-1</f>
        <v>0</v>
      </c>
      <c r="N1890" s="2" t="n">
        <f aca="false">COUNTIF($F1890:$J1890,I1890)-1</f>
        <v>1</v>
      </c>
      <c r="O1890" s="2" t="n">
        <f aca="false">COUNTIF($F1890:$J1890,J1890)-1</f>
        <v>1</v>
      </c>
      <c r="P1890" s="3" t="n">
        <f aca="false">IF(AND(SUM(K1890:O1890)=2,(F1890+J1890)^2&lt;G1890^2+H1890^2+I1890^2),1,"")</f>
        <v>1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1" t="n">
        <f aca="false">SMALL($A1891:$E1891,1)</f>
        <v>2</v>
      </c>
      <c r="G1891" s="1" t="n">
        <f aca="false">SMALL($A1891:$E1891,2)</f>
        <v>18</v>
      </c>
      <c r="H1891" s="1" t="n">
        <f aca="false">SMALL($A1891:$E1891,3)</f>
        <v>27</v>
      </c>
      <c r="I1891" s="1" t="n">
        <f aca="false">SMALL($A1891:$E1891,4)</f>
        <v>37</v>
      </c>
      <c r="J1891" s="1" t="n">
        <f aca="false">SMALL($A1891:$E1891,5)</f>
        <v>82</v>
      </c>
      <c r="K1891" s="2" t="n">
        <f aca="false">COUNTIF($F1891:$J1891,F1891)-1</f>
        <v>0</v>
      </c>
      <c r="L1891" s="2" t="n">
        <f aca="false">COUNTIF($F1891:$J1891,G1891)-1</f>
        <v>0</v>
      </c>
      <c r="M1891" s="2" t="n">
        <f aca="false">COUNTIF($F1891:$J1891,H1891)-1</f>
        <v>0</v>
      </c>
      <c r="N1891" s="2" t="n">
        <f aca="false">COUNTIF($F1891:$J1891,I1891)-1</f>
        <v>0</v>
      </c>
      <c r="O1891" s="2" t="n">
        <f aca="false">COUNTIF($F1891:$J1891,J1891)-1</f>
        <v>0</v>
      </c>
      <c r="P1891" s="3" t="str">
        <f aca="false">IF(AND(SUM(K1891:O1891)=2,(F1891+J1891)^2&lt;G1891^2+H1891^2+I1891^2),1,"")</f>
        <v/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1" t="n">
        <f aca="false">SMALL($A1892:$E1892,1)</f>
        <v>23</v>
      </c>
      <c r="G1892" s="1" t="n">
        <f aca="false">SMALL($A1892:$E1892,2)</f>
        <v>33</v>
      </c>
      <c r="H1892" s="1" t="n">
        <f aca="false">SMALL($A1892:$E1892,3)</f>
        <v>90</v>
      </c>
      <c r="I1892" s="1" t="n">
        <f aca="false">SMALL($A1892:$E1892,4)</f>
        <v>95</v>
      </c>
      <c r="J1892" s="1" t="n">
        <f aca="false">SMALL($A1892:$E1892,5)</f>
        <v>180</v>
      </c>
      <c r="K1892" s="2" t="n">
        <f aca="false">COUNTIF($F1892:$J1892,F1892)-1</f>
        <v>0</v>
      </c>
      <c r="L1892" s="2" t="n">
        <f aca="false">COUNTIF($F1892:$J1892,G1892)-1</f>
        <v>0</v>
      </c>
      <c r="M1892" s="2" t="n">
        <f aca="false">COUNTIF($F1892:$J1892,H1892)-1</f>
        <v>0</v>
      </c>
      <c r="N1892" s="2" t="n">
        <f aca="false">COUNTIF($F1892:$J1892,I1892)-1</f>
        <v>0</v>
      </c>
      <c r="O1892" s="2" t="n">
        <f aca="false">COUNTIF($F1892:$J1892,J1892)-1</f>
        <v>0</v>
      </c>
      <c r="P1892" s="3" t="str">
        <f aca="false">IF(AND(SUM(K1892:O1892)=2,(F1892+J1892)^2&lt;G1892^2+H1892^2+I1892^2),1,"")</f>
        <v/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1" t="n">
        <f aca="false">SMALL($A1893:$E1893,1)</f>
        <v>3</v>
      </c>
      <c r="G1893" s="1" t="n">
        <f aca="false">SMALL($A1893:$E1893,2)</f>
        <v>20</v>
      </c>
      <c r="H1893" s="1" t="n">
        <f aca="false">SMALL($A1893:$E1893,3)</f>
        <v>85</v>
      </c>
      <c r="I1893" s="1" t="n">
        <f aca="false">SMALL($A1893:$E1893,4)</f>
        <v>90</v>
      </c>
      <c r="J1893" s="1" t="n">
        <f aca="false">SMALL($A1893:$E1893,5)</f>
        <v>180</v>
      </c>
      <c r="K1893" s="2" t="n">
        <f aca="false">COUNTIF($F1893:$J1893,F1893)-1</f>
        <v>0</v>
      </c>
      <c r="L1893" s="2" t="n">
        <f aca="false">COUNTIF($F1893:$J1893,G1893)-1</f>
        <v>0</v>
      </c>
      <c r="M1893" s="2" t="n">
        <f aca="false">COUNTIF($F1893:$J1893,H1893)-1</f>
        <v>0</v>
      </c>
      <c r="N1893" s="2" t="n">
        <f aca="false">COUNTIF($F1893:$J1893,I1893)-1</f>
        <v>0</v>
      </c>
      <c r="O1893" s="2" t="n">
        <f aca="false">COUNTIF($F1893:$J1893,J1893)-1</f>
        <v>0</v>
      </c>
      <c r="P1893" s="3" t="str">
        <f aca="false">IF(AND(SUM(K1893:O1893)=2,(F1893+J1893)^2&lt;G1893^2+H1893^2+I1893^2),1,"")</f>
        <v/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1" t="n">
        <f aca="false">SMALL($A1894:$E1894,1)</f>
        <v>27</v>
      </c>
      <c r="G1894" s="1" t="n">
        <f aca="false">SMALL($A1894:$E1894,2)</f>
        <v>45</v>
      </c>
      <c r="H1894" s="1" t="n">
        <f aca="false">SMALL($A1894:$E1894,3)</f>
        <v>51</v>
      </c>
      <c r="I1894" s="1" t="n">
        <f aca="false">SMALL($A1894:$E1894,4)</f>
        <v>89</v>
      </c>
      <c r="J1894" s="1" t="n">
        <f aca="false">SMALL($A1894:$E1894,5)</f>
        <v>102</v>
      </c>
      <c r="K1894" s="2" t="n">
        <f aca="false">COUNTIF($F1894:$J1894,F1894)-1</f>
        <v>0</v>
      </c>
      <c r="L1894" s="2" t="n">
        <f aca="false">COUNTIF($F1894:$J1894,G1894)-1</f>
        <v>0</v>
      </c>
      <c r="M1894" s="2" t="n">
        <f aca="false">COUNTIF($F1894:$J1894,H1894)-1</f>
        <v>0</v>
      </c>
      <c r="N1894" s="2" t="n">
        <f aca="false">COUNTIF($F1894:$J1894,I1894)-1</f>
        <v>0</v>
      </c>
      <c r="O1894" s="2" t="n">
        <f aca="false">COUNTIF($F1894:$J1894,J1894)-1</f>
        <v>0</v>
      </c>
      <c r="P1894" s="3" t="str">
        <f aca="false">IF(AND(SUM(K1894:O1894)=2,(F1894+J1894)^2&lt;G1894^2+H1894^2+I1894^2),1,"")</f>
        <v/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1" t="n">
        <f aca="false">SMALL($A1895:$E1895,1)</f>
        <v>7</v>
      </c>
      <c r="G1895" s="1" t="n">
        <f aca="false">SMALL($A1895:$E1895,2)</f>
        <v>17</v>
      </c>
      <c r="H1895" s="1" t="n">
        <f aca="false">SMALL($A1895:$E1895,3)</f>
        <v>34</v>
      </c>
      <c r="I1895" s="1" t="n">
        <f aca="false">SMALL($A1895:$E1895,4)</f>
        <v>68</v>
      </c>
      <c r="J1895" s="1" t="n">
        <f aca="false">SMALL($A1895:$E1895,5)</f>
        <v>95</v>
      </c>
      <c r="K1895" s="2" t="n">
        <f aca="false">COUNTIF($F1895:$J1895,F1895)-1</f>
        <v>0</v>
      </c>
      <c r="L1895" s="2" t="n">
        <f aca="false">COUNTIF($F1895:$J1895,G1895)-1</f>
        <v>0</v>
      </c>
      <c r="M1895" s="2" t="n">
        <f aca="false">COUNTIF($F1895:$J1895,H1895)-1</f>
        <v>0</v>
      </c>
      <c r="N1895" s="2" t="n">
        <f aca="false">COUNTIF($F1895:$J1895,I1895)-1</f>
        <v>0</v>
      </c>
      <c r="O1895" s="2" t="n">
        <f aca="false">COUNTIF($F1895:$J1895,J1895)-1</f>
        <v>0</v>
      </c>
      <c r="P1895" s="3" t="str">
        <f aca="false">IF(AND(SUM(K1895:O1895)=2,(F1895+J1895)^2&lt;G1895^2+H1895^2+I1895^2),1,"")</f>
        <v/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1" t="n">
        <f aca="false">SMALL($A1896:$E1896,1)</f>
        <v>21</v>
      </c>
      <c r="G1896" s="1" t="n">
        <f aca="false">SMALL($A1896:$E1896,2)</f>
        <v>60</v>
      </c>
      <c r="H1896" s="1" t="n">
        <f aca="false">SMALL($A1896:$E1896,3)</f>
        <v>73</v>
      </c>
      <c r="I1896" s="1" t="n">
        <f aca="false">SMALL($A1896:$E1896,4)</f>
        <v>97</v>
      </c>
      <c r="J1896" s="1" t="n">
        <f aca="false">SMALL($A1896:$E1896,5)</f>
        <v>219</v>
      </c>
      <c r="K1896" s="2" t="n">
        <f aca="false">COUNTIF($F1896:$J1896,F1896)-1</f>
        <v>0</v>
      </c>
      <c r="L1896" s="2" t="n">
        <f aca="false">COUNTIF($F1896:$J1896,G1896)-1</f>
        <v>0</v>
      </c>
      <c r="M1896" s="2" t="n">
        <f aca="false">COUNTIF($F1896:$J1896,H1896)-1</f>
        <v>0</v>
      </c>
      <c r="N1896" s="2" t="n">
        <f aca="false">COUNTIF($F1896:$J1896,I1896)-1</f>
        <v>0</v>
      </c>
      <c r="O1896" s="2" t="n">
        <f aca="false">COUNTIF($F1896:$J1896,J1896)-1</f>
        <v>0</v>
      </c>
      <c r="P1896" s="3" t="str">
        <f aca="false">IF(AND(SUM(K1896:O1896)=2,(F1896+J1896)^2&lt;G1896^2+H1896^2+I1896^2),1,"")</f>
        <v/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1" t="n">
        <f aca="false">SMALL($A1897:$E1897,1)</f>
        <v>41</v>
      </c>
      <c r="G1897" s="1" t="n">
        <f aca="false">SMALL($A1897:$E1897,2)</f>
        <v>50</v>
      </c>
      <c r="H1897" s="1" t="n">
        <f aca="false">SMALL($A1897:$E1897,3)</f>
        <v>57</v>
      </c>
      <c r="I1897" s="1" t="n">
        <f aca="false">SMALL($A1897:$E1897,4)</f>
        <v>58</v>
      </c>
      <c r="J1897" s="1" t="n">
        <f aca="false">SMALL($A1897:$E1897,5)</f>
        <v>58</v>
      </c>
      <c r="K1897" s="2" t="n">
        <f aca="false">COUNTIF($F1897:$J1897,F1897)-1</f>
        <v>0</v>
      </c>
      <c r="L1897" s="2" t="n">
        <f aca="false">COUNTIF($F1897:$J1897,G1897)-1</f>
        <v>0</v>
      </c>
      <c r="M1897" s="2" t="n">
        <f aca="false">COUNTIF($F1897:$J1897,H1897)-1</f>
        <v>0</v>
      </c>
      <c r="N1897" s="2" t="n">
        <f aca="false">COUNTIF($F1897:$J1897,I1897)-1</f>
        <v>1</v>
      </c>
      <c r="O1897" s="2" t="n">
        <f aca="false">COUNTIF($F1897:$J1897,J1897)-1</f>
        <v>1</v>
      </c>
      <c r="P1897" s="3" t="str">
        <f aca="false">IF(AND(SUM(K1897:O1897)=2,(F1897+J1897)^2&lt;G1897^2+H1897^2+I1897^2),1,"")</f>
        <v/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1" t="n">
        <f aca="false">SMALL($A1898:$E1898,1)</f>
        <v>41</v>
      </c>
      <c r="G1898" s="1" t="n">
        <f aca="false">SMALL($A1898:$E1898,2)</f>
        <v>50</v>
      </c>
      <c r="H1898" s="1" t="n">
        <f aca="false">SMALL($A1898:$E1898,3)</f>
        <v>73</v>
      </c>
      <c r="I1898" s="1" t="n">
        <f aca="false">SMALL($A1898:$E1898,4)</f>
        <v>73</v>
      </c>
      <c r="J1898" s="1" t="n">
        <f aca="false">SMALL($A1898:$E1898,5)</f>
        <v>86</v>
      </c>
      <c r="K1898" s="2" t="n">
        <f aca="false">COUNTIF($F1898:$J1898,F1898)-1</f>
        <v>0</v>
      </c>
      <c r="L1898" s="2" t="n">
        <f aca="false">COUNTIF($F1898:$J1898,G1898)-1</f>
        <v>0</v>
      </c>
      <c r="M1898" s="2" t="n">
        <f aca="false">COUNTIF($F1898:$J1898,H1898)-1</f>
        <v>1</v>
      </c>
      <c r="N1898" s="2" t="n">
        <f aca="false">COUNTIF($F1898:$J1898,I1898)-1</f>
        <v>1</v>
      </c>
      <c r="O1898" s="2" t="n">
        <f aca="false">COUNTIF($F1898:$J1898,J1898)-1</f>
        <v>0</v>
      </c>
      <c r="P1898" s="3" t="str">
        <f aca="false">IF(AND(SUM(K1898:O1898)=2,(F1898+J1898)^2&lt;G1898^2+H1898^2+I1898^2),1,"")</f>
        <v/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1" t="n">
        <f aca="false">SMALL($A1899:$E1899,1)</f>
        <v>11</v>
      </c>
      <c r="G1899" s="1" t="n">
        <f aca="false">SMALL($A1899:$E1899,2)</f>
        <v>11</v>
      </c>
      <c r="H1899" s="1" t="n">
        <f aca="false">SMALL($A1899:$E1899,3)</f>
        <v>22</v>
      </c>
      <c r="I1899" s="1" t="n">
        <f aca="false">SMALL($A1899:$E1899,4)</f>
        <v>25</v>
      </c>
      <c r="J1899" s="1" t="n">
        <f aca="false">SMALL($A1899:$E1899,5)</f>
        <v>41</v>
      </c>
      <c r="K1899" s="2" t="n">
        <f aca="false">COUNTIF($F1899:$J1899,F1899)-1</f>
        <v>1</v>
      </c>
      <c r="L1899" s="2" t="n">
        <f aca="false">COUNTIF($F1899:$J1899,G1899)-1</f>
        <v>1</v>
      </c>
      <c r="M1899" s="2" t="n">
        <f aca="false">COUNTIF($F1899:$J1899,H1899)-1</f>
        <v>0</v>
      </c>
      <c r="N1899" s="2" t="n">
        <f aca="false">COUNTIF($F1899:$J1899,I1899)-1</f>
        <v>0</v>
      </c>
      <c r="O1899" s="2" t="n">
        <f aca="false">COUNTIF($F1899:$J1899,J1899)-1</f>
        <v>0</v>
      </c>
      <c r="P1899" s="3" t="str">
        <f aca="false">IF(AND(SUM(K1899:O1899)=2,(F1899+J1899)^2&lt;G1899^2+H1899^2+I1899^2),1,"")</f>
        <v/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1" t="n">
        <f aca="false">SMALL($A1900:$E1900,1)</f>
        <v>31</v>
      </c>
      <c r="G1900" s="1" t="n">
        <f aca="false">SMALL($A1900:$E1900,2)</f>
        <v>34</v>
      </c>
      <c r="H1900" s="1" t="n">
        <f aca="false">SMALL($A1900:$E1900,3)</f>
        <v>43</v>
      </c>
      <c r="I1900" s="1" t="n">
        <f aca="false">SMALL($A1900:$E1900,4)</f>
        <v>74</v>
      </c>
      <c r="J1900" s="1" t="n">
        <f aca="false">SMALL($A1900:$E1900,5)</f>
        <v>148</v>
      </c>
      <c r="K1900" s="2" t="n">
        <f aca="false">COUNTIF($F1900:$J1900,F1900)-1</f>
        <v>0</v>
      </c>
      <c r="L1900" s="2" t="n">
        <f aca="false">COUNTIF($F1900:$J1900,G1900)-1</f>
        <v>0</v>
      </c>
      <c r="M1900" s="2" t="n">
        <f aca="false">COUNTIF($F1900:$J1900,H1900)-1</f>
        <v>0</v>
      </c>
      <c r="N1900" s="2" t="n">
        <f aca="false">COUNTIF($F1900:$J1900,I1900)-1</f>
        <v>0</v>
      </c>
      <c r="O1900" s="2" t="n">
        <f aca="false">COUNTIF($F1900:$J1900,J1900)-1</f>
        <v>0</v>
      </c>
      <c r="P1900" s="3" t="str">
        <f aca="false">IF(AND(SUM(K1900:O1900)=2,(F1900+J1900)^2&lt;G1900^2+H1900^2+I1900^2),1,"")</f>
        <v/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1" t="n">
        <f aca="false">SMALL($A1901:$E1901,1)</f>
        <v>10</v>
      </c>
      <c r="G1901" s="1" t="n">
        <f aca="false">SMALL($A1901:$E1901,2)</f>
        <v>24</v>
      </c>
      <c r="H1901" s="1" t="n">
        <f aca="false">SMALL($A1901:$E1901,3)</f>
        <v>48</v>
      </c>
      <c r="I1901" s="1" t="n">
        <f aca="false">SMALL($A1901:$E1901,4)</f>
        <v>50</v>
      </c>
      <c r="J1901" s="1" t="n">
        <f aca="false">SMALL($A1901:$E1901,5)</f>
        <v>62</v>
      </c>
      <c r="K1901" s="2" t="n">
        <f aca="false">COUNTIF($F1901:$J1901,F1901)-1</f>
        <v>0</v>
      </c>
      <c r="L1901" s="2" t="n">
        <f aca="false">COUNTIF($F1901:$J1901,G1901)-1</f>
        <v>0</v>
      </c>
      <c r="M1901" s="2" t="n">
        <f aca="false">COUNTIF($F1901:$J1901,H1901)-1</f>
        <v>0</v>
      </c>
      <c r="N1901" s="2" t="n">
        <f aca="false">COUNTIF($F1901:$J1901,I1901)-1</f>
        <v>0</v>
      </c>
      <c r="O1901" s="2" t="n">
        <f aca="false">COUNTIF($F1901:$J1901,J1901)-1</f>
        <v>0</v>
      </c>
      <c r="P1901" s="3" t="str">
        <f aca="false">IF(AND(SUM(K1901:O1901)=2,(F1901+J1901)^2&lt;G1901^2+H1901^2+I1901^2),1,"")</f>
        <v/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1" t="n">
        <f aca="false">SMALL($A1902:$E1902,1)</f>
        <v>36</v>
      </c>
      <c r="G1902" s="1" t="n">
        <f aca="false">SMALL($A1902:$E1902,2)</f>
        <v>37</v>
      </c>
      <c r="H1902" s="1" t="n">
        <f aca="false">SMALL($A1902:$E1902,3)</f>
        <v>62</v>
      </c>
      <c r="I1902" s="1" t="n">
        <f aca="false">SMALL($A1902:$E1902,4)</f>
        <v>63</v>
      </c>
      <c r="J1902" s="1" t="n">
        <f aca="false">SMALL($A1902:$E1902,5)</f>
        <v>126</v>
      </c>
      <c r="K1902" s="2" t="n">
        <f aca="false">COUNTIF($F1902:$J1902,F1902)-1</f>
        <v>0</v>
      </c>
      <c r="L1902" s="2" t="n">
        <f aca="false">COUNTIF($F1902:$J1902,G1902)-1</f>
        <v>0</v>
      </c>
      <c r="M1902" s="2" t="n">
        <f aca="false">COUNTIF($F1902:$J1902,H1902)-1</f>
        <v>0</v>
      </c>
      <c r="N1902" s="2" t="n">
        <f aca="false">COUNTIF($F1902:$J1902,I1902)-1</f>
        <v>0</v>
      </c>
      <c r="O1902" s="2" t="n">
        <f aca="false">COUNTIF($F1902:$J1902,J1902)-1</f>
        <v>0</v>
      </c>
      <c r="P1902" s="3" t="str">
        <f aca="false">IF(AND(SUM(K1902:O1902)=2,(F1902+J1902)^2&lt;G1902^2+H1902^2+I1902^2),1,"")</f>
        <v/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1" t="n">
        <f aca="false">SMALL($A1903:$E1903,1)</f>
        <v>1</v>
      </c>
      <c r="G1903" s="1" t="n">
        <f aca="false">SMALL($A1903:$E1903,2)</f>
        <v>11</v>
      </c>
      <c r="H1903" s="1" t="n">
        <f aca="false">SMALL($A1903:$E1903,3)</f>
        <v>49</v>
      </c>
      <c r="I1903" s="1" t="n">
        <f aca="false">SMALL($A1903:$E1903,4)</f>
        <v>78</v>
      </c>
      <c r="J1903" s="1" t="n">
        <f aca="false">SMALL($A1903:$E1903,5)</f>
        <v>78</v>
      </c>
      <c r="K1903" s="2" t="n">
        <f aca="false">COUNTIF($F1903:$J1903,F1903)-1</f>
        <v>0</v>
      </c>
      <c r="L1903" s="2" t="n">
        <f aca="false">COUNTIF($F1903:$J1903,G1903)-1</f>
        <v>0</v>
      </c>
      <c r="M1903" s="2" t="n">
        <f aca="false">COUNTIF($F1903:$J1903,H1903)-1</f>
        <v>0</v>
      </c>
      <c r="N1903" s="2" t="n">
        <f aca="false">COUNTIF($F1903:$J1903,I1903)-1</f>
        <v>1</v>
      </c>
      <c r="O1903" s="2" t="n">
        <f aca="false">COUNTIF($F1903:$J1903,J1903)-1</f>
        <v>1</v>
      </c>
      <c r="P1903" s="3" t="n">
        <f aca="false">IF(AND(SUM(K1903:O1903)=2,(F1903+J1903)^2&lt;G1903^2+H1903^2+I1903^2),1,""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1" t="n">
        <f aca="false">SMALL($A1904:$E1904,1)</f>
        <v>17</v>
      </c>
      <c r="G1904" s="1" t="n">
        <f aca="false">SMALL($A1904:$E1904,2)</f>
        <v>68</v>
      </c>
      <c r="H1904" s="1" t="n">
        <f aca="false">SMALL($A1904:$E1904,3)</f>
        <v>72</v>
      </c>
      <c r="I1904" s="1" t="n">
        <f aca="false">SMALL($A1904:$E1904,4)</f>
        <v>78</v>
      </c>
      <c r="J1904" s="1" t="n">
        <f aca="false">SMALL($A1904:$E1904,5)</f>
        <v>216</v>
      </c>
      <c r="K1904" s="2" t="n">
        <f aca="false">COUNTIF($F1904:$J1904,F1904)-1</f>
        <v>0</v>
      </c>
      <c r="L1904" s="2" t="n">
        <f aca="false">COUNTIF($F1904:$J1904,G1904)-1</f>
        <v>0</v>
      </c>
      <c r="M1904" s="2" t="n">
        <f aca="false">COUNTIF($F1904:$J1904,H1904)-1</f>
        <v>0</v>
      </c>
      <c r="N1904" s="2" t="n">
        <f aca="false">COUNTIF($F1904:$J1904,I1904)-1</f>
        <v>0</v>
      </c>
      <c r="O1904" s="2" t="n">
        <f aca="false">COUNTIF($F1904:$J1904,J1904)-1</f>
        <v>0</v>
      </c>
      <c r="P1904" s="3" t="str">
        <f aca="false">IF(AND(SUM(K1904:O1904)=2,(F1904+J1904)^2&lt;G1904^2+H1904^2+I1904^2),1,"")</f>
        <v/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1" t="n">
        <f aca="false">SMALL($A1905:$E1905,1)</f>
        <v>2</v>
      </c>
      <c r="G1905" s="1" t="n">
        <f aca="false">SMALL($A1905:$E1905,2)</f>
        <v>6</v>
      </c>
      <c r="H1905" s="1" t="n">
        <f aca="false">SMALL($A1905:$E1905,3)</f>
        <v>41</v>
      </c>
      <c r="I1905" s="1" t="n">
        <f aca="false">SMALL($A1905:$E1905,4)</f>
        <v>92</v>
      </c>
      <c r="J1905" s="1" t="n">
        <f aca="false">SMALL($A1905:$E1905,5)</f>
        <v>97</v>
      </c>
      <c r="K1905" s="2" t="n">
        <f aca="false">COUNTIF($F1905:$J1905,F1905)-1</f>
        <v>0</v>
      </c>
      <c r="L1905" s="2" t="n">
        <f aca="false">COUNTIF($F1905:$J1905,G1905)-1</f>
        <v>0</v>
      </c>
      <c r="M1905" s="2" t="n">
        <f aca="false">COUNTIF($F1905:$J1905,H1905)-1</f>
        <v>0</v>
      </c>
      <c r="N1905" s="2" t="n">
        <f aca="false">COUNTIF($F1905:$J1905,I1905)-1</f>
        <v>0</v>
      </c>
      <c r="O1905" s="2" t="n">
        <f aca="false">COUNTIF($F1905:$J1905,J1905)-1</f>
        <v>0</v>
      </c>
      <c r="P1905" s="3" t="str">
        <f aca="false">IF(AND(SUM(K1905:O1905)=2,(F1905+J1905)^2&lt;G1905^2+H1905^2+I1905^2),1,"")</f>
        <v/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1" t="n">
        <f aca="false">SMALL($A1906:$E1906,1)</f>
        <v>22</v>
      </c>
      <c r="G1906" s="1" t="n">
        <f aca="false">SMALL($A1906:$E1906,2)</f>
        <v>35</v>
      </c>
      <c r="H1906" s="1" t="n">
        <f aca="false">SMALL($A1906:$E1906,3)</f>
        <v>44</v>
      </c>
      <c r="I1906" s="1" t="n">
        <f aca="false">SMALL($A1906:$E1906,4)</f>
        <v>69</v>
      </c>
      <c r="J1906" s="1" t="n">
        <f aca="false">SMALL($A1906:$E1906,5)</f>
        <v>92</v>
      </c>
      <c r="K1906" s="2" t="n">
        <f aca="false">COUNTIF($F1906:$J1906,F1906)-1</f>
        <v>0</v>
      </c>
      <c r="L1906" s="2" t="n">
        <f aca="false">COUNTIF($F1906:$J1906,G1906)-1</f>
        <v>0</v>
      </c>
      <c r="M1906" s="2" t="n">
        <f aca="false">COUNTIF($F1906:$J1906,H1906)-1</f>
        <v>0</v>
      </c>
      <c r="N1906" s="2" t="n">
        <f aca="false">COUNTIF($F1906:$J1906,I1906)-1</f>
        <v>0</v>
      </c>
      <c r="O1906" s="2" t="n">
        <f aca="false">COUNTIF($F1906:$J1906,J1906)-1</f>
        <v>0</v>
      </c>
      <c r="P1906" s="3" t="str">
        <f aca="false">IF(AND(SUM(K1906:O1906)=2,(F1906+J1906)^2&lt;G1906^2+H1906^2+I1906^2),1,"")</f>
        <v/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1" t="n">
        <f aca="false">SMALL($A1907:$E1907,1)</f>
        <v>14</v>
      </c>
      <c r="G1907" s="1" t="n">
        <f aca="false">SMALL($A1907:$E1907,2)</f>
        <v>22</v>
      </c>
      <c r="H1907" s="1" t="n">
        <f aca="false">SMALL($A1907:$E1907,3)</f>
        <v>30</v>
      </c>
      <c r="I1907" s="1" t="n">
        <f aca="false">SMALL($A1907:$E1907,4)</f>
        <v>36</v>
      </c>
      <c r="J1907" s="1" t="n">
        <f aca="false">SMALL($A1907:$E1907,5)</f>
        <v>90</v>
      </c>
      <c r="K1907" s="2" t="n">
        <f aca="false">COUNTIF($F1907:$J1907,F1907)-1</f>
        <v>0</v>
      </c>
      <c r="L1907" s="2" t="n">
        <f aca="false">COUNTIF($F1907:$J1907,G1907)-1</f>
        <v>0</v>
      </c>
      <c r="M1907" s="2" t="n">
        <f aca="false">COUNTIF($F1907:$J1907,H1907)-1</f>
        <v>0</v>
      </c>
      <c r="N1907" s="2" t="n">
        <f aca="false">COUNTIF($F1907:$J1907,I1907)-1</f>
        <v>0</v>
      </c>
      <c r="O1907" s="2" t="n">
        <f aca="false">COUNTIF($F1907:$J1907,J1907)-1</f>
        <v>0</v>
      </c>
      <c r="P1907" s="3" t="str">
        <f aca="false">IF(AND(SUM(K1907:O1907)=2,(F1907+J1907)^2&lt;G1907^2+H1907^2+I1907^2),1,"")</f>
        <v/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1" t="n">
        <f aca="false">SMALL($A1908:$E1908,1)</f>
        <v>3</v>
      </c>
      <c r="G1908" s="1" t="n">
        <f aca="false">SMALL($A1908:$E1908,2)</f>
        <v>6</v>
      </c>
      <c r="H1908" s="1" t="n">
        <f aca="false">SMALL($A1908:$E1908,3)</f>
        <v>16</v>
      </c>
      <c r="I1908" s="1" t="n">
        <f aca="false">SMALL($A1908:$E1908,4)</f>
        <v>23</v>
      </c>
      <c r="J1908" s="1" t="n">
        <f aca="false">SMALL($A1908:$E1908,5)</f>
        <v>69</v>
      </c>
      <c r="K1908" s="2" t="n">
        <f aca="false">COUNTIF($F1908:$J1908,F1908)-1</f>
        <v>0</v>
      </c>
      <c r="L1908" s="2" t="n">
        <f aca="false">COUNTIF($F1908:$J1908,G1908)-1</f>
        <v>0</v>
      </c>
      <c r="M1908" s="2" t="n">
        <f aca="false">COUNTIF($F1908:$J1908,H1908)-1</f>
        <v>0</v>
      </c>
      <c r="N1908" s="2" t="n">
        <f aca="false">COUNTIF($F1908:$J1908,I1908)-1</f>
        <v>0</v>
      </c>
      <c r="O1908" s="2" t="n">
        <f aca="false">COUNTIF($F1908:$J1908,J1908)-1</f>
        <v>0</v>
      </c>
      <c r="P1908" s="3" t="str">
        <f aca="false">IF(AND(SUM(K1908:O1908)=2,(F1908+J1908)^2&lt;G1908^2+H1908^2+I1908^2),1,"")</f>
        <v/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1" t="n">
        <f aca="false">SMALL($A1909:$E1909,1)</f>
        <v>41</v>
      </c>
      <c r="G1909" s="1" t="n">
        <f aca="false">SMALL($A1909:$E1909,2)</f>
        <v>48</v>
      </c>
      <c r="H1909" s="1" t="n">
        <f aca="false">SMALL($A1909:$E1909,3)</f>
        <v>62</v>
      </c>
      <c r="I1909" s="1" t="n">
        <f aca="false">SMALL($A1909:$E1909,4)</f>
        <v>96</v>
      </c>
      <c r="J1909" s="1" t="n">
        <f aca="false">SMALL($A1909:$E1909,5)</f>
        <v>96</v>
      </c>
      <c r="K1909" s="2" t="n">
        <f aca="false">COUNTIF($F1909:$J1909,F1909)-1</f>
        <v>0</v>
      </c>
      <c r="L1909" s="2" t="n">
        <f aca="false">COUNTIF($F1909:$J1909,G1909)-1</f>
        <v>0</v>
      </c>
      <c r="M1909" s="2" t="n">
        <f aca="false">COUNTIF($F1909:$J1909,H1909)-1</f>
        <v>0</v>
      </c>
      <c r="N1909" s="2" t="n">
        <f aca="false">COUNTIF($F1909:$J1909,I1909)-1</f>
        <v>1</v>
      </c>
      <c r="O1909" s="2" t="n">
        <f aca="false">COUNTIF($F1909:$J1909,J1909)-1</f>
        <v>1</v>
      </c>
      <c r="P1909" s="3" t="str">
        <f aca="false">IF(AND(SUM(K1909:O1909)=2,(F1909+J1909)^2&lt;G1909^2+H1909^2+I1909^2),1,"")</f>
        <v/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1" t="n">
        <f aca="false">SMALL($A1910:$E1910,1)</f>
        <v>22</v>
      </c>
      <c r="G1910" s="1" t="n">
        <f aca="false">SMALL($A1910:$E1910,2)</f>
        <v>22</v>
      </c>
      <c r="H1910" s="1" t="n">
        <f aca="false">SMALL($A1910:$E1910,3)</f>
        <v>38</v>
      </c>
      <c r="I1910" s="1" t="n">
        <f aca="false">SMALL($A1910:$E1910,4)</f>
        <v>67</v>
      </c>
      <c r="J1910" s="1" t="n">
        <f aca="false">SMALL($A1910:$E1910,5)</f>
        <v>82</v>
      </c>
      <c r="K1910" s="2" t="n">
        <f aca="false">COUNTIF($F1910:$J1910,F1910)-1</f>
        <v>1</v>
      </c>
      <c r="L1910" s="2" t="n">
        <f aca="false">COUNTIF($F1910:$J1910,G1910)-1</f>
        <v>1</v>
      </c>
      <c r="M1910" s="2" t="n">
        <f aca="false">COUNTIF($F1910:$J1910,H1910)-1</f>
        <v>0</v>
      </c>
      <c r="N1910" s="2" t="n">
        <f aca="false">COUNTIF($F1910:$J1910,I1910)-1</f>
        <v>0</v>
      </c>
      <c r="O1910" s="2" t="n">
        <f aca="false">COUNTIF($F1910:$J1910,J1910)-1</f>
        <v>0</v>
      </c>
      <c r="P1910" s="3" t="str">
        <f aca="false">IF(AND(SUM(K1910:O1910)=2,(F1910+J1910)^2&lt;G1910^2+H1910^2+I1910^2),1,"")</f>
        <v/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1" t="n">
        <f aca="false">SMALL($A1911:$E1911,1)</f>
        <v>3</v>
      </c>
      <c r="G1911" s="1" t="n">
        <f aca="false">SMALL($A1911:$E1911,2)</f>
        <v>31</v>
      </c>
      <c r="H1911" s="1" t="n">
        <f aca="false">SMALL($A1911:$E1911,3)</f>
        <v>45</v>
      </c>
      <c r="I1911" s="1" t="n">
        <f aca="false">SMALL($A1911:$E1911,4)</f>
        <v>50</v>
      </c>
      <c r="J1911" s="1" t="n">
        <f aca="false">SMALL($A1911:$E1911,5)</f>
        <v>93</v>
      </c>
      <c r="K1911" s="2" t="n">
        <f aca="false">COUNTIF($F1911:$J1911,F1911)-1</f>
        <v>0</v>
      </c>
      <c r="L1911" s="2" t="n">
        <f aca="false">COUNTIF($F1911:$J1911,G1911)-1</f>
        <v>0</v>
      </c>
      <c r="M1911" s="2" t="n">
        <f aca="false">COUNTIF($F1911:$J1911,H1911)-1</f>
        <v>0</v>
      </c>
      <c r="N1911" s="2" t="n">
        <f aca="false">COUNTIF($F1911:$J1911,I1911)-1</f>
        <v>0</v>
      </c>
      <c r="O1911" s="2" t="n">
        <f aca="false">COUNTIF($F1911:$J1911,J1911)-1</f>
        <v>0</v>
      </c>
      <c r="P1911" s="3" t="str">
        <f aca="false">IF(AND(SUM(K1911:O1911)=2,(F1911+J1911)^2&lt;G1911^2+H1911^2+I1911^2),1,"")</f>
        <v/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1" t="n">
        <f aca="false">SMALL($A1912:$E1912,1)</f>
        <v>4</v>
      </c>
      <c r="G1912" s="1" t="n">
        <f aca="false">SMALL($A1912:$E1912,2)</f>
        <v>26</v>
      </c>
      <c r="H1912" s="1" t="n">
        <f aca="false">SMALL($A1912:$E1912,3)</f>
        <v>74</v>
      </c>
      <c r="I1912" s="1" t="n">
        <f aca="false">SMALL($A1912:$E1912,4)</f>
        <v>87</v>
      </c>
      <c r="J1912" s="1" t="n">
        <f aca="false">SMALL($A1912:$E1912,5)</f>
        <v>261</v>
      </c>
      <c r="K1912" s="2" t="n">
        <f aca="false">COUNTIF($F1912:$J1912,F1912)-1</f>
        <v>0</v>
      </c>
      <c r="L1912" s="2" t="n">
        <f aca="false">COUNTIF($F1912:$J1912,G1912)-1</f>
        <v>0</v>
      </c>
      <c r="M1912" s="2" t="n">
        <f aca="false">COUNTIF($F1912:$J1912,H1912)-1</f>
        <v>0</v>
      </c>
      <c r="N1912" s="2" t="n">
        <f aca="false">COUNTIF($F1912:$J1912,I1912)-1</f>
        <v>0</v>
      </c>
      <c r="O1912" s="2" t="n">
        <f aca="false">COUNTIF($F1912:$J1912,J1912)-1</f>
        <v>0</v>
      </c>
      <c r="P1912" s="3" t="str">
        <f aca="false">IF(AND(SUM(K1912:O1912)=2,(F1912+J1912)^2&lt;G1912^2+H1912^2+I1912^2),1,"")</f>
        <v/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1" t="n">
        <f aca="false">SMALL($A1913:$E1913,1)</f>
        <v>4</v>
      </c>
      <c r="G1913" s="1" t="n">
        <f aca="false">SMALL($A1913:$E1913,2)</f>
        <v>8</v>
      </c>
      <c r="H1913" s="1" t="n">
        <f aca="false">SMALL($A1913:$E1913,3)</f>
        <v>10</v>
      </c>
      <c r="I1913" s="1" t="n">
        <f aca="false">SMALL($A1913:$E1913,4)</f>
        <v>47</v>
      </c>
      <c r="J1913" s="1" t="n">
        <f aca="false">SMALL($A1913:$E1913,5)</f>
        <v>79</v>
      </c>
      <c r="K1913" s="2" t="n">
        <f aca="false">COUNTIF($F1913:$J1913,F1913)-1</f>
        <v>0</v>
      </c>
      <c r="L1913" s="2" t="n">
        <f aca="false">COUNTIF($F1913:$J1913,G1913)-1</f>
        <v>0</v>
      </c>
      <c r="M1913" s="2" t="n">
        <f aca="false">COUNTIF($F1913:$J1913,H1913)-1</f>
        <v>0</v>
      </c>
      <c r="N1913" s="2" t="n">
        <f aca="false">COUNTIF($F1913:$J1913,I1913)-1</f>
        <v>0</v>
      </c>
      <c r="O1913" s="2" t="n">
        <f aca="false">COUNTIF($F1913:$J1913,J1913)-1</f>
        <v>0</v>
      </c>
      <c r="P1913" s="3" t="str">
        <f aca="false">IF(AND(SUM(K1913:O1913)=2,(F1913+J1913)^2&lt;G1913^2+H1913^2+I1913^2),1,"")</f>
        <v/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1" t="n">
        <f aca="false">SMALL($A1914:$E1914,1)</f>
        <v>23</v>
      </c>
      <c r="G1914" s="1" t="n">
        <f aca="false">SMALL($A1914:$E1914,2)</f>
        <v>44</v>
      </c>
      <c r="H1914" s="1" t="n">
        <f aca="false">SMALL($A1914:$E1914,3)</f>
        <v>89</v>
      </c>
      <c r="I1914" s="1" t="n">
        <f aca="false">SMALL($A1914:$E1914,4)</f>
        <v>89</v>
      </c>
      <c r="J1914" s="1" t="n">
        <f aca="false">SMALL($A1914:$E1914,5)</f>
        <v>93</v>
      </c>
      <c r="K1914" s="2" t="n">
        <f aca="false">COUNTIF($F1914:$J1914,F1914)-1</f>
        <v>0</v>
      </c>
      <c r="L1914" s="2" t="n">
        <f aca="false">COUNTIF($F1914:$J1914,G1914)-1</f>
        <v>0</v>
      </c>
      <c r="M1914" s="2" t="n">
        <f aca="false">COUNTIF($F1914:$J1914,H1914)-1</f>
        <v>1</v>
      </c>
      <c r="N1914" s="2" t="n">
        <f aca="false">COUNTIF($F1914:$J1914,I1914)-1</f>
        <v>1</v>
      </c>
      <c r="O1914" s="2" t="n">
        <f aca="false">COUNTIF($F1914:$J1914,J1914)-1</f>
        <v>0</v>
      </c>
      <c r="P1914" s="3" t="n">
        <f aca="false">IF(AND(SUM(K1914:O1914)=2,(F1914+J1914)^2&lt;G1914^2+H1914^2+I1914^2),1,"")</f>
        <v>1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1" t="n">
        <f aca="false">SMALL($A1915:$E1915,1)</f>
        <v>1</v>
      </c>
      <c r="G1915" s="1" t="n">
        <f aca="false">SMALL($A1915:$E1915,2)</f>
        <v>5</v>
      </c>
      <c r="H1915" s="1" t="n">
        <f aca="false">SMALL($A1915:$E1915,3)</f>
        <v>33</v>
      </c>
      <c r="I1915" s="1" t="n">
        <f aca="false">SMALL($A1915:$E1915,4)</f>
        <v>34</v>
      </c>
      <c r="J1915" s="1" t="n">
        <f aca="false">SMALL($A1915:$E1915,5)</f>
        <v>68</v>
      </c>
      <c r="K1915" s="2" t="n">
        <f aca="false">COUNTIF($F1915:$J1915,F1915)-1</f>
        <v>0</v>
      </c>
      <c r="L1915" s="2" t="n">
        <f aca="false">COUNTIF($F1915:$J1915,G1915)-1</f>
        <v>0</v>
      </c>
      <c r="M1915" s="2" t="n">
        <f aca="false">COUNTIF($F1915:$J1915,H1915)-1</f>
        <v>0</v>
      </c>
      <c r="N1915" s="2" t="n">
        <f aca="false">COUNTIF($F1915:$J1915,I1915)-1</f>
        <v>0</v>
      </c>
      <c r="O1915" s="2" t="n">
        <f aca="false">COUNTIF($F1915:$J1915,J1915)-1</f>
        <v>0</v>
      </c>
      <c r="P1915" s="3" t="str">
        <f aca="false">IF(AND(SUM(K1915:O1915)=2,(F1915+J1915)^2&lt;G1915^2+H1915^2+I1915^2),1,"")</f>
        <v/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1" t="n">
        <f aca="false">SMALL($A1916:$E1916,1)</f>
        <v>15</v>
      </c>
      <c r="G1916" s="1" t="n">
        <f aca="false">SMALL($A1916:$E1916,2)</f>
        <v>42</v>
      </c>
      <c r="H1916" s="1" t="n">
        <f aca="false">SMALL($A1916:$E1916,3)</f>
        <v>58</v>
      </c>
      <c r="I1916" s="1" t="n">
        <f aca="false">SMALL($A1916:$E1916,4)</f>
        <v>100</v>
      </c>
      <c r="J1916" s="1" t="n">
        <f aca="false">SMALL($A1916:$E1916,5)</f>
        <v>100</v>
      </c>
      <c r="K1916" s="2" t="n">
        <f aca="false">COUNTIF($F1916:$J1916,F1916)-1</f>
        <v>0</v>
      </c>
      <c r="L1916" s="2" t="n">
        <f aca="false">COUNTIF($F1916:$J1916,G1916)-1</f>
        <v>0</v>
      </c>
      <c r="M1916" s="2" t="n">
        <f aca="false">COUNTIF($F1916:$J1916,H1916)-1</f>
        <v>0</v>
      </c>
      <c r="N1916" s="2" t="n">
        <f aca="false">COUNTIF($F1916:$J1916,I1916)-1</f>
        <v>1</v>
      </c>
      <c r="O1916" s="2" t="n">
        <f aca="false">COUNTIF($F1916:$J1916,J1916)-1</f>
        <v>1</v>
      </c>
      <c r="P1916" s="3" t="n">
        <f aca="false">IF(AND(SUM(K1916:O1916)=2,(F1916+J1916)^2&lt;G1916^2+H1916^2+I1916^2),1,""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1" t="n">
        <f aca="false">SMALL($A1917:$E1917,1)</f>
        <v>29</v>
      </c>
      <c r="G1917" s="1" t="n">
        <f aca="false">SMALL($A1917:$E1917,2)</f>
        <v>74</v>
      </c>
      <c r="H1917" s="1" t="n">
        <f aca="false">SMALL($A1917:$E1917,3)</f>
        <v>78</v>
      </c>
      <c r="I1917" s="1" t="n">
        <f aca="false">SMALL($A1917:$E1917,4)</f>
        <v>90</v>
      </c>
      <c r="J1917" s="1" t="n">
        <f aca="false">SMALL($A1917:$E1917,5)</f>
        <v>90</v>
      </c>
      <c r="K1917" s="2" t="n">
        <f aca="false">COUNTIF($F1917:$J1917,F1917)-1</f>
        <v>0</v>
      </c>
      <c r="L1917" s="2" t="n">
        <f aca="false">COUNTIF($F1917:$J1917,G1917)-1</f>
        <v>0</v>
      </c>
      <c r="M1917" s="2" t="n">
        <f aca="false">COUNTIF($F1917:$J1917,H1917)-1</f>
        <v>0</v>
      </c>
      <c r="N1917" s="2" t="n">
        <f aca="false">COUNTIF($F1917:$J1917,I1917)-1</f>
        <v>1</v>
      </c>
      <c r="O1917" s="2" t="n">
        <f aca="false">COUNTIF($F1917:$J1917,J1917)-1</f>
        <v>1</v>
      </c>
      <c r="P1917" s="3" t="n">
        <f aca="false">IF(AND(SUM(K1917:O1917)=2,(F1917+J1917)^2&lt;G1917^2+H1917^2+I1917^2),1,"")</f>
        <v>1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1" t="n">
        <f aca="false">SMALL($A1918:$E1918,1)</f>
        <v>37</v>
      </c>
      <c r="G1918" s="1" t="n">
        <f aca="false">SMALL($A1918:$E1918,2)</f>
        <v>49</v>
      </c>
      <c r="H1918" s="1" t="n">
        <f aca="false">SMALL($A1918:$E1918,3)</f>
        <v>82</v>
      </c>
      <c r="I1918" s="1" t="n">
        <f aca="false">SMALL($A1918:$E1918,4)</f>
        <v>89</v>
      </c>
      <c r="J1918" s="1" t="n">
        <f aca="false">SMALL($A1918:$E1918,5)</f>
        <v>133</v>
      </c>
      <c r="K1918" s="2" t="n">
        <f aca="false">COUNTIF($F1918:$J1918,F1918)-1</f>
        <v>0</v>
      </c>
      <c r="L1918" s="2" t="n">
        <f aca="false">COUNTIF($F1918:$J1918,G1918)-1</f>
        <v>0</v>
      </c>
      <c r="M1918" s="2" t="n">
        <f aca="false">COUNTIF($F1918:$J1918,H1918)-1</f>
        <v>0</v>
      </c>
      <c r="N1918" s="2" t="n">
        <f aca="false">COUNTIF($F1918:$J1918,I1918)-1</f>
        <v>0</v>
      </c>
      <c r="O1918" s="2" t="n">
        <f aca="false">COUNTIF($F1918:$J1918,J1918)-1</f>
        <v>0</v>
      </c>
      <c r="P1918" s="3" t="str">
        <f aca="false">IF(AND(SUM(K1918:O1918)=2,(F1918+J1918)^2&lt;G1918^2+H1918^2+I1918^2),1,"")</f>
        <v/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1" t="n">
        <f aca="false">SMALL($A1919:$E1919,1)</f>
        <v>8</v>
      </c>
      <c r="G1919" s="1" t="n">
        <f aca="false">SMALL($A1919:$E1919,2)</f>
        <v>24</v>
      </c>
      <c r="H1919" s="1" t="n">
        <f aca="false">SMALL($A1919:$E1919,3)</f>
        <v>33</v>
      </c>
      <c r="I1919" s="1" t="n">
        <f aca="false">SMALL($A1919:$E1919,4)</f>
        <v>36</v>
      </c>
      <c r="J1919" s="1" t="n">
        <f aca="false">SMALL($A1919:$E1919,5)</f>
        <v>49</v>
      </c>
      <c r="K1919" s="2" t="n">
        <f aca="false">COUNTIF($F1919:$J1919,F1919)-1</f>
        <v>0</v>
      </c>
      <c r="L1919" s="2" t="n">
        <f aca="false">COUNTIF($F1919:$J1919,G1919)-1</f>
        <v>0</v>
      </c>
      <c r="M1919" s="2" t="n">
        <f aca="false">COUNTIF($F1919:$J1919,H1919)-1</f>
        <v>0</v>
      </c>
      <c r="N1919" s="2" t="n">
        <f aca="false">COUNTIF($F1919:$J1919,I1919)-1</f>
        <v>0</v>
      </c>
      <c r="O1919" s="2" t="n">
        <f aca="false">COUNTIF($F1919:$J1919,J1919)-1</f>
        <v>0</v>
      </c>
      <c r="P1919" s="3" t="str">
        <f aca="false">IF(AND(SUM(K1919:O1919)=2,(F1919+J1919)^2&lt;G1919^2+H1919^2+I1919^2),1,"")</f>
        <v/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1" t="n">
        <f aca="false">SMALL($A1920:$E1920,1)</f>
        <v>12</v>
      </c>
      <c r="G1920" s="1" t="n">
        <f aca="false">SMALL($A1920:$E1920,2)</f>
        <v>69</v>
      </c>
      <c r="H1920" s="1" t="n">
        <f aca="false">SMALL($A1920:$E1920,3)</f>
        <v>87</v>
      </c>
      <c r="I1920" s="1" t="n">
        <f aca="false">SMALL($A1920:$E1920,4)</f>
        <v>92</v>
      </c>
      <c r="J1920" s="1" t="n">
        <f aca="false">SMALL($A1920:$E1920,5)</f>
        <v>184</v>
      </c>
      <c r="K1920" s="2" t="n">
        <f aca="false">COUNTIF($F1920:$J1920,F1920)-1</f>
        <v>0</v>
      </c>
      <c r="L1920" s="2" t="n">
        <f aca="false">COUNTIF($F1920:$J1920,G1920)-1</f>
        <v>0</v>
      </c>
      <c r="M1920" s="2" t="n">
        <f aca="false">COUNTIF($F1920:$J1920,H1920)-1</f>
        <v>0</v>
      </c>
      <c r="N1920" s="2" t="n">
        <f aca="false">COUNTIF($F1920:$J1920,I1920)-1</f>
        <v>0</v>
      </c>
      <c r="O1920" s="2" t="n">
        <f aca="false">COUNTIF($F1920:$J1920,J1920)-1</f>
        <v>0</v>
      </c>
      <c r="P1920" s="3" t="str">
        <f aca="false">IF(AND(SUM(K1920:O1920)=2,(F1920+J1920)^2&lt;G1920^2+H1920^2+I1920^2),1,"")</f>
        <v/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1" t="n">
        <f aca="false">SMALL($A1921:$E1921,1)</f>
        <v>14</v>
      </c>
      <c r="G1921" s="1" t="n">
        <f aca="false">SMALL($A1921:$E1921,2)</f>
        <v>16</v>
      </c>
      <c r="H1921" s="1" t="n">
        <f aca="false">SMALL($A1921:$E1921,3)</f>
        <v>78</v>
      </c>
      <c r="I1921" s="1" t="n">
        <f aca="false">SMALL($A1921:$E1921,4)</f>
        <v>78</v>
      </c>
      <c r="J1921" s="1" t="n">
        <f aca="false">SMALL($A1921:$E1921,5)</f>
        <v>97</v>
      </c>
      <c r="K1921" s="2" t="n">
        <f aca="false">COUNTIF($F1921:$J1921,F1921)-1</f>
        <v>0</v>
      </c>
      <c r="L1921" s="2" t="n">
        <f aca="false">COUNTIF($F1921:$J1921,G1921)-1</f>
        <v>0</v>
      </c>
      <c r="M1921" s="2" t="n">
        <f aca="false">COUNTIF($F1921:$J1921,H1921)-1</f>
        <v>1</v>
      </c>
      <c r="N1921" s="2" t="n">
        <f aca="false">COUNTIF($F1921:$J1921,I1921)-1</f>
        <v>1</v>
      </c>
      <c r="O1921" s="2" t="n">
        <f aca="false">COUNTIF($F1921:$J1921,J1921)-1</f>
        <v>0</v>
      </c>
      <c r="P1921" s="3" t="n">
        <f aca="false">IF(AND(SUM(K1921:O1921)=2,(F1921+J1921)^2&lt;G1921^2+H1921^2+I1921^2),1,"")</f>
        <v>1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1" t="n">
        <f aca="false">SMALL($A1922:$E1922,1)</f>
        <v>5</v>
      </c>
      <c r="G1922" s="1" t="n">
        <f aca="false">SMALL($A1922:$E1922,2)</f>
        <v>42</v>
      </c>
      <c r="H1922" s="1" t="n">
        <f aca="false">SMALL($A1922:$E1922,3)</f>
        <v>65</v>
      </c>
      <c r="I1922" s="1" t="n">
        <f aca="false">SMALL($A1922:$E1922,4)</f>
        <v>65</v>
      </c>
      <c r="J1922" s="1" t="n">
        <f aca="false">SMALL($A1922:$E1922,5)</f>
        <v>95</v>
      </c>
      <c r="K1922" s="2" t="n">
        <f aca="false">COUNTIF($F1922:$J1922,F1922)-1</f>
        <v>0</v>
      </c>
      <c r="L1922" s="2" t="n">
        <f aca="false">COUNTIF($F1922:$J1922,G1922)-1</f>
        <v>0</v>
      </c>
      <c r="M1922" s="2" t="n">
        <f aca="false">COUNTIF($F1922:$J1922,H1922)-1</f>
        <v>1</v>
      </c>
      <c r="N1922" s="2" t="n">
        <f aca="false">COUNTIF($F1922:$J1922,I1922)-1</f>
        <v>1</v>
      </c>
      <c r="O1922" s="2" t="n">
        <f aca="false">COUNTIF($F1922:$J1922,J1922)-1</f>
        <v>0</v>
      </c>
      <c r="P1922" s="3" t="n">
        <f aca="false">IF(AND(SUM(K1922:O1922)=2,(F1922+J1922)^2&lt;G1922^2+H1922^2+I1922^2),1,"")</f>
        <v>1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1" t="n">
        <f aca="false">SMALL($A1923:$E1923,1)</f>
        <v>18</v>
      </c>
      <c r="G1923" s="1" t="n">
        <f aca="false">SMALL($A1923:$E1923,2)</f>
        <v>18</v>
      </c>
      <c r="H1923" s="1" t="n">
        <f aca="false">SMALL($A1923:$E1923,3)</f>
        <v>22</v>
      </c>
      <c r="I1923" s="1" t="n">
        <f aca="false">SMALL($A1923:$E1923,4)</f>
        <v>37</v>
      </c>
      <c r="J1923" s="1" t="n">
        <f aca="false">SMALL($A1923:$E1923,5)</f>
        <v>48</v>
      </c>
      <c r="K1923" s="2" t="n">
        <f aca="false">COUNTIF($F1923:$J1923,F1923)-1</f>
        <v>1</v>
      </c>
      <c r="L1923" s="2" t="n">
        <f aca="false">COUNTIF($F1923:$J1923,G1923)-1</f>
        <v>1</v>
      </c>
      <c r="M1923" s="2" t="n">
        <f aca="false">COUNTIF($F1923:$J1923,H1923)-1</f>
        <v>0</v>
      </c>
      <c r="N1923" s="2" t="n">
        <f aca="false">COUNTIF($F1923:$J1923,I1923)-1</f>
        <v>0</v>
      </c>
      <c r="O1923" s="2" t="n">
        <f aca="false">COUNTIF($F1923:$J1923,J1923)-1</f>
        <v>0</v>
      </c>
      <c r="P1923" s="3" t="str">
        <f aca="false">IF(AND(SUM(K1923:O1923)=2,(F1923+J1923)^2&lt;G1923^2+H1923^2+I1923^2),1,"")</f>
        <v/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1" t="n">
        <f aca="false">SMALL($A1924:$E1924,1)</f>
        <v>39</v>
      </c>
      <c r="G1924" s="1" t="n">
        <f aca="false">SMALL($A1924:$E1924,2)</f>
        <v>48</v>
      </c>
      <c r="H1924" s="1" t="n">
        <f aca="false">SMALL($A1924:$E1924,3)</f>
        <v>61</v>
      </c>
      <c r="I1924" s="1" t="n">
        <f aca="false">SMALL($A1924:$E1924,4)</f>
        <v>71</v>
      </c>
      <c r="J1924" s="1" t="n">
        <f aca="false">SMALL($A1924:$E1924,5)</f>
        <v>144</v>
      </c>
      <c r="K1924" s="2" t="n">
        <f aca="false">COUNTIF($F1924:$J1924,F1924)-1</f>
        <v>0</v>
      </c>
      <c r="L1924" s="2" t="n">
        <f aca="false">COUNTIF($F1924:$J1924,G1924)-1</f>
        <v>0</v>
      </c>
      <c r="M1924" s="2" t="n">
        <f aca="false">COUNTIF($F1924:$J1924,H1924)-1</f>
        <v>0</v>
      </c>
      <c r="N1924" s="2" t="n">
        <f aca="false">COUNTIF($F1924:$J1924,I1924)-1</f>
        <v>0</v>
      </c>
      <c r="O1924" s="2" t="n">
        <f aca="false">COUNTIF($F1924:$J1924,J1924)-1</f>
        <v>0</v>
      </c>
      <c r="P1924" s="3" t="str">
        <f aca="false">IF(AND(SUM(K1924:O1924)=2,(F1924+J1924)^2&lt;G1924^2+H1924^2+I1924^2),1,"")</f>
        <v/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1" t="n">
        <f aca="false">SMALL($A1925:$E1925,1)</f>
        <v>14</v>
      </c>
      <c r="G1925" s="1" t="n">
        <f aca="false">SMALL($A1925:$E1925,2)</f>
        <v>29</v>
      </c>
      <c r="H1925" s="1" t="n">
        <f aca="false">SMALL($A1925:$E1925,3)</f>
        <v>39</v>
      </c>
      <c r="I1925" s="1" t="n">
        <f aca="false">SMALL($A1925:$E1925,4)</f>
        <v>78</v>
      </c>
      <c r="J1925" s="1" t="n">
        <f aca="false">SMALL($A1925:$E1925,5)</f>
        <v>88</v>
      </c>
      <c r="K1925" s="2" t="n">
        <f aca="false">COUNTIF($F1925:$J1925,F1925)-1</f>
        <v>0</v>
      </c>
      <c r="L1925" s="2" t="n">
        <f aca="false">COUNTIF($F1925:$J1925,G1925)-1</f>
        <v>0</v>
      </c>
      <c r="M1925" s="2" t="n">
        <f aca="false">COUNTIF($F1925:$J1925,H1925)-1</f>
        <v>0</v>
      </c>
      <c r="N1925" s="2" t="n">
        <f aca="false">COUNTIF($F1925:$J1925,I1925)-1</f>
        <v>0</v>
      </c>
      <c r="O1925" s="2" t="n">
        <f aca="false">COUNTIF($F1925:$J1925,J1925)-1</f>
        <v>0</v>
      </c>
      <c r="P1925" s="3" t="str">
        <f aca="false">IF(AND(SUM(K1925:O1925)=2,(F1925+J1925)^2&lt;G1925^2+H1925^2+I1925^2),1,"")</f>
        <v/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1" t="n">
        <f aca="false">SMALL($A1926:$E1926,1)</f>
        <v>4</v>
      </c>
      <c r="G1926" s="1" t="n">
        <f aca="false">SMALL($A1926:$E1926,2)</f>
        <v>20</v>
      </c>
      <c r="H1926" s="1" t="n">
        <f aca="false">SMALL($A1926:$E1926,3)</f>
        <v>29</v>
      </c>
      <c r="I1926" s="1" t="n">
        <f aca="false">SMALL($A1926:$E1926,4)</f>
        <v>59</v>
      </c>
      <c r="J1926" s="1" t="n">
        <f aca="false">SMALL($A1926:$E1926,5)</f>
        <v>59</v>
      </c>
      <c r="K1926" s="2" t="n">
        <f aca="false">COUNTIF($F1926:$J1926,F1926)-1</f>
        <v>0</v>
      </c>
      <c r="L1926" s="2" t="n">
        <f aca="false">COUNTIF($F1926:$J1926,G1926)-1</f>
        <v>0</v>
      </c>
      <c r="M1926" s="2" t="n">
        <f aca="false">COUNTIF($F1926:$J1926,H1926)-1</f>
        <v>0</v>
      </c>
      <c r="N1926" s="2" t="n">
        <f aca="false">COUNTIF($F1926:$J1926,I1926)-1</f>
        <v>1</v>
      </c>
      <c r="O1926" s="2" t="n">
        <f aca="false">COUNTIF($F1926:$J1926,J1926)-1</f>
        <v>1</v>
      </c>
      <c r="P1926" s="3" t="n">
        <f aca="false">IF(AND(SUM(K1926:O1926)=2,(F1926+J1926)^2&lt;G1926^2+H1926^2+I1926^2),1,""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1" t="n">
        <f aca="false">SMALL($A1927:$E1927,1)</f>
        <v>22</v>
      </c>
      <c r="G1927" s="1" t="n">
        <f aca="false">SMALL($A1927:$E1927,2)</f>
        <v>78</v>
      </c>
      <c r="H1927" s="1" t="n">
        <f aca="false">SMALL($A1927:$E1927,3)</f>
        <v>94</v>
      </c>
      <c r="I1927" s="1" t="n">
        <f aca="false">SMALL($A1927:$E1927,4)</f>
        <v>94</v>
      </c>
      <c r="J1927" s="1" t="n">
        <f aca="false">SMALL($A1927:$E1927,5)</f>
        <v>96</v>
      </c>
      <c r="K1927" s="2" t="n">
        <f aca="false">COUNTIF($F1927:$J1927,F1927)-1</f>
        <v>0</v>
      </c>
      <c r="L1927" s="2" t="n">
        <f aca="false">COUNTIF($F1927:$J1927,G1927)-1</f>
        <v>0</v>
      </c>
      <c r="M1927" s="2" t="n">
        <f aca="false">COUNTIF($F1927:$J1927,H1927)-1</f>
        <v>1</v>
      </c>
      <c r="N1927" s="2" t="n">
        <f aca="false">COUNTIF($F1927:$J1927,I1927)-1</f>
        <v>1</v>
      </c>
      <c r="O1927" s="2" t="n">
        <f aca="false">COUNTIF($F1927:$J1927,J1927)-1</f>
        <v>0</v>
      </c>
      <c r="P1927" s="3" t="n">
        <f aca="false">IF(AND(SUM(K1927:O1927)=2,(F1927+J1927)^2&lt;G1927^2+H1927^2+I1927^2),1,"")</f>
        <v>1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1" t="n">
        <f aca="false">SMALL($A1928:$E1928,1)</f>
        <v>1</v>
      </c>
      <c r="G1928" s="1" t="n">
        <f aca="false">SMALL($A1928:$E1928,2)</f>
        <v>16</v>
      </c>
      <c r="H1928" s="1" t="n">
        <f aca="false">SMALL($A1928:$E1928,3)</f>
        <v>16</v>
      </c>
      <c r="I1928" s="1" t="n">
        <f aca="false">SMALL($A1928:$E1928,4)</f>
        <v>34</v>
      </c>
      <c r="J1928" s="1" t="n">
        <f aca="false">SMALL($A1928:$E1928,5)</f>
        <v>76</v>
      </c>
      <c r="K1928" s="2" t="n">
        <f aca="false">COUNTIF($F1928:$J1928,F1928)-1</f>
        <v>0</v>
      </c>
      <c r="L1928" s="2" t="n">
        <f aca="false">COUNTIF($F1928:$J1928,G1928)-1</f>
        <v>1</v>
      </c>
      <c r="M1928" s="2" t="n">
        <f aca="false">COUNTIF($F1928:$J1928,H1928)-1</f>
        <v>1</v>
      </c>
      <c r="N1928" s="2" t="n">
        <f aca="false">COUNTIF($F1928:$J1928,I1928)-1</f>
        <v>0</v>
      </c>
      <c r="O1928" s="2" t="n">
        <f aca="false">COUNTIF($F1928:$J1928,J1928)-1</f>
        <v>0</v>
      </c>
      <c r="P1928" s="3" t="str">
        <f aca="false">IF(AND(SUM(K1928:O1928)=2,(F1928+J1928)^2&lt;G1928^2+H1928^2+I1928^2),1,"")</f>
        <v/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1" t="n">
        <f aca="false">SMALL($A1929:$E1929,1)</f>
        <v>1</v>
      </c>
      <c r="G1929" s="1" t="n">
        <f aca="false">SMALL($A1929:$E1929,2)</f>
        <v>7</v>
      </c>
      <c r="H1929" s="1" t="n">
        <f aca="false">SMALL($A1929:$E1929,3)</f>
        <v>7</v>
      </c>
      <c r="I1929" s="1" t="n">
        <f aca="false">SMALL($A1929:$E1929,4)</f>
        <v>90</v>
      </c>
      <c r="J1929" s="1" t="n">
        <f aca="false">SMALL($A1929:$E1929,5)</f>
        <v>97</v>
      </c>
      <c r="K1929" s="2" t="n">
        <f aca="false">COUNTIF($F1929:$J1929,F1929)-1</f>
        <v>0</v>
      </c>
      <c r="L1929" s="2" t="n">
        <f aca="false">COUNTIF($F1929:$J1929,G1929)-1</f>
        <v>1</v>
      </c>
      <c r="M1929" s="2" t="n">
        <f aca="false">COUNTIF($F1929:$J1929,H1929)-1</f>
        <v>1</v>
      </c>
      <c r="N1929" s="2" t="n">
        <f aca="false">COUNTIF($F1929:$J1929,I1929)-1</f>
        <v>0</v>
      </c>
      <c r="O1929" s="2" t="n">
        <f aca="false">COUNTIF($F1929:$J1929,J1929)-1</f>
        <v>0</v>
      </c>
      <c r="P1929" s="3" t="str">
        <f aca="false">IF(AND(SUM(K1929:O1929)=2,(F1929+J1929)^2&lt;G1929^2+H1929^2+I1929^2),1,"")</f>
        <v/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1" t="n">
        <f aca="false">SMALL($A1930:$E1930,1)</f>
        <v>2</v>
      </c>
      <c r="G1930" s="1" t="n">
        <f aca="false">SMALL($A1930:$E1930,2)</f>
        <v>4</v>
      </c>
      <c r="H1930" s="1" t="n">
        <f aca="false">SMALL($A1930:$E1930,3)</f>
        <v>33</v>
      </c>
      <c r="I1930" s="1" t="n">
        <f aca="false">SMALL($A1930:$E1930,4)</f>
        <v>48</v>
      </c>
      <c r="J1930" s="1" t="n">
        <f aca="false">SMALL($A1930:$E1930,5)</f>
        <v>76</v>
      </c>
      <c r="K1930" s="2" t="n">
        <f aca="false">COUNTIF($F1930:$J1930,F1930)-1</f>
        <v>0</v>
      </c>
      <c r="L1930" s="2" t="n">
        <f aca="false">COUNTIF($F1930:$J1930,G1930)-1</f>
        <v>0</v>
      </c>
      <c r="M1930" s="2" t="n">
        <f aca="false">COUNTIF($F1930:$J1930,H1930)-1</f>
        <v>0</v>
      </c>
      <c r="N1930" s="2" t="n">
        <f aca="false">COUNTIF($F1930:$J1930,I1930)-1</f>
        <v>0</v>
      </c>
      <c r="O1930" s="2" t="n">
        <f aca="false">COUNTIF($F1930:$J1930,J1930)-1</f>
        <v>0</v>
      </c>
      <c r="P1930" s="3" t="str">
        <f aca="false">IF(AND(SUM(K1930:O1930)=2,(F1930+J1930)^2&lt;G1930^2+H1930^2+I1930^2),1,"")</f>
        <v/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1" t="n">
        <f aca="false">SMALL($A1931:$E1931,1)</f>
        <v>3</v>
      </c>
      <c r="G1931" s="1" t="n">
        <f aca="false">SMALL($A1931:$E1931,2)</f>
        <v>3</v>
      </c>
      <c r="H1931" s="1" t="n">
        <f aca="false">SMALL($A1931:$E1931,3)</f>
        <v>50</v>
      </c>
      <c r="I1931" s="1" t="n">
        <f aca="false">SMALL($A1931:$E1931,4)</f>
        <v>88</v>
      </c>
      <c r="J1931" s="1" t="n">
        <f aca="false">SMALL($A1931:$E1931,5)</f>
        <v>94</v>
      </c>
      <c r="K1931" s="2" t="n">
        <f aca="false">COUNTIF($F1931:$J1931,F1931)-1</f>
        <v>1</v>
      </c>
      <c r="L1931" s="2" t="n">
        <f aca="false">COUNTIF($F1931:$J1931,G1931)-1</f>
        <v>1</v>
      </c>
      <c r="M1931" s="2" t="n">
        <f aca="false">COUNTIF($F1931:$J1931,H1931)-1</f>
        <v>0</v>
      </c>
      <c r="N1931" s="2" t="n">
        <f aca="false">COUNTIF($F1931:$J1931,I1931)-1</f>
        <v>0</v>
      </c>
      <c r="O1931" s="2" t="n">
        <f aca="false">COUNTIF($F1931:$J1931,J1931)-1</f>
        <v>0</v>
      </c>
      <c r="P1931" s="3" t="n">
        <f aca="false">IF(AND(SUM(K1931:O1931)=2,(F1931+J1931)^2&lt;G1931^2+H1931^2+I1931^2),1,"")</f>
        <v>1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1" t="n">
        <f aca="false">SMALL($A1932:$E1932,1)</f>
        <v>29</v>
      </c>
      <c r="G1932" s="1" t="n">
        <f aca="false">SMALL($A1932:$E1932,2)</f>
        <v>48</v>
      </c>
      <c r="H1932" s="1" t="n">
        <f aca="false">SMALL($A1932:$E1932,3)</f>
        <v>74</v>
      </c>
      <c r="I1932" s="1" t="n">
        <f aca="false">SMALL($A1932:$E1932,4)</f>
        <v>96</v>
      </c>
      <c r="J1932" s="1" t="n">
        <f aca="false">SMALL($A1932:$E1932,5)</f>
        <v>97</v>
      </c>
      <c r="K1932" s="2" t="n">
        <f aca="false">COUNTIF($F1932:$J1932,F1932)-1</f>
        <v>0</v>
      </c>
      <c r="L1932" s="2" t="n">
        <f aca="false">COUNTIF($F1932:$J1932,G1932)-1</f>
        <v>0</v>
      </c>
      <c r="M1932" s="2" t="n">
        <f aca="false">COUNTIF($F1932:$J1932,H1932)-1</f>
        <v>0</v>
      </c>
      <c r="N1932" s="2" t="n">
        <f aca="false">COUNTIF($F1932:$J1932,I1932)-1</f>
        <v>0</v>
      </c>
      <c r="O1932" s="2" t="n">
        <f aca="false">COUNTIF($F1932:$J1932,J1932)-1</f>
        <v>0</v>
      </c>
      <c r="P1932" s="3" t="str">
        <f aca="false">IF(AND(SUM(K1932:O1932)=2,(F1932+J1932)^2&lt;G1932^2+H1932^2+I1932^2),1,"")</f>
        <v/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1" t="n">
        <f aca="false">SMALL($A1933:$E1933,1)</f>
        <v>14</v>
      </c>
      <c r="G1933" s="1" t="n">
        <f aca="false">SMALL($A1933:$E1933,2)</f>
        <v>15</v>
      </c>
      <c r="H1933" s="1" t="n">
        <f aca="false">SMALL($A1933:$E1933,3)</f>
        <v>48</v>
      </c>
      <c r="I1933" s="1" t="n">
        <f aca="false">SMALL($A1933:$E1933,4)</f>
        <v>95</v>
      </c>
      <c r="J1933" s="1" t="n">
        <f aca="false">SMALL($A1933:$E1933,5)</f>
        <v>95</v>
      </c>
      <c r="K1933" s="2" t="n">
        <f aca="false">COUNTIF($F1933:$J1933,F1933)-1</f>
        <v>0</v>
      </c>
      <c r="L1933" s="2" t="n">
        <f aca="false">COUNTIF($F1933:$J1933,G1933)-1</f>
        <v>0</v>
      </c>
      <c r="M1933" s="2" t="n">
        <f aca="false">COUNTIF($F1933:$J1933,H1933)-1</f>
        <v>0</v>
      </c>
      <c r="N1933" s="2" t="n">
        <f aca="false">COUNTIF($F1933:$J1933,I1933)-1</f>
        <v>1</v>
      </c>
      <c r="O1933" s="2" t="n">
        <f aca="false">COUNTIF($F1933:$J1933,J1933)-1</f>
        <v>1</v>
      </c>
      <c r="P1933" s="3" t="str">
        <f aca="false">IF(AND(SUM(K1933:O1933)=2,(F1933+J1933)^2&lt;G1933^2+H1933^2+I1933^2),1,"")</f>
        <v/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1" t="n">
        <f aca="false">SMALL($A1934:$E1934,1)</f>
        <v>21</v>
      </c>
      <c r="G1934" s="1" t="n">
        <f aca="false">SMALL($A1934:$E1934,2)</f>
        <v>28</v>
      </c>
      <c r="H1934" s="1" t="n">
        <f aca="false">SMALL($A1934:$E1934,3)</f>
        <v>46</v>
      </c>
      <c r="I1934" s="1" t="n">
        <f aca="false">SMALL($A1934:$E1934,4)</f>
        <v>59</v>
      </c>
      <c r="J1934" s="1" t="n">
        <f aca="false">SMALL($A1934:$E1934,5)</f>
        <v>84</v>
      </c>
      <c r="K1934" s="2" t="n">
        <f aca="false">COUNTIF($F1934:$J1934,F1934)-1</f>
        <v>0</v>
      </c>
      <c r="L1934" s="2" t="n">
        <f aca="false">COUNTIF($F1934:$J1934,G1934)-1</f>
        <v>0</v>
      </c>
      <c r="M1934" s="2" t="n">
        <f aca="false">COUNTIF($F1934:$J1934,H1934)-1</f>
        <v>0</v>
      </c>
      <c r="N1934" s="2" t="n">
        <f aca="false">COUNTIF($F1934:$J1934,I1934)-1</f>
        <v>0</v>
      </c>
      <c r="O1934" s="2" t="n">
        <f aca="false">COUNTIF($F1934:$J1934,J1934)-1</f>
        <v>0</v>
      </c>
      <c r="P1934" s="3" t="str">
        <f aca="false">IF(AND(SUM(K1934:O1934)=2,(F1934+J1934)^2&lt;G1934^2+H1934^2+I1934^2),1,"")</f>
        <v/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1" t="n">
        <f aca="false">SMALL($A1935:$E1935,1)</f>
        <v>13</v>
      </c>
      <c r="G1935" s="1" t="n">
        <f aca="false">SMALL($A1935:$E1935,2)</f>
        <v>19</v>
      </c>
      <c r="H1935" s="1" t="n">
        <f aca="false">SMALL($A1935:$E1935,3)</f>
        <v>23</v>
      </c>
      <c r="I1935" s="1" t="n">
        <f aca="false">SMALL($A1935:$E1935,4)</f>
        <v>86</v>
      </c>
      <c r="J1935" s="1" t="n">
        <f aca="false">SMALL($A1935:$E1935,5)</f>
        <v>129</v>
      </c>
      <c r="K1935" s="2" t="n">
        <f aca="false">COUNTIF($F1935:$J1935,F1935)-1</f>
        <v>0</v>
      </c>
      <c r="L1935" s="2" t="n">
        <f aca="false">COUNTIF($F1935:$J1935,G1935)-1</f>
        <v>0</v>
      </c>
      <c r="M1935" s="2" t="n">
        <f aca="false">COUNTIF($F1935:$J1935,H1935)-1</f>
        <v>0</v>
      </c>
      <c r="N1935" s="2" t="n">
        <f aca="false">COUNTIF($F1935:$J1935,I1935)-1</f>
        <v>0</v>
      </c>
      <c r="O1935" s="2" t="n">
        <f aca="false">COUNTIF($F1935:$J1935,J1935)-1</f>
        <v>0</v>
      </c>
      <c r="P1935" s="3" t="str">
        <f aca="false">IF(AND(SUM(K1935:O1935)=2,(F1935+J1935)^2&lt;G1935^2+H1935^2+I1935^2),1,"")</f>
        <v/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1" t="n">
        <f aca="false">SMALL($A1936:$E1936,1)</f>
        <v>37</v>
      </c>
      <c r="G1936" s="1" t="n">
        <f aca="false">SMALL($A1936:$E1936,2)</f>
        <v>48</v>
      </c>
      <c r="H1936" s="1" t="n">
        <f aca="false">SMALL($A1936:$E1936,3)</f>
        <v>48</v>
      </c>
      <c r="I1936" s="1" t="n">
        <f aca="false">SMALL($A1936:$E1936,4)</f>
        <v>64</v>
      </c>
      <c r="J1936" s="1" t="n">
        <f aca="false">SMALL($A1936:$E1936,5)</f>
        <v>76</v>
      </c>
      <c r="K1936" s="2" t="n">
        <f aca="false">COUNTIF($F1936:$J1936,F1936)-1</f>
        <v>0</v>
      </c>
      <c r="L1936" s="2" t="n">
        <f aca="false">COUNTIF($F1936:$J1936,G1936)-1</f>
        <v>1</v>
      </c>
      <c r="M1936" s="2" t="n">
        <f aca="false">COUNTIF($F1936:$J1936,H1936)-1</f>
        <v>1</v>
      </c>
      <c r="N1936" s="2" t="n">
        <f aca="false">COUNTIF($F1936:$J1936,I1936)-1</f>
        <v>0</v>
      </c>
      <c r="O1936" s="2" t="n">
        <f aca="false">COUNTIF($F1936:$J1936,J1936)-1</f>
        <v>0</v>
      </c>
      <c r="P1936" s="3" t="str">
        <f aca="false">IF(AND(SUM(K1936:O1936)=2,(F1936+J1936)^2&lt;G1936^2+H1936^2+I1936^2),1,"")</f>
        <v/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1" t="n">
        <f aca="false">SMALL($A1937:$E1937,1)</f>
        <v>46</v>
      </c>
      <c r="G1937" s="1" t="n">
        <f aca="false">SMALL($A1937:$E1937,2)</f>
        <v>49</v>
      </c>
      <c r="H1937" s="1" t="n">
        <f aca="false">SMALL($A1937:$E1937,3)</f>
        <v>57</v>
      </c>
      <c r="I1937" s="1" t="n">
        <f aca="false">SMALL($A1937:$E1937,4)</f>
        <v>77</v>
      </c>
      <c r="J1937" s="1" t="n">
        <f aca="false">SMALL($A1937:$E1937,5)</f>
        <v>77</v>
      </c>
      <c r="K1937" s="2" t="n">
        <f aca="false">COUNTIF($F1937:$J1937,F1937)-1</f>
        <v>0</v>
      </c>
      <c r="L1937" s="2" t="n">
        <f aca="false">COUNTIF($F1937:$J1937,G1937)-1</f>
        <v>0</v>
      </c>
      <c r="M1937" s="2" t="n">
        <f aca="false">COUNTIF($F1937:$J1937,H1937)-1</f>
        <v>0</v>
      </c>
      <c r="N1937" s="2" t="n">
        <f aca="false">COUNTIF($F1937:$J1937,I1937)-1</f>
        <v>1</v>
      </c>
      <c r="O1937" s="2" t="n">
        <f aca="false">COUNTIF($F1937:$J1937,J1937)-1</f>
        <v>1</v>
      </c>
      <c r="P1937" s="3" t="str">
        <f aca="false">IF(AND(SUM(K1937:O1937)=2,(F1937+J1937)^2&lt;G1937^2+H1937^2+I1937^2),1,"")</f>
        <v/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1" t="n">
        <f aca="false">SMALL($A1938:$E1938,1)</f>
        <v>2</v>
      </c>
      <c r="G1938" s="1" t="n">
        <f aca="false">SMALL($A1938:$E1938,2)</f>
        <v>24</v>
      </c>
      <c r="H1938" s="1" t="n">
        <f aca="false">SMALL($A1938:$E1938,3)</f>
        <v>29</v>
      </c>
      <c r="I1938" s="1" t="n">
        <f aca="false">SMALL($A1938:$E1938,4)</f>
        <v>29</v>
      </c>
      <c r="J1938" s="1" t="n">
        <f aca="false">SMALL($A1938:$E1938,5)</f>
        <v>95</v>
      </c>
      <c r="K1938" s="2" t="n">
        <f aca="false">COUNTIF($F1938:$J1938,F1938)-1</f>
        <v>0</v>
      </c>
      <c r="L1938" s="2" t="n">
        <f aca="false">COUNTIF($F1938:$J1938,G1938)-1</f>
        <v>0</v>
      </c>
      <c r="M1938" s="2" t="n">
        <f aca="false">COUNTIF($F1938:$J1938,H1938)-1</f>
        <v>1</v>
      </c>
      <c r="N1938" s="2" t="n">
        <f aca="false">COUNTIF($F1938:$J1938,I1938)-1</f>
        <v>1</v>
      </c>
      <c r="O1938" s="2" t="n">
        <f aca="false">COUNTIF($F1938:$J1938,J1938)-1</f>
        <v>0</v>
      </c>
      <c r="P1938" s="3" t="str">
        <f aca="false">IF(AND(SUM(K1938:O1938)=2,(F1938+J1938)^2&lt;G1938^2+H1938^2+I1938^2),1,"")</f>
        <v/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1" t="n">
        <f aca="false">SMALL($A1939:$E1939,1)</f>
        <v>12</v>
      </c>
      <c r="G1939" s="1" t="n">
        <f aca="false">SMALL($A1939:$E1939,2)</f>
        <v>28</v>
      </c>
      <c r="H1939" s="1" t="n">
        <f aca="false">SMALL($A1939:$E1939,3)</f>
        <v>28</v>
      </c>
      <c r="I1939" s="1" t="n">
        <f aca="false">SMALL($A1939:$E1939,4)</f>
        <v>75</v>
      </c>
      <c r="J1939" s="1" t="n">
        <f aca="false">SMALL($A1939:$E1939,5)</f>
        <v>80</v>
      </c>
      <c r="K1939" s="2" t="n">
        <f aca="false">COUNTIF($F1939:$J1939,F1939)-1</f>
        <v>0</v>
      </c>
      <c r="L1939" s="2" t="n">
        <f aca="false">COUNTIF($F1939:$J1939,G1939)-1</f>
        <v>1</v>
      </c>
      <c r="M1939" s="2" t="n">
        <f aca="false">COUNTIF($F1939:$J1939,H1939)-1</f>
        <v>1</v>
      </c>
      <c r="N1939" s="2" t="n">
        <f aca="false">COUNTIF($F1939:$J1939,I1939)-1</f>
        <v>0</v>
      </c>
      <c r="O1939" s="2" t="n">
        <f aca="false">COUNTIF($F1939:$J1939,J1939)-1</f>
        <v>0</v>
      </c>
      <c r="P1939" s="3" t="str">
        <f aca="false">IF(AND(SUM(K1939:O1939)=2,(F1939+J1939)^2&lt;G1939^2+H1939^2+I1939^2),1,"")</f>
        <v/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1" t="n">
        <f aca="false">SMALL($A1940:$E1940,1)</f>
        <v>17</v>
      </c>
      <c r="G1940" s="1" t="n">
        <f aca="false">SMALL($A1940:$E1940,2)</f>
        <v>17</v>
      </c>
      <c r="H1940" s="1" t="n">
        <f aca="false">SMALL($A1940:$E1940,3)</f>
        <v>18</v>
      </c>
      <c r="I1940" s="1" t="n">
        <f aca="false">SMALL($A1940:$E1940,4)</f>
        <v>25</v>
      </c>
      <c r="J1940" s="1" t="n">
        <f aca="false">SMALL($A1940:$E1940,5)</f>
        <v>39</v>
      </c>
      <c r="K1940" s="2" t="n">
        <f aca="false">COUNTIF($F1940:$J1940,F1940)-1</f>
        <v>1</v>
      </c>
      <c r="L1940" s="2" t="n">
        <f aca="false">COUNTIF($F1940:$J1940,G1940)-1</f>
        <v>1</v>
      </c>
      <c r="M1940" s="2" t="n">
        <f aca="false">COUNTIF($F1940:$J1940,H1940)-1</f>
        <v>0</v>
      </c>
      <c r="N1940" s="2" t="n">
        <f aca="false">COUNTIF($F1940:$J1940,I1940)-1</f>
        <v>0</v>
      </c>
      <c r="O1940" s="2" t="n">
        <f aca="false">COUNTIF($F1940:$J1940,J1940)-1</f>
        <v>0</v>
      </c>
      <c r="P1940" s="3" t="str">
        <f aca="false">IF(AND(SUM(K1940:O1940)=2,(F1940+J1940)^2&lt;G1940^2+H1940^2+I1940^2),1,"")</f>
        <v/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1" t="n">
        <f aca="false">SMALL($A1941:$E1941,1)</f>
        <v>14</v>
      </c>
      <c r="G1941" s="1" t="n">
        <f aca="false">SMALL($A1941:$E1941,2)</f>
        <v>21</v>
      </c>
      <c r="H1941" s="1" t="n">
        <f aca="false">SMALL($A1941:$E1941,3)</f>
        <v>24</v>
      </c>
      <c r="I1941" s="1" t="n">
        <f aca="false">SMALL($A1941:$E1941,4)</f>
        <v>25</v>
      </c>
      <c r="J1941" s="1" t="n">
        <f aca="false">SMALL($A1941:$E1941,5)</f>
        <v>49</v>
      </c>
      <c r="K1941" s="2" t="n">
        <f aca="false">COUNTIF($F1941:$J1941,F1941)-1</f>
        <v>0</v>
      </c>
      <c r="L1941" s="2" t="n">
        <f aca="false">COUNTIF($F1941:$J1941,G1941)-1</f>
        <v>0</v>
      </c>
      <c r="M1941" s="2" t="n">
        <f aca="false">COUNTIF($F1941:$J1941,H1941)-1</f>
        <v>0</v>
      </c>
      <c r="N1941" s="2" t="n">
        <f aca="false">COUNTIF($F1941:$J1941,I1941)-1</f>
        <v>0</v>
      </c>
      <c r="O1941" s="2" t="n">
        <f aca="false">COUNTIF($F1941:$J1941,J1941)-1</f>
        <v>0</v>
      </c>
      <c r="P1941" s="3" t="str">
        <f aca="false">IF(AND(SUM(K1941:O1941)=2,(F1941+J1941)^2&lt;G1941^2+H1941^2+I1941^2),1,"")</f>
        <v/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1" t="n">
        <f aca="false">SMALL($A1942:$E1942,1)</f>
        <v>7</v>
      </c>
      <c r="G1942" s="1" t="n">
        <f aca="false">SMALL($A1942:$E1942,2)</f>
        <v>36</v>
      </c>
      <c r="H1942" s="1" t="n">
        <f aca="false">SMALL($A1942:$E1942,3)</f>
        <v>41</v>
      </c>
      <c r="I1942" s="1" t="n">
        <f aca="false">SMALL($A1942:$E1942,4)</f>
        <v>95</v>
      </c>
      <c r="J1942" s="1" t="n">
        <f aca="false">SMALL($A1942:$E1942,5)</f>
        <v>95</v>
      </c>
      <c r="K1942" s="2" t="n">
        <f aca="false">COUNTIF($F1942:$J1942,F1942)-1</f>
        <v>0</v>
      </c>
      <c r="L1942" s="2" t="n">
        <f aca="false">COUNTIF($F1942:$J1942,G1942)-1</f>
        <v>0</v>
      </c>
      <c r="M1942" s="2" t="n">
        <f aca="false">COUNTIF($F1942:$J1942,H1942)-1</f>
        <v>0</v>
      </c>
      <c r="N1942" s="2" t="n">
        <f aca="false">COUNTIF($F1942:$J1942,I1942)-1</f>
        <v>1</v>
      </c>
      <c r="O1942" s="2" t="n">
        <f aca="false">COUNTIF($F1942:$J1942,J1942)-1</f>
        <v>1</v>
      </c>
      <c r="P1942" s="3" t="n">
        <f aca="false">IF(AND(SUM(K1942:O1942)=2,(F1942+J1942)^2&lt;G1942^2+H1942^2+I1942^2),1,""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1" t="n">
        <f aca="false">SMALL($A1943:$E1943,1)</f>
        <v>27</v>
      </c>
      <c r="G1943" s="1" t="n">
        <f aca="false">SMALL($A1943:$E1943,2)</f>
        <v>49</v>
      </c>
      <c r="H1943" s="1" t="n">
        <f aca="false">SMALL($A1943:$E1943,3)</f>
        <v>86</v>
      </c>
      <c r="I1943" s="1" t="n">
        <f aca="false">SMALL($A1943:$E1943,4)</f>
        <v>99</v>
      </c>
      <c r="J1943" s="1" t="n">
        <f aca="false">SMALL($A1943:$E1943,5)</f>
        <v>148</v>
      </c>
      <c r="K1943" s="2" t="n">
        <f aca="false">COUNTIF($F1943:$J1943,F1943)-1</f>
        <v>0</v>
      </c>
      <c r="L1943" s="2" t="n">
        <f aca="false">COUNTIF($F1943:$J1943,G1943)-1</f>
        <v>0</v>
      </c>
      <c r="M1943" s="2" t="n">
        <f aca="false">COUNTIF($F1943:$J1943,H1943)-1</f>
        <v>0</v>
      </c>
      <c r="N1943" s="2" t="n">
        <f aca="false">COUNTIF($F1943:$J1943,I1943)-1</f>
        <v>0</v>
      </c>
      <c r="O1943" s="2" t="n">
        <f aca="false">COUNTIF($F1943:$J1943,J1943)-1</f>
        <v>0</v>
      </c>
      <c r="P1943" s="3" t="str">
        <f aca="false">IF(AND(SUM(K1943:O1943)=2,(F1943+J1943)^2&lt;G1943^2+H1943^2+I1943^2),1,"")</f>
        <v/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1" t="n">
        <f aca="false">SMALL($A1944:$E1944,1)</f>
        <v>42</v>
      </c>
      <c r="G1944" s="1" t="n">
        <f aca="false">SMALL($A1944:$E1944,2)</f>
        <v>59</v>
      </c>
      <c r="H1944" s="1" t="n">
        <f aca="false">SMALL($A1944:$E1944,3)</f>
        <v>88</v>
      </c>
      <c r="I1944" s="1" t="n">
        <f aca="false">SMALL($A1944:$E1944,4)</f>
        <v>94</v>
      </c>
      <c r="J1944" s="1" t="n">
        <f aca="false">SMALL($A1944:$E1944,5)</f>
        <v>177</v>
      </c>
      <c r="K1944" s="2" t="n">
        <f aca="false">COUNTIF($F1944:$J1944,F1944)-1</f>
        <v>0</v>
      </c>
      <c r="L1944" s="2" t="n">
        <f aca="false">COUNTIF($F1944:$J1944,G1944)-1</f>
        <v>0</v>
      </c>
      <c r="M1944" s="2" t="n">
        <f aca="false">COUNTIF($F1944:$J1944,H1944)-1</f>
        <v>0</v>
      </c>
      <c r="N1944" s="2" t="n">
        <f aca="false">COUNTIF($F1944:$J1944,I1944)-1</f>
        <v>0</v>
      </c>
      <c r="O1944" s="2" t="n">
        <f aca="false">COUNTIF($F1944:$J1944,J1944)-1</f>
        <v>0</v>
      </c>
      <c r="P1944" s="3" t="str">
        <f aca="false">IF(AND(SUM(K1944:O1944)=2,(F1944+J1944)^2&lt;G1944^2+H1944^2+I1944^2),1,"")</f>
        <v/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1" t="n">
        <f aca="false">SMALL($A1945:$E1945,1)</f>
        <v>18</v>
      </c>
      <c r="G1945" s="1" t="n">
        <f aca="false">SMALL($A1945:$E1945,2)</f>
        <v>18</v>
      </c>
      <c r="H1945" s="1" t="n">
        <f aca="false">SMALL($A1945:$E1945,3)</f>
        <v>56</v>
      </c>
      <c r="I1945" s="1" t="n">
        <f aca="false">SMALL($A1945:$E1945,4)</f>
        <v>57</v>
      </c>
      <c r="J1945" s="1" t="n">
        <f aca="false">SMALL($A1945:$E1945,5)</f>
        <v>88</v>
      </c>
      <c r="K1945" s="2" t="n">
        <f aca="false">COUNTIF($F1945:$J1945,F1945)-1</f>
        <v>1</v>
      </c>
      <c r="L1945" s="2" t="n">
        <f aca="false">COUNTIF($F1945:$J1945,G1945)-1</f>
        <v>1</v>
      </c>
      <c r="M1945" s="2" t="n">
        <f aca="false">COUNTIF($F1945:$J1945,H1945)-1</f>
        <v>0</v>
      </c>
      <c r="N1945" s="2" t="n">
        <f aca="false">COUNTIF($F1945:$J1945,I1945)-1</f>
        <v>0</v>
      </c>
      <c r="O1945" s="2" t="n">
        <f aca="false">COUNTIF($F1945:$J1945,J1945)-1</f>
        <v>0</v>
      </c>
      <c r="P1945" s="3" t="str">
        <f aca="false">IF(AND(SUM(K1945:O1945)=2,(F1945+J1945)^2&lt;G1945^2+H1945^2+I1945^2),1,"")</f>
        <v/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1" t="n">
        <f aca="false">SMALL($A1946:$E1946,1)</f>
        <v>2</v>
      </c>
      <c r="G1946" s="1" t="n">
        <f aca="false">SMALL($A1946:$E1946,2)</f>
        <v>32</v>
      </c>
      <c r="H1946" s="1" t="n">
        <f aca="false">SMALL($A1946:$E1946,3)</f>
        <v>47</v>
      </c>
      <c r="I1946" s="1" t="n">
        <f aca="false">SMALL($A1946:$E1946,4)</f>
        <v>91</v>
      </c>
      <c r="J1946" s="1" t="n">
        <f aca="false">SMALL($A1946:$E1946,5)</f>
        <v>96</v>
      </c>
      <c r="K1946" s="2" t="n">
        <f aca="false">COUNTIF($F1946:$J1946,F1946)-1</f>
        <v>0</v>
      </c>
      <c r="L1946" s="2" t="n">
        <f aca="false">COUNTIF($F1946:$J1946,G1946)-1</f>
        <v>0</v>
      </c>
      <c r="M1946" s="2" t="n">
        <f aca="false">COUNTIF($F1946:$J1946,H1946)-1</f>
        <v>0</v>
      </c>
      <c r="N1946" s="2" t="n">
        <f aca="false">COUNTIF($F1946:$J1946,I1946)-1</f>
        <v>0</v>
      </c>
      <c r="O1946" s="2" t="n">
        <f aca="false">COUNTIF($F1946:$J1946,J1946)-1</f>
        <v>0</v>
      </c>
      <c r="P1946" s="3" t="str">
        <f aca="false">IF(AND(SUM(K1946:O1946)=2,(F1946+J1946)^2&lt;G1946^2+H1946^2+I1946^2),1,"")</f>
        <v/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1" t="n">
        <f aca="false">SMALL($A1947:$E1947,1)</f>
        <v>15</v>
      </c>
      <c r="G1947" s="1" t="n">
        <f aca="false">SMALL($A1947:$E1947,2)</f>
        <v>40</v>
      </c>
      <c r="H1947" s="1" t="n">
        <f aca="false">SMALL($A1947:$E1947,3)</f>
        <v>60</v>
      </c>
      <c r="I1947" s="1" t="n">
        <f aca="false">SMALL($A1947:$E1947,4)</f>
        <v>66</v>
      </c>
      <c r="J1947" s="1" t="n">
        <f aca="false">SMALL($A1947:$E1947,5)</f>
        <v>72</v>
      </c>
      <c r="K1947" s="2" t="n">
        <f aca="false">COUNTIF($F1947:$J1947,F1947)-1</f>
        <v>0</v>
      </c>
      <c r="L1947" s="2" t="n">
        <f aca="false">COUNTIF($F1947:$J1947,G1947)-1</f>
        <v>0</v>
      </c>
      <c r="M1947" s="2" t="n">
        <f aca="false">COUNTIF($F1947:$J1947,H1947)-1</f>
        <v>0</v>
      </c>
      <c r="N1947" s="2" t="n">
        <f aca="false">COUNTIF($F1947:$J1947,I1947)-1</f>
        <v>0</v>
      </c>
      <c r="O1947" s="2" t="n">
        <f aca="false">COUNTIF($F1947:$J1947,J1947)-1</f>
        <v>0</v>
      </c>
      <c r="P1947" s="3" t="str">
        <f aca="false">IF(AND(SUM(K1947:O1947)=2,(F1947+J1947)^2&lt;G1947^2+H1947^2+I1947^2),1,"")</f>
        <v/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1" t="n">
        <f aca="false">SMALL($A1948:$E1948,1)</f>
        <v>14</v>
      </c>
      <c r="G1948" s="1" t="n">
        <f aca="false">SMALL($A1948:$E1948,2)</f>
        <v>31</v>
      </c>
      <c r="H1948" s="1" t="n">
        <f aca="false">SMALL($A1948:$E1948,3)</f>
        <v>42</v>
      </c>
      <c r="I1948" s="1" t="n">
        <f aca="false">SMALL($A1948:$E1948,4)</f>
        <v>70</v>
      </c>
      <c r="J1948" s="1" t="n">
        <f aca="false">SMALL($A1948:$E1948,5)</f>
        <v>87</v>
      </c>
      <c r="K1948" s="2" t="n">
        <f aca="false">COUNTIF($F1948:$J1948,F1948)-1</f>
        <v>0</v>
      </c>
      <c r="L1948" s="2" t="n">
        <f aca="false">COUNTIF($F1948:$J1948,G1948)-1</f>
        <v>0</v>
      </c>
      <c r="M1948" s="2" t="n">
        <f aca="false">COUNTIF($F1948:$J1948,H1948)-1</f>
        <v>0</v>
      </c>
      <c r="N1948" s="2" t="n">
        <f aca="false">COUNTIF($F1948:$J1948,I1948)-1</f>
        <v>0</v>
      </c>
      <c r="O1948" s="2" t="n">
        <f aca="false">COUNTIF($F1948:$J1948,J1948)-1</f>
        <v>0</v>
      </c>
      <c r="P1948" s="3" t="str">
        <f aca="false">IF(AND(SUM(K1948:O1948)=2,(F1948+J1948)^2&lt;G1948^2+H1948^2+I1948^2),1,"")</f>
        <v/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1" t="n">
        <f aca="false">SMALL($A1949:$E1949,1)</f>
        <v>11</v>
      </c>
      <c r="G1949" s="1" t="n">
        <f aca="false">SMALL($A1949:$E1949,2)</f>
        <v>13</v>
      </c>
      <c r="H1949" s="1" t="n">
        <f aca="false">SMALL($A1949:$E1949,3)</f>
        <v>84</v>
      </c>
      <c r="I1949" s="1" t="n">
        <f aca="false">SMALL($A1949:$E1949,4)</f>
        <v>86</v>
      </c>
      <c r="J1949" s="1" t="n">
        <f aca="false">SMALL($A1949:$E1949,5)</f>
        <v>126</v>
      </c>
      <c r="K1949" s="2" t="n">
        <f aca="false">COUNTIF($F1949:$J1949,F1949)-1</f>
        <v>0</v>
      </c>
      <c r="L1949" s="2" t="n">
        <f aca="false">COUNTIF($F1949:$J1949,G1949)-1</f>
        <v>0</v>
      </c>
      <c r="M1949" s="2" t="n">
        <f aca="false">COUNTIF($F1949:$J1949,H1949)-1</f>
        <v>0</v>
      </c>
      <c r="N1949" s="2" t="n">
        <f aca="false">COUNTIF($F1949:$J1949,I1949)-1</f>
        <v>0</v>
      </c>
      <c r="O1949" s="2" t="n">
        <f aca="false">COUNTIF($F1949:$J1949,J1949)-1</f>
        <v>0</v>
      </c>
      <c r="P1949" s="3" t="str">
        <f aca="false">IF(AND(SUM(K1949:O1949)=2,(F1949+J1949)^2&lt;G1949^2+H1949^2+I1949^2),1,"")</f>
        <v/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1" t="n">
        <f aca="false">SMALL($A1950:$E1950,1)</f>
        <v>2</v>
      </c>
      <c r="G1950" s="1" t="n">
        <f aca="false">SMALL($A1950:$E1950,2)</f>
        <v>42</v>
      </c>
      <c r="H1950" s="1" t="n">
        <f aca="false">SMALL($A1950:$E1950,3)</f>
        <v>89</v>
      </c>
      <c r="I1950" s="1" t="n">
        <f aca="false">SMALL($A1950:$E1950,4)</f>
        <v>98</v>
      </c>
      <c r="J1950" s="1" t="n">
        <f aca="false">SMALL($A1950:$E1950,5)</f>
        <v>98</v>
      </c>
      <c r="K1950" s="2" t="n">
        <f aca="false">COUNTIF($F1950:$J1950,F1950)-1</f>
        <v>0</v>
      </c>
      <c r="L1950" s="2" t="n">
        <f aca="false">COUNTIF($F1950:$J1950,G1950)-1</f>
        <v>0</v>
      </c>
      <c r="M1950" s="2" t="n">
        <f aca="false">COUNTIF($F1950:$J1950,H1950)-1</f>
        <v>0</v>
      </c>
      <c r="N1950" s="2" t="n">
        <f aca="false">COUNTIF($F1950:$J1950,I1950)-1</f>
        <v>1</v>
      </c>
      <c r="O1950" s="2" t="n">
        <f aca="false">COUNTIF($F1950:$J1950,J1950)-1</f>
        <v>1</v>
      </c>
      <c r="P1950" s="3" t="n">
        <f aca="false">IF(AND(SUM(K1950:O1950)=2,(F1950+J1950)^2&lt;G1950^2+H1950^2+I1950^2),1,""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1" t="n">
        <f aca="false">SMALL($A1951:$E1951,1)</f>
        <v>6</v>
      </c>
      <c r="G1951" s="1" t="n">
        <f aca="false">SMALL($A1951:$E1951,2)</f>
        <v>7</v>
      </c>
      <c r="H1951" s="1" t="n">
        <f aca="false">SMALL($A1951:$E1951,3)</f>
        <v>7</v>
      </c>
      <c r="I1951" s="1" t="n">
        <f aca="false">SMALL($A1951:$E1951,4)</f>
        <v>12</v>
      </c>
      <c r="J1951" s="1" t="n">
        <f aca="false">SMALL($A1951:$E1951,5)</f>
        <v>31</v>
      </c>
      <c r="K1951" s="2" t="n">
        <f aca="false">COUNTIF($F1951:$J1951,F1951)-1</f>
        <v>0</v>
      </c>
      <c r="L1951" s="2" t="n">
        <f aca="false">COUNTIF($F1951:$J1951,G1951)-1</f>
        <v>1</v>
      </c>
      <c r="M1951" s="2" t="n">
        <f aca="false">COUNTIF($F1951:$J1951,H1951)-1</f>
        <v>1</v>
      </c>
      <c r="N1951" s="2" t="n">
        <f aca="false">COUNTIF($F1951:$J1951,I1951)-1</f>
        <v>0</v>
      </c>
      <c r="O1951" s="2" t="n">
        <f aca="false">COUNTIF($F1951:$J1951,J1951)-1</f>
        <v>0</v>
      </c>
      <c r="P1951" s="3" t="str">
        <f aca="false">IF(AND(SUM(K1951:O1951)=2,(F1951+J1951)^2&lt;G1951^2+H1951^2+I1951^2),1,"")</f>
        <v/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1" t="n">
        <f aca="false">SMALL($A1952:$E1952,1)</f>
        <v>10</v>
      </c>
      <c r="G1952" s="1" t="n">
        <f aca="false">SMALL($A1952:$E1952,2)</f>
        <v>10</v>
      </c>
      <c r="H1952" s="1" t="n">
        <f aca="false">SMALL($A1952:$E1952,3)</f>
        <v>32</v>
      </c>
      <c r="I1952" s="1" t="n">
        <f aca="false">SMALL($A1952:$E1952,4)</f>
        <v>38</v>
      </c>
      <c r="J1952" s="1" t="n">
        <f aca="false">SMALL($A1952:$E1952,5)</f>
        <v>41</v>
      </c>
      <c r="K1952" s="2" t="n">
        <f aca="false">COUNTIF($F1952:$J1952,F1952)-1</f>
        <v>1</v>
      </c>
      <c r="L1952" s="2" t="n">
        <f aca="false">COUNTIF($F1952:$J1952,G1952)-1</f>
        <v>1</v>
      </c>
      <c r="M1952" s="2" t="n">
        <f aca="false">COUNTIF($F1952:$J1952,H1952)-1</f>
        <v>0</v>
      </c>
      <c r="N1952" s="2" t="n">
        <f aca="false">COUNTIF($F1952:$J1952,I1952)-1</f>
        <v>0</v>
      </c>
      <c r="O1952" s="2" t="n">
        <f aca="false">COUNTIF($F1952:$J1952,J1952)-1</f>
        <v>0</v>
      </c>
      <c r="P1952" s="3" t="str">
        <f aca="false">IF(AND(SUM(K1952:O1952)=2,(F1952+J1952)^2&lt;G1952^2+H1952^2+I1952^2),1,"")</f>
        <v/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1" t="n">
        <f aca="false">SMALL($A1953:$E1953,1)</f>
        <v>11</v>
      </c>
      <c r="G1953" s="1" t="n">
        <f aca="false">SMALL($A1953:$E1953,2)</f>
        <v>43</v>
      </c>
      <c r="H1953" s="1" t="n">
        <f aca="false">SMALL($A1953:$E1953,3)</f>
        <v>56</v>
      </c>
      <c r="I1953" s="1" t="n">
        <f aca="false">SMALL($A1953:$E1953,4)</f>
        <v>78</v>
      </c>
      <c r="J1953" s="1" t="n">
        <f aca="false">SMALL($A1953:$E1953,5)</f>
        <v>78</v>
      </c>
      <c r="K1953" s="2" t="n">
        <f aca="false">COUNTIF($F1953:$J1953,F1953)-1</f>
        <v>0</v>
      </c>
      <c r="L1953" s="2" t="n">
        <f aca="false">COUNTIF($F1953:$J1953,G1953)-1</f>
        <v>0</v>
      </c>
      <c r="M1953" s="2" t="n">
        <f aca="false">COUNTIF($F1953:$J1953,H1953)-1</f>
        <v>0</v>
      </c>
      <c r="N1953" s="2" t="n">
        <f aca="false">COUNTIF($F1953:$J1953,I1953)-1</f>
        <v>1</v>
      </c>
      <c r="O1953" s="2" t="n">
        <f aca="false">COUNTIF($F1953:$J1953,J1953)-1</f>
        <v>1</v>
      </c>
      <c r="P1953" s="3" t="n">
        <f aca="false">IF(AND(SUM(K1953:O1953)=2,(F1953+J1953)^2&lt;G1953^2+H1953^2+I1953^2),1,""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1" t="n">
        <f aca="false">SMALL($A1954:$E1954,1)</f>
        <v>1</v>
      </c>
      <c r="G1954" s="1" t="n">
        <f aca="false">SMALL($A1954:$E1954,2)</f>
        <v>32</v>
      </c>
      <c r="H1954" s="1" t="n">
        <f aca="false">SMALL($A1954:$E1954,3)</f>
        <v>79</v>
      </c>
      <c r="I1954" s="1" t="n">
        <f aca="false">SMALL($A1954:$E1954,4)</f>
        <v>79</v>
      </c>
      <c r="J1954" s="1" t="n">
        <f aca="false">SMALL($A1954:$E1954,5)</f>
        <v>84</v>
      </c>
      <c r="K1954" s="2" t="n">
        <f aca="false">COUNTIF($F1954:$J1954,F1954)-1</f>
        <v>0</v>
      </c>
      <c r="L1954" s="2" t="n">
        <f aca="false">COUNTIF($F1954:$J1954,G1954)-1</f>
        <v>0</v>
      </c>
      <c r="M1954" s="2" t="n">
        <f aca="false">COUNTIF($F1954:$J1954,H1954)-1</f>
        <v>1</v>
      </c>
      <c r="N1954" s="2" t="n">
        <f aca="false">COUNTIF($F1954:$J1954,I1954)-1</f>
        <v>1</v>
      </c>
      <c r="O1954" s="2" t="n">
        <f aca="false">COUNTIF($F1954:$J1954,J1954)-1</f>
        <v>0</v>
      </c>
      <c r="P1954" s="3" t="n">
        <f aca="false">IF(AND(SUM(K1954:O1954)=2,(F1954+J1954)^2&lt;G1954^2+H1954^2+I1954^2),1,"")</f>
        <v>1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1" t="n">
        <f aca="false">SMALL($A1955:$E1955,1)</f>
        <v>33</v>
      </c>
      <c r="G1955" s="1" t="n">
        <f aca="false">SMALL($A1955:$E1955,2)</f>
        <v>38</v>
      </c>
      <c r="H1955" s="1" t="n">
        <f aca="false">SMALL($A1955:$E1955,3)</f>
        <v>39</v>
      </c>
      <c r="I1955" s="1" t="n">
        <f aca="false">SMALL($A1955:$E1955,4)</f>
        <v>39</v>
      </c>
      <c r="J1955" s="1" t="n">
        <f aca="false">SMALL($A1955:$E1955,5)</f>
        <v>63</v>
      </c>
      <c r="K1955" s="2" t="n">
        <f aca="false">COUNTIF($F1955:$J1955,F1955)-1</f>
        <v>0</v>
      </c>
      <c r="L1955" s="2" t="n">
        <f aca="false">COUNTIF($F1955:$J1955,G1955)-1</f>
        <v>0</v>
      </c>
      <c r="M1955" s="2" t="n">
        <f aca="false">COUNTIF($F1955:$J1955,H1955)-1</f>
        <v>1</v>
      </c>
      <c r="N1955" s="2" t="n">
        <f aca="false">COUNTIF($F1955:$J1955,I1955)-1</f>
        <v>1</v>
      </c>
      <c r="O1955" s="2" t="n">
        <f aca="false">COUNTIF($F1955:$J1955,J1955)-1</f>
        <v>0</v>
      </c>
      <c r="P1955" s="3" t="str">
        <f aca="false">IF(AND(SUM(K1955:O1955)=2,(F1955+J1955)^2&lt;G1955^2+H1955^2+I1955^2),1,"")</f>
        <v/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1" t="n">
        <f aca="false">SMALL($A1956:$E1956,1)</f>
        <v>4</v>
      </c>
      <c r="G1956" s="1" t="n">
        <f aca="false">SMALL($A1956:$E1956,2)</f>
        <v>11</v>
      </c>
      <c r="H1956" s="1" t="n">
        <f aca="false">SMALL($A1956:$E1956,3)</f>
        <v>61</v>
      </c>
      <c r="I1956" s="1" t="n">
        <f aca="false">SMALL($A1956:$E1956,4)</f>
        <v>61</v>
      </c>
      <c r="J1956" s="1" t="n">
        <f aca="false">SMALL($A1956:$E1956,5)</f>
        <v>98</v>
      </c>
      <c r="K1956" s="2" t="n">
        <f aca="false">COUNTIF($F1956:$J1956,F1956)-1</f>
        <v>0</v>
      </c>
      <c r="L1956" s="2" t="n">
        <f aca="false">COUNTIF($F1956:$J1956,G1956)-1</f>
        <v>0</v>
      </c>
      <c r="M1956" s="2" t="n">
        <f aca="false">COUNTIF($F1956:$J1956,H1956)-1</f>
        <v>1</v>
      </c>
      <c r="N1956" s="2" t="n">
        <f aca="false">COUNTIF($F1956:$J1956,I1956)-1</f>
        <v>1</v>
      </c>
      <c r="O1956" s="2" t="n">
        <f aca="false">COUNTIF($F1956:$J1956,J1956)-1</f>
        <v>0</v>
      </c>
      <c r="P1956" s="3" t="str">
        <f aca="false">IF(AND(SUM(K1956:O1956)=2,(F1956+J1956)^2&lt;G1956^2+H1956^2+I1956^2),1,"")</f>
        <v/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1" t="n">
        <f aca="false">SMALL($A1957:$E1957,1)</f>
        <v>24</v>
      </c>
      <c r="G1957" s="1" t="n">
        <f aca="false">SMALL($A1957:$E1957,2)</f>
        <v>45</v>
      </c>
      <c r="H1957" s="1" t="n">
        <f aca="false">SMALL($A1957:$E1957,3)</f>
        <v>54</v>
      </c>
      <c r="I1957" s="1" t="n">
        <f aca="false">SMALL($A1957:$E1957,4)</f>
        <v>54</v>
      </c>
      <c r="J1957" s="1" t="n">
        <f aca="false">SMALL($A1957:$E1957,5)</f>
        <v>98</v>
      </c>
      <c r="K1957" s="2" t="n">
        <f aca="false">COUNTIF($F1957:$J1957,F1957)-1</f>
        <v>0</v>
      </c>
      <c r="L1957" s="2" t="n">
        <f aca="false">COUNTIF($F1957:$J1957,G1957)-1</f>
        <v>0</v>
      </c>
      <c r="M1957" s="2" t="n">
        <f aca="false">COUNTIF($F1957:$J1957,H1957)-1</f>
        <v>1</v>
      </c>
      <c r="N1957" s="2" t="n">
        <f aca="false">COUNTIF($F1957:$J1957,I1957)-1</f>
        <v>1</v>
      </c>
      <c r="O1957" s="2" t="n">
        <f aca="false">COUNTIF($F1957:$J1957,J1957)-1</f>
        <v>0</v>
      </c>
      <c r="P1957" s="3" t="str">
        <f aca="false">IF(AND(SUM(K1957:O1957)=2,(F1957+J1957)^2&lt;G1957^2+H1957^2+I1957^2),1,"")</f>
        <v/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1" t="n">
        <f aca="false">SMALL($A1958:$E1958,1)</f>
        <v>5</v>
      </c>
      <c r="G1958" s="1" t="n">
        <f aca="false">SMALL($A1958:$E1958,2)</f>
        <v>27</v>
      </c>
      <c r="H1958" s="1" t="n">
        <f aca="false">SMALL($A1958:$E1958,3)</f>
        <v>56</v>
      </c>
      <c r="I1958" s="1" t="n">
        <f aca="false">SMALL($A1958:$E1958,4)</f>
        <v>79</v>
      </c>
      <c r="J1958" s="1" t="n">
        <f aca="false">SMALL($A1958:$E1958,5)</f>
        <v>118</v>
      </c>
      <c r="K1958" s="2" t="n">
        <f aca="false">COUNTIF($F1958:$J1958,F1958)-1</f>
        <v>0</v>
      </c>
      <c r="L1958" s="2" t="n">
        <f aca="false">COUNTIF($F1958:$J1958,G1958)-1</f>
        <v>0</v>
      </c>
      <c r="M1958" s="2" t="n">
        <f aca="false">COUNTIF($F1958:$J1958,H1958)-1</f>
        <v>0</v>
      </c>
      <c r="N1958" s="2" t="n">
        <f aca="false">COUNTIF($F1958:$J1958,I1958)-1</f>
        <v>0</v>
      </c>
      <c r="O1958" s="2" t="n">
        <f aca="false">COUNTIF($F1958:$J1958,J1958)-1</f>
        <v>0</v>
      </c>
      <c r="P1958" s="3" t="str">
        <f aca="false">IF(AND(SUM(K1958:O1958)=2,(F1958+J1958)^2&lt;G1958^2+H1958^2+I1958^2),1,"")</f>
        <v/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1" t="n">
        <f aca="false">SMALL($A1959:$E1959,1)</f>
        <v>17</v>
      </c>
      <c r="G1959" s="1" t="n">
        <f aca="false">SMALL($A1959:$E1959,2)</f>
        <v>49</v>
      </c>
      <c r="H1959" s="1" t="n">
        <f aca="false">SMALL($A1959:$E1959,3)</f>
        <v>58</v>
      </c>
      <c r="I1959" s="1" t="n">
        <f aca="false">SMALL($A1959:$E1959,4)</f>
        <v>58</v>
      </c>
      <c r="J1959" s="1" t="n">
        <f aca="false">SMALL($A1959:$E1959,5)</f>
        <v>71</v>
      </c>
      <c r="K1959" s="2" t="n">
        <f aca="false">COUNTIF($F1959:$J1959,F1959)-1</f>
        <v>0</v>
      </c>
      <c r="L1959" s="2" t="n">
        <f aca="false">COUNTIF($F1959:$J1959,G1959)-1</f>
        <v>0</v>
      </c>
      <c r="M1959" s="2" t="n">
        <f aca="false">COUNTIF($F1959:$J1959,H1959)-1</f>
        <v>1</v>
      </c>
      <c r="N1959" s="2" t="n">
        <f aca="false">COUNTIF($F1959:$J1959,I1959)-1</f>
        <v>1</v>
      </c>
      <c r="O1959" s="2" t="n">
        <f aca="false">COUNTIF($F1959:$J1959,J1959)-1</f>
        <v>0</v>
      </c>
      <c r="P1959" s="3" t="n">
        <f aca="false">IF(AND(SUM(K1959:O1959)=2,(F1959+J1959)^2&lt;G1959^2+H1959^2+I1959^2),1,"")</f>
        <v>1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1" t="n">
        <f aca="false">SMALL($A1960:$E1960,1)</f>
        <v>5</v>
      </c>
      <c r="G1960" s="1" t="n">
        <f aca="false">SMALL($A1960:$E1960,2)</f>
        <v>7</v>
      </c>
      <c r="H1960" s="1" t="n">
        <f aca="false">SMALL($A1960:$E1960,3)</f>
        <v>22</v>
      </c>
      <c r="I1960" s="1" t="n">
        <f aca="false">SMALL($A1960:$E1960,4)</f>
        <v>45</v>
      </c>
      <c r="J1960" s="1" t="n">
        <f aca="false">SMALL($A1960:$E1960,5)</f>
        <v>64</v>
      </c>
      <c r="K1960" s="2" t="n">
        <f aca="false">COUNTIF($F1960:$J1960,F1960)-1</f>
        <v>0</v>
      </c>
      <c r="L1960" s="2" t="n">
        <f aca="false">COUNTIF($F1960:$J1960,G1960)-1</f>
        <v>0</v>
      </c>
      <c r="M1960" s="2" t="n">
        <f aca="false">COUNTIF($F1960:$J1960,H1960)-1</f>
        <v>0</v>
      </c>
      <c r="N1960" s="2" t="n">
        <f aca="false">COUNTIF($F1960:$J1960,I1960)-1</f>
        <v>0</v>
      </c>
      <c r="O1960" s="2" t="n">
        <f aca="false">COUNTIF($F1960:$J1960,J1960)-1</f>
        <v>0</v>
      </c>
      <c r="P1960" s="3" t="str">
        <f aca="false">IF(AND(SUM(K1960:O1960)=2,(F1960+J1960)^2&lt;G1960^2+H1960^2+I1960^2),1,"")</f>
        <v/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1" t="n">
        <f aca="false">SMALL($A1961:$E1961,1)</f>
        <v>9</v>
      </c>
      <c r="G1961" s="1" t="n">
        <f aca="false">SMALL($A1961:$E1961,2)</f>
        <v>47</v>
      </c>
      <c r="H1961" s="1" t="n">
        <f aca="false">SMALL($A1961:$E1961,3)</f>
        <v>47</v>
      </c>
      <c r="I1961" s="1" t="n">
        <f aca="false">SMALL($A1961:$E1961,4)</f>
        <v>100</v>
      </c>
      <c r="J1961" s="1" t="n">
        <f aca="false">SMALL($A1961:$E1961,5)</f>
        <v>200</v>
      </c>
      <c r="K1961" s="2" t="n">
        <f aca="false">COUNTIF($F1961:$J1961,F1961)-1</f>
        <v>0</v>
      </c>
      <c r="L1961" s="2" t="n">
        <f aca="false">COUNTIF($F1961:$J1961,G1961)-1</f>
        <v>1</v>
      </c>
      <c r="M1961" s="2" t="n">
        <f aca="false">COUNTIF($F1961:$J1961,H1961)-1</f>
        <v>1</v>
      </c>
      <c r="N1961" s="2" t="n">
        <f aca="false">COUNTIF($F1961:$J1961,I1961)-1</f>
        <v>0</v>
      </c>
      <c r="O1961" s="2" t="n">
        <f aca="false">COUNTIF($F1961:$J1961,J1961)-1</f>
        <v>0</v>
      </c>
      <c r="P1961" s="3" t="str">
        <f aca="false">IF(AND(SUM(K1961:O1961)=2,(F1961+J1961)^2&lt;G1961^2+H1961^2+I1961^2),1,"")</f>
        <v/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1" t="n">
        <f aca="false">SMALL($A1962:$E1962,1)</f>
        <v>9</v>
      </c>
      <c r="G1962" s="1" t="n">
        <f aca="false">SMALL($A1962:$E1962,2)</f>
        <v>35</v>
      </c>
      <c r="H1962" s="1" t="n">
        <f aca="false">SMALL($A1962:$E1962,3)</f>
        <v>75</v>
      </c>
      <c r="I1962" s="1" t="n">
        <f aca="false">SMALL($A1962:$E1962,4)</f>
        <v>85</v>
      </c>
      <c r="J1962" s="1" t="n">
        <f aca="false">SMALL($A1962:$E1962,5)</f>
        <v>255</v>
      </c>
      <c r="K1962" s="2" t="n">
        <f aca="false">COUNTIF($F1962:$J1962,F1962)-1</f>
        <v>0</v>
      </c>
      <c r="L1962" s="2" t="n">
        <f aca="false">COUNTIF($F1962:$J1962,G1962)-1</f>
        <v>0</v>
      </c>
      <c r="M1962" s="2" t="n">
        <f aca="false">COUNTIF($F1962:$J1962,H1962)-1</f>
        <v>0</v>
      </c>
      <c r="N1962" s="2" t="n">
        <f aca="false">COUNTIF($F1962:$J1962,I1962)-1</f>
        <v>0</v>
      </c>
      <c r="O1962" s="2" t="n">
        <f aca="false">COUNTIF($F1962:$J1962,J1962)-1</f>
        <v>0</v>
      </c>
      <c r="P1962" s="3" t="str">
        <f aca="false">IF(AND(SUM(K1962:O1962)=2,(F1962+J1962)^2&lt;G1962^2+H1962^2+I1962^2),1,"")</f>
        <v/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1" t="n">
        <f aca="false">SMALL($A1963:$E1963,1)</f>
        <v>4</v>
      </c>
      <c r="G1963" s="1" t="n">
        <f aca="false">SMALL($A1963:$E1963,2)</f>
        <v>6</v>
      </c>
      <c r="H1963" s="1" t="n">
        <f aca="false">SMALL($A1963:$E1963,3)</f>
        <v>42</v>
      </c>
      <c r="I1963" s="1" t="n">
        <f aca="false">SMALL($A1963:$E1963,4)</f>
        <v>44</v>
      </c>
      <c r="J1963" s="1" t="n">
        <f aca="false">SMALL($A1963:$E1963,5)</f>
        <v>89</v>
      </c>
      <c r="K1963" s="2" t="n">
        <f aca="false">COUNTIF($F1963:$J1963,F1963)-1</f>
        <v>0</v>
      </c>
      <c r="L1963" s="2" t="n">
        <f aca="false">COUNTIF($F1963:$J1963,G1963)-1</f>
        <v>0</v>
      </c>
      <c r="M1963" s="2" t="n">
        <f aca="false">COUNTIF($F1963:$J1963,H1963)-1</f>
        <v>0</v>
      </c>
      <c r="N1963" s="2" t="n">
        <f aca="false">COUNTIF($F1963:$J1963,I1963)-1</f>
        <v>0</v>
      </c>
      <c r="O1963" s="2" t="n">
        <f aca="false">COUNTIF($F1963:$J1963,J1963)-1</f>
        <v>0</v>
      </c>
      <c r="P1963" s="3" t="str">
        <f aca="false">IF(AND(SUM(K1963:O1963)=2,(F1963+J1963)^2&lt;G1963^2+H1963^2+I1963^2),1,"")</f>
        <v/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1" t="n">
        <f aca="false">SMALL($A1964:$E1964,1)</f>
        <v>9</v>
      </c>
      <c r="G1964" s="1" t="n">
        <f aca="false">SMALL($A1964:$E1964,2)</f>
        <v>28</v>
      </c>
      <c r="H1964" s="1" t="n">
        <f aca="false">SMALL($A1964:$E1964,3)</f>
        <v>40</v>
      </c>
      <c r="I1964" s="1" t="n">
        <f aca="false">SMALL($A1964:$E1964,4)</f>
        <v>74</v>
      </c>
      <c r="J1964" s="1" t="n">
        <f aca="false">SMALL($A1964:$E1964,5)</f>
        <v>80</v>
      </c>
      <c r="K1964" s="2" t="n">
        <f aca="false">COUNTIF($F1964:$J1964,F1964)-1</f>
        <v>0</v>
      </c>
      <c r="L1964" s="2" t="n">
        <f aca="false">COUNTIF($F1964:$J1964,G1964)-1</f>
        <v>0</v>
      </c>
      <c r="M1964" s="2" t="n">
        <f aca="false">COUNTIF($F1964:$J1964,H1964)-1</f>
        <v>0</v>
      </c>
      <c r="N1964" s="2" t="n">
        <f aca="false">COUNTIF($F1964:$J1964,I1964)-1</f>
        <v>0</v>
      </c>
      <c r="O1964" s="2" t="n">
        <f aca="false">COUNTIF($F1964:$J1964,J1964)-1</f>
        <v>0</v>
      </c>
      <c r="P1964" s="3" t="str">
        <f aca="false">IF(AND(SUM(K1964:O1964)=2,(F1964+J1964)^2&lt;G1964^2+H1964^2+I1964^2),1,"")</f>
        <v/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1" t="n">
        <f aca="false">SMALL($A1965:$E1965,1)</f>
        <v>6</v>
      </c>
      <c r="G1965" s="1" t="n">
        <f aca="false">SMALL($A1965:$E1965,2)</f>
        <v>33</v>
      </c>
      <c r="H1965" s="1" t="n">
        <f aca="false">SMALL($A1965:$E1965,3)</f>
        <v>67</v>
      </c>
      <c r="I1965" s="1" t="n">
        <f aca="false">SMALL($A1965:$E1965,4)</f>
        <v>82</v>
      </c>
      <c r="J1965" s="1" t="n">
        <f aca="false">SMALL($A1965:$E1965,5)</f>
        <v>93</v>
      </c>
      <c r="K1965" s="2" t="n">
        <f aca="false">COUNTIF($F1965:$J1965,F1965)-1</f>
        <v>0</v>
      </c>
      <c r="L1965" s="2" t="n">
        <f aca="false">COUNTIF($F1965:$J1965,G1965)-1</f>
        <v>0</v>
      </c>
      <c r="M1965" s="2" t="n">
        <f aca="false">COUNTIF($F1965:$J1965,H1965)-1</f>
        <v>0</v>
      </c>
      <c r="N1965" s="2" t="n">
        <f aca="false">COUNTIF($F1965:$J1965,I1965)-1</f>
        <v>0</v>
      </c>
      <c r="O1965" s="2" t="n">
        <f aca="false">COUNTIF($F1965:$J1965,J1965)-1</f>
        <v>0</v>
      </c>
      <c r="P1965" s="3" t="str">
        <f aca="false">IF(AND(SUM(K1965:O1965)=2,(F1965+J1965)^2&lt;G1965^2+H1965^2+I1965^2),1,"")</f>
        <v/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1" t="n">
        <f aca="false">SMALL($A1966:$E1966,1)</f>
        <v>22</v>
      </c>
      <c r="G1966" s="1" t="n">
        <f aca="false">SMALL($A1966:$E1966,2)</f>
        <v>28</v>
      </c>
      <c r="H1966" s="1" t="n">
        <f aca="false">SMALL($A1966:$E1966,3)</f>
        <v>38</v>
      </c>
      <c r="I1966" s="1" t="n">
        <f aca="false">SMALL($A1966:$E1966,4)</f>
        <v>39</v>
      </c>
      <c r="J1966" s="1" t="n">
        <f aca="false">SMALL($A1966:$E1966,5)</f>
        <v>58</v>
      </c>
      <c r="K1966" s="2" t="n">
        <f aca="false">COUNTIF($F1966:$J1966,F1966)-1</f>
        <v>0</v>
      </c>
      <c r="L1966" s="2" t="n">
        <f aca="false">COUNTIF($F1966:$J1966,G1966)-1</f>
        <v>0</v>
      </c>
      <c r="M1966" s="2" t="n">
        <f aca="false">COUNTIF($F1966:$J1966,H1966)-1</f>
        <v>0</v>
      </c>
      <c r="N1966" s="2" t="n">
        <f aca="false">COUNTIF($F1966:$J1966,I1966)-1</f>
        <v>0</v>
      </c>
      <c r="O1966" s="2" t="n">
        <f aca="false">COUNTIF($F1966:$J1966,J1966)-1</f>
        <v>0</v>
      </c>
      <c r="P1966" s="3" t="str">
        <f aca="false">IF(AND(SUM(K1966:O1966)=2,(F1966+J1966)^2&lt;G1966^2+H1966^2+I1966^2),1,"")</f>
        <v/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1" t="n">
        <f aca="false">SMALL($A1967:$E1967,1)</f>
        <v>5</v>
      </c>
      <c r="G1967" s="1" t="n">
        <f aca="false">SMALL($A1967:$E1967,2)</f>
        <v>32</v>
      </c>
      <c r="H1967" s="1" t="n">
        <f aca="false">SMALL($A1967:$E1967,3)</f>
        <v>32</v>
      </c>
      <c r="I1967" s="1" t="n">
        <f aca="false">SMALL($A1967:$E1967,4)</f>
        <v>33</v>
      </c>
      <c r="J1967" s="1" t="n">
        <f aca="false">SMALL($A1967:$E1967,5)</f>
        <v>34</v>
      </c>
      <c r="K1967" s="2" t="n">
        <f aca="false">COUNTIF($F1967:$J1967,F1967)-1</f>
        <v>0</v>
      </c>
      <c r="L1967" s="2" t="n">
        <f aca="false">COUNTIF($F1967:$J1967,G1967)-1</f>
        <v>1</v>
      </c>
      <c r="M1967" s="2" t="n">
        <f aca="false">COUNTIF($F1967:$J1967,H1967)-1</f>
        <v>1</v>
      </c>
      <c r="N1967" s="2" t="n">
        <f aca="false">COUNTIF($F1967:$J1967,I1967)-1</f>
        <v>0</v>
      </c>
      <c r="O1967" s="2" t="n">
        <f aca="false">COUNTIF($F1967:$J1967,J1967)-1</f>
        <v>0</v>
      </c>
      <c r="P1967" s="3" t="n">
        <f aca="false">IF(AND(SUM(K1967:O1967)=2,(F1967+J1967)^2&lt;G1967^2+H1967^2+I1967^2),1,"")</f>
        <v>1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1" t="n">
        <f aca="false">SMALL($A1968:$E1968,1)</f>
        <v>5</v>
      </c>
      <c r="G1968" s="1" t="n">
        <f aca="false">SMALL($A1968:$E1968,2)</f>
        <v>53</v>
      </c>
      <c r="H1968" s="1" t="n">
        <f aca="false">SMALL($A1968:$E1968,3)</f>
        <v>58</v>
      </c>
      <c r="I1968" s="1" t="n">
        <f aca="false">SMALL($A1968:$E1968,4)</f>
        <v>80</v>
      </c>
      <c r="J1968" s="1" t="n">
        <f aca="false">SMALL($A1968:$E1968,5)</f>
        <v>99</v>
      </c>
      <c r="K1968" s="2" t="n">
        <f aca="false">COUNTIF($F1968:$J1968,F1968)-1</f>
        <v>0</v>
      </c>
      <c r="L1968" s="2" t="n">
        <f aca="false">COUNTIF($F1968:$J1968,G1968)-1</f>
        <v>0</v>
      </c>
      <c r="M1968" s="2" t="n">
        <f aca="false">COUNTIF($F1968:$J1968,H1968)-1</f>
        <v>0</v>
      </c>
      <c r="N1968" s="2" t="n">
        <f aca="false">COUNTIF($F1968:$J1968,I1968)-1</f>
        <v>0</v>
      </c>
      <c r="O1968" s="2" t="n">
        <f aca="false">COUNTIF($F1968:$J1968,J1968)-1</f>
        <v>0</v>
      </c>
      <c r="P1968" s="3" t="str">
        <f aca="false">IF(AND(SUM(K1968:O1968)=2,(F1968+J1968)^2&lt;G1968^2+H1968^2+I1968^2),1,"")</f>
        <v/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1" t="n">
        <f aca="false">SMALL($A1969:$E1969,1)</f>
        <v>19</v>
      </c>
      <c r="G1969" s="1" t="n">
        <f aca="false">SMALL($A1969:$E1969,2)</f>
        <v>28</v>
      </c>
      <c r="H1969" s="1" t="n">
        <f aca="false">SMALL($A1969:$E1969,3)</f>
        <v>28</v>
      </c>
      <c r="I1969" s="1" t="n">
        <f aca="false">SMALL($A1969:$E1969,4)</f>
        <v>43</v>
      </c>
      <c r="J1969" s="1" t="n">
        <f aca="false">SMALL($A1969:$E1969,5)</f>
        <v>59</v>
      </c>
      <c r="K1969" s="2" t="n">
        <f aca="false">COUNTIF($F1969:$J1969,F1969)-1</f>
        <v>0</v>
      </c>
      <c r="L1969" s="2" t="n">
        <f aca="false">COUNTIF($F1969:$J1969,G1969)-1</f>
        <v>1</v>
      </c>
      <c r="M1969" s="2" t="n">
        <f aca="false">COUNTIF($F1969:$J1969,H1969)-1</f>
        <v>1</v>
      </c>
      <c r="N1969" s="2" t="n">
        <f aca="false">COUNTIF($F1969:$J1969,I1969)-1</f>
        <v>0</v>
      </c>
      <c r="O1969" s="2" t="n">
        <f aca="false">COUNTIF($F1969:$J1969,J1969)-1</f>
        <v>0</v>
      </c>
      <c r="P1969" s="3" t="str">
        <f aca="false">IF(AND(SUM(K1969:O1969)=2,(F1969+J1969)^2&lt;G1969^2+H1969^2+I1969^2),1,"")</f>
        <v/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1" t="n">
        <f aca="false">SMALL($A1970:$E1970,1)</f>
        <v>40</v>
      </c>
      <c r="G1970" s="1" t="n">
        <f aca="false">SMALL($A1970:$E1970,2)</f>
        <v>52</v>
      </c>
      <c r="H1970" s="1" t="n">
        <f aca="false">SMALL($A1970:$E1970,3)</f>
        <v>60</v>
      </c>
      <c r="I1970" s="1" t="n">
        <f aca="false">SMALL($A1970:$E1970,4)</f>
        <v>88</v>
      </c>
      <c r="J1970" s="1" t="n">
        <f aca="false">SMALL($A1970:$E1970,5)</f>
        <v>176</v>
      </c>
      <c r="K1970" s="2" t="n">
        <f aca="false">COUNTIF($F1970:$J1970,F1970)-1</f>
        <v>0</v>
      </c>
      <c r="L1970" s="2" t="n">
        <f aca="false">COUNTIF($F1970:$J1970,G1970)-1</f>
        <v>0</v>
      </c>
      <c r="M1970" s="2" t="n">
        <f aca="false">COUNTIF($F1970:$J1970,H1970)-1</f>
        <v>0</v>
      </c>
      <c r="N1970" s="2" t="n">
        <f aca="false">COUNTIF($F1970:$J1970,I1970)-1</f>
        <v>0</v>
      </c>
      <c r="O1970" s="2" t="n">
        <f aca="false">COUNTIF($F1970:$J1970,J1970)-1</f>
        <v>0</v>
      </c>
      <c r="P1970" s="3" t="str">
        <f aca="false">IF(AND(SUM(K1970:O1970)=2,(F1970+J1970)^2&lt;G1970^2+H1970^2+I1970^2),1,"")</f>
        <v/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1" t="n">
        <f aca="false">SMALL($A1971:$E1971,1)</f>
        <v>10</v>
      </c>
      <c r="G1971" s="1" t="n">
        <f aca="false">SMALL($A1971:$E1971,2)</f>
        <v>41</v>
      </c>
      <c r="H1971" s="1" t="n">
        <f aca="false">SMALL($A1971:$E1971,3)</f>
        <v>83</v>
      </c>
      <c r="I1971" s="1" t="n">
        <f aca="false">SMALL($A1971:$E1971,4)</f>
        <v>95</v>
      </c>
      <c r="J1971" s="1" t="n">
        <f aca="false">SMALL($A1971:$E1971,5)</f>
        <v>249</v>
      </c>
      <c r="K1971" s="2" t="n">
        <f aca="false">COUNTIF($F1971:$J1971,F1971)-1</f>
        <v>0</v>
      </c>
      <c r="L1971" s="2" t="n">
        <f aca="false">COUNTIF($F1971:$J1971,G1971)-1</f>
        <v>0</v>
      </c>
      <c r="M1971" s="2" t="n">
        <f aca="false">COUNTIF($F1971:$J1971,H1971)-1</f>
        <v>0</v>
      </c>
      <c r="N1971" s="2" t="n">
        <f aca="false">COUNTIF($F1971:$J1971,I1971)-1</f>
        <v>0</v>
      </c>
      <c r="O1971" s="2" t="n">
        <f aca="false">COUNTIF($F1971:$J1971,J1971)-1</f>
        <v>0</v>
      </c>
      <c r="P1971" s="3" t="str">
        <f aca="false">IF(AND(SUM(K1971:O1971)=2,(F1971+J1971)^2&lt;G1971^2+H1971^2+I1971^2),1,"")</f>
        <v/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1" t="n">
        <f aca="false">SMALL($A1972:$E1972,1)</f>
        <v>23</v>
      </c>
      <c r="G1972" s="1" t="n">
        <f aca="false">SMALL($A1972:$E1972,2)</f>
        <v>42</v>
      </c>
      <c r="H1972" s="1" t="n">
        <f aca="false">SMALL($A1972:$E1972,3)</f>
        <v>54</v>
      </c>
      <c r="I1972" s="1" t="n">
        <f aca="false">SMALL($A1972:$E1972,4)</f>
        <v>54</v>
      </c>
      <c r="J1972" s="1" t="n">
        <f aca="false">SMALL($A1972:$E1972,5)</f>
        <v>99</v>
      </c>
      <c r="K1972" s="2" t="n">
        <f aca="false">COUNTIF($F1972:$J1972,F1972)-1</f>
        <v>0</v>
      </c>
      <c r="L1972" s="2" t="n">
        <f aca="false">COUNTIF($F1972:$J1972,G1972)-1</f>
        <v>0</v>
      </c>
      <c r="M1972" s="2" t="n">
        <f aca="false">COUNTIF($F1972:$J1972,H1972)-1</f>
        <v>1</v>
      </c>
      <c r="N1972" s="2" t="n">
        <f aca="false">COUNTIF($F1972:$J1972,I1972)-1</f>
        <v>1</v>
      </c>
      <c r="O1972" s="2" t="n">
        <f aca="false">COUNTIF($F1972:$J1972,J1972)-1</f>
        <v>0</v>
      </c>
      <c r="P1972" s="3" t="str">
        <f aca="false">IF(AND(SUM(K1972:O1972)=2,(F1972+J1972)^2&lt;G1972^2+H1972^2+I1972^2),1,"")</f>
        <v/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1" t="n">
        <f aca="false">SMALL($A1973:$E1973,1)</f>
        <v>17</v>
      </c>
      <c r="G1973" s="1" t="n">
        <f aca="false">SMALL($A1973:$E1973,2)</f>
        <v>27</v>
      </c>
      <c r="H1973" s="1" t="n">
        <f aca="false">SMALL($A1973:$E1973,3)</f>
        <v>31</v>
      </c>
      <c r="I1973" s="1" t="n">
        <f aca="false">SMALL($A1973:$E1973,4)</f>
        <v>48</v>
      </c>
      <c r="J1973" s="1" t="n">
        <f aca="false">SMALL($A1973:$E1973,5)</f>
        <v>72</v>
      </c>
      <c r="K1973" s="2" t="n">
        <f aca="false">COUNTIF($F1973:$J1973,F1973)-1</f>
        <v>0</v>
      </c>
      <c r="L1973" s="2" t="n">
        <f aca="false">COUNTIF($F1973:$J1973,G1973)-1</f>
        <v>0</v>
      </c>
      <c r="M1973" s="2" t="n">
        <f aca="false">COUNTIF($F1973:$J1973,H1973)-1</f>
        <v>0</v>
      </c>
      <c r="N1973" s="2" t="n">
        <f aca="false">COUNTIF($F1973:$J1973,I1973)-1</f>
        <v>0</v>
      </c>
      <c r="O1973" s="2" t="n">
        <f aca="false">COUNTIF($F1973:$J1973,J1973)-1</f>
        <v>0</v>
      </c>
      <c r="P1973" s="3" t="str">
        <f aca="false">IF(AND(SUM(K1973:O1973)=2,(F1973+J1973)^2&lt;G1973^2+H1973^2+I1973^2),1,"")</f>
        <v/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1" t="n">
        <f aca="false">SMALL($A1974:$E1974,1)</f>
        <v>17</v>
      </c>
      <c r="G1974" s="1" t="n">
        <f aca="false">SMALL($A1974:$E1974,2)</f>
        <v>28</v>
      </c>
      <c r="H1974" s="1" t="n">
        <f aca="false">SMALL($A1974:$E1974,3)</f>
        <v>33</v>
      </c>
      <c r="I1974" s="1" t="n">
        <f aca="false">SMALL($A1974:$E1974,4)</f>
        <v>35</v>
      </c>
      <c r="J1974" s="1" t="n">
        <f aca="false">SMALL($A1974:$E1974,5)</f>
        <v>43</v>
      </c>
      <c r="K1974" s="2" t="n">
        <f aca="false">COUNTIF($F1974:$J1974,F1974)-1</f>
        <v>0</v>
      </c>
      <c r="L1974" s="2" t="n">
        <f aca="false">COUNTIF($F1974:$J1974,G1974)-1</f>
        <v>0</v>
      </c>
      <c r="M1974" s="2" t="n">
        <f aca="false">COUNTIF($F1974:$J1974,H1974)-1</f>
        <v>0</v>
      </c>
      <c r="N1974" s="2" t="n">
        <f aca="false">COUNTIF($F1974:$J1974,I1974)-1</f>
        <v>0</v>
      </c>
      <c r="O1974" s="2" t="n">
        <f aca="false">COUNTIF($F1974:$J1974,J1974)-1</f>
        <v>0</v>
      </c>
      <c r="P1974" s="3" t="str">
        <f aca="false">IF(AND(SUM(K1974:O1974)=2,(F1974+J1974)^2&lt;G1974^2+H1974^2+I1974^2),1,"")</f>
        <v/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1" t="n">
        <f aca="false">SMALL($A1975:$E1975,1)</f>
        <v>12</v>
      </c>
      <c r="G1975" s="1" t="n">
        <f aca="false">SMALL($A1975:$E1975,2)</f>
        <v>22</v>
      </c>
      <c r="H1975" s="1" t="n">
        <f aca="false">SMALL($A1975:$E1975,3)</f>
        <v>24</v>
      </c>
      <c r="I1975" s="1" t="n">
        <f aca="false">SMALL($A1975:$E1975,4)</f>
        <v>39</v>
      </c>
      <c r="J1975" s="1" t="n">
        <f aca="false">SMALL($A1975:$E1975,5)</f>
        <v>52</v>
      </c>
      <c r="K1975" s="2" t="n">
        <f aca="false">COUNTIF($F1975:$J1975,F1975)-1</f>
        <v>0</v>
      </c>
      <c r="L1975" s="2" t="n">
        <f aca="false">COUNTIF($F1975:$J1975,G1975)-1</f>
        <v>0</v>
      </c>
      <c r="M1975" s="2" t="n">
        <f aca="false">COUNTIF($F1975:$J1975,H1975)-1</f>
        <v>0</v>
      </c>
      <c r="N1975" s="2" t="n">
        <f aca="false">COUNTIF($F1975:$J1975,I1975)-1</f>
        <v>0</v>
      </c>
      <c r="O1975" s="2" t="n">
        <f aca="false">COUNTIF($F1975:$J1975,J1975)-1</f>
        <v>0</v>
      </c>
      <c r="P1975" s="3" t="str">
        <f aca="false">IF(AND(SUM(K1975:O1975)=2,(F1975+J1975)^2&lt;G1975^2+H1975^2+I1975^2),1,"")</f>
        <v/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1" t="n">
        <f aca="false">SMALL($A1976:$E1976,1)</f>
        <v>10</v>
      </c>
      <c r="G1976" s="1" t="n">
        <f aca="false">SMALL($A1976:$E1976,2)</f>
        <v>14</v>
      </c>
      <c r="H1976" s="1" t="n">
        <f aca="false">SMALL($A1976:$E1976,3)</f>
        <v>24</v>
      </c>
      <c r="I1976" s="1" t="n">
        <f aca="false">SMALL($A1976:$E1976,4)</f>
        <v>41</v>
      </c>
      <c r="J1976" s="1" t="n">
        <f aca="false">SMALL($A1976:$E1976,5)</f>
        <v>43</v>
      </c>
      <c r="K1976" s="2" t="n">
        <f aca="false">COUNTIF($F1976:$J1976,F1976)-1</f>
        <v>0</v>
      </c>
      <c r="L1976" s="2" t="n">
        <f aca="false">COUNTIF($F1976:$J1976,G1976)-1</f>
        <v>0</v>
      </c>
      <c r="M1976" s="2" t="n">
        <f aca="false">COUNTIF($F1976:$J1976,H1976)-1</f>
        <v>0</v>
      </c>
      <c r="N1976" s="2" t="n">
        <f aca="false">COUNTIF($F1976:$J1976,I1976)-1</f>
        <v>0</v>
      </c>
      <c r="O1976" s="2" t="n">
        <f aca="false">COUNTIF($F1976:$J1976,J1976)-1</f>
        <v>0</v>
      </c>
      <c r="P1976" s="3" t="str">
        <f aca="false">IF(AND(SUM(K1976:O1976)=2,(F1976+J1976)^2&lt;G1976^2+H1976^2+I1976^2),1,"")</f>
        <v/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1" t="n">
        <f aca="false">SMALL($A1977:$E1977,1)</f>
        <v>3</v>
      </c>
      <c r="G1977" s="1" t="n">
        <f aca="false">SMALL($A1977:$E1977,2)</f>
        <v>28</v>
      </c>
      <c r="H1977" s="1" t="n">
        <f aca="false">SMALL($A1977:$E1977,3)</f>
        <v>58</v>
      </c>
      <c r="I1977" s="1" t="n">
        <f aca="false">SMALL($A1977:$E1977,4)</f>
        <v>97</v>
      </c>
      <c r="J1977" s="1" t="n">
        <f aca="false">SMALL($A1977:$E1977,5)</f>
        <v>116</v>
      </c>
      <c r="K1977" s="2" t="n">
        <f aca="false">COUNTIF($F1977:$J1977,F1977)-1</f>
        <v>0</v>
      </c>
      <c r="L1977" s="2" t="n">
        <f aca="false">COUNTIF($F1977:$J1977,G1977)-1</f>
        <v>0</v>
      </c>
      <c r="M1977" s="2" t="n">
        <f aca="false">COUNTIF($F1977:$J1977,H1977)-1</f>
        <v>0</v>
      </c>
      <c r="N1977" s="2" t="n">
        <f aca="false">COUNTIF($F1977:$J1977,I1977)-1</f>
        <v>0</v>
      </c>
      <c r="O1977" s="2" t="n">
        <f aca="false">COUNTIF($F1977:$J1977,J1977)-1</f>
        <v>0</v>
      </c>
      <c r="P1977" s="3" t="str">
        <f aca="false">IF(AND(SUM(K1977:O1977)=2,(F1977+J1977)^2&lt;G1977^2+H1977^2+I1977^2),1,"")</f>
        <v/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1" t="n">
        <f aca="false">SMALL($A1978:$E1978,1)</f>
        <v>6</v>
      </c>
      <c r="G1978" s="1" t="n">
        <f aca="false">SMALL($A1978:$E1978,2)</f>
        <v>10</v>
      </c>
      <c r="H1978" s="1" t="n">
        <f aca="false">SMALL($A1978:$E1978,3)</f>
        <v>18</v>
      </c>
      <c r="I1978" s="1" t="n">
        <f aca="false">SMALL($A1978:$E1978,4)</f>
        <v>27</v>
      </c>
      <c r="J1978" s="1" t="n">
        <f aca="false">SMALL($A1978:$E1978,5)</f>
        <v>100</v>
      </c>
      <c r="K1978" s="2" t="n">
        <f aca="false">COUNTIF($F1978:$J1978,F1978)-1</f>
        <v>0</v>
      </c>
      <c r="L1978" s="2" t="n">
        <f aca="false">COUNTIF($F1978:$J1978,G1978)-1</f>
        <v>0</v>
      </c>
      <c r="M1978" s="2" t="n">
        <f aca="false">COUNTIF($F1978:$J1978,H1978)-1</f>
        <v>0</v>
      </c>
      <c r="N1978" s="2" t="n">
        <f aca="false">COUNTIF($F1978:$J1978,I1978)-1</f>
        <v>0</v>
      </c>
      <c r="O1978" s="2" t="n">
        <f aca="false">COUNTIF($F1978:$J1978,J1978)-1</f>
        <v>0</v>
      </c>
      <c r="P1978" s="3" t="str">
        <f aca="false">IF(AND(SUM(K1978:O1978)=2,(F1978+J1978)^2&lt;G1978^2+H1978^2+I1978^2),1,"")</f>
        <v/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1" t="n">
        <f aca="false">SMALL($A1979:$E1979,1)</f>
        <v>24</v>
      </c>
      <c r="G1979" s="1" t="n">
        <f aca="false">SMALL($A1979:$E1979,2)</f>
        <v>34</v>
      </c>
      <c r="H1979" s="1" t="n">
        <f aca="false">SMALL($A1979:$E1979,3)</f>
        <v>43</v>
      </c>
      <c r="I1979" s="1" t="n">
        <f aca="false">SMALL($A1979:$E1979,4)</f>
        <v>68</v>
      </c>
      <c r="J1979" s="1" t="n">
        <f aca="false">SMALL($A1979:$E1979,5)</f>
        <v>91</v>
      </c>
      <c r="K1979" s="2" t="n">
        <f aca="false">COUNTIF($F1979:$J1979,F1979)-1</f>
        <v>0</v>
      </c>
      <c r="L1979" s="2" t="n">
        <f aca="false">COUNTIF($F1979:$J1979,G1979)-1</f>
        <v>0</v>
      </c>
      <c r="M1979" s="2" t="n">
        <f aca="false">COUNTIF($F1979:$J1979,H1979)-1</f>
        <v>0</v>
      </c>
      <c r="N1979" s="2" t="n">
        <f aca="false">COUNTIF($F1979:$J1979,I1979)-1</f>
        <v>0</v>
      </c>
      <c r="O1979" s="2" t="n">
        <f aca="false">COUNTIF($F1979:$J1979,J1979)-1</f>
        <v>0</v>
      </c>
      <c r="P1979" s="3" t="str">
        <f aca="false">IF(AND(SUM(K1979:O1979)=2,(F1979+J1979)^2&lt;G1979^2+H1979^2+I1979^2),1,"")</f>
        <v/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1" t="n">
        <f aca="false">SMALL($A1980:$E1980,1)</f>
        <v>20</v>
      </c>
      <c r="G1980" s="1" t="n">
        <f aca="false">SMALL($A1980:$E1980,2)</f>
        <v>40</v>
      </c>
      <c r="H1980" s="1" t="n">
        <f aca="false">SMALL($A1980:$E1980,3)</f>
        <v>66</v>
      </c>
      <c r="I1980" s="1" t="n">
        <f aca="false">SMALL($A1980:$E1980,4)</f>
        <v>84</v>
      </c>
      <c r="J1980" s="1" t="n">
        <f aca="false">SMALL($A1980:$E1980,5)</f>
        <v>84</v>
      </c>
      <c r="K1980" s="2" t="n">
        <f aca="false">COUNTIF($F1980:$J1980,F1980)-1</f>
        <v>0</v>
      </c>
      <c r="L1980" s="2" t="n">
        <f aca="false">COUNTIF($F1980:$J1980,G1980)-1</f>
        <v>0</v>
      </c>
      <c r="M1980" s="2" t="n">
        <f aca="false">COUNTIF($F1980:$J1980,H1980)-1</f>
        <v>0</v>
      </c>
      <c r="N1980" s="2" t="n">
        <f aca="false">COUNTIF($F1980:$J1980,I1980)-1</f>
        <v>1</v>
      </c>
      <c r="O1980" s="2" t="n">
        <f aca="false">COUNTIF($F1980:$J1980,J1980)-1</f>
        <v>1</v>
      </c>
      <c r="P1980" s="3" t="n">
        <f aca="false">IF(AND(SUM(K1980:O1980)=2,(F1980+J1980)^2&lt;G1980^2+H1980^2+I1980^2),1,""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1" t="n">
        <f aca="false">SMALL($A1981:$E1981,1)</f>
        <v>2</v>
      </c>
      <c r="G1981" s="1" t="n">
        <f aca="false">SMALL($A1981:$E1981,2)</f>
        <v>6</v>
      </c>
      <c r="H1981" s="1" t="n">
        <f aca="false">SMALL($A1981:$E1981,3)</f>
        <v>26</v>
      </c>
      <c r="I1981" s="1" t="n">
        <f aca="false">SMALL($A1981:$E1981,4)</f>
        <v>45</v>
      </c>
      <c r="J1981" s="1" t="n">
        <f aca="false">SMALL($A1981:$E1981,5)</f>
        <v>61</v>
      </c>
      <c r="K1981" s="2" t="n">
        <f aca="false">COUNTIF($F1981:$J1981,F1981)-1</f>
        <v>0</v>
      </c>
      <c r="L1981" s="2" t="n">
        <f aca="false">COUNTIF($F1981:$J1981,G1981)-1</f>
        <v>0</v>
      </c>
      <c r="M1981" s="2" t="n">
        <f aca="false">COUNTIF($F1981:$J1981,H1981)-1</f>
        <v>0</v>
      </c>
      <c r="N1981" s="2" t="n">
        <f aca="false">COUNTIF($F1981:$J1981,I1981)-1</f>
        <v>0</v>
      </c>
      <c r="O1981" s="2" t="n">
        <f aca="false">COUNTIF($F1981:$J1981,J1981)-1</f>
        <v>0</v>
      </c>
      <c r="P1981" s="3" t="str">
        <f aca="false">IF(AND(SUM(K1981:O1981)=2,(F1981+J1981)^2&lt;G1981^2+H1981^2+I1981^2),1,"")</f>
        <v/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1" t="n">
        <f aca="false">SMALL($A1982:$E1982,1)</f>
        <v>22</v>
      </c>
      <c r="G1982" s="1" t="n">
        <f aca="false">SMALL($A1982:$E1982,2)</f>
        <v>47</v>
      </c>
      <c r="H1982" s="1" t="n">
        <f aca="false">SMALL($A1982:$E1982,3)</f>
        <v>55</v>
      </c>
      <c r="I1982" s="1" t="n">
        <f aca="false">SMALL($A1982:$E1982,4)</f>
        <v>66</v>
      </c>
      <c r="J1982" s="1" t="n">
        <f aca="false">SMALL($A1982:$E1982,5)</f>
        <v>69</v>
      </c>
      <c r="K1982" s="2" t="n">
        <f aca="false">COUNTIF($F1982:$J1982,F1982)-1</f>
        <v>0</v>
      </c>
      <c r="L1982" s="2" t="n">
        <f aca="false">COUNTIF($F1982:$J1982,G1982)-1</f>
        <v>0</v>
      </c>
      <c r="M1982" s="2" t="n">
        <f aca="false">COUNTIF($F1982:$J1982,H1982)-1</f>
        <v>0</v>
      </c>
      <c r="N1982" s="2" t="n">
        <f aca="false">COUNTIF($F1982:$J1982,I1982)-1</f>
        <v>0</v>
      </c>
      <c r="O1982" s="2" t="n">
        <f aca="false">COUNTIF($F1982:$J1982,J1982)-1</f>
        <v>0</v>
      </c>
      <c r="P1982" s="3" t="str">
        <f aca="false">IF(AND(SUM(K1982:O1982)=2,(F1982+J1982)^2&lt;G1982^2+H1982^2+I1982^2),1,"")</f>
        <v/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1" t="n">
        <f aca="false">SMALL($A1983:$E1983,1)</f>
        <v>1</v>
      </c>
      <c r="G1983" s="1" t="n">
        <f aca="false">SMALL($A1983:$E1983,2)</f>
        <v>1</v>
      </c>
      <c r="H1983" s="1" t="n">
        <f aca="false">SMALL($A1983:$E1983,3)</f>
        <v>21</v>
      </c>
      <c r="I1983" s="1" t="n">
        <f aca="false">SMALL($A1983:$E1983,4)</f>
        <v>30</v>
      </c>
      <c r="J1983" s="1" t="n">
        <f aca="false">SMALL($A1983:$E1983,5)</f>
        <v>83</v>
      </c>
      <c r="K1983" s="2" t="n">
        <f aca="false">COUNTIF($F1983:$J1983,F1983)-1</f>
        <v>1</v>
      </c>
      <c r="L1983" s="2" t="n">
        <f aca="false">COUNTIF($F1983:$J1983,G1983)-1</f>
        <v>1</v>
      </c>
      <c r="M1983" s="2" t="n">
        <f aca="false">COUNTIF($F1983:$J1983,H1983)-1</f>
        <v>0</v>
      </c>
      <c r="N1983" s="2" t="n">
        <f aca="false">COUNTIF($F1983:$J1983,I1983)-1</f>
        <v>0</v>
      </c>
      <c r="O1983" s="2" t="n">
        <f aca="false">COUNTIF($F1983:$J1983,J1983)-1</f>
        <v>0</v>
      </c>
      <c r="P1983" s="3" t="str">
        <f aca="false">IF(AND(SUM(K1983:O1983)=2,(F1983+J1983)^2&lt;G1983^2+H1983^2+I1983^2),1,"")</f>
        <v/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1" t="n">
        <f aca="false">SMALL($A1984:$E1984,1)</f>
        <v>38</v>
      </c>
      <c r="G1984" s="1" t="n">
        <f aca="false">SMALL($A1984:$E1984,2)</f>
        <v>46</v>
      </c>
      <c r="H1984" s="1" t="n">
        <f aca="false">SMALL($A1984:$E1984,3)</f>
        <v>58</v>
      </c>
      <c r="I1984" s="1" t="n">
        <f aca="false">SMALL($A1984:$E1984,4)</f>
        <v>71</v>
      </c>
      <c r="J1984" s="1" t="n">
        <f aca="false">SMALL($A1984:$E1984,5)</f>
        <v>80</v>
      </c>
      <c r="K1984" s="2" t="n">
        <f aca="false">COUNTIF($F1984:$J1984,F1984)-1</f>
        <v>0</v>
      </c>
      <c r="L1984" s="2" t="n">
        <f aca="false">COUNTIF($F1984:$J1984,G1984)-1</f>
        <v>0</v>
      </c>
      <c r="M1984" s="2" t="n">
        <f aca="false">COUNTIF($F1984:$J1984,H1984)-1</f>
        <v>0</v>
      </c>
      <c r="N1984" s="2" t="n">
        <f aca="false">COUNTIF($F1984:$J1984,I1984)-1</f>
        <v>0</v>
      </c>
      <c r="O1984" s="2" t="n">
        <f aca="false">COUNTIF($F1984:$J1984,J1984)-1</f>
        <v>0</v>
      </c>
      <c r="P1984" s="3" t="str">
        <f aca="false">IF(AND(SUM(K1984:O1984)=2,(F1984+J1984)^2&lt;G1984^2+H1984^2+I1984^2),1,"")</f>
        <v/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1" t="n">
        <f aca="false">SMALL($A1985:$E1985,1)</f>
        <v>14</v>
      </c>
      <c r="G1985" s="1" t="n">
        <f aca="false">SMALL($A1985:$E1985,2)</f>
        <v>34</v>
      </c>
      <c r="H1985" s="1" t="n">
        <f aca="false">SMALL($A1985:$E1985,3)</f>
        <v>44</v>
      </c>
      <c r="I1985" s="1" t="n">
        <f aca="false">SMALL($A1985:$E1985,4)</f>
        <v>44</v>
      </c>
      <c r="J1985" s="1" t="n">
        <f aca="false">SMALL($A1985:$E1985,5)</f>
        <v>54</v>
      </c>
      <c r="K1985" s="2" t="n">
        <f aca="false">COUNTIF($F1985:$J1985,F1985)-1</f>
        <v>0</v>
      </c>
      <c r="L1985" s="2" t="n">
        <f aca="false">COUNTIF($F1985:$J1985,G1985)-1</f>
        <v>0</v>
      </c>
      <c r="M1985" s="2" t="n">
        <f aca="false">COUNTIF($F1985:$J1985,H1985)-1</f>
        <v>1</v>
      </c>
      <c r="N1985" s="2" t="n">
        <f aca="false">COUNTIF($F1985:$J1985,I1985)-1</f>
        <v>1</v>
      </c>
      <c r="O1985" s="2" t="n">
        <f aca="false">COUNTIF($F1985:$J1985,J1985)-1</f>
        <v>0</v>
      </c>
      <c r="P1985" s="3" t="n">
        <f aca="false">IF(AND(SUM(K1985:O1985)=2,(F1985+J1985)^2&lt;G1985^2+H1985^2+I1985^2),1,"")</f>
        <v>1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1" t="n">
        <f aca="false">SMALL($A1986:$E1986,1)</f>
        <v>17</v>
      </c>
      <c r="G1986" s="1" t="n">
        <f aca="false">SMALL($A1986:$E1986,2)</f>
        <v>20</v>
      </c>
      <c r="H1986" s="1" t="n">
        <f aca="false">SMALL($A1986:$E1986,3)</f>
        <v>41</v>
      </c>
      <c r="I1986" s="1" t="n">
        <f aca="false">SMALL($A1986:$E1986,4)</f>
        <v>64</v>
      </c>
      <c r="J1986" s="1" t="n">
        <f aca="false">SMALL($A1986:$E1986,5)</f>
        <v>64</v>
      </c>
      <c r="K1986" s="2" t="n">
        <f aca="false">COUNTIF($F1986:$J1986,F1986)-1</f>
        <v>0</v>
      </c>
      <c r="L1986" s="2" t="n">
        <f aca="false">COUNTIF($F1986:$J1986,G1986)-1</f>
        <v>0</v>
      </c>
      <c r="M1986" s="2" t="n">
        <f aca="false">COUNTIF($F1986:$J1986,H1986)-1</f>
        <v>0</v>
      </c>
      <c r="N1986" s="2" t="n">
        <f aca="false">COUNTIF($F1986:$J1986,I1986)-1</f>
        <v>1</v>
      </c>
      <c r="O1986" s="2" t="n">
        <f aca="false">COUNTIF($F1986:$J1986,J1986)-1</f>
        <v>1</v>
      </c>
      <c r="P1986" s="3" t="str">
        <f aca="false">IF(AND(SUM(K1986:O1986)=2,(F1986+J1986)^2&lt;G1986^2+H1986^2+I1986^2),1,"")</f>
        <v/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1" t="n">
        <f aca="false">SMALL($A1987:$E1987,1)</f>
        <v>34</v>
      </c>
      <c r="G1987" s="1" t="n">
        <f aca="false">SMALL($A1987:$E1987,2)</f>
        <v>41</v>
      </c>
      <c r="H1987" s="1" t="n">
        <f aca="false">SMALL($A1987:$E1987,3)</f>
        <v>65</v>
      </c>
      <c r="I1987" s="1" t="n">
        <f aca="false">SMALL($A1987:$E1987,4)</f>
        <v>86</v>
      </c>
      <c r="J1987" s="1" t="n">
        <f aca="false">SMALL($A1987:$E1987,5)</f>
        <v>195</v>
      </c>
      <c r="K1987" s="2" t="n">
        <f aca="false">COUNTIF($F1987:$J1987,F1987)-1</f>
        <v>0</v>
      </c>
      <c r="L1987" s="2" t="n">
        <f aca="false">COUNTIF($F1987:$J1987,G1987)-1</f>
        <v>0</v>
      </c>
      <c r="M1987" s="2" t="n">
        <f aca="false">COUNTIF($F1987:$J1987,H1987)-1</f>
        <v>0</v>
      </c>
      <c r="N1987" s="2" t="n">
        <f aca="false">COUNTIF($F1987:$J1987,I1987)-1</f>
        <v>0</v>
      </c>
      <c r="O1987" s="2" t="n">
        <f aca="false">COUNTIF($F1987:$J1987,J1987)-1</f>
        <v>0</v>
      </c>
      <c r="P1987" s="3" t="str">
        <f aca="false">IF(AND(SUM(K1987:O1987)=2,(F1987+J1987)^2&lt;G1987^2+H1987^2+I1987^2),1,"")</f>
        <v/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1" t="n">
        <f aca="false">SMALL($A1988:$E1988,1)</f>
        <v>25</v>
      </c>
      <c r="G1988" s="1" t="n">
        <f aca="false">SMALL($A1988:$E1988,2)</f>
        <v>38</v>
      </c>
      <c r="H1988" s="1" t="n">
        <f aca="false">SMALL($A1988:$E1988,3)</f>
        <v>50</v>
      </c>
      <c r="I1988" s="1" t="n">
        <f aca="false">SMALL($A1988:$E1988,4)</f>
        <v>69</v>
      </c>
      <c r="J1988" s="1" t="n">
        <f aca="false">SMALL($A1988:$E1988,5)</f>
        <v>75</v>
      </c>
      <c r="K1988" s="2" t="n">
        <f aca="false">COUNTIF($F1988:$J1988,F1988)-1</f>
        <v>0</v>
      </c>
      <c r="L1988" s="2" t="n">
        <f aca="false">COUNTIF($F1988:$J1988,G1988)-1</f>
        <v>0</v>
      </c>
      <c r="M1988" s="2" t="n">
        <f aca="false">COUNTIF($F1988:$J1988,H1988)-1</f>
        <v>0</v>
      </c>
      <c r="N1988" s="2" t="n">
        <f aca="false">COUNTIF($F1988:$J1988,I1988)-1</f>
        <v>0</v>
      </c>
      <c r="O1988" s="2" t="n">
        <f aca="false">COUNTIF($F1988:$J1988,J1988)-1</f>
        <v>0</v>
      </c>
      <c r="P1988" s="3" t="str">
        <f aca="false">IF(AND(SUM(K1988:O1988)=2,(F1988+J1988)^2&lt;G1988^2+H1988^2+I1988^2),1,"")</f>
        <v/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1" t="n">
        <f aca="false">SMALL($A1989:$E1989,1)</f>
        <v>31</v>
      </c>
      <c r="G1989" s="1" t="n">
        <f aca="false">SMALL($A1989:$E1989,2)</f>
        <v>35</v>
      </c>
      <c r="H1989" s="1" t="n">
        <f aca="false">SMALL($A1989:$E1989,3)</f>
        <v>52</v>
      </c>
      <c r="I1989" s="1" t="n">
        <f aca="false">SMALL($A1989:$E1989,4)</f>
        <v>52</v>
      </c>
      <c r="J1989" s="1" t="n">
        <f aca="false">SMALL($A1989:$E1989,5)</f>
        <v>64</v>
      </c>
      <c r="K1989" s="2" t="n">
        <f aca="false">COUNTIF($F1989:$J1989,F1989)-1</f>
        <v>0</v>
      </c>
      <c r="L1989" s="2" t="n">
        <f aca="false">COUNTIF($F1989:$J1989,G1989)-1</f>
        <v>0</v>
      </c>
      <c r="M1989" s="2" t="n">
        <f aca="false">COUNTIF($F1989:$J1989,H1989)-1</f>
        <v>1</v>
      </c>
      <c r="N1989" s="2" t="n">
        <f aca="false">COUNTIF($F1989:$J1989,I1989)-1</f>
        <v>1</v>
      </c>
      <c r="O1989" s="2" t="n">
        <f aca="false">COUNTIF($F1989:$J1989,J1989)-1</f>
        <v>0</v>
      </c>
      <c r="P1989" s="3" t="str">
        <f aca="false">IF(AND(SUM(K1989:O1989)=2,(F1989+J1989)^2&lt;G1989^2+H1989^2+I1989^2),1,"")</f>
        <v/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1" t="n">
        <f aca="false">SMALL($A1990:$E1990,1)</f>
        <v>16</v>
      </c>
      <c r="G1990" s="1" t="n">
        <f aca="false">SMALL($A1990:$E1990,2)</f>
        <v>37</v>
      </c>
      <c r="H1990" s="1" t="n">
        <f aca="false">SMALL($A1990:$E1990,3)</f>
        <v>44</v>
      </c>
      <c r="I1990" s="1" t="n">
        <f aca="false">SMALL($A1990:$E1990,4)</f>
        <v>60</v>
      </c>
      <c r="J1990" s="1" t="n">
        <f aca="false">SMALL($A1990:$E1990,5)</f>
        <v>67</v>
      </c>
      <c r="K1990" s="2" t="n">
        <f aca="false">COUNTIF($F1990:$J1990,F1990)-1</f>
        <v>0</v>
      </c>
      <c r="L1990" s="2" t="n">
        <f aca="false">COUNTIF($F1990:$J1990,G1990)-1</f>
        <v>0</v>
      </c>
      <c r="M1990" s="2" t="n">
        <f aca="false">COUNTIF($F1990:$J1990,H1990)-1</f>
        <v>0</v>
      </c>
      <c r="N1990" s="2" t="n">
        <f aca="false">COUNTIF($F1990:$J1990,I1990)-1</f>
        <v>0</v>
      </c>
      <c r="O1990" s="2" t="n">
        <f aca="false">COUNTIF($F1990:$J1990,J1990)-1</f>
        <v>0</v>
      </c>
      <c r="P1990" s="3" t="str">
        <f aca="false">IF(AND(SUM(K1990:O1990)=2,(F1990+J1990)^2&lt;G1990^2+H1990^2+I1990^2),1,"")</f>
        <v/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1" t="n">
        <f aca="false">SMALL($A1991:$E1991,1)</f>
        <v>19</v>
      </c>
      <c r="G1991" s="1" t="n">
        <f aca="false">SMALL($A1991:$E1991,2)</f>
        <v>41</v>
      </c>
      <c r="H1991" s="1" t="n">
        <f aca="false">SMALL($A1991:$E1991,3)</f>
        <v>47</v>
      </c>
      <c r="I1991" s="1" t="n">
        <f aca="false">SMALL($A1991:$E1991,4)</f>
        <v>55</v>
      </c>
      <c r="J1991" s="1" t="n">
        <f aca="false">SMALL($A1991:$E1991,5)</f>
        <v>94</v>
      </c>
      <c r="K1991" s="2" t="n">
        <f aca="false">COUNTIF($F1991:$J1991,F1991)-1</f>
        <v>0</v>
      </c>
      <c r="L1991" s="2" t="n">
        <f aca="false">COUNTIF($F1991:$J1991,G1991)-1</f>
        <v>0</v>
      </c>
      <c r="M1991" s="2" t="n">
        <f aca="false">COUNTIF($F1991:$J1991,H1991)-1</f>
        <v>0</v>
      </c>
      <c r="N1991" s="2" t="n">
        <f aca="false">COUNTIF($F1991:$J1991,I1991)-1</f>
        <v>0</v>
      </c>
      <c r="O1991" s="2" t="n">
        <f aca="false">COUNTIF($F1991:$J1991,J1991)-1</f>
        <v>0</v>
      </c>
      <c r="P1991" s="3" t="str">
        <f aca="false">IF(AND(SUM(K1991:O1991)=2,(F1991+J1991)^2&lt;G1991^2+H1991^2+I1991^2),1,"")</f>
        <v/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1" t="n">
        <f aca="false">SMALL($A1992:$E1992,1)</f>
        <v>4</v>
      </c>
      <c r="G1992" s="1" t="n">
        <f aca="false">SMALL($A1992:$E1992,2)</f>
        <v>10</v>
      </c>
      <c r="H1992" s="1" t="n">
        <f aca="false">SMALL($A1992:$E1992,3)</f>
        <v>12</v>
      </c>
      <c r="I1992" s="1" t="n">
        <f aca="false">SMALL($A1992:$E1992,4)</f>
        <v>17</v>
      </c>
      <c r="J1992" s="1" t="n">
        <f aca="false">SMALL($A1992:$E1992,5)</f>
        <v>90</v>
      </c>
      <c r="K1992" s="2" t="n">
        <f aca="false">COUNTIF($F1992:$J1992,F1992)-1</f>
        <v>0</v>
      </c>
      <c r="L1992" s="2" t="n">
        <f aca="false">COUNTIF($F1992:$J1992,G1992)-1</f>
        <v>0</v>
      </c>
      <c r="M1992" s="2" t="n">
        <f aca="false">COUNTIF($F1992:$J1992,H1992)-1</f>
        <v>0</v>
      </c>
      <c r="N1992" s="2" t="n">
        <f aca="false">COUNTIF($F1992:$J1992,I1992)-1</f>
        <v>0</v>
      </c>
      <c r="O1992" s="2" t="n">
        <f aca="false">COUNTIF($F1992:$J1992,J1992)-1</f>
        <v>0</v>
      </c>
      <c r="P1992" s="3" t="str">
        <f aca="false">IF(AND(SUM(K1992:O1992)=2,(F1992+J1992)^2&lt;G1992^2+H1992^2+I1992^2),1,"")</f>
        <v/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1" t="n">
        <f aca="false">SMALL($A1993:$E1993,1)</f>
        <v>25</v>
      </c>
      <c r="G1993" s="1" t="n">
        <f aca="false">SMALL($A1993:$E1993,2)</f>
        <v>28</v>
      </c>
      <c r="H1993" s="1" t="n">
        <f aca="false">SMALL($A1993:$E1993,3)</f>
        <v>66</v>
      </c>
      <c r="I1993" s="1" t="n">
        <f aca="false">SMALL($A1993:$E1993,4)</f>
        <v>75</v>
      </c>
      <c r="J1993" s="1" t="n">
        <f aca="false">SMALL($A1993:$E1993,5)</f>
        <v>84</v>
      </c>
      <c r="K1993" s="2" t="n">
        <f aca="false">COUNTIF($F1993:$J1993,F1993)-1</f>
        <v>0</v>
      </c>
      <c r="L1993" s="2" t="n">
        <f aca="false">COUNTIF($F1993:$J1993,G1993)-1</f>
        <v>0</v>
      </c>
      <c r="M1993" s="2" t="n">
        <f aca="false">COUNTIF($F1993:$J1993,H1993)-1</f>
        <v>0</v>
      </c>
      <c r="N1993" s="2" t="n">
        <f aca="false">COUNTIF($F1993:$J1993,I1993)-1</f>
        <v>0</v>
      </c>
      <c r="O1993" s="2" t="n">
        <f aca="false">COUNTIF($F1993:$J1993,J1993)-1</f>
        <v>0</v>
      </c>
      <c r="P1993" s="3" t="str">
        <f aca="false">IF(AND(SUM(K1993:O1993)=2,(F1993+J1993)^2&lt;G1993^2+H1993^2+I1993^2),1,"")</f>
        <v/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1" t="n">
        <f aca="false">SMALL($A1994:$E1994,1)</f>
        <v>3</v>
      </c>
      <c r="G1994" s="1" t="n">
        <f aca="false">SMALL($A1994:$E1994,2)</f>
        <v>8</v>
      </c>
      <c r="H1994" s="1" t="n">
        <f aca="false">SMALL($A1994:$E1994,3)</f>
        <v>9</v>
      </c>
      <c r="I1994" s="1" t="n">
        <f aca="false">SMALL($A1994:$E1994,4)</f>
        <v>67</v>
      </c>
      <c r="J1994" s="1" t="n">
        <f aca="false">SMALL($A1994:$E1994,5)</f>
        <v>76</v>
      </c>
      <c r="K1994" s="2" t="n">
        <f aca="false">COUNTIF($F1994:$J1994,F1994)-1</f>
        <v>0</v>
      </c>
      <c r="L1994" s="2" t="n">
        <f aca="false">COUNTIF($F1994:$J1994,G1994)-1</f>
        <v>0</v>
      </c>
      <c r="M1994" s="2" t="n">
        <f aca="false">COUNTIF($F1994:$J1994,H1994)-1</f>
        <v>0</v>
      </c>
      <c r="N1994" s="2" t="n">
        <f aca="false">COUNTIF($F1994:$J1994,I1994)-1</f>
        <v>0</v>
      </c>
      <c r="O1994" s="2" t="n">
        <f aca="false">COUNTIF($F1994:$J1994,J1994)-1</f>
        <v>0</v>
      </c>
      <c r="P1994" s="3" t="str">
        <f aca="false">IF(AND(SUM(K1994:O1994)=2,(F1994+J1994)^2&lt;G1994^2+H1994^2+I1994^2),1,"")</f>
        <v/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1" t="n">
        <f aca="false">SMALL($A1995:$E1995,1)</f>
        <v>35</v>
      </c>
      <c r="G1995" s="1" t="n">
        <f aca="false">SMALL($A1995:$E1995,2)</f>
        <v>35</v>
      </c>
      <c r="H1995" s="1" t="n">
        <f aca="false">SMALL($A1995:$E1995,3)</f>
        <v>45</v>
      </c>
      <c r="I1995" s="1" t="n">
        <f aca="false">SMALL($A1995:$E1995,4)</f>
        <v>79</v>
      </c>
      <c r="J1995" s="1" t="n">
        <f aca="false">SMALL($A1995:$E1995,5)</f>
        <v>83</v>
      </c>
      <c r="K1995" s="2" t="n">
        <f aca="false">COUNTIF($F1995:$J1995,F1995)-1</f>
        <v>1</v>
      </c>
      <c r="L1995" s="2" t="n">
        <f aca="false">COUNTIF($F1995:$J1995,G1995)-1</f>
        <v>1</v>
      </c>
      <c r="M1995" s="2" t="n">
        <f aca="false">COUNTIF($F1995:$J1995,H1995)-1</f>
        <v>0</v>
      </c>
      <c r="N1995" s="2" t="n">
        <f aca="false">COUNTIF($F1995:$J1995,I1995)-1</f>
        <v>0</v>
      </c>
      <c r="O1995" s="2" t="n">
        <f aca="false">COUNTIF($F1995:$J1995,J1995)-1</f>
        <v>0</v>
      </c>
      <c r="P1995" s="3" t="str">
        <f aca="false">IF(AND(SUM(K1995:O1995)=2,(F1995+J1995)^2&lt;G1995^2+H1995^2+I1995^2),1,"")</f>
        <v/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1" t="n">
        <f aca="false">SMALL($A1996:$E1996,1)</f>
        <v>2</v>
      </c>
      <c r="G1996" s="1" t="n">
        <f aca="false">SMALL($A1996:$E1996,2)</f>
        <v>6</v>
      </c>
      <c r="H1996" s="1" t="n">
        <f aca="false">SMALL($A1996:$E1996,3)</f>
        <v>15</v>
      </c>
      <c r="I1996" s="1" t="n">
        <f aca="false">SMALL($A1996:$E1996,4)</f>
        <v>64</v>
      </c>
      <c r="J1996" s="1" t="n">
        <f aca="false">SMALL($A1996:$E1996,5)</f>
        <v>96</v>
      </c>
      <c r="K1996" s="2" t="n">
        <f aca="false">COUNTIF($F1996:$J1996,F1996)-1</f>
        <v>0</v>
      </c>
      <c r="L1996" s="2" t="n">
        <f aca="false">COUNTIF($F1996:$J1996,G1996)-1</f>
        <v>0</v>
      </c>
      <c r="M1996" s="2" t="n">
        <f aca="false">COUNTIF($F1996:$J1996,H1996)-1</f>
        <v>0</v>
      </c>
      <c r="N1996" s="2" t="n">
        <f aca="false">COUNTIF($F1996:$J1996,I1996)-1</f>
        <v>0</v>
      </c>
      <c r="O1996" s="2" t="n">
        <f aca="false">COUNTIF($F1996:$J1996,J1996)-1</f>
        <v>0</v>
      </c>
      <c r="P1996" s="3" t="str">
        <f aca="false">IF(AND(SUM(K1996:O1996)=2,(F1996+J1996)^2&lt;G1996^2+H1996^2+I1996^2),1,"")</f>
        <v/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1" t="n">
        <f aca="false">SMALL($A1997:$E1997,1)</f>
        <v>3</v>
      </c>
      <c r="G1997" s="1" t="n">
        <f aca="false">SMALL($A1997:$E1997,2)</f>
        <v>9</v>
      </c>
      <c r="H1997" s="1" t="n">
        <f aca="false">SMALL($A1997:$E1997,3)</f>
        <v>32</v>
      </c>
      <c r="I1997" s="1" t="n">
        <f aca="false">SMALL($A1997:$E1997,4)</f>
        <v>63</v>
      </c>
      <c r="J1997" s="1" t="n">
        <f aca="false">SMALL($A1997:$E1997,5)</f>
        <v>97</v>
      </c>
      <c r="K1997" s="2" t="n">
        <f aca="false">COUNTIF($F1997:$J1997,F1997)-1</f>
        <v>0</v>
      </c>
      <c r="L1997" s="2" t="n">
        <f aca="false">COUNTIF($F1997:$J1997,G1997)-1</f>
        <v>0</v>
      </c>
      <c r="M1997" s="2" t="n">
        <f aca="false">COUNTIF($F1997:$J1997,H1997)-1</f>
        <v>0</v>
      </c>
      <c r="N1997" s="2" t="n">
        <f aca="false">COUNTIF($F1997:$J1997,I1997)-1</f>
        <v>0</v>
      </c>
      <c r="O1997" s="2" t="n">
        <f aca="false">COUNTIF($F1997:$J1997,J1997)-1</f>
        <v>0</v>
      </c>
      <c r="P1997" s="3" t="str">
        <f aca="false">IF(AND(SUM(K1997:O1997)=2,(F1997+J1997)^2&lt;G1997^2+H1997^2+I1997^2),1,"")</f>
        <v/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1" t="n">
        <f aca="false">SMALL($A1998:$E1998,1)</f>
        <v>7</v>
      </c>
      <c r="G1998" s="1" t="n">
        <f aca="false">SMALL($A1998:$E1998,2)</f>
        <v>23</v>
      </c>
      <c r="H1998" s="1" t="n">
        <f aca="false">SMALL($A1998:$E1998,3)</f>
        <v>29</v>
      </c>
      <c r="I1998" s="1" t="n">
        <f aca="false">SMALL($A1998:$E1998,4)</f>
        <v>91</v>
      </c>
      <c r="J1998" s="1" t="n">
        <f aca="false">SMALL($A1998:$E1998,5)</f>
        <v>91</v>
      </c>
      <c r="K1998" s="2" t="n">
        <f aca="false">COUNTIF($F1998:$J1998,F1998)-1</f>
        <v>0</v>
      </c>
      <c r="L1998" s="2" t="n">
        <f aca="false">COUNTIF($F1998:$J1998,G1998)-1</f>
        <v>0</v>
      </c>
      <c r="M1998" s="2" t="n">
        <f aca="false">COUNTIF($F1998:$J1998,H1998)-1</f>
        <v>0</v>
      </c>
      <c r="N1998" s="2" t="n">
        <f aca="false">COUNTIF($F1998:$J1998,I1998)-1</f>
        <v>1</v>
      </c>
      <c r="O1998" s="2" t="n">
        <f aca="false">COUNTIF($F1998:$J1998,J1998)-1</f>
        <v>1</v>
      </c>
      <c r="P1998" s="3" t="n">
        <f aca="false">IF(AND(SUM(K1998:O1998)=2,(F1998+J1998)^2&lt;G1998^2+H1998^2+I1998^2),1,"")</f>
        <v>1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1" t="n">
        <f aca="false">SMALL($A1999:$E1999,1)</f>
        <v>4</v>
      </c>
      <c r="G1999" s="1" t="n">
        <f aca="false">SMALL($A1999:$E1999,2)</f>
        <v>10</v>
      </c>
      <c r="H1999" s="1" t="n">
        <f aca="false">SMALL($A1999:$E1999,3)</f>
        <v>17</v>
      </c>
      <c r="I1999" s="1" t="n">
        <f aca="false">SMALL($A1999:$E1999,4)</f>
        <v>34</v>
      </c>
      <c r="J1999" s="1" t="n">
        <f aca="false">SMALL($A1999:$E1999,5)</f>
        <v>42</v>
      </c>
      <c r="K1999" s="2" t="n">
        <f aca="false">COUNTIF($F1999:$J1999,F1999)-1</f>
        <v>0</v>
      </c>
      <c r="L1999" s="2" t="n">
        <f aca="false">COUNTIF($F1999:$J1999,G1999)-1</f>
        <v>0</v>
      </c>
      <c r="M1999" s="2" t="n">
        <f aca="false">COUNTIF($F1999:$J1999,H1999)-1</f>
        <v>0</v>
      </c>
      <c r="N1999" s="2" t="n">
        <f aca="false">COUNTIF($F1999:$J1999,I1999)-1</f>
        <v>0</v>
      </c>
      <c r="O1999" s="2" t="n">
        <f aca="false">COUNTIF($F1999:$J1999,J1999)-1</f>
        <v>0</v>
      </c>
      <c r="P1999" s="3" t="str">
        <f aca="false">IF(AND(SUM(K1999:O1999)=2,(F1999+J1999)^2&lt;G1999^2+H1999^2+I1999^2),1,"")</f>
        <v/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1" t="n">
        <f aca="false">SMALL($A2000:$E2000,1)</f>
        <v>20</v>
      </c>
      <c r="G2000" s="1" t="n">
        <f aca="false">SMALL($A2000:$E2000,2)</f>
        <v>23</v>
      </c>
      <c r="H2000" s="1" t="n">
        <f aca="false">SMALL($A2000:$E2000,3)</f>
        <v>31</v>
      </c>
      <c r="I2000" s="1" t="n">
        <f aca="false">SMALL($A2000:$E2000,4)</f>
        <v>48</v>
      </c>
      <c r="J2000" s="1" t="n">
        <f aca="false">SMALL($A2000:$E2000,5)</f>
        <v>79</v>
      </c>
      <c r="K2000" s="2" t="n">
        <f aca="false">COUNTIF($F2000:$J2000,F2000)-1</f>
        <v>0</v>
      </c>
      <c r="L2000" s="2" t="n">
        <f aca="false">COUNTIF($F2000:$J2000,G2000)-1</f>
        <v>0</v>
      </c>
      <c r="M2000" s="2" t="n">
        <f aca="false">COUNTIF($F2000:$J2000,H2000)-1</f>
        <v>0</v>
      </c>
      <c r="N2000" s="2" t="n">
        <f aca="false">COUNTIF($F2000:$J2000,I2000)-1</f>
        <v>0</v>
      </c>
      <c r="O2000" s="2" t="n">
        <f aca="false">COUNTIF($F2000:$J2000,J2000)-1</f>
        <v>0</v>
      </c>
      <c r="P2000" s="3" t="str">
        <f aca="false">IF(AND(SUM(K2000:O2000)=2,(F2000+J2000)^2&lt;G2000^2+H2000^2+I2000^2),1,"")</f>
        <v/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1" t="n">
        <f aca="false">SMALL($A2001:$E2001,1)</f>
        <v>9</v>
      </c>
      <c r="G2001" s="1" t="n">
        <f aca="false">SMALL($A2001:$E2001,2)</f>
        <v>38</v>
      </c>
      <c r="H2001" s="1" t="n">
        <f aca="false">SMALL($A2001:$E2001,3)</f>
        <v>38</v>
      </c>
      <c r="I2001" s="1" t="n">
        <f aca="false">SMALL($A2001:$E2001,4)</f>
        <v>70</v>
      </c>
      <c r="J2001" s="1" t="n">
        <f aca="false">SMALL($A2001:$E2001,5)</f>
        <v>92</v>
      </c>
      <c r="K2001" s="2" t="n">
        <f aca="false">COUNTIF($F2001:$J2001,F2001)-1</f>
        <v>0</v>
      </c>
      <c r="L2001" s="2" t="n">
        <f aca="false">COUNTIF($F2001:$J2001,G2001)-1</f>
        <v>1</v>
      </c>
      <c r="M2001" s="2" t="n">
        <f aca="false">COUNTIF($F2001:$J2001,H2001)-1</f>
        <v>1</v>
      </c>
      <c r="N2001" s="2" t="n">
        <f aca="false">COUNTIF($F2001:$J2001,I2001)-1</f>
        <v>0</v>
      </c>
      <c r="O2001" s="2" t="n">
        <f aca="false">COUNTIF($F2001:$J2001,J2001)-1</f>
        <v>0</v>
      </c>
      <c r="P2001" s="3" t="str">
        <f aca="false">IF(AND(SUM(K2001:O2001)=2,(F2001+J2001)^2&lt;G2001^2+H2001^2+I2001^2),1,"")</f>
        <v/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1" t="n">
        <f aca="false">SMALL($A2002:$E2002,1)</f>
        <v>40</v>
      </c>
      <c r="G2002" s="1" t="n">
        <f aca="false">SMALL($A2002:$E2002,2)</f>
        <v>44</v>
      </c>
      <c r="H2002" s="1" t="n">
        <f aca="false">SMALL($A2002:$E2002,3)</f>
        <v>48</v>
      </c>
      <c r="I2002" s="1" t="n">
        <f aca="false">SMALL($A2002:$E2002,4)</f>
        <v>72</v>
      </c>
      <c r="J2002" s="1" t="n">
        <f aca="false">SMALL($A2002:$E2002,5)</f>
        <v>78</v>
      </c>
      <c r="K2002" s="2" t="n">
        <f aca="false">COUNTIF($F2002:$J2002,F2002)-1</f>
        <v>0</v>
      </c>
      <c r="L2002" s="2" t="n">
        <f aca="false">COUNTIF($F2002:$J2002,G2002)-1</f>
        <v>0</v>
      </c>
      <c r="M2002" s="2" t="n">
        <f aca="false">COUNTIF($F2002:$J2002,H2002)-1</f>
        <v>0</v>
      </c>
      <c r="N2002" s="2" t="n">
        <f aca="false">COUNTIF($F2002:$J2002,I2002)-1</f>
        <v>0</v>
      </c>
      <c r="O2002" s="2" t="n">
        <f aca="false">COUNTIF($F2002:$J2002,J2002)-1</f>
        <v>0</v>
      </c>
      <c r="P2002" s="3" t="str">
        <f aca="false">IF(AND(SUM(K2002:O2002)=2,(F2002+J2002)^2&lt;G2002^2+H2002^2+I2002^2),1,"")</f>
        <v/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1" t="n">
        <f aca="false">SMALL($A2003:$E2003,1)</f>
        <v>41</v>
      </c>
      <c r="G2003" s="1" t="n">
        <f aca="false">SMALL($A2003:$E2003,2)</f>
        <v>42</v>
      </c>
      <c r="H2003" s="1" t="n">
        <f aca="false">SMALL($A2003:$E2003,3)</f>
        <v>74</v>
      </c>
      <c r="I2003" s="1" t="n">
        <f aca="false">SMALL($A2003:$E2003,4)</f>
        <v>74</v>
      </c>
      <c r="J2003" s="1" t="n">
        <f aca="false">SMALL($A2003:$E2003,5)</f>
        <v>89</v>
      </c>
      <c r="K2003" s="2" t="n">
        <f aca="false">COUNTIF($F2003:$J2003,F2003)-1</f>
        <v>0</v>
      </c>
      <c r="L2003" s="2" t="n">
        <f aca="false">COUNTIF($F2003:$J2003,G2003)-1</f>
        <v>0</v>
      </c>
      <c r="M2003" s="2" t="n">
        <f aca="false">COUNTIF($F2003:$J2003,H2003)-1</f>
        <v>1</v>
      </c>
      <c r="N2003" s="2" t="n">
        <f aca="false">COUNTIF($F2003:$J2003,I2003)-1</f>
        <v>1</v>
      </c>
      <c r="O2003" s="2" t="n">
        <f aca="false">COUNTIF($F2003:$J2003,J2003)-1</f>
        <v>0</v>
      </c>
      <c r="P2003" s="3" t="str">
        <f aca="false">IF(AND(SUM(K2003:O2003)=2,(F2003+J2003)^2&lt;G2003^2+H2003^2+I2003^2),1,"")</f>
        <v/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1" t="n">
        <f aca="false">SMALL($A2004:$E2004,1)</f>
        <v>1</v>
      </c>
      <c r="G2004" s="1" t="n">
        <f aca="false">SMALL($A2004:$E2004,2)</f>
        <v>13</v>
      </c>
      <c r="H2004" s="1" t="n">
        <f aca="false">SMALL($A2004:$E2004,3)</f>
        <v>19</v>
      </c>
      <c r="I2004" s="1" t="n">
        <f aca="false">SMALL($A2004:$E2004,4)</f>
        <v>62</v>
      </c>
      <c r="J2004" s="1" t="n">
        <f aca="false">SMALL($A2004:$E2004,5)</f>
        <v>124</v>
      </c>
      <c r="K2004" s="2" t="n">
        <f aca="false">COUNTIF($F2004:$J2004,F2004)-1</f>
        <v>0</v>
      </c>
      <c r="L2004" s="2" t="n">
        <f aca="false">COUNTIF($F2004:$J2004,G2004)-1</f>
        <v>0</v>
      </c>
      <c r="M2004" s="2" t="n">
        <f aca="false">COUNTIF($F2004:$J2004,H2004)-1</f>
        <v>0</v>
      </c>
      <c r="N2004" s="2" t="n">
        <f aca="false">COUNTIF($F2004:$J2004,I2004)-1</f>
        <v>0</v>
      </c>
      <c r="O2004" s="2" t="n">
        <f aca="false">COUNTIF($F2004:$J2004,J2004)-1</f>
        <v>0</v>
      </c>
      <c r="P2004" s="3" t="str">
        <f aca="false">IF(AND(SUM(K2004:O2004)=2,(F2004+J2004)^2&lt;G2004^2+H2004^2+I2004^2),1,"")</f>
        <v/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1" t="n">
        <f aca="false">SMALL($A2005:$E2005,1)</f>
        <v>11</v>
      </c>
      <c r="G2005" s="1" t="n">
        <f aca="false">SMALL($A2005:$E2005,2)</f>
        <v>33</v>
      </c>
      <c r="H2005" s="1" t="n">
        <f aca="false">SMALL($A2005:$E2005,3)</f>
        <v>51</v>
      </c>
      <c r="I2005" s="1" t="n">
        <f aca="false">SMALL($A2005:$E2005,4)</f>
        <v>51</v>
      </c>
      <c r="J2005" s="1" t="n">
        <f aca="false">SMALL($A2005:$E2005,5)</f>
        <v>87</v>
      </c>
      <c r="K2005" s="2" t="n">
        <f aca="false">COUNTIF($F2005:$J2005,F2005)-1</f>
        <v>0</v>
      </c>
      <c r="L2005" s="2" t="n">
        <f aca="false">COUNTIF($F2005:$J2005,G2005)-1</f>
        <v>0</v>
      </c>
      <c r="M2005" s="2" t="n">
        <f aca="false">COUNTIF($F2005:$J2005,H2005)-1</f>
        <v>1</v>
      </c>
      <c r="N2005" s="2" t="n">
        <f aca="false">COUNTIF($F2005:$J2005,I2005)-1</f>
        <v>1</v>
      </c>
      <c r="O2005" s="2" t="n">
        <f aca="false">COUNTIF($F2005:$J2005,J2005)-1</f>
        <v>0</v>
      </c>
      <c r="P2005" s="3" t="str">
        <f aca="false">IF(AND(SUM(K2005:O2005)=2,(F2005+J2005)^2&lt;G2005^2+H2005^2+I2005^2),1,"")</f>
        <v/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1" t="n">
        <f aca="false">SMALL($A2006:$E2006,1)</f>
        <v>20</v>
      </c>
      <c r="G2006" s="1" t="n">
        <f aca="false">SMALL($A2006:$E2006,2)</f>
        <v>29</v>
      </c>
      <c r="H2006" s="1" t="n">
        <f aca="false">SMALL($A2006:$E2006,3)</f>
        <v>33</v>
      </c>
      <c r="I2006" s="1" t="n">
        <f aca="false">SMALL($A2006:$E2006,4)</f>
        <v>60</v>
      </c>
      <c r="J2006" s="1" t="n">
        <f aca="false">SMALL($A2006:$E2006,5)</f>
        <v>90</v>
      </c>
      <c r="K2006" s="2" t="n">
        <f aca="false">COUNTIF($F2006:$J2006,F2006)-1</f>
        <v>0</v>
      </c>
      <c r="L2006" s="2" t="n">
        <f aca="false">COUNTIF($F2006:$J2006,G2006)-1</f>
        <v>0</v>
      </c>
      <c r="M2006" s="2" t="n">
        <f aca="false">COUNTIF($F2006:$J2006,H2006)-1</f>
        <v>0</v>
      </c>
      <c r="N2006" s="2" t="n">
        <f aca="false">COUNTIF($F2006:$J2006,I2006)-1</f>
        <v>0</v>
      </c>
      <c r="O2006" s="2" t="n">
        <f aca="false">COUNTIF($F2006:$J2006,J2006)-1</f>
        <v>0</v>
      </c>
      <c r="P2006" s="3" t="str">
        <f aca="false">IF(AND(SUM(K2006:O2006)=2,(F2006+J2006)^2&lt;G2006^2+H2006^2+I2006^2),1,"")</f>
        <v/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1" t="n">
        <f aca="false">SMALL($A2007:$E2007,1)</f>
        <v>8</v>
      </c>
      <c r="G2007" s="1" t="n">
        <f aca="false">SMALL($A2007:$E2007,2)</f>
        <v>8</v>
      </c>
      <c r="H2007" s="1" t="n">
        <f aca="false">SMALL($A2007:$E2007,3)</f>
        <v>18</v>
      </c>
      <c r="I2007" s="1" t="n">
        <f aca="false">SMALL($A2007:$E2007,4)</f>
        <v>23</v>
      </c>
      <c r="J2007" s="1" t="n">
        <f aca="false">SMALL($A2007:$E2007,5)</f>
        <v>86</v>
      </c>
      <c r="K2007" s="2" t="n">
        <f aca="false">COUNTIF($F2007:$J2007,F2007)-1</f>
        <v>1</v>
      </c>
      <c r="L2007" s="2" t="n">
        <f aca="false">COUNTIF($F2007:$J2007,G2007)-1</f>
        <v>1</v>
      </c>
      <c r="M2007" s="2" t="n">
        <f aca="false">COUNTIF($F2007:$J2007,H2007)-1</f>
        <v>0</v>
      </c>
      <c r="N2007" s="2" t="n">
        <f aca="false">COUNTIF($F2007:$J2007,I2007)-1</f>
        <v>0</v>
      </c>
      <c r="O2007" s="2" t="n">
        <f aca="false">COUNTIF($F2007:$J2007,J2007)-1</f>
        <v>0</v>
      </c>
      <c r="P2007" s="3" t="str">
        <f aca="false">IF(AND(SUM(K2007:O2007)=2,(F2007+J2007)^2&lt;G2007^2+H2007^2+I2007^2),1,"")</f>
        <v/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1" t="n">
        <f aca="false">SMALL($A2008:$E2008,1)</f>
        <v>27</v>
      </c>
      <c r="G2008" s="1" t="n">
        <f aca="false">SMALL($A2008:$E2008,2)</f>
        <v>36</v>
      </c>
      <c r="H2008" s="1" t="n">
        <f aca="false">SMALL($A2008:$E2008,3)</f>
        <v>39</v>
      </c>
      <c r="I2008" s="1" t="n">
        <f aca="false">SMALL($A2008:$E2008,4)</f>
        <v>41</v>
      </c>
      <c r="J2008" s="1" t="n">
        <f aca="false">SMALL($A2008:$E2008,5)</f>
        <v>54</v>
      </c>
      <c r="K2008" s="2" t="n">
        <f aca="false">COUNTIF($F2008:$J2008,F2008)-1</f>
        <v>0</v>
      </c>
      <c r="L2008" s="2" t="n">
        <f aca="false">COUNTIF($F2008:$J2008,G2008)-1</f>
        <v>0</v>
      </c>
      <c r="M2008" s="2" t="n">
        <f aca="false">COUNTIF($F2008:$J2008,H2008)-1</f>
        <v>0</v>
      </c>
      <c r="N2008" s="2" t="n">
        <f aca="false">COUNTIF($F2008:$J2008,I2008)-1</f>
        <v>0</v>
      </c>
      <c r="O2008" s="2" t="n">
        <f aca="false">COUNTIF($F2008:$J2008,J2008)-1</f>
        <v>0</v>
      </c>
      <c r="P2008" s="3" t="str">
        <f aca="false">IF(AND(SUM(K2008:O2008)=2,(F2008+J2008)^2&lt;G2008^2+H2008^2+I2008^2),1,"")</f>
        <v/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1" t="n">
        <f aca="false">SMALL($A2009:$E2009,1)</f>
        <v>7</v>
      </c>
      <c r="G2009" s="1" t="n">
        <f aca="false">SMALL($A2009:$E2009,2)</f>
        <v>31</v>
      </c>
      <c r="H2009" s="1" t="n">
        <f aca="false">SMALL($A2009:$E2009,3)</f>
        <v>42</v>
      </c>
      <c r="I2009" s="1" t="n">
        <f aca="false">SMALL($A2009:$E2009,4)</f>
        <v>71</v>
      </c>
      <c r="J2009" s="1" t="n">
        <f aca="false">SMALL($A2009:$E2009,5)</f>
        <v>71</v>
      </c>
      <c r="K2009" s="2" t="n">
        <f aca="false">COUNTIF($F2009:$J2009,F2009)-1</f>
        <v>0</v>
      </c>
      <c r="L2009" s="2" t="n">
        <f aca="false">COUNTIF($F2009:$J2009,G2009)-1</f>
        <v>0</v>
      </c>
      <c r="M2009" s="2" t="n">
        <f aca="false">COUNTIF($F2009:$J2009,H2009)-1</f>
        <v>0</v>
      </c>
      <c r="N2009" s="2" t="n">
        <f aca="false">COUNTIF($F2009:$J2009,I2009)-1</f>
        <v>1</v>
      </c>
      <c r="O2009" s="2" t="n">
        <f aca="false">COUNTIF($F2009:$J2009,J2009)-1</f>
        <v>1</v>
      </c>
      <c r="P2009" s="3" t="n">
        <f aca="false">IF(AND(SUM(K2009:O2009)=2,(F2009+J2009)^2&lt;G2009^2+H2009^2+I2009^2),1,""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1" t="n">
        <f aca="false">SMALL($A2010:$E2010,1)</f>
        <v>3</v>
      </c>
      <c r="G2010" s="1" t="n">
        <f aca="false">SMALL($A2010:$E2010,2)</f>
        <v>8</v>
      </c>
      <c r="H2010" s="1" t="n">
        <f aca="false">SMALL($A2010:$E2010,3)</f>
        <v>92</v>
      </c>
      <c r="I2010" s="1" t="n">
        <f aca="false">SMALL($A2010:$E2010,4)</f>
        <v>100</v>
      </c>
      <c r="J2010" s="1" t="n">
        <f aca="false">SMALL($A2010:$E2010,5)</f>
        <v>100</v>
      </c>
      <c r="K2010" s="2" t="n">
        <f aca="false">COUNTIF($F2010:$J2010,F2010)-1</f>
        <v>0</v>
      </c>
      <c r="L2010" s="2" t="n">
        <f aca="false">COUNTIF($F2010:$J2010,G2010)-1</f>
        <v>0</v>
      </c>
      <c r="M2010" s="2" t="n">
        <f aca="false">COUNTIF($F2010:$J2010,H2010)-1</f>
        <v>0</v>
      </c>
      <c r="N2010" s="2" t="n">
        <f aca="false">COUNTIF($F2010:$J2010,I2010)-1</f>
        <v>1</v>
      </c>
      <c r="O2010" s="2" t="n">
        <f aca="false">COUNTIF($F2010:$J2010,J2010)-1</f>
        <v>1</v>
      </c>
      <c r="P2010" s="3" t="n">
        <f aca="false">IF(AND(SUM(K2010:O2010)=2,(F2010+J2010)^2&lt;G2010^2+H2010^2+I2010^2),1,""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1" t="n">
        <f aca="false">SMALL($A2011:$E2011,1)</f>
        <v>7</v>
      </c>
      <c r="G2011" s="1" t="n">
        <f aca="false">SMALL($A2011:$E2011,2)</f>
        <v>13</v>
      </c>
      <c r="H2011" s="1" t="n">
        <f aca="false">SMALL($A2011:$E2011,3)</f>
        <v>27</v>
      </c>
      <c r="I2011" s="1" t="n">
        <f aca="false">SMALL($A2011:$E2011,4)</f>
        <v>44</v>
      </c>
      <c r="J2011" s="1" t="n">
        <f aca="false">SMALL($A2011:$E2011,5)</f>
        <v>57</v>
      </c>
      <c r="K2011" s="2" t="n">
        <f aca="false">COUNTIF($F2011:$J2011,F2011)-1</f>
        <v>0</v>
      </c>
      <c r="L2011" s="2" t="n">
        <f aca="false">COUNTIF($F2011:$J2011,G2011)-1</f>
        <v>0</v>
      </c>
      <c r="M2011" s="2" t="n">
        <f aca="false">COUNTIF($F2011:$J2011,H2011)-1</f>
        <v>0</v>
      </c>
      <c r="N2011" s="2" t="n">
        <f aca="false">COUNTIF($F2011:$J2011,I2011)-1</f>
        <v>0</v>
      </c>
      <c r="O2011" s="2" t="n">
        <f aca="false">COUNTIF($F2011:$J2011,J2011)-1</f>
        <v>0</v>
      </c>
      <c r="P2011" s="3" t="str">
        <f aca="false">IF(AND(SUM(K2011:O2011)=2,(F2011+J2011)^2&lt;G2011^2+H2011^2+I2011^2),1,"")</f>
        <v/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1" t="n">
        <f aca="false">SMALL($A2012:$E2012,1)</f>
        <v>24</v>
      </c>
      <c r="G2012" s="1" t="n">
        <f aca="false">SMALL($A2012:$E2012,2)</f>
        <v>46</v>
      </c>
      <c r="H2012" s="1" t="n">
        <f aca="false">SMALL($A2012:$E2012,3)</f>
        <v>83</v>
      </c>
      <c r="I2012" s="1" t="n">
        <f aca="false">SMALL($A2012:$E2012,4)</f>
        <v>86</v>
      </c>
      <c r="J2012" s="1" t="n">
        <f aca="false">SMALL($A2012:$E2012,5)</f>
        <v>92</v>
      </c>
      <c r="K2012" s="2" t="n">
        <f aca="false">COUNTIF($F2012:$J2012,F2012)-1</f>
        <v>0</v>
      </c>
      <c r="L2012" s="2" t="n">
        <f aca="false">COUNTIF($F2012:$J2012,G2012)-1</f>
        <v>0</v>
      </c>
      <c r="M2012" s="2" t="n">
        <f aca="false">COUNTIF($F2012:$J2012,H2012)-1</f>
        <v>0</v>
      </c>
      <c r="N2012" s="2" t="n">
        <f aca="false">COUNTIF($F2012:$J2012,I2012)-1</f>
        <v>0</v>
      </c>
      <c r="O2012" s="2" t="n">
        <f aca="false">COUNTIF($F2012:$J2012,J2012)-1</f>
        <v>0</v>
      </c>
      <c r="P2012" s="3" t="str">
        <f aca="false">IF(AND(SUM(K2012:O2012)=2,(F2012+J2012)^2&lt;G2012^2+H2012^2+I2012^2),1,"")</f>
        <v/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1" t="n">
        <f aca="false">SMALL($A2013:$E2013,1)</f>
        <v>11</v>
      </c>
      <c r="G2013" s="1" t="n">
        <f aca="false">SMALL($A2013:$E2013,2)</f>
        <v>17</v>
      </c>
      <c r="H2013" s="1" t="n">
        <f aca="false">SMALL($A2013:$E2013,3)</f>
        <v>34</v>
      </c>
      <c r="I2013" s="1" t="n">
        <f aca="false">SMALL($A2013:$E2013,4)</f>
        <v>40</v>
      </c>
      <c r="J2013" s="1" t="n">
        <f aca="false">SMALL($A2013:$E2013,5)</f>
        <v>43</v>
      </c>
      <c r="K2013" s="2" t="n">
        <f aca="false">COUNTIF($F2013:$J2013,F2013)-1</f>
        <v>0</v>
      </c>
      <c r="L2013" s="2" t="n">
        <f aca="false">COUNTIF($F2013:$J2013,G2013)-1</f>
        <v>0</v>
      </c>
      <c r="M2013" s="2" t="n">
        <f aca="false">COUNTIF($F2013:$J2013,H2013)-1</f>
        <v>0</v>
      </c>
      <c r="N2013" s="2" t="n">
        <f aca="false">COUNTIF($F2013:$J2013,I2013)-1</f>
        <v>0</v>
      </c>
      <c r="O2013" s="2" t="n">
        <f aca="false">COUNTIF($F2013:$J2013,J2013)-1</f>
        <v>0</v>
      </c>
      <c r="P2013" s="3" t="str">
        <f aca="false">IF(AND(SUM(K2013:O2013)=2,(F2013+J2013)^2&lt;G2013^2+H2013^2+I2013^2),1,"")</f>
        <v/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1" t="n">
        <f aca="false">SMALL($A2014:$E2014,1)</f>
        <v>15</v>
      </c>
      <c r="G2014" s="1" t="n">
        <f aca="false">SMALL($A2014:$E2014,2)</f>
        <v>21</v>
      </c>
      <c r="H2014" s="1" t="n">
        <f aca="false">SMALL($A2014:$E2014,3)</f>
        <v>41</v>
      </c>
      <c r="I2014" s="1" t="n">
        <f aca="false">SMALL($A2014:$E2014,4)</f>
        <v>47</v>
      </c>
      <c r="J2014" s="1" t="n">
        <f aca="false">SMALL($A2014:$E2014,5)</f>
        <v>83</v>
      </c>
      <c r="K2014" s="2" t="n">
        <f aca="false">COUNTIF($F2014:$J2014,F2014)-1</f>
        <v>0</v>
      </c>
      <c r="L2014" s="2" t="n">
        <f aca="false">COUNTIF($F2014:$J2014,G2014)-1</f>
        <v>0</v>
      </c>
      <c r="M2014" s="2" t="n">
        <f aca="false">COUNTIF($F2014:$J2014,H2014)-1</f>
        <v>0</v>
      </c>
      <c r="N2014" s="2" t="n">
        <f aca="false">COUNTIF($F2014:$J2014,I2014)-1</f>
        <v>0</v>
      </c>
      <c r="O2014" s="2" t="n">
        <f aca="false">COUNTIF($F2014:$J2014,J2014)-1</f>
        <v>0</v>
      </c>
      <c r="P2014" s="3" t="str">
        <f aca="false">IF(AND(SUM(K2014:O2014)=2,(F2014+J2014)^2&lt;G2014^2+H2014^2+I2014^2),1,"")</f>
        <v/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1" t="n">
        <f aca="false">SMALL($A2015:$E2015,1)</f>
        <v>5</v>
      </c>
      <c r="G2015" s="1" t="n">
        <f aca="false">SMALL($A2015:$E2015,2)</f>
        <v>11</v>
      </c>
      <c r="H2015" s="1" t="n">
        <f aca="false">SMALL($A2015:$E2015,3)</f>
        <v>16</v>
      </c>
      <c r="I2015" s="1" t="n">
        <f aca="false">SMALL($A2015:$E2015,4)</f>
        <v>35</v>
      </c>
      <c r="J2015" s="1" t="n">
        <f aca="false">SMALL($A2015:$E2015,5)</f>
        <v>54</v>
      </c>
      <c r="K2015" s="2" t="n">
        <f aca="false">COUNTIF($F2015:$J2015,F2015)-1</f>
        <v>0</v>
      </c>
      <c r="L2015" s="2" t="n">
        <f aca="false">COUNTIF($F2015:$J2015,G2015)-1</f>
        <v>0</v>
      </c>
      <c r="M2015" s="2" t="n">
        <f aca="false">COUNTIF($F2015:$J2015,H2015)-1</f>
        <v>0</v>
      </c>
      <c r="N2015" s="2" t="n">
        <f aca="false">COUNTIF($F2015:$J2015,I2015)-1</f>
        <v>0</v>
      </c>
      <c r="O2015" s="2" t="n">
        <f aca="false">COUNTIF($F2015:$J2015,J2015)-1</f>
        <v>0</v>
      </c>
      <c r="P2015" s="3" t="str">
        <f aca="false">IF(AND(SUM(K2015:O2015)=2,(F2015+J2015)^2&lt;G2015^2+H2015^2+I2015^2),1,"")</f>
        <v/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1" t="n">
        <f aca="false">SMALL($A2016:$E2016,1)</f>
        <v>15</v>
      </c>
      <c r="G2016" s="1" t="n">
        <f aca="false">SMALL($A2016:$E2016,2)</f>
        <v>35</v>
      </c>
      <c r="H2016" s="1" t="n">
        <f aca="false">SMALL($A2016:$E2016,3)</f>
        <v>83</v>
      </c>
      <c r="I2016" s="1" t="n">
        <f aca="false">SMALL($A2016:$E2016,4)</f>
        <v>83</v>
      </c>
      <c r="J2016" s="1" t="n">
        <f aca="false">SMALL($A2016:$E2016,5)</f>
        <v>95</v>
      </c>
      <c r="K2016" s="2" t="n">
        <f aca="false">COUNTIF($F2016:$J2016,F2016)-1</f>
        <v>0</v>
      </c>
      <c r="L2016" s="2" t="n">
        <f aca="false">COUNTIF($F2016:$J2016,G2016)-1</f>
        <v>0</v>
      </c>
      <c r="M2016" s="2" t="n">
        <f aca="false">COUNTIF($F2016:$J2016,H2016)-1</f>
        <v>1</v>
      </c>
      <c r="N2016" s="2" t="n">
        <f aca="false">COUNTIF($F2016:$J2016,I2016)-1</f>
        <v>1</v>
      </c>
      <c r="O2016" s="2" t="n">
        <f aca="false">COUNTIF($F2016:$J2016,J2016)-1</f>
        <v>0</v>
      </c>
      <c r="P2016" s="3" t="n">
        <f aca="false">IF(AND(SUM(K2016:O2016)=2,(F2016+J2016)^2&lt;G2016^2+H2016^2+I2016^2),1,"")</f>
        <v>1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1" t="n">
        <f aca="false">SMALL($A2017:$E2017,1)</f>
        <v>7</v>
      </c>
      <c r="G2017" s="1" t="n">
        <f aca="false">SMALL($A2017:$E2017,2)</f>
        <v>8</v>
      </c>
      <c r="H2017" s="1" t="n">
        <f aca="false">SMALL($A2017:$E2017,3)</f>
        <v>13</v>
      </c>
      <c r="I2017" s="1" t="n">
        <f aca="false">SMALL($A2017:$E2017,4)</f>
        <v>56</v>
      </c>
      <c r="J2017" s="1" t="n">
        <f aca="false">SMALL($A2017:$E2017,5)</f>
        <v>57</v>
      </c>
      <c r="K2017" s="2" t="n">
        <f aca="false">COUNTIF($F2017:$J2017,F2017)-1</f>
        <v>0</v>
      </c>
      <c r="L2017" s="2" t="n">
        <f aca="false">COUNTIF($F2017:$J2017,G2017)-1</f>
        <v>0</v>
      </c>
      <c r="M2017" s="2" t="n">
        <f aca="false">COUNTIF($F2017:$J2017,H2017)-1</f>
        <v>0</v>
      </c>
      <c r="N2017" s="2" t="n">
        <f aca="false">COUNTIF($F2017:$J2017,I2017)-1</f>
        <v>0</v>
      </c>
      <c r="O2017" s="2" t="n">
        <f aca="false">COUNTIF($F2017:$J2017,J2017)-1</f>
        <v>0</v>
      </c>
      <c r="P2017" s="3" t="str">
        <f aca="false">IF(AND(SUM(K2017:O2017)=2,(F2017+J2017)^2&lt;G2017^2+H2017^2+I2017^2),1,"")</f>
        <v/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1" t="n">
        <f aca="false">SMALL($A2018:$E2018,1)</f>
        <v>1</v>
      </c>
      <c r="G2018" s="1" t="n">
        <f aca="false">SMALL($A2018:$E2018,2)</f>
        <v>3</v>
      </c>
      <c r="H2018" s="1" t="n">
        <f aca="false">SMALL($A2018:$E2018,3)</f>
        <v>63</v>
      </c>
      <c r="I2018" s="1" t="n">
        <f aca="false">SMALL($A2018:$E2018,4)</f>
        <v>74</v>
      </c>
      <c r="J2018" s="1" t="n">
        <f aca="false">SMALL($A2018:$E2018,5)</f>
        <v>74</v>
      </c>
      <c r="K2018" s="2" t="n">
        <f aca="false">COUNTIF($F2018:$J2018,F2018)-1</f>
        <v>0</v>
      </c>
      <c r="L2018" s="2" t="n">
        <f aca="false">COUNTIF($F2018:$J2018,G2018)-1</f>
        <v>0</v>
      </c>
      <c r="M2018" s="2" t="n">
        <f aca="false">COUNTIF($F2018:$J2018,H2018)-1</f>
        <v>0</v>
      </c>
      <c r="N2018" s="2" t="n">
        <f aca="false">COUNTIF($F2018:$J2018,I2018)-1</f>
        <v>1</v>
      </c>
      <c r="O2018" s="2" t="n">
        <f aca="false">COUNTIF($F2018:$J2018,J2018)-1</f>
        <v>1</v>
      </c>
      <c r="P2018" s="3" t="n">
        <f aca="false">IF(AND(SUM(K2018:O2018)=2,(F2018+J2018)^2&lt;G2018^2+H2018^2+I2018^2),1,"")</f>
        <v>1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1" t="n">
        <f aca="false">SMALL($A2019:$E2019,1)</f>
        <v>35</v>
      </c>
      <c r="G2019" s="1" t="n">
        <f aca="false">SMALL($A2019:$E2019,2)</f>
        <v>70</v>
      </c>
      <c r="H2019" s="1" t="n">
        <f aca="false">SMALL($A2019:$E2019,3)</f>
        <v>87</v>
      </c>
      <c r="I2019" s="1" t="n">
        <f aca="false">SMALL($A2019:$E2019,4)</f>
        <v>92</v>
      </c>
      <c r="J2019" s="1" t="n">
        <f aca="false">SMALL($A2019:$E2019,5)</f>
        <v>92</v>
      </c>
      <c r="K2019" s="2" t="n">
        <f aca="false">COUNTIF($F2019:$J2019,F2019)-1</f>
        <v>0</v>
      </c>
      <c r="L2019" s="2" t="n">
        <f aca="false">COUNTIF($F2019:$J2019,G2019)-1</f>
        <v>0</v>
      </c>
      <c r="M2019" s="2" t="n">
        <f aca="false">COUNTIF($F2019:$J2019,H2019)-1</f>
        <v>0</v>
      </c>
      <c r="N2019" s="2" t="n">
        <f aca="false">COUNTIF($F2019:$J2019,I2019)-1</f>
        <v>1</v>
      </c>
      <c r="O2019" s="2" t="n">
        <f aca="false">COUNTIF($F2019:$J2019,J2019)-1</f>
        <v>1</v>
      </c>
      <c r="P2019" s="3" t="n">
        <f aca="false">IF(AND(SUM(K2019:O2019)=2,(F2019+J2019)^2&lt;G2019^2+H2019^2+I2019^2),1,"")</f>
        <v>1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1" t="n">
        <f aca="false">SMALL($A2020:$E2020,1)</f>
        <v>13</v>
      </c>
      <c r="G2020" s="1" t="n">
        <f aca="false">SMALL($A2020:$E2020,2)</f>
        <v>26</v>
      </c>
      <c r="H2020" s="1" t="n">
        <f aca="false">SMALL($A2020:$E2020,3)</f>
        <v>33</v>
      </c>
      <c r="I2020" s="1" t="n">
        <f aca="false">SMALL($A2020:$E2020,4)</f>
        <v>36</v>
      </c>
      <c r="J2020" s="1" t="n">
        <f aca="false">SMALL($A2020:$E2020,5)</f>
        <v>43</v>
      </c>
      <c r="K2020" s="2" t="n">
        <f aca="false">COUNTIF($F2020:$J2020,F2020)-1</f>
        <v>0</v>
      </c>
      <c r="L2020" s="2" t="n">
        <f aca="false">COUNTIF($F2020:$J2020,G2020)-1</f>
        <v>0</v>
      </c>
      <c r="M2020" s="2" t="n">
        <f aca="false">COUNTIF($F2020:$J2020,H2020)-1</f>
        <v>0</v>
      </c>
      <c r="N2020" s="2" t="n">
        <f aca="false">COUNTIF($F2020:$J2020,I2020)-1</f>
        <v>0</v>
      </c>
      <c r="O2020" s="2" t="n">
        <f aca="false">COUNTIF($F2020:$J2020,J2020)-1</f>
        <v>0</v>
      </c>
      <c r="P2020" s="3" t="str">
        <f aca="false">IF(AND(SUM(K2020:O2020)=2,(F2020+J2020)^2&lt;G2020^2+H2020^2+I2020^2),1,"")</f>
        <v/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1" t="n">
        <f aca="false">SMALL($A2021:$E2021,1)</f>
        <v>20</v>
      </c>
      <c r="G2021" s="1" t="n">
        <f aca="false">SMALL($A2021:$E2021,2)</f>
        <v>41</v>
      </c>
      <c r="H2021" s="1" t="n">
        <f aca="false">SMALL($A2021:$E2021,3)</f>
        <v>60</v>
      </c>
      <c r="I2021" s="1" t="n">
        <f aca="false">SMALL($A2021:$E2021,4)</f>
        <v>62</v>
      </c>
      <c r="J2021" s="1" t="n">
        <f aca="false">SMALL($A2021:$E2021,5)</f>
        <v>95</v>
      </c>
      <c r="K2021" s="2" t="n">
        <f aca="false">COUNTIF($F2021:$J2021,F2021)-1</f>
        <v>0</v>
      </c>
      <c r="L2021" s="2" t="n">
        <f aca="false">COUNTIF($F2021:$J2021,G2021)-1</f>
        <v>0</v>
      </c>
      <c r="M2021" s="2" t="n">
        <f aca="false">COUNTIF($F2021:$J2021,H2021)-1</f>
        <v>0</v>
      </c>
      <c r="N2021" s="2" t="n">
        <f aca="false">COUNTIF($F2021:$J2021,I2021)-1</f>
        <v>0</v>
      </c>
      <c r="O2021" s="2" t="n">
        <f aca="false">COUNTIF($F2021:$J2021,J2021)-1</f>
        <v>0</v>
      </c>
      <c r="P2021" s="3" t="str">
        <f aca="false">IF(AND(SUM(K2021:O2021)=2,(F2021+J2021)^2&lt;G2021^2+H2021^2+I2021^2),1,"")</f>
        <v/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1" t="n">
        <f aca="false">SMALL($A2022:$E2022,1)</f>
        <v>27</v>
      </c>
      <c r="G2022" s="1" t="n">
        <f aca="false">SMALL($A2022:$E2022,2)</f>
        <v>42</v>
      </c>
      <c r="H2022" s="1" t="n">
        <f aca="false">SMALL($A2022:$E2022,3)</f>
        <v>53</v>
      </c>
      <c r="I2022" s="1" t="n">
        <f aca="false">SMALL($A2022:$E2022,4)</f>
        <v>53</v>
      </c>
      <c r="J2022" s="1" t="n">
        <f aca="false">SMALL($A2022:$E2022,5)</f>
        <v>53</v>
      </c>
      <c r="K2022" s="2" t="n">
        <f aca="false">COUNTIF($F2022:$J2022,F2022)-1</f>
        <v>0</v>
      </c>
      <c r="L2022" s="2" t="n">
        <f aca="false">COUNTIF($F2022:$J2022,G2022)-1</f>
        <v>0</v>
      </c>
      <c r="M2022" s="2" t="n">
        <f aca="false">COUNTIF($F2022:$J2022,H2022)-1</f>
        <v>2</v>
      </c>
      <c r="N2022" s="2" t="n">
        <f aca="false">COUNTIF($F2022:$J2022,I2022)-1</f>
        <v>2</v>
      </c>
      <c r="O2022" s="2" t="n">
        <f aca="false">COUNTIF($F2022:$J2022,J2022)-1</f>
        <v>2</v>
      </c>
      <c r="P2022" s="3" t="str">
        <f aca="false">IF(AND(SUM(K2022:O2022)=2,(F2022+J2022)^2&lt;G2022^2+H2022^2+I2022^2),1,"")</f>
        <v/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1" t="n">
        <f aca="false">SMALL($A2023:$E2023,1)</f>
        <v>44</v>
      </c>
      <c r="G2023" s="1" t="n">
        <f aca="false">SMALL($A2023:$E2023,2)</f>
        <v>47</v>
      </c>
      <c r="H2023" s="1" t="n">
        <f aca="false">SMALL($A2023:$E2023,3)</f>
        <v>82</v>
      </c>
      <c r="I2023" s="1" t="n">
        <f aca="false">SMALL($A2023:$E2023,4)</f>
        <v>86</v>
      </c>
      <c r="J2023" s="1" t="n">
        <f aca="false">SMALL($A2023:$E2023,5)</f>
        <v>172</v>
      </c>
      <c r="K2023" s="2" t="n">
        <f aca="false">COUNTIF($F2023:$J2023,F2023)-1</f>
        <v>0</v>
      </c>
      <c r="L2023" s="2" t="n">
        <f aca="false">COUNTIF($F2023:$J2023,G2023)-1</f>
        <v>0</v>
      </c>
      <c r="M2023" s="2" t="n">
        <f aca="false">COUNTIF($F2023:$J2023,H2023)-1</f>
        <v>0</v>
      </c>
      <c r="N2023" s="2" t="n">
        <f aca="false">COUNTIF($F2023:$J2023,I2023)-1</f>
        <v>0</v>
      </c>
      <c r="O2023" s="2" t="n">
        <f aca="false">COUNTIF($F2023:$J2023,J2023)-1</f>
        <v>0</v>
      </c>
      <c r="P2023" s="3" t="str">
        <f aca="false">IF(AND(SUM(K2023:O2023)=2,(F2023+J2023)^2&lt;G2023^2+H2023^2+I2023^2),1,"")</f>
        <v/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1" t="n">
        <f aca="false">SMALL($A2024:$E2024,1)</f>
        <v>15</v>
      </c>
      <c r="G2024" s="1" t="n">
        <f aca="false">SMALL($A2024:$E2024,2)</f>
        <v>33</v>
      </c>
      <c r="H2024" s="1" t="n">
        <f aca="false">SMALL($A2024:$E2024,3)</f>
        <v>47</v>
      </c>
      <c r="I2024" s="1" t="n">
        <f aca="false">SMALL($A2024:$E2024,4)</f>
        <v>47</v>
      </c>
      <c r="J2024" s="1" t="n">
        <f aca="false">SMALL($A2024:$E2024,5)</f>
        <v>52</v>
      </c>
      <c r="K2024" s="2" t="n">
        <f aca="false">COUNTIF($F2024:$J2024,F2024)-1</f>
        <v>0</v>
      </c>
      <c r="L2024" s="2" t="n">
        <f aca="false">COUNTIF($F2024:$J2024,G2024)-1</f>
        <v>0</v>
      </c>
      <c r="M2024" s="2" t="n">
        <f aca="false">COUNTIF($F2024:$J2024,H2024)-1</f>
        <v>1</v>
      </c>
      <c r="N2024" s="2" t="n">
        <f aca="false">COUNTIF($F2024:$J2024,I2024)-1</f>
        <v>1</v>
      </c>
      <c r="O2024" s="2" t="n">
        <f aca="false">COUNTIF($F2024:$J2024,J2024)-1</f>
        <v>0</v>
      </c>
      <c r="P2024" s="3" t="n">
        <f aca="false">IF(AND(SUM(K2024:O2024)=2,(F2024+J2024)^2&lt;G2024^2+H2024^2+I2024^2),1,"")</f>
        <v>1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1" t="n">
        <f aca="false">SMALL($A2025:$E2025,1)</f>
        <v>12</v>
      </c>
      <c r="G2025" s="1" t="n">
        <f aca="false">SMALL($A2025:$E2025,2)</f>
        <v>14</v>
      </c>
      <c r="H2025" s="1" t="n">
        <f aca="false">SMALL($A2025:$E2025,3)</f>
        <v>44</v>
      </c>
      <c r="I2025" s="1" t="n">
        <f aca="false">SMALL($A2025:$E2025,4)</f>
        <v>61</v>
      </c>
      <c r="J2025" s="1" t="n">
        <f aca="false">SMALL($A2025:$E2025,5)</f>
        <v>87</v>
      </c>
      <c r="K2025" s="2" t="n">
        <f aca="false">COUNTIF($F2025:$J2025,F2025)-1</f>
        <v>0</v>
      </c>
      <c r="L2025" s="2" t="n">
        <f aca="false">COUNTIF($F2025:$J2025,G2025)-1</f>
        <v>0</v>
      </c>
      <c r="M2025" s="2" t="n">
        <f aca="false">COUNTIF($F2025:$J2025,H2025)-1</f>
        <v>0</v>
      </c>
      <c r="N2025" s="2" t="n">
        <f aca="false">COUNTIF($F2025:$J2025,I2025)-1</f>
        <v>0</v>
      </c>
      <c r="O2025" s="2" t="n">
        <f aca="false">COUNTIF($F2025:$J2025,J2025)-1</f>
        <v>0</v>
      </c>
      <c r="P2025" s="3" t="str">
        <f aca="false">IF(AND(SUM(K2025:O2025)=2,(F2025+J2025)^2&lt;G2025^2+H2025^2+I2025^2),1,"")</f>
        <v/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1" t="n">
        <f aca="false">SMALL($A2026:$E2026,1)</f>
        <v>27</v>
      </c>
      <c r="G2026" s="1" t="n">
        <f aca="false">SMALL($A2026:$E2026,2)</f>
        <v>34</v>
      </c>
      <c r="H2026" s="1" t="n">
        <f aca="false">SMALL($A2026:$E2026,3)</f>
        <v>57</v>
      </c>
      <c r="I2026" s="1" t="n">
        <f aca="false">SMALL($A2026:$E2026,4)</f>
        <v>70</v>
      </c>
      <c r="J2026" s="1" t="n">
        <f aca="false">SMALL($A2026:$E2026,5)</f>
        <v>171</v>
      </c>
      <c r="K2026" s="2" t="n">
        <f aca="false">COUNTIF($F2026:$J2026,F2026)-1</f>
        <v>0</v>
      </c>
      <c r="L2026" s="2" t="n">
        <f aca="false">COUNTIF($F2026:$J2026,G2026)-1</f>
        <v>0</v>
      </c>
      <c r="M2026" s="2" t="n">
        <f aca="false">COUNTIF($F2026:$J2026,H2026)-1</f>
        <v>0</v>
      </c>
      <c r="N2026" s="2" t="n">
        <f aca="false">COUNTIF($F2026:$J2026,I2026)-1</f>
        <v>0</v>
      </c>
      <c r="O2026" s="2" t="n">
        <f aca="false">COUNTIF($F2026:$J2026,J2026)-1</f>
        <v>0</v>
      </c>
      <c r="P2026" s="3" t="str">
        <f aca="false">IF(AND(SUM(K2026:O2026)=2,(F2026+J2026)^2&lt;G2026^2+H2026^2+I2026^2),1,"")</f>
        <v/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1" t="n">
        <f aca="false">SMALL($A2027:$E2027,1)</f>
        <v>21</v>
      </c>
      <c r="G2027" s="1" t="n">
        <f aca="false">SMALL($A2027:$E2027,2)</f>
        <v>38</v>
      </c>
      <c r="H2027" s="1" t="n">
        <f aca="false">SMALL($A2027:$E2027,3)</f>
        <v>54</v>
      </c>
      <c r="I2027" s="1" t="n">
        <f aca="false">SMALL($A2027:$E2027,4)</f>
        <v>74</v>
      </c>
      <c r="J2027" s="1" t="n">
        <f aca="false">SMALL($A2027:$E2027,5)</f>
        <v>108</v>
      </c>
      <c r="K2027" s="2" t="n">
        <f aca="false">COUNTIF($F2027:$J2027,F2027)-1</f>
        <v>0</v>
      </c>
      <c r="L2027" s="2" t="n">
        <f aca="false">COUNTIF($F2027:$J2027,G2027)-1</f>
        <v>0</v>
      </c>
      <c r="M2027" s="2" t="n">
        <f aca="false">COUNTIF($F2027:$J2027,H2027)-1</f>
        <v>0</v>
      </c>
      <c r="N2027" s="2" t="n">
        <f aca="false">COUNTIF($F2027:$J2027,I2027)-1</f>
        <v>0</v>
      </c>
      <c r="O2027" s="2" t="n">
        <f aca="false">COUNTIF($F2027:$J2027,J2027)-1</f>
        <v>0</v>
      </c>
      <c r="P2027" s="3" t="str">
        <f aca="false">IF(AND(SUM(K2027:O2027)=2,(F2027+J2027)^2&lt;G2027^2+H2027^2+I2027^2),1,"")</f>
        <v/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1" t="n">
        <f aca="false">SMALL($A2028:$E2028,1)</f>
        <v>11</v>
      </c>
      <c r="G2028" s="1" t="n">
        <f aca="false">SMALL($A2028:$E2028,2)</f>
        <v>22</v>
      </c>
      <c r="H2028" s="1" t="n">
        <f aca="false">SMALL($A2028:$E2028,3)</f>
        <v>33</v>
      </c>
      <c r="I2028" s="1" t="n">
        <f aca="false">SMALL($A2028:$E2028,4)</f>
        <v>44</v>
      </c>
      <c r="J2028" s="1" t="n">
        <f aca="false">SMALL($A2028:$E2028,5)</f>
        <v>98</v>
      </c>
      <c r="K2028" s="2" t="n">
        <f aca="false">COUNTIF($F2028:$J2028,F2028)-1</f>
        <v>0</v>
      </c>
      <c r="L2028" s="2" t="n">
        <f aca="false">COUNTIF($F2028:$J2028,G2028)-1</f>
        <v>0</v>
      </c>
      <c r="M2028" s="2" t="n">
        <f aca="false">COUNTIF($F2028:$J2028,H2028)-1</f>
        <v>0</v>
      </c>
      <c r="N2028" s="2" t="n">
        <f aca="false">COUNTIF($F2028:$J2028,I2028)-1</f>
        <v>0</v>
      </c>
      <c r="O2028" s="2" t="n">
        <f aca="false">COUNTIF($F2028:$J2028,J2028)-1</f>
        <v>0</v>
      </c>
      <c r="P2028" s="3" t="str">
        <f aca="false">IF(AND(SUM(K2028:O2028)=2,(F2028+J2028)^2&lt;G2028^2+H2028^2+I2028^2),1,"")</f>
        <v/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1" t="n">
        <f aca="false">SMALL($A2029:$E2029,1)</f>
        <v>1</v>
      </c>
      <c r="G2029" s="1" t="n">
        <f aca="false">SMALL($A2029:$E2029,2)</f>
        <v>17</v>
      </c>
      <c r="H2029" s="1" t="n">
        <f aca="false">SMALL($A2029:$E2029,3)</f>
        <v>62</v>
      </c>
      <c r="I2029" s="1" t="n">
        <f aca="false">SMALL($A2029:$E2029,4)</f>
        <v>81</v>
      </c>
      <c r="J2029" s="1" t="n">
        <f aca="false">SMALL($A2029:$E2029,5)</f>
        <v>162</v>
      </c>
      <c r="K2029" s="2" t="n">
        <f aca="false">COUNTIF($F2029:$J2029,F2029)-1</f>
        <v>0</v>
      </c>
      <c r="L2029" s="2" t="n">
        <f aca="false">COUNTIF($F2029:$J2029,G2029)-1</f>
        <v>0</v>
      </c>
      <c r="M2029" s="2" t="n">
        <f aca="false">COUNTIF($F2029:$J2029,H2029)-1</f>
        <v>0</v>
      </c>
      <c r="N2029" s="2" t="n">
        <f aca="false">COUNTIF($F2029:$J2029,I2029)-1</f>
        <v>0</v>
      </c>
      <c r="O2029" s="2" t="n">
        <f aca="false">COUNTIF($F2029:$J2029,J2029)-1</f>
        <v>0</v>
      </c>
      <c r="P2029" s="3" t="str">
        <f aca="false">IF(AND(SUM(K2029:O2029)=2,(F2029+J2029)^2&lt;G2029^2+H2029^2+I2029^2),1,"")</f>
        <v/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1" t="n">
        <f aca="false">SMALL($A2030:$E2030,1)</f>
        <v>2</v>
      </c>
      <c r="G2030" s="1" t="n">
        <f aca="false">SMALL($A2030:$E2030,2)</f>
        <v>33</v>
      </c>
      <c r="H2030" s="1" t="n">
        <f aca="false">SMALL($A2030:$E2030,3)</f>
        <v>86</v>
      </c>
      <c r="I2030" s="1" t="n">
        <f aca="false">SMALL($A2030:$E2030,4)</f>
        <v>88</v>
      </c>
      <c r="J2030" s="1" t="n">
        <f aca="false">SMALL($A2030:$E2030,5)</f>
        <v>264</v>
      </c>
      <c r="K2030" s="2" t="n">
        <f aca="false">COUNTIF($F2030:$J2030,F2030)-1</f>
        <v>0</v>
      </c>
      <c r="L2030" s="2" t="n">
        <f aca="false">COUNTIF($F2030:$J2030,G2030)-1</f>
        <v>0</v>
      </c>
      <c r="M2030" s="2" t="n">
        <f aca="false">COUNTIF($F2030:$J2030,H2030)-1</f>
        <v>0</v>
      </c>
      <c r="N2030" s="2" t="n">
        <f aca="false">COUNTIF($F2030:$J2030,I2030)-1</f>
        <v>0</v>
      </c>
      <c r="O2030" s="2" t="n">
        <f aca="false">COUNTIF($F2030:$J2030,J2030)-1</f>
        <v>0</v>
      </c>
      <c r="P2030" s="3" t="str">
        <f aca="false">IF(AND(SUM(K2030:O2030)=2,(F2030+J2030)^2&lt;G2030^2+H2030^2+I2030^2),1,"")</f>
        <v/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1" t="n">
        <f aca="false">SMALL($A2031:$E2031,1)</f>
        <v>14</v>
      </c>
      <c r="G2031" s="1" t="n">
        <f aca="false">SMALL($A2031:$E2031,2)</f>
        <v>31</v>
      </c>
      <c r="H2031" s="1" t="n">
        <f aca="false">SMALL($A2031:$E2031,3)</f>
        <v>65</v>
      </c>
      <c r="I2031" s="1" t="n">
        <f aca="false">SMALL($A2031:$E2031,4)</f>
        <v>70</v>
      </c>
      <c r="J2031" s="1" t="n">
        <f aca="false">SMALL($A2031:$E2031,5)</f>
        <v>97</v>
      </c>
      <c r="K2031" s="2" t="n">
        <f aca="false">COUNTIF($F2031:$J2031,F2031)-1</f>
        <v>0</v>
      </c>
      <c r="L2031" s="2" t="n">
        <f aca="false">COUNTIF($F2031:$J2031,G2031)-1</f>
        <v>0</v>
      </c>
      <c r="M2031" s="2" t="n">
        <f aca="false">COUNTIF($F2031:$J2031,H2031)-1</f>
        <v>0</v>
      </c>
      <c r="N2031" s="2" t="n">
        <f aca="false">COUNTIF($F2031:$J2031,I2031)-1</f>
        <v>0</v>
      </c>
      <c r="O2031" s="2" t="n">
        <f aca="false">COUNTIF($F2031:$J2031,J2031)-1</f>
        <v>0</v>
      </c>
      <c r="P2031" s="3" t="str">
        <f aca="false">IF(AND(SUM(K2031:O2031)=2,(F2031+J2031)^2&lt;G2031^2+H2031^2+I2031^2),1,"")</f>
        <v/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1" t="n">
        <f aca="false">SMALL($A2032:$E2032,1)</f>
        <v>4</v>
      </c>
      <c r="G2032" s="1" t="n">
        <f aca="false">SMALL($A2032:$E2032,2)</f>
        <v>6</v>
      </c>
      <c r="H2032" s="1" t="n">
        <f aca="false">SMALL($A2032:$E2032,3)</f>
        <v>9</v>
      </c>
      <c r="I2032" s="1" t="n">
        <f aca="false">SMALL($A2032:$E2032,4)</f>
        <v>19</v>
      </c>
      <c r="J2032" s="1" t="n">
        <f aca="false">SMALL($A2032:$E2032,5)</f>
        <v>38</v>
      </c>
      <c r="K2032" s="2" t="n">
        <f aca="false">COUNTIF($F2032:$J2032,F2032)-1</f>
        <v>0</v>
      </c>
      <c r="L2032" s="2" t="n">
        <f aca="false">COUNTIF($F2032:$J2032,G2032)-1</f>
        <v>0</v>
      </c>
      <c r="M2032" s="2" t="n">
        <f aca="false">COUNTIF($F2032:$J2032,H2032)-1</f>
        <v>0</v>
      </c>
      <c r="N2032" s="2" t="n">
        <f aca="false">COUNTIF($F2032:$J2032,I2032)-1</f>
        <v>0</v>
      </c>
      <c r="O2032" s="2" t="n">
        <f aca="false">COUNTIF($F2032:$J2032,J2032)-1</f>
        <v>0</v>
      </c>
      <c r="P2032" s="3" t="str">
        <f aca="false">IF(AND(SUM(K2032:O2032)=2,(F2032+J2032)^2&lt;G2032^2+H2032^2+I2032^2),1,"")</f>
        <v/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1" t="n">
        <f aca="false">SMALL($A2033:$E2033,1)</f>
        <v>5</v>
      </c>
      <c r="G2033" s="1" t="n">
        <f aca="false">SMALL($A2033:$E2033,2)</f>
        <v>10</v>
      </c>
      <c r="H2033" s="1" t="n">
        <f aca="false">SMALL($A2033:$E2033,3)</f>
        <v>11</v>
      </c>
      <c r="I2033" s="1" t="n">
        <f aca="false">SMALL($A2033:$E2033,4)</f>
        <v>13</v>
      </c>
      <c r="J2033" s="1" t="n">
        <f aca="false">SMALL($A2033:$E2033,5)</f>
        <v>78</v>
      </c>
      <c r="K2033" s="2" t="n">
        <f aca="false">COUNTIF($F2033:$J2033,F2033)-1</f>
        <v>0</v>
      </c>
      <c r="L2033" s="2" t="n">
        <f aca="false">COUNTIF($F2033:$J2033,G2033)-1</f>
        <v>0</v>
      </c>
      <c r="M2033" s="2" t="n">
        <f aca="false">COUNTIF($F2033:$J2033,H2033)-1</f>
        <v>0</v>
      </c>
      <c r="N2033" s="2" t="n">
        <f aca="false">COUNTIF($F2033:$J2033,I2033)-1</f>
        <v>0</v>
      </c>
      <c r="O2033" s="2" t="n">
        <f aca="false">COUNTIF($F2033:$J2033,J2033)-1</f>
        <v>0</v>
      </c>
      <c r="P2033" s="3" t="str">
        <f aca="false">IF(AND(SUM(K2033:O2033)=2,(F2033+J2033)^2&lt;G2033^2+H2033^2+I2033^2),1,"")</f>
        <v/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1" t="n">
        <f aca="false">SMALL($A2034:$E2034,1)</f>
        <v>38</v>
      </c>
      <c r="G2034" s="1" t="n">
        <f aca="false">SMALL($A2034:$E2034,2)</f>
        <v>40</v>
      </c>
      <c r="H2034" s="1" t="n">
        <f aca="false">SMALL($A2034:$E2034,3)</f>
        <v>51</v>
      </c>
      <c r="I2034" s="1" t="n">
        <f aca="false">SMALL($A2034:$E2034,4)</f>
        <v>90</v>
      </c>
      <c r="J2034" s="1" t="n">
        <f aca="false">SMALL($A2034:$E2034,5)</f>
        <v>90</v>
      </c>
      <c r="K2034" s="2" t="n">
        <f aca="false">COUNTIF($F2034:$J2034,F2034)-1</f>
        <v>0</v>
      </c>
      <c r="L2034" s="2" t="n">
        <f aca="false">COUNTIF($F2034:$J2034,G2034)-1</f>
        <v>0</v>
      </c>
      <c r="M2034" s="2" t="n">
        <f aca="false">COUNTIF($F2034:$J2034,H2034)-1</f>
        <v>0</v>
      </c>
      <c r="N2034" s="2" t="n">
        <f aca="false">COUNTIF($F2034:$J2034,I2034)-1</f>
        <v>1</v>
      </c>
      <c r="O2034" s="2" t="n">
        <f aca="false">COUNTIF($F2034:$J2034,J2034)-1</f>
        <v>1</v>
      </c>
      <c r="P2034" s="3" t="str">
        <f aca="false">IF(AND(SUM(K2034:O2034)=2,(F2034+J2034)^2&lt;G2034^2+H2034^2+I2034^2),1,"")</f>
        <v/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1" t="n">
        <f aca="false">SMALL($A2035:$E2035,1)</f>
        <v>13</v>
      </c>
      <c r="G2035" s="1" t="n">
        <f aca="false">SMALL($A2035:$E2035,2)</f>
        <v>27</v>
      </c>
      <c r="H2035" s="1" t="n">
        <f aca="false">SMALL($A2035:$E2035,3)</f>
        <v>31</v>
      </c>
      <c r="I2035" s="1" t="n">
        <f aca="false">SMALL($A2035:$E2035,4)</f>
        <v>40</v>
      </c>
      <c r="J2035" s="1" t="n">
        <f aca="false">SMALL($A2035:$E2035,5)</f>
        <v>95</v>
      </c>
      <c r="K2035" s="2" t="n">
        <f aca="false">COUNTIF($F2035:$J2035,F2035)-1</f>
        <v>0</v>
      </c>
      <c r="L2035" s="2" t="n">
        <f aca="false">COUNTIF($F2035:$J2035,G2035)-1</f>
        <v>0</v>
      </c>
      <c r="M2035" s="2" t="n">
        <f aca="false">COUNTIF($F2035:$J2035,H2035)-1</f>
        <v>0</v>
      </c>
      <c r="N2035" s="2" t="n">
        <f aca="false">COUNTIF($F2035:$J2035,I2035)-1</f>
        <v>0</v>
      </c>
      <c r="O2035" s="2" t="n">
        <f aca="false">COUNTIF($F2035:$J2035,J2035)-1</f>
        <v>0</v>
      </c>
      <c r="P2035" s="3" t="str">
        <f aca="false">IF(AND(SUM(K2035:O2035)=2,(F2035+J2035)^2&lt;G2035^2+H2035^2+I2035^2),1,"")</f>
        <v/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1" t="n">
        <f aca="false">SMALL($A2036:$E2036,1)</f>
        <v>4</v>
      </c>
      <c r="G2036" s="1" t="n">
        <f aca="false">SMALL($A2036:$E2036,2)</f>
        <v>9</v>
      </c>
      <c r="H2036" s="1" t="n">
        <f aca="false">SMALL($A2036:$E2036,3)</f>
        <v>93</v>
      </c>
      <c r="I2036" s="1" t="n">
        <f aca="false">SMALL($A2036:$E2036,4)</f>
        <v>97</v>
      </c>
      <c r="J2036" s="1" t="n">
        <f aca="false">SMALL($A2036:$E2036,5)</f>
        <v>139</v>
      </c>
      <c r="K2036" s="2" t="n">
        <f aca="false">COUNTIF($F2036:$J2036,F2036)-1</f>
        <v>0</v>
      </c>
      <c r="L2036" s="2" t="n">
        <f aca="false">COUNTIF($F2036:$J2036,G2036)-1</f>
        <v>0</v>
      </c>
      <c r="M2036" s="2" t="n">
        <f aca="false">COUNTIF($F2036:$J2036,H2036)-1</f>
        <v>0</v>
      </c>
      <c r="N2036" s="2" t="n">
        <f aca="false">COUNTIF($F2036:$J2036,I2036)-1</f>
        <v>0</v>
      </c>
      <c r="O2036" s="2" t="n">
        <f aca="false">COUNTIF($F2036:$J2036,J2036)-1</f>
        <v>0</v>
      </c>
      <c r="P2036" s="3" t="str">
        <f aca="false">IF(AND(SUM(K2036:O2036)=2,(F2036+J2036)^2&lt;G2036^2+H2036^2+I2036^2),1,"")</f>
        <v/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1" t="n">
        <f aca="false">SMALL($A2037:$E2037,1)</f>
        <v>18</v>
      </c>
      <c r="G2037" s="1" t="n">
        <f aca="false">SMALL($A2037:$E2037,2)</f>
        <v>24</v>
      </c>
      <c r="H2037" s="1" t="n">
        <f aca="false">SMALL($A2037:$E2037,3)</f>
        <v>54</v>
      </c>
      <c r="I2037" s="1" t="n">
        <f aca="false">SMALL($A2037:$E2037,4)</f>
        <v>75</v>
      </c>
      <c r="J2037" s="1" t="n">
        <f aca="false">SMALL($A2037:$E2037,5)</f>
        <v>81</v>
      </c>
      <c r="K2037" s="2" t="n">
        <f aca="false">COUNTIF($F2037:$J2037,F2037)-1</f>
        <v>0</v>
      </c>
      <c r="L2037" s="2" t="n">
        <f aca="false">COUNTIF($F2037:$J2037,G2037)-1</f>
        <v>0</v>
      </c>
      <c r="M2037" s="2" t="n">
        <f aca="false">COUNTIF($F2037:$J2037,H2037)-1</f>
        <v>0</v>
      </c>
      <c r="N2037" s="2" t="n">
        <f aca="false">COUNTIF($F2037:$J2037,I2037)-1</f>
        <v>0</v>
      </c>
      <c r="O2037" s="2" t="n">
        <f aca="false">COUNTIF($F2037:$J2037,J2037)-1</f>
        <v>0</v>
      </c>
      <c r="P2037" s="3" t="str">
        <f aca="false">IF(AND(SUM(K2037:O2037)=2,(F2037+J2037)^2&lt;G2037^2+H2037^2+I2037^2),1,"")</f>
        <v/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1" t="n">
        <f aca="false">SMALL($A2038:$E2038,1)</f>
        <v>1</v>
      </c>
      <c r="G2038" s="1" t="n">
        <f aca="false">SMALL($A2038:$E2038,2)</f>
        <v>21</v>
      </c>
      <c r="H2038" s="1" t="n">
        <f aca="false">SMALL($A2038:$E2038,3)</f>
        <v>21</v>
      </c>
      <c r="I2038" s="1" t="n">
        <f aca="false">SMALL($A2038:$E2038,4)</f>
        <v>34</v>
      </c>
      <c r="J2038" s="1" t="n">
        <f aca="false">SMALL($A2038:$E2038,5)</f>
        <v>46</v>
      </c>
      <c r="K2038" s="2" t="n">
        <f aca="false">COUNTIF($F2038:$J2038,F2038)-1</f>
        <v>0</v>
      </c>
      <c r="L2038" s="2" t="n">
        <f aca="false">COUNTIF($F2038:$J2038,G2038)-1</f>
        <v>1</v>
      </c>
      <c r="M2038" s="2" t="n">
        <f aca="false">COUNTIF($F2038:$J2038,H2038)-1</f>
        <v>1</v>
      </c>
      <c r="N2038" s="2" t="n">
        <f aca="false">COUNTIF($F2038:$J2038,I2038)-1</f>
        <v>0</v>
      </c>
      <c r="O2038" s="2" t="n">
        <f aca="false">COUNTIF($F2038:$J2038,J2038)-1</f>
        <v>0</v>
      </c>
      <c r="P2038" s="3" t="str">
        <f aca="false">IF(AND(SUM(K2038:O2038)=2,(F2038+J2038)^2&lt;G2038^2+H2038^2+I2038^2),1,"")</f>
        <v/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1" t="n">
        <f aca="false">SMALL($A2039:$E2039,1)</f>
        <v>22</v>
      </c>
      <c r="G2039" s="1" t="n">
        <f aca="false">SMALL($A2039:$E2039,2)</f>
        <v>43</v>
      </c>
      <c r="H2039" s="1" t="n">
        <f aca="false">SMALL($A2039:$E2039,3)</f>
        <v>53</v>
      </c>
      <c r="I2039" s="1" t="n">
        <f aca="false">SMALL($A2039:$E2039,4)</f>
        <v>73</v>
      </c>
      <c r="J2039" s="1" t="n">
        <f aca="false">SMALL($A2039:$E2039,5)</f>
        <v>86</v>
      </c>
      <c r="K2039" s="2" t="n">
        <f aca="false">COUNTIF($F2039:$J2039,F2039)-1</f>
        <v>0</v>
      </c>
      <c r="L2039" s="2" t="n">
        <f aca="false">COUNTIF($F2039:$J2039,G2039)-1</f>
        <v>0</v>
      </c>
      <c r="M2039" s="2" t="n">
        <f aca="false">COUNTIF($F2039:$J2039,H2039)-1</f>
        <v>0</v>
      </c>
      <c r="N2039" s="2" t="n">
        <f aca="false">COUNTIF($F2039:$J2039,I2039)-1</f>
        <v>0</v>
      </c>
      <c r="O2039" s="2" t="n">
        <f aca="false">COUNTIF($F2039:$J2039,J2039)-1</f>
        <v>0</v>
      </c>
      <c r="P2039" s="3" t="str">
        <f aca="false">IF(AND(SUM(K2039:O2039)=2,(F2039+J2039)^2&lt;G2039^2+H2039^2+I2039^2),1,"")</f>
        <v/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1" t="n">
        <f aca="false">SMALL($A2040:$E2040,1)</f>
        <v>24</v>
      </c>
      <c r="G2040" s="1" t="n">
        <f aca="false">SMALL($A2040:$E2040,2)</f>
        <v>44</v>
      </c>
      <c r="H2040" s="1" t="n">
        <f aca="false">SMALL($A2040:$E2040,3)</f>
        <v>44</v>
      </c>
      <c r="I2040" s="1" t="n">
        <f aca="false">SMALL($A2040:$E2040,4)</f>
        <v>48</v>
      </c>
      <c r="J2040" s="1" t="n">
        <f aca="false">SMALL($A2040:$E2040,5)</f>
        <v>90</v>
      </c>
      <c r="K2040" s="2" t="n">
        <f aca="false">COUNTIF($F2040:$J2040,F2040)-1</f>
        <v>0</v>
      </c>
      <c r="L2040" s="2" t="n">
        <f aca="false">COUNTIF($F2040:$J2040,G2040)-1</f>
        <v>1</v>
      </c>
      <c r="M2040" s="2" t="n">
        <f aca="false">COUNTIF($F2040:$J2040,H2040)-1</f>
        <v>1</v>
      </c>
      <c r="N2040" s="2" t="n">
        <f aca="false">COUNTIF($F2040:$J2040,I2040)-1</f>
        <v>0</v>
      </c>
      <c r="O2040" s="2" t="n">
        <f aca="false">COUNTIF($F2040:$J2040,J2040)-1</f>
        <v>0</v>
      </c>
      <c r="P2040" s="3" t="str">
        <f aca="false">IF(AND(SUM(K2040:O2040)=2,(F2040+J2040)^2&lt;G2040^2+H2040^2+I2040^2),1,"")</f>
        <v/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1" t="n">
        <f aca="false">SMALL($A2041:$E2041,1)</f>
        <v>2</v>
      </c>
      <c r="G2041" s="1" t="n">
        <f aca="false">SMALL($A2041:$E2041,2)</f>
        <v>17</v>
      </c>
      <c r="H2041" s="1" t="n">
        <f aca="false">SMALL($A2041:$E2041,3)</f>
        <v>36</v>
      </c>
      <c r="I2041" s="1" t="n">
        <f aca="false">SMALL($A2041:$E2041,4)</f>
        <v>36</v>
      </c>
      <c r="J2041" s="1" t="n">
        <f aca="false">SMALL($A2041:$E2041,5)</f>
        <v>62</v>
      </c>
      <c r="K2041" s="2" t="n">
        <f aca="false">COUNTIF($F2041:$J2041,F2041)-1</f>
        <v>0</v>
      </c>
      <c r="L2041" s="2" t="n">
        <f aca="false">COUNTIF($F2041:$J2041,G2041)-1</f>
        <v>0</v>
      </c>
      <c r="M2041" s="2" t="n">
        <f aca="false">COUNTIF($F2041:$J2041,H2041)-1</f>
        <v>1</v>
      </c>
      <c r="N2041" s="2" t="n">
        <f aca="false">COUNTIF($F2041:$J2041,I2041)-1</f>
        <v>1</v>
      </c>
      <c r="O2041" s="2" t="n">
        <f aca="false">COUNTIF($F2041:$J2041,J2041)-1</f>
        <v>0</v>
      </c>
      <c r="P2041" s="3" t="str">
        <f aca="false">IF(AND(SUM(K2041:O2041)=2,(F2041+J2041)^2&lt;G2041^2+H2041^2+I2041^2),1,"")</f>
        <v/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1" t="n">
        <f aca="false">SMALL($A2042:$E2042,1)</f>
        <v>15</v>
      </c>
      <c r="G2042" s="1" t="n">
        <f aca="false">SMALL($A2042:$E2042,2)</f>
        <v>21</v>
      </c>
      <c r="H2042" s="1" t="n">
        <f aca="false">SMALL($A2042:$E2042,3)</f>
        <v>79</v>
      </c>
      <c r="I2042" s="1" t="n">
        <f aca="false">SMALL($A2042:$E2042,4)</f>
        <v>79</v>
      </c>
      <c r="J2042" s="1" t="n">
        <f aca="false">SMALL($A2042:$E2042,5)</f>
        <v>97</v>
      </c>
      <c r="K2042" s="2" t="n">
        <f aca="false">COUNTIF($F2042:$J2042,F2042)-1</f>
        <v>0</v>
      </c>
      <c r="L2042" s="2" t="n">
        <f aca="false">COUNTIF($F2042:$J2042,G2042)-1</f>
        <v>0</v>
      </c>
      <c r="M2042" s="2" t="n">
        <f aca="false">COUNTIF($F2042:$J2042,H2042)-1</f>
        <v>1</v>
      </c>
      <c r="N2042" s="2" t="n">
        <f aca="false">COUNTIF($F2042:$J2042,I2042)-1</f>
        <v>1</v>
      </c>
      <c r="O2042" s="2" t="n">
        <f aca="false">COUNTIF($F2042:$J2042,J2042)-1</f>
        <v>0</v>
      </c>
      <c r="P2042" s="3" t="n">
        <f aca="false">IF(AND(SUM(K2042:O2042)=2,(F2042+J2042)^2&lt;G2042^2+H2042^2+I2042^2),1,"")</f>
        <v>1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1" t="n">
        <f aca="false">SMALL($A2043:$E2043,1)</f>
        <v>11</v>
      </c>
      <c r="G2043" s="1" t="n">
        <f aca="false">SMALL($A2043:$E2043,2)</f>
        <v>17</v>
      </c>
      <c r="H2043" s="1" t="n">
        <f aca="false">SMALL($A2043:$E2043,3)</f>
        <v>23</v>
      </c>
      <c r="I2043" s="1" t="n">
        <f aca="false">SMALL($A2043:$E2043,4)</f>
        <v>41</v>
      </c>
      <c r="J2043" s="1" t="n">
        <f aca="false">SMALL($A2043:$E2043,5)</f>
        <v>76</v>
      </c>
      <c r="K2043" s="2" t="n">
        <f aca="false">COUNTIF($F2043:$J2043,F2043)-1</f>
        <v>0</v>
      </c>
      <c r="L2043" s="2" t="n">
        <f aca="false">COUNTIF($F2043:$J2043,G2043)-1</f>
        <v>0</v>
      </c>
      <c r="M2043" s="2" t="n">
        <f aca="false">COUNTIF($F2043:$J2043,H2043)-1</f>
        <v>0</v>
      </c>
      <c r="N2043" s="2" t="n">
        <f aca="false">COUNTIF($F2043:$J2043,I2043)-1</f>
        <v>0</v>
      </c>
      <c r="O2043" s="2" t="n">
        <f aca="false">COUNTIF($F2043:$J2043,J2043)-1</f>
        <v>0</v>
      </c>
      <c r="P2043" s="3" t="str">
        <f aca="false">IF(AND(SUM(K2043:O2043)=2,(F2043+J2043)^2&lt;G2043^2+H2043^2+I2043^2),1,"")</f>
        <v/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1" t="n">
        <f aca="false">SMALL($A2044:$E2044,1)</f>
        <v>18</v>
      </c>
      <c r="G2044" s="1" t="n">
        <f aca="false">SMALL($A2044:$E2044,2)</f>
        <v>22</v>
      </c>
      <c r="H2044" s="1" t="n">
        <f aca="false">SMALL($A2044:$E2044,3)</f>
        <v>22</v>
      </c>
      <c r="I2044" s="1" t="n">
        <f aca="false">SMALL($A2044:$E2044,4)</f>
        <v>23</v>
      </c>
      <c r="J2044" s="1" t="n">
        <f aca="false">SMALL($A2044:$E2044,5)</f>
        <v>86</v>
      </c>
      <c r="K2044" s="2" t="n">
        <f aca="false">COUNTIF($F2044:$J2044,F2044)-1</f>
        <v>0</v>
      </c>
      <c r="L2044" s="2" t="n">
        <f aca="false">COUNTIF($F2044:$J2044,G2044)-1</f>
        <v>1</v>
      </c>
      <c r="M2044" s="2" t="n">
        <f aca="false">COUNTIF($F2044:$J2044,H2044)-1</f>
        <v>1</v>
      </c>
      <c r="N2044" s="2" t="n">
        <f aca="false">COUNTIF($F2044:$J2044,I2044)-1</f>
        <v>0</v>
      </c>
      <c r="O2044" s="2" t="n">
        <f aca="false">COUNTIF($F2044:$J2044,J2044)-1</f>
        <v>0</v>
      </c>
      <c r="P2044" s="3" t="str">
        <f aca="false">IF(AND(SUM(K2044:O2044)=2,(F2044+J2044)^2&lt;G2044^2+H2044^2+I2044^2),1,"")</f>
        <v/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1" t="n">
        <f aca="false">SMALL($A2045:$E2045,1)</f>
        <v>4</v>
      </c>
      <c r="G2045" s="1" t="n">
        <f aca="false">SMALL($A2045:$E2045,2)</f>
        <v>23</v>
      </c>
      <c r="H2045" s="1" t="n">
        <f aca="false">SMALL($A2045:$E2045,3)</f>
        <v>63</v>
      </c>
      <c r="I2045" s="1" t="n">
        <f aca="false">SMALL($A2045:$E2045,4)</f>
        <v>76</v>
      </c>
      <c r="J2045" s="1" t="n">
        <f aca="false">SMALL($A2045:$E2045,5)</f>
        <v>228</v>
      </c>
      <c r="K2045" s="2" t="n">
        <f aca="false">COUNTIF($F2045:$J2045,F2045)-1</f>
        <v>0</v>
      </c>
      <c r="L2045" s="2" t="n">
        <f aca="false">COUNTIF($F2045:$J2045,G2045)-1</f>
        <v>0</v>
      </c>
      <c r="M2045" s="2" t="n">
        <f aca="false">COUNTIF($F2045:$J2045,H2045)-1</f>
        <v>0</v>
      </c>
      <c r="N2045" s="2" t="n">
        <f aca="false">COUNTIF($F2045:$J2045,I2045)-1</f>
        <v>0</v>
      </c>
      <c r="O2045" s="2" t="n">
        <f aca="false">COUNTIF($F2045:$J2045,J2045)-1</f>
        <v>0</v>
      </c>
      <c r="P2045" s="3" t="str">
        <f aca="false">IF(AND(SUM(K2045:O2045)=2,(F2045+J2045)^2&lt;G2045^2+H2045^2+I2045^2),1,"")</f>
        <v/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1" t="n">
        <f aca="false">SMALL($A2046:$E2046,1)</f>
        <v>4</v>
      </c>
      <c r="G2046" s="1" t="n">
        <f aca="false">SMALL($A2046:$E2046,2)</f>
        <v>14</v>
      </c>
      <c r="H2046" s="1" t="n">
        <f aca="false">SMALL($A2046:$E2046,3)</f>
        <v>15</v>
      </c>
      <c r="I2046" s="1" t="n">
        <f aca="false">SMALL($A2046:$E2046,4)</f>
        <v>21</v>
      </c>
      <c r="J2046" s="1" t="n">
        <f aca="false">SMALL($A2046:$E2046,5)</f>
        <v>67</v>
      </c>
      <c r="K2046" s="2" t="n">
        <f aca="false">COUNTIF($F2046:$J2046,F2046)-1</f>
        <v>0</v>
      </c>
      <c r="L2046" s="2" t="n">
        <f aca="false">COUNTIF($F2046:$J2046,G2046)-1</f>
        <v>0</v>
      </c>
      <c r="M2046" s="2" t="n">
        <f aca="false">COUNTIF($F2046:$J2046,H2046)-1</f>
        <v>0</v>
      </c>
      <c r="N2046" s="2" t="n">
        <f aca="false">COUNTIF($F2046:$J2046,I2046)-1</f>
        <v>0</v>
      </c>
      <c r="O2046" s="2" t="n">
        <f aca="false">COUNTIF($F2046:$J2046,J2046)-1</f>
        <v>0</v>
      </c>
      <c r="P2046" s="3" t="str">
        <f aca="false">IF(AND(SUM(K2046:O2046)=2,(F2046+J2046)^2&lt;G2046^2+H2046^2+I2046^2),1,"")</f>
        <v/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1" t="n">
        <f aca="false">SMALL($A2047:$E2047,1)</f>
        <v>12</v>
      </c>
      <c r="G2047" s="1" t="n">
        <f aca="false">SMALL($A2047:$E2047,2)</f>
        <v>17</v>
      </c>
      <c r="H2047" s="1" t="n">
        <f aca="false">SMALL($A2047:$E2047,3)</f>
        <v>20</v>
      </c>
      <c r="I2047" s="1" t="n">
        <f aca="false">SMALL($A2047:$E2047,4)</f>
        <v>24</v>
      </c>
      <c r="J2047" s="1" t="n">
        <f aca="false">SMALL($A2047:$E2047,5)</f>
        <v>24</v>
      </c>
      <c r="K2047" s="2" t="n">
        <f aca="false">COUNTIF($F2047:$J2047,F2047)-1</f>
        <v>0</v>
      </c>
      <c r="L2047" s="2" t="n">
        <f aca="false">COUNTIF($F2047:$J2047,G2047)-1</f>
        <v>0</v>
      </c>
      <c r="M2047" s="2" t="n">
        <f aca="false">COUNTIF($F2047:$J2047,H2047)-1</f>
        <v>0</v>
      </c>
      <c r="N2047" s="2" t="n">
        <f aca="false">COUNTIF($F2047:$J2047,I2047)-1</f>
        <v>1</v>
      </c>
      <c r="O2047" s="2" t="n">
        <f aca="false">COUNTIF($F2047:$J2047,J2047)-1</f>
        <v>1</v>
      </c>
      <c r="P2047" s="3" t="str">
        <f aca="false">IF(AND(SUM(K2047:O2047)=2,(F2047+J2047)^2&lt;G2047^2+H2047^2+I2047^2),1,"")</f>
        <v/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1" t="n">
        <f aca="false">SMALL($A2048:$E2048,1)</f>
        <v>26</v>
      </c>
      <c r="G2048" s="1" t="n">
        <f aca="false">SMALL($A2048:$E2048,2)</f>
        <v>47</v>
      </c>
      <c r="H2048" s="1" t="n">
        <f aca="false">SMALL($A2048:$E2048,3)</f>
        <v>65</v>
      </c>
      <c r="I2048" s="1" t="n">
        <f aca="false">SMALL($A2048:$E2048,4)</f>
        <v>69</v>
      </c>
      <c r="J2048" s="1" t="n">
        <f aca="false">SMALL($A2048:$E2048,5)</f>
        <v>130</v>
      </c>
      <c r="K2048" s="2" t="n">
        <f aca="false">COUNTIF($F2048:$J2048,F2048)-1</f>
        <v>0</v>
      </c>
      <c r="L2048" s="2" t="n">
        <f aca="false">COUNTIF($F2048:$J2048,G2048)-1</f>
        <v>0</v>
      </c>
      <c r="M2048" s="2" t="n">
        <f aca="false">COUNTIF($F2048:$J2048,H2048)-1</f>
        <v>0</v>
      </c>
      <c r="N2048" s="2" t="n">
        <f aca="false">COUNTIF($F2048:$J2048,I2048)-1</f>
        <v>0</v>
      </c>
      <c r="O2048" s="2" t="n">
        <f aca="false">COUNTIF($F2048:$J2048,J2048)-1</f>
        <v>0</v>
      </c>
      <c r="P2048" s="3" t="str">
        <f aca="false">IF(AND(SUM(K2048:O2048)=2,(F2048+J2048)^2&lt;G2048^2+H2048^2+I2048^2),1,"")</f>
        <v/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1" t="n">
        <f aca="false">SMALL($A2049:$E2049,1)</f>
        <v>18</v>
      </c>
      <c r="G2049" s="1" t="n">
        <f aca="false">SMALL($A2049:$E2049,2)</f>
        <v>27</v>
      </c>
      <c r="H2049" s="1" t="n">
        <f aca="false">SMALL($A2049:$E2049,3)</f>
        <v>40</v>
      </c>
      <c r="I2049" s="1" t="n">
        <f aca="false">SMALL($A2049:$E2049,4)</f>
        <v>60</v>
      </c>
      <c r="J2049" s="1" t="n">
        <f aca="false">SMALL($A2049:$E2049,5)</f>
        <v>78</v>
      </c>
      <c r="K2049" s="2" t="n">
        <f aca="false">COUNTIF($F2049:$J2049,F2049)-1</f>
        <v>0</v>
      </c>
      <c r="L2049" s="2" t="n">
        <f aca="false">COUNTIF($F2049:$J2049,G2049)-1</f>
        <v>0</v>
      </c>
      <c r="M2049" s="2" t="n">
        <f aca="false">COUNTIF($F2049:$J2049,H2049)-1</f>
        <v>0</v>
      </c>
      <c r="N2049" s="2" t="n">
        <f aca="false">COUNTIF($F2049:$J2049,I2049)-1</f>
        <v>0</v>
      </c>
      <c r="O2049" s="2" t="n">
        <f aca="false">COUNTIF($F2049:$J2049,J2049)-1</f>
        <v>0</v>
      </c>
      <c r="P2049" s="3" t="str">
        <f aca="false">IF(AND(SUM(K2049:O2049)=2,(F2049+J2049)^2&lt;G2049^2+H2049^2+I2049^2),1,"")</f>
        <v/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1" t="n">
        <f aca="false">SMALL($A2050:$E2050,1)</f>
        <v>6</v>
      </c>
      <c r="G2050" s="1" t="n">
        <f aca="false">SMALL($A2050:$E2050,2)</f>
        <v>28</v>
      </c>
      <c r="H2050" s="1" t="n">
        <f aca="false">SMALL($A2050:$E2050,3)</f>
        <v>39</v>
      </c>
      <c r="I2050" s="1" t="n">
        <f aca="false">SMALL($A2050:$E2050,4)</f>
        <v>44</v>
      </c>
      <c r="J2050" s="1" t="n">
        <f aca="false">SMALL($A2050:$E2050,5)</f>
        <v>117</v>
      </c>
      <c r="K2050" s="2" t="n">
        <f aca="false">COUNTIF($F2050:$J2050,F2050)-1</f>
        <v>0</v>
      </c>
      <c r="L2050" s="2" t="n">
        <f aca="false">COUNTIF($F2050:$J2050,G2050)-1</f>
        <v>0</v>
      </c>
      <c r="M2050" s="2" t="n">
        <f aca="false">COUNTIF($F2050:$J2050,H2050)-1</f>
        <v>0</v>
      </c>
      <c r="N2050" s="2" t="n">
        <f aca="false">COUNTIF($F2050:$J2050,I2050)-1</f>
        <v>0</v>
      </c>
      <c r="O2050" s="2" t="n">
        <f aca="false">COUNTIF($F2050:$J2050,J2050)-1</f>
        <v>0</v>
      </c>
      <c r="P2050" s="3" t="str">
        <f aca="false">IF(AND(SUM(K2050:O2050)=2,(F2050+J2050)^2&lt;G2050^2+H2050^2+I2050^2),1,"")</f>
        <v/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1" t="n">
        <f aca="false">SMALL($A2051:$E2051,1)</f>
        <v>7</v>
      </c>
      <c r="G2051" s="1" t="n">
        <f aca="false">SMALL($A2051:$E2051,2)</f>
        <v>39</v>
      </c>
      <c r="H2051" s="1" t="n">
        <f aca="false">SMALL($A2051:$E2051,3)</f>
        <v>87</v>
      </c>
      <c r="I2051" s="1" t="n">
        <f aca="false">SMALL($A2051:$E2051,4)</f>
        <v>87</v>
      </c>
      <c r="J2051" s="1" t="n">
        <f aca="false">SMALL($A2051:$E2051,5)</f>
        <v>98</v>
      </c>
      <c r="K2051" s="2" t="n">
        <f aca="false">COUNTIF($F2051:$J2051,F2051)-1</f>
        <v>0</v>
      </c>
      <c r="L2051" s="2" t="n">
        <f aca="false">COUNTIF($F2051:$J2051,G2051)-1</f>
        <v>0</v>
      </c>
      <c r="M2051" s="2" t="n">
        <f aca="false">COUNTIF($F2051:$J2051,H2051)-1</f>
        <v>1</v>
      </c>
      <c r="N2051" s="2" t="n">
        <f aca="false">COUNTIF($F2051:$J2051,I2051)-1</f>
        <v>1</v>
      </c>
      <c r="O2051" s="2" t="n">
        <f aca="false">COUNTIF($F2051:$J2051,J2051)-1</f>
        <v>0</v>
      </c>
      <c r="P2051" s="3" t="n">
        <f aca="false">IF(AND(SUM(K2051:O2051)=2,(F2051+J2051)^2&lt;G2051^2+H2051^2+I2051^2),1,"")</f>
        <v>1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1" t="n">
        <f aca="false">SMALL($A2052:$E2052,1)</f>
        <v>12</v>
      </c>
      <c r="G2052" s="1" t="n">
        <f aca="false">SMALL($A2052:$E2052,2)</f>
        <v>18</v>
      </c>
      <c r="H2052" s="1" t="n">
        <f aca="false">SMALL($A2052:$E2052,3)</f>
        <v>32</v>
      </c>
      <c r="I2052" s="1" t="n">
        <f aca="false">SMALL($A2052:$E2052,4)</f>
        <v>57</v>
      </c>
      <c r="J2052" s="1" t="n">
        <f aca="false">SMALL($A2052:$E2052,5)</f>
        <v>80</v>
      </c>
      <c r="K2052" s="2" t="n">
        <f aca="false">COUNTIF($F2052:$J2052,F2052)-1</f>
        <v>0</v>
      </c>
      <c r="L2052" s="2" t="n">
        <f aca="false">COUNTIF($F2052:$J2052,G2052)-1</f>
        <v>0</v>
      </c>
      <c r="M2052" s="2" t="n">
        <f aca="false">COUNTIF($F2052:$J2052,H2052)-1</f>
        <v>0</v>
      </c>
      <c r="N2052" s="2" t="n">
        <f aca="false">COUNTIF($F2052:$J2052,I2052)-1</f>
        <v>0</v>
      </c>
      <c r="O2052" s="2" t="n">
        <f aca="false">COUNTIF($F2052:$J2052,J2052)-1</f>
        <v>0</v>
      </c>
      <c r="P2052" s="3" t="str">
        <f aca="false">IF(AND(SUM(K2052:O2052)=2,(F2052+J2052)^2&lt;G2052^2+H2052^2+I2052^2),1,"")</f>
        <v/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1" t="n">
        <f aca="false">SMALL($A2053:$E2053,1)</f>
        <v>34</v>
      </c>
      <c r="G2053" s="1" t="n">
        <f aca="false">SMALL($A2053:$E2053,2)</f>
        <v>51</v>
      </c>
      <c r="H2053" s="1" t="n">
        <f aca="false">SMALL($A2053:$E2053,3)</f>
        <v>61</v>
      </c>
      <c r="I2053" s="1" t="n">
        <f aca="false">SMALL($A2053:$E2053,4)</f>
        <v>61</v>
      </c>
      <c r="J2053" s="1" t="n">
        <f aca="false">SMALL($A2053:$E2053,5)</f>
        <v>84</v>
      </c>
      <c r="K2053" s="2" t="n">
        <f aca="false">COUNTIF($F2053:$J2053,F2053)-1</f>
        <v>0</v>
      </c>
      <c r="L2053" s="2" t="n">
        <f aca="false">COUNTIF($F2053:$J2053,G2053)-1</f>
        <v>0</v>
      </c>
      <c r="M2053" s="2" t="n">
        <f aca="false">COUNTIF($F2053:$J2053,H2053)-1</f>
        <v>1</v>
      </c>
      <c r="N2053" s="2" t="n">
        <f aca="false">COUNTIF($F2053:$J2053,I2053)-1</f>
        <v>1</v>
      </c>
      <c r="O2053" s="2" t="n">
        <f aca="false">COUNTIF($F2053:$J2053,J2053)-1</f>
        <v>0</v>
      </c>
      <c r="P2053" s="3" t="str">
        <f aca="false">IF(AND(SUM(K2053:O2053)=2,(F2053+J2053)^2&lt;G2053^2+H2053^2+I2053^2),1,"")</f>
        <v/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1" t="n">
        <f aca="false">SMALL($A2054:$E2054,1)</f>
        <v>29</v>
      </c>
      <c r="G2054" s="1" t="n">
        <f aca="false">SMALL($A2054:$E2054,2)</f>
        <v>29</v>
      </c>
      <c r="H2054" s="1" t="n">
        <f aca="false">SMALL($A2054:$E2054,3)</f>
        <v>38</v>
      </c>
      <c r="I2054" s="1" t="n">
        <f aca="false">SMALL($A2054:$E2054,4)</f>
        <v>43</v>
      </c>
      <c r="J2054" s="1" t="n">
        <f aca="false">SMALL($A2054:$E2054,5)</f>
        <v>77</v>
      </c>
      <c r="K2054" s="2" t="n">
        <f aca="false">COUNTIF($F2054:$J2054,F2054)-1</f>
        <v>1</v>
      </c>
      <c r="L2054" s="2" t="n">
        <f aca="false">COUNTIF($F2054:$J2054,G2054)-1</f>
        <v>1</v>
      </c>
      <c r="M2054" s="2" t="n">
        <f aca="false">COUNTIF($F2054:$J2054,H2054)-1</f>
        <v>0</v>
      </c>
      <c r="N2054" s="2" t="n">
        <f aca="false">COUNTIF($F2054:$J2054,I2054)-1</f>
        <v>0</v>
      </c>
      <c r="O2054" s="2" t="n">
        <f aca="false">COUNTIF($F2054:$J2054,J2054)-1</f>
        <v>0</v>
      </c>
      <c r="P2054" s="3" t="str">
        <f aca="false">IF(AND(SUM(K2054:O2054)=2,(F2054+J2054)^2&lt;G2054^2+H2054^2+I2054^2),1,"")</f>
        <v/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1" t="n">
        <f aca="false">SMALL($A2055:$E2055,1)</f>
        <v>14</v>
      </c>
      <c r="G2055" s="1" t="n">
        <f aca="false">SMALL($A2055:$E2055,2)</f>
        <v>39</v>
      </c>
      <c r="H2055" s="1" t="n">
        <f aca="false">SMALL($A2055:$E2055,3)</f>
        <v>39</v>
      </c>
      <c r="I2055" s="1" t="n">
        <f aca="false">SMALL($A2055:$E2055,4)</f>
        <v>61</v>
      </c>
      <c r="J2055" s="1" t="n">
        <f aca="false">SMALL($A2055:$E2055,5)</f>
        <v>78</v>
      </c>
      <c r="K2055" s="2" t="n">
        <f aca="false">COUNTIF($F2055:$J2055,F2055)-1</f>
        <v>0</v>
      </c>
      <c r="L2055" s="2" t="n">
        <f aca="false">COUNTIF($F2055:$J2055,G2055)-1</f>
        <v>1</v>
      </c>
      <c r="M2055" s="2" t="n">
        <f aca="false">COUNTIF($F2055:$J2055,H2055)-1</f>
        <v>1</v>
      </c>
      <c r="N2055" s="2" t="n">
        <f aca="false">COUNTIF($F2055:$J2055,I2055)-1</f>
        <v>0</v>
      </c>
      <c r="O2055" s="2" t="n">
        <f aca="false">COUNTIF($F2055:$J2055,J2055)-1</f>
        <v>0</v>
      </c>
      <c r="P2055" s="3" t="str">
        <f aca="false">IF(AND(SUM(K2055:O2055)=2,(F2055+J2055)^2&lt;G2055^2+H2055^2+I2055^2),1,"")</f>
        <v/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1" t="n">
        <f aca="false">SMALL($A2056:$E2056,1)</f>
        <v>24</v>
      </c>
      <c r="G2056" s="1" t="n">
        <f aca="false">SMALL($A2056:$E2056,2)</f>
        <v>59</v>
      </c>
      <c r="H2056" s="1" t="n">
        <f aca="false">SMALL($A2056:$E2056,3)</f>
        <v>79</v>
      </c>
      <c r="I2056" s="1" t="n">
        <f aca="false">SMALL($A2056:$E2056,4)</f>
        <v>85</v>
      </c>
      <c r="J2056" s="1" t="n">
        <f aca="false">SMALL($A2056:$E2056,5)</f>
        <v>255</v>
      </c>
      <c r="K2056" s="2" t="n">
        <f aca="false">COUNTIF($F2056:$J2056,F2056)-1</f>
        <v>0</v>
      </c>
      <c r="L2056" s="2" t="n">
        <f aca="false">COUNTIF($F2056:$J2056,G2056)-1</f>
        <v>0</v>
      </c>
      <c r="M2056" s="2" t="n">
        <f aca="false">COUNTIF($F2056:$J2056,H2056)-1</f>
        <v>0</v>
      </c>
      <c r="N2056" s="2" t="n">
        <f aca="false">COUNTIF($F2056:$J2056,I2056)-1</f>
        <v>0</v>
      </c>
      <c r="O2056" s="2" t="n">
        <f aca="false">COUNTIF($F2056:$J2056,J2056)-1</f>
        <v>0</v>
      </c>
      <c r="P2056" s="3" t="str">
        <f aca="false">IF(AND(SUM(K2056:O2056)=2,(F2056+J2056)^2&lt;G2056^2+H2056^2+I2056^2),1,"")</f>
        <v/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1" t="n">
        <f aca="false">SMALL($A2057:$E2057,1)</f>
        <v>34</v>
      </c>
      <c r="G2057" s="1" t="n">
        <f aca="false">SMALL($A2057:$E2057,2)</f>
        <v>46</v>
      </c>
      <c r="H2057" s="1" t="n">
        <f aca="false">SMALL($A2057:$E2057,3)</f>
        <v>49</v>
      </c>
      <c r="I2057" s="1" t="n">
        <f aca="false">SMALL($A2057:$E2057,4)</f>
        <v>69</v>
      </c>
      <c r="J2057" s="1" t="n">
        <f aca="false">SMALL($A2057:$E2057,5)</f>
        <v>93</v>
      </c>
      <c r="K2057" s="2" t="n">
        <f aca="false">COUNTIF($F2057:$J2057,F2057)-1</f>
        <v>0</v>
      </c>
      <c r="L2057" s="2" t="n">
        <f aca="false">COUNTIF($F2057:$J2057,G2057)-1</f>
        <v>0</v>
      </c>
      <c r="M2057" s="2" t="n">
        <f aca="false">COUNTIF($F2057:$J2057,H2057)-1</f>
        <v>0</v>
      </c>
      <c r="N2057" s="2" t="n">
        <f aca="false">COUNTIF($F2057:$J2057,I2057)-1</f>
        <v>0</v>
      </c>
      <c r="O2057" s="2" t="n">
        <f aca="false">COUNTIF($F2057:$J2057,J2057)-1</f>
        <v>0</v>
      </c>
      <c r="P2057" s="3" t="str">
        <f aca="false">IF(AND(SUM(K2057:O2057)=2,(F2057+J2057)^2&lt;G2057^2+H2057^2+I2057^2),1,"")</f>
        <v/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1" t="n">
        <f aca="false">SMALL($A2058:$E2058,1)</f>
        <v>2</v>
      </c>
      <c r="G2058" s="1" t="n">
        <f aca="false">SMALL($A2058:$E2058,2)</f>
        <v>3</v>
      </c>
      <c r="H2058" s="1" t="n">
        <f aca="false">SMALL($A2058:$E2058,3)</f>
        <v>40</v>
      </c>
      <c r="I2058" s="1" t="n">
        <f aca="false">SMALL($A2058:$E2058,4)</f>
        <v>75</v>
      </c>
      <c r="J2058" s="1" t="n">
        <f aca="false">SMALL($A2058:$E2058,5)</f>
        <v>93</v>
      </c>
      <c r="K2058" s="2" t="n">
        <f aca="false">COUNTIF($F2058:$J2058,F2058)-1</f>
        <v>0</v>
      </c>
      <c r="L2058" s="2" t="n">
        <f aca="false">COUNTIF($F2058:$J2058,G2058)-1</f>
        <v>0</v>
      </c>
      <c r="M2058" s="2" t="n">
        <f aca="false">COUNTIF($F2058:$J2058,H2058)-1</f>
        <v>0</v>
      </c>
      <c r="N2058" s="2" t="n">
        <f aca="false">COUNTIF($F2058:$J2058,I2058)-1</f>
        <v>0</v>
      </c>
      <c r="O2058" s="2" t="n">
        <f aca="false">COUNTIF($F2058:$J2058,J2058)-1</f>
        <v>0</v>
      </c>
      <c r="P2058" s="3" t="str">
        <f aca="false">IF(AND(SUM(K2058:O2058)=2,(F2058+J2058)^2&lt;G2058^2+H2058^2+I2058^2),1,"")</f>
        <v/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1" t="n">
        <f aca="false">SMALL($A2059:$E2059,1)</f>
        <v>14</v>
      </c>
      <c r="G2059" s="1" t="n">
        <f aca="false">SMALL($A2059:$E2059,2)</f>
        <v>18</v>
      </c>
      <c r="H2059" s="1" t="n">
        <f aca="false">SMALL($A2059:$E2059,3)</f>
        <v>88</v>
      </c>
      <c r="I2059" s="1" t="n">
        <f aca="false">SMALL($A2059:$E2059,4)</f>
        <v>90</v>
      </c>
      <c r="J2059" s="1" t="n">
        <f aca="false">SMALL($A2059:$E2059,5)</f>
        <v>90</v>
      </c>
      <c r="K2059" s="2" t="n">
        <f aca="false">COUNTIF($F2059:$J2059,F2059)-1</f>
        <v>0</v>
      </c>
      <c r="L2059" s="2" t="n">
        <f aca="false">COUNTIF($F2059:$J2059,G2059)-1</f>
        <v>0</v>
      </c>
      <c r="M2059" s="2" t="n">
        <f aca="false">COUNTIF($F2059:$J2059,H2059)-1</f>
        <v>0</v>
      </c>
      <c r="N2059" s="2" t="n">
        <f aca="false">COUNTIF($F2059:$J2059,I2059)-1</f>
        <v>1</v>
      </c>
      <c r="O2059" s="2" t="n">
        <f aca="false">COUNTIF($F2059:$J2059,J2059)-1</f>
        <v>1</v>
      </c>
      <c r="P2059" s="3" t="n">
        <f aca="false">IF(AND(SUM(K2059:O2059)=2,(F2059+J2059)^2&lt;G2059^2+H2059^2+I2059^2),1,"")</f>
        <v>1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1" t="n">
        <f aca="false">SMALL($A2060:$E2060,1)</f>
        <v>6</v>
      </c>
      <c r="G2060" s="1" t="n">
        <f aca="false">SMALL($A2060:$E2060,2)</f>
        <v>25</v>
      </c>
      <c r="H2060" s="1" t="n">
        <f aca="false">SMALL($A2060:$E2060,3)</f>
        <v>46</v>
      </c>
      <c r="I2060" s="1" t="n">
        <f aca="false">SMALL($A2060:$E2060,4)</f>
        <v>64</v>
      </c>
      <c r="J2060" s="1" t="n">
        <f aca="false">SMALL($A2060:$E2060,5)</f>
        <v>76</v>
      </c>
      <c r="K2060" s="2" t="n">
        <f aca="false">COUNTIF($F2060:$J2060,F2060)-1</f>
        <v>0</v>
      </c>
      <c r="L2060" s="2" t="n">
        <f aca="false">COUNTIF($F2060:$J2060,G2060)-1</f>
        <v>0</v>
      </c>
      <c r="M2060" s="2" t="n">
        <f aca="false">COUNTIF($F2060:$J2060,H2060)-1</f>
        <v>0</v>
      </c>
      <c r="N2060" s="2" t="n">
        <f aca="false">COUNTIF($F2060:$J2060,I2060)-1</f>
        <v>0</v>
      </c>
      <c r="O2060" s="2" t="n">
        <f aca="false">COUNTIF($F2060:$J2060,J2060)-1</f>
        <v>0</v>
      </c>
      <c r="P2060" s="3" t="str">
        <f aca="false">IF(AND(SUM(K2060:O2060)=2,(F2060+J2060)^2&lt;G2060^2+H2060^2+I2060^2),1,"")</f>
        <v/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1" t="n">
        <f aca="false">SMALL($A2061:$E2061,1)</f>
        <v>19</v>
      </c>
      <c r="G2061" s="1" t="n">
        <f aca="false">SMALL($A2061:$E2061,2)</f>
        <v>29</v>
      </c>
      <c r="H2061" s="1" t="n">
        <f aca="false">SMALL($A2061:$E2061,3)</f>
        <v>49</v>
      </c>
      <c r="I2061" s="1" t="n">
        <f aca="false">SMALL($A2061:$E2061,4)</f>
        <v>58</v>
      </c>
      <c r="J2061" s="1" t="n">
        <f aca="false">SMALL($A2061:$E2061,5)</f>
        <v>99</v>
      </c>
      <c r="K2061" s="2" t="n">
        <f aca="false">COUNTIF($F2061:$J2061,F2061)-1</f>
        <v>0</v>
      </c>
      <c r="L2061" s="2" t="n">
        <f aca="false">COUNTIF($F2061:$J2061,G2061)-1</f>
        <v>0</v>
      </c>
      <c r="M2061" s="2" t="n">
        <f aca="false">COUNTIF($F2061:$J2061,H2061)-1</f>
        <v>0</v>
      </c>
      <c r="N2061" s="2" t="n">
        <f aca="false">COUNTIF($F2061:$J2061,I2061)-1</f>
        <v>0</v>
      </c>
      <c r="O2061" s="2" t="n">
        <f aca="false">COUNTIF($F2061:$J2061,J2061)-1</f>
        <v>0</v>
      </c>
      <c r="P2061" s="3" t="str">
        <f aca="false">IF(AND(SUM(K2061:O2061)=2,(F2061+J2061)^2&lt;G2061^2+H2061^2+I2061^2),1,"")</f>
        <v/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1" t="n">
        <f aca="false">SMALL($A2062:$E2062,1)</f>
        <v>22</v>
      </c>
      <c r="G2062" s="1" t="n">
        <f aca="false">SMALL($A2062:$E2062,2)</f>
        <v>30</v>
      </c>
      <c r="H2062" s="1" t="n">
        <f aca="false">SMALL($A2062:$E2062,3)</f>
        <v>33</v>
      </c>
      <c r="I2062" s="1" t="n">
        <f aca="false">SMALL($A2062:$E2062,4)</f>
        <v>35</v>
      </c>
      <c r="J2062" s="1" t="n">
        <f aca="false">SMALL($A2062:$E2062,5)</f>
        <v>61</v>
      </c>
      <c r="K2062" s="2" t="n">
        <f aca="false">COUNTIF($F2062:$J2062,F2062)-1</f>
        <v>0</v>
      </c>
      <c r="L2062" s="2" t="n">
        <f aca="false">COUNTIF($F2062:$J2062,G2062)-1</f>
        <v>0</v>
      </c>
      <c r="M2062" s="2" t="n">
        <f aca="false">COUNTIF($F2062:$J2062,H2062)-1</f>
        <v>0</v>
      </c>
      <c r="N2062" s="2" t="n">
        <f aca="false">COUNTIF($F2062:$J2062,I2062)-1</f>
        <v>0</v>
      </c>
      <c r="O2062" s="2" t="n">
        <f aca="false">COUNTIF($F2062:$J2062,J2062)-1</f>
        <v>0</v>
      </c>
      <c r="P2062" s="3" t="str">
        <f aca="false">IF(AND(SUM(K2062:O2062)=2,(F2062+J2062)^2&lt;G2062^2+H2062^2+I2062^2),1,"")</f>
        <v/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1" t="n">
        <f aca="false">SMALL($A2063:$E2063,1)</f>
        <v>9</v>
      </c>
      <c r="G2063" s="1" t="n">
        <f aca="false">SMALL($A2063:$E2063,2)</f>
        <v>21</v>
      </c>
      <c r="H2063" s="1" t="n">
        <f aca="false">SMALL($A2063:$E2063,3)</f>
        <v>27</v>
      </c>
      <c r="I2063" s="1" t="n">
        <f aca="false">SMALL($A2063:$E2063,4)</f>
        <v>28</v>
      </c>
      <c r="J2063" s="1" t="n">
        <f aca="false">SMALL($A2063:$E2063,5)</f>
        <v>28</v>
      </c>
      <c r="K2063" s="2" t="n">
        <f aca="false">COUNTIF($F2063:$J2063,F2063)-1</f>
        <v>0</v>
      </c>
      <c r="L2063" s="2" t="n">
        <f aca="false">COUNTIF($F2063:$J2063,G2063)-1</f>
        <v>0</v>
      </c>
      <c r="M2063" s="2" t="n">
        <f aca="false">COUNTIF($F2063:$J2063,H2063)-1</f>
        <v>0</v>
      </c>
      <c r="N2063" s="2" t="n">
        <f aca="false">COUNTIF($F2063:$J2063,I2063)-1</f>
        <v>1</v>
      </c>
      <c r="O2063" s="2" t="n">
        <f aca="false">COUNTIF($F2063:$J2063,J2063)-1</f>
        <v>1</v>
      </c>
      <c r="P2063" s="3" t="n">
        <f aca="false">IF(AND(SUM(K2063:O2063)=2,(F2063+J2063)^2&lt;G2063^2+H2063^2+I2063^2),1,"")</f>
        <v>1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1" t="n">
        <f aca="false">SMALL($A2064:$E2064,1)</f>
        <v>11</v>
      </c>
      <c r="G2064" s="1" t="n">
        <f aca="false">SMALL($A2064:$E2064,2)</f>
        <v>17</v>
      </c>
      <c r="H2064" s="1" t="n">
        <f aca="false">SMALL($A2064:$E2064,3)</f>
        <v>71</v>
      </c>
      <c r="I2064" s="1" t="n">
        <f aca="false">SMALL($A2064:$E2064,4)</f>
        <v>90</v>
      </c>
      <c r="J2064" s="1" t="n">
        <f aca="false">SMALL($A2064:$E2064,5)</f>
        <v>142</v>
      </c>
      <c r="K2064" s="2" t="n">
        <f aca="false">COUNTIF($F2064:$J2064,F2064)-1</f>
        <v>0</v>
      </c>
      <c r="L2064" s="2" t="n">
        <f aca="false">COUNTIF($F2064:$J2064,G2064)-1</f>
        <v>0</v>
      </c>
      <c r="M2064" s="2" t="n">
        <f aca="false">COUNTIF($F2064:$J2064,H2064)-1</f>
        <v>0</v>
      </c>
      <c r="N2064" s="2" t="n">
        <f aca="false">COUNTIF($F2064:$J2064,I2064)-1</f>
        <v>0</v>
      </c>
      <c r="O2064" s="2" t="n">
        <f aca="false">COUNTIF($F2064:$J2064,J2064)-1</f>
        <v>0</v>
      </c>
      <c r="P2064" s="3" t="str">
        <f aca="false">IF(AND(SUM(K2064:O2064)=2,(F2064+J2064)^2&lt;G2064^2+H2064^2+I2064^2),1,"")</f>
        <v/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1" t="n">
        <f aca="false">SMALL($A2065:$E2065,1)</f>
        <v>46</v>
      </c>
      <c r="G2065" s="1" t="n">
        <f aca="false">SMALL($A2065:$E2065,2)</f>
        <v>65</v>
      </c>
      <c r="H2065" s="1" t="n">
        <f aca="false">SMALL($A2065:$E2065,3)</f>
        <v>81</v>
      </c>
      <c r="I2065" s="1" t="n">
        <f aca="false">SMALL($A2065:$E2065,4)</f>
        <v>83</v>
      </c>
      <c r="J2065" s="1" t="n">
        <f aca="false">SMALL($A2065:$E2065,5)</f>
        <v>97</v>
      </c>
      <c r="K2065" s="2" t="n">
        <f aca="false">COUNTIF($F2065:$J2065,F2065)-1</f>
        <v>0</v>
      </c>
      <c r="L2065" s="2" t="n">
        <f aca="false">COUNTIF($F2065:$J2065,G2065)-1</f>
        <v>0</v>
      </c>
      <c r="M2065" s="2" t="n">
        <f aca="false">COUNTIF($F2065:$J2065,H2065)-1</f>
        <v>0</v>
      </c>
      <c r="N2065" s="2" t="n">
        <f aca="false">COUNTIF($F2065:$J2065,I2065)-1</f>
        <v>0</v>
      </c>
      <c r="O2065" s="2" t="n">
        <f aca="false">COUNTIF($F2065:$J2065,J2065)-1</f>
        <v>0</v>
      </c>
      <c r="P2065" s="3" t="str">
        <f aca="false">IF(AND(SUM(K2065:O2065)=2,(F2065+J2065)^2&lt;G2065^2+H2065^2+I2065^2),1,"")</f>
        <v/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1" t="n">
        <f aca="false">SMALL($A2066:$E2066,1)</f>
        <v>6</v>
      </c>
      <c r="G2066" s="1" t="n">
        <f aca="false">SMALL($A2066:$E2066,2)</f>
        <v>12</v>
      </c>
      <c r="H2066" s="1" t="n">
        <f aca="false">SMALL($A2066:$E2066,3)</f>
        <v>15</v>
      </c>
      <c r="I2066" s="1" t="n">
        <f aca="false">SMALL($A2066:$E2066,4)</f>
        <v>15</v>
      </c>
      <c r="J2066" s="1" t="n">
        <f aca="false">SMALL($A2066:$E2066,5)</f>
        <v>78</v>
      </c>
      <c r="K2066" s="2" t="n">
        <f aca="false">COUNTIF($F2066:$J2066,F2066)-1</f>
        <v>0</v>
      </c>
      <c r="L2066" s="2" t="n">
        <f aca="false">COUNTIF($F2066:$J2066,G2066)-1</f>
        <v>0</v>
      </c>
      <c r="M2066" s="2" t="n">
        <f aca="false">COUNTIF($F2066:$J2066,H2066)-1</f>
        <v>1</v>
      </c>
      <c r="N2066" s="2" t="n">
        <f aca="false">COUNTIF($F2066:$J2066,I2066)-1</f>
        <v>1</v>
      </c>
      <c r="O2066" s="2" t="n">
        <f aca="false">COUNTIF($F2066:$J2066,J2066)-1</f>
        <v>0</v>
      </c>
      <c r="P2066" s="3" t="str">
        <f aca="false">IF(AND(SUM(K2066:O2066)=2,(F2066+J2066)^2&lt;G2066^2+H2066^2+I2066^2),1,"")</f>
        <v/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1" t="n">
        <f aca="false">SMALL($A2067:$E2067,1)</f>
        <v>12</v>
      </c>
      <c r="G2067" s="1" t="n">
        <f aca="false">SMALL($A2067:$E2067,2)</f>
        <v>50</v>
      </c>
      <c r="H2067" s="1" t="n">
        <f aca="false">SMALL($A2067:$E2067,3)</f>
        <v>94</v>
      </c>
      <c r="I2067" s="1" t="n">
        <f aca="false">SMALL($A2067:$E2067,4)</f>
        <v>97</v>
      </c>
      <c r="J2067" s="1" t="n">
        <f aca="false">SMALL($A2067:$E2067,5)</f>
        <v>97</v>
      </c>
      <c r="K2067" s="2" t="n">
        <f aca="false">COUNTIF($F2067:$J2067,F2067)-1</f>
        <v>0</v>
      </c>
      <c r="L2067" s="2" t="n">
        <f aca="false">COUNTIF($F2067:$J2067,G2067)-1</f>
        <v>0</v>
      </c>
      <c r="M2067" s="2" t="n">
        <f aca="false">COUNTIF($F2067:$J2067,H2067)-1</f>
        <v>0</v>
      </c>
      <c r="N2067" s="2" t="n">
        <f aca="false">COUNTIF($F2067:$J2067,I2067)-1</f>
        <v>1</v>
      </c>
      <c r="O2067" s="2" t="n">
        <f aca="false">COUNTIF($F2067:$J2067,J2067)-1</f>
        <v>1</v>
      </c>
      <c r="P2067" s="3" t="n">
        <f aca="false">IF(AND(SUM(K2067:O2067)=2,(F2067+J2067)^2&lt;G2067^2+H2067^2+I2067^2),1,""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1" t="n">
        <f aca="false">SMALL($A2068:$E2068,1)</f>
        <v>6</v>
      </c>
      <c r="G2068" s="1" t="n">
        <f aca="false">SMALL($A2068:$E2068,2)</f>
        <v>36</v>
      </c>
      <c r="H2068" s="1" t="n">
        <f aca="false">SMALL($A2068:$E2068,3)</f>
        <v>61</v>
      </c>
      <c r="I2068" s="1" t="n">
        <f aca="false">SMALL($A2068:$E2068,4)</f>
        <v>72</v>
      </c>
      <c r="J2068" s="1" t="n">
        <f aca="false">SMALL($A2068:$E2068,5)</f>
        <v>92</v>
      </c>
      <c r="K2068" s="2" t="n">
        <f aca="false">COUNTIF($F2068:$J2068,F2068)-1</f>
        <v>0</v>
      </c>
      <c r="L2068" s="2" t="n">
        <f aca="false">COUNTIF($F2068:$J2068,G2068)-1</f>
        <v>0</v>
      </c>
      <c r="M2068" s="2" t="n">
        <f aca="false">COUNTIF($F2068:$J2068,H2068)-1</f>
        <v>0</v>
      </c>
      <c r="N2068" s="2" t="n">
        <f aca="false">COUNTIF($F2068:$J2068,I2068)-1</f>
        <v>0</v>
      </c>
      <c r="O2068" s="2" t="n">
        <f aca="false">COUNTIF($F2068:$J2068,J2068)-1</f>
        <v>0</v>
      </c>
      <c r="P2068" s="3" t="str">
        <f aca="false">IF(AND(SUM(K2068:O2068)=2,(F2068+J2068)^2&lt;G2068^2+H2068^2+I2068^2),1,"")</f>
        <v/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1" t="n">
        <f aca="false">SMALL($A2069:$E2069,1)</f>
        <v>16</v>
      </c>
      <c r="G2069" s="1" t="n">
        <f aca="false">SMALL($A2069:$E2069,2)</f>
        <v>16</v>
      </c>
      <c r="H2069" s="1" t="n">
        <f aca="false">SMALL($A2069:$E2069,3)</f>
        <v>42</v>
      </c>
      <c r="I2069" s="1" t="n">
        <f aca="false">SMALL($A2069:$E2069,4)</f>
        <v>85</v>
      </c>
      <c r="J2069" s="1" t="n">
        <f aca="false">SMALL($A2069:$E2069,5)</f>
        <v>93</v>
      </c>
      <c r="K2069" s="2" t="n">
        <f aca="false">COUNTIF($F2069:$J2069,F2069)-1</f>
        <v>1</v>
      </c>
      <c r="L2069" s="2" t="n">
        <f aca="false">COUNTIF($F2069:$J2069,G2069)-1</f>
        <v>1</v>
      </c>
      <c r="M2069" s="2" t="n">
        <f aca="false">COUNTIF($F2069:$J2069,H2069)-1</f>
        <v>0</v>
      </c>
      <c r="N2069" s="2" t="n">
        <f aca="false">COUNTIF($F2069:$J2069,I2069)-1</f>
        <v>0</v>
      </c>
      <c r="O2069" s="2" t="n">
        <f aca="false">COUNTIF($F2069:$J2069,J2069)-1</f>
        <v>0</v>
      </c>
      <c r="P2069" s="3" t="str">
        <f aca="false">IF(AND(SUM(K2069:O2069)=2,(F2069+J2069)^2&lt;G2069^2+H2069^2+I2069^2),1,"")</f>
        <v/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1" t="n">
        <f aca="false">SMALL($A2070:$E2070,1)</f>
        <v>23</v>
      </c>
      <c r="G2070" s="1" t="n">
        <f aca="false">SMALL($A2070:$E2070,2)</f>
        <v>74</v>
      </c>
      <c r="H2070" s="1" t="n">
        <f aca="false">SMALL($A2070:$E2070,3)</f>
        <v>97</v>
      </c>
      <c r="I2070" s="1" t="n">
        <f aca="false">SMALL($A2070:$E2070,4)</f>
        <v>100</v>
      </c>
      <c r="J2070" s="1" t="n">
        <f aca="false">SMALL($A2070:$E2070,5)</f>
        <v>100</v>
      </c>
      <c r="K2070" s="2" t="n">
        <f aca="false">COUNTIF($F2070:$J2070,F2070)-1</f>
        <v>0</v>
      </c>
      <c r="L2070" s="2" t="n">
        <f aca="false">COUNTIF($F2070:$J2070,G2070)-1</f>
        <v>0</v>
      </c>
      <c r="M2070" s="2" t="n">
        <f aca="false">COUNTIF($F2070:$J2070,H2070)-1</f>
        <v>0</v>
      </c>
      <c r="N2070" s="2" t="n">
        <f aca="false">COUNTIF($F2070:$J2070,I2070)-1</f>
        <v>1</v>
      </c>
      <c r="O2070" s="2" t="n">
        <f aca="false">COUNTIF($F2070:$J2070,J2070)-1</f>
        <v>1</v>
      </c>
      <c r="P2070" s="3" t="n">
        <f aca="false">IF(AND(SUM(K2070:O2070)=2,(F2070+J2070)^2&lt;G2070^2+H2070^2+I2070^2),1,"")</f>
        <v>1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1" t="n">
        <f aca="false">SMALL($A2071:$E2071,1)</f>
        <v>19</v>
      </c>
      <c r="G2071" s="1" t="n">
        <f aca="false">SMALL($A2071:$E2071,2)</f>
        <v>31</v>
      </c>
      <c r="H2071" s="1" t="n">
        <f aca="false">SMALL($A2071:$E2071,3)</f>
        <v>57</v>
      </c>
      <c r="I2071" s="1" t="n">
        <f aca="false">SMALL($A2071:$E2071,4)</f>
        <v>64</v>
      </c>
      <c r="J2071" s="1" t="n">
        <f aca="false">SMALL($A2071:$E2071,5)</f>
        <v>171</v>
      </c>
      <c r="K2071" s="2" t="n">
        <f aca="false">COUNTIF($F2071:$J2071,F2071)-1</f>
        <v>0</v>
      </c>
      <c r="L2071" s="2" t="n">
        <f aca="false">COUNTIF($F2071:$J2071,G2071)-1</f>
        <v>0</v>
      </c>
      <c r="M2071" s="2" t="n">
        <f aca="false">COUNTIF($F2071:$J2071,H2071)-1</f>
        <v>0</v>
      </c>
      <c r="N2071" s="2" t="n">
        <f aca="false">COUNTIF($F2071:$J2071,I2071)-1</f>
        <v>0</v>
      </c>
      <c r="O2071" s="2" t="n">
        <f aca="false">COUNTIF($F2071:$J2071,J2071)-1</f>
        <v>0</v>
      </c>
      <c r="P2071" s="3" t="str">
        <f aca="false">IF(AND(SUM(K2071:O2071)=2,(F2071+J2071)^2&lt;G2071^2+H2071^2+I2071^2),1,"")</f>
        <v/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1" t="n">
        <f aca="false">SMALL($A2072:$E2072,1)</f>
        <v>50</v>
      </c>
      <c r="G2072" s="1" t="n">
        <f aca="false">SMALL($A2072:$E2072,2)</f>
        <v>61</v>
      </c>
      <c r="H2072" s="1" t="n">
        <f aca="false">SMALL($A2072:$E2072,3)</f>
        <v>65</v>
      </c>
      <c r="I2072" s="1" t="n">
        <f aca="false">SMALL($A2072:$E2072,4)</f>
        <v>94</v>
      </c>
      <c r="J2072" s="1" t="n">
        <f aca="false">SMALL($A2072:$E2072,5)</f>
        <v>130</v>
      </c>
      <c r="K2072" s="2" t="n">
        <f aca="false">COUNTIF($F2072:$J2072,F2072)-1</f>
        <v>0</v>
      </c>
      <c r="L2072" s="2" t="n">
        <f aca="false">COUNTIF($F2072:$J2072,G2072)-1</f>
        <v>0</v>
      </c>
      <c r="M2072" s="2" t="n">
        <f aca="false">COUNTIF($F2072:$J2072,H2072)-1</f>
        <v>0</v>
      </c>
      <c r="N2072" s="2" t="n">
        <f aca="false">COUNTIF($F2072:$J2072,I2072)-1</f>
        <v>0</v>
      </c>
      <c r="O2072" s="2" t="n">
        <f aca="false">COUNTIF($F2072:$J2072,J2072)-1</f>
        <v>0</v>
      </c>
      <c r="P2072" s="3" t="str">
        <f aca="false">IF(AND(SUM(K2072:O2072)=2,(F2072+J2072)^2&lt;G2072^2+H2072^2+I2072^2),1,"")</f>
        <v/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1" t="n">
        <f aca="false">SMALL($A2073:$E2073,1)</f>
        <v>10</v>
      </c>
      <c r="G2073" s="1" t="n">
        <f aca="false">SMALL($A2073:$E2073,2)</f>
        <v>45</v>
      </c>
      <c r="H2073" s="1" t="n">
        <f aca="false">SMALL($A2073:$E2073,3)</f>
        <v>90</v>
      </c>
      <c r="I2073" s="1" t="n">
        <f aca="false">SMALL($A2073:$E2073,4)</f>
        <v>99</v>
      </c>
      <c r="J2073" s="1" t="n">
        <f aca="false">SMALL($A2073:$E2073,5)</f>
        <v>180</v>
      </c>
      <c r="K2073" s="2" t="n">
        <f aca="false">COUNTIF($F2073:$J2073,F2073)-1</f>
        <v>0</v>
      </c>
      <c r="L2073" s="2" t="n">
        <f aca="false">COUNTIF($F2073:$J2073,G2073)-1</f>
        <v>0</v>
      </c>
      <c r="M2073" s="2" t="n">
        <f aca="false">COUNTIF($F2073:$J2073,H2073)-1</f>
        <v>0</v>
      </c>
      <c r="N2073" s="2" t="n">
        <f aca="false">COUNTIF($F2073:$J2073,I2073)-1</f>
        <v>0</v>
      </c>
      <c r="O2073" s="2" t="n">
        <f aca="false">COUNTIF($F2073:$J2073,J2073)-1</f>
        <v>0</v>
      </c>
      <c r="P2073" s="3" t="str">
        <f aca="false">IF(AND(SUM(K2073:O2073)=2,(F2073+J2073)^2&lt;G2073^2+H2073^2+I2073^2),1,"")</f>
        <v/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1" t="n">
        <f aca="false">SMALL($A2074:$E2074,1)</f>
        <v>27</v>
      </c>
      <c r="G2074" s="1" t="n">
        <f aca="false">SMALL($A2074:$E2074,2)</f>
        <v>38</v>
      </c>
      <c r="H2074" s="1" t="n">
        <f aca="false">SMALL($A2074:$E2074,3)</f>
        <v>38</v>
      </c>
      <c r="I2074" s="1" t="n">
        <f aca="false">SMALL($A2074:$E2074,4)</f>
        <v>72</v>
      </c>
      <c r="J2074" s="1" t="n">
        <f aca="false">SMALL($A2074:$E2074,5)</f>
        <v>72</v>
      </c>
      <c r="K2074" s="2" t="n">
        <f aca="false">COUNTIF($F2074:$J2074,F2074)-1</f>
        <v>0</v>
      </c>
      <c r="L2074" s="2" t="n">
        <f aca="false">COUNTIF($F2074:$J2074,G2074)-1</f>
        <v>1</v>
      </c>
      <c r="M2074" s="2" t="n">
        <f aca="false">COUNTIF($F2074:$J2074,H2074)-1</f>
        <v>1</v>
      </c>
      <c r="N2074" s="2" t="n">
        <f aca="false">COUNTIF($F2074:$J2074,I2074)-1</f>
        <v>1</v>
      </c>
      <c r="O2074" s="2" t="n">
        <f aca="false">COUNTIF($F2074:$J2074,J2074)-1</f>
        <v>1</v>
      </c>
      <c r="P2074" s="3" t="str">
        <f aca="false">IF(AND(SUM(K2074:O2074)=2,(F2074+J2074)^2&lt;G2074^2+H2074^2+I2074^2),1,"")</f>
        <v/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1" t="n">
        <f aca="false">SMALL($A2075:$E2075,1)</f>
        <v>8</v>
      </c>
      <c r="G2075" s="1" t="n">
        <f aca="false">SMALL($A2075:$E2075,2)</f>
        <v>20</v>
      </c>
      <c r="H2075" s="1" t="n">
        <f aca="false">SMALL($A2075:$E2075,3)</f>
        <v>31</v>
      </c>
      <c r="I2075" s="1" t="n">
        <f aca="false">SMALL($A2075:$E2075,4)</f>
        <v>31</v>
      </c>
      <c r="J2075" s="1" t="n">
        <f aca="false">SMALL($A2075:$E2075,5)</f>
        <v>100</v>
      </c>
      <c r="K2075" s="2" t="n">
        <f aca="false">COUNTIF($F2075:$J2075,F2075)-1</f>
        <v>0</v>
      </c>
      <c r="L2075" s="2" t="n">
        <f aca="false">COUNTIF($F2075:$J2075,G2075)-1</f>
        <v>0</v>
      </c>
      <c r="M2075" s="2" t="n">
        <f aca="false">COUNTIF($F2075:$J2075,H2075)-1</f>
        <v>1</v>
      </c>
      <c r="N2075" s="2" t="n">
        <f aca="false">COUNTIF($F2075:$J2075,I2075)-1</f>
        <v>1</v>
      </c>
      <c r="O2075" s="2" t="n">
        <f aca="false">COUNTIF($F2075:$J2075,J2075)-1</f>
        <v>0</v>
      </c>
      <c r="P2075" s="3" t="str">
        <f aca="false">IF(AND(SUM(K2075:O2075)=2,(F2075+J2075)^2&lt;G2075^2+H2075^2+I2075^2),1,"")</f>
        <v/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1" t="n">
        <f aca="false">SMALL($A2076:$E2076,1)</f>
        <v>17</v>
      </c>
      <c r="G2076" s="1" t="n">
        <f aca="false">SMALL($A2076:$E2076,2)</f>
        <v>34</v>
      </c>
      <c r="H2076" s="1" t="n">
        <f aca="false">SMALL($A2076:$E2076,3)</f>
        <v>34</v>
      </c>
      <c r="I2076" s="1" t="n">
        <f aca="false">SMALL($A2076:$E2076,4)</f>
        <v>46</v>
      </c>
      <c r="J2076" s="1" t="n">
        <f aca="false">SMALL($A2076:$E2076,5)</f>
        <v>49</v>
      </c>
      <c r="K2076" s="2" t="n">
        <f aca="false">COUNTIF($F2076:$J2076,F2076)-1</f>
        <v>0</v>
      </c>
      <c r="L2076" s="2" t="n">
        <f aca="false">COUNTIF($F2076:$J2076,G2076)-1</f>
        <v>1</v>
      </c>
      <c r="M2076" s="2" t="n">
        <f aca="false">COUNTIF($F2076:$J2076,H2076)-1</f>
        <v>1</v>
      </c>
      <c r="N2076" s="2" t="n">
        <f aca="false">COUNTIF($F2076:$J2076,I2076)-1</f>
        <v>0</v>
      </c>
      <c r="O2076" s="2" t="n">
        <f aca="false">COUNTIF($F2076:$J2076,J2076)-1</f>
        <v>0</v>
      </c>
      <c r="P2076" s="3" t="n">
        <f aca="false">IF(AND(SUM(K2076:O2076)=2,(F2076+J2076)^2&lt;G2076^2+H2076^2+I2076^2),1,"")</f>
        <v>1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1" t="n">
        <f aca="false">SMALL($A2077:$E2077,1)</f>
        <v>22</v>
      </c>
      <c r="G2077" s="1" t="n">
        <f aca="false">SMALL($A2077:$E2077,2)</f>
        <v>39</v>
      </c>
      <c r="H2077" s="1" t="n">
        <f aca="false">SMALL($A2077:$E2077,3)</f>
        <v>45</v>
      </c>
      <c r="I2077" s="1" t="n">
        <f aca="false">SMALL($A2077:$E2077,4)</f>
        <v>65</v>
      </c>
      <c r="J2077" s="1" t="n">
        <f aca="false">SMALL($A2077:$E2077,5)</f>
        <v>66</v>
      </c>
      <c r="K2077" s="2" t="n">
        <f aca="false">COUNTIF($F2077:$J2077,F2077)-1</f>
        <v>0</v>
      </c>
      <c r="L2077" s="2" t="n">
        <f aca="false">COUNTIF($F2077:$J2077,G2077)-1</f>
        <v>0</v>
      </c>
      <c r="M2077" s="2" t="n">
        <f aca="false">COUNTIF($F2077:$J2077,H2077)-1</f>
        <v>0</v>
      </c>
      <c r="N2077" s="2" t="n">
        <f aca="false">COUNTIF($F2077:$J2077,I2077)-1</f>
        <v>0</v>
      </c>
      <c r="O2077" s="2" t="n">
        <f aca="false">COUNTIF($F2077:$J2077,J2077)-1</f>
        <v>0</v>
      </c>
      <c r="P2077" s="3" t="str">
        <f aca="false">IF(AND(SUM(K2077:O2077)=2,(F2077+J2077)^2&lt;G2077^2+H2077^2+I2077^2),1,"")</f>
        <v/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1" t="n">
        <f aca="false">SMALL($A2078:$E2078,1)</f>
        <v>16</v>
      </c>
      <c r="G2078" s="1" t="n">
        <f aca="false">SMALL($A2078:$E2078,2)</f>
        <v>18</v>
      </c>
      <c r="H2078" s="1" t="n">
        <f aca="false">SMALL($A2078:$E2078,3)</f>
        <v>50</v>
      </c>
      <c r="I2078" s="1" t="n">
        <f aca="false">SMALL($A2078:$E2078,4)</f>
        <v>70</v>
      </c>
      <c r="J2078" s="1" t="n">
        <f aca="false">SMALL($A2078:$E2078,5)</f>
        <v>83</v>
      </c>
      <c r="K2078" s="2" t="n">
        <f aca="false">COUNTIF($F2078:$J2078,F2078)-1</f>
        <v>0</v>
      </c>
      <c r="L2078" s="2" t="n">
        <f aca="false">COUNTIF($F2078:$J2078,G2078)-1</f>
        <v>0</v>
      </c>
      <c r="M2078" s="2" t="n">
        <f aca="false">COUNTIF($F2078:$J2078,H2078)-1</f>
        <v>0</v>
      </c>
      <c r="N2078" s="2" t="n">
        <f aca="false">COUNTIF($F2078:$J2078,I2078)-1</f>
        <v>0</v>
      </c>
      <c r="O2078" s="2" t="n">
        <f aca="false">COUNTIF($F2078:$J2078,J2078)-1</f>
        <v>0</v>
      </c>
      <c r="P2078" s="3" t="str">
        <f aca="false">IF(AND(SUM(K2078:O2078)=2,(F2078+J2078)^2&lt;G2078^2+H2078^2+I2078^2),1,"")</f>
        <v/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1" t="n">
        <f aca="false">SMALL($A2079:$E2079,1)</f>
        <v>8</v>
      </c>
      <c r="G2079" s="1" t="n">
        <f aca="false">SMALL($A2079:$E2079,2)</f>
        <v>30</v>
      </c>
      <c r="H2079" s="1" t="n">
        <f aca="false">SMALL($A2079:$E2079,3)</f>
        <v>42</v>
      </c>
      <c r="I2079" s="1" t="n">
        <f aca="false">SMALL($A2079:$E2079,4)</f>
        <v>63</v>
      </c>
      <c r="J2079" s="1" t="n">
        <f aca="false">SMALL($A2079:$E2079,5)</f>
        <v>79</v>
      </c>
      <c r="K2079" s="2" t="n">
        <f aca="false">COUNTIF($F2079:$J2079,F2079)-1</f>
        <v>0</v>
      </c>
      <c r="L2079" s="2" t="n">
        <f aca="false">COUNTIF($F2079:$J2079,G2079)-1</f>
        <v>0</v>
      </c>
      <c r="M2079" s="2" t="n">
        <f aca="false">COUNTIF($F2079:$J2079,H2079)-1</f>
        <v>0</v>
      </c>
      <c r="N2079" s="2" t="n">
        <f aca="false">COUNTIF($F2079:$J2079,I2079)-1</f>
        <v>0</v>
      </c>
      <c r="O2079" s="2" t="n">
        <f aca="false">COUNTIF($F2079:$J2079,J2079)-1</f>
        <v>0</v>
      </c>
      <c r="P2079" s="3" t="str">
        <f aca="false">IF(AND(SUM(K2079:O2079)=2,(F2079+J2079)^2&lt;G2079^2+H2079^2+I2079^2),1,"")</f>
        <v/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1" t="n">
        <f aca="false">SMALL($A2080:$E2080,1)</f>
        <v>39</v>
      </c>
      <c r="G2080" s="1" t="n">
        <f aca="false">SMALL($A2080:$E2080,2)</f>
        <v>44</v>
      </c>
      <c r="H2080" s="1" t="n">
        <f aca="false">SMALL($A2080:$E2080,3)</f>
        <v>84</v>
      </c>
      <c r="I2080" s="1" t="n">
        <f aca="false">SMALL($A2080:$E2080,4)</f>
        <v>97</v>
      </c>
      <c r="J2080" s="1" t="n">
        <f aca="false">SMALL($A2080:$E2080,5)</f>
        <v>97</v>
      </c>
      <c r="K2080" s="2" t="n">
        <f aca="false">COUNTIF($F2080:$J2080,F2080)-1</f>
        <v>0</v>
      </c>
      <c r="L2080" s="2" t="n">
        <f aca="false">COUNTIF($F2080:$J2080,G2080)-1</f>
        <v>0</v>
      </c>
      <c r="M2080" s="2" t="n">
        <f aca="false">COUNTIF($F2080:$J2080,H2080)-1</f>
        <v>0</v>
      </c>
      <c r="N2080" s="2" t="n">
        <f aca="false">COUNTIF($F2080:$J2080,I2080)-1</f>
        <v>1</v>
      </c>
      <c r="O2080" s="2" t="n">
        <f aca="false">COUNTIF($F2080:$J2080,J2080)-1</f>
        <v>1</v>
      </c>
      <c r="P2080" s="3" t="str">
        <f aca="false">IF(AND(SUM(K2080:O2080)=2,(F2080+J2080)^2&lt;G2080^2+H2080^2+I2080^2),1,"")</f>
        <v/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1" t="n">
        <f aca="false">SMALL($A2081:$E2081,1)</f>
        <v>12</v>
      </c>
      <c r="G2081" s="1" t="n">
        <f aca="false">SMALL($A2081:$E2081,2)</f>
        <v>50</v>
      </c>
      <c r="H2081" s="1" t="n">
        <f aca="false">SMALL($A2081:$E2081,3)</f>
        <v>76</v>
      </c>
      <c r="I2081" s="1" t="n">
        <f aca="false">SMALL($A2081:$E2081,4)</f>
        <v>77</v>
      </c>
      <c r="J2081" s="1" t="n">
        <f aca="false">SMALL($A2081:$E2081,5)</f>
        <v>83</v>
      </c>
      <c r="K2081" s="2" t="n">
        <f aca="false">COUNTIF($F2081:$J2081,F2081)-1</f>
        <v>0</v>
      </c>
      <c r="L2081" s="2" t="n">
        <f aca="false">COUNTIF($F2081:$J2081,G2081)-1</f>
        <v>0</v>
      </c>
      <c r="M2081" s="2" t="n">
        <f aca="false">COUNTIF($F2081:$J2081,H2081)-1</f>
        <v>0</v>
      </c>
      <c r="N2081" s="2" t="n">
        <f aca="false">COUNTIF($F2081:$J2081,I2081)-1</f>
        <v>0</v>
      </c>
      <c r="O2081" s="2" t="n">
        <f aca="false">COUNTIF($F2081:$J2081,J2081)-1</f>
        <v>0</v>
      </c>
      <c r="P2081" s="3" t="str">
        <f aca="false">IF(AND(SUM(K2081:O2081)=2,(F2081+J2081)^2&lt;G2081^2+H2081^2+I2081^2),1,"")</f>
        <v/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1" t="n">
        <f aca="false">SMALL($A2082:$E2082,1)</f>
        <v>12</v>
      </c>
      <c r="G2082" s="1" t="n">
        <f aca="false">SMALL($A2082:$E2082,2)</f>
        <v>38</v>
      </c>
      <c r="H2082" s="1" t="n">
        <f aca="false">SMALL($A2082:$E2082,3)</f>
        <v>42</v>
      </c>
      <c r="I2082" s="1" t="n">
        <f aca="false">SMALL($A2082:$E2082,4)</f>
        <v>60</v>
      </c>
      <c r="J2082" s="1" t="n">
        <f aca="false">SMALL($A2082:$E2082,5)</f>
        <v>60</v>
      </c>
      <c r="K2082" s="2" t="n">
        <f aca="false">COUNTIF($F2082:$J2082,F2082)-1</f>
        <v>0</v>
      </c>
      <c r="L2082" s="2" t="n">
        <f aca="false">COUNTIF($F2082:$J2082,G2082)-1</f>
        <v>0</v>
      </c>
      <c r="M2082" s="2" t="n">
        <f aca="false">COUNTIF($F2082:$J2082,H2082)-1</f>
        <v>0</v>
      </c>
      <c r="N2082" s="2" t="n">
        <f aca="false">COUNTIF($F2082:$J2082,I2082)-1</f>
        <v>1</v>
      </c>
      <c r="O2082" s="2" t="n">
        <f aca="false">COUNTIF($F2082:$J2082,J2082)-1</f>
        <v>1</v>
      </c>
      <c r="P2082" s="3" t="n">
        <f aca="false">IF(AND(SUM(K2082:O2082)=2,(F2082+J2082)^2&lt;G2082^2+H2082^2+I2082^2),1,"")</f>
        <v>1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1" t="n">
        <f aca="false">SMALL($A2083:$E2083,1)</f>
        <v>23</v>
      </c>
      <c r="G2083" s="1" t="n">
        <f aca="false">SMALL($A2083:$E2083,2)</f>
        <v>43</v>
      </c>
      <c r="H2083" s="1" t="n">
        <f aca="false">SMALL($A2083:$E2083,3)</f>
        <v>44</v>
      </c>
      <c r="I2083" s="1" t="n">
        <f aca="false">SMALL($A2083:$E2083,4)</f>
        <v>46</v>
      </c>
      <c r="J2083" s="1" t="n">
        <f aca="false">SMALL($A2083:$E2083,5)</f>
        <v>132</v>
      </c>
      <c r="K2083" s="2" t="n">
        <f aca="false">COUNTIF($F2083:$J2083,F2083)-1</f>
        <v>0</v>
      </c>
      <c r="L2083" s="2" t="n">
        <f aca="false">COUNTIF($F2083:$J2083,G2083)-1</f>
        <v>0</v>
      </c>
      <c r="M2083" s="2" t="n">
        <f aca="false">COUNTIF($F2083:$J2083,H2083)-1</f>
        <v>0</v>
      </c>
      <c r="N2083" s="2" t="n">
        <f aca="false">COUNTIF($F2083:$J2083,I2083)-1</f>
        <v>0</v>
      </c>
      <c r="O2083" s="2" t="n">
        <f aca="false">COUNTIF($F2083:$J2083,J2083)-1</f>
        <v>0</v>
      </c>
      <c r="P2083" s="3" t="str">
        <f aca="false">IF(AND(SUM(K2083:O2083)=2,(F2083+J2083)^2&lt;G2083^2+H2083^2+I2083^2),1,"")</f>
        <v/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1" t="n">
        <f aca="false">SMALL($A2084:$E2084,1)</f>
        <v>1</v>
      </c>
      <c r="G2084" s="1" t="n">
        <f aca="false">SMALL($A2084:$E2084,2)</f>
        <v>17</v>
      </c>
      <c r="H2084" s="1" t="n">
        <f aca="false">SMALL($A2084:$E2084,3)</f>
        <v>26</v>
      </c>
      <c r="I2084" s="1" t="n">
        <f aca="false">SMALL($A2084:$E2084,4)</f>
        <v>65</v>
      </c>
      <c r="J2084" s="1" t="n">
        <f aca="false">SMALL($A2084:$E2084,5)</f>
        <v>100</v>
      </c>
      <c r="K2084" s="2" t="n">
        <f aca="false">COUNTIF($F2084:$J2084,F2084)-1</f>
        <v>0</v>
      </c>
      <c r="L2084" s="2" t="n">
        <f aca="false">COUNTIF($F2084:$J2084,G2084)-1</f>
        <v>0</v>
      </c>
      <c r="M2084" s="2" t="n">
        <f aca="false">COUNTIF($F2084:$J2084,H2084)-1</f>
        <v>0</v>
      </c>
      <c r="N2084" s="2" t="n">
        <f aca="false">COUNTIF($F2084:$J2084,I2084)-1</f>
        <v>0</v>
      </c>
      <c r="O2084" s="2" t="n">
        <f aca="false">COUNTIF($F2084:$J2084,J2084)-1</f>
        <v>0</v>
      </c>
      <c r="P2084" s="3" t="str">
        <f aca="false">IF(AND(SUM(K2084:O2084)=2,(F2084+J2084)^2&lt;G2084^2+H2084^2+I2084^2),1,"")</f>
        <v/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1" t="n">
        <f aca="false">SMALL($A2085:$E2085,1)</f>
        <v>25</v>
      </c>
      <c r="G2085" s="1" t="n">
        <f aca="false">SMALL($A2085:$E2085,2)</f>
        <v>73</v>
      </c>
      <c r="H2085" s="1" t="n">
        <f aca="false">SMALL($A2085:$E2085,3)</f>
        <v>77</v>
      </c>
      <c r="I2085" s="1" t="n">
        <f aca="false">SMALL($A2085:$E2085,4)</f>
        <v>79</v>
      </c>
      <c r="J2085" s="1" t="n">
        <f aca="false">SMALL($A2085:$E2085,5)</f>
        <v>154</v>
      </c>
      <c r="K2085" s="2" t="n">
        <f aca="false">COUNTIF($F2085:$J2085,F2085)-1</f>
        <v>0</v>
      </c>
      <c r="L2085" s="2" t="n">
        <f aca="false">COUNTIF($F2085:$J2085,G2085)-1</f>
        <v>0</v>
      </c>
      <c r="M2085" s="2" t="n">
        <f aca="false">COUNTIF($F2085:$J2085,H2085)-1</f>
        <v>0</v>
      </c>
      <c r="N2085" s="2" t="n">
        <f aca="false">COUNTIF($F2085:$J2085,I2085)-1</f>
        <v>0</v>
      </c>
      <c r="O2085" s="2" t="n">
        <f aca="false">COUNTIF($F2085:$J2085,J2085)-1</f>
        <v>0</v>
      </c>
      <c r="P2085" s="3" t="str">
        <f aca="false">IF(AND(SUM(K2085:O2085)=2,(F2085+J2085)^2&lt;G2085^2+H2085^2+I2085^2),1,"")</f>
        <v/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1" t="n">
        <f aca="false">SMALL($A2086:$E2086,1)</f>
        <v>14</v>
      </c>
      <c r="G2086" s="1" t="n">
        <f aca="false">SMALL($A2086:$E2086,2)</f>
        <v>33</v>
      </c>
      <c r="H2086" s="1" t="n">
        <f aca="false">SMALL($A2086:$E2086,3)</f>
        <v>97</v>
      </c>
      <c r="I2086" s="1" t="n">
        <f aca="false">SMALL($A2086:$E2086,4)</f>
        <v>100</v>
      </c>
      <c r="J2086" s="1" t="n">
        <f aca="false">SMALL($A2086:$E2086,5)</f>
        <v>300</v>
      </c>
      <c r="K2086" s="2" t="n">
        <f aca="false">COUNTIF($F2086:$J2086,F2086)-1</f>
        <v>0</v>
      </c>
      <c r="L2086" s="2" t="n">
        <f aca="false">COUNTIF($F2086:$J2086,G2086)-1</f>
        <v>0</v>
      </c>
      <c r="M2086" s="2" t="n">
        <f aca="false">COUNTIF($F2086:$J2086,H2086)-1</f>
        <v>0</v>
      </c>
      <c r="N2086" s="2" t="n">
        <f aca="false">COUNTIF($F2086:$J2086,I2086)-1</f>
        <v>0</v>
      </c>
      <c r="O2086" s="2" t="n">
        <f aca="false">COUNTIF($F2086:$J2086,J2086)-1</f>
        <v>0</v>
      </c>
      <c r="P2086" s="3" t="str">
        <f aca="false">IF(AND(SUM(K2086:O2086)=2,(F2086+J2086)^2&lt;G2086^2+H2086^2+I2086^2),1,"")</f>
        <v/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1" t="n">
        <f aca="false">SMALL($A2087:$E2087,1)</f>
        <v>13</v>
      </c>
      <c r="G2087" s="1" t="n">
        <f aca="false">SMALL($A2087:$E2087,2)</f>
        <v>19</v>
      </c>
      <c r="H2087" s="1" t="n">
        <f aca="false">SMALL($A2087:$E2087,3)</f>
        <v>55</v>
      </c>
      <c r="I2087" s="1" t="n">
        <f aca="false">SMALL($A2087:$E2087,4)</f>
        <v>57</v>
      </c>
      <c r="J2087" s="1" t="n">
        <f aca="false">SMALL($A2087:$E2087,5)</f>
        <v>165</v>
      </c>
      <c r="K2087" s="2" t="n">
        <f aca="false">COUNTIF($F2087:$J2087,F2087)-1</f>
        <v>0</v>
      </c>
      <c r="L2087" s="2" t="n">
        <f aca="false">COUNTIF($F2087:$J2087,G2087)-1</f>
        <v>0</v>
      </c>
      <c r="M2087" s="2" t="n">
        <f aca="false">COUNTIF($F2087:$J2087,H2087)-1</f>
        <v>0</v>
      </c>
      <c r="N2087" s="2" t="n">
        <f aca="false">COUNTIF($F2087:$J2087,I2087)-1</f>
        <v>0</v>
      </c>
      <c r="O2087" s="2" t="n">
        <f aca="false">COUNTIF($F2087:$J2087,J2087)-1</f>
        <v>0</v>
      </c>
      <c r="P2087" s="3" t="str">
        <f aca="false">IF(AND(SUM(K2087:O2087)=2,(F2087+J2087)^2&lt;G2087^2+H2087^2+I2087^2),1,"")</f>
        <v/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1" t="n">
        <f aca="false">SMALL($A2088:$E2088,1)</f>
        <v>10</v>
      </c>
      <c r="G2088" s="1" t="n">
        <f aca="false">SMALL($A2088:$E2088,2)</f>
        <v>38</v>
      </c>
      <c r="H2088" s="1" t="n">
        <f aca="false">SMALL($A2088:$E2088,3)</f>
        <v>39</v>
      </c>
      <c r="I2088" s="1" t="n">
        <f aca="false">SMALL($A2088:$E2088,4)</f>
        <v>54</v>
      </c>
      <c r="J2088" s="1" t="n">
        <f aca="false">SMALL($A2088:$E2088,5)</f>
        <v>77</v>
      </c>
      <c r="K2088" s="2" t="n">
        <f aca="false">COUNTIF($F2088:$J2088,F2088)-1</f>
        <v>0</v>
      </c>
      <c r="L2088" s="2" t="n">
        <f aca="false">COUNTIF($F2088:$J2088,G2088)-1</f>
        <v>0</v>
      </c>
      <c r="M2088" s="2" t="n">
        <f aca="false">COUNTIF($F2088:$J2088,H2088)-1</f>
        <v>0</v>
      </c>
      <c r="N2088" s="2" t="n">
        <f aca="false">COUNTIF($F2088:$J2088,I2088)-1</f>
        <v>0</v>
      </c>
      <c r="O2088" s="2" t="n">
        <f aca="false">COUNTIF($F2088:$J2088,J2088)-1</f>
        <v>0</v>
      </c>
      <c r="P2088" s="3" t="str">
        <f aca="false">IF(AND(SUM(K2088:O2088)=2,(F2088+J2088)^2&lt;G2088^2+H2088^2+I2088^2),1,"")</f>
        <v/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1" t="n">
        <f aca="false">SMALL($A2089:$E2089,1)</f>
        <v>22</v>
      </c>
      <c r="G2089" s="1" t="n">
        <f aca="false">SMALL($A2089:$E2089,2)</f>
        <v>25</v>
      </c>
      <c r="H2089" s="1" t="n">
        <f aca="false">SMALL($A2089:$E2089,3)</f>
        <v>36</v>
      </c>
      <c r="I2089" s="1" t="n">
        <f aca="false">SMALL($A2089:$E2089,4)</f>
        <v>36</v>
      </c>
      <c r="J2089" s="1" t="n">
        <f aca="false">SMALL($A2089:$E2089,5)</f>
        <v>37</v>
      </c>
      <c r="K2089" s="2" t="n">
        <f aca="false">COUNTIF($F2089:$J2089,F2089)-1</f>
        <v>0</v>
      </c>
      <c r="L2089" s="2" t="n">
        <f aca="false">COUNTIF($F2089:$J2089,G2089)-1</f>
        <v>0</v>
      </c>
      <c r="M2089" s="2" t="n">
        <f aca="false">COUNTIF($F2089:$J2089,H2089)-1</f>
        <v>1</v>
      </c>
      <c r="N2089" s="2" t="n">
        <f aca="false">COUNTIF($F2089:$J2089,I2089)-1</f>
        <v>1</v>
      </c>
      <c r="O2089" s="2" t="n">
        <f aca="false">COUNTIF($F2089:$J2089,J2089)-1</f>
        <v>0</v>
      </c>
      <c r="P2089" s="3" t="str">
        <f aca="false">IF(AND(SUM(K2089:O2089)=2,(F2089+J2089)^2&lt;G2089^2+H2089^2+I2089^2),1,"")</f>
        <v/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1" t="n">
        <f aca="false">SMALL($A2090:$E2090,1)</f>
        <v>31</v>
      </c>
      <c r="G2090" s="1" t="n">
        <f aca="false">SMALL($A2090:$E2090,2)</f>
        <v>48</v>
      </c>
      <c r="H2090" s="1" t="n">
        <f aca="false">SMALL($A2090:$E2090,3)</f>
        <v>80</v>
      </c>
      <c r="I2090" s="1" t="n">
        <f aca="false">SMALL($A2090:$E2090,4)</f>
        <v>82</v>
      </c>
      <c r="J2090" s="1" t="n">
        <f aca="false">SMALL($A2090:$E2090,5)</f>
        <v>123</v>
      </c>
      <c r="K2090" s="2" t="n">
        <f aca="false">COUNTIF($F2090:$J2090,F2090)-1</f>
        <v>0</v>
      </c>
      <c r="L2090" s="2" t="n">
        <f aca="false">COUNTIF($F2090:$J2090,G2090)-1</f>
        <v>0</v>
      </c>
      <c r="M2090" s="2" t="n">
        <f aca="false">COUNTIF($F2090:$J2090,H2090)-1</f>
        <v>0</v>
      </c>
      <c r="N2090" s="2" t="n">
        <f aca="false">COUNTIF($F2090:$J2090,I2090)-1</f>
        <v>0</v>
      </c>
      <c r="O2090" s="2" t="n">
        <f aca="false">COUNTIF($F2090:$J2090,J2090)-1</f>
        <v>0</v>
      </c>
      <c r="P2090" s="3" t="str">
        <f aca="false">IF(AND(SUM(K2090:O2090)=2,(F2090+J2090)^2&lt;G2090^2+H2090^2+I2090^2),1,"")</f>
        <v/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1" t="n">
        <f aca="false">SMALL($A2091:$E2091,1)</f>
        <v>8</v>
      </c>
      <c r="G2091" s="1" t="n">
        <f aca="false">SMALL($A2091:$E2091,2)</f>
        <v>11</v>
      </c>
      <c r="H2091" s="1" t="n">
        <f aca="false">SMALL($A2091:$E2091,3)</f>
        <v>26</v>
      </c>
      <c r="I2091" s="1" t="n">
        <f aca="false">SMALL($A2091:$E2091,4)</f>
        <v>57</v>
      </c>
      <c r="J2091" s="1" t="n">
        <f aca="false">SMALL($A2091:$E2091,5)</f>
        <v>57</v>
      </c>
      <c r="K2091" s="2" t="n">
        <f aca="false">COUNTIF($F2091:$J2091,F2091)-1</f>
        <v>0</v>
      </c>
      <c r="L2091" s="2" t="n">
        <f aca="false">COUNTIF($F2091:$J2091,G2091)-1</f>
        <v>0</v>
      </c>
      <c r="M2091" s="2" t="n">
        <f aca="false">COUNTIF($F2091:$J2091,H2091)-1</f>
        <v>0</v>
      </c>
      <c r="N2091" s="2" t="n">
        <f aca="false">COUNTIF($F2091:$J2091,I2091)-1</f>
        <v>1</v>
      </c>
      <c r="O2091" s="2" t="n">
        <f aca="false">COUNTIF($F2091:$J2091,J2091)-1</f>
        <v>1</v>
      </c>
      <c r="P2091" s="3" t="str">
        <f aca="false">IF(AND(SUM(K2091:O2091)=2,(F2091+J2091)^2&lt;G2091^2+H2091^2+I2091^2),1,"")</f>
        <v/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1" t="n">
        <f aca="false">SMALL($A2092:$E2092,1)</f>
        <v>6</v>
      </c>
      <c r="G2092" s="1" t="n">
        <f aca="false">SMALL($A2092:$E2092,2)</f>
        <v>19</v>
      </c>
      <c r="H2092" s="1" t="n">
        <f aca="false">SMALL($A2092:$E2092,3)</f>
        <v>40</v>
      </c>
      <c r="I2092" s="1" t="n">
        <f aca="false">SMALL($A2092:$E2092,4)</f>
        <v>48</v>
      </c>
      <c r="J2092" s="1" t="n">
        <f aca="false">SMALL($A2092:$E2092,5)</f>
        <v>69</v>
      </c>
      <c r="K2092" s="2" t="n">
        <f aca="false">COUNTIF($F2092:$J2092,F2092)-1</f>
        <v>0</v>
      </c>
      <c r="L2092" s="2" t="n">
        <f aca="false">COUNTIF($F2092:$J2092,G2092)-1</f>
        <v>0</v>
      </c>
      <c r="M2092" s="2" t="n">
        <f aca="false">COUNTIF($F2092:$J2092,H2092)-1</f>
        <v>0</v>
      </c>
      <c r="N2092" s="2" t="n">
        <f aca="false">COUNTIF($F2092:$J2092,I2092)-1</f>
        <v>0</v>
      </c>
      <c r="O2092" s="2" t="n">
        <f aca="false">COUNTIF($F2092:$J2092,J2092)-1</f>
        <v>0</v>
      </c>
      <c r="P2092" s="3" t="str">
        <f aca="false">IF(AND(SUM(K2092:O2092)=2,(F2092+J2092)^2&lt;G2092^2+H2092^2+I2092^2),1,"")</f>
        <v/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1" t="n">
        <f aca="false">SMALL($A2093:$E2093,1)</f>
        <v>17</v>
      </c>
      <c r="G2093" s="1" t="n">
        <f aca="false">SMALL($A2093:$E2093,2)</f>
        <v>25</v>
      </c>
      <c r="H2093" s="1" t="n">
        <f aca="false">SMALL($A2093:$E2093,3)</f>
        <v>38</v>
      </c>
      <c r="I2093" s="1" t="n">
        <f aca="false">SMALL($A2093:$E2093,4)</f>
        <v>43</v>
      </c>
      <c r="J2093" s="1" t="n">
        <f aca="false">SMALL($A2093:$E2093,5)</f>
        <v>52</v>
      </c>
      <c r="K2093" s="2" t="n">
        <f aca="false">COUNTIF($F2093:$J2093,F2093)-1</f>
        <v>0</v>
      </c>
      <c r="L2093" s="2" t="n">
        <f aca="false">COUNTIF($F2093:$J2093,G2093)-1</f>
        <v>0</v>
      </c>
      <c r="M2093" s="2" t="n">
        <f aca="false">COUNTIF($F2093:$J2093,H2093)-1</f>
        <v>0</v>
      </c>
      <c r="N2093" s="2" t="n">
        <f aca="false">COUNTIF($F2093:$J2093,I2093)-1</f>
        <v>0</v>
      </c>
      <c r="O2093" s="2" t="n">
        <f aca="false">COUNTIF($F2093:$J2093,J2093)-1</f>
        <v>0</v>
      </c>
      <c r="P2093" s="3" t="str">
        <f aca="false">IF(AND(SUM(K2093:O2093)=2,(F2093+J2093)^2&lt;G2093^2+H2093^2+I2093^2),1,"")</f>
        <v/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1" t="n">
        <f aca="false">SMALL($A2094:$E2094,1)</f>
        <v>10</v>
      </c>
      <c r="G2094" s="1" t="n">
        <f aca="false">SMALL($A2094:$E2094,2)</f>
        <v>10</v>
      </c>
      <c r="H2094" s="1" t="n">
        <f aca="false">SMALL($A2094:$E2094,3)</f>
        <v>28</v>
      </c>
      <c r="I2094" s="1" t="n">
        <f aca="false">SMALL($A2094:$E2094,4)</f>
        <v>48</v>
      </c>
      <c r="J2094" s="1" t="n">
        <f aca="false">SMALL($A2094:$E2094,5)</f>
        <v>96</v>
      </c>
      <c r="K2094" s="2" t="n">
        <f aca="false">COUNTIF($F2094:$J2094,F2094)-1</f>
        <v>1</v>
      </c>
      <c r="L2094" s="2" t="n">
        <f aca="false">COUNTIF($F2094:$J2094,G2094)-1</f>
        <v>1</v>
      </c>
      <c r="M2094" s="2" t="n">
        <f aca="false">COUNTIF($F2094:$J2094,H2094)-1</f>
        <v>0</v>
      </c>
      <c r="N2094" s="2" t="n">
        <f aca="false">COUNTIF($F2094:$J2094,I2094)-1</f>
        <v>0</v>
      </c>
      <c r="O2094" s="2" t="n">
        <f aca="false">COUNTIF($F2094:$J2094,J2094)-1</f>
        <v>0</v>
      </c>
      <c r="P2094" s="3" t="str">
        <f aca="false">IF(AND(SUM(K2094:O2094)=2,(F2094+J2094)^2&lt;G2094^2+H2094^2+I2094^2),1,"")</f>
        <v/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1" t="n">
        <f aca="false">SMALL($A2095:$E2095,1)</f>
        <v>4</v>
      </c>
      <c r="G2095" s="1" t="n">
        <f aca="false">SMALL($A2095:$E2095,2)</f>
        <v>19</v>
      </c>
      <c r="H2095" s="1" t="n">
        <f aca="false">SMALL($A2095:$E2095,3)</f>
        <v>68</v>
      </c>
      <c r="I2095" s="1" t="n">
        <f aca="false">SMALL($A2095:$E2095,4)</f>
        <v>85</v>
      </c>
      <c r="J2095" s="1" t="n">
        <f aca="false">SMALL($A2095:$E2095,5)</f>
        <v>204</v>
      </c>
      <c r="K2095" s="2" t="n">
        <f aca="false">COUNTIF($F2095:$J2095,F2095)-1</f>
        <v>0</v>
      </c>
      <c r="L2095" s="2" t="n">
        <f aca="false">COUNTIF($F2095:$J2095,G2095)-1</f>
        <v>0</v>
      </c>
      <c r="M2095" s="2" t="n">
        <f aca="false">COUNTIF($F2095:$J2095,H2095)-1</f>
        <v>0</v>
      </c>
      <c r="N2095" s="2" t="n">
        <f aca="false">COUNTIF($F2095:$J2095,I2095)-1</f>
        <v>0</v>
      </c>
      <c r="O2095" s="2" t="n">
        <f aca="false">COUNTIF($F2095:$J2095,J2095)-1</f>
        <v>0</v>
      </c>
      <c r="P2095" s="3" t="str">
        <f aca="false">IF(AND(SUM(K2095:O2095)=2,(F2095+J2095)^2&lt;G2095^2+H2095^2+I2095^2),1,"")</f>
        <v/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1" t="n">
        <f aca="false">SMALL($A2096:$E2096,1)</f>
        <v>6</v>
      </c>
      <c r="G2096" s="1" t="n">
        <f aca="false">SMALL($A2096:$E2096,2)</f>
        <v>6</v>
      </c>
      <c r="H2096" s="1" t="n">
        <f aca="false">SMALL($A2096:$E2096,3)</f>
        <v>26</v>
      </c>
      <c r="I2096" s="1" t="n">
        <f aca="false">SMALL($A2096:$E2096,4)</f>
        <v>38</v>
      </c>
      <c r="J2096" s="1" t="n">
        <f aca="false">SMALL($A2096:$E2096,5)</f>
        <v>52</v>
      </c>
      <c r="K2096" s="2" t="n">
        <f aca="false">COUNTIF($F2096:$J2096,F2096)-1</f>
        <v>1</v>
      </c>
      <c r="L2096" s="2" t="n">
        <f aca="false">COUNTIF($F2096:$J2096,G2096)-1</f>
        <v>1</v>
      </c>
      <c r="M2096" s="2" t="n">
        <f aca="false">COUNTIF($F2096:$J2096,H2096)-1</f>
        <v>0</v>
      </c>
      <c r="N2096" s="2" t="n">
        <f aca="false">COUNTIF($F2096:$J2096,I2096)-1</f>
        <v>0</v>
      </c>
      <c r="O2096" s="2" t="n">
        <f aca="false">COUNTIF($F2096:$J2096,J2096)-1</f>
        <v>0</v>
      </c>
      <c r="P2096" s="3" t="str">
        <f aca="false">IF(AND(SUM(K2096:O2096)=2,(F2096+J2096)^2&lt;G2096^2+H2096^2+I2096^2),1,"")</f>
        <v/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1" t="n">
        <f aca="false">SMALL($A2097:$E2097,1)</f>
        <v>23</v>
      </c>
      <c r="G2097" s="1" t="n">
        <f aca="false">SMALL($A2097:$E2097,2)</f>
        <v>41</v>
      </c>
      <c r="H2097" s="1" t="n">
        <f aca="false">SMALL($A2097:$E2097,3)</f>
        <v>41</v>
      </c>
      <c r="I2097" s="1" t="n">
        <f aca="false">SMALL($A2097:$E2097,4)</f>
        <v>44</v>
      </c>
      <c r="J2097" s="1" t="n">
        <f aca="false">SMALL($A2097:$E2097,5)</f>
        <v>87</v>
      </c>
      <c r="K2097" s="2" t="n">
        <f aca="false">COUNTIF($F2097:$J2097,F2097)-1</f>
        <v>0</v>
      </c>
      <c r="L2097" s="2" t="n">
        <f aca="false">COUNTIF($F2097:$J2097,G2097)-1</f>
        <v>1</v>
      </c>
      <c r="M2097" s="2" t="n">
        <f aca="false">COUNTIF($F2097:$J2097,H2097)-1</f>
        <v>1</v>
      </c>
      <c r="N2097" s="2" t="n">
        <f aca="false">COUNTIF($F2097:$J2097,I2097)-1</f>
        <v>0</v>
      </c>
      <c r="O2097" s="2" t="n">
        <f aca="false">COUNTIF($F2097:$J2097,J2097)-1</f>
        <v>0</v>
      </c>
      <c r="P2097" s="3" t="str">
        <f aca="false">IF(AND(SUM(K2097:O2097)=2,(F2097+J2097)^2&lt;G2097^2+H2097^2+I2097^2),1,"")</f>
        <v/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1" t="n">
        <f aca="false">SMALL($A2098:$E2098,1)</f>
        <v>11</v>
      </c>
      <c r="G2098" s="1" t="n">
        <f aca="false">SMALL($A2098:$E2098,2)</f>
        <v>44</v>
      </c>
      <c r="H2098" s="1" t="n">
        <f aca="false">SMALL($A2098:$E2098,3)</f>
        <v>50</v>
      </c>
      <c r="I2098" s="1" t="n">
        <f aca="false">SMALL($A2098:$E2098,4)</f>
        <v>52</v>
      </c>
      <c r="J2098" s="1" t="n">
        <f aca="false">SMALL($A2098:$E2098,5)</f>
        <v>156</v>
      </c>
      <c r="K2098" s="2" t="n">
        <f aca="false">COUNTIF($F2098:$J2098,F2098)-1</f>
        <v>0</v>
      </c>
      <c r="L2098" s="2" t="n">
        <f aca="false">COUNTIF($F2098:$J2098,G2098)-1</f>
        <v>0</v>
      </c>
      <c r="M2098" s="2" t="n">
        <f aca="false">COUNTIF($F2098:$J2098,H2098)-1</f>
        <v>0</v>
      </c>
      <c r="N2098" s="2" t="n">
        <f aca="false">COUNTIF($F2098:$J2098,I2098)-1</f>
        <v>0</v>
      </c>
      <c r="O2098" s="2" t="n">
        <f aca="false">COUNTIF($F2098:$J2098,J2098)-1</f>
        <v>0</v>
      </c>
      <c r="P2098" s="3" t="str">
        <f aca="false">IF(AND(SUM(K2098:O2098)=2,(F2098+J2098)^2&lt;G2098^2+H2098^2+I2098^2),1,"")</f>
        <v/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1" t="n">
        <f aca="false">SMALL($A2099:$E2099,1)</f>
        <v>49</v>
      </c>
      <c r="G2099" s="1" t="n">
        <f aca="false">SMALL($A2099:$E2099,2)</f>
        <v>58</v>
      </c>
      <c r="H2099" s="1" t="n">
        <f aca="false">SMALL($A2099:$E2099,3)</f>
        <v>63</v>
      </c>
      <c r="I2099" s="1" t="n">
        <f aca="false">SMALL($A2099:$E2099,4)</f>
        <v>63</v>
      </c>
      <c r="J2099" s="1" t="n">
        <f aca="false">SMALL($A2099:$E2099,5)</f>
        <v>73</v>
      </c>
      <c r="K2099" s="2" t="n">
        <f aca="false">COUNTIF($F2099:$J2099,F2099)-1</f>
        <v>0</v>
      </c>
      <c r="L2099" s="2" t="n">
        <f aca="false">COUNTIF($F2099:$J2099,G2099)-1</f>
        <v>0</v>
      </c>
      <c r="M2099" s="2" t="n">
        <f aca="false">COUNTIF($F2099:$J2099,H2099)-1</f>
        <v>1</v>
      </c>
      <c r="N2099" s="2" t="n">
        <f aca="false">COUNTIF($F2099:$J2099,I2099)-1</f>
        <v>1</v>
      </c>
      <c r="O2099" s="2" t="n">
        <f aca="false">COUNTIF($F2099:$J2099,J2099)-1</f>
        <v>0</v>
      </c>
      <c r="P2099" s="3" t="str">
        <f aca="false">IF(AND(SUM(K2099:O2099)=2,(F2099+J2099)^2&lt;G2099^2+H2099^2+I2099^2),1,"")</f>
        <v/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1" t="n">
        <f aca="false">SMALL($A2100:$E2100,1)</f>
        <v>50</v>
      </c>
      <c r="G2100" s="1" t="n">
        <f aca="false">SMALL($A2100:$E2100,2)</f>
        <v>58</v>
      </c>
      <c r="H2100" s="1" t="n">
        <f aca="false">SMALL($A2100:$E2100,3)</f>
        <v>58</v>
      </c>
      <c r="I2100" s="1" t="n">
        <f aca="false">SMALL($A2100:$E2100,4)</f>
        <v>91</v>
      </c>
      <c r="J2100" s="1" t="n">
        <f aca="false">SMALL($A2100:$E2100,5)</f>
        <v>93</v>
      </c>
      <c r="K2100" s="2" t="n">
        <f aca="false">COUNTIF($F2100:$J2100,F2100)-1</f>
        <v>0</v>
      </c>
      <c r="L2100" s="2" t="n">
        <f aca="false">COUNTIF($F2100:$J2100,G2100)-1</f>
        <v>1</v>
      </c>
      <c r="M2100" s="2" t="n">
        <f aca="false">COUNTIF($F2100:$J2100,H2100)-1</f>
        <v>1</v>
      </c>
      <c r="N2100" s="2" t="n">
        <f aca="false">COUNTIF($F2100:$J2100,I2100)-1</f>
        <v>0</v>
      </c>
      <c r="O2100" s="2" t="n">
        <f aca="false">COUNTIF($F2100:$J2100,J2100)-1</f>
        <v>0</v>
      </c>
      <c r="P2100" s="3" t="str">
        <f aca="false">IF(AND(SUM(K2100:O2100)=2,(F2100+J2100)^2&lt;G2100^2+H2100^2+I2100^2),1,"")</f>
        <v/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1" t="n">
        <f aca="false">SMALL($A2101:$E2101,1)</f>
        <v>2</v>
      </c>
      <c r="G2101" s="1" t="n">
        <f aca="false">SMALL($A2101:$E2101,2)</f>
        <v>18</v>
      </c>
      <c r="H2101" s="1" t="n">
        <f aca="false">SMALL($A2101:$E2101,3)</f>
        <v>22</v>
      </c>
      <c r="I2101" s="1" t="n">
        <f aca="false">SMALL($A2101:$E2101,4)</f>
        <v>33</v>
      </c>
      <c r="J2101" s="1" t="n">
        <f aca="false">SMALL($A2101:$E2101,5)</f>
        <v>49</v>
      </c>
      <c r="K2101" s="2" t="n">
        <f aca="false">COUNTIF($F2101:$J2101,F2101)-1</f>
        <v>0</v>
      </c>
      <c r="L2101" s="2" t="n">
        <f aca="false">COUNTIF($F2101:$J2101,G2101)-1</f>
        <v>0</v>
      </c>
      <c r="M2101" s="2" t="n">
        <f aca="false">COUNTIF($F2101:$J2101,H2101)-1</f>
        <v>0</v>
      </c>
      <c r="N2101" s="2" t="n">
        <f aca="false">COUNTIF($F2101:$J2101,I2101)-1</f>
        <v>0</v>
      </c>
      <c r="O2101" s="2" t="n">
        <f aca="false">COUNTIF($F2101:$J2101,J2101)-1</f>
        <v>0</v>
      </c>
      <c r="P2101" s="3" t="str">
        <f aca="false">IF(AND(SUM(K2101:O2101)=2,(F2101+J2101)^2&lt;G2101^2+H2101^2+I2101^2),1,"")</f>
        <v/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1" t="n">
        <f aca="false">SMALL($A2102:$E2102,1)</f>
        <v>2</v>
      </c>
      <c r="G2102" s="1" t="n">
        <f aca="false">SMALL($A2102:$E2102,2)</f>
        <v>47</v>
      </c>
      <c r="H2102" s="1" t="n">
        <f aca="false">SMALL($A2102:$E2102,3)</f>
        <v>56</v>
      </c>
      <c r="I2102" s="1" t="n">
        <f aca="false">SMALL($A2102:$E2102,4)</f>
        <v>59</v>
      </c>
      <c r="J2102" s="1" t="n">
        <f aca="false">SMALL($A2102:$E2102,5)</f>
        <v>84</v>
      </c>
      <c r="K2102" s="2" t="n">
        <f aca="false">COUNTIF($F2102:$J2102,F2102)-1</f>
        <v>0</v>
      </c>
      <c r="L2102" s="2" t="n">
        <f aca="false">COUNTIF($F2102:$J2102,G2102)-1</f>
        <v>0</v>
      </c>
      <c r="M2102" s="2" t="n">
        <f aca="false">COUNTIF($F2102:$J2102,H2102)-1</f>
        <v>0</v>
      </c>
      <c r="N2102" s="2" t="n">
        <f aca="false">COUNTIF($F2102:$J2102,I2102)-1</f>
        <v>0</v>
      </c>
      <c r="O2102" s="2" t="n">
        <f aca="false">COUNTIF($F2102:$J2102,J2102)-1</f>
        <v>0</v>
      </c>
      <c r="P2102" s="3" t="str">
        <f aca="false">IF(AND(SUM(K2102:O2102)=2,(F2102+J2102)^2&lt;G2102^2+H2102^2+I2102^2),1,"")</f>
        <v/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1" t="n">
        <f aca="false">SMALL($A2103:$E2103,1)</f>
        <v>3</v>
      </c>
      <c r="G2103" s="1" t="n">
        <f aca="false">SMALL($A2103:$E2103,2)</f>
        <v>5</v>
      </c>
      <c r="H2103" s="1" t="n">
        <f aca="false">SMALL($A2103:$E2103,3)</f>
        <v>14</v>
      </c>
      <c r="I2103" s="1" t="n">
        <f aca="false">SMALL($A2103:$E2103,4)</f>
        <v>49</v>
      </c>
      <c r="J2103" s="1" t="n">
        <f aca="false">SMALL($A2103:$E2103,5)</f>
        <v>96</v>
      </c>
      <c r="K2103" s="2" t="n">
        <f aca="false">COUNTIF($F2103:$J2103,F2103)-1</f>
        <v>0</v>
      </c>
      <c r="L2103" s="2" t="n">
        <f aca="false">COUNTIF($F2103:$J2103,G2103)-1</f>
        <v>0</v>
      </c>
      <c r="M2103" s="2" t="n">
        <f aca="false">COUNTIF($F2103:$J2103,H2103)-1</f>
        <v>0</v>
      </c>
      <c r="N2103" s="2" t="n">
        <f aca="false">COUNTIF($F2103:$J2103,I2103)-1</f>
        <v>0</v>
      </c>
      <c r="O2103" s="2" t="n">
        <f aca="false">COUNTIF($F2103:$J2103,J2103)-1</f>
        <v>0</v>
      </c>
      <c r="P2103" s="3" t="str">
        <f aca="false">IF(AND(SUM(K2103:O2103)=2,(F2103+J2103)^2&lt;G2103^2+H2103^2+I2103^2),1,"")</f>
        <v/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1" t="n">
        <f aca="false">SMALL($A2104:$E2104,1)</f>
        <v>12</v>
      </c>
      <c r="G2104" s="1" t="n">
        <f aca="false">SMALL($A2104:$E2104,2)</f>
        <v>18</v>
      </c>
      <c r="H2104" s="1" t="n">
        <f aca="false">SMALL($A2104:$E2104,3)</f>
        <v>36</v>
      </c>
      <c r="I2104" s="1" t="n">
        <f aca="false">SMALL($A2104:$E2104,4)</f>
        <v>70</v>
      </c>
      <c r="J2104" s="1" t="n">
        <f aca="false">SMALL($A2104:$E2104,5)</f>
        <v>83</v>
      </c>
      <c r="K2104" s="2" t="n">
        <f aca="false">COUNTIF($F2104:$J2104,F2104)-1</f>
        <v>0</v>
      </c>
      <c r="L2104" s="2" t="n">
        <f aca="false">COUNTIF($F2104:$J2104,G2104)-1</f>
        <v>0</v>
      </c>
      <c r="M2104" s="2" t="n">
        <f aca="false">COUNTIF($F2104:$J2104,H2104)-1</f>
        <v>0</v>
      </c>
      <c r="N2104" s="2" t="n">
        <f aca="false">COUNTIF($F2104:$J2104,I2104)-1</f>
        <v>0</v>
      </c>
      <c r="O2104" s="2" t="n">
        <f aca="false">COUNTIF($F2104:$J2104,J2104)-1</f>
        <v>0</v>
      </c>
      <c r="P2104" s="3" t="str">
        <f aca="false">IF(AND(SUM(K2104:O2104)=2,(F2104+J2104)^2&lt;G2104^2+H2104^2+I2104^2),1,"")</f>
        <v/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1" t="n">
        <f aca="false">SMALL($A2105:$E2105,1)</f>
        <v>3</v>
      </c>
      <c r="G2105" s="1" t="n">
        <f aca="false">SMALL($A2105:$E2105,2)</f>
        <v>5</v>
      </c>
      <c r="H2105" s="1" t="n">
        <f aca="false">SMALL($A2105:$E2105,3)</f>
        <v>10</v>
      </c>
      <c r="I2105" s="1" t="n">
        <f aca="false">SMALL($A2105:$E2105,4)</f>
        <v>17</v>
      </c>
      <c r="J2105" s="1" t="n">
        <f aca="false">SMALL($A2105:$E2105,5)</f>
        <v>27</v>
      </c>
      <c r="K2105" s="2" t="n">
        <f aca="false">COUNTIF($F2105:$J2105,F2105)-1</f>
        <v>0</v>
      </c>
      <c r="L2105" s="2" t="n">
        <f aca="false">COUNTIF($F2105:$J2105,G2105)-1</f>
        <v>0</v>
      </c>
      <c r="M2105" s="2" t="n">
        <f aca="false">COUNTIF($F2105:$J2105,H2105)-1</f>
        <v>0</v>
      </c>
      <c r="N2105" s="2" t="n">
        <f aca="false">COUNTIF($F2105:$J2105,I2105)-1</f>
        <v>0</v>
      </c>
      <c r="O2105" s="2" t="n">
        <f aca="false">COUNTIF($F2105:$J2105,J2105)-1</f>
        <v>0</v>
      </c>
      <c r="P2105" s="3" t="str">
        <f aca="false">IF(AND(SUM(K2105:O2105)=2,(F2105+J2105)^2&lt;G2105^2+H2105^2+I2105^2),1,"")</f>
        <v/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1" t="n">
        <f aca="false">SMALL($A2106:$E2106,1)</f>
        <v>6</v>
      </c>
      <c r="G2106" s="1" t="n">
        <f aca="false">SMALL($A2106:$E2106,2)</f>
        <v>30</v>
      </c>
      <c r="H2106" s="1" t="n">
        <f aca="false">SMALL($A2106:$E2106,3)</f>
        <v>32</v>
      </c>
      <c r="I2106" s="1" t="n">
        <f aca="false">SMALL($A2106:$E2106,4)</f>
        <v>39</v>
      </c>
      <c r="J2106" s="1" t="n">
        <f aca="false">SMALL($A2106:$E2106,5)</f>
        <v>64</v>
      </c>
      <c r="K2106" s="2" t="n">
        <f aca="false">COUNTIF($F2106:$J2106,F2106)-1</f>
        <v>0</v>
      </c>
      <c r="L2106" s="2" t="n">
        <f aca="false">COUNTIF($F2106:$J2106,G2106)-1</f>
        <v>0</v>
      </c>
      <c r="M2106" s="2" t="n">
        <f aca="false">COUNTIF($F2106:$J2106,H2106)-1</f>
        <v>0</v>
      </c>
      <c r="N2106" s="2" t="n">
        <f aca="false">COUNTIF($F2106:$J2106,I2106)-1</f>
        <v>0</v>
      </c>
      <c r="O2106" s="2" t="n">
        <f aca="false">COUNTIF($F2106:$J2106,J2106)-1</f>
        <v>0</v>
      </c>
      <c r="P2106" s="3" t="str">
        <f aca="false">IF(AND(SUM(K2106:O2106)=2,(F2106+J2106)^2&lt;G2106^2+H2106^2+I2106^2),1,"")</f>
        <v/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1" t="n">
        <f aca="false">SMALL($A2107:$E2107,1)</f>
        <v>14</v>
      </c>
      <c r="G2107" s="1" t="n">
        <f aca="false">SMALL($A2107:$E2107,2)</f>
        <v>28</v>
      </c>
      <c r="H2107" s="1" t="n">
        <f aca="false">SMALL($A2107:$E2107,3)</f>
        <v>46</v>
      </c>
      <c r="I2107" s="1" t="n">
        <f aca="false">SMALL($A2107:$E2107,4)</f>
        <v>64</v>
      </c>
      <c r="J2107" s="1" t="n">
        <f aca="false">SMALL($A2107:$E2107,5)</f>
        <v>73</v>
      </c>
      <c r="K2107" s="2" t="n">
        <f aca="false">COUNTIF($F2107:$J2107,F2107)-1</f>
        <v>0</v>
      </c>
      <c r="L2107" s="2" t="n">
        <f aca="false">COUNTIF($F2107:$J2107,G2107)-1</f>
        <v>0</v>
      </c>
      <c r="M2107" s="2" t="n">
        <f aca="false">COUNTIF($F2107:$J2107,H2107)-1</f>
        <v>0</v>
      </c>
      <c r="N2107" s="2" t="n">
        <f aca="false">COUNTIF($F2107:$J2107,I2107)-1</f>
        <v>0</v>
      </c>
      <c r="O2107" s="2" t="n">
        <f aca="false">COUNTIF($F2107:$J2107,J2107)-1</f>
        <v>0</v>
      </c>
      <c r="P2107" s="3" t="str">
        <f aca="false">IF(AND(SUM(K2107:O2107)=2,(F2107+J2107)^2&lt;G2107^2+H2107^2+I2107^2),1,"")</f>
        <v/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1" t="n">
        <f aca="false">SMALL($A2108:$E2108,1)</f>
        <v>11</v>
      </c>
      <c r="G2108" s="1" t="n">
        <f aca="false">SMALL($A2108:$E2108,2)</f>
        <v>15</v>
      </c>
      <c r="H2108" s="1" t="n">
        <f aca="false">SMALL($A2108:$E2108,3)</f>
        <v>60</v>
      </c>
      <c r="I2108" s="1" t="n">
        <f aca="false">SMALL($A2108:$E2108,4)</f>
        <v>89</v>
      </c>
      <c r="J2108" s="1" t="n">
        <f aca="false">SMALL($A2108:$E2108,5)</f>
        <v>178</v>
      </c>
      <c r="K2108" s="2" t="n">
        <f aca="false">COUNTIF($F2108:$J2108,F2108)-1</f>
        <v>0</v>
      </c>
      <c r="L2108" s="2" t="n">
        <f aca="false">COUNTIF($F2108:$J2108,G2108)-1</f>
        <v>0</v>
      </c>
      <c r="M2108" s="2" t="n">
        <f aca="false">COUNTIF($F2108:$J2108,H2108)-1</f>
        <v>0</v>
      </c>
      <c r="N2108" s="2" t="n">
        <f aca="false">COUNTIF($F2108:$J2108,I2108)-1</f>
        <v>0</v>
      </c>
      <c r="O2108" s="2" t="n">
        <f aca="false">COUNTIF($F2108:$J2108,J2108)-1</f>
        <v>0</v>
      </c>
      <c r="P2108" s="3" t="str">
        <f aca="false">IF(AND(SUM(K2108:O2108)=2,(F2108+J2108)^2&lt;G2108^2+H2108^2+I2108^2),1,"")</f>
        <v/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1" t="n">
        <f aca="false">SMALL($A2109:$E2109,1)</f>
        <v>29</v>
      </c>
      <c r="G2109" s="1" t="n">
        <f aca="false">SMALL($A2109:$E2109,2)</f>
        <v>44</v>
      </c>
      <c r="H2109" s="1" t="n">
        <f aca="false">SMALL($A2109:$E2109,3)</f>
        <v>44</v>
      </c>
      <c r="I2109" s="1" t="n">
        <f aca="false">SMALL($A2109:$E2109,4)</f>
        <v>50</v>
      </c>
      <c r="J2109" s="1" t="n">
        <f aca="false">SMALL($A2109:$E2109,5)</f>
        <v>88</v>
      </c>
      <c r="K2109" s="2" t="n">
        <f aca="false">COUNTIF($F2109:$J2109,F2109)-1</f>
        <v>0</v>
      </c>
      <c r="L2109" s="2" t="n">
        <f aca="false">COUNTIF($F2109:$J2109,G2109)-1</f>
        <v>1</v>
      </c>
      <c r="M2109" s="2" t="n">
        <f aca="false">COUNTIF($F2109:$J2109,H2109)-1</f>
        <v>1</v>
      </c>
      <c r="N2109" s="2" t="n">
        <f aca="false">COUNTIF($F2109:$J2109,I2109)-1</f>
        <v>0</v>
      </c>
      <c r="O2109" s="2" t="n">
        <f aca="false">COUNTIF($F2109:$J2109,J2109)-1</f>
        <v>0</v>
      </c>
      <c r="P2109" s="3" t="str">
        <f aca="false">IF(AND(SUM(K2109:O2109)=2,(F2109+J2109)^2&lt;G2109^2+H2109^2+I2109^2),1,"")</f>
        <v/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1" t="n">
        <f aca="false">SMALL($A2110:$E2110,1)</f>
        <v>23</v>
      </c>
      <c r="G2110" s="1" t="n">
        <f aca="false">SMALL($A2110:$E2110,2)</f>
        <v>29</v>
      </c>
      <c r="H2110" s="1" t="n">
        <f aca="false">SMALL($A2110:$E2110,3)</f>
        <v>50</v>
      </c>
      <c r="I2110" s="1" t="n">
        <f aca="false">SMALL($A2110:$E2110,4)</f>
        <v>73</v>
      </c>
      <c r="J2110" s="1" t="n">
        <f aca="false">SMALL($A2110:$E2110,5)</f>
        <v>150</v>
      </c>
      <c r="K2110" s="2" t="n">
        <f aca="false">COUNTIF($F2110:$J2110,F2110)-1</f>
        <v>0</v>
      </c>
      <c r="L2110" s="2" t="n">
        <f aca="false">COUNTIF($F2110:$J2110,G2110)-1</f>
        <v>0</v>
      </c>
      <c r="M2110" s="2" t="n">
        <f aca="false">COUNTIF($F2110:$J2110,H2110)-1</f>
        <v>0</v>
      </c>
      <c r="N2110" s="2" t="n">
        <f aca="false">COUNTIF($F2110:$J2110,I2110)-1</f>
        <v>0</v>
      </c>
      <c r="O2110" s="2" t="n">
        <f aca="false">COUNTIF($F2110:$J2110,J2110)-1</f>
        <v>0</v>
      </c>
      <c r="P2110" s="3" t="str">
        <f aca="false">IF(AND(SUM(K2110:O2110)=2,(F2110+J2110)^2&lt;G2110^2+H2110^2+I2110^2),1,"")</f>
        <v/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1" t="n">
        <f aca="false">SMALL($A2111:$E2111,1)</f>
        <v>2</v>
      </c>
      <c r="G2111" s="1" t="n">
        <f aca="false">SMALL($A2111:$E2111,2)</f>
        <v>6</v>
      </c>
      <c r="H2111" s="1" t="n">
        <f aca="false">SMALL($A2111:$E2111,3)</f>
        <v>16</v>
      </c>
      <c r="I2111" s="1" t="n">
        <f aca="false">SMALL($A2111:$E2111,4)</f>
        <v>38</v>
      </c>
      <c r="J2111" s="1" t="n">
        <f aca="false">SMALL($A2111:$E2111,5)</f>
        <v>40</v>
      </c>
      <c r="K2111" s="2" t="n">
        <f aca="false">COUNTIF($F2111:$J2111,F2111)-1</f>
        <v>0</v>
      </c>
      <c r="L2111" s="2" t="n">
        <f aca="false">COUNTIF($F2111:$J2111,G2111)-1</f>
        <v>0</v>
      </c>
      <c r="M2111" s="2" t="n">
        <f aca="false">COUNTIF($F2111:$J2111,H2111)-1</f>
        <v>0</v>
      </c>
      <c r="N2111" s="2" t="n">
        <f aca="false">COUNTIF($F2111:$J2111,I2111)-1</f>
        <v>0</v>
      </c>
      <c r="O2111" s="2" t="n">
        <f aca="false">COUNTIF($F2111:$J2111,J2111)-1</f>
        <v>0</v>
      </c>
      <c r="P2111" s="3" t="str">
        <f aca="false">IF(AND(SUM(K2111:O2111)=2,(F2111+J2111)^2&lt;G2111^2+H2111^2+I2111^2),1,"")</f>
        <v/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1" t="n">
        <f aca="false">SMALL($A2112:$E2112,1)</f>
        <v>41</v>
      </c>
      <c r="G2112" s="1" t="n">
        <f aca="false">SMALL($A2112:$E2112,2)</f>
        <v>44</v>
      </c>
      <c r="H2112" s="1" t="n">
        <f aca="false">SMALL($A2112:$E2112,3)</f>
        <v>47</v>
      </c>
      <c r="I2112" s="1" t="n">
        <f aca="false">SMALL($A2112:$E2112,4)</f>
        <v>91</v>
      </c>
      <c r="J2112" s="1" t="n">
        <f aca="false">SMALL($A2112:$E2112,5)</f>
        <v>141</v>
      </c>
      <c r="K2112" s="2" t="n">
        <f aca="false">COUNTIF($F2112:$J2112,F2112)-1</f>
        <v>0</v>
      </c>
      <c r="L2112" s="2" t="n">
        <f aca="false">COUNTIF($F2112:$J2112,G2112)-1</f>
        <v>0</v>
      </c>
      <c r="M2112" s="2" t="n">
        <f aca="false">COUNTIF($F2112:$J2112,H2112)-1</f>
        <v>0</v>
      </c>
      <c r="N2112" s="2" t="n">
        <f aca="false">COUNTIF($F2112:$J2112,I2112)-1</f>
        <v>0</v>
      </c>
      <c r="O2112" s="2" t="n">
        <f aca="false">COUNTIF($F2112:$J2112,J2112)-1</f>
        <v>0</v>
      </c>
      <c r="P2112" s="3" t="str">
        <f aca="false">IF(AND(SUM(K2112:O2112)=2,(F2112+J2112)^2&lt;G2112^2+H2112^2+I2112^2),1,"")</f>
        <v/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1" t="n">
        <f aca="false">SMALL($A2113:$E2113,1)</f>
        <v>6</v>
      </c>
      <c r="G2113" s="1" t="n">
        <f aca="false">SMALL($A2113:$E2113,2)</f>
        <v>33</v>
      </c>
      <c r="H2113" s="1" t="n">
        <f aca="false">SMALL($A2113:$E2113,3)</f>
        <v>55</v>
      </c>
      <c r="I2113" s="1" t="n">
        <f aca="false">SMALL($A2113:$E2113,4)</f>
        <v>91</v>
      </c>
      <c r="J2113" s="1" t="n">
        <f aca="false">SMALL($A2113:$E2113,5)</f>
        <v>110</v>
      </c>
      <c r="K2113" s="2" t="n">
        <f aca="false">COUNTIF($F2113:$J2113,F2113)-1</f>
        <v>0</v>
      </c>
      <c r="L2113" s="2" t="n">
        <f aca="false">COUNTIF($F2113:$J2113,G2113)-1</f>
        <v>0</v>
      </c>
      <c r="M2113" s="2" t="n">
        <f aca="false">COUNTIF($F2113:$J2113,H2113)-1</f>
        <v>0</v>
      </c>
      <c r="N2113" s="2" t="n">
        <f aca="false">COUNTIF($F2113:$J2113,I2113)-1</f>
        <v>0</v>
      </c>
      <c r="O2113" s="2" t="n">
        <f aca="false">COUNTIF($F2113:$J2113,J2113)-1</f>
        <v>0</v>
      </c>
      <c r="P2113" s="3" t="str">
        <f aca="false">IF(AND(SUM(K2113:O2113)=2,(F2113+J2113)^2&lt;G2113^2+H2113^2+I2113^2),1,"")</f>
        <v/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1" t="n">
        <f aca="false">SMALL($A2114:$E2114,1)</f>
        <v>15</v>
      </c>
      <c r="G2114" s="1" t="n">
        <f aca="false">SMALL($A2114:$E2114,2)</f>
        <v>33</v>
      </c>
      <c r="H2114" s="1" t="n">
        <f aca="false">SMALL($A2114:$E2114,3)</f>
        <v>49</v>
      </c>
      <c r="I2114" s="1" t="n">
        <f aca="false">SMALL($A2114:$E2114,4)</f>
        <v>58</v>
      </c>
      <c r="J2114" s="1" t="n">
        <f aca="false">SMALL($A2114:$E2114,5)</f>
        <v>91</v>
      </c>
      <c r="K2114" s="2" t="n">
        <f aca="false">COUNTIF($F2114:$J2114,F2114)-1</f>
        <v>0</v>
      </c>
      <c r="L2114" s="2" t="n">
        <f aca="false">COUNTIF($F2114:$J2114,G2114)-1</f>
        <v>0</v>
      </c>
      <c r="M2114" s="2" t="n">
        <f aca="false">COUNTIF($F2114:$J2114,H2114)-1</f>
        <v>0</v>
      </c>
      <c r="N2114" s="2" t="n">
        <f aca="false">COUNTIF($F2114:$J2114,I2114)-1</f>
        <v>0</v>
      </c>
      <c r="O2114" s="2" t="n">
        <f aca="false">COUNTIF($F2114:$J2114,J2114)-1</f>
        <v>0</v>
      </c>
      <c r="P2114" s="3" t="str">
        <f aca="false">IF(AND(SUM(K2114:O2114)=2,(F2114+J2114)^2&lt;G2114^2+H2114^2+I2114^2),1,"")</f>
        <v/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1" t="n">
        <f aca="false">SMALL($A2115:$E2115,1)</f>
        <v>8</v>
      </c>
      <c r="G2115" s="1" t="n">
        <f aca="false">SMALL($A2115:$E2115,2)</f>
        <v>13</v>
      </c>
      <c r="H2115" s="1" t="n">
        <f aca="false">SMALL($A2115:$E2115,3)</f>
        <v>26</v>
      </c>
      <c r="I2115" s="1" t="n">
        <f aca="false">SMALL($A2115:$E2115,4)</f>
        <v>28</v>
      </c>
      <c r="J2115" s="1" t="n">
        <f aca="false">SMALL($A2115:$E2115,5)</f>
        <v>99</v>
      </c>
      <c r="K2115" s="2" t="n">
        <f aca="false">COUNTIF($F2115:$J2115,F2115)-1</f>
        <v>0</v>
      </c>
      <c r="L2115" s="2" t="n">
        <f aca="false">COUNTIF($F2115:$J2115,G2115)-1</f>
        <v>0</v>
      </c>
      <c r="M2115" s="2" t="n">
        <f aca="false">COUNTIF($F2115:$J2115,H2115)-1</f>
        <v>0</v>
      </c>
      <c r="N2115" s="2" t="n">
        <f aca="false">COUNTIF($F2115:$J2115,I2115)-1</f>
        <v>0</v>
      </c>
      <c r="O2115" s="2" t="n">
        <f aca="false">COUNTIF($F2115:$J2115,J2115)-1</f>
        <v>0</v>
      </c>
      <c r="P2115" s="3" t="str">
        <f aca="false">IF(AND(SUM(K2115:O2115)=2,(F2115+J2115)^2&lt;G2115^2+H2115^2+I2115^2),1,"")</f>
        <v/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1" t="n">
        <f aca="false">SMALL($A2116:$E2116,1)</f>
        <v>17</v>
      </c>
      <c r="G2116" s="1" t="n">
        <f aca="false">SMALL($A2116:$E2116,2)</f>
        <v>17</v>
      </c>
      <c r="H2116" s="1" t="n">
        <f aca="false">SMALL($A2116:$E2116,3)</f>
        <v>27</v>
      </c>
      <c r="I2116" s="1" t="n">
        <f aca="false">SMALL($A2116:$E2116,4)</f>
        <v>37</v>
      </c>
      <c r="J2116" s="1" t="n">
        <f aca="false">SMALL($A2116:$E2116,5)</f>
        <v>56</v>
      </c>
      <c r="K2116" s="2" t="n">
        <f aca="false">COUNTIF($F2116:$J2116,F2116)-1</f>
        <v>1</v>
      </c>
      <c r="L2116" s="2" t="n">
        <f aca="false">COUNTIF($F2116:$J2116,G2116)-1</f>
        <v>1</v>
      </c>
      <c r="M2116" s="2" t="n">
        <f aca="false">COUNTIF($F2116:$J2116,H2116)-1</f>
        <v>0</v>
      </c>
      <c r="N2116" s="2" t="n">
        <f aca="false">COUNTIF($F2116:$J2116,I2116)-1</f>
        <v>0</v>
      </c>
      <c r="O2116" s="2" t="n">
        <f aca="false">COUNTIF($F2116:$J2116,J2116)-1</f>
        <v>0</v>
      </c>
      <c r="P2116" s="3" t="str">
        <f aca="false">IF(AND(SUM(K2116:O2116)=2,(F2116+J2116)^2&lt;G2116^2+H2116^2+I2116^2),1,"")</f>
        <v/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1" t="n">
        <f aca="false">SMALL($A2117:$E2117,1)</f>
        <v>1</v>
      </c>
      <c r="G2117" s="1" t="n">
        <f aca="false">SMALL($A2117:$E2117,2)</f>
        <v>19</v>
      </c>
      <c r="H2117" s="1" t="n">
        <f aca="false">SMALL($A2117:$E2117,3)</f>
        <v>42</v>
      </c>
      <c r="I2117" s="1" t="n">
        <f aca="false">SMALL($A2117:$E2117,4)</f>
        <v>64</v>
      </c>
      <c r="J2117" s="1" t="n">
        <f aca="false">SMALL($A2117:$E2117,5)</f>
        <v>73</v>
      </c>
      <c r="K2117" s="2" t="n">
        <f aca="false">COUNTIF($F2117:$J2117,F2117)-1</f>
        <v>0</v>
      </c>
      <c r="L2117" s="2" t="n">
        <f aca="false">COUNTIF($F2117:$J2117,G2117)-1</f>
        <v>0</v>
      </c>
      <c r="M2117" s="2" t="n">
        <f aca="false">COUNTIF($F2117:$J2117,H2117)-1</f>
        <v>0</v>
      </c>
      <c r="N2117" s="2" t="n">
        <f aca="false">COUNTIF($F2117:$J2117,I2117)-1</f>
        <v>0</v>
      </c>
      <c r="O2117" s="2" t="n">
        <f aca="false">COUNTIF($F2117:$J2117,J2117)-1</f>
        <v>0</v>
      </c>
      <c r="P2117" s="3" t="str">
        <f aca="false">IF(AND(SUM(K2117:O2117)=2,(F2117+J2117)^2&lt;G2117^2+H2117^2+I2117^2),1,"")</f>
        <v/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1" t="n">
        <f aca="false">SMALL($A2118:$E2118,1)</f>
        <v>31</v>
      </c>
      <c r="G2118" s="1" t="n">
        <f aca="false">SMALL($A2118:$E2118,2)</f>
        <v>35</v>
      </c>
      <c r="H2118" s="1" t="n">
        <f aca="false">SMALL($A2118:$E2118,3)</f>
        <v>45</v>
      </c>
      <c r="I2118" s="1" t="n">
        <f aca="false">SMALL($A2118:$E2118,4)</f>
        <v>47</v>
      </c>
      <c r="J2118" s="1" t="n">
        <f aca="false">SMALL($A2118:$E2118,5)</f>
        <v>53</v>
      </c>
      <c r="K2118" s="2" t="n">
        <f aca="false">COUNTIF($F2118:$J2118,F2118)-1</f>
        <v>0</v>
      </c>
      <c r="L2118" s="2" t="n">
        <f aca="false">COUNTIF($F2118:$J2118,G2118)-1</f>
        <v>0</v>
      </c>
      <c r="M2118" s="2" t="n">
        <f aca="false">COUNTIF($F2118:$J2118,H2118)-1</f>
        <v>0</v>
      </c>
      <c r="N2118" s="2" t="n">
        <f aca="false">COUNTIF($F2118:$J2118,I2118)-1</f>
        <v>0</v>
      </c>
      <c r="O2118" s="2" t="n">
        <f aca="false">COUNTIF($F2118:$J2118,J2118)-1</f>
        <v>0</v>
      </c>
      <c r="P2118" s="3" t="str">
        <f aca="false">IF(AND(SUM(K2118:O2118)=2,(F2118+J2118)^2&lt;G2118^2+H2118^2+I2118^2),1,"")</f>
        <v/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1" t="n">
        <f aca="false">SMALL($A2119:$E2119,1)</f>
        <v>10</v>
      </c>
      <c r="G2119" s="1" t="n">
        <f aca="false">SMALL($A2119:$E2119,2)</f>
        <v>40</v>
      </c>
      <c r="H2119" s="1" t="n">
        <f aca="false">SMALL($A2119:$E2119,3)</f>
        <v>98</v>
      </c>
      <c r="I2119" s="1" t="n">
        <f aca="false">SMALL($A2119:$E2119,4)</f>
        <v>98</v>
      </c>
      <c r="J2119" s="1" t="n">
        <f aca="false">SMALL($A2119:$E2119,5)</f>
        <v>98</v>
      </c>
      <c r="K2119" s="2" t="n">
        <f aca="false">COUNTIF($F2119:$J2119,F2119)-1</f>
        <v>0</v>
      </c>
      <c r="L2119" s="2" t="n">
        <f aca="false">COUNTIF($F2119:$J2119,G2119)-1</f>
        <v>0</v>
      </c>
      <c r="M2119" s="2" t="n">
        <f aca="false">COUNTIF($F2119:$J2119,H2119)-1</f>
        <v>2</v>
      </c>
      <c r="N2119" s="2" t="n">
        <f aca="false">COUNTIF($F2119:$J2119,I2119)-1</f>
        <v>2</v>
      </c>
      <c r="O2119" s="2" t="n">
        <f aca="false">COUNTIF($F2119:$J2119,J2119)-1</f>
        <v>2</v>
      </c>
      <c r="P2119" s="3" t="str">
        <f aca="false">IF(AND(SUM(K2119:O2119)=2,(F2119+J2119)^2&lt;G2119^2+H2119^2+I2119^2),1,"")</f>
        <v/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1" t="n">
        <f aca="false">SMALL($A2120:$E2120,1)</f>
        <v>34</v>
      </c>
      <c r="G2120" s="1" t="n">
        <f aca="false">SMALL($A2120:$E2120,2)</f>
        <v>38</v>
      </c>
      <c r="H2120" s="1" t="n">
        <f aca="false">SMALL($A2120:$E2120,3)</f>
        <v>38</v>
      </c>
      <c r="I2120" s="1" t="n">
        <f aca="false">SMALL($A2120:$E2120,4)</f>
        <v>82</v>
      </c>
      <c r="J2120" s="1" t="n">
        <f aca="false">SMALL($A2120:$E2120,5)</f>
        <v>84</v>
      </c>
      <c r="K2120" s="2" t="n">
        <f aca="false">COUNTIF($F2120:$J2120,F2120)-1</f>
        <v>0</v>
      </c>
      <c r="L2120" s="2" t="n">
        <f aca="false">COUNTIF($F2120:$J2120,G2120)-1</f>
        <v>1</v>
      </c>
      <c r="M2120" s="2" t="n">
        <f aca="false">COUNTIF($F2120:$J2120,H2120)-1</f>
        <v>1</v>
      </c>
      <c r="N2120" s="2" t="n">
        <f aca="false">COUNTIF($F2120:$J2120,I2120)-1</f>
        <v>0</v>
      </c>
      <c r="O2120" s="2" t="n">
        <f aca="false">COUNTIF($F2120:$J2120,J2120)-1</f>
        <v>0</v>
      </c>
      <c r="P2120" s="3" t="str">
        <f aca="false">IF(AND(SUM(K2120:O2120)=2,(F2120+J2120)^2&lt;G2120^2+H2120^2+I2120^2),1,"")</f>
        <v/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1" t="n">
        <f aca="false">SMALL($A2121:$E2121,1)</f>
        <v>14</v>
      </c>
      <c r="G2121" s="1" t="n">
        <f aca="false">SMALL($A2121:$E2121,2)</f>
        <v>32</v>
      </c>
      <c r="H2121" s="1" t="n">
        <f aca="false">SMALL($A2121:$E2121,3)</f>
        <v>42</v>
      </c>
      <c r="I2121" s="1" t="n">
        <f aca="false">SMALL($A2121:$E2121,4)</f>
        <v>86</v>
      </c>
      <c r="J2121" s="1" t="n">
        <f aca="false">SMALL($A2121:$E2121,5)</f>
        <v>94</v>
      </c>
      <c r="K2121" s="2" t="n">
        <f aca="false">COUNTIF($F2121:$J2121,F2121)-1</f>
        <v>0</v>
      </c>
      <c r="L2121" s="2" t="n">
        <f aca="false">COUNTIF($F2121:$J2121,G2121)-1</f>
        <v>0</v>
      </c>
      <c r="M2121" s="2" t="n">
        <f aca="false">COUNTIF($F2121:$J2121,H2121)-1</f>
        <v>0</v>
      </c>
      <c r="N2121" s="2" t="n">
        <f aca="false">COUNTIF($F2121:$J2121,I2121)-1</f>
        <v>0</v>
      </c>
      <c r="O2121" s="2" t="n">
        <f aca="false">COUNTIF($F2121:$J2121,J2121)-1</f>
        <v>0</v>
      </c>
      <c r="P2121" s="3" t="str">
        <f aca="false">IF(AND(SUM(K2121:O2121)=2,(F2121+J2121)^2&lt;G2121^2+H2121^2+I2121^2),1,"")</f>
        <v/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1" t="n">
        <f aca="false">SMALL($A2122:$E2122,1)</f>
        <v>3</v>
      </c>
      <c r="G2122" s="1" t="n">
        <f aca="false">SMALL($A2122:$E2122,2)</f>
        <v>4</v>
      </c>
      <c r="H2122" s="1" t="n">
        <f aca="false">SMALL($A2122:$E2122,3)</f>
        <v>43</v>
      </c>
      <c r="I2122" s="1" t="n">
        <f aca="false">SMALL($A2122:$E2122,4)</f>
        <v>71</v>
      </c>
      <c r="J2122" s="1" t="n">
        <f aca="false">SMALL($A2122:$E2122,5)</f>
        <v>74</v>
      </c>
      <c r="K2122" s="2" t="n">
        <f aca="false">COUNTIF($F2122:$J2122,F2122)-1</f>
        <v>0</v>
      </c>
      <c r="L2122" s="2" t="n">
        <f aca="false">COUNTIF($F2122:$J2122,G2122)-1</f>
        <v>0</v>
      </c>
      <c r="M2122" s="2" t="n">
        <f aca="false">COUNTIF($F2122:$J2122,H2122)-1</f>
        <v>0</v>
      </c>
      <c r="N2122" s="2" t="n">
        <f aca="false">COUNTIF($F2122:$J2122,I2122)-1</f>
        <v>0</v>
      </c>
      <c r="O2122" s="2" t="n">
        <f aca="false">COUNTIF($F2122:$J2122,J2122)-1</f>
        <v>0</v>
      </c>
      <c r="P2122" s="3" t="str">
        <f aca="false">IF(AND(SUM(K2122:O2122)=2,(F2122+J2122)^2&lt;G2122^2+H2122^2+I2122^2),1,"")</f>
        <v/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1" t="n">
        <f aca="false">SMALL($A2123:$E2123,1)</f>
        <v>32</v>
      </c>
      <c r="G2123" s="1" t="n">
        <f aca="false">SMALL($A2123:$E2123,2)</f>
        <v>51</v>
      </c>
      <c r="H2123" s="1" t="n">
        <f aca="false">SMALL($A2123:$E2123,3)</f>
        <v>51</v>
      </c>
      <c r="I2123" s="1" t="n">
        <f aca="false">SMALL($A2123:$E2123,4)</f>
        <v>98</v>
      </c>
      <c r="J2123" s="1" t="n">
        <f aca="false">SMALL($A2123:$E2123,5)</f>
        <v>99</v>
      </c>
      <c r="K2123" s="2" t="n">
        <f aca="false">COUNTIF($F2123:$J2123,F2123)-1</f>
        <v>0</v>
      </c>
      <c r="L2123" s="2" t="n">
        <f aca="false">COUNTIF($F2123:$J2123,G2123)-1</f>
        <v>1</v>
      </c>
      <c r="M2123" s="2" t="n">
        <f aca="false">COUNTIF($F2123:$J2123,H2123)-1</f>
        <v>1</v>
      </c>
      <c r="N2123" s="2" t="n">
        <f aca="false">COUNTIF($F2123:$J2123,I2123)-1</f>
        <v>0</v>
      </c>
      <c r="O2123" s="2" t="n">
        <f aca="false">COUNTIF($F2123:$J2123,J2123)-1</f>
        <v>0</v>
      </c>
      <c r="P2123" s="3" t="str">
        <f aca="false">IF(AND(SUM(K2123:O2123)=2,(F2123+J2123)^2&lt;G2123^2+H2123^2+I2123^2),1,"")</f>
        <v/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1" t="n">
        <f aca="false">SMALL($A2124:$E2124,1)</f>
        <v>4</v>
      </c>
      <c r="G2124" s="1" t="n">
        <f aca="false">SMALL($A2124:$E2124,2)</f>
        <v>12</v>
      </c>
      <c r="H2124" s="1" t="n">
        <f aca="false">SMALL($A2124:$E2124,3)</f>
        <v>17</v>
      </c>
      <c r="I2124" s="1" t="n">
        <f aca="false">SMALL($A2124:$E2124,4)</f>
        <v>32</v>
      </c>
      <c r="J2124" s="1" t="n">
        <f aca="false">SMALL($A2124:$E2124,5)</f>
        <v>65</v>
      </c>
      <c r="K2124" s="2" t="n">
        <f aca="false">COUNTIF($F2124:$J2124,F2124)-1</f>
        <v>0</v>
      </c>
      <c r="L2124" s="2" t="n">
        <f aca="false">COUNTIF($F2124:$J2124,G2124)-1</f>
        <v>0</v>
      </c>
      <c r="M2124" s="2" t="n">
        <f aca="false">COUNTIF($F2124:$J2124,H2124)-1</f>
        <v>0</v>
      </c>
      <c r="N2124" s="2" t="n">
        <f aca="false">COUNTIF($F2124:$J2124,I2124)-1</f>
        <v>0</v>
      </c>
      <c r="O2124" s="2" t="n">
        <f aca="false">COUNTIF($F2124:$J2124,J2124)-1</f>
        <v>0</v>
      </c>
      <c r="P2124" s="3" t="str">
        <f aca="false">IF(AND(SUM(K2124:O2124)=2,(F2124+J2124)^2&lt;G2124^2+H2124^2+I2124^2),1,"")</f>
        <v/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1" t="n">
        <f aca="false">SMALL($A2125:$E2125,1)</f>
        <v>1</v>
      </c>
      <c r="G2125" s="1" t="n">
        <f aca="false">SMALL($A2125:$E2125,2)</f>
        <v>6</v>
      </c>
      <c r="H2125" s="1" t="n">
        <f aca="false">SMALL($A2125:$E2125,3)</f>
        <v>11</v>
      </c>
      <c r="I2125" s="1" t="n">
        <f aca="false">SMALL($A2125:$E2125,4)</f>
        <v>19</v>
      </c>
      <c r="J2125" s="1" t="n">
        <f aca="false">SMALL($A2125:$E2125,5)</f>
        <v>87</v>
      </c>
      <c r="K2125" s="2" t="n">
        <f aca="false">COUNTIF($F2125:$J2125,F2125)-1</f>
        <v>0</v>
      </c>
      <c r="L2125" s="2" t="n">
        <f aca="false">COUNTIF($F2125:$J2125,G2125)-1</f>
        <v>0</v>
      </c>
      <c r="M2125" s="2" t="n">
        <f aca="false">COUNTIF($F2125:$J2125,H2125)-1</f>
        <v>0</v>
      </c>
      <c r="N2125" s="2" t="n">
        <f aca="false">COUNTIF($F2125:$J2125,I2125)-1</f>
        <v>0</v>
      </c>
      <c r="O2125" s="2" t="n">
        <f aca="false">COUNTIF($F2125:$J2125,J2125)-1</f>
        <v>0</v>
      </c>
      <c r="P2125" s="3" t="str">
        <f aca="false">IF(AND(SUM(K2125:O2125)=2,(F2125+J2125)^2&lt;G2125^2+H2125^2+I2125^2),1,"")</f>
        <v/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1" t="n">
        <f aca="false">SMALL($A2126:$E2126,1)</f>
        <v>25</v>
      </c>
      <c r="G2126" s="1" t="n">
        <f aca="false">SMALL($A2126:$E2126,2)</f>
        <v>37</v>
      </c>
      <c r="H2126" s="1" t="n">
        <f aca="false">SMALL($A2126:$E2126,3)</f>
        <v>44</v>
      </c>
      <c r="I2126" s="1" t="n">
        <f aca="false">SMALL($A2126:$E2126,4)</f>
        <v>76</v>
      </c>
      <c r="J2126" s="1" t="n">
        <f aca="false">SMALL($A2126:$E2126,5)</f>
        <v>76</v>
      </c>
      <c r="K2126" s="2" t="n">
        <f aca="false">COUNTIF($F2126:$J2126,F2126)-1</f>
        <v>0</v>
      </c>
      <c r="L2126" s="2" t="n">
        <f aca="false">COUNTIF($F2126:$J2126,G2126)-1</f>
        <v>0</v>
      </c>
      <c r="M2126" s="2" t="n">
        <f aca="false">COUNTIF($F2126:$J2126,H2126)-1</f>
        <v>0</v>
      </c>
      <c r="N2126" s="2" t="n">
        <f aca="false">COUNTIF($F2126:$J2126,I2126)-1</f>
        <v>1</v>
      </c>
      <c r="O2126" s="2" t="n">
        <f aca="false">COUNTIF($F2126:$J2126,J2126)-1</f>
        <v>1</v>
      </c>
      <c r="P2126" s="3" t="str">
        <f aca="false">IF(AND(SUM(K2126:O2126)=2,(F2126+J2126)^2&lt;G2126^2+H2126^2+I2126^2),1,"")</f>
        <v/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1" t="n">
        <f aca="false">SMALL($A2127:$E2127,1)</f>
        <v>5</v>
      </c>
      <c r="G2127" s="1" t="n">
        <f aca="false">SMALL($A2127:$E2127,2)</f>
        <v>81</v>
      </c>
      <c r="H2127" s="1" t="n">
        <f aca="false">SMALL($A2127:$E2127,3)</f>
        <v>82</v>
      </c>
      <c r="I2127" s="1" t="n">
        <f aca="false">SMALL($A2127:$E2127,4)</f>
        <v>90</v>
      </c>
      <c r="J2127" s="1" t="n">
        <f aca="false">SMALL($A2127:$E2127,5)</f>
        <v>162</v>
      </c>
      <c r="K2127" s="2" t="n">
        <f aca="false">COUNTIF($F2127:$J2127,F2127)-1</f>
        <v>0</v>
      </c>
      <c r="L2127" s="2" t="n">
        <f aca="false">COUNTIF($F2127:$J2127,G2127)-1</f>
        <v>0</v>
      </c>
      <c r="M2127" s="2" t="n">
        <f aca="false">COUNTIF($F2127:$J2127,H2127)-1</f>
        <v>0</v>
      </c>
      <c r="N2127" s="2" t="n">
        <f aca="false">COUNTIF($F2127:$J2127,I2127)-1</f>
        <v>0</v>
      </c>
      <c r="O2127" s="2" t="n">
        <f aca="false">COUNTIF($F2127:$J2127,J2127)-1</f>
        <v>0</v>
      </c>
      <c r="P2127" s="3" t="str">
        <f aca="false">IF(AND(SUM(K2127:O2127)=2,(F2127+J2127)^2&lt;G2127^2+H2127^2+I2127^2),1,"")</f>
        <v/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1" t="n">
        <f aca="false">SMALL($A2128:$E2128,1)</f>
        <v>4</v>
      </c>
      <c r="G2128" s="1" t="n">
        <f aca="false">SMALL($A2128:$E2128,2)</f>
        <v>17</v>
      </c>
      <c r="H2128" s="1" t="n">
        <f aca="false">SMALL($A2128:$E2128,3)</f>
        <v>17</v>
      </c>
      <c r="I2128" s="1" t="n">
        <f aca="false">SMALL($A2128:$E2128,4)</f>
        <v>41</v>
      </c>
      <c r="J2128" s="1" t="n">
        <f aca="false">SMALL($A2128:$E2128,5)</f>
        <v>66</v>
      </c>
      <c r="K2128" s="2" t="n">
        <f aca="false">COUNTIF($F2128:$J2128,F2128)-1</f>
        <v>0</v>
      </c>
      <c r="L2128" s="2" t="n">
        <f aca="false">COUNTIF($F2128:$J2128,G2128)-1</f>
        <v>1</v>
      </c>
      <c r="M2128" s="2" t="n">
        <f aca="false">COUNTIF($F2128:$J2128,H2128)-1</f>
        <v>1</v>
      </c>
      <c r="N2128" s="2" t="n">
        <f aca="false">COUNTIF($F2128:$J2128,I2128)-1</f>
        <v>0</v>
      </c>
      <c r="O2128" s="2" t="n">
        <f aca="false">COUNTIF($F2128:$J2128,J2128)-1</f>
        <v>0</v>
      </c>
      <c r="P2128" s="3" t="str">
        <f aca="false">IF(AND(SUM(K2128:O2128)=2,(F2128+J2128)^2&lt;G2128^2+H2128^2+I2128^2),1,"")</f>
        <v/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1" t="n">
        <f aca="false">SMALL($A2129:$E2129,1)</f>
        <v>33</v>
      </c>
      <c r="G2129" s="1" t="n">
        <f aca="false">SMALL($A2129:$E2129,2)</f>
        <v>36</v>
      </c>
      <c r="H2129" s="1" t="n">
        <f aca="false">SMALL($A2129:$E2129,3)</f>
        <v>41</v>
      </c>
      <c r="I2129" s="1" t="n">
        <f aca="false">SMALL($A2129:$E2129,4)</f>
        <v>87</v>
      </c>
      <c r="J2129" s="1" t="n">
        <f aca="false">SMALL($A2129:$E2129,5)</f>
        <v>123</v>
      </c>
      <c r="K2129" s="2" t="n">
        <f aca="false">COUNTIF($F2129:$J2129,F2129)-1</f>
        <v>0</v>
      </c>
      <c r="L2129" s="2" t="n">
        <f aca="false">COUNTIF($F2129:$J2129,G2129)-1</f>
        <v>0</v>
      </c>
      <c r="M2129" s="2" t="n">
        <f aca="false">COUNTIF($F2129:$J2129,H2129)-1</f>
        <v>0</v>
      </c>
      <c r="N2129" s="2" t="n">
        <f aca="false">COUNTIF($F2129:$J2129,I2129)-1</f>
        <v>0</v>
      </c>
      <c r="O2129" s="2" t="n">
        <f aca="false">COUNTIF($F2129:$J2129,J2129)-1</f>
        <v>0</v>
      </c>
      <c r="P2129" s="3" t="str">
        <f aca="false">IF(AND(SUM(K2129:O2129)=2,(F2129+J2129)^2&lt;G2129^2+H2129^2+I2129^2),1,"")</f>
        <v/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1" t="n">
        <f aca="false">SMALL($A2130:$E2130,1)</f>
        <v>1</v>
      </c>
      <c r="G2130" s="1" t="n">
        <f aca="false">SMALL($A2130:$E2130,2)</f>
        <v>15</v>
      </c>
      <c r="H2130" s="1" t="n">
        <f aca="false">SMALL($A2130:$E2130,3)</f>
        <v>61</v>
      </c>
      <c r="I2130" s="1" t="n">
        <f aca="false">SMALL($A2130:$E2130,4)</f>
        <v>76</v>
      </c>
      <c r="J2130" s="1" t="n">
        <f aca="false">SMALL($A2130:$E2130,5)</f>
        <v>91</v>
      </c>
      <c r="K2130" s="2" t="n">
        <f aca="false">COUNTIF($F2130:$J2130,F2130)-1</f>
        <v>0</v>
      </c>
      <c r="L2130" s="2" t="n">
        <f aca="false">COUNTIF($F2130:$J2130,G2130)-1</f>
        <v>0</v>
      </c>
      <c r="M2130" s="2" t="n">
        <f aca="false">COUNTIF($F2130:$J2130,H2130)-1</f>
        <v>0</v>
      </c>
      <c r="N2130" s="2" t="n">
        <f aca="false">COUNTIF($F2130:$J2130,I2130)-1</f>
        <v>0</v>
      </c>
      <c r="O2130" s="2" t="n">
        <f aca="false">COUNTIF($F2130:$J2130,J2130)-1</f>
        <v>0</v>
      </c>
      <c r="P2130" s="3" t="str">
        <f aca="false">IF(AND(SUM(K2130:O2130)=2,(F2130+J2130)^2&lt;G2130^2+H2130^2+I2130^2),1,"")</f>
        <v/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1" t="n">
        <f aca="false">SMALL($A2131:$E2131,1)</f>
        <v>15</v>
      </c>
      <c r="G2131" s="1" t="n">
        <f aca="false">SMALL($A2131:$E2131,2)</f>
        <v>15</v>
      </c>
      <c r="H2131" s="1" t="n">
        <f aca="false">SMALL($A2131:$E2131,3)</f>
        <v>17</v>
      </c>
      <c r="I2131" s="1" t="n">
        <f aca="false">SMALL($A2131:$E2131,4)</f>
        <v>50</v>
      </c>
      <c r="J2131" s="1" t="n">
        <f aca="false">SMALL($A2131:$E2131,5)</f>
        <v>64</v>
      </c>
      <c r="K2131" s="2" t="n">
        <f aca="false">COUNTIF($F2131:$J2131,F2131)-1</f>
        <v>1</v>
      </c>
      <c r="L2131" s="2" t="n">
        <f aca="false">COUNTIF($F2131:$J2131,G2131)-1</f>
        <v>1</v>
      </c>
      <c r="M2131" s="2" t="n">
        <f aca="false">COUNTIF($F2131:$J2131,H2131)-1</f>
        <v>0</v>
      </c>
      <c r="N2131" s="2" t="n">
        <f aca="false">COUNTIF($F2131:$J2131,I2131)-1</f>
        <v>0</v>
      </c>
      <c r="O2131" s="2" t="n">
        <f aca="false">COUNTIF($F2131:$J2131,J2131)-1</f>
        <v>0</v>
      </c>
      <c r="P2131" s="3" t="str">
        <f aca="false">IF(AND(SUM(K2131:O2131)=2,(F2131+J2131)^2&lt;G2131^2+H2131^2+I2131^2),1,"")</f>
        <v/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1" t="n">
        <f aca="false">SMALL($A2132:$E2132,1)</f>
        <v>37</v>
      </c>
      <c r="G2132" s="1" t="n">
        <f aca="false">SMALL($A2132:$E2132,2)</f>
        <v>37</v>
      </c>
      <c r="H2132" s="1" t="n">
        <f aca="false">SMALL($A2132:$E2132,3)</f>
        <v>40</v>
      </c>
      <c r="I2132" s="1" t="n">
        <f aca="false">SMALL($A2132:$E2132,4)</f>
        <v>62</v>
      </c>
      <c r="J2132" s="1" t="n">
        <f aca="false">SMALL($A2132:$E2132,5)</f>
        <v>94</v>
      </c>
      <c r="K2132" s="2" t="n">
        <f aca="false">COUNTIF($F2132:$J2132,F2132)-1</f>
        <v>1</v>
      </c>
      <c r="L2132" s="2" t="n">
        <f aca="false">COUNTIF($F2132:$J2132,G2132)-1</f>
        <v>1</v>
      </c>
      <c r="M2132" s="2" t="n">
        <f aca="false">COUNTIF($F2132:$J2132,H2132)-1</f>
        <v>0</v>
      </c>
      <c r="N2132" s="2" t="n">
        <f aca="false">COUNTIF($F2132:$J2132,I2132)-1</f>
        <v>0</v>
      </c>
      <c r="O2132" s="2" t="n">
        <f aca="false">COUNTIF($F2132:$J2132,J2132)-1</f>
        <v>0</v>
      </c>
      <c r="P2132" s="3" t="str">
        <f aca="false">IF(AND(SUM(K2132:O2132)=2,(F2132+J2132)^2&lt;G2132^2+H2132^2+I2132^2),1,"")</f>
        <v/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1" t="n">
        <f aca="false">SMALL($A2133:$E2133,1)</f>
        <v>2</v>
      </c>
      <c r="G2133" s="1" t="n">
        <f aca="false">SMALL($A2133:$E2133,2)</f>
        <v>25</v>
      </c>
      <c r="H2133" s="1" t="n">
        <f aca="false">SMALL($A2133:$E2133,3)</f>
        <v>48</v>
      </c>
      <c r="I2133" s="1" t="n">
        <f aca="false">SMALL($A2133:$E2133,4)</f>
        <v>48</v>
      </c>
      <c r="J2133" s="1" t="n">
        <f aca="false">SMALL($A2133:$E2133,5)</f>
        <v>60</v>
      </c>
      <c r="K2133" s="2" t="n">
        <f aca="false">COUNTIF($F2133:$J2133,F2133)-1</f>
        <v>0</v>
      </c>
      <c r="L2133" s="2" t="n">
        <f aca="false">COUNTIF($F2133:$J2133,G2133)-1</f>
        <v>0</v>
      </c>
      <c r="M2133" s="2" t="n">
        <f aca="false">COUNTIF($F2133:$J2133,H2133)-1</f>
        <v>1</v>
      </c>
      <c r="N2133" s="2" t="n">
        <f aca="false">COUNTIF($F2133:$J2133,I2133)-1</f>
        <v>1</v>
      </c>
      <c r="O2133" s="2" t="n">
        <f aca="false">COUNTIF($F2133:$J2133,J2133)-1</f>
        <v>0</v>
      </c>
      <c r="P2133" s="3" t="n">
        <f aca="false">IF(AND(SUM(K2133:O2133)=2,(F2133+J2133)^2&lt;G2133^2+H2133^2+I2133^2),1,"")</f>
        <v>1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1" t="n">
        <f aca="false">SMALL($A2134:$E2134,1)</f>
        <v>32</v>
      </c>
      <c r="G2134" s="1" t="n">
        <f aca="false">SMALL($A2134:$E2134,2)</f>
        <v>42</v>
      </c>
      <c r="H2134" s="1" t="n">
        <f aca="false">SMALL($A2134:$E2134,3)</f>
        <v>42</v>
      </c>
      <c r="I2134" s="1" t="n">
        <f aca="false">SMALL($A2134:$E2134,4)</f>
        <v>50</v>
      </c>
      <c r="J2134" s="1" t="n">
        <f aca="false">SMALL($A2134:$E2134,5)</f>
        <v>63</v>
      </c>
      <c r="K2134" s="2" t="n">
        <f aca="false">COUNTIF($F2134:$J2134,F2134)-1</f>
        <v>0</v>
      </c>
      <c r="L2134" s="2" t="n">
        <f aca="false">COUNTIF($F2134:$J2134,G2134)-1</f>
        <v>1</v>
      </c>
      <c r="M2134" s="2" t="n">
        <f aca="false">COUNTIF($F2134:$J2134,H2134)-1</f>
        <v>1</v>
      </c>
      <c r="N2134" s="2" t="n">
        <f aca="false">COUNTIF($F2134:$J2134,I2134)-1</f>
        <v>0</v>
      </c>
      <c r="O2134" s="2" t="n">
        <f aca="false">COUNTIF($F2134:$J2134,J2134)-1</f>
        <v>0</v>
      </c>
      <c r="P2134" s="3" t="str">
        <f aca="false">IF(AND(SUM(K2134:O2134)=2,(F2134+J2134)^2&lt;G2134^2+H2134^2+I2134^2),1,"")</f>
        <v/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1" t="n">
        <f aca="false">SMALL($A2135:$E2135,1)</f>
        <v>12</v>
      </c>
      <c r="G2135" s="1" t="n">
        <f aca="false">SMALL($A2135:$E2135,2)</f>
        <v>24</v>
      </c>
      <c r="H2135" s="1" t="n">
        <f aca="false">SMALL($A2135:$E2135,3)</f>
        <v>26</v>
      </c>
      <c r="I2135" s="1" t="n">
        <f aca="false">SMALL($A2135:$E2135,4)</f>
        <v>49</v>
      </c>
      <c r="J2135" s="1" t="n">
        <f aca="false">SMALL($A2135:$E2135,5)</f>
        <v>73</v>
      </c>
      <c r="K2135" s="2" t="n">
        <f aca="false">COUNTIF($F2135:$J2135,F2135)-1</f>
        <v>0</v>
      </c>
      <c r="L2135" s="2" t="n">
        <f aca="false">COUNTIF($F2135:$J2135,G2135)-1</f>
        <v>0</v>
      </c>
      <c r="M2135" s="2" t="n">
        <f aca="false">COUNTIF($F2135:$J2135,H2135)-1</f>
        <v>0</v>
      </c>
      <c r="N2135" s="2" t="n">
        <f aca="false">COUNTIF($F2135:$J2135,I2135)-1</f>
        <v>0</v>
      </c>
      <c r="O2135" s="2" t="n">
        <f aca="false">COUNTIF($F2135:$J2135,J2135)-1</f>
        <v>0</v>
      </c>
      <c r="P2135" s="3" t="str">
        <f aca="false">IF(AND(SUM(K2135:O2135)=2,(F2135+J2135)^2&lt;G2135^2+H2135^2+I2135^2),1,"")</f>
        <v/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1" t="n">
        <f aca="false">SMALL($A2136:$E2136,1)</f>
        <v>25</v>
      </c>
      <c r="G2136" s="1" t="n">
        <f aca="false">SMALL($A2136:$E2136,2)</f>
        <v>25</v>
      </c>
      <c r="H2136" s="1" t="n">
        <f aca="false">SMALL($A2136:$E2136,3)</f>
        <v>46</v>
      </c>
      <c r="I2136" s="1" t="n">
        <f aca="false">SMALL($A2136:$E2136,4)</f>
        <v>49</v>
      </c>
      <c r="J2136" s="1" t="n">
        <f aca="false">SMALL($A2136:$E2136,5)</f>
        <v>98</v>
      </c>
      <c r="K2136" s="2" t="n">
        <f aca="false">COUNTIF($F2136:$J2136,F2136)-1</f>
        <v>1</v>
      </c>
      <c r="L2136" s="2" t="n">
        <f aca="false">COUNTIF($F2136:$J2136,G2136)-1</f>
        <v>1</v>
      </c>
      <c r="M2136" s="2" t="n">
        <f aca="false">COUNTIF($F2136:$J2136,H2136)-1</f>
        <v>0</v>
      </c>
      <c r="N2136" s="2" t="n">
        <f aca="false">COUNTIF($F2136:$J2136,I2136)-1</f>
        <v>0</v>
      </c>
      <c r="O2136" s="2" t="n">
        <f aca="false">COUNTIF($F2136:$J2136,J2136)-1</f>
        <v>0</v>
      </c>
      <c r="P2136" s="3" t="str">
        <f aca="false">IF(AND(SUM(K2136:O2136)=2,(F2136+J2136)^2&lt;G2136^2+H2136^2+I2136^2),1,"")</f>
        <v/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1" t="n">
        <f aca="false">SMALL($A2137:$E2137,1)</f>
        <v>39</v>
      </c>
      <c r="G2137" s="1" t="n">
        <f aca="false">SMALL($A2137:$E2137,2)</f>
        <v>51</v>
      </c>
      <c r="H2137" s="1" t="n">
        <f aca="false">SMALL($A2137:$E2137,3)</f>
        <v>52</v>
      </c>
      <c r="I2137" s="1" t="n">
        <f aca="false">SMALL($A2137:$E2137,4)</f>
        <v>61</v>
      </c>
      <c r="J2137" s="1" t="n">
        <f aca="false">SMALL($A2137:$E2137,5)</f>
        <v>92</v>
      </c>
      <c r="K2137" s="2" t="n">
        <f aca="false">COUNTIF($F2137:$J2137,F2137)-1</f>
        <v>0</v>
      </c>
      <c r="L2137" s="2" t="n">
        <f aca="false">COUNTIF($F2137:$J2137,G2137)-1</f>
        <v>0</v>
      </c>
      <c r="M2137" s="2" t="n">
        <f aca="false">COUNTIF($F2137:$J2137,H2137)-1</f>
        <v>0</v>
      </c>
      <c r="N2137" s="2" t="n">
        <f aca="false">COUNTIF($F2137:$J2137,I2137)-1</f>
        <v>0</v>
      </c>
      <c r="O2137" s="2" t="n">
        <f aca="false">COUNTIF($F2137:$J2137,J2137)-1</f>
        <v>0</v>
      </c>
      <c r="P2137" s="3" t="str">
        <f aca="false">IF(AND(SUM(K2137:O2137)=2,(F2137+J2137)^2&lt;G2137^2+H2137^2+I2137^2),1,"")</f>
        <v/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1" t="n">
        <f aca="false">SMALL($A2138:$E2138,1)</f>
        <v>33</v>
      </c>
      <c r="G2138" s="1" t="n">
        <f aca="false">SMALL($A2138:$E2138,2)</f>
        <v>68</v>
      </c>
      <c r="H2138" s="1" t="n">
        <f aca="false">SMALL($A2138:$E2138,3)</f>
        <v>97</v>
      </c>
      <c r="I2138" s="1" t="n">
        <f aca="false">SMALL($A2138:$E2138,4)</f>
        <v>98</v>
      </c>
      <c r="J2138" s="1" t="n">
        <f aca="false">SMALL($A2138:$E2138,5)</f>
        <v>98</v>
      </c>
      <c r="K2138" s="2" t="n">
        <f aca="false">COUNTIF($F2138:$J2138,F2138)-1</f>
        <v>0</v>
      </c>
      <c r="L2138" s="2" t="n">
        <f aca="false">COUNTIF($F2138:$J2138,G2138)-1</f>
        <v>0</v>
      </c>
      <c r="M2138" s="2" t="n">
        <f aca="false">COUNTIF($F2138:$J2138,H2138)-1</f>
        <v>0</v>
      </c>
      <c r="N2138" s="2" t="n">
        <f aca="false">COUNTIF($F2138:$J2138,I2138)-1</f>
        <v>1</v>
      </c>
      <c r="O2138" s="2" t="n">
        <f aca="false">COUNTIF($F2138:$J2138,J2138)-1</f>
        <v>1</v>
      </c>
      <c r="P2138" s="3" t="n">
        <f aca="false">IF(AND(SUM(K2138:O2138)=2,(F2138+J2138)^2&lt;G2138^2+H2138^2+I2138^2),1,"")</f>
        <v>1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1" t="n">
        <f aca="false">SMALL($A2139:$E2139,1)</f>
        <v>11</v>
      </c>
      <c r="G2139" s="1" t="n">
        <f aca="false">SMALL($A2139:$E2139,2)</f>
        <v>12</v>
      </c>
      <c r="H2139" s="1" t="n">
        <f aca="false">SMALL($A2139:$E2139,3)</f>
        <v>12</v>
      </c>
      <c r="I2139" s="1" t="n">
        <f aca="false">SMALL($A2139:$E2139,4)</f>
        <v>20</v>
      </c>
      <c r="J2139" s="1" t="n">
        <f aca="false">SMALL($A2139:$E2139,5)</f>
        <v>27</v>
      </c>
      <c r="K2139" s="2" t="n">
        <f aca="false">COUNTIF($F2139:$J2139,F2139)-1</f>
        <v>0</v>
      </c>
      <c r="L2139" s="2" t="n">
        <f aca="false">COUNTIF($F2139:$J2139,G2139)-1</f>
        <v>1</v>
      </c>
      <c r="M2139" s="2" t="n">
        <f aca="false">COUNTIF($F2139:$J2139,H2139)-1</f>
        <v>1</v>
      </c>
      <c r="N2139" s="2" t="n">
        <f aca="false">COUNTIF($F2139:$J2139,I2139)-1</f>
        <v>0</v>
      </c>
      <c r="O2139" s="2" t="n">
        <f aca="false">COUNTIF($F2139:$J2139,J2139)-1</f>
        <v>0</v>
      </c>
      <c r="P2139" s="3" t="str">
        <f aca="false">IF(AND(SUM(K2139:O2139)=2,(F2139+J2139)^2&lt;G2139^2+H2139^2+I2139^2),1,"")</f>
        <v/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1" t="n">
        <f aca="false">SMALL($A2140:$E2140,1)</f>
        <v>22</v>
      </c>
      <c r="G2140" s="1" t="n">
        <f aca="false">SMALL($A2140:$E2140,2)</f>
        <v>35</v>
      </c>
      <c r="H2140" s="1" t="n">
        <f aca="false">SMALL($A2140:$E2140,3)</f>
        <v>44</v>
      </c>
      <c r="I2140" s="1" t="n">
        <f aca="false">SMALL($A2140:$E2140,4)</f>
        <v>44</v>
      </c>
      <c r="J2140" s="1" t="n">
        <f aca="false">SMALL($A2140:$E2140,5)</f>
        <v>44</v>
      </c>
      <c r="K2140" s="2" t="n">
        <f aca="false">COUNTIF($F2140:$J2140,F2140)-1</f>
        <v>0</v>
      </c>
      <c r="L2140" s="2" t="n">
        <f aca="false">COUNTIF($F2140:$J2140,G2140)-1</f>
        <v>0</v>
      </c>
      <c r="M2140" s="2" t="n">
        <f aca="false">COUNTIF($F2140:$J2140,H2140)-1</f>
        <v>2</v>
      </c>
      <c r="N2140" s="2" t="n">
        <f aca="false">COUNTIF($F2140:$J2140,I2140)-1</f>
        <v>2</v>
      </c>
      <c r="O2140" s="2" t="n">
        <f aca="false">COUNTIF($F2140:$J2140,J2140)-1</f>
        <v>2</v>
      </c>
      <c r="P2140" s="3" t="str">
        <f aca="false">IF(AND(SUM(K2140:O2140)=2,(F2140+J2140)^2&lt;G2140^2+H2140^2+I2140^2),1,"")</f>
        <v/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1" t="n">
        <f aca="false">SMALL($A2141:$E2141,1)</f>
        <v>8</v>
      </c>
      <c r="G2141" s="1" t="n">
        <f aca="false">SMALL($A2141:$E2141,2)</f>
        <v>9</v>
      </c>
      <c r="H2141" s="1" t="n">
        <f aca="false">SMALL($A2141:$E2141,3)</f>
        <v>13</v>
      </c>
      <c r="I2141" s="1" t="n">
        <f aca="false">SMALL($A2141:$E2141,4)</f>
        <v>19</v>
      </c>
      <c r="J2141" s="1" t="n">
        <f aca="false">SMALL($A2141:$E2141,5)</f>
        <v>28</v>
      </c>
      <c r="K2141" s="2" t="n">
        <f aca="false">COUNTIF($F2141:$J2141,F2141)-1</f>
        <v>0</v>
      </c>
      <c r="L2141" s="2" t="n">
        <f aca="false">COUNTIF($F2141:$J2141,G2141)-1</f>
        <v>0</v>
      </c>
      <c r="M2141" s="2" t="n">
        <f aca="false">COUNTIF($F2141:$J2141,H2141)-1</f>
        <v>0</v>
      </c>
      <c r="N2141" s="2" t="n">
        <f aca="false">COUNTIF($F2141:$J2141,I2141)-1</f>
        <v>0</v>
      </c>
      <c r="O2141" s="2" t="n">
        <f aca="false">COUNTIF($F2141:$J2141,J2141)-1</f>
        <v>0</v>
      </c>
      <c r="P2141" s="3" t="str">
        <f aca="false">IF(AND(SUM(K2141:O2141)=2,(F2141+J2141)^2&lt;G2141^2+H2141^2+I2141^2),1,"")</f>
        <v/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1" t="n">
        <f aca="false">SMALL($A2142:$E2142,1)</f>
        <v>18</v>
      </c>
      <c r="G2142" s="1" t="n">
        <f aca="false">SMALL($A2142:$E2142,2)</f>
        <v>35</v>
      </c>
      <c r="H2142" s="1" t="n">
        <f aca="false">SMALL($A2142:$E2142,3)</f>
        <v>36</v>
      </c>
      <c r="I2142" s="1" t="n">
        <f aca="false">SMALL($A2142:$E2142,4)</f>
        <v>58</v>
      </c>
      <c r="J2142" s="1" t="n">
        <f aca="false">SMALL($A2142:$E2142,5)</f>
        <v>108</v>
      </c>
      <c r="K2142" s="2" t="n">
        <f aca="false">COUNTIF($F2142:$J2142,F2142)-1</f>
        <v>0</v>
      </c>
      <c r="L2142" s="2" t="n">
        <f aca="false">COUNTIF($F2142:$J2142,G2142)-1</f>
        <v>0</v>
      </c>
      <c r="M2142" s="2" t="n">
        <f aca="false">COUNTIF($F2142:$J2142,H2142)-1</f>
        <v>0</v>
      </c>
      <c r="N2142" s="2" t="n">
        <f aca="false">COUNTIF($F2142:$J2142,I2142)-1</f>
        <v>0</v>
      </c>
      <c r="O2142" s="2" t="n">
        <f aca="false">COUNTIF($F2142:$J2142,J2142)-1</f>
        <v>0</v>
      </c>
      <c r="P2142" s="3" t="str">
        <f aca="false">IF(AND(SUM(K2142:O2142)=2,(F2142+J2142)^2&lt;G2142^2+H2142^2+I2142^2),1,"")</f>
        <v/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1" t="n">
        <f aca="false">SMALL($A2143:$E2143,1)</f>
        <v>5</v>
      </c>
      <c r="G2143" s="1" t="n">
        <f aca="false">SMALL($A2143:$E2143,2)</f>
        <v>17</v>
      </c>
      <c r="H2143" s="1" t="n">
        <f aca="false">SMALL($A2143:$E2143,3)</f>
        <v>36</v>
      </c>
      <c r="I2143" s="1" t="n">
        <f aca="false">SMALL($A2143:$E2143,4)</f>
        <v>84</v>
      </c>
      <c r="J2143" s="1" t="n">
        <f aca="false">SMALL($A2143:$E2143,5)</f>
        <v>88</v>
      </c>
      <c r="K2143" s="2" t="n">
        <f aca="false">COUNTIF($F2143:$J2143,F2143)-1</f>
        <v>0</v>
      </c>
      <c r="L2143" s="2" t="n">
        <f aca="false">COUNTIF($F2143:$J2143,G2143)-1</f>
        <v>0</v>
      </c>
      <c r="M2143" s="2" t="n">
        <f aca="false">COUNTIF($F2143:$J2143,H2143)-1</f>
        <v>0</v>
      </c>
      <c r="N2143" s="2" t="n">
        <f aca="false">COUNTIF($F2143:$J2143,I2143)-1</f>
        <v>0</v>
      </c>
      <c r="O2143" s="2" t="n">
        <f aca="false">COUNTIF($F2143:$J2143,J2143)-1</f>
        <v>0</v>
      </c>
      <c r="P2143" s="3" t="str">
        <f aca="false">IF(AND(SUM(K2143:O2143)=2,(F2143+J2143)^2&lt;G2143^2+H2143^2+I2143^2),1,"")</f>
        <v/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1" t="n">
        <f aca="false">SMALL($A2144:$E2144,1)</f>
        <v>38</v>
      </c>
      <c r="G2144" s="1" t="n">
        <f aca="false">SMALL($A2144:$E2144,2)</f>
        <v>39</v>
      </c>
      <c r="H2144" s="1" t="n">
        <f aca="false">SMALL($A2144:$E2144,3)</f>
        <v>53</v>
      </c>
      <c r="I2144" s="1" t="n">
        <f aca="false">SMALL($A2144:$E2144,4)</f>
        <v>59</v>
      </c>
      <c r="J2144" s="1" t="n">
        <f aca="false">SMALL($A2144:$E2144,5)</f>
        <v>92</v>
      </c>
      <c r="K2144" s="2" t="n">
        <f aca="false">COUNTIF($F2144:$J2144,F2144)-1</f>
        <v>0</v>
      </c>
      <c r="L2144" s="2" t="n">
        <f aca="false">COUNTIF($F2144:$J2144,G2144)-1</f>
        <v>0</v>
      </c>
      <c r="M2144" s="2" t="n">
        <f aca="false">COUNTIF($F2144:$J2144,H2144)-1</f>
        <v>0</v>
      </c>
      <c r="N2144" s="2" t="n">
        <f aca="false">COUNTIF($F2144:$J2144,I2144)-1</f>
        <v>0</v>
      </c>
      <c r="O2144" s="2" t="n">
        <f aca="false">COUNTIF($F2144:$J2144,J2144)-1</f>
        <v>0</v>
      </c>
      <c r="P2144" s="3" t="str">
        <f aca="false">IF(AND(SUM(K2144:O2144)=2,(F2144+J2144)^2&lt;G2144^2+H2144^2+I2144^2),1,"")</f>
        <v/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1" t="n">
        <f aca="false">SMALL($A2145:$E2145,1)</f>
        <v>22</v>
      </c>
      <c r="G2145" s="1" t="n">
        <f aca="false">SMALL($A2145:$E2145,2)</f>
        <v>27</v>
      </c>
      <c r="H2145" s="1" t="n">
        <f aca="false">SMALL($A2145:$E2145,3)</f>
        <v>87</v>
      </c>
      <c r="I2145" s="1" t="n">
        <f aca="false">SMALL($A2145:$E2145,4)</f>
        <v>98</v>
      </c>
      <c r="J2145" s="1" t="n">
        <f aca="false">SMALL($A2145:$E2145,5)</f>
        <v>98</v>
      </c>
      <c r="K2145" s="2" t="n">
        <f aca="false">COUNTIF($F2145:$J2145,F2145)-1</f>
        <v>0</v>
      </c>
      <c r="L2145" s="2" t="n">
        <f aca="false">COUNTIF($F2145:$J2145,G2145)-1</f>
        <v>0</v>
      </c>
      <c r="M2145" s="2" t="n">
        <f aca="false">COUNTIF($F2145:$J2145,H2145)-1</f>
        <v>0</v>
      </c>
      <c r="N2145" s="2" t="n">
        <f aca="false">COUNTIF($F2145:$J2145,I2145)-1</f>
        <v>1</v>
      </c>
      <c r="O2145" s="2" t="n">
        <f aca="false">COUNTIF($F2145:$J2145,J2145)-1</f>
        <v>1</v>
      </c>
      <c r="P2145" s="3" t="n">
        <f aca="false">IF(AND(SUM(K2145:O2145)=2,(F2145+J2145)^2&lt;G2145^2+H2145^2+I2145^2),1,""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1" t="n">
        <f aca="false">SMALL($A2146:$E2146,1)</f>
        <v>13</v>
      </c>
      <c r="G2146" s="1" t="n">
        <f aca="false">SMALL($A2146:$E2146,2)</f>
        <v>19</v>
      </c>
      <c r="H2146" s="1" t="n">
        <f aca="false">SMALL($A2146:$E2146,3)</f>
        <v>28</v>
      </c>
      <c r="I2146" s="1" t="n">
        <f aca="false">SMALL($A2146:$E2146,4)</f>
        <v>49</v>
      </c>
      <c r="J2146" s="1" t="n">
        <f aca="false">SMALL($A2146:$E2146,5)</f>
        <v>87</v>
      </c>
      <c r="K2146" s="2" t="n">
        <f aca="false">COUNTIF($F2146:$J2146,F2146)-1</f>
        <v>0</v>
      </c>
      <c r="L2146" s="2" t="n">
        <f aca="false">COUNTIF($F2146:$J2146,G2146)-1</f>
        <v>0</v>
      </c>
      <c r="M2146" s="2" t="n">
        <f aca="false">COUNTIF($F2146:$J2146,H2146)-1</f>
        <v>0</v>
      </c>
      <c r="N2146" s="2" t="n">
        <f aca="false">COUNTIF($F2146:$J2146,I2146)-1</f>
        <v>0</v>
      </c>
      <c r="O2146" s="2" t="n">
        <f aca="false">COUNTIF($F2146:$J2146,J2146)-1</f>
        <v>0</v>
      </c>
      <c r="P2146" s="3" t="str">
        <f aca="false">IF(AND(SUM(K2146:O2146)=2,(F2146+J2146)^2&lt;G2146^2+H2146^2+I2146^2),1,"")</f>
        <v/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1" t="n">
        <f aca="false">SMALL($A2147:$E2147,1)</f>
        <v>22</v>
      </c>
      <c r="G2147" s="1" t="n">
        <f aca="false">SMALL($A2147:$E2147,2)</f>
        <v>38</v>
      </c>
      <c r="H2147" s="1" t="n">
        <f aca="false">SMALL($A2147:$E2147,3)</f>
        <v>41</v>
      </c>
      <c r="I2147" s="1" t="n">
        <f aca="false">SMALL($A2147:$E2147,4)</f>
        <v>47</v>
      </c>
      <c r="J2147" s="1" t="n">
        <f aca="false">SMALL($A2147:$E2147,5)</f>
        <v>94</v>
      </c>
      <c r="K2147" s="2" t="n">
        <f aca="false">COUNTIF($F2147:$J2147,F2147)-1</f>
        <v>0</v>
      </c>
      <c r="L2147" s="2" t="n">
        <f aca="false">COUNTIF($F2147:$J2147,G2147)-1</f>
        <v>0</v>
      </c>
      <c r="M2147" s="2" t="n">
        <f aca="false">COUNTIF($F2147:$J2147,H2147)-1</f>
        <v>0</v>
      </c>
      <c r="N2147" s="2" t="n">
        <f aca="false">COUNTIF($F2147:$J2147,I2147)-1</f>
        <v>0</v>
      </c>
      <c r="O2147" s="2" t="n">
        <f aca="false">COUNTIF($F2147:$J2147,J2147)-1</f>
        <v>0</v>
      </c>
      <c r="P2147" s="3" t="str">
        <f aca="false">IF(AND(SUM(K2147:O2147)=2,(F2147+J2147)^2&lt;G2147^2+H2147^2+I2147^2),1,"")</f>
        <v/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1" t="n">
        <f aca="false">SMALL($A2148:$E2148,1)</f>
        <v>3</v>
      </c>
      <c r="G2148" s="1" t="n">
        <f aca="false">SMALL($A2148:$E2148,2)</f>
        <v>6</v>
      </c>
      <c r="H2148" s="1" t="n">
        <f aca="false">SMALL($A2148:$E2148,3)</f>
        <v>20</v>
      </c>
      <c r="I2148" s="1" t="n">
        <f aca="false">SMALL($A2148:$E2148,4)</f>
        <v>63</v>
      </c>
      <c r="J2148" s="1" t="n">
        <f aca="false">SMALL($A2148:$E2148,5)</f>
        <v>90</v>
      </c>
      <c r="K2148" s="2" t="n">
        <f aca="false">COUNTIF($F2148:$J2148,F2148)-1</f>
        <v>0</v>
      </c>
      <c r="L2148" s="2" t="n">
        <f aca="false">COUNTIF($F2148:$J2148,G2148)-1</f>
        <v>0</v>
      </c>
      <c r="M2148" s="2" t="n">
        <f aca="false">COUNTIF($F2148:$J2148,H2148)-1</f>
        <v>0</v>
      </c>
      <c r="N2148" s="2" t="n">
        <f aca="false">COUNTIF($F2148:$J2148,I2148)-1</f>
        <v>0</v>
      </c>
      <c r="O2148" s="2" t="n">
        <f aca="false">COUNTIF($F2148:$J2148,J2148)-1</f>
        <v>0</v>
      </c>
      <c r="P2148" s="3" t="str">
        <f aca="false">IF(AND(SUM(K2148:O2148)=2,(F2148+J2148)^2&lt;G2148^2+H2148^2+I2148^2),1,"")</f>
        <v/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1" t="n">
        <f aca="false">SMALL($A2149:$E2149,1)</f>
        <v>2</v>
      </c>
      <c r="G2149" s="1" t="n">
        <f aca="false">SMALL($A2149:$E2149,2)</f>
        <v>6</v>
      </c>
      <c r="H2149" s="1" t="n">
        <f aca="false">SMALL($A2149:$E2149,3)</f>
        <v>25</v>
      </c>
      <c r="I2149" s="1" t="n">
        <f aca="false">SMALL($A2149:$E2149,4)</f>
        <v>66</v>
      </c>
      <c r="J2149" s="1" t="n">
        <f aca="false">SMALL($A2149:$E2149,5)</f>
        <v>89</v>
      </c>
      <c r="K2149" s="2" t="n">
        <f aca="false">COUNTIF($F2149:$J2149,F2149)-1</f>
        <v>0</v>
      </c>
      <c r="L2149" s="2" t="n">
        <f aca="false">COUNTIF($F2149:$J2149,G2149)-1</f>
        <v>0</v>
      </c>
      <c r="M2149" s="2" t="n">
        <f aca="false">COUNTIF($F2149:$J2149,H2149)-1</f>
        <v>0</v>
      </c>
      <c r="N2149" s="2" t="n">
        <f aca="false">COUNTIF($F2149:$J2149,I2149)-1</f>
        <v>0</v>
      </c>
      <c r="O2149" s="2" t="n">
        <f aca="false">COUNTIF($F2149:$J2149,J2149)-1</f>
        <v>0</v>
      </c>
      <c r="P2149" s="3" t="str">
        <f aca="false">IF(AND(SUM(K2149:O2149)=2,(F2149+J2149)^2&lt;G2149^2+H2149^2+I2149^2),1,"")</f>
        <v/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1" t="n">
        <f aca="false">SMALL($A2150:$E2150,1)</f>
        <v>11</v>
      </c>
      <c r="G2150" s="1" t="n">
        <f aca="false">SMALL($A2150:$E2150,2)</f>
        <v>34</v>
      </c>
      <c r="H2150" s="1" t="n">
        <f aca="false">SMALL($A2150:$E2150,3)</f>
        <v>35</v>
      </c>
      <c r="I2150" s="1" t="n">
        <f aca="false">SMALL($A2150:$E2150,4)</f>
        <v>47</v>
      </c>
      <c r="J2150" s="1" t="n">
        <f aca="false">SMALL($A2150:$E2150,5)</f>
        <v>71</v>
      </c>
      <c r="K2150" s="2" t="n">
        <f aca="false">COUNTIF($F2150:$J2150,F2150)-1</f>
        <v>0</v>
      </c>
      <c r="L2150" s="2" t="n">
        <f aca="false">COUNTIF($F2150:$J2150,G2150)-1</f>
        <v>0</v>
      </c>
      <c r="M2150" s="2" t="n">
        <f aca="false">COUNTIF($F2150:$J2150,H2150)-1</f>
        <v>0</v>
      </c>
      <c r="N2150" s="2" t="n">
        <f aca="false">COUNTIF($F2150:$J2150,I2150)-1</f>
        <v>0</v>
      </c>
      <c r="O2150" s="2" t="n">
        <f aca="false">COUNTIF($F2150:$J2150,J2150)-1</f>
        <v>0</v>
      </c>
      <c r="P2150" s="3" t="str">
        <f aca="false">IF(AND(SUM(K2150:O2150)=2,(F2150+J2150)^2&lt;G2150^2+H2150^2+I2150^2),1,"")</f>
        <v/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1" t="n">
        <f aca="false">SMALL($A2151:$E2151,1)</f>
        <v>4</v>
      </c>
      <c r="G2151" s="1" t="n">
        <f aca="false">SMALL($A2151:$E2151,2)</f>
        <v>29</v>
      </c>
      <c r="H2151" s="1" t="n">
        <f aca="false">SMALL($A2151:$E2151,3)</f>
        <v>34</v>
      </c>
      <c r="I2151" s="1" t="n">
        <f aca="false">SMALL($A2151:$E2151,4)</f>
        <v>53</v>
      </c>
      <c r="J2151" s="1" t="n">
        <f aca="false">SMALL($A2151:$E2151,5)</f>
        <v>87</v>
      </c>
      <c r="K2151" s="2" t="n">
        <f aca="false">COUNTIF($F2151:$J2151,F2151)-1</f>
        <v>0</v>
      </c>
      <c r="L2151" s="2" t="n">
        <f aca="false">COUNTIF($F2151:$J2151,G2151)-1</f>
        <v>0</v>
      </c>
      <c r="M2151" s="2" t="n">
        <f aca="false">COUNTIF($F2151:$J2151,H2151)-1</f>
        <v>0</v>
      </c>
      <c r="N2151" s="2" t="n">
        <f aca="false">COUNTIF($F2151:$J2151,I2151)-1</f>
        <v>0</v>
      </c>
      <c r="O2151" s="2" t="n">
        <f aca="false">COUNTIF($F2151:$J2151,J2151)-1</f>
        <v>0</v>
      </c>
      <c r="P2151" s="3" t="str">
        <f aca="false">IF(AND(SUM(K2151:O2151)=2,(F2151+J2151)^2&lt;G2151^2+H2151^2+I2151^2),1,"")</f>
        <v/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1" t="n">
        <f aca="false">SMALL($A2152:$E2152,1)</f>
        <v>6</v>
      </c>
      <c r="G2152" s="1" t="n">
        <f aca="false">SMALL($A2152:$E2152,2)</f>
        <v>79</v>
      </c>
      <c r="H2152" s="1" t="n">
        <f aca="false">SMALL($A2152:$E2152,3)</f>
        <v>79</v>
      </c>
      <c r="I2152" s="1" t="n">
        <f aca="false">SMALL($A2152:$E2152,4)</f>
        <v>79</v>
      </c>
      <c r="J2152" s="1" t="n">
        <f aca="false">SMALL($A2152:$E2152,5)</f>
        <v>93</v>
      </c>
      <c r="K2152" s="2" t="n">
        <f aca="false">COUNTIF($F2152:$J2152,F2152)-1</f>
        <v>0</v>
      </c>
      <c r="L2152" s="2" t="n">
        <f aca="false">COUNTIF($F2152:$J2152,G2152)-1</f>
        <v>2</v>
      </c>
      <c r="M2152" s="2" t="n">
        <f aca="false">COUNTIF($F2152:$J2152,H2152)-1</f>
        <v>2</v>
      </c>
      <c r="N2152" s="2" t="n">
        <f aca="false">COUNTIF($F2152:$J2152,I2152)-1</f>
        <v>2</v>
      </c>
      <c r="O2152" s="2" t="n">
        <f aca="false">COUNTIF($F2152:$J2152,J2152)-1</f>
        <v>0</v>
      </c>
      <c r="P2152" s="3" t="str">
        <f aca="false">IF(AND(SUM(K2152:O2152)=2,(F2152+J2152)^2&lt;G2152^2+H2152^2+I2152^2),1,"")</f>
        <v/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1" t="n">
        <f aca="false">SMALL($A2153:$E2153,1)</f>
        <v>19</v>
      </c>
      <c r="G2153" s="1" t="n">
        <f aca="false">SMALL($A2153:$E2153,2)</f>
        <v>33</v>
      </c>
      <c r="H2153" s="1" t="n">
        <f aca="false">SMALL($A2153:$E2153,3)</f>
        <v>34</v>
      </c>
      <c r="I2153" s="1" t="n">
        <f aca="false">SMALL($A2153:$E2153,4)</f>
        <v>89</v>
      </c>
      <c r="J2153" s="1" t="n">
        <f aca="false">SMALL($A2153:$E2153,5)</f>
        <v>99</v>
      </c>
      <c r="K2153" s="2" t="n">
        <f aca="false">COUNTIF($F2153:$J2153,F2153)-1</f>
        <v>0</v>
      </c>
      <c r="L2153" s="2" t="n">
        <f aca="false">COUNTIF($F2153:$J2153,G2153)-1</f>
        <v>0</v>
      </c>
      <c r="M2153" s="2" t="n">
        <f aca="false">COUNTIF($F2153:$J2153,H2153)-1</f>
        <v>0</v>
      </c>
      <c r="N2153" s="2" t="n">
        <f aca="false">COUNTIF($F2153:$J2153,I2153)-1</f>
        <v>0</v>
      </c>
      <c r="O2153" s="2" t="n">
        <f aca="false">COUNTIF($F2153:$J2153,J2153)-1</f>
        <v>0</v>
      </c>
      <c r="P2153" s="3" t="str">
        <f aca="false">IF(AND(SUM(K2153:O2153)=2,(F2153+J2153)^2&lt;G2153^2+H2153^2+I2153^2),1,"")</f>
        <v/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1" t="n">
        <f aca="false">SMALL($A2154:$E2154,1)</f>
        <v>36</v>
      </c>
      <c r="G2154" s="1" t="n">
        <f aca="false">SMALL($A2154:$E2154,2)</f>
        <v>36</v>
      </c>
      <c r="H2154" s="1" t="n">
        <f aca="false">SMALL($A2154:$E2154,3)</f>
        <v>38</v>
      </c>
      <c r="I2154" s="1" t="n">
        <f aca="false">SMALL($A2154:$E2154,4)</f>
        <v>45</v>
      </c>
      <c r="J2154" s="1" t="n">
        <f aca="false">SMALL($A2154:$E2154,5)</f>
        <v>76</v>
      </c>
      <c r="K2154" s="2" t="n">
        <f aca="false">COUNTIF($F2154:$J2154,F2154)-1</f>
        <v>1</v>
      </c>
      <c r="L2154" s="2" t="n">
        <f aca="false">COUNTIF($F2154:$J2154,G2154)-1</f>
        <v>1</v>
      </c>
      <c r="M2154" s="2" t="n">
        <f aca="false">COUNTIF($F2154:$J2154,H2154)-1</f>
        <v>0</v>
      </c>
      <c r="N2154" s="2" t="n">
        <f aca="false">COUNTIF($F2154:$J2154,I2154)-1</f>
        <v>0</v>
      </c>
      <c r="O2154" s="2" t="n">
        <f aca="false">COUNTIF($F2154:$J2154,J2154)-1</f>
        <v>0</v>
      </c>
      <c r="P2154" s="3" t="str">
        <f aca="false">IF(AND(SUM(K2154:O2154)=2,(F2154+J2154)^2&lt;G2154^2+H2154^2+I2154^2),1,"")</f>
        <v/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1" t="n">
        <f aca="false">SMALL($A2155:$E2155,1)</f>
        <v>21</v>
      </c>
      <c r="G2155" s="1" t="n">
        <f aca="false">SMALL($A2155:$E2155,2)</f>
        <v>54</v>
      </c>
      <c r="H2155" s="1" t="n">
        <f aca="false">SMALL($A2155:$E2155,3)</f>
        <v>55</v>
      </c>
      <c r="I2155" s="1" t="n">
        <f aca="false">SMALL($A2155:$E2155,4)</f>
        <v>89</v>
      </c>
      <c r="J2155" s="1" t="n">
        <f aca="false">SMALL($A2155:$E2155,5)</f>
        <v>162</v>
      </c>
      <c r="K2155" s="2" t="n">
        <f aca="false">COUNTIF($F2155:$J2155,F2155)-1</f>
        <v>0</v>
      </c>
      <c r="L2155" s="2" t="n">
        <f aca="false">COUNTIF($F2155:$J2155,G2155)-1</f>
        <v>0</v>
      </c>
      <c r="M2155" s="2" t="n">
        <f aca="false">COUNTIF($F2155:$J2155,H2155)-1</f>
        <v>0</v>
      </c>
      <c r="N2155" s="2" t="n">
        <f aca="false">COUNTIF($F2155:$J2155,I2155)-1</f>
        <v>0</v>
      </c>
      <c r="O2155" s="2" t="n">
        <f aca="false">COUNTIF($F2155:$J2155,J2155)-1</f>
        <v>0</v>
      </c>
      <c r="P2155" s="3" t="str">
        <f aca="false">IF(AND(SUM(K2155:O2155)=2,(F2155+J2155)^2&lt;G2155^2+H2155^2+I2155^2),1,"")</f>
        <v/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1" t="n">
        <f aca="false">SMALL($A2156:$E2156,1)</f>
        <v>4</v>
      </c>
      <c r="G2156" s="1" t="n">
        <f aca="false">SMALL($A2156:$E2156,2)</f>
        <v>7</v>
      </c>
      <c r="H2156" s="1" t="n">
        <f aca="false">SMALL($A2156:$E2156,3)</f>
        <v>24</v>
      </c>
      <c r="I2156" s="1" t="n">
        <f aca="false">SMALL($A2156:$E2156,4)</f>
        <v>37</v>
      </c>
      <c r="J2156" s="1" t="n">
        <f aca="false">SMALL($A2156:$E2156,5)</f>
        <v>55</v>
      </c>
      <c r="K2156" s="2" t="n">
        <f aca="false">COUNTIF($F2156:$J2156,F2156)-1</f>
        <v>0</v>
      </c>
      <c r="L2156" s="2" t="n">
        <f aca="false">COUNTIF($F2156:$J2156,G2156)-1</f>
        <v>0</v>
      </c>
      <c r="M2156" s="2" t="n">
        <f aca="false">COUNTIF($F2156:$J2156,H2156)-1</f>
        <v>0</v>
      </c>
      <c r="N2156" s="2" t="n">
        <f aca="false">COUNTIF($F2156:$J2156,I2156)-1</f>
        <v>0</v>
      </c>
      <c r="O2156" s="2" t="n">
        <f aca="false">COUNTIF($F2156:$J2156,J2156)-1</f>
        <v>0</v>
      </c>
      <c r="P2156" s="3" t="str">
        <f aca="false">IF(AND(SUM(K2156:O2156)=2,(F2156+J2156)^2&lt;G2156^2+H2156^2+I2156^2),1,"")</f>
        <v/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1" t="n">
        <f aca="false">SMALL($A2157:$E2157,1)</f>
        <v>13</v>
      </c>
      <c r="G2157" s="1" t="n">
        <f aca="false">SMALL($A2157:$E2157,2)</f>
        <v>14</v>
      </c>
      <c r="H2157" s="1" t="n">
        <f aca="false">SMALL($A2157:$E2157,3)</f>
        <v>50</v>
      </c>
      <c r="I2157" s="1" t="n">
        <f aca="false">SMALL($A2157:$E2157,4)</f>
        <v>50</v>
      </c>
      <c r="J2157" s="1" t="n">
        <f aca="false">SMALL($A2157:$E2157,5)</f>
        <v>88</v>
      </c>
      <c r="K2157" s="2" t="n">
        <f aca="false">COUNTIF($F2157:$J2157,F2157)-1</f>
        <v>0</v>
      </c>
      <c r="L2157" s="2" t="n">
        <f aca="false">COUNTIF($F2157:$J2157,G2157)-1</f>
        <v>0</v>
      </c>
      <c r="M2157" s="2" t="n">
        <f aca="false">COUNTIF($F2157:$J2157,H2157)-1</f>
        <v>1</v>
      </c>
      <c r="N2157" s="2" t="n">
        <f aca="false">COUNTIF($F2157:$J2157,I2157)-1</f>
        <v>1</v>
      </c>
      <c r="O2157" s="2" t="n">
        <f aca="false">COUNTIF($F2157:$J2157,J2157)-1</f>
        <v>0</v>
      </c>
      <c r="P2157" s="3" t="str">
        <f aca="false">IF(AND(SUM(K2157:O2157)=2,(F2157+J2157)^2&lt;G2157^2+H2157^2+I2157^2),1,"")</f>
        <v/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1" t="n">
        <f aca="false">SMALL($A2158:$E2158,1)</f>
        <v>12</v>
      </c>
      <c r="G2158" s="1" t="n">
        <f aca="false">SMALL($A2158:$E2158,2)</f>
        <v>12</v>
      </c>
      <c r="H2158" s="1" t="n">
        <f aca="false">SMALL($A2158:$E2158,3)</f>
        <v>44</v>
      </c>
      <c r="I2158" s="1" t="n">
        <f aca="false">SMALL($A2158:$E2158,4)</f>
        <v>46</v>
      </c>
      <c r="J2158" s="1" t="n">
        <f aca="false">SMALL($A2158:$E2158,5)</f>
        <v>53</v>
      </c>
      <c r="K2158" s="2" t="n">
        <f aca="false">COUNTIF($F2158:$J2158,F2158)-1</f>
        <v>1</v>
      </c>
      <c r="L2158" s="2" t="n">
        <f aca="false">COUNTIF($F2158:$J2158,G2158)-1</f>
        <v>1</v>
      </c>
      <c r="M2158" s="2" t="n">
        <f aca="false">COUNTIF($F2158:$J2158,H2158)-1</f>
        <v>0</v>
      </c>
      <c r="N2158" s="2" t="n">
        <f aca="false">COUNTIF($F2158:$J2158,I2158)-1</f>
        <v>0</v>
      </c>
      <c r="O2158" s="2" t="n">
        <f aca="false">COUNTIF($F2158:$J2158,J2158)-1</f>
        <v>0</v>
      </c>
      <c r="P2158" s="3" t="str">
        <f aca="false">IF(AND(SUM(K2158:O2158)=2,(F2158+J2158)^2&lt;G2158^2+H2158^2+I2158^2),1,"")</f>
        <v/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1" t="n">
        <f aca="false">SMALL($A2159:$E2159,1)</f>
        <v>29</v>
      </c>
      <c r="G2159" s="1" t="n">
        <f aca="false">SMALL($A2159:$E2159,2)</f>
        <v>30</v>
      </c>
      <c r="H2159" s="1" t="n">
        <f aca="false">SMALL($A2159:$E2159,3)</f>
        <v>47</v>
      </c>
      <c r="I2159" s="1" t="n">
        <f aca="false">SMALL($A2159:$E2159,4)</f>
        <v>61</v>
      </c>
      <c r="J2159" s="1" t="n">
        <f aca="false">SMALL($A2159:$E2159,5)</f>
        <v>62</v>
      </c>
      <c r="K2159" s="2" t="n">
        <f aca="false">COUNTIF($F2159:$J2159,F2159)-1</f>
        <v>0</v>
      </c>
      <c r="L2159" s="2" t="n">
        <f aca="false">COUNTIF($F2159:$J2159,G2159)-1</f>
        <v>0</v>
      </c>
      <c r="M2159" s="2" t="n">
        <f aca="false">COUNTIF($F2159:$J2159,H2159)-1</f>
        <v>0</v>
      </c>
      <c r="N2159" s="2" t="n">
        <f aca="false">COUNTIF($F2159:$J2159,I2159)-1</f>
        <v>0</v>
      </c>
      <c r="O2159" s="2" t="n">
        <f aca="false">COUNTIF($F2159:$J2159,J2159)-1</f>
        <v>0</v>
      </c>
      <c r="P2159" s="3" t="str">
        <f aca="false">IF(AND(SUM(K2159:O2159)=2,(F2159+J2159)^2&lt;G2159^2+H2159^2+I2159^2),1,"")</f>
        <v/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1" t="n">
        <f aca="false">SMALL($A2160:$E2160,1)</f>
        <v>3</v>
      </c>
      <c r="G2160" s="1" t="n">
        <f aca="false">SMALL($A2160:$E2160,2)</f>
        <v>15</v>
      </c>
      <c r="H2160" s="1" t="n">
        <f aca="false">SMALL($A2160:$E2160,3)</f>
        <v>79</v>
      </c>
      <c r="I2160" s="1" t="n">
        <f aca="false">SMALL($A2160:$E2160,4)</f>
        <v>79</v>
      </c>
      <c r="J2160" s="1" t="n">
        <f aca="false">SMALL($A2160:$E2160,5)</f>
        <v>100</v>
      </c>
      <c r="K2160" s="2" t="n">
        <f aca="false">COUNTIF($F2160:$J2160,F2160)-1</f>
        <v>0</v>
      </c>
      <c r="L2160" s="2" t="n">
        <f aca="false">COUNTIF($F2160:$J2160,G2160)-1</f>
        <v>0</v>
      </c>
      <c r="M2160" s="2" t="n">
        <f aca="false">COUNTIF($F2160:$J2160,H2160)-1</f>
        <v>1</v>
      </c>
      <c r="N2160" s="2" t="n">
        <f aca="false">COUNTIF($F2160:$J2160,I2160)-1</f>
        <v>1</v>
      </c>
      <c r="O2160" s="2" t="n">
        <f aca="false">COUNTIF($F2160:$J2160,J2160)-1</f>
        <v>0</v>
      </c>
      <c r="P2160" s="3" t="n">
        <f aca="false">IF(AND(SUM(K2160:O2160)=2,(F2160+J2160)^2&lt;G2160^2+H2160^2+I2160^2),1,"")</f>
        <v>1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1" t="n">
        <f aca="false">SMALL($A2161:$E2161,1)</f>
        <v>12</v>
      </c>
      <c r="G2161" s="1" t="n">
        <f aca="false">SMALL($A2161:$E2161,2)</f>
        <v>49</v>
      </c>
      <c r="H2161" s="1" t="n">
        <f aca="false">SMALL($A2161:$E2161,3)</f>
        <v>64</v>
      </c>
      <c r="I2161" s="1" t="n">
        <f aca="false">SMALL($A2161:$E2161,4)</f>
        <v>86</v>
      </c>
      <c r="J2161" s="1" t="n">
        <f aca="false">SMALL($A2161:$E2161,5)</f>
        <v>97</v>
      </c>
      <c r="K2161" s="2" t="n">
        <f aca="false">COUNTIF($F2161:$J2161,F2161)-1</f>
        <v>0</v>
      </c>
      <c r="L2161" s="2" t="n">
        <f aca="false">COUNTIF($F2161:$J2161,G2161)-1</f>
        <v>0</v>
      </c>
      <c r="M2161" s="2" t="n">
        <f aca="false">COUNTIF($F2161:$J2161,H2161)-1</f>
        <v>0</v>
      </c>
      <c r="N2161" s="2" t="n">
        <f aca="false">COUNTIF($F2161:$J2161,I2161)-1</f>
        <v>0</v>
      </c>
      <c r="O2161" s="2" t="n">
        <f aca="false">COUNTIF($F2161:$J2161,J2161)-1</f>
        <v>0</v>
      </c>
      <c r="P2161" s="3" t="str">
        <f aca="false">IF(AND(SUM(K2161:O2161)=2,(F2161+J2161)^2&lt;G2161^2+H2161^2+I2161^2),1,"")</f>
        <v/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1" t="n">
        <f aca="false">SMALL($A2162:$E2162,1)</f>
        <v>6</v>
      </c>
      <c r="G2162" s="1" t="n">
        <f aca="false">SMALL($A2162:$E2162,2)</f>
        <v>6</v>
      </c>
      <c r="H2162" s="1" t="n">
        <f aca="false">SMALL($A2162:$E2162,3)</f>
        <v>18</v>
      </c>
      <c r="I2162" s="1" t="n">
        <f aca="false">SMALL($A2162:$E2162,4)</f>
        <v>53</v>
      </c>
      <c r="J2162" s="1" t="n">
        <f aca="false">SMALL($A2162:$E2162,5)</f>
        <v>84</v>
      </c>
      <c r="K2162" s="2" t="n">
        <f aca="false">COUNTIF($F2162:$J2162,F2162)-1</f>
        <v>1</v>
      </c>
      <c r="L2162" s="2" t="n">
        <f aca="false">COUNTIF($F2162:$J2162,G2162)-1</f>
        <v>1</v>
      </c>
      <c r="M2162" s="2" t="n">
        <f aca="false">COUNTIF($F2162:$J2162,H2162)-1</f>
        <v>0</v>
      </c>
      <c r="N2162" s="2" t="n">
        <f aca="false">COUNTIF($F2162:$J2162,I2162)-1</f>
        <v>0</v>
      </c>
      <c r="O2162" s="2" t="n">
        <f aca="false">COUNTIF($F2162:$J2162,J2162)-1</f>
        <v>0</v>
      </c>
      <c r="P2162" s="3" t="str">
        <f aca="false">IF(AND(SUM(K2162:O2162)=2,(F2162+J2162)^2&lt;G2162^2+H2162^2+I2162^2),1,"")</f>
        <v/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1" t="n">
        <f aca="false">SMALL($A2163:$E2163,1)</f>
        <v>17</v>
      </c>
      <c r="G2163" s="1" t="n">
        <f aca="false">SMALL($A2163:$E2163,2)</f>
        <v>18</v>
      </c>
      <c r="H2163" s="1" t="n">
        <f aca="false">SMALL($A2163:$E2163,3)</f>
        <v>45</v>
      </c>
      <c r="I2163" s="1" t="n">
        <f aca="false">SMALL($A2163:$E2163,4)</f>
        <v>90</v>
      </c>
      <c r="J2163" s="1" t="n">
        <f aca="false">SMALL($A2163:$E2163,5)</f>
        <v>95</v>
      </c>
      <c r="K2163" s="2" t="n">
        <f aca="false">COUNTIF($F2163:$J2163,F2163)-1</f>
        <v>0</v>
      </c>
      <c r="L2163" s="2" t="n">
        <f aca="false">COUNTIF($F2163:$J2163,G2163)-1</f>
        <v>0</v>
      </c>
      <c r="M2163" s="2" t="n">
        <f aca="false">COUNTIF($F2163:$J2163,H2163)-1</f>
        <v>0</v>
      </c>
      <c r="N2163" s="2" t="n">
        <f aca="false">COUNTIF($F2163:$J2163,I2163)-1</f>
        <v>0</v>
      </c>
      <c r="O2163" s="2" t="n">
        <f aca="false">COUNTIF($F2163:$J2163,J2163)-1</f>
        <v>0</v>
      </c>
      <c r="P2163" s="3" t="str">
        <f aca="false">IF(AND(SUM(K2163:O2163)=2,(F2163+J2163)^2&lt;G2163^2+H2163^2+I2163^2),1,"")</f>
        <v/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1" t="n">
        <f aca="false">SMALL($A2164:$E2164,1)</f>
        <v>5</v>
      </c>
      <c r="G2164" s="1" t="n">
        <f aca="false">SMALL($A2164:$E2164,2)</f>
        <v>32</v>
      </c>
      <c r="H2164" s="1" t="n">
        <f aca="false">SMALL($A2164:$E2164,3)</f>
        <v>78</v>
      </c>
      <c r="I2164" s="1" t="n">
        <f aca="false">SMALL($A2164:$E2164,4)</f>
        <v>92</v>
      </c>
      <c r="J2164" s="1" t="n">
        <f aca="false">SMALL($A2164:$E2164,5)</f>
        <v>92</v>
      </c>
      <c r="K2164" s="2" t="n">
        <f aca="false">COUNTIF($F2164:$J2164,F2164)-1</f>
        <v>0</v>
      </c>
      <c r="L2164" s="2" t="n">
        <f aca="false">COUNTIF($F2164:$J2164,G2164)-1</f>
        <v>0</v>
      </c>
      <c r="M2164" s="2" t="n">
        <f aca="false">COUNTIF($F2164:$J2164,H2164)-1</f>
        <v>0</v>
      </c>
      <c r="N2164" s="2" t="n">
        <f aca="false">COUNTIF($F2164:$J2164,I2164)-1</f>
        <v>1</v>
      </c>
      <c r="O2164" s="2" t="n">
        <f aca="false">COUNTIF($F2164:$J2164,J2164)-1</f>
        <v>1</v>
      </c>
      <c r="P2164" s="3" t="n">
        <f aca="false">IF(AND(SUM(K2164:O2164)=2,(F2164+J2164)^2&lt;G2164^2+H2164^2+I2164^2),1,"")</f>
        <v>1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1" t="n">
        <f aca="false">SMALL($A2165:$E2165,1)</f>
        <v>9</v>
      </c>
      <c r="G2165" s="1" t="n">
        <f aca="false">SMALL($A2165:$E2165,2)</f>
        <v>35</v>
      </c>
      <c r="H2165" s="1" t="n">
        <f aca="false">SMALL($A2165:$E2165,3)</f>
        <v>35</v>
      </c>
      <c r="I2165" s="1" t="n">
        <f aca="false">SMALL($A2165:$E2165,4)</f>
        <v>53</v>
      </c>
      <c r="J2165" s="1" t="n">
        <f aca="false">SMALL($A2165:$E2165,5)</f>
        <v>88</v>
      </c>
      <c r="K2165" s="2" t="n">
        <f aca="false">COUNTIF($F2165:$J2165,F2165)-1</f>
        <v>0</v>
      </c>
      <c r="L2165" s="2" t="n">
        <f aca="false">COUNTIF($F2165:$J2165,G2165)-1</f>
        <v>1</v>
      </c>
      <c r="M2165" s="2" t="n">
        <f aca="false">COUNTIF($F2165:$J2165,H2165)-1</f>
        <v>1</v>
      </c>
      <c r="N2165" s="2" t="n">
        <f aca="false">COUNTIF($F2165:$J2165,I2165)-1</f>
        <v>0</v>
      </c>
      <c r="O2165" s="2" t="n">
        <f aca="false">COUNTIF($F2165:$J2165,J2165)-1</f>
        <v>0</v>
      </c>
      <c r="P2165" s="3" t="str">
        <f aca="false">IF(AND(SUM(K2165:O2165)=2,(F2165+J2165)^2&lt;G2165^2+H2165^2+I2165^2),1,"")</f>
        <v/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1" t="n">
        <f aca="false">SMALL($A2166:$E2166,1)</f>
        <v>40</v>
      </c>
      <c r="G2166" s="1" t="n">
        <f aca="false">SMALL($A2166:$E2166,2)</f>
        <v>53</v>
      </c>
      <c r="H2166" s="1" t="n">
        <f aca="false">SMALL($A2166:$E2166,3)</f>
        <v>58</v>
      </c>
      <c r="I2166" s="1" t="n">
        <f aca="false">SMALL($A2166:$E2166,4)</f>
        <v>58</v>
      </c>
      <c r="J2166" s="1" t="n">
        <f aca="false">SMALL($A2166:$E2166,5)</f>
        <v>96</v>
      </c>
      <c r="K2166" s="2" t="n">
        <f aca="false">COUNTIF($F2166:$J2166,F2166)-1</f>
        <v>0</v>
      </c>
      <c r="L2166" s="2" t="n">
        <f aca="false">COUNTIF($F2166:$J2166,G2166)-1</f>
        <v>0</v>
      </c>
      <c r="M2166" s="2" t="n">
        <f aca="false">COUNTIF($F2166:$J2166,H2166)-1</f>
        <v>1</v>
      </c>
      <c r="N2166" s="2" t="n">
        <f aca="false">COUNTIF($F2166:$J2166,I2166)-1</f>
        <v>1</v>
      </c>
      <c r="O2166" s="2" t="n">
        <f aca="false">COUNTIF($F2166:$J2166,J2166)-1</f>
        <v>0</v>
      </c>
      <c r="P2166" s="3" t="str">
        <f aca="false">IF(AND(SUM(K2166:O2166)=2,(F2166+J2166)^2&lt;G2166^2+H2166^2+I2166^2),1,"")</f>
        <v/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1" t="n">
        <f aca="false">SMALL($A2167:$E2167,1)</f>
        <v>3</v>
      </c>
      <c r="G2167" s="1" t="n">
        <f aca="false">SMALL($A2167:$E2167,2)</f>
        <v>39</v>
      </c>
      <c r="H2167" s="1" t="n">
        <f aca="false">SMALL($A2167:$E2167,3)</f>
        <v>39</v>
      </c>
      <c r="I2167" s="1" t="n">
        <f aca="false">SMALL($A2167:$E2167,4)</f>
        <v>59</v>
      </c>
      <c r="J2167" s="1" t="n">
        <f aca="false">SMALL($A2167:$E2167,5)</f>
        <v>86</v>
      </c>
      <c r="K2167" s="2" t="n">
        <f aca="false">COUNTIF($F2167:$J2167,F2167)-1</f>
        <v>0</v>
      </c>
      <c r="L2167" s="2" t="n">
        <f aca="false">COUNTIF($F2167:$J2167,G2167)-1</f>
        <v>1</v>
      </c>
      <c r="M2167" s="2" t="n">
        <f aca="false">COUNTIF($F2167:$J2167,H2167)-1</f>
        <v>1</v>
      </c>
      <c r="N2167" s="2" t="n">
        <f aca="false">COUNTIF($F2167:$J2167,I2167)-1</f>
        <v>0</v>
      </c>
      <c r="O2167" s="2" t="n">
        <f aca="false">COUNTIF($F2167:$J2167,J2167)-1</f>
        <v>0</v>
      </c>
      <c r="P2167" s="3" t="str">
        <f aca="false">IF(AND(SUM(K2167:O2167)=2,(F2167+J2167)^2&lt;G2167^2+H2167^2+I2167^2),1,"")</f>
        <v/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1" t="n">
        <f aca="false">SMALL($A2168:$E2168,1)</f>
        <v>3</v>
      </c>
      <c r="G2168" s="1" t="n">
        <f aca="false">SMALL($A2168:$E2168,2)</f>
        <v>12</v>
      </c>
      <c r="H2168" s="1" t="n">
        <f aca="false">SMALL($A2168:$E2168,3)</f>
        <v>36</v>
      </c>
      <c r="I2168" s="1" t="n">
        <f aca="false">SMALL($A2168:$E2168,4)</f>
        <v>37</v>
      </c>
      <c r="J2168" s="1" t="n">
        <f aca="false">SMALL($A2168:$E2168,5)</f>
        <v>61</v>
      </c>
      <c r="K2168" s="2" t="n">
        <f aca="false">COUNTIF($F2168:$J2168,F2168)-1</f>
        <v>0</v>
      </c>
      <c r="L2168" s="2" t="n">
        <f aca="false">COUNTIF($F2168:$J2168,G2168)-1</f>
        <v>0</v>
      </c>
      <c r="M2168" s="2" t="n">
        <f aca="false">COUNTIF($F2168:$J2168,H2168)-1</f>
        <v>0</v>
      </c>
      <c r="N2168" s="2" t="n">
        <f aca="false">COUNTIF($F2168:$J2168,I2168)-1</f>
        <v>0</v>
      </c>
      <c r="O2168" s="2" t="n">
        <f aca="false">COUNTIF($F2168:$J2168,J2168)-1</f>
        <v>0</v>
      </c>
      <c r="P2168" s="3" t="str">
        <f aca="false">IF(AND(SUM(K2168:O2168)=2,(F2168+J2168)^2&lt;G2168^2+H2168^2+I2168^2),1,"")</f>
        <v/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1" t="n">
        <f aca="false">SMALL($A2169:$E2169,1)</f>
        <v>3</v>
      </c>
      <c r="G2169" s="1" t="n">
        <f aca="false">SMALL($A2169:$E2169,2)</f>
        <v>16</v>
      </c>
      <c r="H2169" s="1" t="n">
        <f aca="false">SMALL($A2169:$E2169,3)</f>
        <v>30</v>
      </c>
      <c r="I2169" s="1" t="n">
        <f aca="false">SMALL($A2169:$E2169,4)</f>
        <v>37</v>
      </c>
      <c r="J2169" s="1" t="n">
        <f aca="false">SMALL($A2169:$E2169,5)</f>
        <v>48</v>
      </c>
      <c r="K2169" s="2" t="n">
        <f aca="false">COUNTIF($F2169:$J2169,F2169)-1</f>
        <v>0</v>
      </c>
      <c r="L2169" s="2" t="n">
        <f aca="false">COUNTIF($F2169:$J2169,G2169)-1</f>
        <v>0</v>
      </c>
      <c r="M2169" s="2" t="n">
        <f aca="false">COUNTIF($F2169:$J2169,H2169)-1</f>
        <v>0</v>
      </c>
      <c r="N2169" s="2" t="n">
        <f aca="false">COUNTIF($F2169:$J2169,I2169)-1</f>
        <v>0</v>
      </c>
      <c r="O2169" s="2" t="n">
        <f aca="false">COUNTIF($F2169:$J2169,J2169)-1</f>
        <v>0</v>
      </c>
      <c r="P2169" s="3" t="str">
        <f aca="false">IF(AND(SUM(K2169:O2169)=2,(F2169+J2169)^2&lt;G2169^2+H2169^2+I2169^2),1,"")</f>
        <v/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1" t="n">
        <f aca="false">SMALL($A2170:$E2170,1)</f>
        <v>14</v>
      </c>
      <c r="G2170" s="1" t="n">
        <f aca="false">SMALL($A2170:$E2170,2)</f>
        <v>24</v>
      </c>
      <c r="H2170" s="1" t="n">
        <f aca="false">SMALL($A2170:$E2170,3)</f>
        <v>25</v>
      </c>
      <c r="I2170" s="1" t="n">
        <f aca="false">SMALL($A2170:$E2170,4)</f>
        <v>44</v>
      </c>
      <c r="J2170" s="1" t="n">
        <f aca="false">SMALL($A2170:$E2170,5)</f>
        <v>60</v>
      </c>
      <c r="K2170" s="2" t="n">
        <f aca="false">COUNTIF($F2170:$J2170,F2170)-1</f>
        <v>0</v>
      </c>
      <c r="L2170" s="2" t="n">
        <f aca="false">COUNTIF($F2170:$J2170,G2170)-1</f>
        <v>0</v>
      </c>
      <c r="M2170" s="2" t="n">
        <f aca="false">COUNTIF($F2170:$J2170,H2170)-1</f>
        <v>0</v>
      </c>
      <c r="N2170" s="2" t="n">
        <f aca="false">COUNTIF($F2170:$J2170,I2170)-1</f>
        <v>0</v>
      </c>
      <c r="O2170" s="2" t="n">
        <f aca="false">COUNTIF($F2170:$J2170,J2170)-1</f>
        <v>0</v>
      </c>
      <c r="P2170" s="3" t="str">
        <f aca="false">IF(AND(SUM(K2170:O2170)=2,(F2170+J2170)^2&lt;G2170^2+H2170^2+I2170^2),1,"")</f>
        <v/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1" t="n">
        <f aca="false">SMALL($A2171:$E2171,1)</f>
        <v>6</v>
      </c>
      <c r="G2171" s="1" t="n">
        <f aca="false">SMALL($A2171:$E2171,2)</f>
        <v>8</v>
      </c>
      <c r="H2171" s="1" t="n">
        <f aca="false">SMALL($A2171:$E2171,3)</f>
        <v>11</v>
      </c>
      <c r="I2171" s="1" t="n">
        <f aca="false">SMALL($A2171:$E2171,4)</f>
        <v>19</v>
      </c>
      <c r="J2171" s="1" t="n">
        <f aca="false">SMALL($A2171:$E2171,5)</f>
        <v>41</v>
      </c>
      <c r="K2171" s="2" t="n">
        <f aca="false">COUNTIF($F2171:$J2171,F2171)-1</f>
        <v>0</v>
      </c>
      <c r="L2171" s="2" t="n">
        <f aca="false">COUNTIF($F2171:$J2171,G2171)-1</f>
        <v>0</v>
      </c>
      <c r="M2171" s="2" t="n">
        <f aca="false">COUNTIF($F2171:$J2171,H2171)-1</f>
        <v>0</v>
      </c>
      <c r="N2171" s="2" t="n">
        <f aca="false">COUNTIF($F2171:$J2171,I2171)-1</f>
        <v>0</v>
      </c>
      <c r="O2171" s="2" t="n">
        <f aca="false">COUNTIF($F2171:$J2171,J2171)-1</f>
        <v>0</v>
      </c>
      <c r="P2171" s="3" t="str">
        <f aca="false">IF(AND(SUM(K2171:O2171)=2,(F2171+J2171)^2&lt;G2171^2+H2171^2+I2171^2),1,"")</f>
        <v/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1" t="n">
        <f aca="false">SMALL($A2172:$E2172,1)</f>
        <v>35</v>
      </c>
      <c r="G2172" s="1" t="n">
        <f aca="false">SMALL($A2172:$E2172,2)</f>
        <v>61</v>
      </c>
      <c r="H2172" s="1" t="n">
        <f aca="false">SMALL($A2172:$E2172,3)</f>
        <v>75</v>
      </c>
      <c r="I2172" s="1" t="n">
        <f aca="false">SMALL($A2172:$E2172,4)</f>
        <v>86</v>
      </c>
      <c r="J2172" s="1" t="n">
        <f aca="false">SMALL($A2172:$E2172,5)</f>
        <v>92</v>
      </c>
      <c r="K2172" s="2" t="n">
        <f aca="false">COUNTIF($F2172:$J2172,F2172)-1</f>
        <v>0</v>
      </c>
      <c r="L2172" s="2" t="n">
        <f aca="false">COUNTIF($F2172:$J2172,G2172)-1</f>
        <v>0</v>
      </c>
      <c r="M2172" s="2" t="n">
        <f aca="false">COUNTIF($F2172:$J2172,H2172)-1</f>
        <v>0</v>
      </c>
      <c r="N2172" s="2" t="n">
        <f aca="false">COUNTIF($F2172:$J2172,I2172)-1</f>
        <v>0</v>
      </c>
      <c r="O2172" s="2" t="n">
        <f aca="false">COUNTIF($F2172:$J2172,J2172)-1</f>
        <v>0</v>
      </c>
      <c r="P2172" s="3" t="str">
        <f aca="false">IF(AND(SUM(K2172:O2172)=2,(F2172+J2172)^2&lt;G2172^2+H2172^2+I2172^2),1,"")</f>
        <v/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1" t="n">
        <f aca="false">SMALL($A2173:$E2173,1)</f>
        <v>5</v>
      </c>
      <c r="G2173" s="1" t="n">
        <f aca="false">SMALL($A2173:$E2173,2)</f>
        <v>10</v>
      </c>
      <c r="H2173" s="1" t="n">
        <f aca="false">SMALL($A2173:$E2173,3)</f>
        <v>70</v>
      </c>
      <c r="I2173" s="1" t="n">
        <f aca="false">SMALL($A2173:$E2173,4)</f>
        <v>73</v>
      </c>
      <c r="J2173" s="1" t="n">
        <f aca="false">SMALL($A2173:$E2173,5)</f>
        <v>73</v>
      </c>
      <c r="K2173" s="2" t="n">
        <f aca="false">COUNTIF($F2173:$J2173,F2173)-1</f>
        <v>0</v>
      </c>
      <c r="L2173" s="2" t="n">
        <f aca="false">COUNTIF($F2173:$J2173,G2173)-1</f>
        <v>0</v>
      </c>
      <c r="M2173" s="2" t="n">
        <f aca="false">COUNTIF($F2173:$J2173,H2173)-1</f>
        <v>0</v>
      </c>
      <c r="N2173" s="2" t="n">
        <f aca="false">COUNTIF($F2173:$J2173,I2173)-1</f>
        <v>1</v>
      </c>
      <c r="O2173" s="2" t="n">
        <f aca="false">COUNTIF($F2173:$J2173,J2173)-1</f>
        <v>1</v>
      </c>
      <c r="P2173" s="3" t="n">
        <f aca="false">IF(AND(SUM(K2173:O2173)=2,(F2173+J2173)^2&lt;G2173^2+H2173^2+I2173^2),1,"")</f>
        <v>1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1" t="n">
        <f aca="false">SMALL($A2174:$E2174,1)</f>
        <v>14</v>
      </c>
      <c r="G2174" s="1" t="n">
        <f aca="false">SMALL($A2174:$E2174,2)</f>
        <v>19</v>
      </c>
      <c r="H2174" s="1" t="n">
        <f aca="false">SMALL($A2174:$E2174,3)</f>
        <v>29</v>
      </c>
      <c r="I2174" s="1" t="n">
        <f aca="false">SMALL($A2174:$E2174,4)</f>
        <v>55</v>
      </c>
      <c r="J2174" s="1" t="n">
        <f aca="false">SMALL($A2174:$E2174,5)</f>
        <v>82</v>
      </c>
      <c r="K2174" s="2" t="n">
        <f aca="false">COUNTIF($F2174:$J2174,F2174)-1</f>
        <v>0</v>
      </c>
      <c r="L2174" s="2" t="n">
        <f aca="false">COUNTIF($F2174:$J2174,G2174)-1</f>
        <v>0</v>
      </c>
      <c r="M2174" s="2" t="n">
        <f aca="false">COUNTIF($F2174:$J2174,H2174)-1</f>
        <v>0</v>
      </c>
      <c r="N2174" s="2" t="n">
        <f aca="false">COUNTIF($F2174:$J2174,I2174)-1</f>
        <v>0</v>
      </c>
      <c r="O2174" s="2" t="n">
        <f aca="false">COUNTIF($F2174:$J2174,J2174)-1</f>
        <v>0</v>
      </c>
      <c r="P2174" s="3" t="str">
        <f aca="false">IF(AND(SUM(K2174:O2174)=2,(F2174+J2174)^2&lt;G2174^2+H2174^2+I2174^2),1,"")</f>
        <v/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1" t="n">
        <f aca="false">SMALL($A2175:$E2175,1)</f>
        <v>25</v>
      </c>
      <c r="G2175" s="1" t="n">
        <f aca="false">SMALL($A2175:$E2175,2)</f>
        <v>34</v>
      </c>
      <c r="H2175" s="1" t="n">
        <f aca="false">SMALL($A2175:$E2175,3)</f>
        <v>38</v>
      </c>
      <c r="I2175" s="1" t="n">
        <f aca="false">SMALL($A2175:$E2175,4)</f>
        <v>39</v>
      </c>
      <c r="J2175" s="1" t="n">
        <f aca="false">SMALL($A2175:$E2175,5)</f>
        <v>74</v>
      </c>
      <c r="K2175" s="2" t="n">
        <f aca="false">COUNTIF($F2175:$J2175,F2175)-1</f>
        <v>0</v>
      </c>
      <c r="L2175" s="2" t="n">
        <f aca="false">COUNTIF($F2175:$J2175,G2175)-1</f>
        <v>0</v>
      </c>
      <c r="M2175" s="2" t="n">
        <f aca="false">COUNTIF($F2175:$J2175,H2175)-1</f>
        <v>0</v>
      </c>
      <c r="N2175" s="2" t="n">
        <f aca="false">COUNTIF($F2175:$J2175,I2175)-1</f>
        <v>0</v>
      </c>
      <c r="O2175" s="2" t="n">
        <f aca="false">COUNTIF($F2175:$J2175,J2175)-1</f>
        <v>0</v>
      </c>
      <c r="P2175" s="3" t="str">
        <f aca="false">IF(AND(SUM(K2175:O2175)=2,(F2175+J2175)^2&lt;G2175^2+H2175^2+I2175^2),1,"")</f>
        <v/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1" t="n">
        <f aca="false">SMALL($A2176:$E2176,1)</f>
        <v>22</v>
      </c>
      <c r="G2176" s="1" t="n">
        <f aca="false">SMALL($A2176:$E2176,2)</f>
        <v>40</v>
      </c>
      <c r="H2176" s="1" t="n">
        <f aca="false">SMALL($A2176:$E2176,3)</f>
        <v>40</v>
      </c>
      <c r="I2176" s="1" t="n">
        <f aca="false">SMALL($A2176:$E2176,4)</f>
        <v>40</v>
      </c>
      <c r="J2176" s="1" t="n">
        <f aca="false">SMALL($A2176:$E2176,5)</f>
        <v>97</v>
      </c>
      <c r="K2176" s="2" t="n">
        <f aca="false">COUNTIF($F2176:$J2176,F2176)-1</f>
        <v>0</v>
      </c>
      <c r="L2176" s="2" t="n">
        <f aca="false">COUNTIF($F2176:$J2176,G2176)-1</f>
        <v>2</v>
      </c>
      <c r="M2176" s="2" t="n">
        <f aca="false">COUNTIF($F2176:$J2176,H2176)-1</f>
        <v>2</v>
      </c>
      <c r="N2176" s="2" t="n">
        <f aca="false">COUNTIF($F2176:$J2176,I2176)-1</f>
        <v>2</v>
      </c>
      <c r="O2176" s="2" t="n">
        <f aca="false">COUNTIF($F2176:$J2176,J2176)-1</f>
        <v>0</v>
      </c>
      <c r="P2176" s="3" t="str">
        <f aca="false">IF(AND(SUM(K2176:O2176)=2,(F2176+J2176)^2&lt;G2176^2+H2176^2+I2176^2),1,"")</f>
        <v/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1" t="n">
        <f aca="false">SMALL($A2177:$E2177,1)</f>
        <v>5</v>
      </c>
      <c r="G2177" s="1" t="n">
        <f aca="false">SMALL($A2177:$E2177,2)</f>
        <v>15</v>
      </c>
      <c r="H2177" s="1" t="n">
        <f aca="false">SMALL($A2177:$E2177,3)</f>
        <v>32</v>
      </c>
      <c r="I2177" s="1" t="n">
        <f aca="false">SMALL($A2177:$E2177,4)</f>
        <v>59</v>
      </c>
      <c r="J2177" s="1" t="n">
        <f aca="false">SMALL($A2177:$E2177,5)</f>
        <v>78</v>
      </c>
      <c r="K2177" s="2" t="n">
        <f aca="false">COUNTIF($F2177:$J2177,F2177)-1</f>
        <v>0</v>
      </c>
      <c r="L2177" s="2" t="n">
        <f aca="false">COUNTIF($F2177:$J2177,G2177)-1</f>
        <v>0</v>
      </c>
      <c r="M2177" s="2" t="n">
        <f aca="false">COUNTIF($F2177:$J2177,H2177)-1</f>
        <v>0</v>
      </c>
      <c r="N2177" s="2" t="n">
        <f aca="false">COUNTIF($F2177:$J2177,I2177)-1</f>
        <v>0</v>
      </c>
      <c r="O2177" s="2" t="n">
        <f aca="false">COUNTIF($F2177:$J2177,J2177)-1</f>
        <v>0</v>
      </c>
      <c r="P2177" s="3" t="str">
        <f aca="false">IF(AND(SUM(K2177:O2177)=2,(F2177+J2177)^2&lt;G2177^2+H2177^2+I2177^2),1,"")</f>
        <v/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1" t="n">
        <f aca="false">SMALL($A2178:$E2178,1)</f>
        <v>5</v>
      </c>
      <c r="G2178" s="1" t="n">
        <f aca="false">SMALL($A2178:$E2178,2)</f>
        <v>8</v>
      </c>
      <c r="H2178" s="1" t="n">
        <f aca="false">SMALL($A2178:$E2178,3)</f>
        <v>15</v>
      </c>
      <c r="I2178" s="1" t="n">
        <f aca="false">SMALL($A2178:$E2178,4)</f>
        <v>29</v>
      </c>
      <c r="J2178" s="1" t="n">
        <f aca="false">SMALL($A2178:$E2178,5)</f>
        <v>99</v>
      </c>
      <c r="K2178" s="2" t="n">
        <f aca="false">COUNTIF($F2178:$J2178,F2178)-1</f>
        <v>0</v>
      </c>
      <c r="L2178" s="2" t="n">
        <f aca="false">COUNTIF($F2178:$J2178,G2178)-1</f>
        <v>0</v>
      </c>
      <c r="M2178" s="2" t="n">
        <f aca="false">COUNTIF($F2178:$J2178,H2178)-1</f>
        <v>0</v>
      </c>
      <c r="N2178" s="2" t="n">
        <f aca="false">COUNTIF($F2178:$J2178,I2178)-1</f>
        <v>0</v>
      </c>
      <c r="O2178" s="2" t="n">
        <f aca="false">COUNTIF($F2178:$J2178,J2178)-1</f>
        <v>0</v>
      </c>
      <c r="P2178" s="3" t="str">
        <f aca="false">IF(AND(SUM(K2178:O2178)=2,(F2178+J2178)^2&lt;G2178^2+H2178^2+I2178^2),1,"")</f>
        <v/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1" t="n">
        <f aca="false">SMALL($A2179:$E2179,1)</f>
        <v>42</v>
      </c>
      <c r="G2179" s="1" t="n">
        <f aca="false">SMALL($A2179:$E2179,2)</f>
        <v>59</v>
      </c>
      <c r="H2179" s="1" t="n">
        <f aca="false">SMALL($A2179:$E2179,3)</f>
        <v>59</v>
      </c>
      <c r="I2179" s="1" t="n">
        <f aca="false">SMALL($A2179:$E2179,4)</f>
        <v>79</v>
      </c>
      <c r="J2179" s="1" t="n">
        <f aca="false">SMALL($A2179:$E2179,5)</f>
        <v>92</v>
      </c>
      <c r="K2179" s="2" t="n">
        <f aca="false">COUNTIF($F2179:$J2179,F2179)-1</f>
        <v>0</v>
      </c>
      <c r="L2179" s="2" t="n">
        <f aca="false">COUNTIF($F2179:$J2179,G2179)-1</f>
        <v>1</v>
      </c>
      <c r="M2179" s="2" t="n">
        <f aca="false">COUNTIF($F2179:$J2179,H2179)-1</f>
        <v>1</v>
      </c>
      <c r="N2179" s="2" t="n">
        <f aca="false">COUNTIF($F2179:$J2179,I2179)-1</f>
        <v>0</v>
      </c>
      <c r="O2179" s="2" t="n">
        <f aca="false">COUNTIF($F2179:$J2179,J2179)-1</f>
        <v>0</v>
      </c>
      <c r="P2179" s="3" t="str">
        <f aca="false">IF(AND(SUM(K2179:O2179)=2,(F2179+J2179)^2&lt;G2179^2+H2179^2+I2179^2),1,"")</f>
        <v/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1" t="n">
        <f aca="false">SMALL($A2180:$E2180,1)</f>
        <v>6</v>
      </c>
      <c r="G2180" s="1" t="n">
        <f aca="false">SMALL($A2180:$E2180,2)</f>
        <v>6</v>
      </c>
      <c r="H2180" s="1" t="n">
        <f aca="false">SMALL($A2180:$E2180,3)</f>
        <v>9</v>
      </c>
      <c r="I2180" s="1" t="n">
        <f aca="false">SMALL($A2180:$E2180,4)</f>
        <v>27</v>
      </c>
      <c r="J2180" s="1" t="n">
        <f aca="false">SMALL($A2180:$E2180,5)</f>
        <v>71</v>
      </c>
      <c r="K2180" s="2" t="n">
        <f aca="false">COUNTIF($F2180:$J2180,F2180)-1</f>
        <v>1</v>
      </c>
      <c r="L2180" s="2" t="n">
        <f aca="false">COUNTIF($F2180:$J2180,G2180)-1</f>
        <v>1</v>
      </c>
      <c r="M2180" s="2" t="n">
        <f aca="false">COUNTIF($F2180:$J2180,H2180)-1</f>
        <v>0</v>
      </c>
      <c r="N2180" s="2" t="n">
        <f aca="false">COUNTIF($F2180:$J2180,I2180)-1</f>
        <v>0</v>
      </c>
      <c r="O2180" s="2" t="n">
        <f aca="false">COUNTIF($F2180:$J2180,J2180)-1</f>
        <v>0</v>
      </c>
      <c r="P2180" s="3" t="str">
        <f aca="false">IF(AND(SUM(K2180:O2180)=2,(F2180+J2180)^2&lt;G2180^2+H2180^2+I2180^2),1,"")</f>
        <v/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1" t="n">
        <f aca="false">SMALL($A2181:$E2181,1)</f>
        <v>16</v>
      </c>
      <c r="G2181" s="1" t="n">
        <f aca="false">SMALL($A2181:$E2181,2)</f>
        <v>42</v>
      </c>
      <c r="H2181" s="1" t="n">
        <f aca="false">SMALL($A2181:$E2181,3)</f>
        <v>50</v>
      </c>
      <c r="I2181" s="1" t="n">
        <f aca="false">SMALL($A2181:$E2181,4)</f>
        <v>50</v>
      </c>
      <c r="J2181" s="1" t="n">
        <f aca="false">SMALL($A2181:$E2181,5)</f>
        <v>73</v>
      </c>
      <c r="K2181" s="2" t="n">
        <f aca="false">COUNTIF($F2181:$J2181,F2181)-1</f>
        <v>0</v>
      </c>
      <c r="L2181" s="2" t="n">
        <f aca="false">COUNTIF($F2181:$J2181,G2181)-1</f>
        <v>0</v>
      </c>
      <c r="M2181" s="2" t="n">
        <f aca="false">COUNTIF($F2181:$J2181,H2181)-1</f>
        <v>1</v>
      </c>
      <c r="N2181" s="2" t="n">
        <f aca="false">COUNTIF($F2181:$J2181,I2181)-1</f>
        <v>1</v>
      </c>
      <c r="O2181" s="2" t="n">
        <f aca="false">COUNTIF($F2181:$J2181,J2181)-1</f>
        <v>0</v>
      </c>
      <c r="P2181" s="3" t="str">
        <f aca="false">IF(AND(SUM(K2181:O2181)=2,(F2181+J2181)^2&lt;G2181^2+H2181^2+I2181^2),1,"")</f>
        <v/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1" t="n">
        <f aca="false">SMALL($A2182:$E2182,1)</f>
        <v>6</v>
      </c>
      <c r="G2182" s="1" t="n">
        <f aca="false">SMALL($A2182:$E2182,2)</f>
        <v>12</v>
      </c>
      <c r="H2182" s="1" t="n">
        <f aca="false">SMALL($A2182:$E2182,3)</f>
        <v>41</v>
      </c>
      <c r="I2182" s="1" t="n">
        <f aca="false">SMALL($A2182:$E2182,4)</f>
        <v>76</v>
      </c>
      <c r="J2182" s="1" t="n">
        <f aca="false">SMALL($A2182:$E2182,5)</f>
        <v>92</v>
      </c>
      <c r="K2182" s="2" t="n">
        <f aca="false">COUNTIF($F2182:$J2182,F2182)-1</f>
        <v>0</v>
      </c>
      <c r="L2182" s="2" t="n">
        <f aca="false">COUNTIF($F2182:$J2182,G2182)-1</f>
        <v>0</v>
      </c>
      <c r="M2182" s="2" t="n">
        <f aca="false">COUNTIF($F2182:$J2182,H2182)-1</f>
        <v>0</v>
      </c>
      <c r="N2182" s="2" t="n">
        <f aca="false">COUNTIF($F2182:$J2182,I2182)-1</f>
        <v>0</v>
      </c>
      <c r="O2182" s="2" t="n">
        <f aca="false">COUNTIF($F2182:$J2182,J2182)-1</f>
        <v>0</v>
      </c>
      <c r="P2182" s="3" t="str">
        <f aca="false">IF(AND(SUM(K2182:O2182)=2,(F2182+J2182)^2&lt;G2182^2+H2182^2+I2182^2),1,"")</f>
        <v/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1" t="n">
        <f aca="false">SMALL($A2183:$E2183,1)</f>
        <v>4</v>
      </c>
      <c r="G2183" s="1" t="n">
        <f aca="false">SMALL($A2183:$E2183,2)</f>
        <v>6</v>
      </c>
      <c r="H2183" s="1" t="n">
        <f aca="false">SMALL($A2183:$E2183,3)</f>
        <v>15</v>
      </c>
      <c r="I2183" s="1" t="n">
        <f aca="false">SMALL($A2183:$E2183,4)</f>
        <v>15</v>
      </c>
      <c r="J2183" s="1" t="n">
        <f aca="false">SMALL($A2183:$E2183,5)</f>
        <v>45</v>
      </c>
      <c r="K2183" s="2" t="n">
        <f aca="false">COUNTIF($F2183:$J2183,F2183)-1</f>
        <v>0</v>
      </c>
      <c r="L2183" s="2" t="n">
        <f aca="false">COUNTIF($F2183:$J2183,G2183)-1</f>
        <v>0</v>
      </c>
      <c r="M2183" s="2" t="n">
        <f aca="false">COUNTIF($F2183:$J2183,H2183)-1</f>
        <v>1</v>
      </c>
      <c r="N2183" s="2" t="n">
        <f aca="false">COUNTIF($F2183:$J2183,I2183)-1</f>
        <v>1</v>
      </c>
      <c r="O2183" s="2" t="n">
        <f aca="false">COUNTIF($F2183:$J2183,J2183)-1</f>
        <v>0</v>
      </c>
      <c r="P2183" s="3" t="str">
        <f aca="false">IF(AND(SUM(K2183:O2183)=2,(F2183+J2183)^2&lt;G2183^2+H2183^2+I2183^2),1,"")</f>
        <v/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1" t="n">
        <f aca="false">SMALL($A2184:$E2184,1)</f>
        <v>8</v>
      </c>
      <c r="G2184" s="1" t="n">
        <f aca="false">SMALL($A2184:$E2184,2)</f>
        <v>9</v>
      </c>
      <c r="H2184" s="1" t="n">
        <f aca="false">SMALL($A2184:$E2184,3)</f>
        <v>45</v>
      </c>
      <c r="I2184" s="1" t="n">
        <f aca="false">SMALL($A2184:$E2184,4)</f>
        <v>78</v>
      </c>
      <c r="J2184" s="1" t="n">
        <f aca="false">SMALL($A2184:$E2184,5)</f>
        <v>117</v>
      </c>
      <c r="K2184" s="2" t="n">
        <f aca="false">COUNTIF($F2184:$J2184,F2184)-1</f>
        <v>0</v>
      </c>
      <c r="L2184" s="2" t="n">
        <f aca="false">COUNTIF($F2184:$J2184,G2184)-1</f>
        <v>0</v>
      </c>
      <c r="M2184" s="2" t="n">
        <f aca="false">COUNTIF($F2184:$J2184,H2184)-1</f>
        <v>0</v>
      </c>
      <c r="N2184" s="2" t="n">
        <f aca="false">COUNTIF($F2184:$J2184,I2184)-1</f>
        <v>0</v>
      </c>
      <c r="O2184" s="2" t="n">
        <f aca="false">COUNTIF($F2184:$J2184,J2184)-1</f>
        <v>0</v>
      </c>
      <c r="P2184" s="3" t="str">
        <f aca="false">IF(AND(SUM(K2184:O2184)=2,(F2184+J2184)^2&lt;G2184^2+H2184^2+I2184^2),1,"")</f>
        <v/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1" t="n">
        <f aca="false">SMALL($A2185:$E2185,1)</f>
        <v>29</v>
      </c>
      <c r="G2185" s="1" t="n">
        <f aca="false">SMALL($A2185:$E2185,2)</f>
        <v>49</v>
      </c>
      <c r="H2185" s="1" t="n">
        <f aca="false">SMALL($A2185:$E2185,3)</f>
        <v>66</v>
      </c>
      <c r="I2185" s="1" t="n">
        <f aca="false">SMALL($A2185:$E2185,4)</f>
        <v>90</v>
      </c>
      <c r="J2185" s="1" t="n">
        <f aca="false">SMALL($A2185:$E2185,5)</f>
        <v>99</v>
      </c>
      <c r="K2185" s="2" t="n">
        <f aca="false">COUNTIF($F2185:$J2185,F2185)-1</f>
        <v>0</v>
      </c>
      <c r="L2185" s="2" t="n">
        <f aca="false">COUNTIF($F2185:$J2185,G2185)-1</f>
        <v>0</v>
      </c>
      <c r="M2185" s="2" t="n">
        <f aca="false">COUNTIF($F2185:$J2185,H2185)-1</f>
        <v>0</v>
      </c>
      <c r="N2185" s="2" t="n">
        <f aca="false">COUNTIF($F2185:$J2185,I2185)-1</f>
        <v>0</v>
      </c>
      <c r="O2185" s="2" t="n">
        <f aca="false">COUNTIF($F2185:$J2185,J2185)-1</f>
        <v>0</v>
      </c>
      <c r="P2185" s="3" t="str">
        <f aca="false">IF(AND(SUM(K2185:O2185)=2,(F2185+J2185)^2&lt;G2185^2+H2185^2+I2185^2),1,"")</f>
        <v/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1" t="n">
        <f aca="false">SMALL($A2186:$E2186,1)</f>
        <v>4</v>
      </c>
      <c r="G2186" s="1" t="n">
        <f aca="false">SMALL($A2186:$E2186,2)</f>
        <v>14</v>
      </c>
      <c r="H2186" s="1" t="n">
        <f aca="false">SMALL($A2186:$E2186,3)</f>
        <v>20</v>
      </c>
      <c r="I2186" s="1" t="n">
        <f aca="false">SMALL($A2186:$E2186,4)</f>
        <v>23</v>
      </c>
      <c r="J2186" s="1" t="n">
        <f aca="false">SMALL($A2186:$E2186,5)</f>
        <v>59</v>
      </c>
      <c r="K2186" s="2" t="n">
        <f aca="false">COUNTIF($F2186:$J2186,F2186)-1</f>
        <v>0</v>
      </c>
      <c r="L2186" s="2" t="n">
        <f aca="false">COUNTIF($F2186:$J2186,G2186)-1</f>
        <v>0</v>
      </c>
      <c r="M2186" s="2" t="n">
        <f aca="false">COUNTIF($F2186:$J2186,H2186)-1</f>
        <v>0</v>
      </c>
      <c r="N2186" s="2" t="n">
        <f aca="false">COUNTIF($F2186:$J2186,I2186)-1</f>
        <v>0</v>
      </c>
      <c r="O2186" s="2" t="n">
        <f aca="false">COUNTIF($F2186:$J2186,J2186)-1</f>
        <v>0</v>
      </c>
      <c r="P2186" s="3" t="str">
        <f aca="false">IF(AND(SUM(K2186:O2186)=2,(F2186+J2186)^2&lt;G2186^2+H2186^2+I2186^2),1,"")</f>
        <v/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1" t="n">
        <f aca="false">SMALL($A2187:$E2187,1)</f>
        <v>49</v>
      </c>
      <c r="G2187" s="1" t="n">
        <f aca="false">SMALL($A2187:$E2187,2)</f>
        <v>50</v>
      </c>
      <c r="H2187" s="1" t="n">
        <f aca="false">SMALL($A2187:$E2187,3)</f>
        <v>67</v>
      </c>
      <c r="I2187" s="1" t="n">
        <f aca="false">SMALL($A2187:$E2187,4)</f>
        <v>73</v>
      </c>
      <c r="J2187" s="1" t="n">
        <f aca="false">SMALL($A2187:$E2187,5)</f>
        <v>99</v>
      </c>
      <c r="K2187" s="2" t="n">
        <f aca="false">COUNTIF($F2187:$J2187,F2187)-1</f>
        <v>0</v>
      </c>
      <c r="L2187" s="2" t="n">
        <f aca="false">COUNTIF($F2187:$J2187,G2187)-1</f>
        <v>0</v>
      </c>
      <c r="M2187" s="2" t="n">
        <f aca="false">COUNTIF($F2187:$J2187,H2187)-1</f>
        <v>0</v>
      </c>
      <c r="N2187" s="2" t="n">
        <f aca="false">COUNTIF($F2187:$J2187,I2187)-1</f>
        <v>0</v>
      </c>
      <c r="O2187" s="2" t="n">
        <f aca="false">COUNTIF($F2187:$J2187,J2187)-1</f>
        <v>0</v>
      </c>
      <c r="P2187" s="3" t="str">
        <f aca="false">IF(AND(SUM(K2187:O2187)=2,(F2187+J2187)^2&lt;G2187^2+H2187^2+I2187^2),1,"")</f>
        <v/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1" t="n">
        <f aca="false">SMALL($A2188:$E2188,1)</f>
        <v>12</v>
      </c>
      <c r="G2188" s="1" t="n">
        <f aca="false">SMALL($A2188:$E2188,2)</f>
        <v>19</v>
      </c>
      <c r="H2188" s="1" t="n">
        <f aca="false">SMALL($A2188:$E2188,3)</f>
        <v>38</v>
      </c>
      <c r="I2188" s="1" t="n">
        <f aca="false">SMALL($A2188:$E2188,4)</f>
        <v>39</v>
      </c>
      <c r="J2188" s="1" t="n">
        <f aca="false">SMALL($A2188:$E2188,5)</f>
        <v>62</v>
      </c>
      <c r="K2188" s="2" t="n">
        <f aca="false">COUNTIF($F2188:$J2188,F2188)-1</f>
        <v>0</v>
      </c>
      <c r="L2188" s="2" t="n">
        <f aca="false">COUNTIF($F2188:$J2188,G2188)-1</f>
        <v>0</v>
      </c>
      <c r="M2188" s="2" t="n">
        <f aca="false">COUNTIF($F2188:$J2188,H2188)-1</f>
        <v>0</v>
      </c>
      <c r="N2188" s="2" t="n">
        <f aca="false">COUNTIF($F2188:$J2188,I2188)-1</f>
        <v>0</v>
      </c>
      <c r="O2188" s="2" t="n">
        <f aca="false">COUNTIF($F2188:$J2188,J2188)-1</f>
        <v>0</v>
      </c>
      <c r="P2188" s="3" t="str">
        <f aca="false">IF(AND(SUM(K2188:O2188)=2,(F2188+J2188)^2&lt;G2188^2+H2188^2+I2188^2),1,"")</f>
        <v/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1" t="n">
        <f aca="false">SMALL($A2189:$E2189,1)</f>
        <v>6</v>
      </c>
      <c r="G2189" s="1" t="n">
        <f aca="false">SMALL($A2189:$E2189,2)</f>
        <v>17</v>
      </c>
      <c r="H2189" s="1" t="n">
        <f aca="false">SMALL($A2189:$E2189,3)</f>
        <v>24</v>
      </c>
      <c r="I2189" s="1" t="n">
        <f aca="false">SMALL($A2189:$E2189,4)</f>
        <v>49</v>
      </c>
      <c r="J2189" s="1" t="n">
        <f aca="false">SMALL($A2189:$E2189,5)</f>
        <v>52</v>
      </c>
      <c r="K2189" s="2" t="n">
        <f aca="false">COUNTIF($F2189:$J2189,F2189)-1</f>
        <v>0</v>
      </c>
      <c r="L2189" s="2" t="n">
        <f aca="false">COUNTIF($F2189:$J2189,G2189)-1</f>
        <v>0</v>
      </c>
      <c r="M2189" s="2" t="n">
        <f aca="false">COUNTIF($F2189:$J2189,H2189)-1</f>
        <v>0</v>
      </c>
      <c r="N2189" s="2" t="n">
        <f aca="false">COUNTIF($F2189:$J2189,I2189)-1</f>
        <v>0</v>
      </c>
      <c r="O2189" s="2" t="n">
        <f aca="false">COUNTIF($F2189:$J2189,J2189)-1</f>
        <v>0</v>
      </c>
      <c r="P2189" s="3" t="str">
        <f aca="false">IF(AND(SUM(K2189:O2189)=2,(F2189+J2189)^2&lt;G2189^2+H2189^2+I2189^2),1,"")</f>
        <v/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1" t="n">
        <f aca="false">SMALL($A2190:$E2190,1)</f>
        <v>34</v>
      </c>
      <c r="G2190" s="1" t="n">
        <f aca="false">SMALL($A2190:$E2190,2)</f>
        <v>43</v>
      </c>
      <c r="H2190" s="1" t="n">
        <f aca="false">SMALL($A2190:$E2190,3)</f>
        <v>77</v>
      </c>
      <c r="I2190" s="1" t="n">
        <f aca="false">SMALL($A2190:$E2190,4)</f>
        <v>77</v>
      </c>
      <c r="J2190" s="1" t="n">
        <f aca="false">SMALL($A2190:$E2190,5)</f>
        <v>79</v>
      </c>
      <c r="K2190" s="2" t="n">
        <f aca="false">COUNTIF($F2190:$J2190,F2190)-1</f>
        <v>0</v>
      </c>
      <c r="L2190" s="2" t="n">
        <f aca="false">COUNTIF($F2190:$J2190,G2190)-1</f>
        <v>0</v>
      </c>
      <c r="M2190" s="2" t="n">
        <f aca="false">COUNTIF($F2190:$J2190,H2190)-1</f>
        <v>1</v>
      </c>
      <c r="N2190" s="2" t="n">
        <f aca="false">COUNTIF($F2190:$J2190,I2190)-1</f>
        <v>1</v>
      </c>
      <c r="O2190" s="2" t="n">
        <f aca="false">COUNTIF($F2190:$J2190,J2190)-1</f>
        <v>0</v>
      </c>
      <c r="P2190" s="3" t="n">
        <f aca="false">IF(AND(SUM(K2190:O2190)=2,(F2190+J2190)^2&lt;G2190^2+H2190^2+I2190^2),1,"")</f>
        <v>1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1" t="n">
        <f aca="false">SMALL($A2191:$E2191,1)</f>
        <v>34</v>
      </c>
      <c r="G2191" s="1" t="n">
        <f aca="false">SMALL($A2191:$E2191,2)</f>
        <v>55</v>
      </c>
      <c r="H2191" s="1" t="n">
        <f aca="false">SMALL($A2191:$E2191,3)</f>
        <v>76</v>
      </c>
      <c r="I2191" s="1" t="n">
        <f aca="false">SMALL($A2191:$E2191,4)</f>
        <v>93</v>
      </c>
      <c r="J2191" s="1" t="n">
        <f aca="false">SMALL($A2191:$E2191,5)</f>
        <v>165</v>
      </c>
      <c r="K2191" s="2" t="n">
        <f aca="false">COUNTIF($F2191:$J2191,F2191)-1</f>
        <v>0</v>
      </c>
      <c r="L2191" s="2" t="n">
        <f aca="false">COUNTIF($F2191:$J2191,G2191)-1</f>
        <v>0</v>
      </c>
      <c r="M2191" s="2" t="n">
        <f aca="false">COUNTIF($F2191:$J2191,H2191)-1</f>
        <v>0</v>
      </c>
      <c r="N2191" s="2" t="n">
        <f aca="false">COUNTIF($F2191:$J2191,I2191)-1</f>
        <v>0</v>
      </c>
      <c r="O2191" s="2" t="n">
        <f aca="false">COUNTIF($F2191:$J2191,J2191)-1</f>
        <v>0</v>
      </c>
      <c r="P2191" s="3" t="str">
        <f aca="false">IF(AND(SUM(K2191:O2191)=2,(F2191+J2191)^2&lt;G2191^2+H2191^2+I2191^2),1,"")</f>
        <v/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1" t="n">
        <f aca="false">SMALL($A2192:$E2192,1)</f>
        <v>19</v>
      </c>
      <c r="G2192" s="1" t="n">
        <f aca="false">SMALL($A2192:$E2192,2)</f>
        <v>42</v>
      </c>
      <c r="H2192" s="1" t="n">
        <f aca="false">SMALL($A2192:$E2192,3)</f>
        <v>47</v>
      </c>
      <c r="I2192" s="1" t="n">
        <f aca="false">SMALL($A2192:$E2192,4)</f>
        <v>57</v>
      </c>
      <c r="J2192" s="1" t="n">
        <f aca="false">SMALL($A2192:$E2192,5)</f>
        <v>85</v>
      </c>
      <c r="K2192" s="2" t="n">
        <f aca="false">COUNTIF($F2192:$J2192,F2192)-1</f>
        <v>0</v>
      </c>
      <c r="L2192" s="2" t="n">
        <f aca="false">COUNTIF($F2192:$J2192,G2192)-1</f>
        <v>0</v>
      </c>
      <c r="M2192" s="2" t="n">
        <f aca="false">COUNTIF($F2192:$J2192,H2192)-1</f>
        <v>0</v>
      </c>
      <c r="N2192" s="2" t="n">
        <f aca="false">COUNTIF($F2192:$J2192,I2192)-1</f>
        <v>0</v>
      </c>
      <c r="O2192" s="2" t="n">
        <f aca="false">COUNTIF($F2192:$J2192,J2192)-1</f>
        <v>0</v>
      </c>
      <c r="P2192" s="3" t="str">
        <f aca="false">IF(AND(SUM(K2192:O2192)=2,(F2192+J2192)^2&lt;G2192^2+H2192^2+I2192^2),1,"")</f>
        <v/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1" t="n">
        <f aca="false">SMALL($A2193:$E2193,1)</f>
        <v>23</v>
      </c>
      <c r="G2193" s="1" t="n">
        <f aca="false">SMALL($A2193:$E2193,2)</f>
        <v>74</v>
      </c>
      <c r="H2193" s="1" t="n">
        <f aca="false">SMALL($A2193:$E2193,3)</f>
        <v>75</v>
      </c>
      <c r="I2193" s="1" t="n">
        <f aca="false">SMALL($A2193:$E2193,4)</f>
        <v>75</v>
      </c>
      <c r="J2193" s="1" t="n">
        <f aca="false">SMALL($A2193:$E2193,5)</f>
        <v>97</v>
      </c>
      <c r="K2193" s="2" t="n">
        <f aca="false">COUNTIF($F2193:$J2193,F2193)-1</f>
        <v>0</v>
      </c>
      <c r="L2193" s="2" t="n">
        <f aca="false">COUNTIF($F2193:$J2193,G2193)-1</f>
        <v>0</v>
      </c>
      <c r="M2193" s="2" t="n">
        <f aca="false">COUNTIF($F2193:$J2193,H2193)-1</f>
        <v>1</v>
      </c>
      <c r="N2193" s="2" t="n">
        <f aca="false">COUNTIF($F2193:$J2193,I2193)-1</f>
        <v>1</v>
      </c>
      <c r="O2193" s="2" t="n">
        <f aca="false">COUNTIF($F2193:$J2193,J2193)-1</f>
        <v>0</v>
      </c>
      <c r="P2193" s="3" t="n">
        <f aca="false">IF(AND(SUM(K2193:O2193)=2,(F2193+J2193)^2&lt;G2193^2+H2193^2+I2193^2),1,"")</f>
        <v>1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1" t="n">
        <f aca="false">SMALL($A2194:$E2194,1)</f>
        <v>2</v>
      </c>
      <c r="G2194" s="1" t="n">
        <f aca="false">SMALL($A2194:$E2194,2)</f>
        <v>6</v>
      </c>
      <c r="H2194" s="1" t="n">
        <f aca="false">SMALL($A2194:$E2194,3)</f>
        <v>10</v>
      </c>
      <c r="I2194" s="1" t="n">
        <f aca="false">SMALL($A2194:$E2194,4)</f>
        <v>36</v>
      </c>
      <c r="J2194" s="1" t="n">
        <f aca="false">SMALL($A2194:$E2194,5)</f>
        <v>47</v>
      </c>
      <c r="K2194" s="2" t="n">
        <f aca="false">COUNTIF($F2194:$J2194,F2194)-1</f>
        <v>0</v>
      </c>
      <c r="L2194" s="2" t="n">
        <f aca="false">COUNTIF($F2194:$J2194,G2194)-1</f>
        <v>0</v>
      </c>
      <c r="M2194" s="2" t="n">
        <f aca="false">COUNTIF($F2194:$J2194,H2194)-1</f>
        <v>0</v>
      </c>
      <c r="N2194" s="2" t="n">
        <f aca="false">COUNTIF($F2194:$J2194,I2194)-1</f>
        <v>0</v>
      </c>
      <c r="O2194" s="2" t="n">
        <f aca="false">COUNTIF($F2194:$J2194,J2194)-1</f>
        <v>0</v>
      </c>
      <c r="P2194" s="3" t="str">
        <f aca="false">IF(AND(SUM(K2194:O2194)=2,(F2194+J2194)^2&lt;G2194^2+H2194^2+I2194^2),1,"")</f>
        <v/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1" t="n">
        <f aca="false">SMALL($A2195:$E2195,1)</f>
        <v>25</v>
      </c>
      <c r="G2195" s="1" t="n">
        <f aca="false">SMALL($A2195:$E2195,2)</f>
        <v>43</v>
      </c>
      <c r="H2195" s="1" t="n">
        <f aca="false">SMALL($A2195:$E2195,3)</f>
        <v>67</v>
      </c>
      <c r="I2195" s="1" t="n">
        <f aca="false">SMALL($A2195:$E2195,4)</f>
        <v>91</v>
      </c>
      <c r="J2195" s="1" t="n">
        <f aca="false">SMALL($A2195:$E2195,5)</f>
        <v>273</v>
      </c>
      <c r="K2195" s="2" t="n">
        <f aca="false">COUNTIF($F2195:$J2195,F2195)-1</f>
        <v>0</v>
      </c>
      <c r="L2195" s="2" t="n">
        <f aca="false">COUNTIF($F2195:$J2195,G2195)-1</f>
        <v>0</v>
      </c>
      <c r="M2195" s="2" t="n">
        <f aca="false">COUNTIF($F2195:$J2195,H2195)-1</f>
        <v>0</v>
      </c>
      <c r="N2195" s="2" t="n">
        <f aca="false">COUNTIF($F2195:$J2195,I2195)-1</f>
        <v>0</v>
      </c>
      <c r="O2195" s="2" t="n">
        <f aca="false">COUNTIF($F2195:$J2195,J2195)-1</f>
        <v>0</v>
      </c>
      <c r="P2195" s="3" t="str">
        <f aca="false">IF(AND(SUM(K2195:O2195)=2,(F2195+J2195)^2&lt;G2195^2+H2195^2+I2195^2),1,"")</f>
        <v/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1" t="n">
        <f aca="false">SMALL($A2196:$E2196,1)</f>
        <v>0</v>
      </c>
      <c r="G2196" s="1" t="n">
        <f aca="false">SMALL($A2196:$E2196,2)</f>
        <v>1</v>
      </c>
      <c r="H2196" s="1" t="n">
        <f aca="false">SMALL($A2196:$E2196,3)</f>
        <v>5</v>
      </c>
      <c r="I2196" s="1" t="n">
        <f aca="false">SMALL($A2196:$E2196,4)</f>
        <v>63</v>
      </c>
      <c r="J2196" s="1" t="n">
        <f aca="false">SMALL($A2196:$E2196,5)</f>
        <v>94</v>
      </c>
      <c r="K2196" s="2" t="n">
        <f aca="false">COUNTIF($F2196:$J2196,F2196)-1</f>
        <v>0</v>
      </c>
      <c r="L2196" s="2" t="n">
        <f aca="false">COUNTIF($F2196:$J2196,G2196)-1</f>
        <v>0</v>
      </c>
      <c r="M2196" s="2" t="n">
        <f aca="false">COUNTIF($F2196:$J2196,H2196)-1</f>
        <v>0</v>
      </c>
      <c r="N2196" s="2" t="n">
        <f aca="false">COUNTIF($F2196:$J2196,I2196)-1</f>
        <v>0</v>
      </c>
      <c r="O2196" s="2" t="n">
        <f aca="false">COUNTIF($F2196:$J2196,J2196)-1</f>
        <v>0</v>
      </c>
      <c r="P2196" s="3" t="str">
        <f aca="false">IF(AND(SUM(K2196:O2196)=2,(F2196+J2196)^2&lt;G2196^2+H2196^2+I2196^2),1,"")</f>
        <v/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1" t="n">
        <f aca="false">SMALL($A2197:$E2197,1)</f>
        <v>13</v>
      </c>
      <c r="G2197" s="1" t="n">
        <f aca="false">SMALL($A2197:$E2197,2)</f>
        <v>15</v>
      </c>
      <c r="H2197" s="1" t="n">
        <f aca="false">SMALL($A2197:$E2197,3)</f>
        <v>37</v>
      </c>
      <c r="I2197" s="1" t="n">
        <f aca="false">SMALL($A2197:$E2197,4)</f>
        <v>75</v>
      </c>
      <c r="J2197" s="1" t="n">
        <f aca="false">SMALL($A2197:$E2197,5)</f>
        <v>93</v>
      </c>
      <c r="K2197" s="2" t="n">
        <f aca="false">COUNTIF($F2197:$J2197,F2197)-1</f>
        <v>0</v>
      </c>
      <c r="L2197" s="2" t="n">
        <f aca="false">COUNTIF($F2197:$J2197,G2197)-1</f>
        <v>0</v>
      </c>
      <c r="M2197" s="2" t="n">
        <f aca="false">COUNTIF($F2197:$J2197,H2197)-1</f>
        <v>0</v>
      </c>
      <c r="N2197" s="2" t="n">
        <f aca="false">COUNTIF($F2197:$J2197,I2197)-1</f>
        <v>0</v>
      </c>
      <c r="O2197" s="2" t="n">
        <f aca="false">COUNTIF($F2197:$J2197,J2197)-1</f>
        <v>0</v>
      </c>
      <c r="P2197" s="3" t="str">
        <f aca="false">IF(AND(SUM(K2197:O2197)=2,(F2197+J2197)^2&lt;G2197^2+H2197^2+I2197^2),1,"")</f>
        <v/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1" t="n">
        <f aca="false">SMALL($A2198:$E2198,1)</f>
        <v>8</v>
      </c>
      <c r="G2198" s="1" t="n">
        <f aca="false">SMALL($A2198:$E2198,2)</f>
        <v>68</v>
      </c>
      <c r="H2198" s="1" t="n">
        <f aca="false">SMALL($A2198:$E2198,3)</f>
        <v>86</v>
      </c>
      <c r="I2198" s="1" t="n">
        <f aca="false">SMALL($A2198:$E2198,4)</f>
        <v>99</v>
      </c>
      <c r="J2198" s="1" t="n">
        <f aca="false">SMALL($A2198:$E2198,5)</f>
        <v>172</v>
      </c>
      <c r="K2198" s="2" t="n">
        <f aca="false">COUNTIF($F2198:$J2198,F2198)-1</f>
        <v>0</v>
      </c>
      <c r="L2198" s="2" t="n">
        <f aca="false">COUNTIF($F2198:$J2198,G2198)-1</f>
        <v>0</v>
      </c>
      <c r="M2198" s="2" t="n">
        <f aca="false">COUNTIF($F2198:$J2198,H2198)-1</f>
        <v>0</v>
      </c>
      <c r="N2198" s="2" t="n">
        <f aca="false">COUNTIF($F2198:$J2198,I2198)-1</f>
        <v>0</v>
      </c>
      <c r="O2198" s="2" t="n">
        <f aca="false">COUNTIF($F2198:$J2198,J2198)-1</f>
        <v>0</v>
      </c>
      <c r="P2198" s="3" t="str">
        <f aca="false">IF(AND(SUM(K2198:O2198)=2,(F2198+J2198)^2&lt;G2198^2+H2198^2+I2198^2),1,"")</f>
        <v/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1" t="n">
        <f aca="false">SMALL($A2199:$E2199,1)</f>
        <v>16</v>
      </c>
      <c r="G2199" s="1" t="n">
        <f aca="false">SMALL($A2199:$E2199,2)</f>
        <v>17</v>
      </c>
      <c r="H2199" s="1" t="n">
        <f aca="false">SMALL($A2199:$E2199,3)</f>
        <v>36</v>
      </c>
      <c r="I2199" s="1" t="n">
        <f aca="false">SMALL($A2199:$E2199,4)</f>
        <v>51</v>
      </c>
      <c r="J2199" s="1" t="n">
        <f aca="false">SMALL($A2199:$E2199,5)</f>
        <v>51</v>
      </c>
      <c r="K2199" s="2" t="n">
        <f aca="false">COUNTIF($F2199:$J2199,F2199)-1</f>
        <v>0</v>
      </c>
      <c r="L2199" s="2" t="n">
        <f aca="false">COUNTIF($F2199:$J2199,G2199)-1</f>
        <v>0</v>
      </c>
      <c r="M2199" s="2" t="n">
        <f aca="false">COUNTIF($F2199:$J2199,H2199)-1</f>
        <v>0</v>
      </c>
      <c r="N2199" s="2" t="n">
        <f aca="false">COUNTIF($F2199:$J2199,I2199)-1</f>
        <v>1</v>
      </c>
      <c r="O2199" s="2" t="n">
        <f aca="false">COUNTIF($F2199:$J2199,J2199)-1</f>
        <v>1</v>
      </c>
      <c r="P2199" s="3" t="str">
        <f aca="false">IF(AND(SUM(K2199:O2199)=2,(F2199+J2199)^2&lt;G2199^2+H2199^2+I2199^2),1,"")</f>
        <v/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1" t="n">
        <f aca="false">SMALL($A2200:$E2200,1)</f>
        <v>47</v>
      </c>
      <c r="G2200" s="1" t="n">
        <f aca="false">SMALL($A2200:$E2200,2)</f>
        <v>48</v>
      </c>
      <c r="H2200" s="1" t="n">
        <f aca="false">SMALL($A2200:$E2200,3)</f>
        <v>70</v>
      </c>
      <c r="I2200" s="1" t="n">
        <f aca="false">SMALL($A2200:$E2200,4)</f>
        <v>91</v>
      </c>
      <c r="J2200" s="1" t="n">
        <f aca="false">SMALL($A2200:$E2200,5)</f>
        <v>210</v>
      </c>
      <c r="K2200" s="2" t="n">
        <f aca="false">COUNTIF($F2200:$J2200,F2200)-1</f>
        <v>0</v>
      </c>
      <c r="L2200" s="2" t="n">
        <f aca="false">COUNTIF($F2200:$J2200,G2200)-1</f>
        <v>0</v>
      </c>
      <c r="M2200" s="2" t="n">
        <f aca="false">COUNTIF($F2200:$J2200,H2200)-1</f>
        <v>0</v>
      </c>
      <c r="N2200" s="2" t="n">
        <f aca="false">COUNTIF($F2200:$J2200,I2200)-1</f>
        <v>0</v>
      </c>
      <c r="O2200" s="2" t="n">
        <f aca="false">COUNTIF($F2200:$J2200,J2200)-1</f>
        <v>0</v>
      </c>
      <c r="P2200" s="3" t="str">
        <f aca="false">IF(AND(SUM(K2200:O2200)=2,(F2200+J2200)^2&lt;G2200^2+H2200^2+I2200^2),1,"")</f>
        <v/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1" t="n">
        <f aca="false">SMALL($A2201:$E2201,1)</f>
        <v>13</v>
      </c>
      <c r="G2201" s="1" t="n">
        <f aca="false">SMALL($A2201:$E2201,2)</f>
        <v>29</v>
      </c>
      <c r="H2201" s="1" t="n">
        <f aca="false">SMALL($A2201:$E2201,3)</f>
        <v>58</v>
      </c>
      <c r="I2201" s="1" t="n">
        <f aca="false">SMALL($A2201:$E2201,4)</f>
        <v>63</v>
      </c>
      <c r="J2201" s="1" t="n">
        <f aca="false">SMALL($A2201:$E2201,5)</f>
        <v>95</v>
      </c>
      <c r="K2201" s="2" t="n">
        <f aca="false">COUNTIF($F2201:$J2201,F2201)-1</f>
        <v>0</v>
      </c>
      <c r="L2201" s="2" t="n">
        <f aca="false">COUNTIF($F2201:$J2201,G2201)-1</f>
        <v>0</v>
      </c>
      <c r="M2201" s="2" t="n">
        <f aca="false">COUNTIF($F2201:$J2201,H2201)-1</f>
        <v>0</v>
      </c>
      <c r="N2201" s="2" t="n">
        <f aca="false">COUNTIF($F2201:$J2201,I2201)-1</f>
        <v>0</v>
      </c>
      <c r="O2201" s="2" t="n">
        <f aca="false">COUNTIF($F2201:$J2201,J2201)-1</f>
        <v>0</v>
      </c>
      <c r="P2201" s="3" t="str">
        <f aca="false">IF(AND(SUM(K2201:O2201)=2,(F2201+J2201)^2&lt;G2201^2+H2201^2+I2201^2),1,"")</f>
        <v/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1" t="n">
        <f aca="false">SMALL($A2202:$E2202,1)</f>
        <v>1</v>
      </c>
      <c r="G2202" s="1" t="n">
        <f aca="false">SMALL($A2202:$E2202,2)</f>
        <v>5</v>
      </c>
      <c r="H2202" s="1" t="n">
        <f aca="false">SMALL($A2202:$E2202,3)</f>
        <v>23</v>
      </c>
      <c r="I2202" s="1" t="n">
        <f aca="false">SMALL($A2202:$E2202,4)</f>
        <v>45</v>
      </c>
      <c r="J2202" s="1" t="n">
        <f aca="false">SMALL($A2202:$E2202,5)</f>
        <v>97</v>
      </c>
      <c r="K2202" s="2" t="n">
        <f aca="false">COUNTIF($F2202:$J2202,F2202)-1</f>
        <v>0</v>
      </c>
      <c r="L2202" s="2" t="n">
        <f aca="false">COUNTIF($F2202:$J2202,G2202)-1</f>
        <v>0</v>
      </c>
      <c r="M2202" s="2" t="n">
        <f aca="false">COUNTIF($F2202:$J2202,H2202)-1</f>
        <v>0</v>
      </c>
      <c r="N2202" s="2" t="n">
        <f aca="false">COUNTIF($F2202:$J2202,I2202)-1</f>
        <v>0</v>
      </c>
      <c r="O2202" s="2" t="n">
        <f aca="false">COUNTIF($F2202:$J2202,J2202)-1</f>
        <v>0</v>
      </c>
      <c r="P2202" s="3" t="str">
        <f aca="false">IF(AND(SUM(K2202:O2202)=2,(F2202+J2202)^2&lt;G2202^2+H2202^2+I2202^2),1,"")</f>
        <v/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1" t="n">
        <f aca="false">SMALL($A2203:$E2203,1)</f>
        <v>4</v>
      </c>
      <c r="G2203" s="1" t="n">
        <f aca="false">SMALL($A2203:$E2203,2)</f>
        <v>38</v>
      </c>
      <c r="H2203" s="1" t="n">
        <f aca="false">SMALL($A2203:$E2203,3)</f>
        <v>44</v>
      </c>
      <c r="I2203" s="1" t="n">
        <f aca="false">SMALL($A2203:$E2203,4)</f>
        <v>62</v>
      </c>
      <c r="J2203" s="1" t="n">
        <f aca="false">SMALL($A2203:$E2203,5)</f>
        <v>88</v>
      </c>
      <c r="K2203" s="2" t="n">
        <f aca="false">COUNTIF($F2203:$J2203,F2203)-1</f>
        <v>0</v>
      </c>
      <c r="L2203" s="2" t="n">
        <f aca="false">COUNTIF($F2203:$J2203,G2203)-1</f>
        <v>0</v>
      </c>
      <c r="M2203" s="2" t="n">
        <f aca="false">COUNTIF($F2203:$J2203,H2203)-1</f>
        <v>0</v>
      </c>
      <c r="N2203" s="2" t="n">
        <f aca="false">COUNTIF($F2203:$J2203,I2203)-1</f>
        <v>0</v>
      </c>
      <c r="O2203" s="2" t="n">
        <f aca="false">COUNTIF($F2203:$J2203,J2203)-1</f>
        <v>0</v>
      </c>
      <c r="P2203" s="3" t="str">
        <f aca="false">IF(AND(SUM(K2203:O2203)=2,(F2203+J2203)^2&lt;G2203^2+H2203^2+I2203^2),1,"")</f>
        <v/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1" t="n">
        <f aca="false">SMALL($A2204:$E2204,1)</f>
        <v>30</v>
      </c>
      <c r="G2204" s="1" t="n">
        <f aca="false">SMALL($A2204:$E2204,2)</f>
        <v>36</v>
      </c>
      <c r="H2204" s="1" t="n">
        <f aca="false">SMALL($A2204:$E2204,3)</f>
        <v>50</v>
      </c>
      <c r="I2204" s="1" t="n">
        <f aca="false">SMALL($A2204:$E2204,4)</f>
        <v>95</v>
      </c>
      <c r="J2204" s="1" t="n">
        <f aca="false">SMALL($A2204:$E2204,5)</f>
        <v>95</v>
      </c>
      <c r="K2204" s="2" t="n">
        <f aca="false">COUNTIF($F2204:$J2204,F2204)-1</f>
        <v>0</v>
      </c>
      <c r="L2204" s="2" t="n">
        <f aca="false">COUNTIF($F2204:$J2204,G2204)-1</f>
        <v>0</v>
      </c>
      <c r="M2204" s="2" t="n">
        <f aca="false">COUNTIF($F2204:$J2204,H2204)-1</f>
        <v>0</v>
      </c>
      <c r="N2204" s="2" t="n">
        <f aca="false">COUNTIF($F2204:$J2204,I2204)-1</f>
        <v>1</v>
      </c>
      <c r="O2204" s="2" t="n">
        <f aca="false">COUNTIF($F2204:$J2204,J2204)-1</f>
        <v>1</v>
      </c>
      <c r="P2204" s="3" t="str">
        <f aca="false">IF(AND(SUM(K2204:O2204)=2,(F2204+J2204)^2&lt;G2204^2+H2204^2+I2204^2),1,"")</f>
        <v/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1" t="n">
        <f aca="false">SMALL($A2205:$E2205,1)</f>
        <v>15</v>
      </c>
      <c r="G2205" s="1" t="n">
        <f aca="false">SMALL($A2205:$E2205,2)</f>
        <v>18</v>
      </c>
      <c r="H2205" s="1" t="n">
        <f aca="false">SMALL($A2205:$E2205,3)</f>
        <v>22</v>
      </c>
      <c r="I2205" s="1" t="n">
        <f aca="false">SMALL($A2205:$E2205,4)</f>
        <v>35</v>
      </c>
      <c r="J2205" s="1" t="n">
        <f aca="false">SMALL($A2205:$E2205,5)</f>
        <v>35</v>
      </c>
      <c r="K2205" s="2" t="n">
        <f aca="false">COUNTIF($F2205:$J2205,F2205)-1</f>
        <v>0</v>
      </c>
      <c r="L2205" s="2" t="n">
        <f aca="false">COUNTIF($F2205:$J2205,G2205)-1</f>
        <v>0</v>
      </c>
      <c r="M2205" s="2" t="n">
        <f aca="false">COUNTIF($F2205:$J2205,H2205)-1</f>
        <v>0</v>
      </c>
      <c r="N2205" s="2" t="n">
        <f aca="false">COUNTIF($F2205:$J2205,I2205)-1</f>
        <v>1</v>
      </c>
      <c r="O2205" s="2" t="n">
        <f aca="false">COUNTIF($F2205:$J2205,J2205)-1</f>
        <v>1</v>
      </c>
      <c r="P2205" s="3" t="str">
        <f aca="false">IF(AND(SUM(K2205:O2205)=2,(F2205+J2205)^2&lt;G2205^2+H2205^2+I2205^2),1,"")</f>
        <v/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1" t="n">
        <f aca="false">SMALL($A2206:$E2206,1)</f>
        <v>13</v>
      </c>
      <c r="G2206" s="1" t="n">
        <f aca="false">SMALL($A2206:$E2206,2)</f>
        <v>13</v>
      </c>
      <c r="H2206" s="1" t="n">
        <f aca="false">SMALL($A2206:$E2206,3)</f>
        <v>27</v>
      </c>
      <c r="I2206" s="1" t="n">
        <f aca="false">SMALL($A2206:$E2206,4)</f>
        <v>31</v>
      </c>
      <c r="J2206" s="1" t="n">
        <f aca="false">SMALL($A2206:$E2206,5)</f>
        <v>72</v>
      </c>
      <c r="K2206" s="2" t="n">
        <f aca="false">COUNTIF($F2206:$J2206,F2206)-1</f>
        <v>1</v>
      </c>
      <c r="L2206" s="2" t="n">
        <f aca="false">COUNTIF($F2206:$J2206,G2206)-1</f>
        <v>1</v>
      </c>
      <c r="M2206" s="2" t="n">
        <f aca="false">COUNTIF($F2206:$J2206,H2206)-1</f>
        <v>0</v>
      </c>
      <c r="N2206" s="2" t="n">
        <f aca="false">COUNTIF($F2206:$J2206,I2206)-1</f>
        <v>0</v>
      </c>
      <c r="O2206" s="2" t="n">
        <f aca="false">COUNTIF($F2206:$J2206,J2206)-1</f>
        <v>0</v>
      </c>
      <c r="P2206" s="3" t="str">
        <f aca="false">IF(AND(SUM(K2206:O2206)=2,(F2206+J2206)^2&lt;G2206^2+H2206^2+I2206^2),1,"")</f>
        <v/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1" t="n">
        <f aca="false">SMALL($A2207:$E2207,1)</f>
        <v>2</v>
      </c>
      <c r="G2207" s="1" t="n">
        <f aca="false">SMALL($A2207:$E2207,2)</f>
        <v>2</v>
      </c>
      <c r="H2207" s="1" t="n">
        <f aca="false">SMALL($A2207:$E2207,3)</f>
        <v>24</v>
      </c>
      <c r="I2207" s="1" t="n">
        <f aca="false">SMALL($A2207:$E2207,4)</f>
        <v>46</v>
      </c>
      <c r="J2207" s="1" t="n">
        <f aca="false">SMALL($A2207:$E2207,5)</f>
        <v>98</v>
      </c>
      <c r="K2207" s="2" t="n">
        <f aca="false">COUNTIF($F2207:$J2207,F2207)-1</f>
        <v>1</v>
      </c>
      <c r="L2207" s="2" t="n">
        <f aca="false">COUNTIF($F2207:$J2207,G2207)-1</f>
        <v>1</v>
      </c>
      <c r="M2207" s="2" t="n">
        <f aca="false">COUNTIF($F2207:$J2207,H2207)-1</f>
        <v>0</v>
      </c>
      <c r="N2207" s="2" t="n">
        <f aca="false">COUNTIF($F2207:$J2207,I2207)-1</f>
        <v>0</v>
      </c>
      <c r="O2207" s="2" t="n">
        <f aca="false">COUNTIF($F2207:$J2207,J2207)-1</f>
        <v>0</v>
      </c>
      <c r="P2207" s="3" t="str">
        <f aca="false">IF(AND(SUM(K2207:O2207)=2,(F2207+J2207)^2&lt;G2207^2+H2207^2+I2207^2),1,"")</f>
        <v/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1" t="n">
        <f aca="false">SMALL($A2208:$E2208,1)</f>
        <v>15</v>
      </c>
      <c r="G2208" s="1" t="n">
        <f aca="false">SMALL($A2208:$E2208,2)</f>
        <v>30</v>
      </c>
      <c r="H2208" s="1" t="n">
        <f aca="false">SMALL($A2208:$E2208,3)</f>
        <v>30</v>
      </c>
      <c r="I2208" s="1" t="n">
        <f aca="false">SMALL($A2208:$E2208,4)</f>
        <v>58</v>
      </c>
      <c r="J2208" s="1" t="n">
        <f aca="false">SMALL($A2208:$E2208,5)</f>
        <v>68</v>
      </c>
      <c r="K2208" s="2" t="n">
        <f aca="false">COUNTIF($F2208:$J2208,F2208)-1</f>
        <v>0</v>
      </c>
      <c r="L2208" s="2" t="n">
        <f aca="false">COUNTIF($F2208:$J2208,G2208)-1</f>
        <v>1</v>
      </c>
      <c r="M2208" s="2" t="n">
        <f aca="false">COUNTIF($F2208:$J2208,H2208)-1</f>
        <v>1</v>
      </c>
      <c r="N2208" s="2" t="n">
        <f aca="false">COUNTIF($F2208:$J2208,I2208)-1</f>
        <v>0</v>
      </c>
      <c r="O2208" s="2" t="n">
        <f aca="false">COUNTIF($F2208:$J2208,J2208)-1</f>
        <v>0</v>
      </c>
      <c r="P2208" s="3" t="str">
        <f aca="false">IF(AND(SUM(K2208:O2208)=2,(F2208+J2208)^2&lt;G2208^2+H2208^2+I2208^2),1,"")</f>
        <v/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1" t="n">
        <f aca="false">SMALL($A2209:$E2209,1)</f>
        <v>7</v>
      </c>
      <c r="G2209" s="1" t="n">
        <f aca="false">SMALL($A2209:$E2209,2)</f>
        <v>7</v>
      </c>
      <c r="H2209" s="1" t="n">
        <f aca="false">SMALL($A2209:$E2209,3)</f>
        <v>26</v>
      </c>
      <c r="I2209" s="1" t="n">
        <f aca="false">SMALL($A2209:$E2209,4)</f>
        <v>37</v>
      </c>
      <c r="J2209" s="1" t="n">
        <f aca="false">SMALL($A2209:$E2209,5)</f>
        <v>70</v>
      </c>
      <c r="K2209" s="2" t="n">
        <f aca="false">COUNTIF($F2209:$J2209,F2209)-1</f>
        <v>1</v>
      </c>
      <c r="L2209" s="2" t="n">
        <f aca="false">COUNTIF($F2209:$J2209,G2209)-1</f>
        <v>1</v>
      </c>
      <c r="M2209" s="2" t="n">
        <f aca="false">COUNTIF($F2209:$J2209,H2209)-1</f>
        <v>0</v>
      </c>
      <c r="N2209" s="2" t="n">
        <f aca="false">COUNTIF($F2209:$J2209,I2209)-1</f>
        <v>0</v>
      </c>
      <c r="O2209" s="2" t="n">
        <f aca="false">COUNTIF($F2209:$J2209,J2209)-1</f>
        <v>0</v>
      </c>
      <c r="P2209" s="3" t="str">
        <f aca="false">IF(AND(SUM(K2209:O2209)=2,(F2209+J2209)^2&lt;G2209^2+H2209^2+I2209^2),1,"")</f>
        <v/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1" t="n">
        <f aca="false">SMALL($A2210:$E2210,1)</f>
        <v>18</v>
      </c>
      <c r="G2210" s="1" t="n">
        <f aca="false">SMALL($A2210:$E2210,2)</f>
        <v>36</v>
      </c>
      <c r="H2210" s="1" t="n">
        <f aca="false">SMALL($A2210:$E2210,3)</f>
        <v>54</v>
      </c>
      <c r="I2210" s="1" t="n">
        <f aca="false">SMALL($A2210:$E2210,4)</f>
        <v>59</v>
      </c>
      <c r="J2210" s="1" t="n">
        <f aca="false">SMALL($A2210:$E2210,5)</f>
        <v>67</v>
      </c>
      <c r="K2210" s="2" t="n">
        <f aca="false">COUNTIF($F2210:$J2210,F2210)-1</f>
        <v>0</v>
      </c>
      <c r="L2210" s="2" t="n">
        <f aca="false">COUNTIF($F2210:$J2210,G2210)-1</f>
        <v>0</v>
      </c>
      <c r="M2210" s="2" t="n">
        <f aca="false">COUNTIF($F2210:$J2210,H2210)-1</f>
        <v>0</v>
      </c>
      <c r="N2210" s="2" t="n">
        <f aca="false">COUNTIF($F2210:$J2210,I2210)-1</f>
        <v>0</v>
      </c>
      <c r="O2210" s="2" t="n">
        <f aca="false">COUNTIF($F2210:$J2210,J2210)-1</f>
        <v>0</v>
      </c>
      <c r="P2210" s="3" t="str">
        <f aca="false">IF(AND(SUM(K2210:O2210)=2,(F2210+J2210)^2&lt;G2210^2+H2210^2+I2210^2),1,"")</f>
        <v/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1" t="n">
        <f aca="false">SMALL($A2211:$E2211,1)</f>
        <v>4</v>
      </c>
      <c r="G2211" s="1" t="n">
        <f aca="false">SMALL($A2211:$E2211,2)</f>
        <v>23</v>
      </c>
      <c r="H2211" s="1" t="n">
        <f aca="false">SMALL($A2211:$E2211,3)</f>
        <v>86</v>
      </c>
      <c r="I2211" s="1" t="n">
        <f aca="false">SMALL($A2211:$E2211,4)</f>
        <v>93</v>
      </c>
      <c r="J2211" s="1" t="n">
        <f aca="false">SMALL($A2211:$E2211,5)</f>
        <v>139</v>
      </c>
      <c r="K2211" s="2" t="n">
        <f aca="false">COUNTIF($F2211:$J2211,F2211)-1</f>
        <v>0</v>
      </c>
      <c r="L2211" s="2" t="n">
        <f aca="false">COUNTIF($F2211:$J2211,G2211)-1</f>
        <v>0</v>
      </c>
      <c r="M2211" s="2" t="n">
        <f aca="false">COUNTIF($F2211:$J2211,H2211)-1</f>
        <v>0</v>
      </c>
      <c r="N2211" s="2" t="n">
        <f aca="false">COUNTIF($F2211:$J2211,I2211)-1</f>
        <v>0</v>
      </c>
      <c r="O2211" s="2" t="n">
        <f aca="false">COUNTIF($F2211:$J2211,J2211)-1</f>
        <v>0</v>
      </c>
      <c r="P2211" s="3" t="str">
        <f aca="false">IF(AND(SUM(K2211:O2211)=2,(F2211+J2211)^2&lt;G2211^2+H2211^2+I2211^2),1,"")</f>
        <v/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1" t="n">
        <f aca="false">SMALL($A2212:$E2212,1)</f>
        <v>5</v>
      </c>
      <c r="G2212" s="1" t="n">
        <f aca="false">SMALL($A2212:$E2212,2)</f>
        <v>8</v>
      </c>
      <c r="H2212" s="1" t="n">
        <f aca="false">SMALL($A2212:$E2212,3)</f>
        <v>34</v>
      </c>
      <c r="I2212" s="1" t="n">
        <f aca="false">SMALL($A2212:$E2212,4)</f>
        <v>89</v>
      </c>
      <c r="J2212" s="1" t="n">
        <f aca="false">SMALL($A2212:$E2212,5)</f>
        <v>89</v>
      </c>
      <c r="K2212" s="2" t="n">
        <f aca="false">COUNTIF($F2212:$J2212,F2212)-1</f>
        <v>0</v>
      </c>
      <c r="L2212" s="2" t="n">
        <f aca="false">COUNTIF($F2212:$J2212,G2212)-1</f>
        <v>0</v>
      </c>
      <c r="M2212" s="2" t="n">
        <f aca="false">COUNTIF($F2212:$J2212,H2212)-1</f>
        <v>0</v>
      </c>
      <c r="N2212" s="2" t="n">
        <f aca="false">COUNTIF($F2212:$J2212,I2212)-1</f>
        <v>1</v>
      </c>
      <c r="O2212" s="2" t="n">
        <f aca="false">COUNTIF($F2212:$J2212,J2212)-1</f>
        <v>1</v>
      </c>
      <c r="P2212" s="3" t="n">
        <f aca="false">IF(AND(SUM(K2212:O2212)=2,(F2212+J2212)^2&lt;G2212^2+H2212^2+I2212^2),1,"")</f>
        <v>1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1" t="n">
        <f aca="false">SMALL($A2213:$E2213,1)</f>
        <v>26</v>
      </c>
      <c r="G2213" s="1" t="n">
        <f aca="false">SMALL($A2213:$E2213,2)</f>
        <v>31</v>
      </c>
      <c r="H2213" s="1" t="n">
        <f aca="false">SMALL($A2213:$E2213,3)</f>
        <v>43</v>
      </c>
      <c r="I2213" s="1" t="n">
        <f aca="false">SMALL($A2213:$E2213,4)</f>
        <v>45</v>
      </c>
      <c r="J2213" s="1" t="n">
        <f aca="false">SMALL($A2213:$E2213,5)</f>
        <v>62</v>
      </c>
      <c r="K2213" s="2" t="n">
        <f aca="false">COUNTIF($F2213:$J2213,F2213)-1</f>
        <v>0</v>
      </c>
      <c r="L2213" s="2" t="n">
        <f aca="false">COUNTIF($F2213:$J2213,G2213)-1</f>
        <v>0</v>
      </c>
      <c r="M2213" s="2" t="n">
        <f aca="false">COUNTIF($F2213:$J2213,H2213)-1</f>
        <v>0</v>
      </c>
      <c r="N2213" s="2" t="n">
        <f aca="false">COUNTIF($F2213:$J2213,I2213)-1</f>
        <v>0</v>
      </c>
      <c r="O2213" s="2" t="n">
        <f aca="false">COUNTIF($F2213:$J2213,J2213)-1</f>
        <v>0</v>
      </c>
      <c r="P2213" s="3" t="str">
        <f aca="false">IF(AND(SUM(K2213:O2213)=2,(F2213+J2213)^2&lt;G2213^2+H2213^2+I2213^2),1,"")</f>
        <v/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1" t="n">
        <f aca="false">SMALL($A2214:$E2214,1)</f>
        <v>3</v>
      </c>
      <c r="G2214" s="1" t="n">
        <f aca="false">SMALL($A2214:$E2214,2)</f>
        <v>48</v>
      </c>
      <c r="H2214" s="1" t="n">
        <f aca="false">SMALL($A2214:$E2214,3)</f>
        <v>73</v>
      </c>
      <c r="I2214" s="1" t="n">
        <f aca="false">SMALL($A2214:$E2214,4)</f>
        <v>79</v>
      </c>
      <c r="J2214" s="1" t="n">
        <f aca="false">SMALL($A2214:$E2214,5)</f>
        <v>79</v>
      </c>
      <c r="K2214" s="2" t="n">
        <f aca="false">COUNTIF($F2214:$J2214,F2214)-1</f>
        <v>0</v>
      </c>
      <c r="L2214" s="2" t="n">
        <f aca="false">COUNTIF($F2214:$J2214,G2214)-1</f>
        <v>0</v>
      </c>
      <c r="M2214" s="2" t="n">
        <f aca="false">COUNTIF($F2214:$J2214,H2214)-1</f>
        <v>0</v>
      </c>
      <c r="N2214" s="2" t="n">
        <f aca="false">COUNTIF($F2214:$J2214,I2214)-1</f>
        <v>1</v>
      </c>
      <c r="O2214" s="2" t="n">
        <f aca="false">COUNTIF($F2214:$J2214,J2214)-1</f>
        <v>1</v>
      </c>
      <c r="P2214" s="3" t="n">
        <f aca="false">IF(AND(SUM(K2214:O2214)=2,(F2214+J2214)^2&lt;G2214^2+H2214^2+I2214^2),1,"")</f>
        <v>1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1" t="n">
        <f aca="false">SMALL($A2215:$E2215,1)</f>
        <v>1</v>
      </c>
      <c r="G2215" s="1" t="n">
        <f aca="false">SMALL($A2215:$E2215,2)</f>
        <v>1</v>
      </c>
      <c r="H2215" s="1" t="n">
        <f aca="false">SMALL($A2215:$E2215,3)</f>
        <v>11</v>
      </c>
      <c r="I2215" s="1" t="n">
        <f aca="false">SMALL($A2215:$E2215,4)</f>
        <v>21</v>
      </c>
      <c r="J2215" s="1" t="n">
        <f aca="false">SMALL($A2215:$E2215,5)</f>
        <v>38</v>
      </c>
      <c r="K2215" s="2" t="n">
        <f aca="false">COUNTIF($F2215:$J2215,F2215)-1</f>
        <v>1</v>
      </c>
      <c r="L2215" s="2" t="n">
        <f aca="false">COUNTIF($F2215:$J2215,G2215)-1</f>
        <v>1</v>
      </c>
      <c r="M2215" s="2" t="n">
        <f aca="false">COUNTIF($F2215:$J2215,H2215)-1</f>
        <v>0</v>
      </c>
      <c r="N2215" s="2" t="n">
        <f aca="false">COUNTIF($F2215:$J2215,I2215)-1</f>
        <v>0</v>
      </c>
      <c r="O2215" s="2" t="n">
        <f aca="false">COUNTIF($F2215:$J2215,J2215)-1</f>
        <v>0</v>
      </c>
      <c r="P2215" s="3" t="str">
        <f aca="false">IF(AND(SUM(K2215:O2215)=2,(F2215+J2215)^2&lt;G2215^2+H2215^2+I2215^2),1,"")</f>
        <v/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1" t="n">
        <f aca="false">SMALL($A2216:$E2216,1)</f>
        <v>17</v>
      </c>
      <c r="G2216" s="1" t="n">
        <f aca="false">SMALL($A2216:$E2216,2)</f>
        <v>24</v>
      </c>
      <c r="H2216" s="1" t="n">
        <f aca="false">SMALL($A2216:$E2216,3)</f>
        <v>51</v>
      </c>
      <c r="I2216" s="1" t="n">
        <f aca="false">SMALL($A2216:$E2216,4)</f>
        <v>55</v>
      </c>
      <c r="J2216" s="1" t="n">
        <f aca="false">SMALL($A2216:$E2216,5)</f>
        <v>66</v>
      </c>
      <c r="K2216" s="2" t="n">
        <f aca="false">COUNTIF($F2216:$J2216,F2216)-1</f>
        <v>0</v>
      </c>
      <c r="L2216" s="2" t="n">
        <f aca="false">COUNTIF($F2216:$J2216,G2216)-1</f>
        <v>0</v>
      </c>
      <c r="M2216" s="2" t="n">
        <f aca="false">COUNTIF($F2216:$J2216,H2216)-1</f>
        <v>0</v>
      </c>
      <c r="N2216" s="2" t="n">
        <f aca="false">COUNTIF($F2216:$J2216,I2216)-1</f>
        <v>0</v>
      </c>
      <c r="O2216" s="2" t="n">
        <f aca="false">COUNTIF($F2216:$J2216,J2216)-1</f>
        <v>0</v>
      </c>
      <c r="P2216" s="3" t="str">
        <f aca="false">IF(AND(SUM(K2216:O2216)=2,(F2216+J2216)^2&lt;G2216^2+H2216^2+I2216^2),1,"")</f>
        <v/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1" t="n">
        <f aca="false">SMALL($A2217:$E2217,1)</f>
        <v>21</v>
      </c>
      <c r="G2217" s="1" t="n">
        <f aca="false">SMALL($A2217:$E2217,2)</f>
        <v>32</v>
      </c>
      <c r="H2217" s="1" t="n">
        <f aca="false">SMALL($A2217:$E2217,3)</f>
        <v>37</v>
      </c>
      <c r="I2217" s="1" t="n">
        <f aca="false">SMALL($A2217:$E2217,4)</f>
        <v>97</v>
      </c>
      <c r="J2217" s="1" t="n">
        <f aca="false">SMALL($A2217:$E2217,5)</f>
        <v>291</v>
      </c>
      <c r="K2217" s="2" t="n">
        <f aca="false">COUNTIF($F2217:$J2217,F2217)-1</f>
        <v>0</v>
      </c>
      <c r="L2217" s="2" t="n">
        <f aca="false">COUNTIF($F2217:$J2217,G2217)-1</f>
        <v>0</v>
      </c>
      <c r="M2217" s="2" t="n">
        <f aca="false">COUNTIF($F2217:$J2217,H2217)-1</f>
        <v>0</v>
      </c>
      <c r="N2217" s="2" t="n">
        <f aca="false">COUNTIF($F2217:$J2217,I2217)-1</f>
        <v>0</v>
      </c>
      <c r="O2217" s="2" t="n">
        <f aca="false">COUNTIF($F2217:$J2217,J2217)-1</f>
        <v>0</v>
      </c>
      <c r="P2217" s="3" t="str">
        <f aca="false">IF(AND(SUM(K2217:O2217)=2,(F2217+J2217)^2&lt;G2217^2+H2217^2+I2217^2),1,"")</f>
        <v/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1" t="n">
        <f aca="false">SMALL($A2218:$E2218,1)</f>
        <v>2</v>
      </c>
      <c r="G2218" s="1" t="n">
        <f aca="false">SMALL($A2218:$E2218,2)</f>
        <v>4</v>
      </c>
      <c r="H2218" s="1" t="n">
        <f aca="false">SMALL($A2218:$E2218,3)</f>
        <v>37</v>
      </c>
      <c r="I2218" s="1" t="n">
        <f aca="false">SMALL($A2218:$E2218,4)</f>
        <v>89</v>
      </c>
      <c r="J2218" s="1" t="n">
        <f aca="false">SMALL($A2218:$E2218,5)</f>
        <v>89</v>
      </c>
      <c r="K2218" s="2" t="n">
        <f aca="false">COUNTIF($F2218:$J2218,F2218)-1</f>
        <v>0</v>
      </c>
      <c r="L2218" s="2" t="n">
        <f aca="false">COUNTIF($F2218:$J2218,G2218)-1</f>
        <v>0</v>
      </c>
      <c r="M2218" s="2" t="n">
        <f aca="false">COUNTIF($F2218:$J2218,H2218)-1</f>
        <v>0</v>
      </c>
      <c r="N2218" s="2" t="n">
        <f aca="false">COUNTIF($F2218:$J2218,I2218)-1</f>
        <v>1</v>
      </c>
      <c r="O2218" s="2" t="n">
        <f aca="false">COUNTIF($F2218:$J2218,J2218)-1</f>
        <v>1</v>
      </c>
      <c r="P2218" s="3" t="n">
        <f aca="false">IF(AND(SUM(K2218:O2218)=2,(F2218+J2218)^2&lt;G2218^2+H2218^2+I2218^2),1,"")</f>
        <v>1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1" t="n">
        <f aca="false">SMALL($A2219:$E2219,1)</f>
        <v>17</v>
      </c>
      <c r="G2219" s="1" t="n">
        <f aca="false">SMALL($A2219:$E2219,2)</f>
        <v>26</v>
      </c>
      <c r="H2219" s="1" t="n">
        <f aca="false">SMALL($A2219:$E2219,3)</f>
        <v>45</v>
      </c>
      <c r="I2219" s="1" t="n">
        <f aca="false">SMALL($A2219:$E2219,4)</f>
        <v>92</v>
      </c>
      <c r="J2219" s="1" t="n">
        <f aca="false">SMALL($A2219:$E2219,5)</f>
        <v>138</v>
      </c>
      <c r="K2219" s="2" t="n">
        <f aca="false">COUNTIF($F2219:$J2219,F2219)-1</f>
        <v>0</v>
      </c>
      <c r="L2219" s="2" t="n">
        <f aca="false">COUNTIF($F2219:$J2219,G2219)-1</f>
        <v>0</v>
      </c>
      <c r="M2219" s="2" t="n">
        <f aca="false">COUNTIF($F2219:$J2219,H2219)-1</f>
        <v>0</v>
      </c>
      <c r="N2219" s="2" t="n">
        <f aca="false">COUNTIF($F2219:$J2219,I2219)-1</f>
        <v>0</v>
      </c>
      <c r="O2219" s="2" t="n">
        <f aca="false">COUNTIF($F2219:$J2219,J2219)-1</f>
        <v>0</v>
      </c>
      <c r="P2219" s="3" t="str">
        <f aca="false">IF(AND(SUM(K2219:O2219)=2,(F2219+J2219)^2&lt;G2219^2+H2219^2+I2219^2),1,"")</f>
        <v/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1" t="n">
        <f aca="false">SMALL($A2220:$E2220,1)</f>
        <v>14</v>
      </c>
      <c r="G2220" s="1" t="n">
        <f aca="false">SMALL($A2220:$E2220,2)</f>
        <v>29</v>
      </c>
      <c r="H2220" s="1" t="n">
        <f aca="false">SMALL($A2220:$E2220,3)</f>
        <v>49</v>
      </c>
      <c r="I2220" s="1" t="n">
        <f aca="false">SMALL($A2220:$E2220,4)</f>
        <v>53</v>
      </c>
      <c r="J2220" s="1" t="n">
        <f aca="false">SMALL($A2220:$E2220,5)</f>
        <v>80</v>
      </c>
      <c r="K2220" s="2" t="n">
        <f aca="false">COUNTIF($F2220:$J2220,F2220)-1</f>
        <v>0</v>
      </c>
      <c r="L2220" s="2" t="n">
        <f aca="false">COUNTIF($F2220:$J2220,G2220)-1</f>
        <v>0</v>
      </c>
      <c r="M2220" s="2" t="n">
        <f aca="false">COUNTIF($F2220:$J2220,H2220)-1</f>
        <v>0</v>
      </c>
      <c r="N2220" s="2" t="n">
        <f aca="false">COUNTIF($F2220:$J2220,I2220)-1</f>
        <v>0</v>
      </c>
      <c r="O2220" s="2" t="n">
        <f aca="false">COUNTIF($F2220:$J2220,J2220)-1</f>
        <v>0</v>
      </c>
      <c r="P2220" s="3" t="str">
        <f aca="false">IF(AND(SUM(K2220:O2220)=2,(F2220+J2220)^2&lt;G2220^2+H2220^2+I2220^2),1,"")</f>
        <v/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1" t="n">
        <f aca="false">SMALL($A2221:$E2221,1)</f>
        <v>23</v>
      </c>
      <c r="G2221" s="1" t="n">
        <f aca="false">SMALL($A2221:$E2221,2)</f>
        <v>33</v>
      </c>
      <c r="H2221" s="1" t="n">
        <f aca="false">SMALL($A2221:$E2221,3)</f>
        <v>60</v>
      </c>
      <c r="I2221" s="1" t="n">
        <f aca="false">SMALL($A2221:$E2221,4)</f>
        <v>86</v>
      </c>
      <c r="J2221" s="1" t="n">
        <f aca="false">SMALL($A2221:$E2221,5)</f>
        <v>258</v>
      </c>
      <c r="K2221" s="2" t="n">
        <f aca="false">COUNTIF($F2221:$J2221,F2221)-1</f>
        <v>0</v>
      </c>
      <c r="L2221" s="2" t="n">
        <f aca="false">COUNTIF($F2221:$J2221,G2221)-1</f>
        <v>0</v>
      </c>
      <c r="M2221" s="2" t="n">
        <f aca="false">COUNTIF($F2221:$J2221,H2221)-1</f>
        <v>0</v>
      </c>
      <c r="N2221" s="2" t="n">
        <f aca="false">COUNTIF($F2221:$J2221,I2221)-1</f>
        <v>0</v>
      </c>
      <c r="O2221" s="2" t="n">
        <f aca="false">COUNTIF($F2221:$J2221,J2221)-1</f>
        <v>0</v>
      </c>
      <c r="P2221" s="3" t="str">
        <f aca="false">IF(AND(SUM(K2221:O2221)=2,(F2221+J2221)^2&lt;G2221^2+H2221^2+I2221^2),1,"")</f>
        <v/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1" t="n">
        <f aca="false">SMALL($A2222:$E2222,1)</f>
        <v>1</v>
      </c>
      <c r="G2222" s="1" t="n">
        <f aca="false">SMALL($A2222:$E2222,2)</f>
        <v>3</v>
      </c>
      <c r="H2222" s="1" t="n">
        <f aca="false">SMALL($A2222:$E2222,3)</f>
        <v>10</v>
      </c>
      <c r="I2222" s="1" t="n">
        <f aca="false">SMALL($A2222:$E2222,4)</f>
        <v>14</v>
      </c>
      <c r="J2222" s="1" t="n">
        <f aca="false">SMALL($A2222:$E2222,5)</f>
        <v>29</v>
      </c>
      <c r="K2222" s="2" t="n">
        <f aca="false">COUNTIF($F2222:$J2222,F2222)-1</f>
        <v>0</v>
      </c>
      <c r="L2222" s="2" t="n">
        <f aca="false">COUNTIF($F2222:$J2222,G2222)-1</f>
        <v>0</v>
      </c>
      <c r="M2222" s="2" t="n">
        <f aca="false">COUNTIF($F2222:$J2222,H2222)-1</f>
        <v>0</v>
      </c>
      <c r="N2222" s="2" t="n">
        <f aca="false">COUNTIF($F2222:$J2222,I2222)-1</f>
        <v>0</v>
      </c>
      <c r="O2222" s="2" t="n">
        <f aca="false">COUNTIF($F2222:$J2222,J2222)-1</f>
        <v>0</v>
      </c>
      <c r="P2222" s="3" t="str">
        <f aca="false">IF(AND(SUM(K2222:O2222)=2,(F2222+J2222)^2&lt;G2222^2+H2222^2+I2222^2),1,"")</f>
        <v/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1" t="n">
        <f aca="false">SMALL($A2223:$E2223,1)</f>
        <v>11</v>
      </c>
      <c r="G2223" s="1" t="n">
        <f aca="false">SMALL($A2223:$E2223,2)</f>
        <v>19</v>
      </c>
      <c r="H2223" s="1" t="n">
        <f aca="false">SMALL($A2223:$E2223,3)</f>
        <v>31</v>
      </c>
      <c r="I2223" s="1" t="n">
        <f aca="false">SMALL($A2223:$E2223,4)</f>
        <v>39</v>
      </c>
      <c r="J2223" s="1" t="n">
        <f aca="false">SMALL($A2223:$E2223,5)</f>
        <v>79</v>
      </c>
      <c r="K2223" s="2" t="n">
        <f aca="false">COUNTIF($F2223:$J2223,F2223)-1</f>
        <v>0</v>
      </c>
      <c r="L2223" s="2" t="n">
        <f aca="false">COUNTIF($F2223:$J2223,G2223)-1</f>
        <v>0</v>
      </c>
      <c r="M2223" s="2" t="n">
        <f aca="false">COUNTIF($F2223:$J2223,H2223)-1</f>
        <v>0</v>
      </c>
      <c r="N2223" s="2" t="n">
        <f aca="false">COUNTIF($F2223:$J2223,I2223)-1</f>
        <v>0</v>
      </c>
      <c r="O2223" s="2" t="n">
        <f aca="false">COUNTIF($F2223:$J2223,J2223)-1</f>
        <v>0</v>
      </c>
      <c r="P2223" s="3" t="str">
        <f aca="false">IF(AND(SUM(K2223:O2223)=2,(F2223+J2223)^2&lt;G2223^2+H2223^2+I2223^2),1,"")</f>
        <v/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1" t="n">
        <f aca="false">SMALL($A2224:$E2224,1)</f>
        <v>7</v>
      </c>
      <c r="G2224" s="1" t="n">
        <f aca="false">SMALL($A2224:$E2224,2)</f>
        <v>45</v>
      </c>
      <c r="H2224" s="1" t="n">
        <f aca="false">SMALL($A2224:$E2224,3)</f>
        <v>49</v>
      </c>
      <c r="I2224" s="1" t="n">
        <f aca="false">SMALL($A2224:$E2224,4)</f>
        <v>87</v>
      </c>
      <c r="J2224" s="1" t="n">
        <f aca="false">SMALL($A2224:$E2224,5)</f>
        <v>87</v>
      </c>
      <c r="K2224" s="2" t="n">
        <f aca="false">COUNTIF($F2224:$J2224,F2224)-1</f>
        <v>0</v>
      </c>
      <c r="L2224" s="2" t="n">
        <f aca="false">COUNTIF($F2224:$J2224,G2224)-1</f>
        <v>0</v>
      </c>
      <c r="M2224" s="2" t="n">
        <f aca="false">COUNTIF($F2224:$J2224,H2224)-1</f>
        <v>0</v>
      </c>
      <c r="N2224" s="2" t="n">
        <f aca="false">COUNTIF($F2224:$J2224,I2224)-1</f>
        <v>1</v>
      </c>
      <c r="O2224" s="2" t="n">
        <f aca="false">COUNTIF($F2224:$J2224,J2224)-1</f>
        <v>1</v>
      </c>
      <c r="P2224" s="3" t="n">
        <f aca="false">IF(AND(SUM(K2224:O2224)=2,(F2224+J2224)^2&lt;G2224^2+H2224^2+I2224^2),1,"")</f>
        <v>1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1" t="n">
        <f aca="false">SMALL($A2225:$E2225,1)</f>
        <v>2</v>
      </c>
      <c r="G2225" s="1" t="n">
        <f aca="false">SMALL($A2225:$E2225,2)</f>
        <v>64</v>
      </c>
      <c r="H2225" s="1" t="n">
        <f aca="false">SMALL($A2225:$E2225,3)</f>
        <v>64</v>
      </c>
      <c r="I2225" s="1" t="n">
        <f aca="false">SMALL($A2225:$E2225,4)</f>
        <v>72</v>
      </c>
      <c r="J2225" s="1" t="n">
        <f aca="false">SMALL($A2225:$E2225,5)</f>
        <v>73</v>
      </c>
      <c r="K2225" s="2" t="n">
        <f aca="false">COUNTIF($F2225:$J2225,F2225)-1</f>
        <v>0</v>
      </c>
      <c r="L2225" s="2" t="n">
        <f aca="false">COUNTIF($F2225:$J2225,G2225)-1</f>
        <v>1</v>
      </c>
      <c r="M2225" s="2" t="n">
        <f aca="false">COUNTIF($F2225:$J2225,H2225)-1</f>
        <v>1</v>
      </c>
      <c r="N2225" s="2" t="n">
        <f aca="false">COUNTIF($F2225:$J2225,I2225)-1</f>
        <v>0</v>
      </c>
      <c r="O2225" s="2" t="n">
        <f aca="false">COUNTIF($F2225:$J2225,J2225)-1</f>
        <v>0</v>
      </c>
      <c r="P2225" s="3" t="n">
        <f aca="false">IF(AND(SUM(K2225:O2225)=2,(F2225+J2225)^2&lt;G2225^2+H2225^2+I2225^2),1,"")</f>
        <v>1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1" t="n">
        <f aca="false">SMALL($A2226:$E2226,1)</f>
        <v>16</v>
      </c>
      <c r="G2226" s="1" t="n">
        <f aca="false">SMALL($A2226:$E2226,2)</f>
        <v>21</v>
      </c>
      <c r="H2226" s="1" t="n">
        <f aca="false">SMALL($A2226:$E2226,3)</f>
        <v>67</v>
      </c>
      <c r="I2226" s="1" t="n">
        <f aca="false">SMALL($A2226:$E2226,4)</f>
        <v>100</v>
      </c>
      <c r="J2226" s="1" t="n">
        <f aca="false">SMALL($A2226:$E2226,5)</f>
        <v>300</v>
      </c>
      <c r="K2226" s="2" t="n">
        <f aca="false">COUNTIF($F2226:$J2226,F2226)-1</f>
        <v>0</v>
      </c>
      <c r="L2226" s="2" t="n">
        <f aca="false">COUNTIF($F2226:$J2226,G2226)-1</f>
        <v>0</v>
      </c>
      <c r="M2226" s="2" t="n">
        <f aca="false">COUNTIF($F2226:$J2226,H2226)-1</f>
        <v>0</v>
      </c>
      <c r="N2226" s="2" t="n">
        <f aca="false">COUNTIF($F2226:$J2226,I2226)-1</f>
        <v>0</v>
      </c>
      <c r="O2226" s="2" t="n">
        <f aca="false">COUNTIF($F2226:$J2226,J2226)-1</f>
        <v>0</v>
      </c>
      <c r="P2226" s="3" t="str">
        <f aca="false">IF(AND(SUM(K2226:O2226)=2,(F2226+J2226)^2&lt;G2226^2+H2226^2+I2226^2),1,"")</f>
        <v/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1" t="n">
        <f aca="false">SMALL($A2227:$E2227,1)</f>
        <v>15</v>
      </c>
      <c r="G2227" s="1" t="n">
        <f aca="false">SMALL($A2227:$E2227,2)</f>
        <v>21</v>
      </c>
      <c r="H2227" s="1" t="n">
        <f aca="false">SMALL($A2227:$E2227,3)</f>
        <v>33</v>
      </c>
      <c r="I2227" s="1" t="n">
        <f aca="false">SMALL($A2227:$E2227,4)</f>
        <v>33</v>
      </c>
      <c r="J2227" s="1" t="n">
        <f aca="false">SMALL($A2227:$E2227,5)</f>
        <v>95</v>
      </c>
      <c r="K2227" s="2" t="n">
        <f aca="false">COUNTIF($F2227:$J2227,F2227)-1</f>
        <v>0</v>
      </c>
      <c r="L2227" s="2" t="n">
        <f aca="false">COUNTIF($F2227:$J2227,G2227)-1</f>
        <v>0</v>
      </c>
      <c r="M2227" s="2" t="n">
        <f aca="false">COUNTIF($F2227:$J2227,H2227)-1</f>
        <v>1</v>
      </c>
      <c r="N2227" s="2" t="n">
        <f aca="false">COUNTIF($F2227:$J2227,I2227)-1</f>
        <v>1</v>
      </c>
      <c r="O2227" s="2" t="n">
        <f aca="false">COUNTIF($F2227:$J2227,J2227)-1</f>
        <v>0</v>
      </c>
      <c r="P2227" s="3" t="str">
        <f aca="false">IF(AND(SUM(K2227:O2227)=2,(F2227+J2227)^2&lt;G2227^2+H2227^2+I2227^2),1,"")</f>
        <v/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1" t="n">
        <f aca="false">SMALL($A2228:$E2228,1)</f>
        <v>26</v>
      </c>
      <c r="G2228" s="1" t="n">
        <f aca="false">SMALL($A2228:$E2228,2)</f>
        <v>42</v>
      </c>
      <c r="H2228" s="1" t="n">
        <f aca="false">SMALL($A2228:$E2228,3)</f>
        <v>46</v>
      </c>
      <c r="I2228" s="1" t="n">
        <f aca="false">SMALL($A2228:$E2228,4)</f>
        <v>69</v>
      </c>
      <c r="J2228" s="1" t="n">
        <f aca="false">SMALL($A2228:$E2228,5)</f>
        <v>97</v>
      </c>
      <c r="K2228" s="2" t="n">
        <f aca="false">COUNTIF($F2228:$J2228,F2228)-1</f>
        <v>0</v>
      </c>
      <c r="L2228" s="2" t="n">
        <f aca="false">COUNTIF($F2228:$J2228,G2228)-1</f>
        <v>0</v>
      </c>
      <c r="M2228" s="2" t="n">
        <f aca="false">COUNTIF($F2228:$J2228,H2228)-1</f>
        <v>0</v>
      </c>
      <c r="N2228" s="2" t="n">
        <f aca="false">COUNTIF($F2228:$J2228,I2228)-1</f>
        <v>0</v>
      </c>
      <c r="O2228" s="2" t="n">
        <f aca="false">COUNTIF($F2228:$J2228,J2228)-1</f>
        <v>0</v>
      </c>
      <c r="P2228" s="3" t="str">
        <f aca="false">IF(AND(SUM(K2228:O2228)=2,(F2228+J2228)^2&lt;G2228^2+H2228^2+I2228^2),1,"")</f>
        <v/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1" t="n">
        <f aca="false">SMALL($A2229:$E2229,1)</f>
        <v>16</v>
      </c>
      <c r="G2229" s="1" t="n">
        <f aca="false">SMALL($A2229:$E2229,2)</f>
        <v>22</v>
      </c>
      <c r="H2229" s="1" t="n">
        <f aca="false">SMALL($A2229:$E2229,3)</f>
        <v>34</v>
      </c>
      <c r="I2229" s="1" t="n">
        <f aca="false">SMALL($A2229:$E2229,4)</f>
        <v>74</v>
      </c>
      <c r="J2229" s="1" t="n">
        <f aca="false">SMALL($A2229:$E2229,5)</f>
        <v>102</v>
      </c>
      <c r="K2229" s="2" t="n">
        <f aca="false">COUNTIF($F2229:$J2229,F2229)-1</f>
        <v>0</v>
      </c>
      <c r="L2229" s="2" t="n">
        <f aca="false">COUNTIF($F2229:$J2229,G2229)-1</f>
        <v>0</v>
      </c>
      <c r="M2229" s="2" t="n">
        <f aca="false">COUNTIF($F2229:$J2229,H2229)-1</f>
        <v>0</v>
      </c>
      <c r="N2229" s="2" t="n">
        <f aca="false">COUNTIF($F2229:$J2229,I2229)-1</f>
        <v>0</v>
      </c>
      <c r="O2229" s="2" t="n">
        <f aca="false">COUNTIF($F2229:$J2229,J2229)-1</f>
        <v>0</v>
      </c>
      <c r="P2229" s="3" t="str">
        <f aca="false">IF(AND(SUM(K2229:O2229)=2,(F2229+J2229)^2&lt;G2229^2+H2229^2+I2229^2),1,"")</f>
        <v/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1" t="n">
        <f aca="false">SMALL($A2230:$E2230,1)</f>
        <v>13</v>
      </c>
      <c r="G2230" s="1" t="n">
        <f aca="false">SMALL($A2230:$E2230,2)</f>
        <v>24</v>
      </c>
      <c r="H2230" s="1" t="n">
        <f aca="false">SMALL($A2230:$E2230,3)</f>
        <v>26</v>
      </c>
      <c r="I2230" s="1" t="n">
        <f aca="false">SMALL($A2230:$E2230,4)</f>
        <v>40</v>
      </c>
      <c r="J2230" s="1" t="n">
        <f aca="false">SMALL($A2230:$E2230,5)</f>
        <v>51</v>
      </c>
      <c r="K2230" s="2" t="n">
        <f aca="false">COUNTIF($F2230:$J2230,F2230)-1</f>
        <v>0</v>
      </c>
      <c r="L2230" s="2" t="n">
        <f aca="false">COUNTIF($F2230:$J2230,G2230)-1</f>
        <v>0</v>
      </c>
      <c r="M2230" s="2" t="n">
        <f aca="false">COUNTIF($F2230:$J2230,H2230)-1</f>
        <v>0</v>
      </c>
      <c r="N2230" s="2" t="n">
        <f aca="false">COUNTIF($F2230:$J2230,I2230)-1</f>
        <v>0</v>
      </c>
      <c r="O2230" s="2" t="n">
        <f aca="false">COUNTIF($F2230:$J2230,J2230)-1</f>
        <v>0</v>
      </c>
      <c r="P2230" s="3" t="str">
        <f aca="false">IF(AND(SUM(K2230:O2230)=2,(F2230+J2230)^2&lt;G2230^2+H2230^2+I2230^2),1,"")</f>
        <v/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1" t="n">
        <f aca="false">SMALL($A2231:$E2231,1)</f>
        <v>6</v>
      </c>
      <c r="G2231" s="1" t="n">
        <f aca="false">SMALL($A2231:$E2231,2)</f>
        <v>13</v>
      </c>
      <c r="H2231" s="1" t="n">
        <f aca="false">SMALL($A2231:$E2231,3)</f>
        <v>49</v>
      </c>
      <c r="I2231" s="1" t="n">
        <f aca="false">SMALL($A2231:$E2231,4)</f>
        <v>82</v>
      </c>
      <c r="J2231" s="1" t="n">
        <f aca="false">SMALL($A2231:$E2231,5)</f>
        <v>82</v>
      </c>
      <c r="K2231" s="2" t="n">
        <f aca="false">COUNTIF($F2231:$J2231,F2231)-1</f>
        <v>0</v>
      </c>
      <c r="L2231" s="2" t="n">
        <f aca="false">COUNTIF($F2231:$J2231,G2231)-1</f>
        <v>0</v>
      </c>
      <c r="M2231" s="2" t="n">
        <f aca="false">COUNTIF($F2231:$J2231,H2231)-1</f>
        <v>0</v>
      </c>
      <c r="N2231" s="2" t="n">
        <f aca="false">COUNTIF($F2231:$J2231,I2231)-1</f>
        <v>1</v>
      </c>
      <c r="O2231" s="2" t="n">
        <f aca="false">COUNTIF($F2231:$J2231,J2231)-1</f>
        <v>1</v>
      </c>
      <c r="P2231" s="3" t="n">
        <f aca="false">IF(AND(SUM(K2231:O2231)=2,(F2231+J2231)^2&lt;G2231^2+H2231^2+I2231^2),1,"")</f>
        <v>1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1" t="n">
        <f aca="false">SMALL($A2232:$E2232,1)</f>
        <v>2</v>
      </c>
      <c r="G2232" s="1" t="n">
        <f aca="false">SMALL($A2232:$E2232,2)</f>
        <v>47</v>
      </c>
      <c r="H2232" s="1" t="n">
        <f aca="false">SMALL($A2232:$E2232,3)</f>
        <v>64</v>
      </c>
      <c r="I2232" s="1" t="n">
        <f aca="false">SMALL($A2232:$E2232,4)</f>
        <v>68</v>
      </c>
      <c r="J2232" s="1" t="n">
        <f aca="false">SMALL($A2232:$E2232,5)</f>
        <v>97</v>
      </c>
      <c r="K2232" s="2" t="n">
        <f aca="false">COUNTIF($F2232:$J2232,F2232)-1</f>
        <v>0</v>
      </c>
      <c r="L2232" s="2" t="n">
        <f aca="false">COUNTIF($F2232:$J2232,G2232)-1</f>
        <v>0</v>
      </c>
      <c r="M2232" s="2" t="n">
        <f aca="false">COUNTIF($F2232:$J2232,H2232)-1</f>
        <v>0</v>
      </c>
      <c r="N2232" s="2" t="n">
        <f aca="false">COUNTIF($F2232:$J2232,I2232)-1</f>
        <v>0</v>
      </c>
      <c r="O2232" s="2" t="n">
        <f aca="false">COUNTIF($F2232:$J2232,J2232)-1</f>
        <v>0</v>
      </c>
      <c r="P2232" s="3" t="str">
        <f aca="false">IF(AND(SUM(K2232:O2232)=2,(F2232+J2232)^2&lt;G2232^2+H2232^2+I2232^2),1,"")</f>
        <v/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1" t="n">
        <f aca="false">SMALL($A2233:$E2233,1)</f>
        <v>5</v>
      </c>
      <c r="G2233" s="1" t="n">
        <f aca="false">SMALL($A2233:$E2233,2)</f>
        <v>10</v>
      </c>
      <c r="H2233" s="1" t="n">
        <f aca="false">SMALL($A2233:$E2233,3)</f>
        <v>27</v>
      </c>
      <c r="I2233" s="1" t="n">
        <f aca="false">SMALL($A2233:$E2233,4)</f>
        <v>76</v>
      </c>
      <c r="J2233" s="1" t="n">
        <f aca="false">SMALL($A2233:$E2233,5)</f>
        <v>98</v>
      </c>
      <c r="K2233" s="2" t="n">
        <f aca="false">COUNTIF($F2233:$J2233,F2233)-1</f>
        <v>0</v>
      </c>
      <c r="L2233" s="2" t="n">
        <f aca="false">COUNTIF($F2233:$J2233,G2233)-1</f>
        <v>0</v>
      </c>
      <c r="M2233" s="2" t="n">
        <f aca="false">COUNTIF($F2233:$J2233,H2233)-1</f>
        <v>0</v>
      </c>
      <c r="N2233" s="2" t="n">
        <f aca="false">COUNTIF($F2233:$J2233,I2233)-1</f>
        <v>0</v>
      </c>
      <c r="O2233" s="2" t="n">
        <f aca="false">COUNTIF($F2233:$J2233,J2233)-1</f>
        <v>0</v>
      </c>
      <c r="P2233" s="3" t="str">
        <f aca="false">IF(AND(SUM(K2233:O2233)=2,(F2233+J2233)^2&lt;G2233^2+H2233^2+I2233^2),1,"")</f>
        <v/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1" t="n">
        <f aca="false">SMALL($A2234:$E2234,1)</f>
        <v>41</v>
      </c>
      <c r="G2234" s="1" t="n">
        <f aca="false">SMALL($A2234:$E2234,2)</f>
        <v>50</v>
      </c>
      <c r="H2234" s="1" t="n">
        <f aca="false">SMALL($A2234:$E2234,3)</f>
        <v>80</v>
      </c>
      <c r="I2234" s="1" t="n">
        <f aca="false">SMALL($A2234:$E2234,4)</f>
        <v>92</v>
      </c>
      <c r="J2234" s="1" t="n">
        <f aca="false">SMALL($A2234:$E2234,5)</f>
        <v>276</v>
      </c>
      <c r="K2234" s="2" t="n">
        <f aca="false">COUNTIF($F2234:$J2234,F2234)-1</f>
        <v>0</v>
      </c>
      <c r="L2234" s="2" t="n">
        <f aca="false">COUNTIF($F2234:$J2234,G2234)-1</f>
        <v>0</v>
      </c>
      <c r="M2234" s="2" t="n">
        <f aca="false">COUNTIF($F2234:$J2234,H2234)-1</f>
        <v>0</v>
      </c>
      <c r="N2234" s="2" t="n">
        <f aca="false">COUNTIF($F2234:$J2234,I2234)-1</f>
        <v>0</v>
      </c>
      <c r="O2234" s="2" t="n">
        <f aca="false">COUNTIF($F2234:$J2234,J2234)-1</f>
        <v>0</v>
      </c>
      <c r="P2234" s="3" t="str">
        <f aca="false">IF(AND(SUM(K2234:O2234)=2,(F2234+J2234)^2&lt;G2234^2+H2234^2+I2234^2),1,"")</f>
        <v/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1" t="n">
        <f aca="false">SMALL($A2235:$E2235,1)</f>
        <v>18</v>
      </c>
      <c r="G2235" s="1" t="n">
        <f aca="false">SMALL($A2235:$E2235,2)</f>
        <v>59</v>
      </c>
      <c r="H2235" s="1" t="n">
        <f aca="false">SMALL($A2235:$E2235,3)</f>
        <v>59</v>
      </c>
      <c r="I2235" s="1" t="n">
        <f aca="false">SMALL($A2235:$E2235,4)</f>
        <v>67</v>
      </c>
      <c r="J2235" s="1" t="n">
        <f aca="false">SMALL($A2235:$E2235,5)</f>
        <v>73</v>
      </c>
      <c r="K2235" s="2" t="n">
        <f aca="false">COUNTIF($F2235:$J2235,F2235)-1</f>
        <v>0</v>
      </c>
      <c r="L2235" s="2" t="n">
        <f aca="false">COUNTIF($F2235:$J2235,G2235)-1</f>
        <v>1</v>
      </c>
      <c r="M2235" s="2" t="n">
        <f aca="false">COUNTIF($F2235:$J2235,H2235)-1</f>
        <v>1</v>
      </c>
      <c r="N2235" s="2" t="n">
        <f aca="false">COUNTIF($F2235:$J2235,I2235)-1</f>
        <v>0</v>
      </c>
      <c r="O2235" s="2" t="n">
        <f aca="false">COUNTIF($F2235:$J2235,J2235)-1</f>
        <v>0</v>
      </c>
      <c r="P2235" s="3" t="n">
        <f aca="false">IF(AND(SUM(K2235:O2235)=2,(F2235+J2235)^2&lt;G2235^2+H2235^2+I2235^2),1,"")</f>
        <v>1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1" t="n">
        <f aca="false">SMALL($A2236:$E2236,1)</f>
        <v>7</v>
      </c>
      <c r="G2236" s="1" t="n">
        <f aca="false">SMALL($A2236:$E2236,2)</f>
        <v>11</v>
      </c>
      <c r="H2236" s="1" t="n">
        <f aca="false">SMALL($A2236:$E2236,3)</f>
        <v>21</v>
      </c>
      <c r="I2236" s="1" t="n">
        <f aca="false">SMALL($A2236:$E2236,4)</f>
        <v>37</v>
      </c>
      <c r="J2236" s="1" t="n">
        <f aca="false">SMALL($A2236:$E2236,5)</f>
        <v>58</v>
      </c>
      <c r="K2236" s="2" t="n">
        <f aca="false">COUNTIF($F2236:$J2236,F2236)-1</f>
        <v>0</v>
      </c>
      <c r="L2236" s="2" t="n">
        <f aca="false">COUNTIF($F2236:$J2236,G2236)-1</f>
        <v>0</v>
      </c>
      <c r="M2236" s="2" t="n">
        <f aca="false">COUNTIF($F2236:$J2236,H2236)-1</f>
        <v>0</v>
      </c>
      <c r="N2236" s="2" t="n">
        <f aca="false">COUNTIF($F2236:$J2236,I2236)-1</f>
        <v>0</v>
      </c>
      <c r="O2236" s="2" t="n">
        <f aca="false">COUNTIF($F2236:$J2236,J2236)-1</f>
        <v>0</v>
      </c>
      <c r="P2236" s="3" t="str">
        <f aca="false">IF(AND(SUM(K2236:O2236)=2,(F2236+J2236)^2&lt;G2236^2+H2236^2+I2236^2),1,"")</f>
        <v/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1" t="n">
        <f aca="false">SMALL($A2237:$E2237,1)</f>
        <v>8</v>
      </c>
      <c r="G2237" s="1" t="n">
        <f aca="false">SMALL($A2237:$E2237,2)</f>
        <v>24</v>
      </c>
      <c r="H2237" s="1" t="n">
        <f aca="false">SMALL($A2237:$E2237,3)</f>
        <v>41</v>
      </c>
      <c r="I2237" s="1" t="n">
        <f aca="false">SMALL($A2237:$E2237,4)</f>
        <v>71</v>
      </c>
      <c r="J2237" s="1" t="n">
        <f aca="false">SMALL($A2237:$E2237,5)</f>
        <v>89</v>
      </c>
      <c r="K2237" s="2" t="n">
        <f aca="false">COUNTIF($F2237:$J2237,F2237)-1</f>
        <v>0</v>
      </c>
      <c r="L2237" s="2" t="n">
        <f aca="false">COUNTIF($F2237:$J2237,G2237)-1</f>
        <v>0</v>
      </c>
      <c r="M2237" s="2" t="n">
        <f aca="false">COUNTIF($F2237:$J2237,H2237)-1</f>
        <v>0</v>
      </c>
      <c r="N2237" s="2" t="n">
        <f aca="false">COUNTIF($F2237:$J2237,I2237)-1</f>
        <v>0</v>
      </c>
      <c r="O2237" s="2" t="n">
        <f aca="false">COUNTIF($F2237:$J2237,J2237)-1</f>
        <v>0</v>
      </c>
      <c r="P2237" s="3" t="str">
        <f aca="false">IF(AND(SUM(K2237:O2237)=2,(F2237+J2237)^2&lt;G2237^2+H2237^2+I2237^2),1,"")</f>
        <v/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1" t="n">
        <f aca="false">SMALL($A2238:$E2238,1)</f>
        <v>12</v>
      </c>
      <c r="G2238" s="1" t="n">
        <f aca="false">SMALL($A2238:$E2238,2)</f>
        <v>12</v>
      </c>
      <c r="H2238" s="1" t="n">
        <f aca="false">SMALL($A2238:$E2238,3)</f>
        <v>25</v>
      </c>
      <c r="I2238" s="1" t="n">
        <f aca="false">SMALL($A2238:$E2238,4)</f>
        <v>34</v>
      </c>
      <c r="J2238" s="1" t="n">
        <f aca="false">SMALL($A2238:$E2238,5)</f>
        <v>81</v>
      </c>
      <c r="K2238" s="2" t="n">
        <f aca="false">COUNTIF($F2238:$J2238,F2238)-1</f>
        <v>1</v>
      </c>
      <c r="L2238" s="2" t="n">
        <f aca="false">COUNTIF($F2238:$J2238,G2238)-1</f>
        <v>1</v>
      </c>
      <c r="M2238" s="2" t="n">
        <f aca="false">COUNTIF($F2238:$J2238,H2238)-1</f>
        <v>0</v>
      </c>
      <c r="N2238" s="2" t="n">
        <f aca="false">COUNTIF($F2238:$J2238,I2238)-1</f>
        <v>0</v>
      </c>
      <c r="O2238" s="2" t="n">
        <f aca="false">COUNTIF($F2238:$J2238,J2238)-1</f>
        <v>0</v>
      </c>
      <c r="P2238" s="3" t="str">
        <f aca="false">IF(AND(SUM(K2238:O2238)=2,(F2238+J2238)^2&lt;G2238^2+H2238^2+I2238^2),1,"")</f>
        <v/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1" t="n">
        <f aca="false">SMALL($A2239:$E2239,1)</f>
        <v>16</v>
      </c>
      <c r="G2239" s="1" t="n">
        <f aca="false">SMALL($A2239:$E2239,2)</f>
        <v>18</v>
      </c>
      <c r="H2239" s="1" t="n">
        <f aca="false">SMALL($A2239:$E2239,3)</f>
        <v>22</v>
      </c>
      <c r="I2239" s="1" t="n">
        <f aca="false">SMALL($A2239:$E2239,4)</f>
        <v>28</v>
      </c>
      <c r="J2239" s="1" t="n">
        <f aca="false">SMALL($A2239:$E2239,5)</f>
        <v>68</v>
      </c>
      <c r="K2239" s="2" t="n">
        <f aca="false">COUNTIF($F2239:$J2239,F2239)-1</f>
        <v>0</v>
      </c>
      <c r="L2239" s="2" t="n">
        <f aca="false">COUNTIF($F2239:$J2239,G2239)-1</f>
        <v>0</v>
      </c>
      <c r="M2239" s="2" t="n">
        <f aca="false">COUNTIF($F2239:$J2239,H2239)-1</f>
        <v>0</v>
      </c>
      <c r="N2239" s="2" t="n">
        <f aca="false">COUNTIF($F2239:$J2239,I2239)-1</f>
        <v>0</v>
      </c>
      <c r="O2239" s="2" t="n">
        <f aca="false">COUNTIF($F2239:$J2239,J2239)-1</f>
        <v>0</v>
      </c>
      <c r="P2239" s="3" t="str">
        <f aca="false">IF(AND(SUM(K2239:O2239)=2,(F2239+J2239)^2&lt;G2239^2+H2239^2+I2239^2),1,"")</f>
        <v/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1" t="n">
        <f aca="false">SMALL($A2240:$E2240,1)</f>
        <v>26</v>
      </c>
      <c r="G2240" s="1" t="n">
        <f aca="false">SMALL($A2240:$E2240,2)</f>
        <v>45</v>
      </c>
      <c r="H2240" s="1" t="n">
        <f aca="false">SMALL($A2240:$E2240,3)</f>
        <v>53</v>
      </c>
      <c r="I2240" s="1" t="n">
        <f aca="false">SMALL($A2240:$E2240,4)</f>
        <v>59</v>
      </c>
      <c r="J2240" s="1" t="n">
        <f aca="false">SMALL($A2240:$E2240,5)</f>
        <v>65</v>
      </c>
      <c r="K2240" s="2" t="n">
        <f aca="false">COUNTIF($F2240:$J2240,F2240)-1</f>
        <v>0</v>
      </c>
      <c r="L2240" s="2" t="n">
        <f aca="false">COUNTIF($F2240:$J2240,G2240)-1</f>
        <v>0</v>
      </c>
      <c r="M2240" s="2" t="n">
        <f aca="false">COUNTIF($F2240:$J2240,H2240)-1</f>
        <v>0</v>
      </c>
      <c r="N2240" s="2" t="n">
        <f aca="false">COUNTIF($F2240:$J2240,I2240)-1</f>
        <v>0</v>
      </c>
      <c r="O2240" s="2" t="n">
        <f aca="false">COUNTIF($F2240:$J2240,J2240)-1</f>
        <v>0</v>
      </c>
      <c r="P2240" s="3" t="str">
        <f aca="false">IF(AND(SUM(K2240:O2240)=2,(F2240+J2240)^2&lt;G2240^2+H2240^2+I2240^2),1,"")</f>
        <v/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1" t="n">
        <f aca="false">SMALL($A2241:$E2241,1)</f>
        <v>21</v>
      </c>
      <c r="G2241" s="1" t="n">
        <f aca="false">SMALL($A2241:$E2241,2)</f>
        <v>25</v>
      </c>
      <c r="H2241" s="1" t="n">
        <f aca="false">SMALL($A2241:$E2241,3)</f>
        <v>42</v>
      </c>
      <c r="I2241" s="1" t="n">
        <f aca="false">SMALL($A2241:$E2241,4)</f>
        <v>87</v>
      </c>
      <c r="J2241" s="1" t="n">
        <f aca="false">SMALL($A2241:$E2241,5)</f>
        <v>95</v>
      </c>
      <c r="K2241" s="2" t="n">
        <f aca="false">COUNTIF($F2241:$J2241,F2241)-1</f>
        <v>0</v>
      </c>
      <c r="L2241" s="2" t="n">
        <f aca="false">COUNTIF($F2241:$J2241,G2241)-1</f>
        <v>0</v>
      </c>
      <c r="M2241" s="2" t="n">
        <f aca="false">COUNTIF($F2241:$J2241,H2241)-1</f>
        <v>0</v>
      </c>
      <c r="N2241" s="2" t="n">
        <f aca="false">COUNTIF($F2241:$J2241,I2241)-1</f>
        <v>0</v>
      </c>
      <c r="O2241" s="2" t="n">
        <f aca="false">COUNTIF($F2241:$J2241,J2241)-1</f>
        <v>0</v>
      </c>
      <c r="P2241" s="3" t="str">
        <f aca="false">IF(AND(SUM(K2241:O2241)=2,(F2241+J2241)^2&lt;G2241^2+H2241^2+I2241^2),1,"")</f>
        <v/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1" t="n">
        <f aca="false">SMALL($A2242:$E2242,1)</f>
        <v>36</v>
      </c>
      <c r="G2242" s="1" t="n">
        <f aca="false">SMALL($A2242:$E2242,2)</f>
        <v>61</v>
      </c>
      <c r="H2242" s="1" t="n">
        <f aca="false">SMALL($A2242:$E2242,3)</f>
        <v>73</v>
      </c>
      <c r="I2242" s="1" t="n">
        <f aca="false">SMALL($A2242:$E2242,4)</f>
        <v>86</v>
      </c>
      <c r="J2242" s="1" t="n">
        <f aca="false">SMALL($A2242:$E2242,5)</f>
        <v>86</v>
      </c>
      <c r="K2242" s="2" t="n">
        <f aca="false">COUNTIF($F2242:$J2242,F2242)-1</f>
        <v>0</v>
      </c>
      <c r="L2242" s="2" t="n">
        <f aca="false">COUNTIF($F2242:$J2242,G2242)-1</f>
        <v>0</v>
      </c>
      <c r="M2242" s="2" t="n">
        <f aca="false">COUNTIF($F2242:$J2242,H2242)-1</f>
        <v>0</v>
      </c>
      <c r="N2242" s="2" t="n">
        <f aca="false">COUNTIF($F2242:$J2242,I2242)-1</f>
        <v>1</v>
      </c>
      <c r="O2242" s="2" t="n">
        <f aca="false">COUNTIF($F2242:$J2242,J2242)-1</f>
        <v>1</v>
      </c>
      <c r="P2242" s="3" t="n">
        <f aca="false">IF(AND(SUM(K2242:O2242)=2,(F2242+J2242)^2&lt;G2242^2+H2242^2+I2242^2),1,""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1" t="n">
        <f aca="false">SMALL($A2243:$E2243,1)</f>
        <v>15</v>
      </c>
      <c r="G2243" s="1" t="n">
        <f aca="false">SMALL($A2243:$E2243,2)</f>
        <v>48</v>
      </c>
      <c r="H2243" s="1" t="n">
        <f aca="false">SMALL($A2243:$E2243,3)</f>
        <v>57</v>
      </c>
      <c r="I2243" s="1" t="n">
        <f aca="false">SMALL($A2243:$E2243,4)</f>
        <v>90</v>
      </c>
      <c r="J2243" s="1" t="n">
        <f aca="false">SMALL($A2243:$E2243,5)</f>
        <v>180</v>
      </c>
      <c r="K2243" s="2" t="n">
        <f aca="false">COUNTIF($F2243:$J2243,F2243)-1</f>
        <v>0</v>
      </c>
      <c r="L2243" s="2" t="n">
        <f aca="false">COUNTIF($F2243:$J2243,G2243)-1</f>
        <v>0</v>
      </c>
      <c r="M2243" s="2" t="n">
        <f aca="false">COUNTIF($F2243:$J2243,H2243)-1</f>
        <v>0</v>
      </c>
      <c r="N2243" s="2" t="n">
        <f aca="false">COUNTIF($F2243:$J2243,I2243)-1</f>
        <v>0</v>
      </c>
      <c r="O2243" s="2" t="n">
        <f aca="false">COUNTIF($F2243:$J2243,J2243)-1</f>
        <v>0</v>
      </c>
      <c r="P2243" s="3" t="str">
        <f aca="false">IF(AND(SUM(K2243:O2243)=2,(F2243+J2243)^2&lt;G2243^2+H2243^2+I2243^2),1,"")</f>
        <v/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1" t="n">
        <f aca="false">SMALL($A2244:$E2244,1)</f>
        <v>4</v>
      </c>
      <c r="G2244" s="1" t="n">
        <f aca="false">SMALL($A2244:$E2244,2)</f>
        <v>29</v>
      </c>
      <c r="H2244" s="1" t="n">
        <f aca="false">SMALL($A2244:$E2244,3)</f>
        <v>32</v>
      </c>
      <c r="I2244" s="1" t="n">
        <f aca="false">SMALL($A2244:$E2244,4)</f>
        <v>84</v>
      </c>
      <c r="J2244" s="1" t="n">
        <f aca="false">SMALL($A2244:$E2244,5)</f>
        <v>87</v>
      </c>
      <c r="K2244" s="2" t="n">
        <f aca="false">COUNTIF($F2244:$J2244,F2244)-1</f>
        <v>0</v>
      </c>
      <c r="L2244" s="2" t="n">
        <f aca="false">COUNTIF($F2244:$J2244,G2244)-1</f>
        <v>0</v>
      </c>
      <c r="M2244" s="2" t="n">
        <f aca="false">COUNTIF($F2244:$J2244,H2244)-1</f>
        <v>0</v>
      </c>
      <c r="N2244" s="2" t="n">
        <f aca="false">COUNTIF($F2244:$J2244,I2244)-1</f>
        <v>0</v>
      </c>
      <c r="O2244" s="2" t="n">
        <f aca="false">COUNTIF($F2244:$J2244,J2244)-1</f>
        <v>0</v>
      </c>
      <c r="P2244" s="3" t="str">
        <f aca="false">IF(AND(SUM(K2244:O2244)=2,(F2244+J2244)^2&lt;G2244^2+H2244^2+I2244^2),1,"")</f>
        <v/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1" t="n">
        <f aca="false">SMALL($A2245:$E2245,1)</f>
        <v>16</v>
      </c>
      <c r="G2245" s="1" t="n">
        <f aca="false">SMALL($A2245:$E2245,2)</f>
        <v>29</v>
      </c>
      <c r="H2245" s="1" t="n">
        <f aca="false">SMALL($A2245:$E2245,3)</f>
        <v>40</v>
      </c>
      <c r="I2245" s="1" t="n">
        <f aca="false">SMALL($A2245:$E2245,4)</f>
        <v>78</v>
      </c>
      <c r="J2245" s="1" t="n">
        <f aca="false">SMALL($A2245:$E2245,5)</f>
        <v>78</v>
      </c>
      <c r="K2245" s="2" t="n">
        <f aca="false">COUNTIF($F2245:$J2245,F2245)-1</f>
        <v>0</v>
      </c>
      <c r="L2245" s="2" t="n">
        <f aca="false">COUNTIF($F2245:$J2245,G2245)-1</f>
        <v>0</v>
      </c>
      <c r="M2245" s="2" t="n">
        <f aca="false">COUNTIF($F2245:$J2245,H2245)-1</f>
        <v>0</v>
      </c>
      <c r="N2245" s="2" t="n">
        <f aca="false">COUNTIF($F2245:$J2245,I2245)-1</f>
        <v>1</v>
      </c>
      <c r="O2245" s="2" t="n">
        <f aca="false">COUNTIF($F2245:$J2245,J2245)-1</f>
        <v>1</v>
      </c>
      <c r="P2245" s="3" t="str">
        <f aca="false">IF(AND(SUM(K2245:O2245)=2,(F2245+J2245)^2&lt;G2245^2+H2245^2+I2245^2),1,"")</f>
        <v/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1" t="n">
        <f aca="false">SMALL($A2246:$E2246,1)</f>
        <v>15</v>
      </c>
      <c r="G2246" s="1" t="n">
        <f aca="false">SMALL($A2246:$E2246,2)</f>
        <v>15</v>
      </c>
      <c r="H2246" s="1" t="n">
        <f aca="false">SMALL($A2246:$E2246,3)</f>
        <v>30</v>
      </c>
      <c r="I2246" s="1" t="n">
        <f aca="false">SMALL($A2246:$E2246,4)</f>
        <v>55</v>
      </c>
      <c r="J2246" s="1" t="n">
        <f aca="false">SMALL($A2246:$E2246,5)</f>
        <v>90</v>
      </c>
      <c r="K2246" s="2" t="n">
        <f aca="false">COUNTIF($F2246:$J2246,F2246)-1</f>
        <v>1</v>
      </c>
      <c r="L2246" s="2" t="n">
        <f aca="false">COUNTIF($F2246:$J2246,G2246)-1</f>
        <v>1</v>
      </c>
      <c r="M2246" s="2" t="n">
        <f aca="false">COUNTIF($F2246:$J2246,H2246)-1</f>
        <v>0</v>
      </c>
      <c r="N2246" s="2" t="n">
        <f aca="false">COUNTIF($F2246:$J2246,I2246)-1</f>
        <v>0</v>
      </c>
      <c r="O2246" s="2" t="n">
        <f aca="false">COUNTIF($F2246:$J2246,J2246)-1</f>
        <v>0</v>
      </c>
      <c r="P2246" s="3" t="str">
        <f aca="false">IF(AND(SUM(K2246:O2246)=2,(F2246+J2246)^2&lt;G2246^2+H2246^2+I2246^2),1,"")</f>
        <v/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1" t="n">
        <f aca="false">SMALL($A2247:$E2247,1)</f>
        <v>22</v>
      </c>
      <c r="G2247" s="1" t="n">
        <f aca="false">SMALL($A2247:$E2247,2)</f>
        <v>37</v>
      </c>
      <c r="H2247" s="1" t="n">
        <f aca="false">SMALL($A2247:$E2247,3)</f>
        <v>42</v>
      </c>
      <c r="I2247" s="1" t="n">
        <f aca="false">SMALL($A2247:$E2247,4)</f>
        <v>70</v>
      </c>
      <c r="J2247" s="1" t="n">
        <f aca="false">SMALL($A2247:$E2247,5)</f>
        <v>126</v>
      </c>
      <c r="K2247" s="2" t="n">
        <f aca="false">COUNTIF($F2247:$J2247,F2247)-1</f>
        <v>0</v>
      </c>
      <c r="L2247" s="2" t="n">
        <f aca="false">COUNTIF($F2247:$J2247,G2247)-1</f>
        <v>0</v>
      </c>
      <c r="M2247" s="2" t="n">
        <f aca="false">COUNTIF($F2247:$J2247,H2247)-1</f>
        <v>0</v>
      </c>
      <c r="N2247" s="2" t="n">
        <f aca="false">COUNTIF($F2247:$J2247,I2247)-1</f>
        <v>0</v>
      </c>
      <c r="O2247" s="2" t="n">
        <f aca="false">COUNTIF($F2247:$J2247,J2247)-1</f>
        <v>0</v>
      </c>
      <c r="P2247" s="3" t="str">
        <f aca="false">IF(AND(SUM(K2247:O2247)=2,(F2247+J2247)^2&lt;G2247^2+H2247^2+I2247^2),1,"")</f>
        <v/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1" t="n">
        <f aca="false">SMALL($A2248:$E2248,1)</f>
        <v>31</v>
      </c>
      <c r="G2248" s="1" t="n">
        <f aca="false">SMALL($A2248:$E2248,2)</f>
        <v>50</v>
      </c>
      <c r="H2248" s="1" t="n">
        <f aca="false">SMALL($A2248:$E2248,3)</f>
        <v>50</v>
      </c>
      <c r="I2248" s="1" t="n">
        <f aca="false">SMALL($A2248:$E2248,4)</f>
        <v>63</v>
      </c>
      <c r="J2248" s="1" t="n">
        <f aca="false">SMALL($A2248:$E2248,5)</f>
        <v>92</v>
      </c>
      <c r="K2248" s="2" t="n">
        <f aca="false">COUNTIF($F2248:$J2248,F2248)-1</f>
        <v>0</v>
      </c>
      <c r="L2248" s="2" t="n">
        <f aca="false">COUNTIF($F2248:$J2248,G2248)-1</f>
        <v>1</v>
      </c>
      <c r="M2248" s="2" t="n">
        <f aca="false">COUNTIF($F2248:$J2248,H2248)-1</f>
        <v>1</v>
      </c>
      <c r="N2248" s="2" t="n">
        <f aca="false">COUNTIF($F2248:$J2248,I2248)-1</f>
        <v>0</v>
      </c>
      <c r="O2248" s="2" t="n">
        <f aca="false">COUNTIF($F2248:$J2248,J2248)-1</f>
        <v>0</v>
      </c>
      <c r="P2248" s="3" t="str">
        <f aca="false">IF(AND(SUM(K2248:O2248)=2,(F2248+J2248)^2&lt;G2248^2+H2248^2+I2248^2),1,"")</f>
        <v/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1" t="n">
        <f aca="false">SMALL($A2249:$E2249,1)</f>
        <v>4</v>
      </c>
      <c r="G2249" s="1" t="n">
        <f aca="false">SMALL($A2249:$E2249,2)</f>
        <v>12</v>
      </c>
      <c r="H2249" s="1" t="n">
        <f aca="false">SMALL($A2249:$E2249,3)</f>
        <v>43</v>
      </c>
      <c r="I2249" s="1" t="n">
        <f aca="false">SMALL($A2249:$E2249,4)</f>
        <v>47</v>
      </c>
      <c r="J2249" s="1" t="n">
        <f aca="false">SMALL($A2249:$E2249,5)</f>
        <v>59</v>
      </c>
      <c r="K2249" s="2" t="n">
        <f aca="false">COUNTIF($F2249:$J2249,F2249)-1</f>
        <v>0</v>
      </c>
      <c r="L2249" s="2" t="n">
        <f aca="false">COUNTIF($F2249:$J2249,G2249)-1</f>
        <v>0</v>
      </c>
      <c r="M2249" s="2" t="n">
        <f aca="false">COUNTIF($F2249:$J2249,H2249)-1</f>
        <v>0</v>
      </c>
      <c r="N2249" s="2" t="n">
        <f aca="false">COUNTIF($F2249:$J2249,I2249)-1</f>
        <v>0</v>
      </c>
      <c r="O2249" s="2" t="n">
        <f aca="false">COUNTIF($F2249:$J2249,J2249)-1</f>
        <v>0</v>
      </c>
      <c r="P2249" s="3" t="str">
        <f aca="false">IF(AND(SUM(K2249:O2249)=2,(F2249+J2249)^2&lt;G2249^2+H2249^2+I2249^2),1,"")</f>
        <v/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1" t="n">
        <f aca="false">SMALL($A2250:$E2250,1)</f>
        <v>4</v>
      </c>
      <c r="G2250" s="1" t="n">
        <f aca="false">SMALL($A2250:$E2250,2)</f>
        <v>22</v>
      </c>
      <c r="H2250" s="1" t="n">
        <f aca="false">SMALL($A2250:$E2250,3)</f>
        <v>41</v>
      </c>
      <c r="I2250" s="1" t="n">
        <f aca="false">SMALL($A2250:$E2250,4)</f>
        <v>62</v>
      </c>
      <c r="J2250" s="1" t="n">
        <f aca="false">SMALL($A2250:$E2250,5)</f>
        <v>62</v>
      </c>
      <c r="K2250" s="2" t="n">
        <f aca="false">COUNTIF($F2250:$J2250,F2250)-1</f>
        <v>0</v>
      </c>
      <c r="L2250" s="2" t="n">
        <f aca="false">COUNTIF($F2250:$J2250,G2250)-1</f>
        <v>0</v>
      </c>
      <c r="M2250" s="2" t="n">
        <f aca="false">COUNTIF($F2250:$J2250,H2250)-1</f>
        <v>0</v>
      </c>
      <c r="N2250" s="2" t="n">
        <f aca="false">COUNTIF($F2250:$J2250,I2250)-1</f>
        <v>1</v>
      </c>
      <c r="O2250" s="2" t="n">
        <f aca="false">COUNTIF($F2250:$J2250,J2250)-1</f>
        <v>1</v>
      </c>
      <c r="P2250" s="3" t="n">
        <f aca="false">IF(AND(SUM(K2250:O2250)=2,(F2250+J2250)^2&lt;G2250^2+H2250^2+I2250^2),1,"")</f>
        <v>1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1" t="n">
        <f aca="false">SMALL($A2251:$E2251,1)</f>
        <v>17</v>
      </c>
      <c r="G2251" s="1" t="n">
        <f aca="false">SMALL($A2251:$E2251,2)</f>
        <v>20</v>
      </c>
      <c r="H2251" s="1" t="n">
        <f aca="false">SMALL($A2251:$E2251,3)</f>
        <v>26</v>
      </c>
      <c r="I2251" s="1" t="n">
        <f aca="false">SMALL($A2251:$E2251,4)</f>
        <v>44</v>
      </c>
      <c r="J2251" s="1" t="n">
        <f aca="false">SMALL($A2251:$E2251,5)</f>
        <v>66</v>
      </c>
      <c r="K2251" s="2" t="n">
        <f aca="false">COUNTIF($F2251:$J2251,F2251)-1</f>
        <v>0</v>
      </c>
      <c r="L2251" s="2" t="n">
        <f aca="false">COUNTIF($F2251:$J2251,G2251)-1</f>
        <v>0</v>
      </c>
      <c r="M2251" s="2" t="n">
        <f aca="false">COUNTIF($F2251:$J2251,H2251)-1</f>
        <v>0</v>
      </c>
      <c r="N2251" s="2" t="n">
        <f aca="false">COUNTIF($F2251:$J2251,I2251)-1</f>
        <v>0</v>
      </c>
      <c r="O2251" s="2" t="n">
        <f aca="false">COUNTIF($F2251:$J2251,J2251)-1</f>
        <v>0</v>
      </c>
      <c r="P2251" s="3" t="str">
        <f aca="false">IF(AND(SUM(K2251:O2251)=2,(F2251+J2251)^2&lt;G2251^2+H2251^2+I2251^2),1,"")</f>
        <v/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1" t="n">
        <f aca="false">SMALL($A2252:$E2252,1)</f>
        <v>14</v>
      </c>
      <c r="G2252" s="1" t="n">
        <f aca="false">SMALL($A2252:$E2252,2)</f>
        <v>29</v>
      </c>
      <c r="H2252" s="1" t="n">
        <f aca="false">SMALL($A2252:$E2252,3)</f>
        <v>59</v>
      </c>
      <c r="I2252" s="1" t="n">
        <f aca="false">SMALL($A2252:$E2252,4)</f>
        <v>59</v>
      </c>
      <c r="J2252" s="1" t="n">
        <f aca="false">SMALL($A2252:$E2252,5)</f>
        <v>71</v>
      </c>
      <c r="K2252" s="2" t="n">
        <f aca="false">COUNTIF($F2252:$J2252,F2252)-1</f>
        <v>0</v>
      </c>
      <c r="L2252" s="2" t="n">
        <f aca="false">COUNTIF($F2252:$J2252,G2252)-1</f>
        <v>0</v>
      </c>
      <c r="M2252" s="2" t="n">
        <f aca="false">COUNTIF($F2252:$J2252,H2252)-1</f>
        <v>1</v>
      </c>
      <c r="N2252" s="2" t="n">
        <f aca="false">COUNTIF($F2252:$J2252,I2252)-1</f>
        <v>1</v>
      </c>
      <c r="O2252" s="2" t="n">
        <f aca="false">COUNTIF($F2252:$J2252,J2252)-1</f>
        <v>0</v>
      </c>
      <c r="P2252" s="3" t="n">
        <f aca="false">IF(AND(SUM(K2252:O2252)=2,(F2252+J2252)^2&lt;G2252^2+H2252^2+I2252^2),1,"")</f>
        <v>1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1" t="n">
        <f aca="false">SMALL($A2253:$E2253,1)</f>
        <v>19</v>
      </c>
      <c r="G2253" s="1" t="n">
        <f aca="false">SMALL($A2253:$E2253,2)</f>
        <v>46</v>
      </c>
      <c r="H2253" s="1" t="n">
        <f aca="false">SMALL($A2253:$E2253,3)</f>
        <v>56</v>
      </c>
      <c r="I2253" s="1" t="n">
        <f aca="false">SMALL($A2253:$E2253,4)</f>
        <v>65</v>
      </c>
      <c r="J2253" s="1" t="n">
        <f aca="false">SMALL($A2253:$E2253,5)</f>
        <v>92</v>
      </c>
      <c r="K2253" s="2" t="n">
        <f aca="false">COUNTIF($F2253:$J2253,F2253)-1</f>
        <v>0</v>
      </c>
      <c r="L2253" s="2" t="n">
        <f aca="false">COUNTIF($F2253:$J2253,G2253)-1</f>
        <v>0</v>
      </c>
      <c r="M2253" s="2" t="n">
        <f aca="false">COUNTIF($F2253:$J2253,H2253)-1</f>
        <v>0</v>
      </c>
      <c r="N2253" s="2" t="n">
        <f aca="false">COUNTIF($F2253:$J2253,I2253)-1</f>
        <v>0</v>
      </c>
      <c r="O2253" s="2" t="n">
        <f aca="false">COUNTIF($F2253:$J2253,J2253)-1</f>
        <v>0</v>
      </c>
      <c r="P2253" s="3" t="str">
        <f aca="false">IF(AND(SUM(K2253:O2253)=2,(F2253+J2253)^2&lt;G2253^2+H2253^2+I2253^2),1,"")</f>
        <v/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1" t="n">
        <f aca="false">SMALL($A2254:$E2254,1)</f>
        <v>7</v>
      </c>
      <c r="G2254" s="1" t="n">
        <f aca="false">SMALL($A2254:$E2254,2)</f>
        <v>25</v>
      </c>
      <c r="H2254" s="1" t="n">
        <f aca="false">SMALL($A2254:$E2254,3)</f>
        <v>41</v>
      </c>
      <c r="I2254" s="1" t="n">
        <f aca="false">SMALL($A2254:$E2254,4)</f>
        <v>76</v>
      </c>
      <c r="J2254" s="1" t="n">
        <f aca="false">SMALL($A2254:$E2254,5)</f>
        <v>80</v>
      </c>
      <c r="K2254" s="2" t="n">
        <f aca="false">COUNTIF($F2254:$J2254,F2254)-1</f>
        <v>0</v>
      </c>
      <c r="L2254" s="2" t="n">
        <f aca="false">COUNTIF($F2254:$J2254,G2254)-1</f>
        <v>0</v>
      </c>
      <c r="M2254" s="2" t="n">
        <f aca="false">COUNTIF($F2254:$J2254,H2254)-1</f>
        <v>0</v>
      </c>
      <c r="N2254" s="2" t="n">
        <f aca="false">COUNTIF($F2254:$J2254,I2254)-1</f>
        <v>0</v>
      </c>
      <c r="O2254" s="2" t="n">
        <f aca="false">COUNTIF($F2254:$J2254,J2254)-1</f>
        <v>0</v>
      </c>
      <c r="P2254" s="3" t="str">
        <f aca="false">IF(AND(SUM(K2254:O2254)=2,(F2254+J2254)^2&lt;G2254^2+H2254^2+I2254^2),1,"")</f>
        <v/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1" t="n">
        <f aca="false">SMALL($A2255:$E2255,1)</f>
        <v>1</v>
      </c>
      <c r="G2255" s="1" t="n">
        <f aca="false">SMALL($A2255:$E2255,2)</f>
        <v>36</v>
      </c>
      <c r="H2255" s="1" t="n">
        <f aca="false">SMALL($A2255:$E2255,3)</f>
        <v>47</v>
      </c>
      <c r="I2255" s="1" t="n">
        <f aca="false">SMALL($A2255:$E2255,4)</f>
        <v>96</v>
      </c>
      <c r="J2255" s="1" t="n">
        <f aca="false">SMALL($A2255:$E2255,5)</f>
        <v>108</v>
      </c>
      <c r="K2255" s="2" t="n">
        <f aca="false">COUNTIF($F2255:$J2255,F2255)-1</f>
        <v>0</v>
      </c>
      <c r="L2255" s="2" t="n">
        <f aca="false">COUNTIF($F2255:$J2255,G2255)-1</f>
        <v>0</v>
      </c>
      <c r="M2255" s="2" t="n">
        <f aca="false">COUNTIF($F2255:$J2255,H2255)-1</f>
        <v>0</v>
      </c>
      <c r="N2255" s="2" t="n">
        <f aca="false">COUNTIF($F2255:$J2255,I2255)-1</f>
        <v>0</v>
      </c>
      <c r="O2255" s="2" t="n">
        <f aca="false">COUNTIF($F2255:$J2255,J2255)-1</f>
        <v>0</v>
      </c>
      <c r="P2255" s="3" t="str">
        <f aca="false">IF(AND(SUM(K2255:O2255)=2,(F2255+J2255)^2&lt;G2255^2+H2255^2+I2255^2),1,"")</f>
        <v/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1" t="n">
        <f aca="false">SMALL($A2256:$E2256,1)</f>
        <v>41</v>
      </c>
      <c r="G2256" s="1" t="n">
        <f aca="false">SMALL($A2256:$E2256,2)</f>
        <v>60</v>
      </c>
      <c r="H2256" s="1" t="n">
        <f aca="false">SMALL($A2256:$E2256,3)</f>
        <v>62</v>
      </c>
      <c r="I2256" s="1" t="n">
        <f aca="false">SMALL($A2256:$E2256,4)</f>
        <v>62</v>
      </c>
      <c r="J2256" s="1" t="n">
        <f aca="false">SMALL($A2256:$E2256,5)</f>
        <v>68</v>
      </c>
      <c r="K2256" s="2" t="n">
        <f aca="false">COUNTIF($F2256:$J2256,F2256)-1</f>
        <v>0</v>
      </c>
      <c r="L2256" s="2" t="n">
        <f aca="false">COUNTIF($F2256:$J2256,G2256)-1</f>
        <v>0</v>
      </c>
      <c r="M2256" s="2" t="n">
        <f aca="false">COUNTIF($F2256:$J2256,H2256)-1</f>
        <v>1</v>
      </c>
      <c r="N2256" s="2" t="n">
        <f aca="false">COUNTIF($F2256:$J2256,I2256)-1</f>
        <v>1</v>
      </c>
      <c r="O2256" s="2" t="n">
        <f aca="false">COUNTIF($F2256:$J2256,J2256)-1</f>
        <v>0</v>
      </c>
      <c r="P2256" s="3" t="str">
        <f aca="false">IF(AND(SUM(K2256:O2256)=2,(F2256+J2256)^2&lt;G2256^2+H2256^2+I2256^2),1,"")</f>
        <v/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1" t="n">
        <f aca="false">SMALL($A2257:$E2257,1)</f>
        <v>15</v>
      </c>
      <c r="G2257" s="1" t="n">
        <f aca="false">SMALL($A2257:$E2257,2)</f>
        <v>15</v>
      </c>
      <c r="H2257" s="1" t="n">
        <f aca="false">SMALL($A2257:$E2257,3)</f>
        <v>38</v>
      </c>
      <c r="I2257" s="1" t="n">
        <f aca="false">SMALL($A2257:$E2257,4)</f>
        <v>48</v>
      </c>
      <c r="J2257" s="1" t="n">
        <f aca="false">SMALL($A2257:$E2257,5)</f>
        <v>95</v>
      </c>
      <c r="K2257" s="2" t="n">
        <f aca="false">COUNTIF($F2257:$J2257,F2257)-1</f>
        <v>1</v>
      </c>
      <c r="L2257" s="2" t="n">
        <f aca="false">COUNTIF($F2257:$J2257,G2257)-1</f>
        <v>1</v>
      </c>
      <c r="M2257" s="2" t="n">
        <f aca="false">COUNTIF($F2257:$J2257,H2257)-1</f>
        <v>0</v>
      </c>
      <c r="N2257" s="2" t="n">
        <f aca="false">COUNTIF($F2257:$J2257,I2257)-1</f>
        <v>0</v>
      </c>
      <c r="O2257" s="2" t="n">
        <f aca="false">COUNTIF($F2257:$J2257,J2257)-1</f>
        <v>0</v>
      </c>
      <c r="P2257" s="3" t="str">
        <f aca="false">IF(AND(SUM(K2257:O2257)=2,(F2257+J2257)^2&lt;G2257^2+H2257^2+I2257^2),1,"")</f>
        <v/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1" t="n">
        <f aca="false">SMALL($A2258:$E2258,1)</f>
        <v>17</v>
      </c>
      <c r="G2258" s="1" t="n">
        <f aca="false">SMALL($A2258:$E2258,2)</f>
        <v>23</v>
      </c>
      <c r="H2258" s="1" t="n">
        <f aca="false">SMALL($A2258:$E2258,3)</f>
        <v>23</v>
      </c>
      <c r="I2258" s="1" t="n">
        <f aca="false">SMALL($A2258:$E2258,4)</f>
        <v>45</v>
      </c>
      <c r="J2258" s="1" t="n">
        <f aca="false">SMALL($A2258:$E2258,5)</f>
        <v>74</v>
      </c>
      <c r="K2258" s="2" t="n">
        <f aca="false">COUNTIF($F2258:$J2258,F2258)-1</f>
        <v>0</v>
      </c>
      <c r="L2258" s="2" t="n">
        <f aca="false">COUNTIF($F2258:$J2258,G2258)-1</f>
        <v>1</v>
      </c>
      <c r="M2258" s="2" t="n">
        <f aca="false">COUNTIF($F2258:$J2258,H2258)-1</f>
        <v>1</v>
      </c>
      <c r="N2258" s="2" t="n">
        <f aca="false">COUNTIF($F2258:$J2258,I2258)-1</f>
        <v>0</v>
      </c>
      <c r="O2258" s="2" t="n">
        <f aca="false">COUNTIF($F2258:$J2258,J2258)-1</f>
        <v>0</v>
      </c>
      <c r="P2258" s="3" t="str">
        <f aca="false">IF(AND(SUM(K2258:O2258)=2,(F2258+J2258)^2&lt;G2258^2+H2258^2+I2258^2),1,"")</f>
        <v/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1" t="n">
        <f aca="false">SMALL($A2259:$E2259,1)</f>
        <v>47</v>
      </c>
      <c r="G2259" s="1" t="n">
        <f aca="false">SMALL($A2259:$E2259,2)</f>
        <v>51</v>
      </c>
      <c r="H2259" s="1" t="n">
        <f aca="false">SMALL($A2259:$E2259,3)</f>
        <v>51</v>
      </c>
      <c r="I2259" s="1" t="n">
        <f aca="false">SMALL($A2259:$E2259,4)</f>
        <v>53</v>
      </c>
      <c r="J2259" s="1" t="n">
        <f aca="false">SMALL($A2259:$E2259,5)</f>
        <v>53</v>
      </c>
      <c r="K2259" s="2" t="n">
        <f aca="false">COUNTIF($F2259:$J2259,F2259)-1</f>
        <v>0</v>
      </c>
      <c r="L2259" s="2" t="n">
        <f aca="false">COUNTIF($F2259:$J2259,G2259)-1</f>
        <v>1</v>
      </c>
      <c r="M2259" s="2" t="n">
        <f aca="false">COUNTIF($F2259:$J2259,H2259)-1</f>
        <v>1</v>
      </c>
      <c r="N2259" s="2" t="n">
        <f aca="false">COUNTIF($F2259:$J2259,I2259)-1</f>
        <v>1</v>
      </c>
      <c r="O2259" s="2" t="n">
        <f aca="false">COUNTIF($F2259:$J2259,J2259)-1</f>
        <v>1</v>
      </c>
      <c r="P2259" s="3" t="str">
        <f aca="false">IF(AND(SUM(K2259:O2259)=2,(F2259+J2259)^2&lt;G2259^2+H2259^2+I2259^2),1,"")</f>
        <v/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1" t="n">
        <f aca="false">SMALL($A2260:$E2260,1)</f>
        <v>29</v>
      </c>
      <c r="G2260" s="1" t="n">
        <f aca="false">SMALL($A2260:$E2260,2)</f>
        <v>45</v>
      </c>
      <c r="H2260" s="1" t="n">
        <f aca="false">SMALL($A2260:$E2260,3)</f>
        <v>46</v>
      </c>
      <c r="I2260" s="1" t="n">
        <f aca="false">SMALL($A2260:$E2260,4)</f>
        <v>87</v>
      </c>
      <c r="J2260" s="1" t="n">
        <f aca="false">SMALL($A2260:$E2260,5)</f>
        <v>96</v>
      </c>
      <c r="K2260" s="2" t="n">
        <f aca="false">COUNTIF($F2260:$J2260,F2260)-1</f>
        <v>0</v>
      </c>
      <c r="L2260" s="2" t="n">
        <f aca="false">COUNTIF($F2260:$J2260,G2260)-1</f>
        <v>0</v>
      </c>
      <c r="M2260" s="2" t="n">
        <f aca="false">COUNTIF($F2260:$J2260,H2260)-1</f>
        <v>0</v>
      </c>
      <c r="N2260" s="2" t="n">
        <f aca="false">COUNTIF($F2260:$J2260,I2260)-1</f>
        <v>0</v>
      </c>
      <c r="O2260" s="2" t="n">
        <f aca="false">COUNTIF($F2260:$J2260,J2260)-1</f>
        <v>0</v>
      </c>
      <c r="P2260" s="3" t="str">
        <f aca="false">IF(AND(SUM(K2260:O2260)=2,(F2260+J2260)^2&lt;G2260^2+H2260^2+I2260^2),1,"")</f>
        <v/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1" t="n">
        <f aca="false">SMALL($A2261:$E2261,1)</f>
        <v>11</v>
      </c>
      <c r="G2261" s="1" t="n">
        <f aca="false">SMALL($A2261:$E2261,2)</f>
        <v>20</v>
      </c>
      <c r="H2261" s="1" t="n">
        <f aca="false">SMALL($A2261:$E2261,3)</f>
        <v>32</v>
      </c>
      <c r="I2261" s="1" t="n">
        <f aca="false">SMALL($A2261:$E2261,4)</f>
        <v>96</v>
      </c>
      <c r="J2261" s="1" t="n">
        <f aca="false">SMALL($A2261:$E2261,5)</f>
        <v>96</v>
      </c>
      <c r="K2261" s="2" t="n">
        <f aca="false">COUNTIF($F2261:$J2261,F2261)-1</f>
        <v>0</v>
      </c>
      <c r="L2261" s="2" t="n">
        <f aca="false">COUNTIF($F2261:$J2261,G2261)-1</f>
        <v>0</v>
      </c>
      <c r="M2261" s="2" t="n">
        <f aca="false">COUNTIF($F2261:$J2261,H2261)-1</f>
        <v>0</v>
      </c>
      <c r="N2261" s="2" t="n">
        <f aca="false">COUNTIF($F2261:$J2261,I2261)-1</f>
        <v>1</v>
      </c>
      <c r="O2261" s="2" t="n">
        <f aca="false">COUNTIF($F2261:$J2261,J2261)-1</f>
        <v>1</v>
      </c>
      <c r="P2261" s="3" t="str">
        <f aca="false">IF(AND(SUM(K2261:O2261)=2,(F2261+J2261)^2&lt;G2261^2+H2261^2+I2261^2),1,"")</f>
        <v/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1" t="n">
        <f aca="false">SMALL($A2262:$E2262,1)</f>
        <v>8</v>
      </c>
      <c r="G2262" s="1" t="n">
        <f aca="false">SMALL($A2262:$E2262,2)</f>
        <v>18</v>
      </c>
      <c r="H2262" s="1" t="n">
        <f aca="false">SMALL($A2262:$E2262,3)</f>
        <v>27</v>
      </c>
      <c r="I2262" s="1" t="n">
        <f aca="false">SMALL($A2262:$E2262,4)</f>
        <v>28</v>
      </c>
      <c r="J2262" s="1" t="n">
        <f aca="false">SMALL($A2262:$E2262,5)</f>
        <v>72</v>
      </c>
      <c r="K2262" s="2" t="n">
        <f aca="false">COUNTIF($F2262:$J2262,F2262)-1</f>
        <v>0</v>
      </c>
      <c r="L2262" s="2" t="n">
        <f aca="false">COUNTIF($F2262:$J2262,G2262)-1</f>
        <v>0</v>
      </c>
      <c r="M2262" s="2" t="n">
        <f aca="false">COUNTIF($F2262:$J2262,H2262)-1</f>
        <v>0</v>
      </c>
      <c r="N2262" s="2" t="n">
        <f aca="false">COUNTIF($F2262:$J2262,I2262)-1</f>
        <v>0</v>
      </c>
      <c r="O2262" s="2" t="n">
        <f aca="false">COUNTIF($F2262:$J2262,J2262)-1</f>
        <v>0</v>
      </c>
      <c r="P2262" s="3" t="str">
        <f aca="false">IF(AND(SUM(K2262:O2262)=2,(F2262+J2262)^2&lt;G2262^2+H2262^2+I2262^2),1,"")</f>
        <v/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1" t="n">
        <f aca="false">SMALL($A2263:$E2263,1)</f>
        <v>1</v>
      </c>
      <c r="G2263" s="1" t="n">
        <f aca="false">SMALL($A2263:$E2263,2)</f>
        <v>63</v>
      </c>
      <c r="H2263" s="1" t="n">
        <f aca="false">SMALL($A2263:$E2263,3)</f>
        <v>79</v>
      </c>
      <c r="I2263" s="1" t="n">
        <f aca="false">SMALL($A2263:$E2263,4)</f>
        <v>91</v>
      </c>
      <c r="J2263" s="1" t="n">
        <f aca="false">SMALL($A2263:$E2263,5)</f>
        <v>95</v>
      </c>
      <c r="K2263" s="2" t="n">
        <f aca="false">COUNTIF($F2263:$J2263,F2263)-1</f>
        <v>0</v>
      </c>
      <c r="L2263" s="2" t="n">
        <f aca="false">COUNTIF($F2263:$J2263,G2263)-1</f>
        <v>0</v>
      </c>
      <c r="M2263" s="2" t="n">
        <f aca="false">COUNTIF($F2263:$J2263,H2263)-1</f>
        <v>0</v>
      </c>
      <c r="N2263" s="2" t="n">
        <f aca="false">COUNTIF($F2263:$J2263,I2263)-1</f>
        <v>0</v>
      </c>
      <c r="O2263" s="2" t="n">
        <f aca="false">COUNTIF($F2263:$J2263,J2263)-1</f>
        <v>0</v>
      </c>
      <c r="P2263" s="3" t="str">
        <f aca="false">IF(AND(SUM(K2263:O2263)=2,(F2263+J2263)^2&lt;G2263^2+H2263^2+I2263^2),1,"")</f>
        <v/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1" t="n">
        <f aca="false">SMALL($A2264:$E2264,1)</f>
        <v>3</v>
      </c>
      <c r="G2264" s="1" t="n">
        <f aca="false">SMALL($A2264:$E2264,2)</f>
        <v>6</v>
      </c>
      <c r="H2264" s="1" t="n">
        <f aca="false">SMALL($A2264:$E2264,3)</f>
        <v>40</v>
      </c>
      <c r="I2264" s="1" t="n">
        <f aca="false">SMALL($A2264:$E2264,4)</f>
        <v>44</v>
      </c>
      <c r="J2264" s="1" t="n">
        <f aca="false">SMALL($A2264:$E2264,5)</f>
        <v>63</v>
      </c>
      <c r="K2264" s="2" t="n">
        <f aca="false">COUNTIF($F2264:$J2264,F2264)-1</f>
        <v>0</v>
      </c>
      <c r="L2264" s="2" t="n">
        <f aca="false">COUNTIF($F2264:$J2264,G2264)-1</f>
        <v>0</v>
      </c>
      <c r="M2264" s="2" t="n">
        <f aca="false">COUNTIF($F2264:$J2264,H2264)-1</f>
        <v>0</v>
      </c>
      <c r="N2264" s="2" t="n">
        <f aca="false">COUNTIF($F2264:$J2264,I2264)-1</f>
        <v>0</v>
      </c>
      <c r="O2264" s="2" t="n">
        <f aca="false">COUNTIF($F2264:$J2264,J2264)-1</f>
        <v>0</v>
      </c>
      <c r="P2264" s="3" t="str">
        <f aca="false">IF(AND(SUM(K2264:O2264)=2,(F2264+J2264)^2&lt;G2264^2+H2264^2+I2264^2),1,"")</f>
        <v/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1" t="n">
        <f aca="false">SMALL($A2265:$E2265,1)</f>
        <v>6</v>
      </c>
      <c r="G2265" s="1" t="n">
        <f aca="false">SMALL($A2265:$E2265,2)</f>
        <v>22</v>
      </c>
      <c r="H2265" s="1" t="n">
        <f aca="false">SMALL($A2265:$E2265,3)</f>
        <v>25</v>
      </c>
      <c r="I2265" s="1" t="n">
        <f aca="false">SMALL($A2265:$E2265,4)</f>
        <v>25</v>
      </c>
      <c r="J2265" s="1" t="n">
        <f aca="false">SMALL($A2265:$E2265,5)</f>
        <v>42</v>
      </c>
      <c r="K2265" s="2" t="n">
        <f aca="false">COUNTIF($F2265:$J2265,F2265)-1</f>
        <v>0</v>
      </c>
      <c r="L2265" s="2" t="n">
        <f aca="false">COUNTIF($F2265:$J2265,G2265)-1</f>
        <v>0</v>
      </c>
      <c r="M2265" s="2" t="n">
        <f aca="false">COUNTIF($F2265:$J2265,H2265)-1</f>
        <v>1</v>
      </c>
      <c r="N2265" s="2" t="n">
        <f aca="false">COUNTIF($F2265:$J2265,I2265)-1</f>
        <v>1</v>
      </c>
      <c r="O2265" s="2" t="n">
        <f aca="false">COUNTIF($F2265:$J2265,J2265)-1</f>
        <v>0</v>
      </c>
      <c r="P2265" s="3" t="str">
        <f aca="false">IF(AND(SUM(K2265:O2265)=2,(F2265+J2265)^2&lt;G2265^2+H2265^2+I2265^2),1,"")</f>
        <v/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1" t="n">
        <f aca="false">SMALL($A2266:$E2266,1)</f>
        <v>5</v>
      </c>
      <c r="G2266" s="1" t="n">
        <f aca="false">SMALL($A2266:$E2266,2)</f>
        <v>5</v>
      </c>
      <c r="H2266" s="1" t="n">
        <f aca="false">SMALL($A2266:$E2266,3)</f>
        <v>30</v>
      </c>
      <c r="I2266" s="1" t="n">
        <f aca="false">SMALL($A2266:$E2266,4)</f>
        <v>38</v>
      </c>
      <c r="J2266" s="1" t="n">
        <f aca="false">SMALL($A2266:$E2266,5)</f>
        <v>96</v>
      </c>
      <c r="K2266" s="2" t="n">
        <f aca="false">COUNTIF($F2266:$J2266,F2266)-1</f>
        <v>1</v>
      </c>
      <c r="L2266" s="2" t="n">
        <f aca="false">COUNTIF($F2266:$J2266,G2266)-1</f>
        <v>1</v>
      </c>
      <c r="M2266" s="2" t="n">
        <f aca="false">COUNTIF($F2266:$J2266,H2266)-1</f>
        <v>0</v>
      </c>
      <c r="N2266" s="2" t="n">
        <f aca="false">COUNTIF($F2266:$J2266,I2266)-1</f>
        <v>0</v>
      </c>
      <c r="O2266" s="2" t="n">
        <f aca="false">COUNTIF($F2266:$J2266,J2266)-1</f>
        <v>0</v>
      </c>
      <c r="P2266" s="3" t="str">
        <f aca="false">IF(AND(SUM(K2266:O2266)=2,(F2266+J2266)^2&lt;G2266^2+H2266^2+I2266^2),1,"")</f>
        <v/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1" t="n">
        <f aca="false">SMALL($A2267:$E2267,1)</f>
        <v>29</v>
      </c>
      <c r="G2267" s="1" t="n">
        <f aca="false">SMALL($A2267:$E2267,2)</f>
        <v>60</v>
      </c>
      <c r="H2267" s="1" t="n">
        <f aca="false">SMALL($A2267:$E2267,3)</f>
        <v>69</v>
      </c>
      <c r="I2267" s="1" t="n">
        <f aca="false">SMALL($A2267:$E2267,4)</f>
        <v>83</v>
      </c>
      <c r="J2267" s="1" t="n">
        <f aca="false">SMALL($A2267:$E2267,5)</f>
        <v>124</v>
      </c>
      <c r="K2267" s="2" t="n">
        <f aca="false">COUNTIF($F2267:$J2267,F2267)-1</f>
        <v>0</v>
      </c>
      <c r="L2267" s="2" t="n">
        <f aca="false">COUNTIF($F2267:$J2267,G2267)-1</f>
        <v>0</v>
      </c>
      <c r="M2267" s="2" t="n">
        <f aca="false">COUNTIF($F2267:$J2267,H2267)-1</f>
        <v>0</v>
      </c>
      <c r="N2267" s="2" t="n">
        <f aca="false">COUNTIF($F2267:$J2267,I2267)-1</f>
        <v>0</v>
      </c>
      <c r="O2267" s="2" t="n">
        <f aca="false">COUNTIF($F2267:$J2267,J2267)-1</f>
        <v>0</v>
      </c>
      <c r="P2267" s="3" t="str">
        <f aca="false">IF(AND(SUM(K2267:O2267)=2,(F2267+J2267)^2&lt;G2267^2+H2267^2+I2267^2),1,"")</f>
        <v/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1" t="n">
        <f aca="false">SMALL($A2268:$E2268,1)</f>
        <v>4</v>
      </c>
      <c r="G2268" s="1" t="n">
        <f aca="false">SMALL($A2268:$E2268,2)</f>
        <v>15</v>
      </c>
      <c r="H2268" s="1" t="n">
        <f aca="false">SMALL($A2268:$E2268,3)</f>
        <v>29</v>
      </c>
      <c r="I2268" s="1" t="n">
        <f aca="false">SMALL($A2268:$E2268,4)</f>
        <v>32</v>
      </c>
      <c r="J2268" s="1" t="n">
        <f aca="false">SMALL($A2268:$E2268,5)</f>
        <v>98</v>
      </c>
      <c r="K2268" s="2" t="n">
        <f aca="false">COUNTIF($F2268:$J2268,F2268)-1</f>
        <v>0</v>
      </c>
      <c r="L2268" s="2" t="n">
        <f aca="false">COUNTIF($F2268:$J2268,G2268)-1</f>
        <v>0</v>
      </c>
      <c r="M2268" s="2" t="n">
        <f aca="false">COUNTIF($F2268:$J2268,H2268)-1</f>
        <v>0</v>
      </c>
      <c r="N2268" s="2" t="n">
        <f aca="false">COUNTIF($F2268:$J2268,I2268)-1</f>
        <v>0</v>
      </c>
      <c r="O2268" s="2" t="n">
        <f aca="false">COUNTIF($F2268:$J2268,J2268)-1</f>
        <v>0</v>
      </c>
      <c r="P2268" s="3" t="str">
        <f aca="false">IF(AND(SUM(K2268:O2268)=2,(F2268+J2268)^2&lt;G2268^2+H2268^2+I2268^2),1,"")</f>
        <v/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1" t="n">
        <f aca="false">SMALL($A2269:$E2269,1)</f>
        <v>9</v>
      </c>
      <c r="G2269" s="1" t="n">
        <f aca="false">SMALL($A2269:$E2269,2)</f>
        <v>24</v>
      </c>
      <c r="H2269" s="1" t="n">
        <f aca="false">SMALL($A2269:$E2269,3)</f>
        <v>34</v>
      </c>
      <c r="I2269" s="1" t="n">
        <f aca="false">SMALL($A2269:$E2269,4)</f>
        <v>51</v>
      </c>
      <c r="J2269" s="1" t="n">
        <f aca="false">SMALL($A2269:$E2269,5)</f>
        <v>76</v>
      </c>
      <c r="K2269" s="2" t="n">
        <f aca="false">COUNTIF($F2269:$J2269,F2269)-1</f>
        <v>0</v>
      </c>
      <c r="L2269" s="2" t="n">
        <f aca="false">COUNTIF($F2269:$J2269,G2269)-1</f>
        <v>0</v>
      </c>
      <c r="M2269" s="2" t="n">
        <f aca="false">COUNTIF($F2269:$J2269,H2269)-1</f>
        <v>0</v>
      </c>
      <c r="N2269" s="2" t="n">
        <f aca="false">COUNTIF($F2269:$J2269,I2269)-1</f>
        <v>0</v>
      </c>
      <c r="O2269" s="2" t="n">
        <f aca="false">COUNTIF($F2269:$J2269,J2269)-1</f>
        <v>0</v>
      </c>
      <c r="P2269" s="3" t="str">
        <f aca="false">IF(AND(SUM(K2269:O2269)=2,(F2269+J2269)^2&lt;G2269^2+H2269^2+I2269^2),1,"")</f>
        <v/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1" t="n">
        <f aca="false">SMALL($A2270:$E2270,1)</f>
        <v>5</v>
      </c>
      <c r="G2270" s="1" t="n">
        <f aca="false">SMALL($A2270:$E2270,2)</f>
        <v>12</v>
      </c>
      <c r="H2270" s="1" t="n">
        <f aca="false">SMALL($A2270:$E2270,3)</f>
        <v>33</v>
      </c>
      <c r="I2270" s="1" t="n">
        <f aca="false">SMALL($A2270:$E2270,4)</f>
        <v>43</v>
      </c>
      <c r="J2270" s="1" t="n">
        <f aca="false">SMALL($A2270:$E2270,5)</f>
        <v>129</v>
      </c>
      <c r="K2270" s="2" t="n">
        <f aca="false">COUNTIF($F2270:$J2270,F2270)-1</f>
        <v>0</v>
      </c>
      <c r="L2270" s="2" t="n">
        <f aca="false">COUNTIF($F2270:$J2270,G2270)-1</f>
        <v>0</v>
      </c>
      <c r="M2270" s="2" t="n">
        <f aca="false">COUNTIF($F2270:$J2270,H2270)-1</f>
        <v>0</v>
      </c>
      <c r="N2270" s="2" t="n">
        <f aca="false">COUNTIF($F2270:$J2270,I2270)-1</f>
        <v>0</v>
      </c>
      <c r="O2270" s="2" t="n">
        <f aca="false">COUNTIF($F2270:$J2270,J2270)-1</f>
        <v>0</v>
      </c>
      <c r="P2270" s="3" t="str">
        <f aca="false">IF(AND(SUM(K2270:O2270)=2,(F2270+J2270)^2&lt;G2270^2+H2270^2+I2270^2),1,"")</f>
        <v/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1" t="n">
        <f aca="false">SMALL($A2271:$E2271,1)</f>
        <v>2</v>
      </c>
      <c r="G2271" s="1" t="n">
        <f aca="false">SMALL($A2271:$E2271,2)</f>
        <v>2</v>
      </c>
      <c r="H2271" s="1" t="n">
        <f aca="false">SMALL($A2271:$E2271,3)</f>
        <v>7</v>
      </c>
      <c r="I2271" s="1" t="n">
        <f aca="false">SMALL($A2271:$E2271,4)</f>
        <v>33</v>
      </c>
      <c r="J2271" s="1" t="n">
        <f aca="false">SMALL($A2271:$E2271,5)</f>
        <v>73</v>
      </c>
      <c r="K2271" s="2" t="n">
        <f aca="false">COUNTIF($F2271:$J2271,F2271)-1</f>
        <v>1</v>
      </c>
      <c r="L2271" s="2" t="n">
        <f aca="false">COUNTIF($F2271:$J2271,G2271)-1</f>
        <v>1</v>
      </c>
      <c r="M2271" s="2" t="n">
        <f aca="false">COUNTIF($F2271:$J2271,H2271)-1</f>
        <v>0</v>
      </c>
      <c r="N2271" s="2" t="n">
        <f aca="false">COUNTIF($F2271:$J2271,I2271)-1</f>
        <v>0</v>
      </c>
      <c r="O2271" s="2" t="n">
        <f aca="false">COUNTIF($F2271:$J2271,J2271)-1</f>
        <v>0</v>
      </c>
      <c r="P2271" s="3" t="str">
        <f aca="false">IF(AND(SUM(K2271:O2271)=2,(F2271+J2271)^2&lt;G2271^2+H2271^2+I2271^2),1,"")</f>
        <v/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1" t="n">
        <f aca="false">SMALL($A2272:$E2272,1)</f>
        <v>26</v>
      </c>
      <c r="G2272" s="1" t="n">
        <f aca="false">SMALL($A2272:$E2272,2)</f>
        <v>27</v>
      </c>
      <c r="H2272" s="1" t="n">
        <f aca="false">SMALL($A2272:$E2272,3)</f>
        <v>60</v>
      </c>
      <c r="I2272" s="1" t="n">
        <f aca="false">SMALL($A2272:$E2272,4)</f>
        <v>61</v>
      </c>
      <c r="J2272" s="1" t="n">
        <f aca="false">SMALL($A2272:$E2272,5)</f>
        <v>80</v>
      </c>
      <c r="K2272" s="2" t="n">
        <f aca="false">COUNTIF($F2272:$J2272,F2272)-1</f>
        <v>0</v>
      </c>
      <c r="L2272" s="2" t="n">
        <f aca="false">COUNTIF($F2272:$J2272,G2272)-1</f>
        <v>0</v>
      </c>
      <c r="M2272" s="2" t="n">
        <f aca="false">COUNTIF($F2272:$J2272,H2272)-1</f>
        <v>0</v>
      </c>
      <c r="N2272" s="2" t="n">
        <f aca="false">COUNTIF($F2272:$J2272,I2272)-1</f>
        <v>0</v>
      </c>
      <c r="O2272" s="2" t="n">
        <f aca="false">COUNTIF($F2272:$J2272,J2272)-1</f>
        <v>0</v>
      </c>
      <c r="P2272" s="3" t="str">
        <f aca="false">IF(AND(SUM(K2272:O2272)=2,(F2272+J2272)^2&lt;G2272^2+H2272^2+I2272^2),1,"")</f>
        <v/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1" t="n">
        <f aca="false">SMALL($A2273:$E2273,1)</f>
        <v>28</v>
      </c>
      <c r="G2273" s="1" t="n">
        <f aca="false">SMALL($A2273:$E2273,2)</f>
        <v>31</v>
      </c>
      <c r="H2273" s="1" t="n">
        <f aca="false">SMALL($A2273:$E2273,3)</f>
        <v>38</v>
      </c>
      <c r="I2273" s="1" t="n">
        <f aca="false">SMALL($A2273:$E2273,4)</f>
        <v>38</v>
      </c>
      <c r="J2273" s="1" t="n">
        <f aca="false">SMALL($A2273:$E2273,5)</f>
        <v>93</v>
      </c>
      <c r="K2273" s="2" t="n">
        <f aca="false">COUNTIF($F2273:$J2273,F2273)-1</f>
        <v>0</v>
      </c>
      <c r="L2273" s="2" t="n">
        <f aca="false">COUNTIF($F2273:$J2273,G2273)-1</f>
        <v>0</v>
      </c>
      <c r="M2273" s="2" t="n">
        <f aca="false">COUNTIF($F2273:$J2273,H2273)-1</f>
        <v>1</v>
      </c>
      <c r="N2273" s="2" t="n">
        <f aca="false">COUNTIF($F2273:$J2273,I2273)-1</f>
        <v>1</v>
      </c>
      <c r="O2273" s="2" t="n">
        <f aca="false">COUNTIF($F2273:$J2273,J2273)-1</f>
        <v>0</v>
      </c>
      <c r="P2273" s="3" t="str">
        <f aca="false">IF(AND(SUM(K2273:O2273)=2,(F2273+J2273)^2&lt;G2273^2+H2273^2+I2273^2),1,"")</f>
        <v/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1" t="n">
        <f aca="false">SMALL($A2274:$E2274,1)</f>
        <v>9</v>
      </c>
      <c r="G2274" s="1" t="n">
        <f aca="false">SMALL($A2274:$E2274,2)</f>
        <v>21</v>
      </c>
      <c r="H2274" s="1" t="n">
        <f aca="false">SMALL($A2274:$E2274,3)</f>
        <v>21</v>
      </c>
      <c r="I2274" s="1" t="n">
        <f aca="false">SMALL($A2274:$E2274,4)</f>
        <v>23</v>
      </c>
      <c r="J2274" s="1" t="n">
        <f aca="false">SMALL($A2274:$E2274,5)</f>
        <v>68</v>
      </c>
      <c r="K2274" s="2" t="n">
        <f aca="false">COUNTIF($F2274:$J2274,F2274)-1</f>
        <v>0</v>
      </c>
      <c r="L2274" s="2" t="n">
        <f aca="false">COUNTIF($F2274:$J2274,G2274)-1</f>
        <v>1</v>
      </c>
      <c r="M2274" s="2" t="n">
        <f aca="false">COUNTIF($F2274:$J2274,H2274)-1</f>
        <v>1</v>
      </c>
      <c r="N2274" s="2" t="n">
        <f aca="false">COUNTIF($F2274:$J2274,I2274)-1</f>
        <v>0</v>
      </c>
      <c r="O2274" s="2" t="n">
        <f aca="false">COUNTIF($F2274:$J2274,J2274)-1</f>
        <v>0</v>
      </c>
      <c r="P2274" s="3" t="str">
        <f aca="false">IF(AND(SUM(K2274:O2274)=2,(F2274+J2274)^2&lt;G2274^2+H2274^2+I2274^2),1,"")</f>
        <v/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1" t="n">
        <f aca="false">SMALL($A2275:$E2275,1)</f>
        <v>16</v>
      </c>
      <c r="G2275" s="1" t="n">
        <f aca="false">SMALL($A2275:$E2275,2)</f>
        <v>43</v>
      </c>
      <c r="H2275" s="1" t="n">
        <f aca="false">SMALL($A2275:$E2275,3)</f>
        <v>48</v>
      </c>
      <c r="I2275" s="1" t="n">
        <f aca="false">SMALL($A2275:$E2275,4)</f>
        <v>64</v>
      </c>
      <c r="J2275" s="1" t="n">
        <f aca="false">SMALL($A2275:$E2275,5)</f>
        <v>99</v>
      </c>
      <c r="K2275" s="2" t="n">
        <f aca="false">COUNTIF($F2275:$J2275,F2275)-1</f>
        <v>0</v>
      </c>
      <c r="L2275" s="2" t="n">
        <f aca="false">COUNTIF($F2275:$J2275,G2275)-1</f>
        <v>0</v>
      </c>
      <c r="M2275" s="2" t="n">
        <f aca="false">COUNTIF($F2275:$J2275,H2275)-1</f>
        <v>0</v>
      </c>
      <c r="N2275" s="2" t="n">
        <f aca="false">COUNTIF($F2275:$J2275,I2275)-1</f>
        <v>0</v>
      </c>
      <c r="O2275" s="2" t="n">
        <f aca="false">COUNTIF($F2275:$J2275,J2275)-1</f>
        <v>0</v>
      </c>
      <c r="P2275" s="3" t="str">
        <f aca="false">IF(AND(SUM(K2275:O2275)=2,(F2275+J2275)^2&lt;G2275^2+H2275^2+I2275^2),1,"")</f>
        <v/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1" t="n">
        <f aca="false">SMALL($A2276:$E2276,1)</f>
        <v>16</v>
      </c>
      <c r="G2276" s="1" t="n">
        <f aca="false">SMALL($A2276:$E2276,2)</f>
        <v>35</v>
      </c>
      <c r="H2276" s="1" t="n">
        <f aca="false">SMALL($A2276:$E2276,3)</f>
        <v>51</v>
      </c>
      <c r="I2276" s="1" t="n">
        <f aca="false">SMALL($A2276:$E2276,4)</f>
        <v>73</v>
      </c>
      <c r="J2276" s="1" t="n">
        <f aca="false">SMALL($A2276:$E2276,5)</f>
        <v>76</v>
      </c>
      <c r="K2276" s="2" t="n">
        <f aca="false">COUNTIF($F2276:$J2276,F2276)-1</f>
        <v>0</v>
      </c>
      <c r="L2276" s="2" t="n">
        <f aca="false">COUNTIF($F2276:$J2276,G2276)-1</f>
        <v>0</v>
      </c>
      <c r="M2276" s="2" t="n">
        <f aca="false">COUNTIF($F2276:$J2276,H2276)-1</f>
        <v>0</v>
      </c>
      <c r="N2276" s="2" t="n">
        <f aca="false">COUNTIF($F2276:$J2276,I2276)-1</f>
        <v>0</v>
      </c>
      <c r="O2276" s="2" t="n">
        <f aca="false">COUNTIF($F2276:$J2276,J2276)-1</f>
        <v>0</v>
      </c>
      <c r="P2276" s="3" t="str">
        <f aca="false">IF(AND(SUM(K2276:O2276)=2,(F2276+J2276)^2&lt;G2276^2+H2276^2+I2276^2),1,"")</f>
        <v/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1" t="n">
        <f aca="false">SMALL($A2277:$E2277,1)</f>
        <v>16</v>
      </c>
      <c r="G2277" s="1" t="n">
        <f aca="false">SMALL($A2277:$E2277,2)</f>
        <v>18</v>
      </c>
      <c r="H2277" s="1" t="n">
        <f aca="false">SMALL($A2277:$E2277,3)</f>
        <v>32</v>
      </c>
      <c r="I2277" s="1" t="n">
        <f aca="false">SMALL($A2277:$E2277,4)</f>
        <v>37</v>
      </c>
      <c r="J2277" s="1" t="n">
        <f aca="false">SMALL($A2277:$E2277,5)</f>
        <v>82</v>
      </c>
      <c r="K2277" s="2" t="n">
        <f aca="false">COUNTIF($F2277:$J2277,F2277)-1</f>
        <v>0</v>
      </c>
      <c r="L2277" s="2" t="n">
        <f aca="false">COUNTIF($F2277:$J2277,G2277)-1</f>
        <v>0</v>
      </c>
      <c r="M2277" s="2" t="n">
        <f aca="false">COUNTIF($F2277:$J2277,H2277)-1</f>
        <v>0</v>
      </c>
      <c r="N2277" s="2" t="n">
        <f aca="false">COUNTIF($F2277:$J2277,I2277)-1</f>
        <v>0</v>
      </c>
      <c r="O2277" s="2" t="n">
        <f aca="false">COUNTIF($F2277:$J2277,J2277)-1</f>
        <v>0</v>
      </c>
      <c r="P2277" s="3" t="str">
        <f aca="false">IF(AND(SUM(K2277:O2277)=2,(F2277+J2277)^2&lt;G2277^2+H2277^2+I2277^2),1,"")</f>
        <v/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1" t="n">
        <f aca="false">SMALL($A2278:$E2278,1)</f>
        <v>4</v>
      </c>
      <c r="G2278" s="1" t="n">
        <f aca="false">SMALL($A2278:$E2278,2)</f>
        <v>19</v>
      </c>
      <c r="H2278" s="1" t="n">
        <f aca="false">SMALL($A2278:$E2278,3)</f>
        <v>38</v>
      </c>
      <c r="I2278" s="1" t="n">
        <f aca="false">SMALL($A2278:$E2278,4)</f>
        <v>40</v>
      </c>
      <c r="J2278" s="1" t="n">
        <f aca="false">SMALL($A2278:$E2278,5)</f>
        <v>48</v>
      </c>
      <c r="K2278" s="2" t="n">
        <f aca="false">COUNTIF($F2278:$J2278,F2278)-1</f>
        <v>0</v>
      </c>
      <c r="L2278" s="2" t="n">
        <f aca="false">COUNTIF($F2278:$J2278,G2278)-1</f>
        <v>0</v>
      </c>
      <c r="M2278" s="2" t="n">
        <f aca="false">COUNTIF($F2278:$J2278,H2278)-1</f>
        <v>0</v>
      </c>
      <c r="N2278" s="2" t="n">
        <f aca="false">COUNTIF($F2278:$J2278,I2278)-1</f>
        <v>0</v>
      </c>
      <c r="O2278" s="2" t="n">
        <f aca="false">COUNTIF($F2278:$J2278,J2278)-1</f>
        <v>0</v>
      </c>
      <c r="P2278" s="3" t="str">
        <f aca="false">IF(AND(SUM(K2278:O2278)=2,(F2278+J2278)^2&lt;G2278^2+H2278^2+I2278^2),1,"")</f>
        <v/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1" t="n">
        <f aca="false">SMALL($A2279:$E2279,1)</f>
        <v>23</v>
      </c>
      <c r="G2279" s="1" t="n">
        <f aca="false">SMALL($A2279:$E2279,2)</f>
        <v>27</v>
      </c>
      <c r="H2279" s="1" t="n">
        <f aca="false">SMALL($A2279:$E2279,3)</f>
        <v>43</v>
      </c>
      <c r="I2279" s="1" t="n">
        <f aca="false">SMALL($A2279:$E2279,4)</f>
        <v>55</v>
      </c>
      <c r="J2279" s="1" t="n">
        <f aca="false">SMALL($A2279:$E2279,5)</f>
        <v>95</v>
      </c>
      <c r="K2279" s="2" t="n">
        <f aca="false">COUNTIF($F2279:$J2279,F2279)-1</f>
        <v>0</v>
      </c>
      <c r="L2279" s="2" t="n">
        <f aca="false">COUNTIF($F2279:$J2279,G2279)-1</f>
        <v>0</v>
      </c>
      <c r="M2279" s="2" t="n">
        <f aca="false">COUNTIF($F2279:$J2279,H2279)-1</f>
        <v>0</v>
      </c>
      <c r="N2279" s="2" t="n">
        <f aca="false">COUNTIF($F2279:$J2279,I2279)-1</f>
        <v>0</v>
      </c>
      <c r="O2279" s="2" t="n">
        <f aca="false">COUNTIF($F2279:$J2279,J2279)-1</f>
        <v>0</v>
      </c>
      <c r="P2279" s="3" t="str">
        <f aca="false">IF(AND(SUM(K2279:O2279)=2,(F2279+J2279)^2&lt;G2279^2+H2279^2+I2279^2),1,"")</f>
        <v/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1" t="n">
        <f aca="false">SMALL($A2280:$E2280,1)</f>
        <v>10</v>
      </c>
      <c r="G2280" s="1" t="n">
        <f aca="false">SMALL($A2280:$E2280,2)</f>
        <v>31</v>
      </c>
      <c r="H2280" s="1" t="n">
        <f aca="false">SMALL($A2280:$E2280,3)</f>
        <v>74</v>
      </c>
      <c r="I2280" s="1" t="n">
        <f aca="false">SMALL($A2280:$E2280,4)</f>
        <v>98</v>
      </c>
      <c r="J2280" s="1" t="n">
        <f aca="false">SMALL($A2280:$E2280,5)</f>
        <v>148</v>
      </c>
      <c r="K2280" s="2" t="n">
        <f aca="false">COUNTIF($F2280:$J2280,F2280)-1</f>
        <v>0</v>
      </c>
      <c r="L2280" s="2" t="n">
        <f aca="false">COUNTIF($F2280:$J2280,G2280)-1</f>
        <v>0</v>
      </c>
      <c r="M2280" s="2" t="n">
        <f aca="false">COUNTIF($F2280:$J2280,H2280)-1</f>
        <v>0</v>
      </c>
      <c r="N2280" s="2" t="n">
        <f aca="false">COUNTIF($F2280:$J2280,I2280)-1</f>
        <v>0</v>
      </c>
      <c r="O2280" s="2" t="n">
        <f aca="false">COUNTIF($F2280:$J2280,J2280)-1</f>
        <v>0</v>
      </c>
      <c r="P2280" s="3" t="str">
        <f aca="false">IF(AND(SUM(K2280:O2280)=2,(F2280+J2280)^2&lt;G2280^2+H2280^2+I2280^2),1,"")</f>
        <v/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1" t="n">
        <f aca="false">SMALL($A2281:$E2281,1)</f>
        <v>4</v>
      </c>
      <c r="G2281" s="1" t="n">
        <f aca="false">SMALL($A2281:$E2281,2)</f>
        <v>4</v>
      </c>
      <c r="H2281" s="1" t="n">
        <f aca="false">SMALL($A2281:$E2281,3)</f>
        <v>25</v>
      </c>
      <c r="I2281" s="1" t="n">
        <f aca="false">SMALL($A2281:$E2281,4)</f>
        <v>48</v>
      </c>
      <c r="J2281" s="1" t="n">
        <f aca="false">SMALL($A2281:$E2281,5)</f>
        <v>98</v>
      </c>
      <c r="K2281" s="2" t="n">
        <f aca="false">COUNTIF($F2281:$J2281,F2281)-1</f>
        <v>1</v>
      </c>
      <c r="L2281" s="2" t="n">
        <f aca="false">COUNTIF($F2281:$J2281,G2281)-1</f>
        <v>1</v>
      </c>
      <c r="M2281" s="2" t="n">
        <f aca="false">COUNTIF($F2281:$J2281,H2281)-1</f>
        <v>0</v>
      </c>
      <c r="N2281" s="2" t="n">
        <f aca="false">COUNTIF($F2281:$J2281,I2281)-1</f>
        <v>0</v>
      </c>
      <c r="O2281" s="2" t="n">
        <f aca="false">COUNTIF($F2281:$J2281,J2281)-1</f>
        <v>0</v>
      </c>
      <c r="P2281" s="3" t="str">
        <f aca="false">IF(AND(SUM(K2281:O2281)=2,(F2281+J2281)^2&lt;G2281^2+H2281^2+I2281^2),1,"")</f>
        <v/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1" t="n">
        <f aca="false">SMALL($A2282:$E2282,1)</f>
        <v>42</v>
      </c>
      <c r="G2282" s="1" t="n">
        <f aca="false">SMALL($A2282:$E2282,2)</f>
        <v>48</v>
      </c>
      <c r="H2282" s="1" t="n">
        <f aca="false">SMALL($A2282:$E2282,3)</f>
        <v>48</v>
      </c>
      <c r="I2282" s="1" t="n">
        <f aca="false">SMALL($A2282:$E2282,4)</f>
        <v>69</v>
      </c>
      <c r="J2282" s="1" t="n">
        <f aca="false">SMALL($A2282:$E2282,5)</f>
        <v>82</v>
      </c>
      <c r="K2282" s="2" t="n">
        <f aca="false">COUNTIF($F2282:$J2282,F2282)-1</f>
        <v>0</v>
      </c>
      <c r="L2282" s="2" t="n">
        <f aca="false">COUNTIF($F2282:$J2282,G2282)-1</f>
        <v>1</v>
      </c>
      <c r="M2282" s="2" t="n">
        <f aca="false">COUNTIF($F2282:$J2282,H2282)-1</f>
        <v>1</v>
      </c>
      <c r="N2282" s="2" t="n">
        <f aca="false">COUNTIF($F2282:$J2282,I2282)-1</f>
        <v>0</v>
      </c>
      <c r="O2282" s="2" t="n">
        <f aca="false">COUNTIF($F2282:$J2282,J2282)-1</f>
        <v>0</v>
      </c>
      <c r="P2282" s="3" t="str">
        <f aca="false">IF(AND(SUM(K2282:O2282)=2,(F2282+J2282)^2&lt;G2282^2+H2282^2+I2282^2),1,"")</f>
        <v/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1" t="n">
        <f aca="false">SMALL($A2283:$E2283,1)</f>
        <v>8</v>
      </c>
      <c r="G2283" s="1" t="n">
        <f aca="false">SMALL($A2283:$E2283,2)</f>
        <v>8</v>
      </c>
      <c r="H2283" s="1" t="n">
        <f aca="false">SMALL($A2283:$E2283,3)</f>
        <v>30</v>
      </c>
      <c r="I2283" s="1" t="n">
        <f aca="false">SMALL($A2283:$E2283,4)</f>
        <v>42</v>
      </c>
      <c r="J2283" s="1" t="n">
        <f aca="false">SMALL($A2283:$E2283,5)</f>
        <v>98</v>
      </c>
      <c r="K2283" s="2" t="n">
        <f aca="false">COUNTIF($F2283:$J2283,F2283)-1</f>
        <v>1</v>
      </c>
      <c r="L2283" s="2" t="n">
        <f aca="false">COUNTIF($F2283:$J2283,G2283)-1</f>
        <v>1</v>
      </c>
      <c r="M2283" s="2" t="n">
        <f aca="false">COUNTIF($F2283:$J2283,H2283)-1</f>
        <v>0</v>
      </c>
      <c r="N2283" s="2" t="n">
        <f aca="false">COUNTIF($F2283:$J2283,I2283)-1</f>
        <v>0</v>
      </c>
      <c r="O2283" s="2" t="n">
        <f aca="false">COUNTIF($F2283:$J2283,J2283)-1</f>
        <v>0</v>
      </c>
      <c r="P2283" s="3" t="str">
        <f aca="false">IF(AND(SUM(K2283:O2283)=2,(F2283+J2283)^2&lt;G2283^2+H2283^2+I2283^2),1,"")</f>
        <v/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1" t="n">
        <f aca="false">SMALL($A2284:$E2284,1)</f>
        <v>22</v>
      </c>
      <c r="G2284" s="1" t="n">
        <f aca="false">SMALL($A2284:$E2284,2)</f>
        <v>58</v>
      </c>
      <c r="H2284" s="1" t="n">
        <f aca="false">SMALL($A2284:$E2284,3)</f>
        <v>84</v>
      </c>
      <c r="I2284" s="1" t="n">
        <f aca="false">SMALL($A2284:$E2284,4)</f>
        <v>86</v>
      </c>
      <c r="J2284" s="1" t="n">
        <f aca="false">SMALL($A2284:$E2284,5)</f>
        <v>174</v>
      </c>
      <c r="K2284" s="2" t="n">
        <f aca="false">COUNTIF($F2284:$J2284,F2284)-1</f>
        <v>0</v>
      </c>
      <c r="L2284" s="2" t="n">
        <f aca="false">COUNTIF($F2284:$J2284,G2284)-1</f>
        <v>0</v>
      </c>
      <c r="M2284" s="2" t="n">
        <f aca="false">COUNTIF($F2284:$J2284,H2284)-1</f>
        <v>0</v>
      </c>
      <c r="N2284" s="2" t="n">
        <f aca="false">COUNTIF($F2284:$J2284,I2284)-1</f>
        <v>0</v>
      </c>
      <c r="O2284" s="2" t="n">
        <f aca="false">COUNTIF($F2284:$J2284,J2284)-1</f>
        <v>0</v>
      </c>
      <c r="P2284" s="3" t="str">
        <f aca="false">IF(AND(SUM(K2284:O2284)=2,(F2284+J2284)^2&lt;G2284^2+H2284^2+I2284^2),1,"")</f>
        <v/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1" t="n">
        <f aca="false">SMALL($A2285:$E2285,1)</f>
        <v>24</v>
      </c>
      <c r="G2285" s="1" t="n">
        <f aca="false">SMALL($A2285:$E2285,2)</f>
        <v>49</v>
      </c>
      <c r="H2285" s="1" t="n">
        <f aca="false">SMALL($A2285:$E2285,3)</f>
        <v>50</v>
      </c>
      <c r="I2285" s="1" t="n">
        <f aca="false">SMALL($A2285:$E2285,4)</f>
        <v>90</v>
      </c>
      <c r="J2285" s="1" t="n">
        <f aca="false">SMALL($A2285:$E2285,5)</f>
        <v>270</v>
      </c>
      <c r="K2285" s="2" t="n">
        <f aca="false">COUNTIF($F2285:$J2285,F2285)-1</f>
        <v>0</v>
      </c>
      <c r="L2285" s="2" t="n">
        <f aca="false">COUNTIF($F2285:$J2285,G2285)-1</f>
        <v>0</v>
      </c>
      <c r="M2285" s="2" t="n">
        <f aca="false">COUNTIF($F2285:$J2285,H2285)-1</f>
        <v>0</v>
      </c>
      <c r="N2285" s="2" t="n">
        <f aca="false">COUNTIF($F2285:$J2285,I2285)-1</f>
        <v>0</v>
      </c>
      <c r="O2285" s="2" t="n">
        <f aca="false">COUNTIF($F2285:$J2285,J2285)-1</f>
        <v>0</v>
      </c>
      <c r="P2285" s="3" t="str">
        <f aca="false">IF(AND(SUM(K2285:O2285)=2,(F2285+J2285)^2&lt;G2285^2+H2285^2+I2285^2),1,"")</f>
        <v/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1" t="n">
        <f aca="false">SMALL($A2286:$E2286,1)</f>
        <v>38</v>
      </c>
      <c r="G2286" s="1" t="n">
        <f aca="false">SMALL($A2286:$E2286,2)</f>
        <v>44</v>
      </c>
      <c r="H2286" s="1" t="n">
        <f aca="false">SMALL($A2286:$E2286,3)</f>
        <v>48</v>
      </c>
      <c r="I2286" s="1" t="n">
        <f aca="false">SMALL($A2286:$E2286,4)</f>
        <v>57</v>
      </c>
      <c r="J2286" s="1" t="n">
        <f aca="false">SMALL($A2286:$E2286,5)</f>
        <v>74</v>
      </c>
      <c r="K2286" s="2" t="n">
        <f aca="false">COUNTIF($F2286:$J2286,F2286)-1</f>
        <v>0</v>
      </c>
      <c r="L2286" s="2" t="n">
        <f aca="false">COUNTIF($F2286:$J2286,G2286)-1</f>
        <v>0</v>
      </c>
      <c r="M2286" s="2" t="n">
        <f aca="false">COUNTIF($F2286:$J2286,H2286)-1</f>
        <v>0</v>
      </c>
      <c r="N2286" s="2" t="n">
        <f aca="false">COUNTIF($F2286:$J2286,I2286)-1</f>
        <v>0</v>
      </c>
      <c r="O2286" s="2" t="n">
        <f aca="false">COUNTIF($F2286:$J2286,J2286)-1</f>
        <v>0</v>
      </c>
      <c r="P2286" s="3" t="str">
        <f aca="false">IF(AND(SUM(K2286:O2286)=2,(F2286+J2286)^2&lt;G2286^2+H2286^2+I2286^2),1,"")</f>
        <v/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1" t="n">
        <f aca="false">SMALL($A2287:$E2287,1)</f>
        <v>31</v>
      </c>
      <c r="G2287" s="1" t="n">
        <f aca="false">SMALL($A2287:$E2287,2)</f>
        <v>32</v>
      </c>
      <c r="H2287" s="1" t="n">
        <f aca="false">SMALL($A2287:$E2287,3)</f>
        <v>35</v>
      </c>
      <c r="I2287" s="1" t="n">
        <f aca="false">SMALL($A2287:$E2287,4)</f>
        <v>50</v>
      </c>
      <c r="J2287" s="1" t="n">
        <f aca="false">SMALL($A2287:$E2287,5)</f>
        <v>100</v>
      </c>
      <c r="K2287" s="2" t="n">
        <f aca="false">COUNTIF($F2287:$J2287,F2287)-1</f>
        <v>0</v>
      </c>
      <c r="L2287" s="2" t="n">
        <f aca="false">COUNTIF($F2287:$J2287,G2287)-1</f>
        <v>0</v>
      </c>
      <c r="M2287" s="2" t="n">
        <f aca="false">COUNTIF($F2287:$J2287,H2287)-1</f>
        <v>0</v>
      </c>
      <c r="N2287" s="2" t="n">
        <f aca="false">COUNTIF($F2287:$J2287,I2287)-1</f>
        <v>0</v>
      </c>
      <c r="O2287" s="2" t="n">
        <f aca="false">COUNTIF($F2287:$J2287,J2287)-1</f>
        <v>0</v>
      </c>
      <c r="P2287" s="3" t="str">
        <f aca="false">IF(AND(SUM(K2287:O2287)=2,(F2287+J2287)^2&lt;G2287^2+H2287^2+I2287^2),1,"")</f>
        <v/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1" t="n">
        <f aca="false">SMALL($A2288:$E2288,1)</f>
        <v>12</v>
      </c>
      <c r="G2288" s="1" t="n">
        <f aca="false">SMALL($A2288:$E2288,2)</f>
        <v>27</v>
      </c>
      <c r="H2288" s="1" t="n">
        <f aca="false">SMALL($A2288:$E2288,3)</f>
        <v>36</v>
      </c>
      <c r="I2288" s="1" t="n">
        <f aca="false">SMALL($A2288:$E2288,4)</f>
        <v>69</v>
      </c>
      <c r="J2288" s="1" t="n">
        <f aca="false">SMALL($A2288:$E2288,5)</f>
        <v>93</v>
      </c>
      <c r="K2288" s="2" t="n">
        <f aca="false">COUNTIF($F2288:$J2288,F2288)-1</f>
        <v>0</v>
      </c>
      <c r="L2288" s="2" t="n">
        <f aca="false">COUNTIF($F2288:$J2288,G2288)-1</f>
        <v>0</v>
      </c>
      <c r="M2288" s="2" t="n">
        <f aca="false">COUNTIF($F2288:$J2288,H2288)-1</f>
        <v>0</v>
      </c>
      <c r="N2288" s="2" t="n">
        <f aca="false">COUNTIF($F2288:$J2288,I2288)-1</f>
        <v>0</v>
      </c>
      <c r="O2288" s="2" t="n">
        <f aca="false">COUNTIF($F2288:$J2288,J2288)-1</f>
        <v>0</v>
      </c>
      <c r="P2288" s="3" t="str">
        <f aca="false">IF(AND(SUM(K2288:O2288)=2,(F2288+J2288)^2&lt;G2288^2+H2288^2+I2288^2),1,"")</f>
        <v/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1" t="n">
        <f aca="false">SMALL($A2289:$E2289,1)</f>
        <v>10</v>
      </c>
      <c r="G2289" s="1" t="n">
        <f aca="false">SMALL($A2289:$E2289,2)</f>
        <v>11</v>
      </c>
      <c r="H2289" s="1" t="n">
        <f aca="false">SMALL($A2289:$E2289,3)</f>
        <v>15</v>
      </c>
      <c r="I2289" s="1" t="n">
        <f aca="false">SMALL($A2289:$E2289,4)</f>
        <v>20</v>
      </c>
      <c r="J2289" s="1" t="n">
        <f aca="false">SMALL($A2289:$E2289,5)</f>
        <v>44</v>
      </c>
      <c r="K2289" s="2" t="n">
        <f aca="false">COUNTIF($F2289:$J2289,F2289)-1</f>
        <v>0</v>
      </c>
      <c r="L2289" s="2" t="n">
        <f aca="false">COUNTIF($F2289:$J2289,G2289)-1</f>
        <v>0</v>
      </c>
      <c r="M2289" s="2" t="n">
        <f aca="false">COUNTIF($F2289:$J2289,H2289)-1</f>
        <v>0</v>
      </c>
      <c r="N2289" s="2" t="n">
        <f aca="false">COUNTIF($F2289:$J2289,I2289)-1</f>
        <v>0</v>
      </c>
      <c r="O2289" s="2" t="n">
        <f aca="false">COUNTIF($F2289:$J2289,J2289)-1</f>
        <v>0</v>
      </c>
      <c r="P2289" s="3" t="str">
        <f aca="false">IF(AND(SUM(K2289:O2289)=2,(F2289+J2289)^2&lt;G2289^2+H2289^2+I2289^2),1,"")</f>
        <v/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1" t="n">
        <f aca="false">SMALL($A2290:$E2290,1)</f>
        <v>23</v>
      </c>
      <c r="G2290" s="1" t="n">
        <f aca="false">SMALL($A2290:$E2290,2)</f>
        <v>35</v>
      </c>
      <c r="H2290" s="1" t="n">
        <f aca="false">SMALL($A2290:$E2290,3)</f>
        <v>53</v>
      </c>
      <c r="I2290" s="1" t="n">
        <f aca="false">SMALL($A2290:$E2290,4)</f>
        <v>65</v>
      </c>
      <c r="J2290" s="1" t="n">
        <f aca="false">SMALL($A2290:$E2290,5)</f>
        <v>71</v>
      </c>
      <c r="K2290" s="2" t="n">
        <f aca="false">COUNTIF($F2290:$J2290,F2290)-1</f>
        <v>0</v>
      </c>
      <c r="L2290" s="2" t="n">
        <f aca="false">COUNTIF($F2290:$J2290,G2290)-1</f>
        <v>0</v>
      </c>
      <c r="M2290" s="2" t="n">
        <f aca="false">COUNTIF($F2290:$J2290,H2290)-1</f>
        <v>0</v>
      </c>
      <c r="N2290" s="2" t="n">
        <f aca="false">COUNTIF($F2290:$J2290,I2290)-1</f>
        <v>0</v>
      </c>
      <c r="O2290" s="2" t="n">
        <f aca="false">COUNTIF($F2290:$J2290,J2290)-1</f>
        <v>0</v>
      </c>
      <c r="P2290" s="3" t="str">
        <f aca="false">IF(AND(SUM(K2290:O2290)=2,(F2290+J2290)^2&lt;G2290^2+H2290^2+I2290^2),1,"")</f>
        <v/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1" t="n">
        <f aca="false">SMALL($A2291:$E2291,1)</f>
        <v>6</v>
      </c>
      <c r="G2291" s="1" t="n">
        <f aca="false">SMALL($A2291:$E2291,2)</f>
        <v>60</v>
      </c>
      <c r="H2291" s="1" t="n">
        <f aca="false">SMALL($A2291:$E2291,3)</f>
        <v>60</v>
      </c>
      <c r="I2291" s="1" t="n">
        <f aca="false">SMALL($A2291:$E2291,4)</f>
        <v>61</v>
      </c>
      <c r="J2291" s="1" t="n">
        <f aca="false">SMALL($A2291:$E2291,5)</f>
        <v>97</v>
      </c>
      <c r="K2291" s="2" t="n">
        <f aca="false">COUNTIF($F2291:$J2291,F2291)-1</f>
        <v>0</v>
      </c>
      <c r="L2291" s="2" t="n">
        <f aca="false">COUNTIF($F2291:$J2291,G2291)-1</f>
        <v>1</v>
      </c>
      <c r="M2291" s="2" t="n">
        <f aca="false">COUNTIF($F2291:$J2291,H2291)-1</f>
        <v>1</v>
      </c>
      <c r="N2291" s="2" t="n">
        <f aca="false">COUNTIF($F2291:$J2291,I2291)-1</f>
        <v>0</v>
      </c>
      <c r="O2291" s="2" t="n">
        <f aca="false">COUNTIF($F2291:$J2291,J2291)-1</f>
        <v>0</v>
      </c>
      <c r="P2291" s="3" t="n">
        <f aca="false">IF(AND(SUM(K2291:O2291)=2,(F2291+J2291)^2&lt;G2291^2+H2291^2+I2291^2),1,"")</f>
        <v>1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1" t="n">
        <f aca="false">SMALL($A2292:$E2292,1)</f>
        <v>5</v>
      </c>
      <c r="G2292" s="1" t="n">
        <f aca="false">SMALL($A2292:$E2292,2)</f>
        <v>5</v>
      </c>
      <c r="H2292" s="1" t="n">
        <f aca="false">SMALL($A2292:$E2292,3)</f>
        <v>7</v>
      </c>
      <c r="I2292" s="1" t="n">
        <f aca="false">SMALL($A2292:$E2292,4)</f>
        <v>20</v>
      </c>
      <c r="J2292" s="1" t="n">
        <f aca="false">SMALL($A2292:$E2292,5)</f>
        <v>24</v>
      </c>
      <c r="K2292" s="2" t="n">
        <f aca="false">COUNTIF($F2292:$J2292,F2292)-1</f>
        <v>1</v>
      </c>
      <c r="L2292" s="2" t="n">
        <f aca="false">COUNTIF($F2292:$J2292,G2292)-1</f>
        <v>1</v>
      </c>
      <c r="M2292" s="2" t="n">
        <f aca="false">COUNTIF($F2292:$J2292,H2292)-1</f>
        <v>0</v>
      </c>
      <c r="N2292" s="2" t="n">
        <f aca="false">COUNTIF($F2292:$J2292,I2292)-1</f>
        <v>0</v>
      </c>
      <c r="O2292" s="2" t="n">
        <f aca="false">COUNTIF($F2292:$J2292,J2292)-1</f>
        <v>0</v>
      </c>
      <c r="P2292" s="3" t="str">
        <f aca="false">IF(AND(SUM(K2292:O2292)=2,(F2292+J2292)^2&lt;G2292^2+H2292^2+I2292^2),1,"")</f>
        <v/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1" t="n">
        <f aca="false">SMALL($A2293:$E2293,1)</f>
        <v>6</v>
      </c>
      <c r="G2293" s="1" t="n">
        <f aca="false">SMALL($A2293:$E2293,2)</f>
        <v>8</v>
      </c>
      <c r="H2293" s="1" t="n">
        <f aca="false">SMALL($A2293:$E2293,3)</f>
        <v>84</v>
      </c>
      <c r="I2293" s="1" t="n">
        <f aca="false">SMALL($A2293:$E2293,4)</f>
        <v>98</v>
      </c>
      <c r="J2293" s="1" t="n">
        <f aca="false">SMALL($A2293:$E2293,5)</f>
        <v>126</v>
      </c>
      <c r="K2293" s="2" t="n">
        <f aca="false">COUNTIF($F2293:$J2293,F2293)-1</f>
        <v>0</v>
      </c>
      <c r="L2293" s="2" t="n">
        <f aca="false">COUNTIF($F2293:$J2293,G2293)-1</f>
        <v>0</v>
      </c>
      <c r="M2293" s="2" t="n">
        <f aca="false">COUNTIF($F2293:$J2293,H2293)-1</f>
        <v>0</v>
      </c>
      <c r="N2293" s="2" t="n">
        <f aca="false">COUNTIF($F2293:$J2293,I2293)-1</f>
        <v>0</v>
      </c>
      <c r="O2293" s="2" t="n">
        <f aca="false">COUNTIF($F2293:$J2293,J2293)-1</f>
        <v>0</v>
      </c>
      <c r="P2293" s="3" t="str">
        <f aca="false">IF(AND(SUM(K2293:O2293)=2,(F2293+J2293)^2&lt;G2293^2+H2293^2+I2293^2),1,"")</f>
        <v/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1" t="n">
        <f aca="false">SMALL($A2294:$E2294,1)</f>
        <v>9</v>
      </c>
      <c r="G2294" s="1" t="n">
        <f aca="false">SMALL($A2294:$E2294,2)</f>
        <v>24</v>
      </c>
      <c r="H2294" s="1" t="n">
        <f aca="false">SMALL($A2294:$E2294,3)</f>
        <v>28</v>
      </c>
      <c r="I2294" s="1" t="n">
        <f aca="false">SMALL($A2294:$E2294,4)</f>
        <v>78</v>
      </c>
      <c r="J2294" s="1" t="n">
        <f aca="false">SMALL($A2294:$E2294,5)</f>
        <v>93</v>
      </c>
      <c r="K2294" s="2" t="n">
        <f aca="false">COUNTIF($F2294:$J2294,F2294)-1</f>
        <v>0</v>
      </c>
      <c r="L2294" s="2" t="n">
        <f aca="false">COUNTIF($F2294:$J2294,G2294)-1</f>
        <v>0</v>
      </c>
      <c r="M2294" s="2" t="n">
        <f aca="false">COUNTIF($F2294:$J2294,H2294)-1</f>
        <v>0</v>
      </c>
      <c r="N2294" s="2" t="n">
        <f aca="false">COUNTIF($F2294:$J2294,I2294)-1</f>
        <v>0</v>
      </c>
      <c r="O2294" s="2" t="n">
        <f aca="false">COUNTIF($F2294:$J2294,J2294)-1</f>
        <v>0</v>
      </c>
      <c r="P2294" s="3" t="str">
        <f aca="false">IF(AND(SUM(K2294:O2294)=2,(F2294+J2294)^2&lt;G2294^2+H2294^2+I2294^2),1,"")</f>
        <v/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1" t="n">
        <f aca="false">SMALL($A2295:$E2295,1)</f>
        <v>45</v>
      </c>
      <c r="G2295" s="1" t="n">
        <f aca="false">SMALL($A2295:$E2295,2)</f>
        <v>65</v>
      </c>
      <c r="H2295" s="1" t="n">
        <f aca="false">SMALL($A2295:$E2295,3)</f>
        <v>65</v>
      </c>
      <c r="I2295" s="1" t="n">
        <f aca="false">SMALL($A2295:$E2295,4)</f>
        <v>91</v>
      </c>
      <c r="J2295" s="1" t="n">
        <f aca="false">SMALL($A2295:$E2295,5)</f>
        <v>97</v>
      </c>
      <c r="K2295" s="2" t="n">
        <f aca="false">COUNTIF($F2295:$J2295,F2295)-1</f>
        <v>0</v>
      </c>
      <c r="L2295" s="2" t="n">
        <f aca="false">COUNTIF($F2295:$J2295,G2295)-1</f>
        <v>1</v>
      </c>
      <c r="M2295" s="2" t="n">
        <f aca="false">COUNTIF($F2295:$J2295,H2295)-1</f>
        <v>1</v>
      </c>
      <c r="N2295" s="2" t="n">
        <f aca="false">COUNTIF($F2295:$J2295,I2295)-1</f>
        <v>0</v>
      </c>
      <c r="O2295" s="2" t="n">
        <f aca="false">COUNTIF($F2295:$J2295,J2295)-1</f>
        <v>0</v>
      </c>
      <c r="P2295" s="3" t="str">
        <f aca="false">IF(AND(SUM(K2295:O2295)=2,(F2295+J2295)^2&lt;G2295^2+H2295^2+I2295^2),1,"")</f>
        <v/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1" t="n">
        <f aca="false">SMALL($A2296:$E2296,1)</f>
        <v>3</v>
      </c>
      <c r="G2296" s="1" t="n">
        <f aca="false">SMALL($A2296:$E2296,2)</f>
        <v>3</v>
      </c>
      <c r="H2296" s="1" t="n">
        <f aca="false">SMALL($A2296:$E2296,3)</f>
        <v>3</v>
      </c>
      <c r="I2296" s="1" t="n">
        <f aca="false">SMALL($A2296:$E2296,4)</f>
        <v>16</v>
      </c>
      <c r="J2296" s="1" t="n">
        <f aca="false">SMALL($A2296:$E2296,5)</f>
        <v>31</v>
      </c>
      <c r="K2296" s="2" t="n">
        <f aca="false">COUNTIF($F2296:$J2296,F2296)-1</f>
        <v>2</v>
      </c>
      <c r="L2296" s="2" t="n">
        <f aca="false">COUNTIF($F2296:$J2296,G2296)-1</f>
        <v>2</v>
      </c>
      <c r="M2296" s="2" t="n">
        <f aca="false">COUNTIF($F2296:$J2296,H2296)-1</f>
        <v>2</v>
      </c>
      <c r="N2296" s="2" t="n">
        <f aca="false">COUNTIF($F2296:$J2296,I2296)-1</f>
        <v>0</v>
      </c>
      <c r="O2296" s="2" t="n">
        <f aca="false">COUNTIF($F2296:$J2296,J2296)-1</f>
        <v>0</v>
      </c>
      <c r="P2296" s="3" t="str">
        <f aca="false">IF(AND(SUM(K2296:O2296)=2,(F2296+J2296)^2&lt;G2296^2+H2296^2+I2296^2),1,"")</f>
        <v/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1" t="n">
        <f aca="false">SMALL($A2297:$E2297,1)</f>
        <v>7</v>
      </c>
      <c r="G2297" s="1" t="n">
        <f aca="false">SMALL($A2297:$E2297,2)</f>
        <v>18</v>
      </c>
      <c r="H2297" s="1" t="n">
        <f aca="false">SMALL($A2297:$E2297,3)</f>
        <v>27</v>
      </c>
      <c r="I2297" s="1" t="n">
        <f aca="false">SMALL($A2297:$E2297,4)</f>
        <v>66</v>
      </c>
      <c r="J2297" s="1" t="n">
        <f aca="false">SMALL($A2297:$E2297,5)</f>
        <v>78</v>
      </c>
      <c r="K2297" s="2" t="n">
        <f aca="false">COUNTIF($F2297:$J2297,F2297)-1</f>
        <v>0</v>
      </c>
      <c r="L2297" s="2" t="n">
        <f aca="false">COUNTIF($F2297:$J2297,G2297)-1</f>
        <v>0</v>
      </c>
      <c r="M2297" s="2" t="n">
        <f aca="false">COUNTIF($F2297:$J2297,H2297)-1</f>
        <v>0</v>
      </c>
      <c r="N2297" s="2" t="n">
        <f aca="false">COUNTIF($F2297:$J2297,I2297)-1</f>
        <v>0</v>
      </c>
      <c r="O2297" s="2" t="n">
        <f aca="false">COUNTIF($F2297:$J2297,J2297)-1</f>
        <v>0</v>
      </c>
      <c r="P2297" s="3" t="str">
        <f aca="false">IF(AND(SUM(K2297:O2297)=2,(F2297+J2297)^2&lt;G2297^2+H2297^2+I2297^2),1,"")</f>
        <v/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1" t="n">
        <f aca="false">SMALL($A2298:$E2298,1)</f>
        <v>23</v>
      </c>
      <c r="G2298" s="1" t="n">
        <f aca="false">SMALL($A2298:$E2298,2)</f>
        <v>29</v>
      </c>
      <c r="H2298" s="1" t="n">
        <f aca="false">SMALL($A2298:$E2298,3)</f>
        <v>40</v>
      </c>
      <c r="I2298" s="1" t="n">
        <f aca="false">SMALL($A2298:$E2298,4)</f>
        <v>46</v>
      </c>
      <c r="J2298" s="1" t="n">
        <f aca="false">SMALL($A2298:$E2298,5)</f>
        <v>93</v>
      </c>
      <c r="K2298" s="2" t="n">
        <f aca="false">COUNTIF($F2298:$J2298,F2298)-1</f>
        <v>0</v>
      </c>
      <c r="L2298" s="2" t="n">
        <f aca="false">COUNTIF($F2298:$J2298,G2298)-1</f>
        <v>0</v>
      </c>
      <c r="M2298" s="2" t="n">
        <f aca="false">COUNTIF($F2298:$J2298,H2298)-1</f>
        <v>0</v>
      </c>
      <c r="N2298" s="2" t="n">
        <f aca="false">COUNTIF($F2298:$J2298,I2298)-1</f>
        <v>0</v>
      </c>
      <c r="O2298" s="2" t="n">
        <f aca="false">COUNTIF($F2298:$J2298,J2298)-1</f>
        <v>0</v>
      </c>
      <c r="P2298" s="3" t="str">
        <f aca="false">IF(AND(SUM(K2298:O2298)=2,(F2298+J2298)^2&lt;G2298^2+H2298^2+I2298^2),1,"")</f>
        <v/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1" t="n">
        <f aca="false">SMALL($A2299:$E2299,1)</f>
        <v>17</v>
      </c>
      <c r="G2299" s="1" t="n">
        <f aca="false">SMALL($A2299:$E2299,2)</f>
        <v>46</v>
      </c>
      <c r="H2299" s="1" t="n">
        <f aca="false">SMALL($A2299:$E2299,3)</f>
        <v>46</v>
      </c>
      <c r="I2299" s="1" t="n">
        <f aca="false">SMALL($A2299:$E2299,4)</f>
        <v>65</v>
      </c>
      <c r="J2299" s="1" t="n">
        <f aca="false">SMALL($A2299:$E2299,5)</f>
        <v>81</v>
      </c>
      <c r="K2299" s="2" t="n">
        <f aca="false">COUNTIF($F2299:$J2299,F2299)-1</f>
        <v>0</v>
      </c>
      <c r="L2299" s="2" t="n">
        <f aca="false">COUNTIF($F2299:$J2299,G2299)-1</f>
        <v>1</v>
      </c>
      <c r="M2299" s="2" t="n">
        <f aca="false">COUNTIF($F2299:$J2299,H2299)-1</f>
        <v>1</v>
      </c>
      <c r="N2299" s="2" t="n">
        <f aca="false">COUNTIF($F2299:$J2299,I2299)-1</f>
        <v>0</v>
      </c>
      <c r="O2299" s="2" t="n">
        <f aca="false">COUNTIF($F2299:$J2299,J2299)-1</f>
        <v>0</v>
      </c>
      <c r="P2299" s="3" t="str">
        <f aca="false">IF(AND(SUM(K2299:O2299)=2,(F2299+J2299)^2&lt;G2299^2+H2299^2+I2299^2),1,"")</f>
        <v/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1" t="n">
        <f aca="false">SMALL($A2300:$E2300,1)</f>
        <v>10</v>
      </c>
      <c r="G2300" s="1" t="n">
        <f aca="false">SMALL($A2300:$E2300,2)</f>
        <v>30</v>
      </c>
      <c r="H2300" s="1" t="n">
        <f aca="false">SMALL($A2300:$E2300,3)</f>
        <v>78</v>
      </c>
      <c r="I2300" s="1" t="n">
        <f aca="false">SMALL($A2300:$E2300,4)</f>
        <v>98</v>
      </c>
      <c r="J2300" s="1" t="n">
        <f aca="false">SMALL($A2300:$E2300,5)</f>
        <v>147</v>
      </c>
      <c r="K2300" s="2" t="n">
        <f aca="false">COUNTIF($F2300:$J2300,F2300)-1</f>
        <v>0</v>
      </c>
      <c r="L2300" s="2" t="n">
        <f aca="false">COUNTIF($F2300:$J2300,G2300)-1</f>
        <v>0</v>
      </c>
      <c r="M2300" s="2" t="n">
        <f aca="false">COUNTIF($F2300:$J2300,H2300)-1</f>
        <v>0</v>
      </c>
      <c r="N2300" s="2" t="n">
        <f aca="false">COUNTIF($F2300:$J2300,I2300)-1</f>
        <v>0</v>
      </c>
      <c r="O2300" s="2" t="n">
        <f aca="false">COUNTIF($F2300:$J2300,J2300)-1</f>
        <v>0</v>
      </c>
      <c r="P2300" s="3" t="str">
        <f aca="false">IF(AND(SUM(K2300:O2300)=2,(F2300+J2300)^2&lt;G2300^2+H2300^2+I2300^2),1,"")</f>
        <v/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1" t="n">
        <f aca="false">SMALL($A2301:$E2301,1)</f>
        <v>16</v>
      </c>
      <c r="G2301" s="1" t="n">
        <f aca="false">SMALL($A2301:$E2301,2)</f>
        <v>54</v>
      </c>
      <c r="H2301" s="1" t="n">
        <f aca="false">SMALL($A2301:$E2301,3)</f>
        <v>58</v>
      </c>
      <c r="I2301" s="1" t="n">
        <f aca="false">SMALL($A2301:$E2301,4)</f>
        <v>58</v>
      </c>
      <c r="J2301" s="1" t="n">
        <f aca="false">SMALL($A2301:$E2301,5)</f>
        <v>87</v>
      </c>
      <c r="K2301" s="2" t="n">
        <f aca="false">COUNTIF($F2301:$J2301,F2301)-1</f>
        <v>0</v>
      </c>
      <c r="L2301" s="2" t="n">
        <f aca="false">COUNTIF($F2301:$J2301,G2301)-1</f>
        <v>0</v>
      </c>
      <c r="M2301" s="2" t="n">
        <f aca="false">COUNTIF($F2301:$J2301,H2301)-1</f>
        <v>1</v>
      </c>
      <c r="N2301" s="2" t="n">
        <f aca="false">COUNTIF($F2301:$J2301,I2301)-1</f>
        <v>1</v>
      </c>
      <c r="O2301" s="2" t="n">
        <f aca="false">COUNTIF($F2301:$J2301,J2301)-1</f>
        <v>0</v>
      </c>
      <c r="P2301" s="3" t="str">
        <f aca="false">IF(AND(SUM(K2301:O2301)=2,(F2301+J2301)^2&lt;G2301^2+H2301^2+I2301^2),1,"")</f>
        <v/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1" t="n">
        <f aca="false">SMALL($A2302:$E2302,1)</f>
        <v>47</v>
      </c>
      <c r="G2302" s="1" t="n">
        <f aca="false">SMALL($A2302:$E2302,2)</f>
        <v>79</v>
      </c>
      <c r="H2302" s="1" t="n">
        <f aca="false">SMALL($A2302:$E2302,3)</f>
        <v>90</v>
      </c>
      <c r="I2302" s="1" t="n">
        <f aca="false">SMALL($A2302:$E2302,4)</f>
        <v>100</v>
      </c>
      <c r="J2302" s="1" t="n">
        <f aca="false">SMALL($A2302:$E2302,5)</f>
        <v>158</v>
      </c>
      <c r="K2302" s="2" t="n">
        <f aca="false">COUNTIF($F2302:$J2302,F2302)-1</f>
        <v>0</v>
      </c>
      <c r="L2302" s="2" t="n">
        <f aca="false">COUNTIF($F2302:$J2302,G2302)-1</f>
        <v>0</v>
      </c>
      <c r="M2302" s="2" t="n">
        <f aca="false">COUNTIF($F2302:$J2302,H2302)-1</f>
        <v>0</v>
      </c>
      <c r="N2302" s="2" t="n">
        <f aca="false">COUNTIF($F2302:$J2302,I2302)-1</f>
        <v>0</v>
      </c>
      <c r="O2302" s="2" t="n">
        <f aca="false">COUNTIF($F2302:$J2302,J2302)-1</f>
        <v>0</v>
      </c>
      <c r="P2302" s="3" t="str">
        <f aca="false">IF(AND(SUM(K2302:O2302)=2,(F2302+J2302)^2&lt;G2302^2+H2302^2+I2302^2),1,"")</f>
        <v/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1" t="n">
        <f aca="false">SMALL($A2303:$E2303,1)</f>
        <v>7</v>
      </c>
      <c r="G2303" s="1" t="n">
        <f aca="false">SMALL($A2303:$E2303,2)</f>
        <v>12</v>
      </c>
      <c r="H2303" s="1" t="n">
        <f aca="false">SMALL($A2303:$E2303,3)</f>
        <v>20</v>
      </c>
      <c r="I2303" s="1" t="n">
        <f aca="false">SMALL($A2303:$E2303,4)</f>
        <v>30</v>
      </c>
      <c r="J2303" s="1" t="n">
        <f aca="false">SMALL($A2303:$E2303,5)</f>
        <v>77</v>
      </c>
      <c r="K2303" s="2" t="n">
        <f aca="false">COUNTIF($F2303:$J2303,F2303)-1</f>
        <v>0</v>
      </c>
      <c r="L2303" s="2" t="n">
        <f aca="false">COUNTIF($F2303:$J2303,G2303)-1</f>
        <v>0</v>
      </c>
      <c r="M2303" s="2" t="n">
        <f aca="false">COUNTIF($F2303:$J2303,H2303)-1</f>
        <v>0</v>
      </c>
      <c r="N2303" s="2" t="n">
        <f aca="false">COUNTIF($F2303:$J2303,I2303)-1</f>
        <v>0</v>
      </c>
      <c r="O2303" s="2" t="n">
        <f aca="false">COUNTIF($F2303:$J2303,J2303)-1</f>
        <v>0</v>
      </c>
      <c r="P2303" s="3" t="str">
        <f aca="false">IF(AND(SUM(K2303:O2303)=2,(F2303+J2303)^2&lt;G2303^2+H2303^2+I2303^2),1,"")</f>
        <v/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1" t="n">
        <f aca="false">SMALL($A2304:$E2304,1)</f>
        <v>36</v>
      </c>
      <c r="G2304" s="1" t="n">
        <f aca="false">SMALL($A2304:$E2304,2)</f>
        <v>54</v>
      </c>
      <c r="H2304" s="1" t="n">
        <f aca="false">SMALL($A2304:$E2304,3)</f>
        <v>73</v>
      </c>
      <c r="I2304" s="1" t="n">
        <f aca="false">SMALL($A2304:$E2304,4)</f>
        <v>73</v>
      </c>
      <c r="J2304" s="1" t="n">
        <f aca="false">SMALL($A2304:$E2304,5)</f>
        <v>94</v>
      </c>
      <c r="K2304" s="2" t="n">
        <f aca="false">COUNTIF($F2304:$J2304,F2304)-1</f>
        <v>0</v>
      </c>
      <c r="L2304" s="2" t="n">
        <f aca="false">COUNTIF($F2304:$J2304,G2304)-1</f>
        <v>0</v>
      </c>
      <c r="M2304" s="2" t="n">
        <f aca="false">COUNTIF($F2304:$J2304,H2304)-1</f>
        <v>1</v>
      </c>
      <c r="N2304" s="2" t="n">
        <f aca="false">COUNTIF($F2304:$J2304,I2304)-1</f>
        <v>1</v>
      </c>
      <c r="O2304" s="2" t="n">
        <f aca="false">COUNTIF($F2304:$J2304,J2304)-1</f>
        <v>0</v>
      </c>
      <c r="P2304" s="3" t="str">
        <f aca="false">IF(AND(SUM(K2304:O2304)=2,(F2304+J2304)^2&lt;G2304^2+H2304^2+I2304^2),1,"")</f>
        <v/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1" t="n">
        <f aca="false">SMALL($A2305:$E2305,1)</f>
        <v>17</v>
      </c>
      <c r="G2305" s="1" t="n">
        <f aca="false">SMALL($A2305:$E2305,2)</f>
        <v>26</v>
      </c>
      <c r="H2305" s="1" t="n">
        <f aca="false">SMALL($A2305:$E2305,3)</f>
        <v>30</v>
      </c>
      <c r="I2305" s="1" t="n">
        <f aca="false">SMALL($A2305:$E2305,4)</f>
        <v>49</v>
      </c>
      <c r="J2305" s="1" t="n">
        <f aca="false">SMALL($A2305:$E2305,5)</f>
        <v>92</v>
      </c>
      <c r="K2305" s="2" t="n">
        <f aca="false">COUNTIF($F2305:$J2305,F2305)-1</f>
        <v>0</v>
      </c>
      <c r="L2305" s="2" t="n">
        <f aca="false">COUNTIF($F2305:$J2305,G2305)-1</f>
        <v>0</v>
      </c>
      <c r="M2305" s="2" t="n">
        <f aca="false">COUNTIF($F2305:$J2305,H2305)-1</f>
        <v>0</v>
      </c>
      <c r="N2305" s="2" t="n">
        <f aca="false">COUNTIF($F2305:$J2305,I2305)-1</f>
        <v>0</v>
      </c>
      <c r="O2305" s="2" t="n">
        <f aca="false">COUNTIF($F2305:$J2305,J2305)-1</f>
        <v>0</v>
      </c>
      <c r="P2305" s="3" t="str">
        <f aca="false">IF(AND(SUM(K2305:O2305)=2,(F2305+J2305)^2&lt;G2305^2+H2305^2+I2305^2),1,"")</f>
        <v/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1" t="n">
        <f aca="false">SMALL($A2306:$E2306,1)</f>
        <v>4</v>
      </c>
      <c r="G2306" s="1" t="n">
        <f aca="false">SMALL($A2306:$E2306,2)</f>
        <v>18</v>
      </c>
      <c r="H2306" s="1" t="n">
        <f aca="false">SMALL($A2306:$E2306,3)</f>
        <v>76</v>
      </c>
      <c r="I2306" s="1" t="n">
        <f aca="false">SMALL($A2306:$E2306,4)</f>
        <v>100</v>
      </c>
      <c r="J2306" s="1" t="n">
        <f aca="false">SMALL($A2306:$E2306,5)</f>
        <v>228</v>
      </c>
      <c r="K2306" s="2" t="n">
        <f aca="false">COUNTIF($F2306:$J2306,F2306)-1</f>
        <v>0</v>
      </c>
      <c r="L2306" s="2" t="n">
        <f aca="false">COUNTIF($F2306:$J2306,G2306)-1</f>
        <v>0</v>
      </c>
      <c r="M2306" s="2" t="n">
        <f aca="false">COUNTIF($F2306:$J2306,H2306)-1</f>
        <v>0</v>
      </c>
      <c r="N2306" s="2" t="n">
        <f aca="false">COUNTIF($F2306:$J2306,I2306)-1</f>
        <v>0</v>
      </c>
      <c r="O2306" s="2" t="n">
        <f aca="false">COUNTIF($F2306:$J2306,J2306)-1</f>
        <v>0</v>
      </c>
      <c r="P2306" s="3" t="str">
        <f aca="false">IF(AND(SUM(K2306:O2306)=2,(F2306+J2306)^2&lt;G2306^2+H2306^2+I2306^2),1,"")</f>
        <v/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1" t="n">
        <f aca="false">SMALL($A2307:$E2307,1)</f>
        <v>3</v>
      </c>
      <c r="G2307" s="1" t="n">
        <f aca="false">SMALL($A2307:$E2307,2)</f>
        <v>33</v>
      </c>
      <c r="H2307" s="1" t="n">
        <f aca="false">SMALL($A2307:$E2307,3)</f>
        <v>45</v>
      </c>
      <c r="I2307" s="1" t="n">
        <f aca="false">SMALL($A2307:$E2307,4)</f>
        <v>46</v>
      </c>
      <c r="J2307" s="1" t="n">
        <f aca="false">SMALL($A2307:$E2307,5)</f>
        <v>135</v>
      </c>
      <c r="K2307" s="2" t="n">
        <f aca="false">COUNTIF($F2307:$J2307,F2307)-1</f>
        <v>0</v>
      </c>
      <c r="L2307" s="2" t="n">
        <f aca="false">COUNTIF($F2307:$J2307,G2307)-1</f>
        <v>0</v>
      </c>
      <c r="M2307" s="2" t="n">
        <f aca="false">COUNTIF($F2307:$J2307,H2307)-1</f>
        <v>0</v>
      </c>
      <c r="N2307" s="2" t="n">
        <f aca="false">COUNTIF($F2307:$J2307,I2307)-1</f>
        <v>0</v>
      </c>
      <c r="O2307" s="2" t="n">
        <f aca="false">COUNTIF($F2307:$J2307,J2307)-1</f>
        <v>0</v>
      </c>
      <c r="P2307" s="3" t="str">
        <f aca="false">IF(AND(SUM(K2307:O2307)=2,(F2307+J2307)^2&lt;G2307^2+H2307^2+I2307^2),1,"")</f>
        <v/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1" t="n">
        <f aca="false">SMALL($A2308:$E2308,1)</f>
        <v>21</v>
      </c>
      <c r="G2308" s="1" t="n">
        <f aca="false">SMALL($A2308:$E2308,2)</f>
        <v>54</v>
      </c>
      <c r="H2308" s="1" t="n">
        <f aca="false">SMALL($A2308:$E2308,3)</f>
        <v>58</v>
      </c>
      <c r="I2308" s="1" t="n">
        <f aca="false">SMALL($A2308:$E2308,4)</f>
        <v>68</v>
      </c>
      <c r="J2308" s="1" t="n">
        <f aca="false">SMALL($A2308:$E2308,5)</f>
        <v>87</v>
      </c>
      <c r="K2308" s="2" t="n">
        <f aca="false">COUNTIF($F2308:$J2308,F2308)-1</f>
        <v>0</v>
      </c>
      <c r="L2308" s="2" t="n">
        <f aca="false">COUNTIF($F2308:$J2308,G2308)-1</f>
        <v>0</v>
      </c>
      <c r="M2308" s="2" t="n">
        <f aca="false">COUNTIF($F2308:$J2308,H2308)-1</f>
        <v>0</v>
      </c>
      <c r="N2308" s="2" t="n">
        <f aca="false">COUNTIF($F2308:$J2308,I2308)-1</f>
        <v>0</v>
      </c>
      <c r="O2308" s="2" t="n">
        <f aca="false">COUNTIF($F2308:$J2308,J2308)-1</f>
        <v>0</v>
      </c>
      <c r="P2308" s="3" t="str">
        <f aca="false">IF(AND(SUM(K2308:O2308)=2,(F2308+J2308)^2&lt;G2308^2+H2308^2+I2308^2),1,"")</f>
        <v/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1" t="n">
        <f aca="false">SMALL($A2309:$E2309,1)</f>
        <v>5</v>
      </c>
      <c r="G2309" s="1" t="n">
        <f aca="false">SMALL($A2309:$E2309,2)</f>
        <v>15</v>
      </c>
      <c r="H2309" s="1" t="n">
        <f aca="false">SMALL($A2309:$E2309,3)</f>
        <v>47</v>
      </c>
      <c r="I2309" s="1" t="n">
        <f aca="false">SMALL($A2309:$E2309,4)</f>
        <v>59</v>
      </c>
      <c r="J2309" s="1" t="n">
        <f aca="false">SMALL($A2309:$E2309,5)</f>
        <v>83</v>
      </c>
      <c r="K2309" s="2" t="n">
        <f aca="false">COUNTIF($F2309:$J2309,F2309)-1</f>
        <v>0</v>
      </c>
      <c r="L2309" s="2" t="n">
        <f aca="false">COUNTIF($F2309:$J2309,G2309)-1</f>
        <v>0</v>
      </c>
      <c r="M2309" s="2" t="n">
        <f aca="false">COUNTIF($F2309:$J2309,H2309)-1</f>
        <v>0</v>
      </c>
      <c r="N2309" s="2" t="n">
        <f aca="false">COUNTIF($F2309:$J2309,I2309)-1</f>
        <v>0</v>
      </c>
      <c r="O2309" s="2" t="n">
        <f aca="false">COUNTIF($F2309:$J2309,J2309)-1</f>
        <v>0</v>
      </c>
      <c r="P2309" s="3" t="str">
        <f aca="false">IF(AND(SUM(K2309:O2309)=2,(F2309+J2309)^2&lt;G2309^2+H2309^2+I2309^2),1,"")</f>
        <v/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1" t="n">
        <f aca="false">SMALL($A2310:$E2310,1)</f>
        <v>9</v>
      </c>
      <c r="G2310" s="1" t="n">
        <f aca="false">SMALL($A2310:$E2310,2)</f>
        <v>52</v>
      </c>
      <c r="H2310" s="1" t="n">
        <f aca="false">SMALL($A2310:$E2310,3)</f>
        <v>71</v>
      </c>
      <c r="I2310" s="1" t="n">
        <f aca="false">SMALL($A2310:$E2310,4)</f>
        <v>78</v>
      </c>
      <c r="J2310" s="1" t="n">
        <f aca="false">SMALL($A2310:$E2310,5)</f>
        <v>78</v>
      </c>
      <c r="K2310" s="2" t="n">
        <f aca="false">COUNTIF($F2310:$J2310,F2310)-1</f>
        <v>0</v>
      </c>
      <c r="L2310" s="2" t="n">
        <f aca="false">COUNTIF($F2310:$J2310,G2310)-1</f>
        <v>0</v>
      </c>
      <c r="M2310" s="2" t="n">
        <f aca="false">COUNTIF($F2310:$J2310,H2310)-1</f>
        <v>0</v>
      </c>
      <c r="N2310" s="2" t="n">
        <f aca="false">COUNTIF($F2310:$J2310,I2310)-1</f>
        <v>1</v>
      </c>
      <c r="O2310" s="2" t="n">
        <f aca="false">COUNTIF($F2310:$J2310,J2310)-1</f>
        <v>1</v>
      </c>
      <c r="P2310" s="3" t="n">
        <f aca="false">IF(AND(SUM(K2310:O2310)=2,(F2310+J2310)^2&lt;G2310^2+H2310^2+I2310^2),1,"")</f>
        <v>1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1" t="n">
        <f aca="false">SMALL($A2311:$E2311,1)</f>
        <v>17</v>
      </c>
      <c r="G2311" s="1" t="n">
        <f aca="false">SMALL($A2311:$E2311,2)</f>
        <v>27</v>
      </c>
      <c r="H2311" s="1" t="n">
        <f aca="false">SMALL($A2311:$E2311,3)</f>
        <v>27</v>
      </c>
      <c r="I2311" s="1" t="n">
        <f aca="false">SMALL($A2311:$E2311,4)</f>
        <v>41</v>
      </c>
      <c r="J2311" s="1" t="n">
        <f aca="false">SMALL($A2311:$E2311,5)</f>
        <v>59</v>
      </c>
      <c r="K2311" s="2" t="n">
        <f aca="false">COUNTIF($F2311:$J2311,F2311)-1</f>
        <v>0</v>
      </c>
      <c r="L2311" s="2" t="n">
        <f aca="false">COUNTIF($F2311:$J2311,G2311)-1</f>
        <v>1</v>
      </c>
      <c r="M2311" s="2" t="n">
        <f aca="false">COUNTIF($F2311:$J2311,H2311)-1</f>
        <v>1</v>
      </c>
      <c r="N2311" s="2" t="n">
        <f aca="false">COUNTIF($F2311:$J2311,I2311)-1</f>
        <v>0</v>
      </c>
      <c r="O2311" s="2" t="n">
        <f aca="false">COUNTIF($F2311:$J2311,J2311)-1</f>
        <v>0</v>
      </c>
      <c r="P2311" s="3" t="str">
        <f aca="false">IF(AND(SUM(K2311:O2311)=2,(F2311+J2311)^2&lt;G2311^2+H2311^2+I2311^2),1,"")</f>
        <v/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1" t="n">
        <f aca="false">SMALL($A2312:$E2312,1)</f>
        <v>7</v>
      </c>
      <c r="G2312" s="1" t="n">
        <f aca="false">SMALL($A2312:$E2312,2)</f>
        <v>11</v>
      </c>
      <c r="H2312" s="1" t="n">
        <f aca="false">SMALL($A2312:$E2312,3)</f>
        <v>11</v>
      </c>
      <c r="I2312" s="1" t="n">
        <f aca="false">SMALL($A2312:$E2312,4)</f>
        <v>51</v>
      </c>
      <c r="J2312" s="1" t="n">
        <f aca="false">SMALL($A2312:$E2312,5)</f>
        <v>92</v>
      </c>
      <c r="K2312" s="2" t="n">
        <f aca="false">COUNTIF($F2312:$J2312,F2312)-1</f>
        <v>0</v>
      </c>
      <c r="L2312" s="2" t="n">
        <f aca="false">COUNTIF($F2312:$J2312,G2312)-1</f>
        <v>1</v>
      </c>
      <c r="M2312" s="2" t="n">
        <f aca="false">COUNTIF($F2312:$J2312,H2312)-1</f>
        <v>1</v>
      </c>
      <c r="N2312" s="2" t="n">
        <f aca="false">COUNTIF($F2312:$J2312,I2312)-1</f>
        <v>0</v>
      </c>
      <c r="O2312" s="2" t="n">
        <f aca="false">COUNTIF($F2312:$J2312,J2312)-1</f>
        <v>0</v>
      </c>
      <c r="P2312" s="3" t="str">
        <f aca="false">IF(AND(SUM(K2312:O2312)=2,(F2312+J2312)^2&lt;G2312^2+H2312^2+I2312^2),1,"")</f>
        <v/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1" t="n">
        <f aca="false">SMALL($A2313:$E2313,1)</f>
        <v>29</v>
      </c>
      <c r="G2313" s="1" t="n">
        <f aca="false">SMALL($A2313:$E2313,2)</f>
        <v>39</v>
      </c>
      <c r="H2313" s="1" t="n">
        <f aca="false">SMALL($A2313:$E2313,3)</f>
        <v>58</v>
      </c>
      <c r="I2313" s="1" t="n">
        <f aca="false">SMALL($A2313:$E2313,4)</f>
        <v>78</v>
      </c>
      <c r="J2313" s="1" t="n">
        <f aca="false">SMALL($A2313:$E2313,5)</f>
        <v>83</v>
      </c>
      <c r="K2313" s="2" t="n">
        <f aca="false">COUNTIF($F2313:$J2313,F2313)-1</f>
        <v>0</v>
      </c>
      <c r="L2313" s="2" t="n">
        <f aca="false">COUNTIF($F2313:$J2313,G2313)-1</f>
        <v>0</v>
      </c>
      <c r="M2313" s="2" t="n">
        <f aca="false">COUNTIF($F2313:$J2313,H2313)-1</f>
        <v>0</v>
      </c>
      <c r="N2313" s="2" t="n">
        <f aca="false">COUNTIF($F2313:$J2313,I2313)-1</f>
        <v>0</v>
      </c>
      <c r="O2313" s="2" t="n">
        <f aca="false">COUNTIF($F2313:$J2313,J2313)-1</f>
        <v>0</v>
      </c>
      <c r="P2313" s="3" t="str">
        <f aca="false">IF(AND(SUM(K2313:O2313)=2,(F2313+J2313)^2&lt;G2313^2+H2313^2+I2313^2),1,"")</f>
        <v/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1" t="n">
        <f aca="false">SMALL($A2314:$E2314,1)</f>
        <v>4</v>
      </c>
      <c r="G2314" s="1" t="n">
        <f aca="false">SMALL($A2314:$E2314,2)</f>
        <v>5</v>
      </c>
      <c r="H2314" s="1" t="n">
        <f aca="false">SMALL($A2314:$E2314,3)</f>
        <v>23</v>
      </c>
      <c r="I2314" s="1" t="n">
        <f aca="false">SMALL($A2314:$E2314,4)</f>
        <v>32</v>
      </c>
      <c r="J2314" s="1" t="n">
        <f aca="false">SMALL($A2314:$E2314,5)</f>
        <v>96</v>
      </c>
      <c r="K2314" s="2" t="n">
        <f aca="false">COUNTIF($F2314:$J2314,F2314)-1</f>
        <v>0</v>
      </c>
      <c r="L2314" s="2" t="n">
        <f aca="false">COUNTIF($F2314:$J2314,G2314)-1</f>
        <v>0</v>
      </c>
      <c r="M2314" s="2" t="n">
        <f aca="false">COUNTIF($F2314:$J2314,H2314)-1</f>
        <v>0</v>
      </c>
      <c r="N2314" s="2" t="n">
        <f aca="false">COUNTIF($F2314:$J2314,I2314)-1</f>
        <v>0</v>
      </c>
      <c r="O2314" s="2" t="n">
        <f aca="false">COUNTIF($F2314:$J2314,J2314)-1</f>
        <v>0</v>
      </c>
      <c r="P2314" s="3" t="str">
        <f aca="false">IF(AND(SUM(K2314:O2314)=2,(F2314+J2314)^2&lt;G2314^2+H2314^2+I2314^2),1,"")</f>
        <v/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1" t="n">
        <f aca="false">SMALL($A2315:$E2315,1)</f>
        <v>12</v>
      </c>
      <c r="G2315" s="1" t="n">
        <f aca="false">SMALL($A2315:$E2315,2)</f>
        <v>21</v>
      </c>
      <c r="H2315" s="1" t="n">
        <f aca="false">SMALL($A2315:$E2315,3)</f>
        <v>31</v>
      </c>
      <c r="I2315" s="1" t="n">
        <f aca="false">SMALL($A2315:$E2315,4)</f>
        <v>64</v>
      </c>
      <c r="J2315" s="1" t="n">
        <f aca="false">SMALL($A2315:$E2315,5)</f>
        <v>78</v>
      </c>
      <c r="K2315" s="2" t="n">
        <f aca="false">COUNTIF($F2315:$J2315,F2315)-1</f>
        <v>0</v>
      </c>
      <c r="L2315" s="2" t="n">
        <f aca="false">COUNTIF($F2315:$J2315,G2315)-1</f>
        <v>0</v>
      </c>
      <c r="M2315" s="2" t="n">
        <f aca="false">COUNTIF($F2315:$J2315,H2315)-1</f>
        <v>0</v>
      </c>
      <c r="N2315" s="2" t="n">
        <f aca="false">COUNTIF($F2315:$J2315,I2315)-1</f>
        <v>0</v>
      </c>
      <c r="O2315" s="2" t="n">
        <f aca="false">COUNTIF($F2315:$J2315,J2315)-1</f>
        <v>0</v>
      </c>
      <c r="P2315" s="3" t="str">
        <f aca="false">IF(AND(SUM(K2315:O2315)=2,(F2315+J2315)^2&lt;G2315^2+H2315^2+I2315^2),1,"")</f>
        <v/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1" t="n">
        <f aca="false">SMALL($A2316:$E2316,1)</f>
        <v>22</v>
      </c>
      <c r="G2316" s="1" t="n">
        <f aca="false">SMALL($A2316:$E2316,2)</f>
        <v>23</v>
      </c>
      <c r="H2316" s="1" t="n">
        <f aca="false">SMALL($A2316:$E2316,3)</f>
        <v>23</v>
      </c>
      <c r="I2316" s="1" t="n">
        <f aca="false">SMALL($A2316:$E2316,4)</f>
        <v>28</v>
      </c>
      <c r="J2316" s="1" t="n">
        <f aca="false">SMALL($A2316:$E2316,5)</f>
        <v>45</v>
      </c>
      <c r="K2316" s="2" t="n">
        <f aca="false">COUNTIF($F2316:$J2316,F2316)-1</f>
        <v>0</v>
      </c>
      <c r="L2316" s="2" t="n">
        <f aca="false">COUNTIF($F2316:$J2316,G2316)-1</f>
        <v>1</v>
      </c>
      <c r="M2316" s="2" t="n">
        <f aca="false">COUNTIF($F2316:$J2316,H2316)-1</f>
        <v>1</v>
      </c>
      <c r="N2316" s="2" t="n">
        <f aca="false">COUNTIF($F2316:$J2316,I2316)-1</f>
        <v>0</v>
      </c>
      <c r="O2316" s="2" t="n">
        <f aca="false">COUNTIF($F2316:$J2316,J2316)-1</f>
        <v>0</v>
      </c>
      <c r="P2316" s="3" t="str">
        <f aca="false">IF(AND(SUM(K2316:O2316)=2,(F2316+J2316)^2&lt;G2316^2+H2316^2+I2316^2),1,"")</f>
        <v/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1" t="n">
        <f aca="false">SMALL($A2317:$E2317,1)</f>
        <v>8</v>
      </c>
      <c r="G2317" s="1" t="n">
        <f aca="false">SMALL($A2317:$E2317,2)</f>
        <v>48</v>
      </c>
      <c r="H2317" s="1" t="n">
        <f aca="false">SMALL($A2317:$E2317,3)</f>
        <v>49</v>
      </c>
      <c r="I2317" s="1" t="n">
        <f aca="false">SMALL($A2317:$E2317,4)</f>
        <v>89</v>
      </c>
      <c r="J2317" s="1" t="n">
        <f aca="false">SMALL($A2317:$E2317,5)</f>
        <v>89</v>
      </c>
      <c r="K2317" s="2" t="n">
        <f aca="false">COUNTIF($F2317:$J2317,F2317)-1</f>
        <v>0</v>
      </c>
      <c r="L2317" s="2" t="n">
        <f aca="false">COUNTIF($F2317:$J2317,G2317)-1</f>
        <v>0</v>
      </c>
      <c r="M2317" s="2" t="n">
        <f aca="false">COUNTIF($F2317:$J2317,H2317)-1</f>
        <v>0</v>
      </c>
      <c r="N2317" s="2" t="n">
        <f aca="false">COUNTIF($F2317:$J2317,I2317)-1</f>
        <v>1</v>
      </c>
      <c r="O2317" s="2" t="n">
        <f aca="false">COUNTIF($F2317:$J2317,J2317)-1</f>
        <v>1</v>
      </c>
      <c r="P2317" s="3" t="n">
        <f aca="false">IF(AND(SUM(K2317:O2317)=2,(F2317+J2317)^2&lt;G2317^2+H2317^2+I2317^2),1,""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1" t="n">
        <f aca="false">SMALL($A2318:$E2318,1)</f>
        <v>22</v>
      </c>
      <c r="G2318" s="1" t="n">
        <f aca="false">SMALL($A2318:$E2318,2)</f>
        <v>27</v>
      </c>
      <c r="H2318" s="1" t="n">
        <f aca="false">SMALL($A2318:$E2318,3)</f>
        <v>39</v>
      </c>
      <c r="I2318" s="1" t="n">
        <f aca="false">SMALL($A2318:$E2318,4)</f>
        <v>66</v>
      </c>
      <c r="J2318" s="1" t="n">
        <f aca="false">SMALL($A2318:$E2318,5)</f>
        <v>96</v>
      </c>
      <c r="K2318" s="2" t="n">
        <f aca="false">COUNTIF($F2318:$J2318,F2318)-1</f>
        <v>0</v>
      </c>
      <c r="L2318" s="2" t="n">
        <f aca="false">COUNTIF($F2318:$J2318,G2318)-1</f>
        <v>0</v>
      </c>
      <c r="M2318" s="2" t="n">
        <f aca="false">COUNTIF($F2318:$J2318,H2318)-1</f>
        <v>0</v>
      </c>
      <c r="N2318" s="2" t="n">
        <f aca="false">COUNTIF($F2318:$J2318,I2318)-1</f>
        <v>0</v>
      </c>
      <c r="O2318" s="2" t="n">
        <f aca="false">COUNTIF($F2318:$J2318,J2318)-1</f>
        <v>0</v>
      </c>
      <c r="P2318" s="3" t="str">
        <f aca="false">IF(AND(SUM(K2318:O2318)=2,(F2318+J2318)^2&lt;G2318^2+H2318^2+I2318^2),1,"")</f>
        <v/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1" t="n">
        <f aca="false">SMALL($A2319:$E2319,1)</f>
        <v>23</v>
      </c>
      <c r="G2319" s="1" t="n">
        <f aca="false">SMALL($A2319:$E2319,2)</f>
        <v>46</v>
      </c>
      <c r="H2319" s="1" t="n">
        <f aca="false">SMALL($A2319:$E2319,3)</f>
        <v>63</v>
      </c>
      <c r="I2319" s="1" t="n">
        <f aca="false">SMALL($A2319:$E2319,4)</f>
        <v>80</v>
      </c>
      <c r="J2319" s="1" t="n">
        <f aca="false">SMALL($A2319:$E2319,5)</f>
        <v>80</v>
      </c>
      <c r="K2319" s="2" t="n">
        <f aca="false">COUNTIF($F2319:$J2319,F2319)-1</f>
        <v>0</v>
      </c>
      <c r="L2319" s="2" t="n">
        <f aca="false">COUNTIF($F2319:$J2319,G2319)-1</f>
        <v>0</v>
      </c>
      <c r="M2319" s="2" t="n">
        <f aca="false">COUNTIF($F2319:$J2319,H2319)-1</f>
        <v>0</v>
      </c>
      <c r="N2319" s="2" t="n">
        <f aca="false">COUNTIF($F2319:$J2319,I2319)-1</f>
        <v>1</v>
      </c>
      <c r="O2319" s="2" t="n">
        <f aca="false">COUNTIF($F2319:$J2319,J2319)-1</f>
        <v>1</v>
      </c>
      <c r="P2319" s="3" t="n">
        <f aca="false">IF(AND(SUM(K2319:O2319)=2,(F2319+J2319)^2&lt;G2319^2+H2319^2+I2319^2),1,"")</f>
        <v>1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1" t="n">
        <f aca="false">SMALL($A2320:$E2320,1)</f>
        <v>5</v>
      </c>
      <c r="G2320" s="1" t="n">
        <f aca="false">SMALL($A2320:$E2320,2)</f>
        <v>8</v>
      </c>
      <c r="H2320" s="1" t="n">
        <f aca="false">SMALL($A2320:$E2320,3)</f>
        <v>12</v>
      </c>
      <c r="I2320" s="1" t="n">
        <f aca="false">SMALL($A2320:$E2320,4)</f>
        <v>24</v>
      </c>
      <c r="J2320" s="1" t="n">
        <f aca="false">SMALL($A2320:$E2320,5)</f>
        <v>80</v>
      </c>
      <c r="K2320" s="2" t="n">
        <f aca="false">COUNTIF($F2320:$J2320,F2320)-1</f>
        <v>0</v>
      </c>
      <c r="L2320" s="2" t="n">
        <f aca="false">COUNTIF($F2320:$J2320,G2320)-1</f>
        <v>0</v>
      </c>
      <c r="M2320" s="2" t="n">
        <f aca="false">COUNTIF($F2320:$J2320,H2320)-1</f>
        <v>0</v>
      </c>
      <c r="N2320" s="2" t="n">
        <f aca="false">COUNTIF($F2320:$J2320,I2320)-1</f>
        <v>0</v>
      </c>
      <c r="O2320" s="2" t="n">
        <f aca="false">COUNTIF($F2320:$J2320,J2320)-1</f>
        <v>0</v>
      </c>
      <c r="P2320" s="3" t="str">
        <f aca="false">IF(AND(SUM(K2320:O2320)=2,(F2320+J2320)^2&lt;G2320^2+H2320^2+I2320^2),1,"")</f>
        <v/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1" t="n">
        <f aca="false">SMALL($A2321:$E2321,1)</f>
        <v>25</v>
      </c>
      <c r="G2321" s="1" t="n">
        <f aca="false">SMALL($A2321:$E2321,2)</f>
        <v>30</v>
      </c>
      <c r="H2321" s="1" t="n">
        <f aca="false">SMALL($A2321:$E2321,3)</f>
        <v>30</v>
      </c>
      <c r="I2321" s="1" t="n">
        <f aca="false">SMALL($A2321:$E2321,4)</f>
        <v>83</v>
      </c>
      <c r="J2321" s="1" t="n">
        <f aca="false">SMALL($A2321:$E2321,5)</f>
        <v>91</v>
      </c>
      <c r="K2321" s="2" t="n">
        <f aca="false">COUNTIF($F2321:$J2321,F2321)-1</f>
        <v>0</v>
      </c>
      <c r="L2321" s="2" t="n">
        <f aca="false">COUNTIF($F2321:$J2321,G2321)-1</f>
        <v>1</v>
      </c>
      <c r="M2321" s="2" t="n">
        <f aca="false">COUNTIF($F2321:$J2321,H2321)-1</f>
        <v>1</v>
      </c>
      <c r="N2321" s="2" t="n">
        <f aca="false">COUNTIF($F2321:$J2321,I2321)-1</f>
        <v>0</v>
      </c>
      <c r="O2321" s="2" t="n">
        <f aca="false">COUNTIF($F2321:$J2321,J2321)-1</f>
        <v>0</v>
      </c>
      <c r="P2321" s="3" t="str">
        <f aca="false">IF(AND(SUM(K2321:O2321)=2,(F2321+J2321)^2&lt;G2321^2+H2321^2+I2321^2),1,"")</f>
        <v/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1" t="n">
        <f aca="false">SMALL($A2322:$E2322,1)</f>
        <v>3</v>
      </c>
      <c r="G2322" s="1" t="n">
        <f aca="false">SMALL($A2322:$E2322,2)</f>
        <v>3</v>
      </c>
      <c r="H2322" s="1" t="n">
        <f aca="false">SMALL($A2322:$E2322,3)</f>
        <v>12</v>
      </c>
      <c r="I2322" s="1" t="n">
        <f aca="false">SMALL($A2322:$E2322,4)</f>
        <v>51</v>
      </c>
      <c r="J2322" s="1" t="n">
        <f aca="false">SMALL($A2322:$E2322,5)</f>
        <v>72</v>
      </c>
      <c r="K2322" s="2" t="n">
        <f aca="false">COUNTIF($F2322:$J2322,F2322)-1</f>
        <v>1</v>
      </c>
      <c r="L2322" s="2" t="n">
        <f aca="false">COUNTIF($F2322:$J2322,G2322)-1</f>
        <v>1</v>
      </c>
      <c r="M2322" s="2" t="n">
        <f aca="false">COUNTIF($F2322:$J2322,H2322)-1</f>
        <v>0</v>
      </c>
      <c r="N2322" s="2" t="n">
        <f aca="false">COUNTIF($F2322:$J2322,I2322)-1</f>
        <v>0</v>
      </c>
      <c r="O2322" s="2" t="n">
        <f aca="false">COUNTIF($F2322:$J2322,J2322)-1</f>
        <v>0</v>
      </c>
      <c r="P2322" s="3" t="str">
        <f aca="false">IF(AND(SUM(K2322:O2322)=2,(F2322+J2322)^2&lt;G2322^2+H2322^2+I2322^2),1,"")</f>
        <v/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1" t="n">
        <f aca="false">SMALL($A2323:$E2323,1)</f>
        <v>22</v>
      </c>
      <c r="G2323" s="1" t="n">
        <f aca="false">SMALL($A2323:$E2323,2)</f>
        <v>22</v>
      </c>
      <c r="H2323" s="1" t="n">
        <f aca="false">SMALL($A2323:$E2323,3)</f>
        <v>24</v>
      </c>
      <c r="I2323" s="1" t="n">
        <f aca="false">SMALL($A2323:$E2323,4)</f>
        <v>33</v>
      </c>
      <c r="J2323" s="1" t="n">
        <f aca="false">SMALL($A2323:$E2323,5)</f>
        <v>84</v>
      </c>
      <c r="K2323" s="2" t="n">
        <f aca="false">COUNTIF($F2323:$J2323,F2323)-1</f>
        <v>1</v>
      </c>
      <c r="L2323" s="2" t="n">
        <f aca="false">COUNTIF($F2323:$J2323,G2323)-1</f>
        <v>1</v>
      </c>
      <c r="M2323" s="2" t="n">
        <f aca="false">COUNTIF($F2323:$J2323,H2323)-1</f>
        <v>0</v>
      </c>
      <c r="N2323" s="2" t="n">
        <f aca="false">COUNTIF($F2323:$J2323,I2323)-1</f>
        <v>0</v>
      </c>
      <c r="O2323" s="2" t="n">
        <f aca="false">COUNTIF($F2323:$J2323,J2323)-1</f>
        <v>0</v>
      </c>
      <c r="P2323" s="3" t="str">
        <f aca="false">IF(AND(SUM(K2323:O2323)=2,(F2323+J2323)^2&lt;G2323^2+H2323^2+I2323^2),1,"")</f>
        <v/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1" t="n">
        <f aca="false">SMALL($A2324:$E2324,1)</f>
        <v>4</v>
      </c>
      <c r="G2324" s="1" t="n">
        <f aca="false">SMALL($A2324:$E2324,2)</f>
        <v>5</v>
      </c>
      <c r="H2324" s="1" t="n">
        <f aca="false">SMALL($A2324:$E2324,3)</f>
        <v>19</v>
      </c>
      <c r="I2324" s="1" t="n">
        <f aca="false">SMALL($A2324:$E2324,4)</f>
        <v>19</v>
      </c>
      <c r="J2324" s="1" t="n">
        <f aca="false">SMALL($A2324:$E2324,5)</f>
        <v>53</v>
      </c>
      <c r="K2324" s="2" t="n">
        <f aca="false">COUNTIF($F2324:$J2324,F2324)-1</f>
        <v>0</v>
      </c>
      <c r="L2324" s="2" t="n">
        <f aca="false">COUNTIF($F2324:$J2324,G2324)-1</f>
        <v>0</v>
      </c>
      <c r="M2324" s="2" t="n">
        <f aca="false">COUNTIF($F2324:$J2324,H2324)-1</f>
        <v>1</v>
      </c>
      <c r="N2324" s="2" t="n">
        <f aca="false">COUNTIF($F2324:$J2324,I2324)-1</f>
        <v>1</v>
      </c>
      <c r="O2324" s="2" t="n">
        <f aca="false">COUNTIF($F2324:$J2324,J2324)-1</f>
        <v>0</v>
      </c>
      <c r="P2324" s="3" t="str">
        <f aca="false">IF(AND(SUM(K2324:O2324)=2,(F2324+J2324)^2&lt;G2324^2+H2324^2+I2324^2),1,"")</f>
        <v/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1" t="n">
        <f aca="false">SMALL($A2325:$E2325,1)</f>
        <v>11</v>
      </c>
      <c r="G2325" s="1" t="n">
        <f aca="false">SMALL($A2325:$E2325,2)</f>
        <v>24</v>
      </c>
      <c r="H2325" s="1" t="n">
        <f aca="false">SMALL($A2325:$E2325,3)</f>
        <v>39</v>
      </c>
      <c r="I2325" s="1" t="n">
        <f aca="false">SMALL($A2325:$E2325,4)</f>
        <v>78</v>
      </c>
      <c r="J2325" s="1" t="n">
        <f aca="false">SMALL($A2325:$E2325,5)</f>
        <v>86</v>
      </c>
      <c r="K2325" s="2" t="n">
        <f aca="false">COUNTIF($F2325:$J2325,F2325)-1</f>
        <v>0</v>
      </c>
      <c r="L2325" s="2" t="n">
        <f aca="false">COUNTIF($F2325:$J2325,G2325)-1</f>
        <v>0</v>
      </c>
      <c r="M2325" s="2" t="n">
        <f aca="false">COUNTIF($F2325:$J2325,H2325)-1</f>
        <v>0</v>
      </c>
      <c r="N2325" s="2" t="n">
        <f aca="false">COUNTIF($F2325:$J2325,I2325)-1</f>
        <v>0</v>
      </c>
      <c r="O2325" s="2" t="n">
        <f aca="false">COUNTIF($F2325:$J2325,J2325)-1</f>
        <v>0</v>
      </c>
      <c r="P2325" s="3" t="str">
        <f aca="false">IF(AND(SUM(K2325:O2325)=2,(F2325+J2325)^2&lt;G2325^2+H2325^2+I2325^2),1,"")</f>
        <v/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1" t="n">
        <f aca="false">SMALL($A2326:$E2326,1)</f>
        <v>5</v>
      </c>
      <c r="G2326" s="1" t="n">
        <f aca="false">SMALL($A2326:$E2326,2)</f>
        <v>16</v>
      </c>
      <c r="H2326" s="1" t="n">
        <f aca="false">SMALL($A2326:$E2326,3)</f>
        <v>25</v>
      </c>
      <c r="I2326" s="1" t="n">
        <f aca="false">SMALL($A2326:$E2326,4)</f>
        <v>48</v>
      </c>
      <c r="J2326" s="1" t="n">
        <f aca="false">SMALL($A2326:$E2326,5)</f>
        <v>82</v>
      </c>
      <c r="K2326" s="2" t="n">
        <f aca="false">COUNTIF($F2326:$J2326,F2326)-1</f>
        <v>0</v>
      </c>
      <c r="L2326" s="2" t="n">
        <f aca="false">COUNTIF($F2326:$J2326,G2326)-1</f>
        <v>0</v>
      </c>
      <c r="M2326" s="2" t="n">
        <f aca="false">COUNTIF($F2326:$J2326,H2326)-1</f>
        <v>0</v>
      </c>
      <c r="N2326" s="2" t="n">
        <f aca="false">COUNTIF($F2326:$J2326,I2326)-1</f>
        <v>0</v>
      </c>
      <c r="O2326" s="2" t="n">
        <f aca="false">COUNTIF($F2326:$J2326,J2326)-1</f>
        <v>0</v>
      </c>
      <c r="P2326" s="3" t="str">
        <f aca="false">IF(AND(SUM(K2326:O2326)=2,(F2326+J2326)^2&lt;G2326^2+H2326^2+I2326^2),1,"")</f>
        <v/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1" t="n">
        <f aca="false">SMALL($A2327:$E2327,1)</f>
        <v>1</v>
      </c>
      <c r="G2327" s="1" t="n">
        <f aca="false">SMALL($A2327:$E2327,2)</f>
        <v>1</v>
      </c>
      <c r="H2327" s="1" t="n">
        <f aca="false">SMALL($A2327:$E2327,3)</f>
        <v>30</v>
      </c>
      <c r="I2327" s="1" t="n">
        <f aca="false">SMALL($A2327:$E2327,4)</f>
        <v>72</v>
      </c>
      <c r="J2327" s="1" t="n">
        <f aca="false">SMALL($A2327:$E2327,5)</f>
        <v>84</v>
      </c>
      <c r="K2327" s="2" t="n">
        <f aca="false">COUNTIF($F2327:$J2327,F2327)-1</f>
        <v>1</v>
      </c>
      <c r="L2327" s="2" t="n">
        <f aca="false">COUNTIF($F2327:$J2327,G2327)-1</f>
        <v>1</v>
      </c>
      <c r="M2327" s="2" t="n">
        <f aca="false">COUNTIF($F2327:$J2327,H2327)-1</f>
        <v>0</v>
      </c>
      <c r="N2327" s="2" t="n">
        <f aca="false">COUNTIF($F2327:$J2327,I2327)-1</f>
        <v>0</v>
      </c>
      <c r="O2327" s="2" t="n">
        <f aca="false">COUNTIF($F2327:$J2327,J2327)-1</f>
        <v>0</v>
      </c>
      <c r="P2327" s="3" t="str">
        <f aca="false">IF(AND(SUM(K2327:O2327)=2,(F2327+J2327)^2&lt;G2327^2+H2327^2+I2327^2),1,"")</f>
        <v/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1" t="n">
        <f aca="false">SMALL($A2328:$E2328,1)</f>
        <v>40</v>
      </c>
      <c r="G2328" s="1" t="n">
        <f aca="false">SMALL($A2328:$E2328,2)</f>
        <v>42</v>
      </c>
      <c r="H2328" s="1" t="n">
        <f aca="false">SMALL($A2328:$E2328,3)</f>
        <v>76</v>
      </c>
      <c r="I2328" s="1" t="n">
        <f aca="false">SMALL($A2328:$E2328,4)</f>
        <v>80</v>
      </c>
      <c r="J2328" s="1" t="n">
        <f aca="false">SMALL($A2328:$E2328,5)</f>
        <v>85</v>
      </c>
      <c r="K2328" s="2" t="n">
        <f aca="false">COUNTIF($F2328:$J2328,F2328)-1</f>
        <v>0</v>
      </c>
      <c r="L2328" s="2" t="n">
        <f aca="false">COUNTIF($F2328:$J2328,G2328)-1</f>
        <v>0</v>
      </c>
      <c r="M2328" s="2" t="n">
        <f aca="false">COUNTIF($F2328:$J2328,H2328)-1</f>
        <v>0</v>
      </c>
      <c r="N2328" s="2" t="n">
        <f aca="false">COUNTIF($F2328:$J2328,I2328)-1</f>
        <v>0</v>
      </c>
      <c r="O2328" s="2" t="n">
        <f aca="false">COUNTIF($F2328:$J2328,J2328)-1</f>
        <v>0</v>
      </c>
      <c r="P2328" s="3" t="str">
        <f aca="false">IF(AND(SUM(K2328:O2328)=2,(F2328+J2328)^2&lt;G2328^2+H2328^2+I2328^2),1,"")</f>
        <v/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1" t="n">
        <f aca="false">SMALL($A2329:$E2329,1)</f>
        <v>21</v>
      </c>
      <c r="G2329" s="1" t="n">
        <f aca="false">SMALL($A2329:$E2329,2)</f>
        <v>58</v>
      </c>
      <c r="H2329" s="1" t="n">
        <f aca="false">SMALL($A2329:$E2329,3)</f>
        <v>69</v>
      </c>
      <c r="I2329" s="1" t="n">
        <f aca="false">SMALL($A2329:$E2329,4)</f>
        <v>95</v>
      </c>
      <c r="J2329" s="1" t="n">
        <f aca="false">SMALL($A2329:$E2329,5)</f>
        <v>95</v>
      </c>
      <c r="K2329" s="2" t="n">
        <f aca="false">COUNTIF($F2329:$J2329,F2329)-1</f>
        <v>0</v>
      </c>
      <c r="L2329" s="2" t="n">
        <f aca="false">COUNTIF($F2329:$J2329,G2329)-1</f>
        <v>0</v>
      </c>
      <c r="M2329" s="2" t="n">
        <f aca="false">COUNTIF($F2329:$J2329,H2329)-1</f>
        <v>0</v>
      </c>
      <c r="N2329" s="2" t="n">
        <f aca="false">COUNTIF($F2329:$J2329,I2329)-1</f>
        <v>1</v>
      </c>
      <c r="O2329" s="2" t="n">
        <f aca="false">COUNTIF($F2329:$J2329,J2329)-1</f>
        <v>1</v>
      </c>
      <c r="P2329" s="3" t="n">
        <f aca="false">IF(AND(SUM(K2329:O2329)=2,(F2329+J2329)^2&lt;G2329^2+H2329^2+I2329^2),1,""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1" t="n">
        <f aca="false">SMALL($A2330:$E2330,1)</f>
        <v>27</v>
      </c>
      <c r="G2330" s="1" t="n">
        <f aca="false">SMALL($A2330:$E2330,2)</f>
        <v>28</v>
      </c>
      <c r="H2330" s="1" t="n">
        <f aca="false">SMALL($A2330:$E2330,3)</f>
        <v>41</v>
      </c>
      <c r="I2330" s="1" t="n">
        <f aca="false">SMALL($A2330:$E2330,4)</f>
        <v>42</v>
      </c>
      <c r="J2330" s="1" t="n">
        <f aca="false">SMALL($A2330:$E2330,5)</f>
        <v>62</v>
      </c>
      <c r="K2330" s="2" t="n">
        <f aca="false">COUNTIF($F2330:$J2330,F2330)-1</f>
        <v>0</v>
      </c>
      <c r="L2330" s="2" t="n">
        <f aca="false">COUNTIF($F2330:$J2330,G2330)-1</f>
        <v>0</v>
      </c>
      <c r="M2330" s="2" t="n">
        <f aca="false">COUNTIF($F2330:$J2330,H2330)-1</f>
        <v>0</v>
      </c>
      <c r="N2330" s="2" t="n">
        <f aca="false">COUNTIF($F2330:$J2330,I2330)-1</f>
        <v>0</v>
      </c>
      <c r="O2330" s="2" t="n">
        <f aca="false">COUNTIF($F2330:$J2330,J2330)-1</f>
        <v>0</v>
      </c>
      <c r="P2330" s="3" t="str">
        <f aca="false">IF(AND(SUM(K2330:O2330)=2,(F2330+J2330)^2&lt;G2330^2+H2330^2+I2330^2),1,"")</f>
        <v/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1" t="n">
        <f aca="false">SMALL($A2331:$E2331,1)</f>
        <v>32</v>
      </c>
      <c r="G2331" s="1" t="n">
        <f aca="false">SMALL($A2331:$E2331,2)</f>
        <v>69</v>
      </c>
      <c r="H2331" s="1" t="n">
        <f aca="false">SMALL($A2331:$E2331,3)</f>
        <v>86</v>
      </c>
      <c r="I2331" s="1" t="n">
        <f aca="false">SMALL($A2331:$E2331,4)</f>
        <v>95</v>
      </c>
      <c r="J2331" s="1" t="n">
        <f aca="false">SMALL($A2331:$E2331,5)</f>
        <v>95</v>
      </c>
      <c r="K2331" s="2" t="n">
        <f aca="false">COUNTIF($F2331:$J2331,F2331)-1</f>
        <v>0</v>
      </c>
      <c r="L2331" s="2" t="n">
        <f aca="false">COUNTIF($F2331:$J2331,G2331)-1</f>
        <v>0</v>
      </c>
      <c r="M2331" s="2" t="n">
        <f aca="false">COUNTIF($F2331:$J2331,H2331)-1</f>
        <v>0</v>
      </c>
      <c r="N2331" s="2" t="n">
        <f aca="false">COUNTIF($F2331:$J2331,I2331)-1</f>
        <v>1</v>
      </c>
      <c r="O2331" s="2" t="n">
        <f aca="false">COUNTIF($F2331:$J2331,J2331)-1</f>
        <v>1</v>
      </c>
      <c r="P2331" s="3" t="n">
        <f aca="false">IF(AND(SUM(K2331:O2331)=2,(F2331+J2331)^2&lt;G2331^2+H2331^2+I2331^2),1,"")</f>
        <v>1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1" t="n">
        <f aca="false">SMALL($A2332:$E2332,1)</f>
        <v>4</v>
      </c>
      <c r="G2332" s="1" t="n">
        <f aca="false">SMALL($A2332:$E2332,2)</f>
        <v>9</v>
      </c>
      <c r="H2332" s="1" t="n">
        <f aca="false">SMALL($A2332:$E2332,3)</f>
        <v>33</v>
      </c>
      <c r="I2332" s="1" t="n">
        <f aca="false">SMALL($A2332:$E2332,4)</f>
        <v>51</v>
      </c>
      <c r="J2332" s="1" t="n">
        <f aca="false">SMALL($A2332:$E2332,5)</f>
        <v>73</v>
      </c>
      <c r="K2332" s="2" t="n">
        <f aca="false">COUNTIF($F2332:$J2332,F2332)-1</f>
        <v>0</v>
      </c>
      <c r="L2332" s="2" t="n">
        <f aca="false">COUNTIF($F2332:$J2332,G2332)-1</f>
        <v>0</v>
      </c>
      <c r="M2332" s="2" t="n">
        <f aca="false">COUNTIF($F2332:$J2332,H2332)-1</f>
        <v>0</v>
      </c>
      <c r="N2332" s="2" t="n">
        <f aca="false">COUNTIF($F2332:$J2332,I2332)-1</f>
        <v>0</v>
      </c>
      <c r="O2332" s="2" t="n">
        <f aca="false">COUNTIF($F2332:$J2332,J2332)-1</f>
        <v>0</v>
      </c>
      <c r="P2332" s="3" t="str">
        <f aca="false">IF(AND(SUM(K2332:O2332)=2,(F2332+J2332)^2&lt;G2332^2+H2332^2+I2332^2),1,"")</f>
        <v/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1" t="n">
        <f aca="false">SMALL($A2333:$E2333,1)</f>
        <v>16</v>
      </c>
      <c r="G2333" s="1" t="n">
        <f aca="false">SMALL($A2333:$E2333,2)</f>
        <v>47</v>
      </c>
      <c r="H2333" s="1" t="n">
        <f aca="false">SMALL($A2333:$E2333,3)</f>
        <v>59</v>
      </c>
      <c r="I2333" s="1" t="n">
        <f aca="false">SMALL($A2333:$E2333,4)</f>
        <v>65</v>
      </c>
      <c r="J2333" s="1" t="n">
        <f aca="false">SMALL($A2333:$E2333,5)</f>
        <v>89</v>
      </c>
      <c r="K2333" s="2" t="n">
        <f aca="false">COUNTIF($F2333:$J2333,F2333)-1</f>
        <v>0</v>
      </c>
      <c r="L2333" s="2" t="n">
        <f aca="false">COUNTIF($F2333:$J2333,G2333)-1</f>
        <v>0</v>
      </c>
      <c r="M2333" s="2" t="n">
        <f aca="false">COUNTIF($F2333:$J2333,H2333)-1</f>
        <v>0</v>
      </c>
      <c r="N2333" s="2" t="n">
        <f aca="false">COUNTIF($F2333:$J2333,I2333)-1</f>
        <v>0</v>
      </c>
      <c r="O2333" s="2" t="n">
        <f aca="false">COUNTIF($F2333:$J2333,J2333)-1</f>
        <v>0</v>
      </c>
      <c r="P2333" s="3" t="str">
        <f aca="false">IF(AND(SUM(K2333:O2333)=2,(F2333+J2333)^2&lt;G2333^2+H2333^2+I2333^2),1,"")</f>
        <v/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1" t="n">
        <f aca="false">SMALL($A2334:$E2334,1)</f>
        <v>10</v>
      </c>
      <c r="G2334" s="1" t="n">
        <f aca="false">SMALL($A2334:$E2334,2)</f>
        <v>30</v>
      </c>
      <c r="H2334" s="1" t="n">
        <f aca="false">SMALL($A2334:$E2334,3)</f>
        <v>71</v>
      </c>
      <c r="I2334" s="1" t="n">
        <f aca="false">SMALL($A2334:$E2334,4)</f>
        <v>77</v>
      </c>
      <c r="J2334" s="1" t="n">
        <f aca="false">SMALL($A2334:$E2334,5)</f>
        <v>154</v>
      </c>
      <c r="K2334" s="2" t="n">
        <f aca="false">COUNTIF($F2334:$J2334,F2334)-1</f>
        <v>0</v>
      </c>
      <c r="L2334" s="2" t="n">
        <f aca="false">COUNTIF($F2334:$J2334,G2334)-1</f>
        <v>0</v>
      </c>
      <c r="M2334" s="2" t="n">
        <f aca="false">COUNTIF($F2334:$J2334,H2334)-1</f>
        <v>0</v>
      </c>
      <c r="N2334" s="2" t="n">
        <f aca="false">COUNTIF($F2334:$J2334,I2334)-1</f>
        <v>0</v>
      </c>
      <c r="O2334" s="2" t="n">
        <f aca="false">COUNTIF($F2334:$J2334,J2334)-1</f>
        <v>0</v>
      </c>
      <c r="P2334" s="3" t="str">
        <f aca="false">IF(AND(SUM(K2334:O2334)=2,(F2334+J2334)^2&lt;G2334^2+H2334^2+I2334^2),1,"")</f>
        <v/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1" t="n">
        <f aca="false">SMALL($A2335:$E2335,1)</f>
        <v>31</v>
      </c>
      <c r="G2335" s="1" t="n">
        <f aca="false">SMALL($A2335:$E2335,2)</f>
        <v>39</v>
      </c>
      <c r="H2335" s="1" t="n">
        <f aca="false">SMALL($A2335:$E2335,3)</f>
        <v>59</v>
      </c>
      <c r="I2335" s="1" t="n">
        <f aca="false">SMALL($A2335:$E2335,4)</f>
        <v>60</v>
      </c>
      <c r="J2335" s="1" t="n">
        <f aca="false">SMALL($A2335:$E2335,5)</f>
        <v>75</v>
      </c>
      <c r="K2335" s="2" t="n">
        <f aca="false">COUNTIF($F2335:$J2335,F2335)-1</f>
        <v>0</v>
      </c>
      <c r="L2335" s="2" t="n">
        <f aca="false">COUNTIF($F2335:$J2335,G2335)-1</f>
        <v>0</v>
      </c>
      <c r="M2335" s="2" t="n">
        <f aca="false">COUNTIF($F2335:$J2335,H2335)-1</f>
        <v>0</v>
      </c>
      <c r="N2335" s="2" t="n">
        <f aca="false">COUNTIF($F2335:$J2335,I2335)-1</f>
        <v>0</v>
      </c>
      <c r="O2335" s="2" t="n">
        <f aca="false">COUNTIF($F2335:$J2335,J2335)-1</f>
        <v>0</v>
      </c>
      <c r="P2335" s="3" t="str">
        <f aca="false">IF(AND(SUM(K2335:O2335)=2,(F2335+J2335)^2&lt;G2335^2+H2335^2+I2335^2),1,"")</f>
        <v/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1" t="n">
        <f aca="false">SMALL($A2336:$E2336,1)</f>
        <v>2</v>
      </c>
      <c r="G2336" s="1" t="n">
        <f aca="false">SMALL($A2336:$E2336,2)</f>
        <v>13</v>
      </c>
      <c r="H2336" s="1" t="n">
        <f aca="false">SMALL($A2336:$E2336,3)</f>
        <v>32</v>
      </c>
      <c r="I2336" s="1" t="n">
        <f aca="false">SMALL($A2336:$E2336,4)</f>
        <v>37</v>
      </c>
      <c r="J2336" s="1" t="n">
        <f aca="false">SMALL($A2336:$E2336,5)</f>
        <v>56</v>
      </c>
      <c r="K2336" s="2" t="n">
        <f aca="false">COUNTIF($F2336:$J2336,F2336)-1</f>
        <v>0</v>
      </c>
      <c r="L2336" s="2" t="n">
        <f aca="false">COUNTIF($F2336:$J2336,G2336)-1</f>
        <v>0</v>
      </c>
      <c r="M2336" s="2" t="n">
        <f aca="false">COUNTIF($F2336:$J2336,H2336)-1</f>
        <v>0</v>
      </c>
      <c r="N2336" s="2" t="n">
        <f aca="false">COUNTIF($F2336:$J2336,I2336)-1</f>
        <v>0</v>
      </c>
      <c r="O2336" s="2" t="n">
        <f aca="false">COUNTIF($F2336:$J2336,J2336)-1</f>
        <v>0</v>
      </c>
      <c r="P2336" s="3" t="str">
        <f aca="false">IF(AND(SUM(K2336:O2336)=2,(F2336+J2336)^2&lt;G2336^2+H2336^2+I2336^2),1,"")</f>
        <v/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1" t="n">
        <f aca="false">SMALL($A2337:$E2337,1)</f>
        <v>22</v>
      </c>
      <c r="G2337" s="1" t="n">
        <f aca="false">SMALL($A2337:$E2337,2)</f>
        <v>38</v>
      </c>
      <c r="H2337" s="1" t="n">
        <f aca="false">SMALL($A2337:$E2337,3)</f>
        <v>44</v>
      </c>
      <c r="I2337" s="1" t="n">
        <f aca="false">SMALL($A2337:$E2337,4)</f>
        <v>65</v>
      </c>
      <c r="J2337" s="1" t="n">
        <f aca="false">SMALL($A2337:$E2337,5)</f>
        <v>65</v>
      </c>
      <c r="K2337" s="2" t="n">
        <f aca="false">COUNTIF($F2337:$J2337,F2337)-1</f>
        <v>0</v>
      </c>
      <c r="L2337" s="2" t="n">
        <f aca="false">COUNTIF($F2337:$J2337,G2337)-1</f>
        <v>0</v>
      </c>
      <c r="M2337" s="2" t="n">
        <f aca="false">COUNTIF($F2337:$J2337,H2337)-1</f>
        <v>0</v>
      </c>
      <c r="N2337" s="2" t="n">
        <f aca="false">COUNTIF($F2337:$J2337,I2337)-1</f>
        <v>1</v>
      </c>
      <c r="O2337" s="2" t="n">
        <f aca="false">COUNTIF($F2337:$J2337,J2337)-1</f>
        <v>1</v>
      </c>
      <c r="P2337" s="3" t="n">
        <f aca="false">IF(AND(SUM(K2337:O2337)=2,(F2337+J2337)^2&lt;G2337^2+H2337^2+I2337^2),1,"")</f>
        <v>1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1" t="n">
        <f aca="false">SMALL($A2338:$E2338,1)</f>
        <v>12</v>
      </c>
      <c r="G2338" s="1" t="n">
        <f aca="false">SMALL($A2338:$E2338,2)</f>
        <v>22</v>
      </c>
      <c r="H2338" s="1" t="n">
        <f aca="false">SMALL($A2338:$E2338,3)</f>
        <v>59</v>
      </c>
      <c r="I2338" s="1" t="n">
        <f aca="false">SMALL($A2338:$E2338,4)</f>
        <v>88</v>
      </c>
      <c r="J2338" s="1" t="n">
        <f aca="false">SMALL($A2338:$E2338,5)</f>
        <v>97</v>
      </c>
      <c r="K2338" s="2" t="n">
        <f aca="false">COUNTIF($F2338:$J2338,F2338)-1</f>
        <v>0</v>
      </c>
      <c r="L2338" s="2" t="n">
        <f aca="false">COUNTIF($F2338:$J2338,G2338)-1</f>
        <v>0</v>
      </c>
      <c r="M2338" s="2" t="n">
        <f aca="false">COUNTIF($F2338:$J2338,H2338)-1</f>
        <v>0</v>
      </c>
      <c r="N2338" s="2" t="n">
        <f aca="false">COUNTIF($F2338:$J2338,I2338)-1</f>
        <v>0</v>
      </c>
      <c r="O2338" s="2" t="n">
        <f aca="false">COUNTIF($F2338:$J2338,J2338)-1</f>
        <v>0</v>
      </c>
      <c r="P2338" s="3" t="str">
        <f aca="false">IF(AND(SUM(K2338:O2338)=2,(F2338+J2338)^2&lt;G2338^2+H2338^2+I2338^2),1,"")</f>
        <v/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1" t="n">
        <f aca="false">SMALL($A2339:$E2339,1)</f>
        <v>14</v>
      </c>
      <c r="G2339" s="1" t="n">
        <f aca="false">SMALL($A2339:$E2339,2)</f>
        <v>14</v>
      </c>
      <c r="H2339" s="1" t="n">
        <f aca="false">SMALL($A2339:$E2339,3)</f>
        <v>14</v>
      </c>
      <c r="I2339" s="1" t="n">
        <f aca="false">SMALL($A2339:$E2339,4)</f>
        <v>51</v>
      </c>
      <c r="J2339" s="1" t="n">
        <f aca="false">SMALL($A2339:$E2339,5)</f>
        <v>74</v>
      </c>
      <c r="K2339" s="2" t="n">
        <f aca="false">COUNTIF($F2339:$J2339,F2339)-1</f>
        <v>2</v>
      </c>
      <c r="L2339" s="2" t="n">
        <f aca="false">COUNTIF($F2339:$J2339,G2339)-1</f>
        <v>2</v>
      </c>
      <c r="M2339" s="2" t="n">
        <f aca="false">COUNTIF($F2339:$J2339,H2339)-1</f>
        <v>2</v>
      </c>
      <c r="N2339" s="2" t="n">
        <f aca="false">COUNTIF($F2339:$J2339,I2339)-1</f>
        <v>0</v>
      </c>
      <c r="O2339" s="2" t="n">
        <f aca="false">COUNTIF($F2339:$J2339,J2339)-1</f>
        <v>0</v>
      </c>
      <c r="P2339" s="3" t="str">
        <f aca="false">IF(AND(SUM(K2339:O2339)=2,(F2339+J2339)^2&lt;G2339^2+H2339^2+I2339^2),1,"")</f>
        <v/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1" t="n">
        <f aca="false">SMALL($A2340:$E2340,1)</f>
        <v>20</v>
      </c>
      <c r="G2340" s="1" t="n">
        <f aca="false">SMALL($A2340:$E2340,2)</f>
        <v>30</v>
      </c>
      <c r="H2340" s="1" t="n">
        <f aca="false">SMALL($A2340:$E2340,3)</f>
        <v>42</v>
      </c>
      <c r="I2340" s="1" t="n">
        <f aca="false">SMALL($A2340:$E2340,4)</f>
        <v>76</v>
      </c>
      <c r="J2340" s="1" t="n">
        <f aca="false">SMALL($A2340:$E2340,5)</f>
        <v>100</v>
      </c>
      <c r="K2340" s="2" t="n">
        <f aca="false">COUNTIF($F2340:$J2340,F2340)-1</f>
        <v>0</v>
      </c>
      <c r="L2340" s="2" t="n">
        <f aca="false">COUNTIF($F2340:$J2340,G2340)-1</f>
        <v>0</v>
      </c>
      <c r="M2340" s="2" t="n">
        <f aca="false">COUNTIF($F2340:$J2340,H2340)-1</f>
        <v>0</v>
      </c>
      <c r="N2340" s="2" t="n">
        <f aca="false">COUNTIF($F2340:$J2340,I2340)-1</f>
        <v>0</v>
      </c>
      <c r="O2340" s="2" t="n">
        <f aca="false">COUNTIF($F2340:$J2340,J2340)-1</f>
        <v>0</v>
      </c>
      <c r="P2340" s="3" t="str">
        <f aca="false">IF(AND(SUM(K2340:O2340)=2,(F2340+J2340)^2&lt;G2340^2+H2340^2+I2340^2),1,"")</f>
        <v/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1" t="n">
        <f aca="false">SMALL($A2341:$E2341,1)</f>
        <v>5</v>
      </c>
      <c r="G2341" s="1" t="n">
        <f aca="false">SMALL($A2341:$E2341,2)</f>
        <v>5</v>
      </c>
      <c r="H2341" s="1" t="n">
        <f aca="false">SMALL($A2341:$E2341,3)</f>
        <v>7</v>
      </c>
      <c r="I2341" s="1" t="n">
        <f aca="false">SMALL($A2341:$E2341,4)</f>
        <v>40</v>
      </c>
      <c r="J2341" s="1" t="n">
        <f aca="false">SMALL($A2341:$E2341,5)</f>
        <v>66</v>
      </c>
      <c r="K2341" s="2" t="n">
        <f aca="false">COUNTIF($F2341:$J2341,F2341)-1</f>
        <v>1</v>
      </c>
      <c r="L2341" s="2" t="n">
        <f aca="false">COUNTIF($F2341:$J2341,G2341)-1</f>
        <v>1</v>
      </c>
      <c r="M2341" s="2" t="n">
        <f aca="false">COUNTIF($F2341:$J2341,H2341)-1</f>
        <v>0</v>
      </c>
      <c r="N2341" s="2" t="n">
        <f aca="false">COUNTIF($F2341:$J2341,I2341)-1</f>
        <v>0</v>
      </c>
      <c r="O2341" s="2" t="n">
        <f aca="false">COUNTIF($F2341:$J2341,J2341)-1</f>
        <v>0</v>
      </c>
      <c r="P2341" s="3" t="str">
        <f aca="false">IF(AND(SUM(K2341:O2341)=2,(F2341+J2341)^2&lt;G2341^2+H2341^2+I2341^2),1,"")</f>
        <v/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1" t="n">
        <f aca="false">SMALL($A2342:$E2342,1)</f>
        <v>13</v>
      </c>
      <c r="G2342" s="1" t="n">
        <f aca="false">SMALL($A2342:$E2342,2)</f>
        <v>23</v>
      </c>
      <c r="H2342" s="1" t="n">
        <f aca="false">SMALL($A2342:$E2342,3)</f>
        <v>44</v>
      </c>
      <c r="I2342" s="1" t="n">
        <f aca="false">SMALL($A2342:$E2342,4)</f>
        <v>65</v>
      </c>
      <c r="J2342" s="1" t="n">
        <f aca="false">SMALL($A2342:$E2342,5)</f>
        <v>71</v>
      </c>
      <c r="K2342" s="2" t="n">
        <f aca="false">COUNTIF($F2342:$J2342,F2342)-1</f>
        <v>0</v>
      </c>
      <c r="L2342" s="2" t="n">
        <f aca="false">COUNTIF($F2342:$J2342,G2342)-1</f>
        <v>0</v>
      </c>
      <c r="M2342" s="2" t="n">
        <f aca="false">COUNTIF($F2342:$J2342,H2342)-1</f>
        <v>0</v>
      </c>
      <c r="N2342" s="2" t="n">
        <f aca="false">COUNTIF($F2342:$J2342,I2342)-1</f>
        <v>0</v>
      </c>
      <c r="O2342" s="2" t="n">
        <f aca="false">COUNTIF($F2342:$J2342,J2342)-1</f>
        <v>0</v>
      </c>
      <c r="P2342" s="3" t="str">
        <f aca="false">IF(AND(SUM(K2342:O2342)=2,(F2342+J2342)^2&lt;G2342^2+H2342^2+I2342^2),1,"")</f>
        <v/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1" t="n">
        <f aca="false">SMALL($A2343:$E2343,1)</f>
        <v>45</v>
      </c>
      <c r="G2343" s="1" t="n">
        <f aca="false">SMALL($A2343:$E2343,2)</f>
        <v>48</v>
      </c>
      <c r="H2343" s="1" t="n">
        <f aca="false">SMALL($A2343:$E2343,3)</f>
        <v>67</v>
      </c>
      <c r="I2343" s="1" t="n">
        <f aca="false">SMALL($A2343:$E2343,4)</f>
        <v>98</v>
      </c>
      <c r="J2343" s="1" t="n">
        <f aca="false">SMALL($A2343:$E2343,5)</f>
        <v>144</v>
      </c>
      <c r="K2343" s="2" t="n">
        <f aca="false">COUNTIF($F2343:$J2343,F2343)-1</f>
        <v>0</v>
      </c>
      <c r="L2343" s="2" t="n">
        <f aca="false">COUNTIF($F2343:$J2343,G2343)-1</f>
        <v>0</v>
      </c>
      <c r="M2343" s="2" t="n">
        <f aca="false">COUNTIF($F2343:$J2343,H2343)-1</f>
        <v>0</v>
      </c>
      <c r="N2343" s="2" t="n">
        <f aca="false">COUNTIF($F2343:$J2343,I2343)-1</f>
        <v>0</v>
      </c>
      <c r="O2343" s="2" t="n">
        <f aca="false">COUNTIF($F2343:$J2343,J2343)-1</f>
        <v>0</v>
      </c>
      <c r="P2343" s="3" t="str">
        <f aca="false">IF(AND(SUM(K2343:O2343)=2,(F2343+J2343)^2&lt;G2343^2+H2343^2+I2343^2),1,"")</f>
        <v/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1" t="n">
        <f aca="false">SMALL($A2344:$E2344,1)</f>
        <v>15</v>
      </c>
      <c r="G2344" s="1" t="n">
        <f aca="false">SMALL($A2344:$E2344,2)</f>
        <v>25</v>
      </c>
      <c r="H2344" s="1" t="n">
        <f aca="false">SMALL($A2344:$E2344,3)</f>
        <v>25</v>
      </c>
      <c r="I2344" s="1" t="n">
        <f aca="false">SMALL($A2344:$E2344,4)</f>
        <v>52</v>
      </c>
      <c r="J2344" s="1" t="n">
        <f aca="false">SMALL($A2344:$E2344,5)</f>
        <v>58</v>
      </c>
      <c r="K2344" s="2" t="n">
        <f aca="false">COUNTIF($F2344:$J2344,F2344)-1</f>
        <v>0</v>
      </c>
      <c r="L2344" s="2" t="n">
        <f aca="false">COUNTIF($F2344:$J2344,G2344)-1</f>
        <v>1</v>
      </c>
      <c r="M2344" s="2" t="n">
        <f aca="false">COUNTIF($F2344:$J2344,H2344)-1</f>
        <v>1</v>
      </c>
      <c r="N2344" s="2" t="n">
        <f aca="false">COUNTIF($F2344:$J2344,I2344)-1</f>
        <v>0</v>
      </c>
      <c r="O2344" s="2" t="n">
        <f aca="false">COUNTIF($F2344:$J2344,J2344)-1</f>
        <v>0</v>
      </c>
      <c r="P2344" s="3" t="str">
        <f aca="false">IF(AND(SUM(K2344:O2344)=2,(F2344+J2344)^2&lt;G2344^2+H2344^2+I2344^2),1,"")</f>
        <v/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1" t="n">
        <f aca="false">SMALL($A2345:$E2345,1)</f>
        <v>15</v>
      </c>
      <c r="G2345" s="1" t="n">
        <f aca="false">SMALL($A2345:$E2345,2)</f>
        <v>19</v>
      </c>
      <c r="H2345" s="1" t="n">
        <f aca="false">SMALL($A2345:$E2345,3)</f>
        <v>29</v>
      </c>
      <c r="I2345" s="1" t="n">
        <f aca="false">SMALL($A2345:$E2345,4)</f>
        <v>42</v>
      </c>
      <c r="J2345" s="1" t="n">
        <f aca="false">SMALL($A2345:$E2345,5)</f>
        <v>96</v>
      </c>
      <c r="K2345" s="2" t="n">
        <f aca="false">COUNTIF($F2345:$J2345,F2345)-1</f>
        <v>0</v>
      </c>
      <c r="L2345" s="2" t="n">
        <f aca="false">COUNTIF($F2345:$J2345,G2345)-1</f>
        <v>0</v>
      </c>
      <c r="M2345" s="2" t="n">
        <f aca="false">COUNTIF($F2345:$J2345,H2345)-1</f>
        <v>0</v>
      </c>
      <c r="N2345" s="2" t="n">
        <f aca="false">COUNTIF($F2345:$J2345,I2345)-1</f>
        <v>0</v>
      </c>
      <c r="O2345" s="2" t="n">
        <f aca="false">COUNTIF($F2345:$J2345,J2345)-1</f>
        <v>0</v>
      </c>
      <c r="P2345" s="3" t="str">
        <f aca="false">IF(AND(SUM(K2345:O2345)=2,(F2345+J2345)^2&lt;G2345^2+H2345^2+I2345^2),1,"")</f>
        <v/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1" t="n">
        <f aca="false">SMALL($A2346:$E2346,1)</f>
        <v>14</v>
      </c>
      <c r="G2346" s="1" t="n">
        <f aca="false">SMALL($A2346:$E2346,2)</f>
        <v>29</v>
      </c>
      <c r="H2346" s="1" t="n">
        <f aca="false">SMALL($A2346:$E2346,3)</f>
        <v>58</v>
      </c>
      <c r="I2346" s="1" t="n">
        <f aca="false">SMALL($A2346:$E2346,4)</f>
        <v>80</v>
      </c>
      <c r="J2346" s="1" t="n">
        <f aca="false">SMALL($A2346:$E2346,5)</f>
        <v>100</v>
      </c>
      <c r="K2346" s="2" t="n">
        <f aca="false">COUNTIF($F2346:$J2346,F2346)-1</f>
        <v>0</v>
      </c>
      <c r="L2346" s="2" t="n">
        <f aca="false">COUNTIF($F2346:$J2346,G2346)-1</f>
        <v>0</v>
      </c>
      <c r="M2346" s="2" t="n">
        <f aca="false">COUNTIF($F2346:$J2346,H2346)-1</f>
        <v>0</v>
      </c>
      <c r="N2346" s="2" t="n">
        <f aca="false">COUNTIF($F2346:$J2346,I2346)-1</f>
        <v>0</v>
      </c>
      <c r="O2346" s="2" t="n">
        <f aca="false">COUNTIF($F2346:$J2346,J2346)-1</f>
        <v>0</v>
      </c>
      <c r="P2346" s="3" t="str">
        <f aca="false">IF(AND(SUM(K2346:O2346)=2,(F2346+J2346)^2&lt;G2346^2+H2346^2+I2346^2),1,"")</f>
        <v/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1" t="n">
        <f aca="false">SMALL($A2347:$E2347,1)</f>
        <v>9</v>
      </c>
      <c r="G2347" s="1" t="n">
        <f aca="false">SMALL($A2347:$E2347,2)</f>
        <v>39</v>
      </c>
      <c r="H2347" s="1" t="n">
        <f aca="false">SMALL($A2347:$E2347,3)</f>
        <v>42</v>
      </c>
      <c r="I2347" s="1" t="n">
        <f aca="false">SMALL($A2347:$E2347,4)</f>
        <v>75</v>
      </c>
      <c r="J2347" s="1" t="n">
        <f aca="false">SMALL($A2347:$E2347,5)</f>
        <v>112</v>
      </c>
      <c r="K2347" s="2" t="n">
        <f aca="false">COUNTIF($F2347:$J2347,F2347)-1</f>
        <v>0</v>
      </c>
      <c r="L2347" s="2" t="n">
        <f aca="false">COUNTIF($F2347:$J2347,G2347)-1</f>
        <v>0</v>
      </c>
      <c r="M2347" s="2" t="n">
        <f aca="false">COUNTIF($F2347:$J2347,H2347)-1</f>
        <v>0</v>
      </c>
      <c r="N2347" s="2" t="n">
        <f aca="false">COUNTIF($F2347:$J2347,I2347)-1</f>
        <v>0</v>
      </c>
      <c r="O2347" s="2" t="n">
        <f aca="false">COUNTIF($F2347:$J2347,J2347)-1</f>
        <v>0</v>
      </c>
      <c r="P2347" s="3" t="str">
        <f aca="false">IF(AND(SUM(K2347:O2347)=2,(F2347+J2347)^2&lt;G2347^2+H2347^2+I2347^2),1,"")</f>
        <v/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1" t="n">
        <f aca="false">SMALL($A2348:$E2348,1)</f>
        <v>5</v>
      </c>
      <c r="G2348" s="1" t="n">
        <f aca="false">SMALL($A2348:$E2348,2)</f>
        <v>41</v>
      </c>
      <c r="H2348" s="1" t="n">
        <f aca="false">SMALL($A2348:$E2348,3)</f>
        <v>67</v>
      </c>
      <c r="I2348" s="1" t="n">
        <f aca="false">SMALL($A2348:$E2348,4)</f>
        <v>69</v>
      </c>
      <c r="J2348" s="1" t="n">
        <f aca="false">SMALL($A2348:$E2348,5)</f>
        <v>69</v>
      </c>
      <c r="K2348" s="2" t="n">
        <f aca="false">COUNTIF($F2348:$J2348,F2348)-1</f>
        <v>0</v>
      </c>
      <c r="L2348" s="2" t="n">
        <f aca="false">COUNTIF($F2348:$J2348,G2348)-1</f>
        <v>0</v>
      </c>
      <c r="M2348" s="2" t="n">
        <f aca="false">COUNTIF($F2348:$J2348,H2348)-1</f>
        <v>0</v>
      </c>
      <c r="N2348" s="2" t="n">
        <f aca="false">COUNTIF($F2348:$J2348,I2348)-1</f>
        <v>1</v>
      </c>
      <c r="O2348" s="2" t="n">
        <f aca="false">COUNTIF($F2348:$J2348,J2348)-1</f>
        <v>1</v>
      </c>
      <c r="P2348" s="3" t="n">
        <f aca="false">IF(AND(SUM(K2348:O2348)=2,(F2348+J2348)^2&lt;G2348^2+H2348^2+I2348^2),1,"")</f>
        <v>1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1" t="n">
        <f aca="false">SMALL($A2349:$E2349,1)</f>
        <v>45</v>
      </c>
      <c r="G2349" s="1" t="n">
        <f aca="false">SMALL($A2349:$E2349,2)</f>
        <v>48</v>
      </c>
      <c r="H2349" s="1" t="n">
        <f aca="false">SMALL($A2349:$E2349,3)</f>
        <v>48</v>
      </c>
      <c r="I2349" s="1" t="n">
        <f aca="false">SMALL($A2349:$E2349,4)</f>
        <v>56</v>
      </c>
      <c r="J2349" s="1" t="n">
        <f aca="false">SMALL($A2349:$E2349,5)</f>
        <v>81</v>
      </c>
      <c r="K2349" s="2" t="n">
        <f aca="false">COUNTIF($F2349:$J2349,F2349)-1</f>
        <v>0</v>
      </c>
      <c r="L2349" s="2" t="n">
        <f aca="false">COUNTIF($F2349:$J2349,G2349)-1</f>
        <v>1</v>
      </c>
      <c r="M2349" s="2" t="n">
        <f aca="false">COUNTIF($F2349:$J2349,H2349)-1</f>
        <v>1</v>
      </c>
      <c r="N2349" s="2" t="n">
        <f aca="false">COUNTIF($F2349:$J2349,I2349)-1</f>
        <v>0</v>
      </c>
      <c r="O2349" s="2" t="n">
        <f aca="false">COUNTIF($F2349:$J2349,J2349)-1</f>
        <v>0</v>
      </c>
      <c r="P2349" s="3" t="str">
        <f aca="false">IF(AND(SUM(K2349:O2349)=2,(F2349+J2349)^2&lt;G2349^2+H2349^2+I2349^2),1,"")</f>
        <v/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1" t="n">
        <f aca="false">SMALL($A2350:$E2350,1)</f>
        <v>3</v>
      </c>
      <c r="G2350" s="1" t="n">
        <f aca="false">SMALL($A2350:$E2350,2)</f>
        <v>15</v>
      </c>
      <c r="H2350" s="1" t="n">
        <f aca="false">SMALL($A2350:$E2350,3)</f>
        <v>15</v>
      </c>
      <c r="I2350" s="1" t="n">
        <f aca="false">SMALL($A2350:$E2350,4)</f>
        <v>41</v>
      </c>
      <c r="J2350" s="1" t="n">
        <f aca="false">SMALL($A2350:$E2350,5)</f>
        <v>46</v>
      </c>
      <c r="K2350" s="2" t="n">
        <f aca="false">COUNTIF($F2350:$J2350,F2350)-1</f>
        <v>0</v>
      </c>
      <c r="L2350" s="2" t="n">
        <f aca="false">COUNTIF($F2350:$J2350,G2350)-1</f>
        <v>1</v>
      </c>
      <c r="M2350" s="2" t="n">
        <f aca="false">COUNTIF($F2350:$J2350,H2350)-1</f>
        <v>1</v>
      </c>
      <c r="N2350" s="2" t="n">
        <f aca="false">COUNTIF($F2350:$J2350,I2350)-1</f>
        <v>0</v>
      </c>
      <c r="O2350" s="2" t="n">
        <f aca="false">COUNTIF($F2350:$J2350,J2350)-1</f>
        <v>0</v>
      </c>
      <c r="P2350" s="3" t="str">
        <f aca="false">IF(AND(SUM(K2350:O2350)=2,(F2350+J2350)^2&lt;G2350^2+H2350^2+I2350^2),1,"")</f>
        <v/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1" t="n">
        <f aca="false">SMALL($A2351:$E2351,1)</f>
        <v>15</v>
      </c>
      <c r="G2351" s="1" t="n">
        <f aca="false">SMALL($A2351:$E2351,2)</f>
        <v>36</v>
      </c>
      <c r="H2351" s="1" t="n">
        <f aca="false">SMALL($A2351:$E2351,3)</f>
        <v>60</v>
      </c>
      <c r="I2351" s="1" t="n">
        <f aca="false">SMALL($A2351:$E2351,4)</f>
        <v>96</v>
      </c>
      <c r="J2351" s="1" t="n">
        <f aca="false">SMALL($A2351:$E2351,5)</f>
        <v>144</v>
      </c>
      <c r="K2351" s="2" t="n">
        <f aca="false">COUNTIF($F2351:$J2351,F2351)-1</f>
        <v>0</v>
      </c>
      <c r="L2351" s="2" t="n">
        <f aca="false">COUNTIF($F2351:$J2351,G2351)-1</f>
        <v>0</v>
      </c>
      <c r="M2351" s="2" t="n">
        <f aca="false">COUNTIF($F2351:$J2351,H2351)-1</f>
        <v>0</v>
      </c>
      <c r="N2351" s="2" t="n">
        <f aca="false">COUNTIF($F2351:$J2351,I2351)-1</f>
        <v>0</v>
      </c>
      <c r="O2351" s="2" t="n">
        <f aca="false">COUNTIF($F2351:$J2351,J2351)-1</f>
        <v>0</v>
      </c>
      <c r="P2351" s="3" t="str">
        <f aca="false">IF(AND(SUM(K2351:O2351)=2,(F2351+J2351)^2&lt;G2351^2+H2351^2+I2351^2),1,"")</f>
        <v/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1" t="n">
        <f aca="false">SMALL($A2352:$E2352,1)</f>
        <v>7</v>
      </c>
      <c r="G2352" s="1" t="n">
        <f aca="false">SMALL($A2352:$E2352,2)</f>
        <v>10</v>
      </c>
      <c r="H2352" s="1" t="n">
        <f aca="false">SMALL($A2352:$E2352,3)</f>
        <v>11</v>
      </c>
      <c r="I2352" s="1" t="n">
        <f aca="false">SMALL($A2352:$E2352,4)</f>
        <v>53</v>
      </c>
      <c r="J2352" s="1" t="n">
        <f aca="false">SMALL($A2352:$E2352,5)</f>
        <v>74</v>
      </c>
      <c r="K2352" s="2" t="n">
        <f aca="false">COUNTIF($F2352:$J2352,F2352)-1</f>
        <v>0</v>
      </c>
      <c r="L2352" s="2" t="n">
        <f aca="false">COUNTIF($F2352:$J2352,G2352)-1</f>
        <v>0</v>
      </c>
      <c r="M2352" s="2" t="n">
        <f aca="false">COUNTIF($F2352:$J2352,H2352)-1</f>
        <v>0</v>
      </c>
      <c r="N2352" s="2" t="n">
        <f aca="false">COUNTIF($F2352:$J2352,I2352)-1</f>
        <v>0</v>
      </c>
      <c r="O2352" s="2" t="n">
        <f aca="false">COUNTIF($F2352:$J2352,J2352)-1</f>
        <v>0</v>
      </c>
      <c r="P2352" s="3" t="str">
        <f aca="false">IF(AND(SUM(K2352:O2352)=2,(F2352+J2352)^2&lt;G2352^2+H2352^2+I2352^2),1,"")</f>
        <v/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1" t="n">
        <f aca="false">SMALL($A2353:$E2353,1)</f>
        <v>34</v>
      </c>
      <c r="G2353" s="1" t="n">
        <f aca="false">SMALL($A2353:$E2353,2)</f>
        <v>48</v>
      </c>
      <c r="H2353" s="1" t="n">
        <f aca="false">SMALL($A2353:$E2353,3)</f>
        <v>48</v>
      </c>
      <c r="I2353" s="1" t="n">
        <f aca="false">SMALL($A2353:$E2353,4)</f>
        <v>60</v>
      </c>
      <c r="J2353" s="1" t="n">
        <f aca="false">SMALL($A2353:$E2353,5)</f>
        <v>63</v>
      </c>
      <c r="K2353" s="2" t="n">
        <f aca="false">COUNTIF($F2353:$J2353,F2353)-1</f>
        <v>0</v>
      </c>
      <c r="L2353" s="2" t="n">
        <f aca="false">COUNTIF($F2353:$J2353,G2353)-1</f>
        <v>1</v>
      </c>
      <c r="M2353" s="2" t="n">
        <f aca="false">COUNTIF($F2353:$J2353,H2353)-1</f>
        <v>1</v>
      </c>
      <c r="N2353" s="2" t="n">
        <f aca="false">COUNTIF($F2353:$J2353,I2353)-1</f>
        <v>0</v>
      </c>
      <c r="O2353" s="2" t="n">
        <f aca="false">COUNTIF($F2353:$J2353,J2353)-1</f>
        <v>0</v>
      </c>
      <c r="P2353" s="3" t="str">
        <f aca="false">IF(AND(SUM(K2353:O2353)=2,(F2353+J2353)^2&lt;G2353^2+H2353^2+I2353^2),1,"")</f>
        <v/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1" t="n">
        <f aca="false">SMALL($A2354:$E2354,1)</f>
        <v>27</v>
      </c>
      <c r="G2354" s="1" t="n">
        <f aca="false">SMALL($A2354:$E2354,2)</f>
        <v>51</v>
      </c>
      <c r="H2354" s="1" t="n">
        <f aca="false">SMALL($A2354:$E2354,3)</f>
        <v>66</v>
      </c>
      <c r="I2354" s="1" t="n">
        <f aca="false">SMALL($A2354:$E2354,4)</f>
        <v>72</v>
      </c>
      <c r="J2354" s="1" t="n">
        <f aca="false">SMALL($A2354:$E2354,5)</f>
        <v>108</v>
      </c>
      <c r="K2354" s="2" t="n">
        <f aca="false">COUNTIF($F2354:$J2354,F2354)-1</f>
        <v>0</v>
      </c>
      <c r="L2354" s="2" t="n">
        <f aca="false">COUNTIF($F2354:$J2354,G2354)-1</f>
        <v>0</v>
      </c>
      <c r="M2354" s="2" t="n">
        <f aca="false">COUNTIF($F2354:$J2354,H2354)-1</f>
        <v>0</v>
      </c>
      <c r="N2354" s="2" t="n">
        <f aca="false">COUNTIF($F2354:$J2354,I2354)-1</f>
        <v>0</v>
      </c>
      <c r="O2354" s="2" t="n">
        <f aca="false">COUNTIF($F2354:$J2354,J2354)-1</f>
        <v>0</v>
      </c>
      <c r="P2354" s="3" t="str">
        <f aca="false">IF(AND(SUM(K2354:O2354)=2,(F2354+J2354)^2&lt;G2354^2+H2354^2+I2354^2),1,"")</f>
        <v/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1" t="n">
        <f aca="false">SMALL($A2355:$E2355,1)</f>
        <v>29</v>
      </c>
      <c r="G2355" s="1" t="n">
        <f aca="false">SMALL($A2355:$E2355,2)</f>
        <v>29</v>
      </c>
      <c r="H2355" s="1" t="n">
        <f aca="false">SMALL($A2355:$E2355,3)</f>
        <v>40</v>
      </c>
      <c r="I2355" s="1" t="n">
        <f aca="false">SMALL($A2355:$E2355,4)</f>
        <v>74</v>
      </c>
      <c r="J2355" s="1" t="n">
        <f aca="false">SMALL($A2355:$E2355,5)</f>
        <v>81</v>
      </c>
      <c r="K2355" s="2" t="n">
        <f aca="false">COUNTIF($F2355:$J2355,F2355)-1</f>
        <v>1</v>
      </c>
      <c r="L2355" s="2" t="n">
        <f aca="false">COUNTIF($F2355:$J2355,G2355)-1</f>
        <v>1</v>
      </c>
      <c r="M2355" s="2" t="n">
        <f aca="false">COUNTIF($F2355:$J2355,H2355)-1</f>
        <v>0</v>
      </c>
      <c r="N2355" s="2" t="n">
        <f aca="false">COUNTIF($F2355:$J2355,I2355)-1</f>
        <v>0</v>
      </c>
      <c r="O2355" s="2" t="n">
        <f aca="false">COUNTIF($F2355:$J2355,J2355)-1</f>
        <v>0</v>
      </c>
      <c r="P2355" s="3" t="str">
        <f aca="false">IF(AND(SUM(K2355:O2355)=2,(F2355+J2355)^2&lt;G2355^2+H2355^2+I2355^2),1,"")</f>
        <v/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1" t="n">
        <f aca="false">SMALL($A2356:$E2356,1)</f>
        <v>21</v>
      </c>
      <c r="G2356" s="1" t="n">
        <f aca="false">SMALL($A2356:$E2356,2)</f>
        <v>42</v>
      </c>
      <c r="H2356" s="1" t="n">
        <f aca="false">SMALL($A2356:$E2356,3)</f>
        <v>43</v>
      </c>
      <c r="I2356" s="1" t="n">
        <f aca="false">SMALL($A2356:$E2356,4)</f>
        <v>52</v>
      </c>
      <c r="J2356" s="1" t="n">
        <f aca="false">SMALL($A2356:$E2356,5)</f>
        <v>52</v>
      </c>
      <c r="K2356" s="2" t="n">
        <f aca="false">COUNTIF($F2356:$J2356,F2356)-1</f>
        <v>0</v>
      </c>
      <c r="L2356" s="2" t="n">
        <f aca="false">COUNTIF($F2356:$J2356,G2356)-1</f>
        <v>0</v>
      </c>
      <c r="M2356" s="2" t="n">
        <f aca="false">COUNTIF($F2356:$J2356,H2356)-1</f>
        <v>0</v>
      </c>
      <c r="N2356" s="2" t="n">
        <f aca="false">COUNTIF($F2356:$J2356,I2356)-1</f>
        <v>1</v>
      </c>
      <c r="O2356" s="2" t="n">
        <f aca="false">COUNTIF($F2356:$J2356,J2356)-1</f>
        <v>1</v>
      </c>
      <c r="P2356" s="3" t="n">
        <f aca="false">IF(AND(SUM(K2356:O2356)=2,(F2356+J2356)^2&lt;G2356^2+H2356^2+I2356^2),1,"")</f>
        <v>1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1" t="n">
        <f aca="false">SMALL($A2357:$E2357,1)</f>
        <v>8</v>
      </c>
      <c r="G2357" s="1" t="n">
        <f aca="false">SMALL($A2357:$E2357,2)</f>
        <v>28</v>
      </c>
      <c r="H2357" s="1" t="n">
        <f aca="false">SMALL($A2357:$E2357,3)</f>
        <v>33</v>
      </c>
      <c r="I2357" s="1" t="n">
        <f aca="false">SMALL($A2357:$E2357,4)</f>
        <v>45</v>
      </c>
      <c r="J2357" s="1" t="n">
        <f aca="false">SMALL($A2357:$E2357,5)</f>
        <v>56</v>
      </c>
      <c r="K2357" s="2" t="n">
        <f aca="false">COUNTIF($F2357:$J2357,F2357)-1</f>
        <v>0</v>
      </c>
      <c r="L2357" s="2" t="n">
        <f aca="false">COUNTIF($F2357:$J2357,G2357)-1</f>
        <v>0</v>
      </c>
      <c r="M2357" s="2" t="n">
        <f aca="false">COUNTIF($F2357:$J2357,H2357)-1</f>
        <v>0</v>
      </c>
      <c r="N2357" s="2" t="n">
        <f aca="false">COUNTIF($F2357:$J2357,I2357)-1</f>
        <v>0</v>
      </c>
      <c r="O2357" s="2" t="n">
        <f aca="false">COUNTIF($F2357:$J2357,J2357)-1</f>
        <v>0</v>
      </c>
      <c r="P2357" s="3" t="str">
        <f aca="false">IF(AND(SUM(K2357:O2357)=2,(F2357+J2357)^2&lt;G2357^2+H2357^2+I2357^2),1,"")</f>
        <v/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1" t="n">
        <f aca="false">SMALL($A2358:$E2358,1)</f>
        <v>30</v>
      </c>
      <c r="G2358" s="1" t="n">
        <f aca="false">SMALL($A2358:$E2358,2)</f>
        <v>40</v>
      </c>
      <c r="H2358" s="1" t="n">
        <f aca="false">SMALL($A2358:$E2358,3)</f>
        <v>54</v>
      </c>
      <c r="I2358" s="1" t="n">
        <f aca="false">SMALL($A2358:$E2358,4)</f>
        <v>86</v>
      </c>
      <c r="J2358" s="1" t="n">
        <f aca="false">SMALL($A2358:$E2358,5)</f>
        <v>120</v>
      </c>
      <c r="K2358" s="2" t="n">
        <f aca="false">COUNTIF($F2358:$J2358,F2358)-1</f>
        <v>0</v>
      </c>
      <c r="L2358" s="2" t="n">
        <f aca="false">COUNTIF($F2358:$J2358,G2358)-1</f>
        <v>0</v>
      </c>
      <c r="M2358" s="2" t="n">
        <f aca="false">COUNTIF($F2358:$J2358,H2358)-1</f>
        <v>0</v>
      </c>
      <c r="N2358" s="2" t="n">
        <f aca="false">COUNTIF($F2358:$J2358,I2358)-1</f>
        <v>0</v>
      </c>
      <c r="O2358" s="2" t="n">
        <f aca="false">COUNTIF($F2358:$J2358,J2358)-1</f>
        <v>0</v>
      </c>
      <c r="P2358" s="3" t="str">
        <f aca="false">IF(AND(SUM(K2358:O2358)=2,(F2358+J2358)^2&lt;G2358^2+H2358^2+I2358^2),1,"")</f>
        <v/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1" t="n">
        <f aca="false">SMALL($A2359:$E2359,1)</f>
        <v>33</v>
      </c>
      <c r="G2359" s="1" t="n">
        <f aca="false">SMALL($A2359:$E2359,2)</f>
        <v>39</v>
      </c>
      <c r="H2359" s="1" t="n">
        <f aca="false">SMALL($A2359:$E2359,3)</f>
        <v>69</v>
      </c>
      <c r="I2359" s="1" t="n">
        <f aca="false">SMALL($A2359:$E2359,4)</f>
        <v>97</v>
      </c>
      <c r="J2359" s="1" t="n">
        <f aca="false">SMALL($A2359:$E2359,5)</f>
        <v>100</v>
      </c>
      <c r="K2359" s="2" t="n">
        <f aca="false">COUNTIF($F2359:$J2359,F2359)-1</f>
        <v>0</v>
      </c>
      <c r="L2359" s="2" t="n">
        <f aca="false">COUNTIF($F2359:$J2359,G2359)-1</f>
        <v>0</v>
      </c>
      <c r="M2359" s="2" t="n">
        <f aca="false">COUNTIF($F2359:$J2359,H2359)-1</f>
        <v>0</v>
      </c>
      <c r="N2359" s="2" t="n">
        <f aca="false">COUNTIF($F2359:$J2359,I2359)-1</f>
        <v>0</v>
      </c>
      <c r="O2359" s="2" t="n">
        <f aca="false">COUNTIF($F2359:$J2359,J2359)-1</f>
        <v>0</v>
      </c>
      <c r="P2359" s="3" t="str">
        <f aca="false">IF(AND(SUM(K2359:O2359)=2,(F2359+J2359)^2&lt;G2359^2+H2359^2+I2359^2),1,"")</f>
        <v/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1" t="n">
        <f aca="false">SMALL($A2360:$E2360,1)</f>
        <v>9</v>
      </c>
      <c r="G2360" s="1" t="n">
        <f aca="false">SMALL($A2360:$E2360,2)</f>
        <v>15</v>
      </c>
      <c r="H2360" s="1" t="n">
        <f aca="false">SMALL($A2360:$E2360,3)</f>
        <v>30</v>
      </c>
      <c r="I2360" s="1" t="n">
        <f aca="false">SMALL($A2360:$E2360,4)</f>
        <v>46</v>
      </c>
      <c r="J2360" s="1" t="n">
        <f aca="false">SMALL($A2360:$E2360,5)</f>
        <v>56</v>
      </c>
      <c r="K2360" s="2" t="n">
        <f aca="false">COUNTIF($F2360:$J2360,F2360)-1</f>
        <v>0</v>
      </c>
      <c r="L2360" s="2" t="n">
        <f aca="false">COUNTIF($F2360:$J2360,G2360)-1</f>
        <v>0</v>
      </c>
      <c r="M2360" s="2" t="n">
        <f aca="false">COUNTIF($F2360:$J2360,H2360)-1</f>
        <v>0</v>
      </c>
      <c r="N2360" s="2" t="n">
        <f aca="false">COUNTIF($F2360:$J2360,I2360)-1</f>
        <v>0</v>
      </c>
      <c r="O2360" s="2" t="n">
        <f aca="false">COUNTIF($F2360:$J2360,J2360)-1</f>
        <v>0</v>
      </c>
      <c r="P2360" s="3" t="str">
        <f aca="false">IF(AND(SUM(K2360:O2360)=2,(F2360+J2360)^2&lt;G2360^2+H2360^2+I2360^2),1,"")</f>
        <v/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1" t="n">
        <f aca="false">SMALL($A2361:$E2361,1)</f>
        <v>15</v>
      </c>
      <c r="G2361" s="1" t="n">
        <f aca="false">SMALL($A2361:$E2361,2)</f>
        <v>22</v>
      </c>
      <c r="H2361" s="1" t="n">
        <f aca="false">SMALL($A2361:$E2361,3)</f>
        <v>42</v>
      </c>
      <c r="I2361" s="1" t="n">
        <f aca="false">SMALL($A2361:$E2361,4)</f>
        <v>87</v>
      </c>
      <c r="J2361" s="1" t="n">
        <f aca="false">SMALL($A2361:$E2361,5)</f>
        <v>130</v>
      </c>
      <c r="K2361" s="2" t="n">
        <f aca="false">COUNTIF($F2361:$J2361,F2361)-1</f>
        <v>0</v>
      </c>
      <c r="L2361" s="2" t="n">
        <f aca="false">COUNTIF($F2361:$J2361,G2361)-1</f>
        <v>0</v>
      </c>
      <c r="M2361" s="2" t="n">
        <f aca="false">COUNTIF($F2361:$J2361,H2361)-1</f>
        <v>0</v>
      </c>
      <c r="N2361" s="2" t="n">
        <f aca="false">COUNTIF($F2361:$J2361,I2361)-1</f>
        <v>0</v>
      </c>
      <c r="O2361" s="2" t="n">
        <f aca="false">COUNTIF($F2361:$J2361,J2361)-1</f>
        <v>0</v>
      </c>
      <c r="P2361" s="3" t="str">
        <f aca="false">IF(AND(SUM(K2361:O2361)=2,(F2361+J2361)^2&lt;G2361^2+H2361^2+I2361^2),1,"")</f>
        <v/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1" t="n">
        <f aca="false">SMALL($A2362:$E2362,1)</f>
        <v>1</v>
      </c>
      <c r="G2362" s="1" t="n">
        <f aca="false">SMALL($A2362:$E2362,2)</f>
        <v>11</v>
      </c>
      <c r="H2362" s="1" t="n">
        <f aca="false">SMALL($A2362:$E2362,3)</f>
        <v>33</v>
      </c>
      <c r="I2362" s="1" t="n">
        <f aca="false">SMALL($A2362:$E2362,4)</f>
        <v>61</v>
      </c>
      <c r="J2362" s="1" t="n">
        <f aca="false">SMALL($A2362:$E2362,5)</f>
        <v>71</v>
      </c>
      <c r="K2362" s="2" t="n">
        <f aca="false">COUNTIF($F2362:$J2362,F2362)-1</f>
        <v>0</v>
      </c>
      <c r="L2362" s="2" t="n">
        <f aca="false">COUNTIF($F2362:$J2362,G2362)-1</f>
        <v>0</v>
      </c>
      <c r="M2362" s="2" t="n">
        <f aca="false">COUNTIF($F2362:$J2362,H2362)-1</f>
        <v>0</v>
      </c>
      <c r="N2362" s="2" t="n">
        <f aca="false">COUNTIF($F2362:$J2362,I2362)-1</f>
        <v>0</v>
      </c>
      <c r="O2362" s="2" t="n">
        <f aca="false">COUNTIF($F2362:$J2362,J2362)-1</f>
        <v>0</v>
      </c>
      <c r="P2362" s="3" t="str">
        <f aca="false">IF(AND(SUM(K2362:O2362)=2,(F2362+J2362)^2&lt;G2362^2+H2362^2+I2362^2),1,"")</f>
        <v/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1" t="n">
        <f aca="false">SMALL($A2363:$E2363,1)</f>
        <v>23</v>
      </c>
      <c r="G2363" s="1" t="n">
        <f aca="false">SMALL($A2363:$E2363,2)</f>
        <v>26</v>
      </c>
      <c r="H2363" s="1" t="n">
        <f aca="false">SMALL($A2363:$E2363,3)</f>
        <v>47</v>
      </c>
      <c r="I2363" s="1" t="n">
        <f aca="false">SMALL($A2363:$E2363,4)</f>
        <v>60</v>
      </c>
      <c r="J2363" s="1" t="n">
        <f aca="false">SMALL($A2363:$E2363,5)</f>
        <v>60</v>
      </c>
      <c r="K2363" s="2" t="n">
        <f aca="false">COUNTIF($F2363:$J2363,F2363)-1</f>
        <v>0</v>
      </c>
      <c r="L2363" s="2" t="n">
        <f aca="false">COUNTIF($F2363:$J2363,G2363)-1</f>
        <v>0</v>
      </c>
      <c r="M2363" s="2" t="n">
        <f aca="false">COUNTIF($F2363:$J2363,H2363)-1</f>
        <v>0</v>
      </c>
      <c r="N2363" s="2" t="n">
        <f aca="false">COUNTIF($F2363:$J2363,I2363)-1</f>
        <v>1</v>
      </c>
      <c r="O2363" s="2" t="n">
        <f aca="false">COUNTIF($F2363:$J2363,J2363)-1</f>
        <v>1</v>
      </c>
      <c r="P2363" s="3" t="str">
        <f aca="false">IF(AND(SUM(K2363:O2363)=2,(F2363+J2363)^2&lt;G2363^2+H2363^2+I2363^2),1,"")</f>
        <v/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1" t="n">
        <f aca="false">SMALL($A2364:$E2364,1)</f>
        <v>16</v>
      </c>
      <c r="G2364" s="1" t="n">
        <f aca="false">SMALL($A2364:$E2364,2)</f>
        <v>31</v>
      </c>
      <c r="H2364" s="1" t="n">
        <f aca="false">SMALL($A2364:$E2364,3)</f>
        <v>67</v>
      </c>
      <c r="I2364" s="1" t="n">
        <f aca="false">SMALL($A2364:$E2364,4)</f>
        <v>93</v>
      </c>
      <c r="J2364" s="1" t="n">
        <f aca="false">SMALL($A2364:$E2364,5)</f>
        <v>97</v>
      </c>
      <c r="K2364" s="2" t="n">
        <f aca="false">COUNTIF($F2364:$J2364,F2364)-1</f>
        <v>0</v>
      </c>
      <c r="L2364" s="2" t="n">
        <f aca="false">COUNTIF($F2364:$J2364,G2364)-1</f>
        <v>0</v>
      </c>
      <c r="M2364" s="2" t="n">
        <f aca="false">COUNTIF($F2364:$J2364,H2364)-1</f>
        <v>0</v>
      </c>
      <c r="N2364" s="2" t="n">
        <f aca="false">COUNTIF($F2364:$J2364,I2364)-1</f>
        <v>0</v>
      </c>
      <c r="O2364" s="2" t="n">
        <f aca="false">COUNTIF($F2364:$J2364,J2364)-1</f>
        <v>0</v>
      </c>
      <c r="P2364" s="3" t="str">
        <f aca="false">IF(AND(SUM(K2364:O2364)=2,(F2364+J2364)^2&lt;G2364^2+H2364^2+I2364^2),1,"")</f>
        <v/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1" t="n">
        <f aca="false">SMALL($A2365:$E2365,1)</f>
        <v>24</v>
      </c>
      <c r="G2365" s="1" t="n">
        <f aca="false">SMALL($A2365:$E2365,2)</f>
        <v>32</v>
      </c>
      <c r="H2365" s="1" t="n">
        <f aca="false">SMALL($A2365:$E2365,3)</f>
        <v>40</v>
      </c>
      <c r="I2365" s="1" t="n">
        <f aca="false">SMALL($A2365:$E2365,4)</f>
        <v>40</v>
      </c>
      <c r="J2365" s="1" t="n">
        <f aca="false">SMALL($A2365:$E2365,5)</f>
        <v>97</v>
      </c>
      <c r="K2365" s="2" t="n">
        <f aca="false">COUNTIF($F2365:$J2365,F2365)-1</f>
        <v>0</v>
      </c>
      <c r="L2365" s="2" t="n">
        <f aca="false">COUNTIF($F2365:$J2365,G2365)-1</f>
        <v>0</v>
      </c>
      <c r="M2365" s="2" t="n">
        <f aca="false">COUNTIF($F2365:$J2365,H2365)-1</f>
        <v>1</v>
      </c>
      <c r="N2365" s="2" t="n">
        <f aca="false">COUNTIF($F2365:$J2365,I2365)-1</f>
        <v>1</v>
      </c>
      <c r="O2365" s="2" t="n">
        <f aca="false">COUNTIF($F2365:$J2365,J2365)-1</f>
        <v>0</v>
      </c>
      <c r="P2365" s="3" t="str">
        <f aca="false">IF(AND(SUM(K2365:O2365)=2,(F2365+J2365)^2&lt;G2365^2+H2365^2+I2365^2),1,"")</f>
        <v/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1" t="n">
        <f aca="false">SMALL($A2366:$E2366,1)</f>
        <v>21</v>
      </c>
      <c r="G2366" s="1" t="n">
        <f aca="false">SMALL($A2366:$E2366,2)</f>
        <v>54</v>
      </c>
      <c r="H2366" s="1" t="n">
        <f aca="false">SMALL($A2366:$E2366,3)</f>
        <v>54</v>
      </c>
      <c r="I2366" s="1" t="n">
        <f aca="false">SMALL($A2366:$E2366,4)</f>
        <v>75</v>
      </c>
      <c r="J2366" s="1" t="n">
        <f aca="false">SMALL($A2366:$E2366,5)</f>
        <v>76</v>
      </c>
      <c r="K2366" s="2" t="n">
        <f aca="false">COUNTIF($F2366:$J2366,F2366)-1</f>
        <v>0</v>
      </c>
      <c r="L2366" s="2" t="n">
        <f aca="false">COUNTIF($F2366:$J2366,G2366)-1</f>
        <v>1</v>
      </c>
      <c r="M2366" s="2" t="n">
        <f aca="false">COUNTIF($F2366:$J2366,H2366)-1</f>
        <v>1</v>
      </c>
      <c r="N2366" s="2" t="n">
        <f aca="false">COUNTIF($F2366:$J2366,I2366)-1</f>
        <v>0</v>
      </c>
      <c r="O2366" s="2" t="n">
        <f aca="false">COUNTIF($F2366:$J2366,J2366)-1</f>
        <v>0</v>
      </c>
      <c r="P2366" s="3" t="n">
        <f aca="false">IF(AND(SUM(K2366:O2366)=2,(F2366+J2366)^2&lt;G2366^2+H2366^2+I2366^2),1,"")</f>
        <v>1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1" t="n">
        <f aca="false">SMALL($A2367:$E2367,1)</f>
        <v>13</v>
      </c>
      <c r="G2367" s="1" t="n">
        <f aca="false">SMALL($A2367:$E2367,2)</f>
        <v>35</v>
      </c>
      <c r="H2367" s="1" t="n">
        <f aca="false">SMALL($A2367:$E2367,3)</f>
        <v>39</v>
      </c>
      <c r="I2367" s="1" t="n">
        <f aca="false">SMALL($A2367:$E2367,4)</f>
        <v>40</v>
      </c>
      <c r="J2367" s="1" t="n">
        <f aca="false">SMALL($A2367:$E2367,5)</f>
        <v>90</v>
      </c>
      <c r="K2367" s="2" t="n">
        <f aca="false">COUNTIF($F2367:$J2367,F2367)-1</f>
        <v>0</v>
      </c>
      <c r="L2367" s="2" t="n">
        <f aca="false">COUNTIF($F2367:$J2367,G2367)-1</f>
        <v>0</v>
      </c>
      <c r="M2367" s="2" t="n">
        <f aca="false">COUNTIF($F2367:$J2367,H2367)-1</f>
        <v>0</v>
      </c>
      <c r="N2367" s="2" t="n">
        <f aca="false">COUNTIF($F2367:$J2367,I2367)-1</f>
        <v>0</v>
      </c>
      <c r="O2367" s="2" t="n">
        <f aca="false">COUNTIF($F2367:$J2367,J2367)-1</f>
        <v>0</v>
      </c>
      <c r="P2367" s="3" t="str">
        <f aca="false">IF(AND(SUM(K2367:O2367)=2,(F2367+J2367)^2&lt;G2367^2+H2367^2+I2367^2),1,"")</f>
        <v/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1" t="n">
        <f aca="false">SMALL($A2368:$E2368,1)</f>
        <v>5</v>
      </c>
      <c r="G2368" s="1" t="n">
        <f aca="false">SMALL($A2368:$E2368,2)</f>
        <v>15</v>
      </c>
      <c r="H2368" s="1" t="n">
        <f aca="false">SMALL($A2368:$E2368,3)</f>
        <v>15</v>
      </c>
      <c r="I2368" s="1" t="n">
        <f aca="false">SMALL($A2368:$E2368,4)</f>
        <v>20</v>
      </c>
      <c r="J2368" s="1" t="n">
        <f aca="false">SMALL($A2368:$E2368,5)</f>
        <v>28</v>
      </c>
      <c r="K2368" s="2" t="n">
        <f aca="false">COUNTIF($F2368:$J2368,F2368)-1</f>
        <v>0</v>
      </c>
      <c r="L2368" s="2" t="n">
        <f aca="false">COUNTIF($F2368:$J2368,G2368)-1</f>
        <v>1</v>
      </c>
      <c r="M2368" s="2" t="n">
        <f aca="false">COUNTIF($F2368:$J2368,H2368)-1</f>
        <v>1</v>
      </c>
      <c r="N2368" s="2" t="n">
        <f aca="false">COUNTIF($F2368:$J2368,I2368)-1</f>
        <v>0</v>
      </c>
      <c r="O2368" s="2" t="n">
        <f aca="false">COUNTIF($F2368:$J2368,J2368)-1</f>
        <v>0</v>
      </c>
      <c r="P2368" s="3" t="str">
        <f aca="false">IF(AND(SUM(K2368:O2368)=2,(F2368+J2368)^2&lt;G2368^2+H2368^2+I2368^2),1,"")</f>
        <v/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1" t="n">
        <f aca="false">SMALL($A2369:$E2369,1)</f>
        <v>26</v>
      </c>
      <c r="G2369" s="1" t="n">
        <f aca="false">SMALL($A2369:$E2369,2)</f>
        <v>28</v>
      </c>
      <c r="H2369" s="1" t="n">
        <f aca="false">SMALL($A2369:$E2369,3)</f>
        <v>49</v>
      </c>
      <c r="I2369" s="1" t="n">
        <f aca="false">SMALL($A2369:$E2369,4)</f>
        <v>62</v>
      </c>
      <c r="J2369" s="1" t="n">
        <f aca="false">SMALL($A2369:$E2369,5)</f>
        <v>62</v>
      </c>
      <c r="K2369" s="2" t="n">
        <f aca="false">COUNTIF($F2369:$J2369,F2369)-1</f>
        <v>0</v>
      </c>
      <c r="L2369" s="2" t="n">
        <f aca="false">COUNTIF($F2369:$J2369,G2369)-1</f>
        <v>0</v>
      </c>
      <c r="M2369" s="2" t="n">
        <f aca="false">COUNTIF($F2369:$J2369,H2369)-1</f>
        <v>0</v>
      </c>
      <c r="N2369" s="2" t="n">
        <f aca="false">COUNTIF($F2369:$J2369,I2369)-1</f>
        <v>1</v>
      </c>
      <c r="O2369" s="2" t="n">
        <f aca="false">COUNTIF($F2369:$J2369,J2369)-1</f>
        <v>1</v>
      </c>
      <c r="P2369" s="3" t="str">
        <f aca="false">IF(AND(SUM(K2369:O2369)=2,(F2369+J2369)^2&lt;G2369^2+H2369^2+I2369^2),1,"")</f>
        <v/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1" t="n">
        <f aca="false">SMALL($A2370:$E2370,1)</f>
        <v>30</v>
      </c>
      <c r="G2370" s="1" t="n">
        <f aca="false">SMALL($A2370:$E2370,2)</f>
        <v>54</v>
      </c>
      <c r="H2370" s="1" t="n">
        <f aca="false">SMALL($A2370:$E2370,3)</f>
        <v>59</v>
      </c>
      <c r="I2370" s="1" t="n">
        <f aca="false">SMALL($A2370:$E2370,4)</f>
        <v>60</v>
      </c>
      <c r="J2370" s="1" t="n">
        <f aca="false">SMALL($A2370:$E2370,5)</f>
        <v>60</v>
      </c>
      <c r="K2370" s="2" t="n">
        <f aca="false">COUNTIF($F2370:$J2370,F2370)-1</f>
        <v>0</v>
      </c>
      <c r="L2370" s="2" t="n">
        <f aca="false">COUNTIF($F2370:$J2370,G2370)-1</f>
        <v>0</v>
      </c>
      <c r="M2370" s="2" t="n">
        <f aca="false">COUNTIF($F2370:$J2370,H2370)-1</f>
        <v>0</v>
      </c>
      <c r="N2370" s="2" t="n">
        <f aca="false">COUNTIF($F2370:$J2370,I2370)-1</f>
        <v>1</v>
      </c>
      <c r="O2370" s="2" t="n">
        <f aca="false">COUNTIF($F2370:$J2370,J2370)-1</f>
        <v>1</v>
      </c>
      <c r="P2370" s="3" t="n">
        <f aca="false">IF(AND(SUM(K2370:O2370)=2,(F2370+J2370)^2&lt;G2370^2+H2370^2+I2370^2),1,"")</f>
        <v>1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1" t="n">
        <f aca="false">SMALL($A2371:$E2371,1)</f>
        <v>12</v>
      </c>
      <c r="G2371" s="1" t="n">
        <f aca="false">SMALL($A2371:$E2371,2)</f>
        <v>35</v>
      </c>
      <c r="H2371" s="1" t="n">
        <f aca="false">SMALL($A2371:$E2371,3)</f>
        <v>48</v>
      </c>
      <c r="I2371" s="1" t="n">
        <f aca="false">SMALL($A2371:$E2371,4)</f>
        <v>89</v>
      </c>
      <c r="J2371" s="1" t="n">
        <f aca="false">SMALL($A2371:$E2371,5)</f>
        <v>133</v>
      </c>
      <c r="K2371" s="2" t="n">
        <f aca="false">COUNTIF($F2371:$J2371,F2371)-1</f>
        <v>0</v>
      </c>
      <c r="L2371" s="2" t="n">
        <f aca="false">COUNTIF($F2371:$J2371,G2371)-1</f>
        <v>0</v>
      </c>
      <c r="M2371" s="2" t="n">
        <f aca="false">COUNTIF($F2371:$J2371,H2371)-1</f>
        <v>0</v>
      </c>
      <c r="N2371" s="2" t="n">
        <f aca="false">COUNTIF($F2371:$J2371,I2371)-1</f>
        <v>0</v>
      </c>
      <c r="O2371" s="2" t="n">
        <f aca="false">COUNTIF($F2371:$J2371,J2371)-1</f>
        <v>0</v>
      </c>
      <c r="P2371" s="3" t="str">
        <f aca="false">IF(AND(SUM(K2371:O2371)=2,(F2371+J2371)^2&lt;G2371^2+H2371^2+I2371^2),1,"")</f>
        <v/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1" t="n">
        <f aca="false">SMALL($A2372:$E2372,1)</f>
        <v>11</v>
      </c>
      <c r="G2372" s="1" t="n">
        <f aca="false">SMALL($A2372:$E2372,2)</f>
        <v>40</v>
      </c>
      <c r="H2372" s="1" t="n">
        <f aca="false">SMALL($A2372:$E2372,3)</f>
        <v>45</v>
      </c>
      <c r="I2372" s="1" t="n">
        <f aca="false">SMALL($A2372:$E2372,4)</f>
        <v>95</v>
      </c>
      <c r="J2372" s="1" t="n">
        <f aca="false">SMALL($A2372:$E2372,5)</f>
        <v>95</v>
      </c>
      <c r="K2372" s="2" t="n">
        <f aca="false">COUNTIF($F2372:$J2372,F2372)-1</f>
        <v>0</v>
      </c>
      <c r="L2372" s="2" t="n">
        <f aca="false">COUNTIF($F2372:$J2372,G2372)-1</f>
        <v>0</v>
      </c>
      <c r="M2372" s="2" t="n">
        <f aca="false">COUNTIF($F2372:$J2372,H2372)-1</f>
        <v>0</v>
      </c>
      <c r="N2372" s="2" t="n">
        <f aca="false">COUNTIF($F2372:$J2372,I2372)-1</f>
        <v>1</v>
      </c>
      <c r="O2372" s="2" t="n">
        <f aca="false">COUNTIF($F2372:$J2372,J2372)-1</f>
        <v>1</v>
      </c>
      <c r="P2372" s="3" t="n">
        <f aca="false">IF(AND(SUM(K2372:O2372)=2,(F2372+J2372)^2&lt;G2372^2+H2372^2+I2372^2),1,""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1" t="n">
        <f aca="false">SMALL($A2373:$E2373,1)</f>
        <v>9</v>
      </c>
      <c r="G2373" s="1" t="n">
        <f aca="false">SMALL($A2373:$E2373,2)</f>
        <v>18</v>
      </c>
      <c r="H2373" s="1" t="n">
        <f aca="false">SMALL($A2373:$E2373,3)</f>
        <v>33</v>
      </c>
      <c r="I2373" s="1" t="n">
        <f aca="false">SMALL($A2373:$E2373,4)</f>
        <v>41</v>
      </c>
      <c r="J2373" s="1" t="n">
        <f aca="false">SMALL($A2373:$E2373,5)</f>
        <v>85</v>
      </c>
      <c r="K2373" s="2" t="n">
        <f aca="false">COUNTIF($F2373:$J2373,F2373)-1</f>
        <v>0</v>
      </c>
      <c r="L2373" s="2" t="n">
        <f aca="false">COUNTIF($F2373:$J2373,G2373)-1</f>
        <v>0</v>
      </c>
      <c r="M2373" s="2" t="n">
        <f aca="false">COUNTIF($F2373:$J2373,H2373)-1</f>
        <v>0</v>
      </c>
      <c r="N2373" s="2" t="n">
        <f aca="false">COUNTIF($F2373:$J2373,I2373)-1</f>
        <v>0</v>
      </c>
      <c r="O2373" s="2" t="n">
        <f aca="false">COUNTIF($F2373:$J2373,J2373)-1</f>
        <v>0</v>
      </c>
      <c r="P2373" s="3" t="str">
        <f aca="false">IF(AND(SUM(K2373:O2373)=2,(F2373+J2373)^2&lt;G2373^2+H2373^2+I2373^2),1,"")</f>
        <v/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1" t="n">
        <f aca="false">SMALL($A2374:$E2374,1)</f>
        <v>13</v>
      </c>
      <c r="G2374" s="1" t="n">
        <f aca="false">SMALL($A2374:$E2374,2)</f>
        <v>19</v>
      </c>
      <c r="H2374" s="1" t="n">
        <f aca="false">SMALL($A2374:$E2374,3)</f>
        <v>42</v>
      </c>
      <c r="I2374" s="1" t="n">
        <f aca="false">SMALL($A2374:$E2374,4)</f>
        <v>84</v>
      </c>
      <c r="J2374" s="1" t="n">
        <f aca="false">SMALL($A2374:$E2374,5)</f>
        <v>94</v>
      </c>
      <c r="K2374" s="2" t="n">
        <f aca="false">COUNTIF($F2374:$J2374,F2374)-1</f>
        <v>0</v>
      </c>
      <c r="L2374" s="2" t="n">
        <f aca="false">COUNTIF($F2374:$J2374,G2374)-1</f>
        <v>0</v>
      </c>
      <c r="M2374" s="2" t="n">
        <f aca="false">COUNTIF($F2374:$J2374,H2374)-1</f>
        <v>0</v>
      </c>
      <c r="N2374" s="2" t="n">
        <f aca="false">COUNTIF($F2374:$J2374,I2374)-1</f>
        <v>0</v>
      </c>
      <c r="O2374" s="2" t="n">
        <f aca="false">COUNTIF($F2374:$J2374,J2374)-1</f>
        <v>0</v>
      </c>
      <c r="P2374" s="3" t="str">
        <f aca="false">IF(AND(SUM(K2374:O2374)=2,(F2374+J2374)^2&lt;G2374^2+H2374^2+I2374^2),1,"")</f>
        <v/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1" t="n">
        <f aca="false">SMALL($A2375:$E2375,1)</f>
        <v>3</v>
      </c>
      <c r="G2375" s="1" t="n">
        <f aca="false">SMALL($A2375:$E2375,2)</f>
        <v>7</v>
      </c>
      <c r="H2375" s="1" t="n">
        <f aca="false">SMALL($A2375:$E2375,3)</f>
        <v>13</v>
      </c>
      <c r="I2375" s="1" t="n">
        <f aca="false">SMALL($A2375:$E2375,4)</f>
        <v>35</v>
      </c>
      <c r="J2375" s="1" t="n">
        <f aca="false">SMALL($A2375:$E2375,5)</f>
        <v>65</v>
      </c>
      <c r="K2375" s="2" t="n">
        <f aca="false">COUNTIF($F2375:$J2375,F2375)-1</f>
        <v>0</v>
      </c>
      <c r="L2375" s="2" t="n">
        <f aca="false">COUNTIF($F2375:$J2375,G2375)-1</f>
        <v>0</v>
      </c>
      <c r="M2375" s="2" t="n">
        <f aca="false">COUNTIF($F2375:$J2375,H2375)-1</f>
        <v>0</v>
      </c>
      <c r="N2375" s="2" t="n">
        <f aca="false">COUNTIF($F2375:$J2375,I2375)-1</f>
        <v>0</v>
      </c>
      <c r="O2375" s="2" t="n">
        <f aca="false">COUNTIF($F2375:$J2375,J2375)-1</f>
        <v>0</v>
      </c>
      <c r="P2375" s="3" t="str">
        <f aca="false">IF(AND(SUM(K2375:O2375)=2,(F2375+J2375)^2&lt;G2375^2+H2375^2+I2375^2),1,"")</f>
        <v/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1" t="n">
        <f aca="false">SMALL($A2376:$E2376,1)</f>
        <v>11</v>
      </c>
      <c r="G2376" s="1" t="n">
        <f aca="false">SMALL($A2376:$E2376,2)</f>
        <v>14</v>
      </c>
      <c r="H2376" s="1" t="n">
        <f aca="false">SMALL($A2376:$E2376,3)</f>
        <v>14</v>
      </c>
      <c r="I2376" s="1" t="n">
        <f aca="false">SMALL($A2376:$E2376,4)</f>
        <v>72</v>
      </c>
      <c r="J2376" s="1" t="n">
        <f aca="false">SMALL($A2376:$E2376,5)</f>
        <v>80</v>
      </c>
      <c r="K2376" s="2" t="n">
        <f aca="false">COUNTIF($F2376:$J2376,F2376)-1</f>
        <v>0</v>
      </c>
      <c r="L2376" s="2" t="n">
        <f aca="false">COUNTIF($F2376:$J2376,G2376)-1</f>
        <v>1</v>
      </c>
      <c r="M2376" s="2" t="n">
        <f aca="false">COUNTIF($F2376:$J2376,H2376)-1</f>
        <v>1</v>
      </c>
      <c r="N2376" s="2" t="n">
        <f aca="false">COUNTIF($F2376:$J2376,I2376)-1</f>
        <v>0</v>
      </c>
      <c r="O2376" s="2" t="n">
        <f aca="false">COUNTIF($F2376:$J2376,J2376)-1</f>
        <v>0</v>
      </c>
      <c r="P2376" s="3" t="str">
        <f aca="false">IF(AND(SUM(K2376:O2376)=2,(F2376+J2376)^2&lt;G2376^2+H2376^2+I2376^2),1,"")</f>
        <v/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1" t="n">
        <f aca="false">SMALL($A2377:$E2377,1)</f>
        <v>18</v>
      </c>
      <c r="G2377" s="1" t="n">
        <f aca="false">SMALL($A2377:$E2377,2)</f>
        <v>50</v>
      </c>
      <c r="H2377" s="1" t="n">
        <f aca="false">SMALL($A2377:$E2377,3)</f>
        <v>54</v>
      </c>
      <c r="I2377" s="1" t="n">
        <f aca="false">SMALL($A2377:$E2377,4)</f>
        <v>57</v>
      </c>
      <c r="J2377" s="1" t="n">
        <f aca="false">SMALL($A2377:$E2377,5)</f>
        <v>88</v>
      </c>
      <c r="K2377" s="2" t="n">
        <f aca="false">COUNTIF($F2377:$J2377,F2377)-1</f>
        <v>0</v>
      </c>
      <c r="L2377" s="2" t="n">
        <f aca="false">COUNTIF($F2377:$J2377,G2377)-1</f>
        <v>0</v>
      </c>
      <c r="M2377" s="2" t="n">
        <f aca="false">COUNTIF($F2377:$J2377,H2377)-1</f>
        <v>0</v>
      </c>
      <c r="N2377" s="2" t="n">
        <f aca="false">COUNTIF($F2377:$J2377,I2377)-1</f>
        <v>0</v>
      </c>
      <c r="O2377" s="2" t="n">
        <f aca="false">COUNTIF($F2377:$J2377,J2377)-1</f>
        <v>0</v>
      </c>
      <c r="P2377" s="3" t="str">
        <f aca="false">IF(AND(SUM(K2377:O2377)=2,(F2377+J2377)^2&lt;G2377^2+H2377^2+I2377^2),1,"")</f>
        <v/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1" t="n">
        <f aca="false">SMALL($A2378:$E2378,1)</f>
        <v>32</v>
      </c>
      <c r="G2378" s="1" t="n">
        <f aca="false">SMALL($A2378:$E2378,2)</f>
        <v>49</v>
      </c>
      <c r="H2378" s="1" t="n">
        <f aca="false">SMALL($A2378:$E2378,3)</f>
        <v>81</v>
      </c>
      <c r="I2378" s="1" t="n">
        <f aca="false">SMALL($A2378:$E2378,4)</f>
        <v>92</v>
      </c>
      <c r="J2378" s="1" t="n">
        <f aca="false">SMALL($A2378:$E2378,5)</f>
        <v>96</v>
      </c>
      <c r="K2378" s="2" t="n">
        <f aca="false">COUNTIF($F2378:$J2378,F2378)-1</f>
        <v>0</v>
      </c>
      <c r="L2378" s="2" t="n">
        <f aca="false">COUNTIF($F2378:$J2378,G2378)-1</f>
        <v>0</v>
      </c>
      <c r="M2378" s="2" t="n">
        <f aca="false">COUNTIF($F2378:$J2378,H2378)-1</f>
        <v>0</v>
      </c>
      <c r="N2378" s="2" t="n">
        <f aca="false">COUNTIF($F2378:$J2378,I2378)-1</f>
        <v>0</v>
      </c>
      <c r="O2378" s="2" t="n">
        <f aca="false">COUNTIF($F2378:$J2378,J2378)-1</f>
        <v>0</v>
      </c>
      <c r="P2378" s="3" t="str">
        <f aca="false">IF(AND(SUM(K2378:O2378)=2,(F2378+J2378)^2&lt;G2378^2+H2378^2+I2378^2),1,"")</f>
        <v/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1" t="n">
        <f aca="false">SMALL($A2379:$E2379,1)</f>
        <v>27</v>
      </c>
      <c r="G2379" s="1" t="n">
        <f aca="false">SMALL($A2379:$E2379,2)</f>
        <v>36</v>
      </c>
      <c r="H2379" s="1" t="n">
        <f aca="false">SMALL($A2379:$E2379,3)</f>
        <v>54</v>
      </c>
      <c r="I2379" s="1" t="n">
        <f aca="false">SMALL($A2379:$E2379,4)</f>
        <v>56</v>
      </c>
      <c r="J2379" s="1" t="n">
        <f aca="false">SMALL($A2379:$E2379,5)</f>
        <v>90</v>
      </c>
      <c r="K2379" s="2" t="n">
        <f aca="false">COUNTIF($F2379:$J2379,F2379)-1</f>
        <v>0</v>
      </c>
      <c r="L2379" s="2" t="n">
        <f aca="false">COUNTIF($F2379:$J2379,G2379)-1</f>
        <v>0</v>
      </c>
      <c r="M2379" s="2" t="n">
        <f aca="false">COUNTIF($F2379:$J2379,H2379)-1</f>
        <v>0</v>
      </c>
      <c r="N2379" s="2" t="n">
        <f aca="false">COUNTIF($F2379:$J2379,I2379)-1</f>
        <v>0</v>
      </c>
      <c r="O2379" s="2" t="n">
        <f aca="false">COUNTIF($F2379:$J2379,J2379)-1</f>
        <v>0</v>
      </c>
      <c r="P2379" s="3" t="str">
        <f aca="false">IF(AND(SUM(K2379:O2379)=2,(F2379+J2379)^2&lt;G2379^2+H2379^2+I2379^2),1,"")</f>
        <v/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1" t="n">
        <f aca="false">SMALL($A2380:$E2380,1)</f>
        <v>16</v>
      </c>
      <c r="G2380" s="1" t="n">
        <f aca="false">SMALL($A2380:$E2380,2)</f>
        <v>22</v>
      </c>
      <c r="H2380" s="1" t="n">
        <f aca="false">SMALL($A2380:$E2380,3)</f>
        <v>32</v>
      </c>
      <c r="I2380" s="1" t="n">
        <f aca="false">SMALL($A2380:$E2380,4)</f>
        <v>34</v>
      </c>
      <c r="J2380" s="1" t="n">
        <f aca="false">SMALL($A2380:$E2380,5)</f>
        <v>35</v>
      </c>
      <c r="K2380" s="2" t="n">
        <f aca="false">COUNTIF($F2380:$J2380,F2380)-1</f>
        <v>0</v>
      </c>
      <c r="L2380" s="2" t="n">
        <f aca="false">COUNTIF($F2380:$J2380,G2380)-1</f>
        <v>0</v>
      </c>
      <c r="M2380" s="2" t="n">
        <f aca="false">COUNTIF($F2380:$J2380,H2380)-1</f>
        <v>0</v>
      </c>
      <c r="N2380" s="2" t="n">
        <f aca="false">COUNTIF($F2380:$J2380,I2380)-1</f>
        <v>0</v>
      </c>
      <c r="O2380" s="2" t="n">
        <f aca="false">COUNTIF($F2380:$J2380,J2380)-1</f>
        <v>0</v>
      </c>
      <c r="P2380" s="3" t="str">
        <f aca="false">IF(AND(SUM(K2380:O2380)=2,(F2380+J2380)^2&lt;G2380^2+H2380^2+I2380^2),1,"")</f>
        <v/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1" t="n">
        <f aca="false">SMALL($A2381:$E2381,1)</f>
        <v>27</v>
      </c>
      <c r="G2381" s="1" t="n">
        <f aca="false">SMALL($A2381:$E2381,2)</f>
        <v>67</v>
      </c>
      <c r="H2381" s="1" t="n">
        <f aca="false">SMALL($A2381:$E2381,3)</f>
        <v>67</v>
      </c>
      <c r="I2381" s="1" t="n">
        <f aca="false">SMALL($A2381:$E2381,4)</f>
        <v>78</v>
      </c>
      <c r="J2381" s="1" t="n">
        <f aca="false">SMALL($A2381:$E2381,5)</f>
        <v>201</v>
      </c>
      <c r="K2381" s="2" t="n">
        <f aca="false">COUNTIF($F2381:$J2381,F2381)-1</f>
        <v>0</v>
      </c>
      <c r="L2381" s="2" t="n">
        <f aca="false">COUNTIF($F2381:$J2381,G2381)-1</f>
        <v>1</v>
      </c>
      <c r="M2381" s="2" t="n">
        <f aca="false">COUNTIF($F2381:$J2381,H2381)-1</f>
        <v>1</v>
      </c>
      <c r="N2381" s="2" t="n">
        <f aca="false">COUNTIF($F2381:$J2381,I2381)-1</f>
        <v>0</v>
      </c>
      <c r="O2381" s="2" t="n">
        <f aca="false">COUNTIF($F2381:$J2381,J2381)-1</f>
        <v>0</v>
      </c>
      <c r="P2381" s="3" t="str">
        <f aca="false">IF(AND(SUM(K2381:O2381)=2,(F2381+J2381)^2&lt;G2381^2+H2381^2+I2381^2),1,"")</f>
        <v/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1" t="n">
        <f aca="false">SMALL($A2382:$E2382,1)</f>
        <v>7</v>
      </c>
      <c r="G2382" s="1" t="n">
        <f aca="false">SMALL($A2382:$E2382,2)</f>
        <v>16</v>
      </c>
      <c r="H2382" s="1" t="n">
        <f aca="false">SMALL($A2382:$E2382,3)</f>
        <v>16</v>
      </c>
      <c r="I2382" s="1" t="n">
        <f aca="false">SMALL($A2382:$E2382,4)</f>
        <v>27</v>
      </c>
      <c r="J2382" s="1" t="n">
        <f aca="false">SMALL($A2382:$E2382,5)</f>
        <v>56</v>
      </c>
      <c r="K2382" s="2" t="n">
        <f aca="false">COUNTIF($F2382:$J2382,F2382)-1</f>
        <v>0</v>
      </c>
      <c r="L2382" s="2" t="n">
        <f aca="false">COUNTIF($F2382:$J2382,G2382)-1</f>
        <v>1</v>
      </c>
      <c r="M2382" s="2" t="n">
        <f aca="false">COUNTIF($F2382:$J2382,H2382)-1</f>
        <v>1</v>
      </c>
      <c r="N2382" s="2" t="n">
        <f aca="false">COUNTIF($F2382:$J2382,I2382)-1</f>
        <v>0</v>
      </c>
      <c r="O2382" s="2" t="n">
        <f aca="false">COUNTIF($F2382:$J2382,J2382)-1</f>
        <v>0</v>
      </c>
      <c r="P2382" s="3" t="str">
        <f aca="false">IF(AND(SUM(K2382:O2382)=2,(F2382+J2382)^2&lt;G2382^2+H2382^2+I2382^2),1,"")</f>
        <v/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1" t="n">
        <f aca="false">SMALL($A2383:$E2383,1)</f>
        <v>15</v>
      </c>
      <c r="G2383" s="1" t="n">
        <f aca="false">SMALL($A2383:$E2383,2)</f>
        <v>22</v>
      </c>
      <c r="H2383" s="1" t="n">
        <f aca="false">SMALL($A2383:$E2383,3)</f>
        <v>22</v>
      </c>
      <c r="I2383" s="1" t="n">
        <f aca="false">SMALL($A2383:$E2383,4)</f>
        <v>40</v>
      </c>
      <c r="J2383" s="1" t="n">
        <f aca="false">SMALL($A2383:$E2383,5)</f>
        <v>52</v>
      </c>
      <c r="K2383" s="2" t="n">
        <f aca="false">COUNTIF($F2383:$J2383,F2383)-1</f>
        <v>0</v>
      </c>
      <c r="L2383" s="2" t="n">
        <f aca="false">COUNTIF($F2383:$J2383,G2383)-1</f>
        <v>1</v>
      </c>
      <c r="M2383" s="2" t="n">
        <f aca="false">COUNTIF($F2383:$J2383,H2383)-1</f>
        <v>1</v>
      </c>
      <c r="N2383" s="2" t="n">
        <f aca="false">COUNTIF($F2383:$J2383,I2383)-1</f>
        <v>0</v>
      </c>
      <c r="O2383" s="2" t="n">
        <f aca="false">COUNTIF($F2383:$J2383,J2383)-1</f>
        <v>0</v>
      </c>
      <c r="P2383" s="3" t="str">
        <f aca="false">IF(AND(SUM(K2383:O2383)=2,(F2383+J2383)^2&lt;G2383^2+H2383^2+I2383^2),1,"")</f>
        <v/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1" t="n">
        <f aca="false">SMALL($A2384:$E2384,1)</f>
        <v>25</v>
      </c>
      <c r="G2384" s="1" t="n">
        <f aca="false">SMALL($A2384:$E2384,2)</f>
        <v>28</v>
      </c>
      <c r="H2384" s="1" t="n">
        <f aca="false">SMALL($A2384:$E2384,3)</f>
        <v>30</v>
      </c>
      <c r="I2384" s="1" t="n">
        <f aca="false">SMALL($A2384:$E2384,4)</f>
        <v>42</v>
      </c>
      <c r="J2384" s="1" t="n">
        <f aca="false">SMALL($A2384:$E2384,5)</f>
        <v>50</v>
      </c>
      <c r="K2384" s="2" t="n">
        <f aca="false">COUNTIF($F2384:$J2384,F2384)-1</f>
        <v>0</v>
      </c>
      <c r="L2384" s="2" t="n">
        <f aca="false">COUNTIF($F2384:$J2384,G2384)-1</f>
        <v>0</v>
      </c>
      <c r="M2384" s="2" t="n">
        <f aca="false">COUNTIF($F2384:$J2384,H2384)-1</f>
        <v>0</v>
      </c>
      <c r="N2384" s="2" t="n">
        <f aca="false">COUNTIF($F2384:$J2384,I2384)-1</f>
        <v>0</v>
      </c>
      <c r="O2384" s="2" t="n">
        <f aca="false">COUNTIF($F2384:$J2384,J2384)-1</f>
        <v>0</v>
      </c>
      <c r="P2384" s="3" t="str">
        <f aca="false">IF(AND(SUM(K2384:O2384)=2,(F2384+J2384)^2&lt;G2384^2+H2384^2+I2384^2),1,"")</f>
        <v/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1" t="n">
        <f aca="false">SMALL($A2385:$E2385,1)</f>
        <v>8</v>
      </c>
      <c r="G2385" s="1" t="n">
        <f aca="false">SMALL($A2385:$E2385,2)</f>
        <v>8</v>
      </c>
      <c r="H2385" s="1" t="n">
        <f aca="false">SMALL($A2385:$E2385,3)</f>
        <v>16</v>
      </c>
      <c r="I2385" s="1" t="n">
        <f aca="false">SMALL($A2385:$E2385,4)</f>
        <v>38</v>
      </c>
      <c r="J2385" s="1" t="n">
        <f aca="false">SMALL($A2385:$E2385,5)</f>
        <v>44</v>
      </c>
      <c r="K2385" s="2" t="n">
        <f aca="false">COUNTIF($F2385:$J2385,F2385)-1</f>
        <v>1</v>
      </c>
      <c r="L2385" s="2" t="n">
        <f aca="false">COUNTIF($F2385:$J2385,G2385)-1</f>
        <v>1</v>
      </c>
      <c r="M2385" s="2" t="n">
        <f aca="false">COUNTIF($F2385:$J2385,H2385)-1</f>
        <v>0</v>
      </c>
      <c r="N2385" s="2" t="n">
        <f aca="false">COUNTIF($F2385:$J2385,I2385)-1</f>
        <v>0</v>
      </c>
      <c r="O2385" s="2" t="n">
        <f aca="false">COUNTIF($F2385:$J2385,J2385)-1</f>
        <v>0</v>
      </c>
      <c r="P2385" s="3" t="str">
        <f aca="false">IF(AND(SUM(K2385:O2385)=2,(F2385+J2385)^2&lt;G2385^2+H2385^2+I2385^2),1,"")</f>
        <v/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1" t="n">
        <f aca="false">SMALL($A2386:$E2386,1)</f>
        <v>7</v>
      </c>
      <c r="G2386" s="1" t="n">
        <f aca="false">SMALL($A2386:$E2386,2)</f>
        <v>9</v>
      </c>
      <c r="H2386" s="1" t="n">
        <f aca="false">SMALL($A2386:$E2386,3)</f>
        <v>10</v>
      </c>
      <c r="I2386" s="1" t="n">
        <f aca="false">SMALL($A2386:$E2386,4)</f>
        <v>27</v>
      </c>
      <c r="J2386" s="1" t="n">
        <f aca="false">SMALL($A2386:$E2386,5)</f>
        <v>61</v>
      </c>
      <c r="K2386" s="2" t="n">
        <f aca="false">COUNTIF($F2386:$J2386,F2386)-1</f>
        <v>0</v>
      </c>
      <c r="L2386" s="2" t="n">
        <f aca="false">COUNTIF($F2386:$J2386,G2386)-1</f>
        <v>0</v>
      </c>
      <c r="M2386" s="2" t="n">
        <f aca="false">COUNTIF($F2386:$J2386,H2386)-1</f>
        <v>0</v>
      </c>
      <c r="N2386" s="2" t="n">
        <f aca="false">COUNTIF($F2386:$J2386,I2386)-1</f>
        <v>0</v>
      </c>
      <c r="O2386" s="2" t="n">
        <f aca="false">COUNTIF($F2386:$J2386,J2386)-1</f>
        <v>0</v>
      </c>
      <c r="P2386" s="3" t="str">
        <f aca="false">IF(AND(SUM(K2386:O2386)=2,(F2386+J2386)^2&lt;G2386^2+H2386^2+I2386^2),1,"")</f>
        <v/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1" t="n">
        <f aca="false">SMALL($A2387:$E2387,1)</f>
        <v>14</v>
      </c>
      <c r="G2387" s="1" t="n">
        <f aca="false">SMALL($A2387:$E2387,2)</f>
        <v>42</v>
      </c>
      <c r="H2387" s="1" t="n">
        <f aca="false">SMALL($A2387:$E2387,3)</f>
        <v>46</v>
      </c>
      <c r="I2387" s="1" t="n">
        <f aca="false">SMALL($A2387:$E2387,4)</f>
        <v>56</v>
      </c>
      <c r="J2387" s="1" t="n">
        <f aca="false">SMALL($A2387:$E2387,5)</f>
        <v>73</v>
      </c>
      <c r="K2387" s="2" t="n">
        <f aca="false">COUNTIF($F2387:$J2387,F2387)-1</f>
        <v>0</v>
      </c>
      <c r="L2387" s="2" t="n">
        <f aca="false">COUNTIF($F2387:$J2387,G2387)-1</f>
        <v>0</v>
      </c>
      <c r="M2387" s="2" t="n">
        <f aca="false">COUNTIF($F2387:$J2387,H2387)-1</f>
        <v>0</v>
      </c>
      <c r="N2387" s="2" t="n">
        <f aca="false">COUNTIF($F2387:$J2387,I2387)-1</f>
        <v>0</v>
      </c>
      <c r="O2387" s="2" t="n">
        <f aca="false">COUNTIF($F2387:$J2387,J2387)-1</f>
        <v>0</v>
      </c>
      <c r="P2387" s="3" t="str">
        <f aca="false">IF(AND(SUM(K2387:O2387)=2,(F2387+J2387)^2&lt;G2387^2+H2387^2+I2387^2),1,"")</f>
        <v/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1" t="n">
        <f aca="false">SMALL($A2388:$E2388,1)</f>
        <v>39</v>
      </c>
      <c r="G2388" s="1" t="n">
        <f aca="false">SMALL($A2388:$E2388,2)</f>
        <v>41</v>
      </c>
      <c r="H2388" s="1" t="n">
        <f aca="false">SMALL($A2388:$E2388,3)</f>
        <v>88</v>
      </c>
      <c r="I2388" s="1" t="n">
        <f aca="false">SMALL($A2388:$E2388,4)</f>
        <v>88</v>
      </c>
      <c r="J2388" s="1" t="n">
        <f aca="false">SMALL($A2388:$E2388,5)</f>
        <v>100</v>
      </c>
      <c r="K2388" s="2" t="n">
        <f aca="false">COUNTIF($F2388:$J2388,F2388)-1</f>
        <v>0</v>
      </c>
      <c r="L2388" s="2" t="n">
        <f aca="false">COUNTIF($F2388:$J2388,G2388)-1</f>
        <v>0</v>
      </c>
      <c r="M2388" s="2" t="n">
        <f aca="false">COUNTIF($F2388:$J2388,H2388)-1</f>
        <v>1</v>
      </c>
      <c r="N2388" s="2" t="n">
        <f aca="false">COUNTIF($F2388:$J2388,I2388)-1</f>
        <v>1</v>
      </c>
      <c r="O2388" s="2" t="n">
        <f aca="false">COUNTIF($F2388:$J2388,J2388)-1</f>
        <v>0</v>
      </c>
      <c r="P2388" s="3" t="str">
        <f aca="false">IF(AND(SUM(K2388:O2388)=2,(F2388+J2388)^2&lt;G2388^2+H2388^2+I2388^2),1,"")</f>
        <v/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1" t="n">
        <f aca="false">SMALL($A2389:$E2389,1)</f>
        <v>41</v>
      </c>
      <c r="G2389" s="1" t="n">
        <f aca="false">SMALL($A2389:$E2389,2)</f>
        <v>70</v>
      </c>
      <c r="H2389" s="1" t="n">
        <f aca="false">SMALL($A2389:$E2389,3)</f>
        <v>79</v>
      </c>
      <c r="I2389" s="1" t="n">
        <f aca="false">SMALL($A2389:$E2389,4)</f>
        <v>93</v>
      </c>
      <c r="J2389" s="1" t="n">
        <f aca="false">SMALL($A2389:$E2389,5)</f>
        <v>158</v>
      </c>
      <c r="K2389" s="2" t="n">
        <f aca="false">COUNTIF($F2389:$J2389,F2389)-1</f>
        <v>0</v>
      </c>
      <c r="L2389" s="2" t="n">
        <f aca="false">COUNTIF($F2389:$J2389,G2389)-1</f>
        <v>0</v>
      </c>
      <c r="M2389" s="2" t="n">
        <f aca="false">COUNTIF($F2389:$J2389,H2389)-1</f>
        <v>0</v>
      </c>
      <c r="N2389" s="2" t="n">
        <f aca="false">COUNTIF($F2389:$J2389,I2389)-1</f>
        <v>0</v>
      </c>
      <c r="O2389" s="2" t="n">
        <f aca="false">COUNTIF($F2389:$J2389,J2389)-1</f>
        <v>0</v>
      </c>
      <c r="P2389" s="3" t="str">
        <f aca="false">IF(AND(SUM(K2389:O2389)=2,(F2389+J2389)^2&lt;G2389^2+H2389^2+I2389^2),1,"")</f>
        <v/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1" t="n">
        <f aca="false">SMALL($A2390:$E2390,1)</f>
        <v>17</v>
      </c>
      <c r="G2390" s="1" t="n">
        <f aca="false">SMALL($A2390:$E2390,2)</f>
        <v>23</v>
      </c>
      <c r="H2390" s="1" t="n">
        <f aca="false">SMALL($A2390:$E2390,3)</f>
        <v>31</v>
      </c>
      <c r="I2390" s="1" t="n">
        <f aca="false">SMALL($A2390:$E2390,4)</f>
        <v>34</v>
      </c>
      <c r="J2390" s="1" t="n">
        <f aca="false">SMALL($A2390:$E2390,5)</f>
        <v>68</v>
      </c>
      <c r="K2390" s="2" t="n">
        <f aca="false">COUNTIF($F2390:$J2390,F2390)-1</f>
        <v>0</v>
      </c>
      <c r="L2390" s="2" t="n">
        <f aca="false">COUNTIF($F2390:$J2390,G2390)-1</f>
        <v>0</v>
      </c>
      <c r="M2390" s="2" t="n">
        <f aca="false">COUNTIF($F2390:$J2390,H2390)-1</f>
        <v>0</v>
      </c>
      <c r="N2390" s="2" t="n">
        <f aca="false">COUNTIF($F2390:$J2390,I2390)-1</f>
        <v>0</v>
      </c>
      <c r="O2390" s="2" t="n">
        <f aca="false">COUNTIF($F2390:$J2390,J2390)-1</f>
        <v>0</v>
      </c>
      <c r="P2390" s="3" t="str">
        <f aca="false">IF(AND(SUM(K2390:O2390)=2,(F2390+J2390)^2&lt;G2390^2+H2390^2+I2390^2),1,"")</f>
        <v/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1" t="n">
        <f aca="false">SMALL($A2391:$E2391,1)</f>
        <v>14</v>
      </c>
      <c r="G2391" s="1" t="n">
        <f aca="false">SMALL($A2391:$E2391,2)</f>
        <v>15</v>
      </c>
      <c r="H2391" s="1" t="n">
        <f aca="false">SMALL($A2391:$E2391,3)</f>
        <v>27</v>
      </c>
      <c r="I2391" s="1" t="n">
        <f aca="false">SMALL($A2391:$E2391,4)</f>
        <v>40</v>
      </c>
      <c r="J2391" s="1" t="n">
        <f aca="false">SMALL($A2391:$E2391,5)</f>
        <v>72</v>
      </c>
      <c r="K2391" s="2" t="n">
        <f aca="false">COUNTIF($F2391:$J2391,F2391)-1</f>
        <v>0</v>
      </c>
      <c r="L2391" s="2" t="n">
        <f aca="false">COUNTIF($F2391:$J2391,G2391)-1</f>
        <v>0</v>
      </c>
      <c r="M2391" s="2" t="n">
        <f aca="false">COUNTIF($F2391:$J2391,H2391)-1</f>
        <v>0</v>
      </c>
      <c r="N2391" s="2" t="n">
        <f aca="false">COUNTIF($F2391:$J2391,I2391)-1</f>
        <v>0</v>
      </c>
      <c r="O2391" s="2" t="n">
        <f aca="false">COUNTIF($F2391:$J2391,J2391)-1</f>
        <v>0</v>
      </c>
      <c r="P2391" s="3" t="str">
        <f aca="false">IF(AND(SUM(K2391:O2391)=2,(F2391+J2391)^2&lt;G2391^2+H2391^2+I2391^2),1,"")</f>
        <v/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1" t="n">
        <f aca="false">SMALL($A2392:$E2392,1)</f>
        <v>4</v>
      </c>
      <c r="G2392" s="1" t="n">
        <f aca="false">SMALL($A2392:$E2392,2)</f>
        <v>8</v>
      </c>
      <c r="H2392" s="1" t="n">
        <f aca="false">SMALL($A2392:$E2392,3)</f>
        <v>8</v>
      </c>
      <c r="I2392" s="1" t="n">
        <f aca="false">SMALL($A2392:$E2392,4)</f>
        <v>12</v>
      </c>
      <c r="J2392" s="1" t="n">
        <f aca="false">SMALL($A2392:$E2392,5)</f>
        <v>30</v>
      </c>
      <c r="K2392" s="2" t="n">
        <f aca="false">COUNTIF($F2392:$J2392,F2392)-1</f>
        <v>0</v>
      </c>
      <c r="L2392" s="2" t="n">
        <f aca="false">COUNTIF($F2392:$J2392,G2392)-1</f>
        <v>1</v>
      </c>
      <c r="M2392" s="2" t="n">
        <f aca="false">COUNTIF($F2392:$J2392,H2392)-1</f>
        <v>1</v>
      </c>
      <c r="N2392" s="2" t="n">
        <f aca="false">COUNTIF($F2392:$J2392,I2392)-1</f>
        <v>0</v>
      </c>
      <c r="O2392" s="2" t="n">
        <f aca="false">COUNTIF($F2392:$J2392,J2392)-1</f>
        <v>0</v>
      </c>
      <c r="P2392" s="3" t="str">
        <f aca="false">IF(AND(SUM(K2392:O2392)=2,(F2392+J2392)^2&lt;G2392^2+H2392^2+I2392^2),1,"")</f>
        <v/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1" t="n">
        <f aca="false">SMALL($A2393:$E2393,1)</f>
        <v>30</v>
      </c>
      <c r="G2393" s="1" t="n">
        <f aca="false">SMALL($A2393:$E2393,2)</f>
        <v>44</v>
      </c>
      <c r="H2393" s="1" t="n">
        <f aca="false">SMALL($A2393:$E2393,3)</f>
        <v>63</v>
      </c>
      <c r="I2393" s="1" t="n">
        <f aca="false">SMALL($A2393:$E2393,4)</f>
        <v>84</v>
      </c>
      <c r="J2393" s="1" t="n">
        <f aca="false">SMALL($A2393:$E2393,5)</f>
        <v>90</v>
      </c>
      <c r="K2393" s="2" t="n">
        <f aca="false">COUNTIF($F2393:$J2393,F2393)-1</f>
        <v>0</v>
      </c>
      <c r="L2393" s="2" t="n">
        <f aca="false">COUNTIF($F2393:$J2393,G2393)-1</f>
        <v>0</v>
      </c>
      <c r="M2393" s="2" t="n">
        <f aca="false">COUNTIF($F2393:$J2393,H2393)-1</f>
        <v>0</v>
      </c>
      <c r="N2393" s="2" t="n">
        <f aca="false">COUNTIF($F2393:$J2393,I2393)-1</f>
        <v>0</v>
      </c>
      <c r="O2393" s="2" t="n">
        <f aca="false">COUNTIF($F2393:$J2393,J2393)-1</f>
        <v>0</v>
      </c>
      <c r="P2393" s="3" t="str">
        <f aca="false">IF(AND(SUM(K2393:O2393)=2,(F2393+J2393)^2&lt;G2393^2+H2393^2+I2393^2),1,"")</f>
        <v/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1" t="n">
        <f aca="false">SMALL($A2394:$E2394,1)</f>
        <v>21</v>
      </c>
      <c r="G2394" s="1" t="n">
        <f aca="false">SMALL($A2394:$E2394,2)</f>
        <v>30</v>
      </c>
      <c r="H2394" s="1" t="n">
        <f aca="false">SMALL($A2394:$E2394,3)</f>
        <v>66</v>
      </c>
      <c r="I2394" s="1" t="n">
        <f aca="false">SMALL($A2394:$E2394,4)</f>
        <v>74</v>
      </c>
      <c r="J2394" s="1" t="n">
        <f aca="false">SMALL($A2394:$E2394,5)</f>
        <v>148</v>
      </c>
      <c r="K2394" s="2" t="n">
        <f aca="false">COUNTIF($F2394:$J2394,F2394)-1</f>
        <v>0</v>
      </c>
      <c r="L2394" s="2" t="n">
        <f aca="false">COUNTIF($F2394:$J2394,G2394)-1</f>
        <v>0</v>
      </c>
      <c r="M2394" s="2" t="n">
        <f aca="false">COUNTIF($F2394:$J2394,H2394)-1</f>
        <v>0</v>
      </c>
      <c r="N2394" s="2" t="n">
        <f aca="false">COUNTIF($F2394:$J2394,I2394)-1</f>
        <v>0</v>
      </c>
      <c r="O2394" s="2" t="n">
        <f aca="false">COUNTIF($F2394:$J2394,J2394)-1</f>
        <v>0</v>
      </c>
      <c r="P2394" s="3" t="str">
        <f aca="false">IF(AND(SUM(K2394:O2394)=2,(F2394+J2394)^2&lt;G2394^2+H2394^2+I2394^2),1,"")</f>
        <v/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1" t="n">
        <f aca="false">SMALL($A2395:$E2395,1)</f>
        <v>17</v>
      </c>
      <c r="G2395" s="1" t="n">
        <f aca="false">SMALL($A2395:$E2395,2)</f>
        <v>24</v>
      </c>
      <c r="H2395" s="1" t="n">
        <f aca="false">SMALL($A2395:$E2395,3)</f>
        <v>25</v>
      </c>
      <c r="I2395" s="1" t="n">
        <f aca="false">SMALL($A2395:$E2395,4)</f>
        <v>52</v>
      </c>
      <c r="J2395" s="1" t="n">
        <f aca="false">SMALL($A2395:$E2395,5)</f>
        <v>71</v>
      </c>
      <c r="K2395" s="2" t="n">
        <f aca="false">COUNTIF($F2395:$J2395,F2395)-1</f>
        <v>0</v>
      </c>
      <c r="L2395" s="2" t="n">
        <f aca="false">COUNTIF($F2395:$J2395,G2395)-1</f>
        <v>0</v>
      </c>
      <c r="M2395" s="2" t="n">
        <f aca="false">COUNTIF($F2395:$J2395,H2395)-1</f>
        <v>0</v>
      </c>
      <c r="N2395" s="2" t="n">
        <f aca="false">COUNTIF($F2395:$J2395,I2395)-1</f>
        <v>0</v>
      </c>
      <c r="O2395" s="2" t="n">
        <f aca="false">COUNTIF($F2395:$J2395,J2395)-1</f>
        <v>0</v>
      </c>
      <c r="P2395" s="3" t="str">
        <f aca="false">IF(AND(SUM(K2395:O2395)=2,(F2395+J2395)^2&lt;G2395^2+H2395^2+I2395^2),1,"")</f>
        <v/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1" t="n">
        <f aca="false">SMALL($A2396:$E2396,1)</f>
        <v>11</v>
      </c>
      <c r="G2396" s="1" t="n">
        <f aca="false">SMALL($A2396:$E2396,2)</f>
        <v>34</v>
      </c>
      <c r="H2396" s="1" t="n">
        <f aca="false">SMALL($A2396:$E2396,3)</f>
        <v>35</v>
      </c>
      <c r="I2396" s="1" t="n">
        <f aca="false">SMALL($A2396:$E2396,4)</f>
        <v>72</v>
      </c>
      <c r="J2396" s="1" t="n">
        <f aca="false">SMALL($A2396:$E2396,5)</f>
        <v>91</v>
      </c>
      <c r="K2396" s="2" t="n">
        <f aca="false">COUNTIF($F2396:$J2396,F2396)-1</f>
        <v>0</v>
      </c>
      <c r="L2396" s="2" t="n">
        <f aca="false">COUNTIF($F2396:$J2396,G2396)-1</f>
        <v>0</v>
      </c>
      <c r="M2396" s="2" t="n">
        <f aca="false">COUNTIF($F2396:$J2396,H2396)-1</f>
        <v>0</v>
      </c>
      <c r="N2396" s="2" t="n">
        <f aca="false">COUNTIF($F2396:$J2396,I2396)-1</f>
        <v>0</v>
      </c>
      <c r="O2396" s="2" t="n">
        <f aca="false">COUNTIF($F2396:$J2396,J2396)-1</f>
        <v>0</v>
      </c>
      <c r="P2396" s="3" t="str">
        <f aca="false">IF(AND(SUM(K2396:O2396)=2,(F2396+J2396)^2&lt;G2396^2+H2396^2+I2396^2),1,"")</f>
        <v/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1" t="n">
        <f aca="false">SMALL($A2397:$E2397,1)</f>
        <v>36</v>
      </c>
      <c r="G2397" s="1" t="n">
        <f aca="false">SMALL($A2397:$E2397,2)</f>
        <v>37</v>
      </c>
      <c r="H2397" s="1" t="n">
        <f aca="false">SMALL($A2397:$E2397,3)</f>
        <v>63</v>
      </c>
      <c r="I2397" s="1" t="n">
        <f aca="false">SMALL($A2397:$E2397,4)</f>
        <v>78</v>
      </c>
      <c r="J2397" s="1" t="n">
        <f aca="false">SMALL($A2397:$E2397,5)</f>
        <v>111</v>
      </c>
      <c r="K2397" s="2" t="n">
        <f aca="false">COUNTIF($F2397:$J2397,F2397)-1</f>
        <v>0</v>
      </c>
      <c r="L2397" s="2" t="n">
        <f aca="false">COUNTIF($F2397:$J2397,G2397)-1</f>
        <v>0</v>
      </c>
      <c r="M2397" s="2" t="n">
        <f aca="false">COUNTIF($F2397:$J2397,H2397)-1</f>
        <v>0</v>
      </c>
      <c r="N2397" s="2" t="n">
        <f aca="false">COUNTIF($F2397:$J2397,I2397)-1</f>
        <v>0</v>
      </c>
      <c r="O2397" s="2" t="n">
        <f aca="false">COUNTIF($F2397:$J2397,J2397)-1</f>
        <v>0</v>
      </c>
      <c r="P2397" s="3" t="str">
        <f aca="false">IF(AND(SUM(K2397:O2397)=2,(F2397+J2397)^2&lt;G2397^2+H2397^2+I2397^2),1,"")</f>
        <v/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1" t="n">
        <f aca="false">SMALL($A2398:$E2398,1)</f>
        <v>9</v>
      </c>
      <c r="G2398" s="1" t="n">
        <f aca="false">SMALL($A2398:$E2398,2)</f>
        <v>9</v>
      </c>
      <c r="H2398" s="1" t="n">
        <f aca="false">SMALL($A2398:$E2398,3)</f>
        <v>39</v>
      </c>
      <c r="I2398" s="1" t="n">
        <f aca="false">SMALL($A2398:$E2398,4)</f>
        <v>79</v>
      </c>
      <c r="J2398" s="1" t="n">
        <f aca="false">SMALL($A2398:$E2398,5)</f>
        <v>87</v>
      </c>
      <c r="K2398" s="2" t="n">
        <f aca="false">COUNTIF($F2398:$J2398,F2398)-1</f>
        <v>1</v>
      </c>
      <c r="L2398" s="2" t="n">
        <f aca="false">COUNTIF($F2398:$J2398,G2398)-1</f>
        <v>1</v>
      </c>
      <c r="M2398" s="2" t="n">
        <f aca="false">COUNTIF($F2398:$J2398,H2398)-1</f>
        <v>0</v>
      </c>
      <c r="N2398" s="2" t="n">
        <f aca="false">COUNTIF($F2398:$J2398,I2398)-1</f>
        <v>0</v>
      </c>
      <c r="O2398" s="2" t="n">
        <f aca="false">COUNTIF($F2398:$J2398,J2398)-1</f>
        <v>0</v>
      </c>
      <c r="P2398" s="3" t="str">
        <f aca="false">IF(AND(SUM(K2398:O2398)=2,(F2398+J2398)^2&lt;G2398^2+H2398^2+I2398^2),1,"")</f>
        <v/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1" t="n">
        <f aca="false">SMALL($A2399:$E2399,1)</f>
        <v>5</v>
      </c>
      <c r="G2399" s="1" t="n">
        <f aca="false">SMALL($A2399:$E2399,2)</f>
        <v>16</v>
      </c>
      <c r="H2399" s="1" t="n">
        <f aca="false">SMALL($A2399:$E2399,3)</f>
        <v>26</v>
      </c>
      <c r="I2399" s="1" t="n">
        <f aca="false">SMALL($A2399:$E2399,4)</f>
        <v>48</v>
      </c>
      <c r="J2399" s="1" t="n">
        <f aca="false">SMALL($A2399:$E2399,5)</f>
        <v>49</v>
      </c>
      <c r="K2399" s="2" t="n">
        <f aca="false">COUNTIF($F2399:$J2399,F2399)-1</f>
        <v>0</v>
      </c>
      <c r="L2399" s="2" t="n">
        <f aca="false">COUNTIF($F2399:$J2399,G2399)-1</f>
        <v>0</v>
      </c>
      <c r="M2399" s="2" t="n">
        <f aca="false">COUNTIF($F2399:$J2399,H2399)-1</f>
        <v>0</v>
      </c>
      <c r="N2399" s="2" t="n">
        <f aca="false">COUNTIF($F2399:$J2399,I2399)-1</f>
        <v>0</v>
      </c>
      <c r="O2399" s="2" t="n">
        <f aca="false">COUNTIF($F2399:$J2399,J2399)-1</f>
        <v>0</v>
      </c>
      <c r="P2399" s="3" t="str">
        <f aca="false">IF(AND(SUM(K2399:O2399)=2,(F2399+J2399)^2&lt;G2399^2+H2399^2+I2399^2),1,"")</f>
        <v/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1" t="n">
        <f aca="false">SMALL($A2400:$E2400,1)</f>
        <v>24</v>
      </c>
      <c r="G2400" s="1" t="n">
        <f aca="false">SMALL($A2400:$E2400,2)</f>
        <v>65</v>
      </c>
      <c r="H2400" s="1" t="n">
        <f aca="false">SMALL($A2400:$E2400,3)</f>
        <v>65</v>
      </c>
      <c r="I2400" s="1" t="n">
        <f aca="false">SMALL($A2400:$E2400,4)</f>
        <v>76</v>
      </c>
      <c r="J2400" s="1" t="n">
        <f aca="false">SMALL($A2400:$E2400,5)</f>
        <v>76</v>
      </c>
      <c r="K2400" s="2" t="n">
        <f aca="false">COUNTIF($F2400:$J2400,F2400)-1</f>
        <v>0</v>
      </c>
      <c r="L2400" s="2" t="n">
        <f aca="false">COUNTIF($F2400:$J2400,G2400)-1</f>
        <v>1</v>
      </c>
      <c r="M2400" s="2" t="n">
        <f aca="false">COUNTIF($F2400:$J2400,H2400)-1</f>
        <v>1</v>
      </c>
      <c r="N2400" s="2" t="n">
        <f aca="false">COUNTIF($F2400:$J2400,I2400)-1</f>
        <v>1</v>
      </c>
      <c r="O2400" s="2" t="n">
        <f aca="false">COUNTIF($F2400:$J2400,J2400)-1</f>
        <v>1</v>
      </c>
      <c r="P2400" s="3" t="str">
        <f aca="false">IF(AND(SUM(K2400:O2400)=2,(F2400+J2400)^2&lt;G2400^2+H2400^2+I2400^2),1,"")</f>
        <v/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1" t="n">
        <f aca="false">SMALL($A2401:$E2401,1)</f>
        <v>5</v>
      </c>
      <c r="G2401" s="1" t="n">
        <f aca="false">SMALL($A2401:$E2401,2)</f>
        <v>8</v>
      </c>
      <c r="H2401" s="1" t="n">
        <f aca="false">SMALL($A2401:$E2401,3)</f>
        <v>23</v>
      </c>
      <c r="I2401" s="1" t="n">
        <f aca="false">SMALL($A2401:$E2401,4)</f>
        <v>54</v>
      </c>
      <c r="J2401" s="1" t="n">
        <f aca="false">SMALL($A2401:$E2401,5)</f>
        <v>69</v>
      </c>
      <c r="K2401" s="2" t="n">
        <f aca="false">COUNTIF($F2401:$J2401,F2401)-1</f>
        <v>0</v>
      </c>
      <c r="L2401" s="2" t="n">
        <f aca="false">COUNTIF($F2401:$J2401,G2401)-1</f>
        <v>0</v>
      </c>
      <c r="M2401" s="2" t="n">
        <f aca="false">COUNTIF($F2401:$J2401,H2401)-1</f>
        <v>0</v>
      </c>
      <c r="N2401" s="2" t="n">
        <f aca="false">COUNTIF($F2401:$J2401,I2401)-1</f>
        <v>0</v>
      </c>
      <c r="O2401" s="2" t="n">
        <f aca="false">COUNTIF($F2401:$J2401,J2401)-1</f>
        <v>0</v>
      </c>
      <c r="P2401" s="3" t="str">
        <f aca="false">IF(AND(SUM(K2401:O2401)=2,(F2401+J2401)^2&lt;G2401^2+H2401^2+I2401^2),1,"")</f>
        <v/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1" t="n">
        <f aca="false">SMALL($A2402:$E2402,1)</f>
        <v>32</v>
      </c>
      <c r="G2402" s="1" t="n">
        <f aca="false">SMALL($A2402:$E2402,2)</f>
        <v>35</v>
      </c>
      <c r="H2402" s="1" t="n">
        <f aca="false">SMALL($A2402:$E2402,3)</f>
        <v>55</v>
      </c>
      <c r="I2402" s="1" t="n">
        <f aca="false">SMALL($A2402:$E2402,4)</f>
        <v>64</v>
      </c>
      <c r="J2402" s="1" t="n">
        <f aca="false">SMALL($A2402:$E2402,5)</f>
        <v>64</v>
      </c>
      <c r="K2402" s="2" t="n">
        <f aca="false">COUNTIF($F2402:$J2402,F2402)-1</f>
        <v>0</v>
      </c>
      <c r="L2402" s="2" t="n">
        <f aca="false">COUNTIF($F2402:$J2402,G2402)-1</f>
        <v>0</v>
      </c>
      <c r="M2402" s="2" t="n">
        <f aca="false">COUNTIF($F2402:$J2402,H2402)-1</f>
        <v>0</v>
      </c>
      <c r="N2402" s="2" t="n">
        <f aca="false">COUNTIF($F2402:$J2402,I2402)-1</f>
        <v>1</v>
      </c>
      <c r="O2402" s="2" t="n">
        <f aca="false">COUNTIF($F2402:$J2402,J2402)-1</f>
        <v>1</v>
      </c>
      <c r="P2402" s="3" t="str">
        <f aca="false">IF(AND(SUM(K2402:O2402)=2,(F2402+J2402)^2&lt;G2402^2+H2402^2+I2402^2),1,"")</f>
        <v/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1" t="n">
        <f aca="false">SMALL($A2403:$E2403,1)</f>
        <v>35</v>
      </c>
      <c r="G2403" s="1" t="n">
        <f aca="false">SMALL($A2403:$E2403,2)</f>
        <v>66</v>
      </c>
      <c r="H2403" s="1" t="n">
        <f aca="false">SMALL($A2403:$E2403,3)</f>
        <v>79</v>
      </c>
      <c r="I2403" s="1" t="n">
        <f aca="false">SMALL($A2403:$E2403,4)</f>
        <v>89</v>
      </c>
      <c r="J2403" s="1" t="n">
        <f aca="false">SMALL($A2403:$E2403,5)</f>
        <v>100</v>
      </c>
      <c r="K2403" s="2" t="n">
        <f aca="false">COUNTIF($F2403:$J2403,F2403)-1</f>
        <v>0</v>
      </c>
      <c r="L2403" s="2" t="n">
        <f aca="false">COUNTIF($F2403:$J2403,G2403)-1</f>
        <v>0</v>
      </c>
      <c r="M2403" s="2" t="n">
        <f aca="false">COUNTIF($F2403:$J2403,H2403)-1</f>
        <v>0</v>
      </c>
      <c r="N2403" s="2" t="n">
        <f aca="false">COUNTIF($F2403:$J2403,I2403)-1</f>
        <v>0</v>
      </c>
      <c r="O2403" s="2" t="n">
        <f aca="false">COUNTIF($F2403:$J2403,J2403)-1</f>
        <v>0</v>
      </c>
      <c r="P2403" s="3" t="str">
        <f aca="false">IF(AND(SUM(K2403:O2403)=2,(F2403+J2403)^2&lt;G2403^2+H2403^2+I2403^2),1,"")</f>
        <v/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1" t="n">
        <f aca="false">SMALL($A2404:$E2404,1)</f>
        <v>5</v>
      </c>
      <c r="G2404" s="1" t="n">
        <f aca="false">SMALL($A2404:$E2404,2)</f>
        <v>6</v>
      </c>
      <c r="H2404" s="1" t="n">
        <f aca="false">SMALL($A2404:$E2404,3)</f>
        <v>19</v>
      </c>
      <c r="I2404" s="1" t="n">
        <f aca="false">SMALL($A2404:$E2404,4)</f>
        <v>32</v>
      </c>
      <c r="J2404" s="1" t="n">
        <f aca="false">SMALL($A2404:$E2404,5)</f>
        <v>96</v>
      </c>
      <c r="K2404" s="2" t="n">
        <f aca="false">COUNTIF($F2404:$J2404,F2404)-1</f>
        <v>0</v>
      </c>
      <c r="L2404" s="2" t="n">
        <f aca="false">COUNTIF($F2404:$J2404,G2404)-1</f>
        <v>0</v>
      </c>
      <c r="M2404" s="2" t="n">
        <f aca="false">COUNTIF($F2404:$J2404,H2404)-1</f>
        <v>0</v>
      </c>
      <c r="N2404" s="2" t="n">
        <f aca="false">COUNTIF($F2404:$J2404,I2404)-1</f>
        <v>0</v>
      </c>
      <c r="O2404" s="2" t="n">
        <f aca="false">COUNTIF($F2404:$J2404,J2404)-1</f>
        <v>0</v>
      </c>
      <c r="P2404" s="3" t="str">
        <f aca="false">IF(AND(SUM(K2404:O2404)=2,(F2404+J2404)^2&lt;G2404^2+H2404^2+I2404^2),1,"")</f>
        <v/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1" t="n">
        <f aca="false">SMALL($A2405:$E2405,1)</f>
        <v>14</v>
      </c>
      <c r="G2405" s="1" t="n">
        <f aca="false">SMALL($A2405:$E2405,2)</f>
        <v>17</v>
      </c>
      <c r="H2405" s="1" t="n">
        <f aca="false">SMALL($A2405:$E2405,3)</f>
        <v>38</v>
      </c>
      <c r="I2405" s="1" t="n">
        <f aca="false">SMALL($A2405:$E2405,4)</f>
        <v>55</v>
      </c>
      <c r="J2405" s="1" t="n">
        <f aca="false">SMALL($A2405:$E2405,5)</f>
        <v>82</v>
      </c>
      <c r="K2405" s="2" t="n">
        <f aca="false">COUNTIF($F2405:$J2405,F2405)-1</f>
        <v>0</v>
      </c>
      <c r="L2405" s="2" t="n">
        <f aca="false">COUNTIF($F2405:$J2405,G2405)-1</f>
        <v>0</v>
      </c>
      <c r="M2405" s="2" t="n">
        <f aca="false">COUNTIF($F2405:$J2405,H2405)-1</f>
        <v>0</v>
      </c>
      <c r="N2405" s="2" t="n">
        <f aca="false">COUNTIF($F2405:$J2405,I2405)-1</f>
        <v>0</v>
      </c>
      <c r="O2405" s="2" t="n">
        <f aca="false">COUNTIF($F2405:$J2405,J2405)-1</f>
        <v>0</v>
      </c>
      <c r="P2405" s="3" t="str">
        <f aca="false">IF(AND(SUM(K2405:O2405)=2,(F2405+J2405)^2&lt;G2405^2+H2405^2+I2405^2),1,"")</f>
        <v/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1" t="n">
        <f aca="false">SMALL($A2406:$E2406,1)</f>
        <v>10</v>
      </c>
      <c r="G2406" s="1" t="n">
        <f aca="false">SMALL($A2406:$E2406,2)</f>
        <v>13</v>
      </c>
      <c r="H2406" s="1" t="n">
        <f aca="false">SMALL($A2406:$E2406,3)</f>
        <v>20</v>
      </c>
      <c r="I2406" s="1" t="n">
        <f aca="false">SMALL($A2406:$E2406,4)</f>
        <v>36</v>
      </c>
      <c r="J2406" s="1" t="n">
        <f aca="false">SMALL($A2406:$E2406,5)</f>
        <v>40</v>
      </c>
      <c r="K2406" s="2" t="n">
        <f aca="false">COUNTIF($F2406:$J2406,F2406)-1</f>
        <v>0</v>
      </c>
      <c r="L2406" s="2" t="n">
        <f aca="false">COUNTIF($F2406:$J2406,G2406)-1</f>
        <v>0</v>
      </c>
      <c r="M2406" s="2" t="n">
        <f aca="false">COUNTIF($F2406:$J2406,H2406)-1</f>
        <v>0</v>
      </c>
      <c r="N2406" s="2" t="n">
        <f aca="false">COUNTIF($F2406:$J2406,I2406)-1</f>
        <v>0</v>
      </c>
      <c r="O2406" s="2" t="n">
        <f aca="false">COUNTIF($F2406:$J2406,J2406)-1</f>
        <v>0</v>
      </c>
      <c r="P2406" s="3" t="str">
        <f aca="false">IF(AND(SUM(K2406:O2406)=2,(F2406+J2406)^2&lt;G2406^2+H2406^2+I2406^2),1,"")</f>
        <v/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1" t="n">
        <f aca="false">SMALL($A2407:$E2407,1)</f>
        <v>5</v>
      </c>
      <c r="G2407" s="1" t="n">
        <f aca="false">SMALL($A2407:$E2407,2)</f>
        <v>7</v>
      </c>
      <c r="H2407" s="1" t="n">
        <f aca="false">SMALL($A2407:$E2407,3)</f>
        <v>10</v>
      </c>
      <c r="I2407" s="1" t="n">
        <f aca="false">SMALL($A2407:$E2407,4)</f>
        <v>84</v>
      </c>
      <c r="J2407" s="1" t="n">
        <f aca="false">SMALL($A2407:$E2407,5)</f>
        <v>90</v>
      </c>
      <c r="K2407" s="2" t="n">
        <f aca="false">COUNTIF($F2407:$J2407,F2407)-1</f>
        <v>0</v>
      </c>
      <c r="L2407" s="2" t="n">
        <f aca="false">COUNTIF($F2407:$J2407,G2407)-1</f>
        <v>0</v>
      </c>
      <c r="M2407" s="2" t="n">
        <f aca="false">COUNTIF($F2407:$J2407,H2407)-1</f>
        <v>0</v>
      </c>
      <c r="N2407" s="2" t="n">
        <f aca="false">COUNTIF($F2407:$J2407,I2407)-1</f>
        <v>0</v>
      </c>
      <c r="O2407" s="2" t="n">
        <f aca="false">COUNTIF($F2407:$J2407,J2407)-1</f>
        <v>0</v>
      </c>
      <c r="P2407" s="3" t="str">
        <f aca="false">IF(AND(SUM(K2407:O2407)=2,(F2407+J2407)^2&lt;G2407^2+H2407^2+I2407^2),1,"")</f>
        <v/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1" t="n">
        <f aca="false">SMALL($A2408:$E2408,1)</f>
        <v>1</v>
      </c>
      <c r="G2408" s="1" t="n">
        <f aca="false">SMALL($A2408:$E2408,2)</f>
        <v>4</v>
      </c>
      <c r="H2408" s="1" t="n">
        <f aca="false">SMALL($A2408:$E2408,3)</f>
        <v>12</v>
      </c>
      <c r="I2408" s="1" t="n">
        <f aca="false">SMALL($A2408:$E2408,4)</f>
        <v>67</v>
      </c>
      <c r="J2408" s="1" t="n">
        <f aca="false">SMALL($A2408:$E2408,5)</f>
        <v>78</v>
      </c>
      <c r="K2408" s="2" t="n">
        <f aca="false">COUNTIF($F2408:$J2408,F2408)-1</f>
        <v>0</v>
      </c>
      <c r="L2408" s="2" t="n">
        <f aca="false">COUNTIF($F2408:$J2408,G2408)-1</f>
        <v>0</v>
      </c>
      <c r="M2408" s="2" t="n">
        <f aca="false">COUNTIF($F2408:$J2408,H2408)-1</f>
        <v>0</v>
      </c>
      <c r="N2408" s="2" t="n">
        <f aca="false">COUNTIF($F2408:$J2408,I2408)-1</f>
        <v>0</v>
      </c>
      <c r="O2408" s="2" t="n">
        <f aca="false">COUNTIF($F2408:$J2408,J2408)-1</f>
        <v>0</v>
      </c>
      <c r="P2408" s="3" t="str">
        <f aca="false">IF(AND(SUM(K2408:O2408)=2,(F2408+J2408)^2&lt;G2408^2+H2408^2+I2408^2),1,"")</f>
        <v/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1" t="n">
        <f aca="false">SMALL($A2409:$E2409,1)</f>
        <v>19</v>
      </c>
      <c r="G2409" s="1" t="n">
        <f aca="false">SMALL($A2409:$E2409,2)</f>
        <v>42</v>
      </c>
      <c r="H2409" s="1" t="n">
        <f aca="false">SMALL($A2409:$E2409,3)</f>
        <v>63</v>
      </c>
      <c r="I2409" s="1" t="n">
        <f aca="false">SMALL($A2409:$E2409,4)</f>
        <v>73</v>
      </c>
      <c r="J2409" s="1" t="n">
        <f aca="false">SMALL($A2409:$E2409,5)</f>
        <v>73</v>
      </c>
      <c r="K2409" s="2" t="n">
        <f aca="false">COUNTIF($F2409:$J2409,F2409)-1</f>
        <v>0</v>
      </c>
      <c r="L2409" s="2" t="n">
        <f aca="false">COUNTIF($F2409:$J2409,G2409)-1</f>
        <v>0</v>
      </c>
      <c r="M2409" s="2" t="n">
        <f aca="false">COUNTIF($F2409:$J2409,H2409)-1</f>
        <v>0</v>
      </c>
      <c r="N2409" s="2" t="n">
        <f aca="false">COUNTIF($F2409:$J2409,I2409)-1</f>
        <v>1</v>
      </c>
      <c r="O2409" s="2" t="n">
        <f aca="false">COUNTIF($F2409:$J2409,J2409)-1</f>
        <v>1</v>
      </c>
      <c r="P2409" s="3" t="n">
        <f aca="false">IF(AND(SUM(K2409:O2409)=2,(F2409+J2409)^2&lt;G2409^2+H2409^2+I2409^2),1,"")</f>
        <v>1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1" t="n">
        <f aca="false">SMALL($A2410:$E2410,1)</f>
        <v>24</v>
      </c>
      <c r="G2410" s="1" t="n">
        <f aca="false">SMALL($A2410:$E2410,2)</f>
        <v>36</v>
      </c>
      <c r="H2410" s="1" t="n">
        <f aca="false">SMALL($A2410:$E2410,3)</f>
        <v>39</v>
      </c>
      <c r="I2410" s="1" t="n">
        <f aca="false">SMALL($A2410:$E2410,4)</f>
        <v>74</v>
      </c>
      <c r="J2410" s="1" t="n">
        <f aca="false">SMALL($A2410:$E2410,5)</f>
        <v>74</v>
      </c>
      <c r="K2410" s="2" t="n">
        <f aca="false">COUNTIF($F2410:$J2410,F2410)-1</f>
        <v>0</v>
      </c>
      <c r="L2410" s="2" t="n">
        <f aca="false">COUNTIF($F2410:$J2410,G2410)-1</f>
        <v>0</v>
      </c>
      <c r="M2410" s="2" t="n">
        <f aca="false">COUNTIF($F2410:$J2410,H2410)-1</f>
        <v>0</v>
      </c>
      <c r="N2410" s="2" t="n">
        <f aca="false">COUNTIF($F2410:$J2410,I2410)-1</f>
        <v>1</v>
      </c>
      <c r="O2410" s="2" t="n">
        <f aca="false">COUNTIF($F2410:$J2410,J2410)-1</f>
        <v>1</v>
      </c>
      <c r="P2410" s="3" t="str">
        <f aca="false">IF(AND(SUM(K2410:O2410)=2,(F2410+J2410)^2&lt;G2410^2+H2410^2+I2410^2),1,"")</f>
        <v/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1" t="n">
        <f aca="false">SMALL($A2411:$E2411,1)</f>
        <v>18</v>
      </c>
      <c r="G2411" s="1" t="n">
        <f aca="false">SMALL($A2411:$E2411,2)</f>
        <v>32</v>
      </c>
      <c r="H2411" s="1" t="n">
        <f aca="false">SMALL($A2411:$E2411,3)</f>
        <v>68</v>
      </c>
      <c r="I2411" s="1" t="n">
        <f aca="false">SMALL($A2411:$E2411,4)</f>
        <v>68</v>
      </c>
      <c r="J2411" s="1" t="n">
        <f aca="false">SMALL($A2411:$E2411,5)</f>
        <v>85</v>
      </c>
      <c r="K2411" s="2" t="n">
        <f aca="false">COUNTIF($F2411:$J2411,F2411)-1</f>
        <v>0</v>
      </c>
      <c r="L2411" s="2" t="n">
        <f aca="false">COUNTIF($F2411:$J2411,G2411)-1</f>
        <v>0</v>
      </c>
      <c r="M2411" s="2" t="n">
        <f aca="false">COUNTIF($F2411:$J2411,H2411)-1</f>
        <v>1</v>
      </c>
      <c r="N2411" s="2" t="n">
        <f aca="false">COUNTIF($F2411:$J2411,I2411)-1</f>
        <v>1</v>
      </c>
      <c r="O2411" s="2" t="n">
        <f aca="false">COUNTIF($F2411:$J2411,J2411)-1</f>
        <v>0</v>
      </c>
      <c r="P2411" s="3" t="str">
        <f aca="false">IF(AND(SUM(K2411:O2411)=2,(F2411+J2411)^2&lt;G2411^2+H2411^2+I2411^2),1,"")</f>
        <v/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1" t="n">
        <f aca="false">SMALL($A2412:$E2412,1)</f>
        <v>1</v>
      </c>
      <c r="G2412" s="1" t="n">
        <f aca="false">SMALL($A2412:$E2412,2)</f>
        <v>10</v>
      </c>
      <c r="H2412" s="1" t="n">
        <f aca="false">SMALL($A2412:$E2412,3)</f>
        <v>31</v>
      </c>
      <c r="I2412" s="1" t="n">
        <f aca="false">SMALL($A2412:$E2412,4)</f>
        <v>32</v>
      </c>
      <c r="J2412" s="1" t="n">
        <f aca="false">SMALL($A2412:$E2412,5)</f>
        <v>95</v>
      </c>
      <c r="K2412" s="2" t="n">
        <f aca="false">COUNTIF($F2412:$J2412,F2412)-1</f>
        <v>0</v>
      </c>
      <c r="L2412" s="2" t="n">
        <f aca="false">COUNTIF($F2412:$J2412,G2412)-1</f>
        <v>0</v>
      </c>
      <c r="M2412" s="2" t="n">
        <f aca="false">COUNTIF($F2412:$J2412,H2412)-1</f>
        <v>0</v>
      </c>
      <c r="N2412" s="2" t="n">
        <f aca="false">COUNTIF($F2412:$J2412,I2412)-1</f>
        <v>0</v>
      </c>
      <c r="O2412" s="2" t="n">
        <f aca="false">COUNTIF($F2412:$J2412,J2412)-1</f>
        <v>0</v>
      </c>
      <c r="P2412" s="3" t="str">
        <f aca="false">IF(AND(SUM(K2412:O2412)=2,(F2412+J2412)^2&lt;G2412^2+H2412^2+I2412^2),1,"")</f>
        <v/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1" t="n">
        <f aca="false">SMALL($A2413:$E2413,1)</f>
        <v>3</v>
      </c>
      <c r="G2413" s="1" t="n">
        <f aca="false">SMALL($A2413:$E2413,2)</f>
        <v>18</v>
      </c>
      <c r="H2413" s="1" t="n">
        <f aca="false">SMALL($A2413:$E2413,3)</f>
        <v>34</v>
      </c>
      <c r="I2413" s="1" t="n">
        <f aca="false">SMALL($A2413:$E2413,4)</f>
        <v>52</v>
      </c>
      <c r="J2413" s="1" t="n">
        <f aca="false">SMALL($A2413:$E2413,5)</f>
        <v>104</v>
      </c>
      <c r="K2413" s="2" t="n">
        <f aca="false">COUNTIF($F2413:$J2413,F2413)-1</f>
        <v>0</v>
      </c>
      <c r="L2413" s="2" t="n">
        <f aca="false">COUNTIF($F2413:$J2413,G2413)-1</f>
        <v>0</v>
      </c>
      <c r="M2413" s="2" t="n">
        <f aca="false">COUNTIF($F2413:$J2413,H2413)-1</f>
        <v>0</v>
      </c>
      <c r="N2413" s="2" t="n">
        <f aca="false">COUNTIF($F2413:$J2413,I2413)-1</f>
        <v>0</v>
      </c>
      <c r="O2413" s="2" t="n">
        <f aca="false">COUNTIF($F2413:$J2413,J2413)-1</f>
        <v>0</v>
      </c>
      <c r="P2413" s="3" t="str">
        <f aca="false">IF(AND(SUM(K2413:O2413)=2,(F2413+J2413)^2&lt;G2413^2+H2413^2+I2413^2),1,"")</f>
        <v/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1" t="n">
        <f aca="false">SMALL($A2414:$E2414,1)</f>
        <v>30</v>
      </c>
      <c r="G2414" s="1" t="n">
        <f aca="false">SMALL($A2414:$E2414,2)</f>
        <v>35</v>
      </c>
      <c r="H2414" s="1" t="n">
        <f aca="false">SMALL($A2414:$E2414,3)</f>
        <v>38</v>
      </c>
      <c r="I2414" s="1" t="n">
        <f aca="false">SMALL($A2414:$E2414,4)</f>
        <v>80</v>
      </c>
      <c r="J2414" s="1" t="n">
        <f aca="false">SMALL($A2414:$E2414,5)</f>
        <v>120</v>
      </c>
      <c r="K2414" s="2" t="n">
        <f aca="false">COUNTIF($F2414:$J2414,F2414)-1</f>
        <v>0</v>
      </c>
      <c r="L2414" s="2" t="n">
        <f aca="false">COUNTIF($F2414:$J2414,G2414)-1</f>
        <v>0</v>
      </c>
      <c r="M2414" s="2" t="n">
        <f aca="false">COUNTIF($F2414:$J2414,H2414)-1</f>
        <v>0</v>
      </c>
      <c r="N2414" s="2" t="n">
        <f aca="false">COUNTIF($F2414:$J2414,I2414)-1</f>
        <v>0</v>
      </c>
      <c r="O2414" s="2" t="n">
        <f aca="false">COUNTIF($F2414:$J2414,J2414)-1</f>
        <v>0</v>
      </c>
      <c r="P2414" s="3" t="str">
        <f aca="false">IF(AND(SUM(K2414:O2414)=2,(F2414+J2414)^2&lt;G2414^2+H2414^2+I2414^2),1,"")</f>
        <v/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1" t="n">
        <f aca="false">SMALL($A2415:$E2415,1)</f>
        <v>14</v>
      </c>
      <c r="G2415" s="1" t="n">
        <f aca="false">SMALL($A2415:$E2415,2)</f>
        <v>31</v>
      </c>
      <c r="H2415" s="1" t="n">
        <f aca="false">SMALL($A2415:$E2415,3)</f>
        <v>39</v>
      </c>
      <c r="I2415" s="1" t="n">
        <f aca="false">SMALL($A2415:$E2415,4)</f>
        <v>42</v>
      </c>
      <c r="J2415" s="1" t="n">
        <f aca="false">SMALL($A2415:$E2415,5)</f>
        <v>64</v>
      </c>
      <c r="K2415" s="2" t="n">
        <f aca="false">COUNTIF($F2415:$J2415,F2415)-1</f>
        <v>0</v>
      </c>
      <c r="L2415" s="2" t="n">
        <f aca="false">COUNTIF($F2415:$J2415,G2415)-1</f>
        <v>0</v>
      </c>
      <c r="M2415" s="2" t="n">
        <f aca="false">COUNTIF($F2415:$J2415,H2415)-1</f>
        <v>0</v>
      </c>
      <c r="N2415" s="2" t="n">
        <f aca="false">COUNTIF($F2415:$J2415,I2415)-1</f>
        <v>0</v>
      </c>
      <c r="O2415" s="2" t="n">
        <f aca="false">COUNTIF($F2415:$J2415,J2415)-1</f>
        <v>0</v>
      </c>
      <c r="P2415" s="3" t="str">
        <f aca="false">IF(AND(SUM(K2415:O2415)=2,(F2415+J2415)^2&lt;G2415^2+H2415^2+I2415^2),1,"")</f>
        <v/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1" t="n">
        <f aca="false">SMALL($A2416:$E2416,1)</f>
        <v>4</v>
      </c>
      <c r="G2416" s="1" t="n">
        <f aca="false">SMALL($A2416:$E2416,2)</f>
        <v>7</v>
      </c>
      <c r="H2416" s="1" t="n">
        <f aca="false">SMALL($A2416:$E2416,3)</f>
        <v>20</v>
      </c>
      <c r="I2416" s="1" t="n">
        <f aca="false">SMALL($A2416:$E2416,4)</f>
        <v>60</v>
      </c>
      <c r="J2416" s="1" t="n">
        <f aca="false">SMALL($A2416:$E2416,5)</f>
        <v>75</v>
      </c>
      <c r="K2416" s="2" t="n">
        <f aca="false">COUNTIF($F2416:$J2416,F2416)-1</f>
        <v>0</v>
      </c>
      <c r="L2416" s="2" t="n">
        <f aca="false">COUNTIF($F2416:$J2416,G2416)-1</f>
        <v>0</v>
      </c>
      <c r="M2416" s="2" t="n">
        <f aca="false">COUNTIF($F2416:$J2416,H2416)-1</f>
        <v>0</v>
      </c>
      <c r="N2416" s="2" t="n">
        <f aca="false">COUNTIF($F2416:$J2416,I2416)-1</f>
        <v>0</v>
      </c>
      <c r="O2416" s="2" t="n">
        <f aca="false">COUNTIF($F2416:$J2416,J2416)-1</f>
        <v>0</v>
      </c>
      <c r="P2416" s="3" t="str">
        <f aca="false">IF(AND(SUM(K2416:O2416)=2,(F2416+J2416)^2&lt;G2416^2+H2416^2+I2416^2),1,"")</f>
        <v/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1" t="n">
        <f aca="false">SMALL($A2417:$E2417,1)</f>
        <v>22</v>
      </c>
      <c r="G2417" s="1" t="n">
        <f aca="false">SMALL($A2417:$E2417,2)</f>
        <v>33</v>
      </c>
      <c r="H2417" s="1" t="n">
        <f aca="false">SMALL($A2417:$E2417,3)</f>
        <v>44</v>
      </c>
      <c r="I2417" s="1" t="n">
        <f aca="false">SMALL($A2417:$E2417,4)</f>
        <v>62</v>
      </c>
      <c r="J2417" s="1" t="n">
        <f aca="false">SMALL($A2417:$E2417,5)</f>
        <v>72</v>
      </c>
      <c r="K2417" s="2" t="n">
        <f aca="false">COUNTIF($F2417:$J2417,F2417)-1</f>
        <v>0</v>
      </c>
      <c r="L2417" s="2" t="n">
        <f aca="false">COUNTIF($F2417:$J2417,G2417)-1</f>
        <v>0</v>
      </c>
      <c r="M2417" s="2" t="n">
        <f aca="false">COUNTIF($F2417:$J2417,H2417)-1</f>
        <v>0</v>
      </c>
      <c r="N2417" s="2" t="n">
        <f aca="false">COUNTIF($F2417:$J2417,I2417)-1</f>
        <v>0</v>
      </c>
      <c r="O2417" s="2" t="n">
        <f aca="false">COUNTIF($F2417:$J2417,J2417)-1</f>
        <v>0</v>
      </c>
      <c r="P2417" s="3" t="str">
        <f aca="false">IF(AND(SUM(K2417:O2417)=2,(F2417+J2417)^2&lt;G2417^2+H2417^2+I2417^2),1,"")</f>
        <v/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1" t="n">
        <f aca="false">SMALL($A2418:$E2418,1)</f>
        <v>27</v>
      </c>
      <c r="G2418" s="1" t="n">
        <f aca="false">SMALL($A2418:$E2418,2)</f>
        <v>40</v>
      </c>
      <c r="H2418" s="1" t="n">
        <f aca="false">SMALL($A2418:$E2418,3)</f>
        <v>46</v>
      </c>
      <c r="I2418" s="1" t="n">
        <f aca="false">SMALL($A2418:$E2418,4)</f>
        <v>71</v>
      </c>
      <c r="J2418" s="1" t="n">
        <f aca="false">SMALL($A2418:$E2418,5)</f>
        <v>80</v>
      </c>
      <c r="K2418" s="2" t="n">
        <f aca="false">COUNTIF($F2418:$J2418,F2418)-1</f>
        <v>0</v>
      </c>
      <c r="L2418" s="2" t="n">
        <f aca="false">COUNTIF($F2418:$J2418,G2418)-1</f>
        <v>0</v>
      </c>
      <c r="M2418" s="2" t="n">
        <f aca="false">COUNTIF($F2418:$J2418,H2418)-1</f>
        <v>0</v>
      </c>
      <c r="N2418" s="2" t="n">
        <f aca="false">COUNTIF($F2418:$J2418,I2418)-1</f>
        <v>0</v>
      </c>
      <c r="O2418" s="2" t="n">
        <f aca="false">COUNTIF($F2418:$J2418,J2418)-1</f>
        <v>0</v>
      </c>
      <c r="P2418" s="3" t="str">
        <f aca="false">IF(AND(SUM(K2418:O2418)=2,(F2418+J2418)^2&lt;G2418^2+H2418^2+I2418^2),1,"")</f>
        <v/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1" t="n">
        <f aca="false">SMALL($A2419:$E2419,1)</f>
        <v>5</v>
      </c>
      <c r="G2419" s="1" t="n">
        <f aca="false">SMALL($A2419:$E2419,2)</f>
        <v>10</v>
      </c>
      <c r="H2419" s="1" t="n">
        <f aca="false">SMALL($A2419:$E2419,3)</f>
        <v>25</v>
      </c>
      <c r="I2419" s="1" t="n">
        <f aca="false">SMALL($A2419:$E2419,4)</f>
        <v>83</v>
      </c>
      <c r="J2419" s="1" t="n">
        <f aca="false">SMALL($A2419:$E2419,5)</f>
        <v>99</v>
      </c>
      <c r="K2419" s="2" t="n">
        <f aca="false">COUNTIF($F2419:$J2419,F2419)-1</f>
        <v>0</v>
      </c>
      <c r="L2419" s="2" t="n">
        <f aca="false">COUNTIF($F2419:$J2419,G2419)-1</f>
        <v>0</v>
      </c>
      <c r="M2419" s="2" t="n">
        <f aca="false">COUNTIF($F2419:$J2419,H2419)-1</f>
        <v>0</v>
      </c>
      <c r="N2419" s="2" t="n">
        <f aca="false">COUNTIF($F2419:$J2419,I2419)-1</f>
        <v>0</v>
      </c>
      <c r="O2419" s="2" t="n">
        <f aca="false">COUNTIF($F2419:$J2419,J2419)-1</f>
        <v>0</v>
      </c>
      <c r="P2419" s="3" t="str">
        <f aca="false">IF(AND(SUM(K2419:O2419)=2,(F2419+J2419)^2&lt;G2419^2+H2419^2+I2419^2),1,"")</f>
        <v/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1" t="n">
        <f aca="false">SMALL($A2420:$E2420,1)</f>
        <v>20</v>
      </c>
      <c r="G2420" s="1" t="n">
        <f aca="false">SMALL($A2420:$E2420,2)</f>
        <v>25</v>
      </c>
      <c r="H2420" s="1" t="n">
        <f aca="false">SMALL($A2420:$E2420,3)</f>
        <v>56</v>
      </c>
      <c r="I2420" s="1" t="n">
        <f aca="false">SMALL($A2420:$E2420,4)</f>
        <v>75</v>
      </c>
      <c r="J2420" s="1" t="n">
        <f aca="false">SMALL($A2420:$E2420,5)</f>
        <v>82</v>
      </c>
      <c r="K2420" s="2" t="n">
        <f aca="false">COUNTIF($F2420:$J2420,F2420)-1</f>
        <v>0</v>
      </c>
      <c r="L2420" s="2" t="n">
        <f aca="false">COUNTIF($F2420:$J2420,G2420)-1</f>
        <v>0</v>
      </c>
      <c r="M2420" s="2" t="n">
        <f aca="false">COUNTIF($F2420:$J2420,H2420)-1</f>
        <v>0</v>
      </c>
      <c r="N2420" s="2" t="n">
        <f aca="false">COUNTIF($F2420:$J2420,I2420)-1</f>
        <v>0</v>
      </c>
      <c r="O2420" s="2" t="n">
        <f aca="false">COUNTIF($F2420:$J2420,J2420)-1</f>
        <v>0</v>
      </c>
      <c r="P2420" s="3" t="str">
        <f aca="false">IF(AND(SUM(K2420:O2420)=2,(F2420+J2420)^2&lt;G2420^2+H2420^2+I2420^2),1,"")</f>
        <v/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1" t="n">
        <f aca="false">SMALL($A2421:$E2421,1)</f>
        <v>2</v>
      </c>
      <c r="G2421" s="1" t="n">
        <f aca="false">SMALL($A2421:$E2421,2)</f>
        <v>3</v>
      </c>
      <c r="H2421" s="1" t="n">
        <f aca="false">SMALL($A2421:$E2421,3)</f>
        <v>23</v>
      </c>
      <c r="I2421" s="1" t="n">
        <f aca="false">SMALL($A2421:$E2421,4)</f>
        <v>40</v>
      </c>
      <c r="J2421" s="1" t="n">
        <f aca="false">SMALL($A2421:$E2421,5)</f>
        <v>67</v>
      </c>
      <c r="K2421" s="2" t="n">
        <f aca="false">COUNTIF($F2421:$J2421,F2421)-1</f>
        <v>0</v>
      </c>
      <c r="L2421" s="2" t="n">
        <f aca="false">COUNTIF($F2421:$J2421,G2421)-1</f>
        <v>0</v>
      </c>
      <c r="M2421" s="2" t="n">
        <f aca="false">COUNTIF($F2421:$J2421,H2421)-1</f>
        <v>0</v>
      </c>
      <c r="N2421" s="2" t="n">
        <f aca="false">COUNTIF($F2421:$J2421,I2421)-1</f>
        <v>0</v>
      </c>
      <c r="O2421" s="2" t="n">
        <f aca="false">COUNTIF($F2421:$J2421,J2421)-1</f>
        <v>0</v>
      </c>
      <c r="P2421" s="3" t="str">
        <f aca="false">IF(AND(SUM(K2421:O2421)=2,(F2421+J2421)^2&lt;G2421^2+H2421^2+I2421^2),1,"")</f>
        <v/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1" t="n">
        <f aca="false">SMALL($A2422:$E2422,1)</f>
        <v>5</v>
      </c>
      <c r="G2422" s="1" t="n">
        <f aca="false">SMALL($A2422:$E2422,2)</f>
        <v>15</v>
      </c>
      <c r="H2422" s="1" t="n">
        <f aca="false">SMALL($A2422:$E2422,3)</f>
        <v>28</v>
      </c>
      <c r="I2422" s="1" t="n">
        <f aca="false">SMALL($A2422:$E2422,4)</f>
        <v>40</v>
      </c>
      <c r="J2422" s="1" t="n">
        <f aca="false">SMALL($A2422:$E2422,5)</f>
        <v>65</v>
      </c>
      <c r="K2422" s="2" t="n">
        <f aca="false">COUNTIF($F2422:$J2422,F2422)-1</f>
        <v>0</v>
      </c>
      <c r="L2422" s="2" t="n">
        <f aca="false">COUNTIF($F2422:$J2422,G2422)-1</f>
        <v>0</v>
      </c>
      <c r="M2422" s="2" t="n">
        <f aca="false">COUNTIF($F2422:$J2422,H2422)-1</f>
        <v>0</v>
      </c>
      <c r="N2422" s="2" t="n">
        <f aca="false">COUNTIF($F2422:$J2422,I2422)-1</f>
        <v>0</v>
      </c>
      <c r="O2422" s="2" t="n">
        <f aca="false">COUNTIF($F2422:$J2422,J2422)-1</f>
        <v>0</v>
      </c>
      <c r="P2422" s="3" t="str">
        <f aca="false">IF(AND(SUM(K2422:O2422)=2,(F2422+J2422)^2&lt;G2422^2+H2422^2+I2422^2),1,"")</f>
        <v/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1" t="n">
        <f aca="false">SMALL($A2423:$E2423,1)</f>
        <v>28</v>
      </c>
      <c r="G2423" s="1" t="n">
        <f aca="false">SMALL($A2423:$E2423,2)</f>
        <v>45</v>
      </c>
      <c r="H2423" s="1" t="n">
        <f aca="false">SMALL($A2423:$E2423,3)</f>
        <v>45</v>
      </c>
      <c r="I2423" s="1" t="n">
        <f aca="false">SMALL($A2423:$E2423,4)</f>
        <v>80</v>
      </c>
      <c r="J2423" s="1" t="n">
        <f aca="false">SMALL($A2423:$E2423,5)</f>
        <v>82</v>
      </c>
      <c r="K2423" s="2" t="n">
        <f aca="false">COUNTIF($F2423:$J2423,F2423)-1</f>
        <v>0</v>
      </c>
      <c r="L2423" s="2" t="n">
        <f aca="false">COUNTIF($F2423:$J2423,G2423)-1</f>
        <v>1</v>
      </c>
      <c r="M2423" s="2" t="n">
        <f aca="false">COUNTIF($F2423:$J2423,H2423)-1</f>
        <v>1</v>
      </c>
      <c r="N2423" s="2" t="n">
        <f aca="false">COUNTIF($F2423:$J2423,I2423)-1</f>
        <v>0</v>
      </c>
      <c r="O2423" s="2" t="n">
        <f aca="false">COUNTIF($F2423:$J2423,J2423)-1</f>
        <v>0</v>
      </c>
      <c r="P2423" s="3" t="str">
        <f aca="false">IF(AND(SUM(K2423:O2423)=2,(F2423+J2423)^2&lt;G2423^2+H2423^2+I2423^2),1,"")</f>
        <v/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1" t="n">
        <f aca="false">SMALL($A2424:$E2424,1)</f>
        <v>42</v>
      </c>
      <c r="G2424" s="1" t="n">
        <f aca="false">SMALL($A2424:$E2424,2)</f>
        <v>91</v>
      </c>
      <c r="H2424" s="1" t="n">
        <f aca="false">SMALL($A2424:$E2424,3)</f>
        <v>94</v>
      </c>
      <c r="I2424" s="1" t="n">
        <f aca="false">SMALL($A2424:$E2424,4)</f>
        <v>96</v>
      </c>
      <c r="J2424" s="1" t="n">
        <f aca="false">SMALL($A2424:$E2424,5)</f>
        <v>192</v>
      </c>
      <c r="K2424" s="2" t="n">
        <f aca="false">COUNTIF($F2424:$J2424,F2424)-1</f>
        <v>0</v>
      </c>
      <c r="L2424" s="2" t="n">
        <f aca="false">COUNTIF($F2424:$J2424,G2424)-1</f>
        <v>0</v>
      </c>
      <c r="M2424" s="2" t="n">
        <f aca="false">COUNTIF($F2424:$J2424,H2424)-1</f>
        <v>0</v>
      </c>
      <c r="N2424" s="2" t="n">
        <f aca="false">COUNTIF($F2424:$J2424,I2424)-1</f>
        <v>0</v>
      </c>
      <c r="O2424" s="2" t="n">
        <f aca="false">COUNTIF($F2424:$J2424,J2424)-1</f>
        <v>0</v>
      </c>
      <c r="P2424" s="3" t="str">
        <f aca="false">IF(AND(SUM(K2424:O2424)=2,(F2424+J2424)^2&lt;G2424^2+H2424^2+I2424^2),1,"")</f>
        <v/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1" t="n">
        <f aca="false">SMALL($A2425:$E2425,1)</f>
        <v>20</v>
      </c>
      <c r="G2425" s="1" t="n">
        <f aca="false">SMALL($A2425:$E2425,2)</f>
        <v>31</v>
      </c>
      <c r="H2425" s="1" t="n">
        <f aca="false">SMALL($A2425:$E2425,3)</f>
        <v>33</v>
      </c>
      <c r="I2425" s="1" t="n">
        <f aca="false">SMALL($A2425:$E2425,4)</f>
        <v>66</v>
      </c>
      <c r="J2425" s="1" t="n">
        <f aca="false">SMALL($A2425:$E2425,5)</f>
        <v>71</v>
      </c>
      <c r="K2425" s="2" t="n">
        <f aca="false">COUNTIF($F2425:$J2425,F2425)-1</f>
        <v>0</v>
      </c>
      <c r="L2425" s="2" t="n">
        <f aca="false">COUNTIF($F2425:$J2425,G2425)-1</f>
        <v>0</v>
      </c>
      <c r="M2425" s="2" t="n">
        <f aca="false">COUNTIF($F2425:$J2425,H2425)-1</f>
        <v>0</v>
      </c>
      <c r="N2425" s="2" t="n">
        <f aca="false">COUNTIF($F2425:$J2425,I2425)-1</f>
        <v>0</v>
      </c>
      <c r="O2425" s="2" t="n">
        <f aca="false">COUNTIF($F2425:$J2425,J2425)-1</f>
        <v>0</v>
      </c>
      <c r="P2425" s="3" t="str">
        <f aca="false">IF(AND(SUM(K2425:O2425)=2,(F2425+J2425)^2&lt;G2425^2+H2425^2+I2425^2),1,"")</f>
        <v/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1" t="n">
        <f aca="false">SMALL($A2426:$E2426,1)</f>
        <v>9</v>
      </c>
      <c r="G2426" s="1" t="n">
        <f aca="false">SMALL($A2426:$E2426,2)</f>
        <v>23</v>
      </c>
      <c r="H2426" s="1" t="n">
        <f aca="false">SMALL($A2426:$E2426,3)</f>
        <v>38</v>
      </c>
      <c r="I2426" s="1" t="n">
        <f aca="false">SMALL($A2426:$E2426,4)</f>
        <v>38</v>
      </c>
      <c r="J2426" s="1" t="n">
        <f aca="false">SMALL($A2426:$E2426,5)</f>
        <v>45</v>
      </c>
      <c r="K2426" s="2" t="n">
        <f aca="false">COUNTIF($F2426:$J2426,F2426)-1</f>
        <v>0</v>
      </c>
      <c r="L2426" s="2" t="n">
        <f aca="false">COUNTIF($F2426:$J2426,G2426)-1</f>
        <v>0</v>
      </c>
      <c r="M2426" s="2" t="n">
        <f aca="false">COUNTIF($F2426:$J2426,H2426)-1</f>
        <v>1</v>
      </c>
      <c r="N2426" s="2" t="n">
        <f aca="false">COUNTIF($F2426:$J2426,I2426)-1</f>
        <v>1</v>
      </c>
      <c r="O2426" s="2" t="n">
        <f aca="false">COUNTIF($F2426:$J2426,J2426)-1</f>
        <v>0</v>
      </c>
      <c r="P2426" s="3" t="n">
        <f aca="false">IF(AND(SUM(K2426:O2426)=2,(F2426+J2426)^2&lt;G2426^2+H2426^2+I2426^2),1,"")</f>
        <v>1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1" t="n">
        <f aca="false">SMALL($A2427:$E2427,1)</f>
        <v>17</v>
      </c>
      <c r="G2427" s="1" t="n">
        <f aca="false">SMALL($A2427:$E2427,2)</f>
        <v>22</v>
      </c>
      <c r="H2427" s="1" t="n">
        <f aca="false">SMALL($A2427:$E2427,3)</f>
        <v>49</v>
      </c>
      <c r="I2427" s="1" t="n">
        <f aca="false">SMALL($A2427:$E2427,4)</f>
        <v>51</v>
      </c>
      <c r="J2427" s="1" t="n">
        <f aca="false">SMALL($A2427:$E2427,5)</f>
        <v>75</v>
      </c>
      <c r="K2427" s="2" t="n">
        <f aca="false">COUNTIF($F2427:$J2427,F2427)-1</f>
        <v>0</v>
      </c>
      <c r="L2427" s="2" t="n">
        <f aca="false">COUNTIF($F2427:$J2427,G2427)-1</f>
        <v>0</v>
      </c>
      <c r="M2427" s="2" t="n">
        <f aca="false">COUNTIF($F2427:$J2427,H2427)-1</f>
        <v>0</v>
      </c>
      <c r="N2427" s="2" t="n">
        <f aca="false">COUNTIF($F2427:$J2427,I2427)-1</f>
        <v>0</v>
      </c>
      <c r="O2427" s="2" t="n">
        <f aca="false">COUNTIF($F2427:$J2427,J2427)-1</f>
        <v>0</v>
      </c>
      <c r="P2427" s="3" t="str">
        <f aca="false">IF(AND(SUM(K2427:O2427)=2,(F2427+J2427)^2&lt;G2427^2+H2427^2+I2427^2),1,"")</f>
        <v/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1" t="n">
        <f aca="false">SMALL($A2428:$E2428,1)</f>
        <v>4</v>
      </c>
      <c r="G2428" s="1" t="n">
        <f aca="false">SMALL($A2428:$E2428,2)</f>
        <v>14</v>
      </c>
      <c r="H2428" s="1" t="n">
        <f aca="false">SMALL($A2428:$E2428,3)</f>
        <v>46</v>
      </c>
      <c r="I2428" s="1" t="n">
        <f aca="false">SMALL($A2428:$E2428,4)</f>
        <v>49</v>
      </c>
      <c r="J2428" s="1" t="n">
        <f aca="false">SMALL($A2428:$E2428,5)</f>
        <v>85</v>
      </c>
      <c r="K2428" s="2" t="n">
        <f aca="false">COUNTIF($F2428:$J2428,F2428)-1</f>
        <v>0</v>
      </c>
      <c r="L2428" s="2" t="n">
        <f aca="false">COUNTIF($F2428:$J2428,G2428)-1</f>
        <v>0</v>
      </c>
      <c r="M2428" s="2" t="n">
        <f aca="false">COUNTIF($F2428:$J2428,H2428)-1</f>
        <v>0</v>
      </c>
      <c r="N2428" s="2" t="n">
        <f aca="false">COUNTIF($F2428:$J2428,I2428)-1</f>
        <v>0</v>
      </c>
      <c r="O2428" s="2" t="n">
        <f aca="false">COUNTIF($F2428:$J2428,J2428)-1</f>
        <v>0</v>
      </c>
      <c r="P2428" s="3" t="str">
        <f aca="false">IF(AND(SUM(K2428:O2428)=2,(F2428+J2428)^2&lt;G2428^2+H2428^2+I2428^2),1,"")</f>
        <v/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1" t="n">
        <f aca="false">SMALL($A2429:$E2429,1)</f>
        <v>5</v>
      </c>
      <c r="G2429" s="1" t="n">
        <f aca="false">SMALL($A2429:$E2429,2)</f>
        <v>17</v>
      </c>
      <c r="H2429" s="1" t="n">
        <f aca="false">SMALL($A2429:$E2429,3)</f>
        <v>21</v>
      </c>
      <c r="I2429" s="1" t="n">
        <f aca="false">SMALL($A2429:$E2429,4)</f>
        <v>23</v>
      </c>
      <c r="J2429" s="1" t="n">
        <f aca="false">SMALL($A2429:$E2429,5)</f>
        <v>73</v>
      </c>
      <c r="K2429" s="2" t="n">
        <f aca="false">COUNTIF($F2429:$J2429,F2429)-1</f>
        <v>0</v>
      </c>
      <c r="L2429" s="2" t="n">
        <f aca="false">COUNTIF($F2429:$J2429,G2429)-1</f>
        <v>0</v>
      </c>
      <c r="M2429" s="2" t="n">
        <f aca="false">COUNTIF($F2429:$J2429,H2429)-1</f>
        <v>0</v>
      </c>
      <c r="N2429" s="2" t="n">
        <f aca="false">COUNTIF($F2429:$J2429,I2429)-1</f>
        <v>0</v>
      </c>
      <c r="O2429" s="2" t="n">
        <f aca="false">COUNTIF($F2429:$J2429,J2429)-1</f>
        <v>0</v>
      </c>
      <c r="P2429" s="3" t="str">
        <f aca="false">IF(AND(SUM(K2429:O2429)=2,(F2429+J2429)^2&lt;G2429^2+H2429^2+I2429^2),1,"")</f>
        <v/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1" t="n">
        <f aca="false">SMALL($A2430:$E2430,1)</f>
        <v>18</v>
      </c>
      <c r="G2430" s="1" t="n">
        <f aca="false">SMALL($A2430:$E2430,2)</f>
        <v>35</v>
      </c>
      <c r="H2430" s="1" t="n">
        <f aca="false">SMALL($A2430:$E2430,3)</f>
        <v>37</v>
      </c>
      <c r="I2430" s="1" t="n">
        <f aca="false">SMALL($A2430:$E2430,4)</f>
        <v>54</v>
      </c>
      <c r="J2430" s="1" t="n">
        <f aca="false">SMALL($A2430:$E2430,5)</f>
        <v>70</v>
      </c>
      <c r="K2430" s="2" t="n">
        <f aca="false">COUNTIF($F2430:$J2430,F2430)-1</f>
        <v>0</v>
      </c>
      <c r="L2430" s="2" t="n">
        <f aca="false">COUNTIF($F2430:$J2430,G2430)-1</f>
        <v>0</v>
      </c>
      <c r="M2430" s="2" t="n">
        <f aca="false">COUNTIF($F2430:$J2430,H2430)-1</f>
        <v>0</v>
      </c>
      <c r="N2430" s="2" t="n">
        <f aca="false">COUNTIF($F2430:$J2430,I2430)-1</f>
        <v>0</v>
      </c>
      <c r="O2430" s="2" t="n">
        <f aca="false">COUNTIF($F2430:$J2430,J2430)-1</f>
        <v>0</v>
      </c>
      <c r="P2430" s="3" t="str">
        <f aca="false">IF(AND(SUM(K2430:O2430)=2,(F2430+J2430)^2&lt;G2430^2+H2430^2+I2430^2),1,"")</f>
        <v/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1" t="n">
        <f aca="false">SMALL($A2431:$E2431,1)</f>
        <v>11</v>
      </c>
      <c r="G2431" s="1" t="n">
        <f aca="false">SMALL($A2431:$E2431,2)</f>
        <v>20</v>
      </c>
      <c r="H2431" s="1" t="n">
        <f aca="false">SMALL($A2431:$E2431,3)</f>
        <v>21</v>
      </c>
      <c r="I2431" s="1" t="n">
        <f aca="false">SMALL($A2431:$E2431,4)</f>
        <v>40</v>
      </c>
      <c r="J2431" s="1" t="n">
        <f aca="false">SMALL($A2431:$E2431,5)</f>
        <v>41</v>
      </c>
      <c r="K2431" s="2" t="n">
        <f aca="false">COUNTIF($F2431:$J2431,F2431)-1</f>
        <v>0</v>
      </c>
      <c r="L2431" s="2" t="n">
        <f aca="false">COUNTIF($F2431:$J2431,G2431)-1</f>
        <v>0</v>
      </c>
      <c r="M2431" s="2" t="n">
        <f aca="false">COUNTIF($F2431:$J2431,H2431)-1</f>
        <v>0</v>
      </c>
      <c r="N2431" s="2" t="n">
        <f aca="false">COUNTIF($F2431:$J2431,I2431)-1</f>
        <v>0</v>
      </c>
      <c r="O2431" s="2" t="n">
        <f aca="false">COUNTIF($F2431:$J2431,J2431)-1</f>
        <v>0</v>
      </c>
      <c r="P2431" s="3" t="str">
        <f aca="false">IF(AND(SUM(K2431:O2431)=2,(F2431+J2431)^2&lt;G2431^2+H2431^2+I2431^2),1,"")</f>
        <v/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1" t="n">
        <f aca="false">SMALL($A2432:$E2432,1)</f>
        <v>10</v>
      </c>
      <c r="G2432" s="1" t="n">
        <f aca="false">SMALL($A2432:$E2432,2)</f>
        <v>16</v>
      </c>
      <c r="H2432" s="1" t="n">
        <f aca="false">SMALL($A2432:$E2432,3)</f>
        <v>20</v>
      </c>
      <c r="I2432" s="1" t="n">
        <f aca="false">SMALL($A2432:$E2432,4)</f>
        <v>32</v>
      </c>
      <c r="J2432" s="1" t="n">
        <f aca="false">SMALL($A2432:$E2432,5)</f>
        <v>70</v>
      </c>
      <c r="K2432" s="2" t="n">
        <f aca="false">COUNTIF($F2432:$J2432,F2432)-1</f>
        <v>0</v>
      </c>
      <c r="L2432" s="2" t="n">
        <f aca="false">COUNTIF($F2432:$J2432,G2432)-1</f>
        <v>0</v>
      </c>
      <c r="M2432" s="2" t="n">
        <f aca="false">COUNTIF($F2432:$J2432,H2432)-1</f>
        <v>0</v>
      </c>
      <c r="N2432" s="2" t="n">
        <f aca="false">COUNTIF($F2432:$J2432,I2432)-1</f>
        <v>0</v>
      </c>
      <c r="O2432" s="2" t="n">
        <f aca="false">COUNTIF($F2432:$J2432,J2432)-1</f>
        <v>0</v>
      </c>
      <c r="P2432" s="3" t="str">
        <f aca="false">IF(AND(SUM(K2432:O2432)=2,(F2432+J2432)^2&lt;G2432^2+H2432^2+I2432^2),1,"")</f>
        <v/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1" t="n">
        <f aca="false">SMALL($A2433:$E2433,1)</f>
        <v>19</v>
      </c>
      <c r="G2433" s="1" t="n">
        <f aca="false">SMALL($A2433:$E2433,2)</f>
        <v>30</v>
      </c>
      <c r="H2433" s="1" t="n">
        <f aca="false">SMALL($A2433:$E2433,3)</f>
        <v>43</v>
      </c>
      <c r="I2433" s="1" t="n">
        <f aca="false">SMALL($A2433:$E2433,4)</f>
        <v>82</v>
      </c>
      <c r="J2433" s="1" t="n">
        <f aca="false">SMALL($A2433:$E2433,5)</f>
        <v>246</v>
      </c>
      <c r="K2433" s="2" t="n">
        <f aca="false">COUNTIF($F2433:$J2433,F2433)-1</f>
        <v>0</v>
      </c>
      <c r="L2433" s="2" t="n">
        <f aca="false">COUNTIF($F2433:$J2433,G2433)-1</f>
        <v>0</v>
      </c>
      <c r="M2433" s="2" t="n">
        <f aca="false">COUNTIF($F2433:$J2433,H2433)-1</f>
        <v>0</v>
      </c>
      <c r="N2433" s="2" t="n">
        <f aca="false">COUNTIF($F2433:$J2433,I2433)-1</f>
        <v>0</v>
      </c>
      <c r="O2433" s="2" t="n">
        <f aca="false">COUNTIF($F2433:$J2433,J2433)-1</f>
        <v>0</v>
      </c>
      <c r="P2433" s="3" t="str">
        <f aca="false">IF(AND(SUM(K2433:O2433)=2,(F2433+J2433)^2&lt;G2433^2+H2433^2+I2433^2),1,"")</f>
        <v/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1" t="n">
        <f aca="false">SMALL($A2434:$E2434,1)</f>
        <v>35</v>
      </c>
      <c r="G2434" s="1" t="n">
        <f aca="false">SMALL($A2434:$E2434,2)</f>
        <v>38</v>
      </c>
      <c r="H2434" s="1" t="n">
        <f aca="false">SMALL($A2434:$E2434,3)</f>
        <v>38</v>
      </c>
      <c r="I2434" s="1" t="n">
        <f aca="false">SMALL($A2434:$E2434,4)</f>
        <v>51</v>
      </c>
      <c r="J2434" s="1" t="n">
        <f aca="false">SMALL($A2434:$E2434,5)</f>
        <v>66</v>
      </c>
      <c r="K2434" s="2" t="n">
        <f aca="false">COUNTIF($F2434:$J2434,F2434)-1</f>
        <v>0</v>
      </c>
      <c r="L2434" s="2" t="n">
        <f aca="false">COUNTIF($F2434:$J2434,G2434)-1</f>
        <v>1</v>
      </c>
      <c r="M2434" s="2" t="n">
        <f aca="false">COUNTIF($F2434:$J2434,H2434)-1</f>
        <v>1</v>
      </c>
      <c r="N2434" s="2" t="n">
        <f aca="false">COUNTIF($F2434:$J2434,I2434)-1</f>
        <v>0</v>
      </c>
      <c r="O2434" s="2" t="n">
        <f aca="false">COUNTIF($F2434:$J2434,J2434)-1</f>
        <v>0</v>
      </c>
      <c r="P2434" s="3" t="str">
        <f aca="false">IF(AND(SUM(K2434:O2434)=2,(F2434+J2434)^2&lt;G2434^2+H2434^2+I2434^2),1,"")</f>
        <v/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1" t="n">
        <f aca="false">SMALL($A2435:$E2435,1)</f>
        <v>3</v>
      </c>
      <c r="G2435" s="1" t="n">
        <f aca="false">SMALL($A2435:$E2435,2)</f>
        <v>26</v>
      </c>
      <c r="H2435" s="1" t="n">
        <f aca="false">SMALL($A2435:$E2435,3)</f>
        <v>71</v>
      </c>
      <c r="I2435" s="1" t="n">
        <f aca="false">SMALL($A2435:$E2435,4)</f>
        <v>71</v>
      </c>
      <c r="J2435" s="1" t="n">
        <f aca="false">SMALL($A2435:$E2435,5)</f>
        <v>79</v>
      </c>
      <c r="K2435" s="2" t="n">
        <f aca="false">COUNTIF($F2435:$J2435,F2435)-1</f>
        <v>0</v>
      </c>
      <c r="L2435" s="2" t="n">
        <f aca="false">COUNTIF($F2435:$J2435,G2435)-1</f>
        <v>0</v>
      </c>
      <c r="M2435" s="2" t="n">
        <f aca="false">COUNTIF($F2435:$J2435,H2435)-1</f>
        <v>1</v>
      </c>
      <c r="N2435" s="2" t="n">
        <f aca="false">COUNTIF($F2435:$J2435,I2435)-1</f>
        <v>1</v>
      </c>
      <c r="O2435" s="2" t="n">
        <f aca="false">COUNTIF($F2435:$J2435,J2435)-1</f>
        <v>0</v>
      </c>
      <c r="P2435" s="3" t="n">
        <f aca="false">IF(AND(SUM(K2435:O2435)=2,(F2435+J2435)^2&lt;G2435^2+H2435^2+I2435^2),1,"")</f>
        <v>1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1" t="n">
        <f aca="false">SMALL($A2436:$E2436,1)</f>
        <v>11</v>
      </c>
      <c r="G2436" s="1" t="n">
        <f aca="false">SMALL($A2436:$E2436,2)</f>
        <v>12</v>
      </c>
      <c r="H2436" s="1" t="n">
        <f aca="false">SMALL($A2436:$E2436,3)</f>
        <v>36</v>
      </c>
      <c r="I2436" s="1" t="n">
        <f aca="false">SMALL($A2436:$E2436,4)</f>
        <v>60</v>
      </c>
      <c r="J2436" s="1" t="n">
        <f aca="false">SMALL($A2436:$E2436,5)</f>
        <v>68</v>
      </c>
      <c r="K2436" s="2" t="n">
        <f aca="false">COUNTIF($F2436:$J2436,F2436)-1</f>
        <v>0</v>
      </c>
      <c r="L2436" s="2" t="n">
        <f aca="false">COUNTIF($F2436:$J2436,G2436)-1</f>
        <v>0</v>
      </c>
      <c r="M2436" s="2" t="n">
        <f aca="false">COUNTIF($F2436:$J2436,H2436)-1</f>
        <v>0</v>
      </c>
      <c r="N2436" s="2" t="n">
        <f aca="false">COUNTIF($F2436:$J2436,I2436)-1</f>
        <v>0</v>
      </c>
      <c r="O2436" s="2" t="n">
        <f aca="false">COUNTIF($F2436:$J2436,J2436)-1</f>
        <v>0</v>
      </c>
      <c r="P2436" s="3" t="str">
        <f aca="false">IF(AND(SUM(K2436:O2436)=2,(F2436+J2436)^2&lt;G2436^2+H2436^2+I2436^2),1,"")</f>
        <v/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1" t="n">
        <f aca="false">SMALL($A2437:$E2437,1)</f>
        <v>7</v>
      </c>
      <c r="G2437" s="1" t="n">
        <f aca="false">SMALL($A2437:$E2437,2)</f>
        <v>18</v>
      </c>
      <c r="H2437" s="1" t="n">
        <f aca="false">SMALL($A2437:$E2437,3)</f>
        <v>51</v>
      </c>
      <c r="I2437" s="1" t="n">
        <f aca="false">SMALL($A2437:$E2437,4)</f>
        <v>51</v>
      </c>
      <c r="J2437" s="1" t="n">
        <f aca="false">SMALL($A2437:$E2437,5)</f>
        <v>71</v>
      </c>
      <c r="K2437" s="2" t="n">
        <f aca="false">COUNTIF($F2437:$J2437,F2437)-1</f>
        <v>0</v>
      </c>
      <c r="L2437" s="2" t="n">
        <f aca="false">COUNTIF($F2437:$J2437,G2437)-1</f>
        <v>0</v>
      </c>
      <c r="M2437" s="2" t="n">
        <f aca="false">COUNTIF($F2437:$J2437,H2437)-1</f>
        <v>1</v>
      </c>
      <c r="N2437" s="2" t="n">
        <f aca="false">COUNTIF($F2437:$J2437,I2437)-1</f>
        <v>1</v>
      </c>
      <c r="O2437" s="2" t="n">
        <f aca="false">COUNTIF($F2437:$J2437,J2437)-1</f>
        <v>0</v>
      </c>
      <c r="P2437" s="3" t="str">
        <f aca="false">IF(AND(SUM(K2437:O2437)=2,(F2437+J2437)^2&lt;G2437^2+H2437^2+I2437^2),1,"")</f>
        <v/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1" t="n">
        <f aca="false">SMALL($A2438:$E2438,1)</f>
        <v>4</v>
      </c>
      <c r="G2438" s="1" t="n">
        <f aca="false">SMALL($A2438:$E2438,2)</f>
        <v>13</v>
      </c>
      <c r="H2438" s="1" t="n">
        <f aca="false">SMALL($A2438:$E2438,3)</f>
        <v>15</v>
      </c>
      <c r="I2438" s="1" t="n">
        <f aca="false">SMALL($A2438:$E2438,4)</f>
        <v>15</v>
      </c>
      <c r="J2438" s="1" t="n">
        <f aca="false">SMALL($A2438:$E2438,5)</f>
        <v>96</v>
      </c>
      <c r="K2438" s="2" t="n">
        <f aca="false">COUNTIF($F2438:$J2438,F2438)-1</f>
        <v>0</v>
      </c>
      <c r="L2438" s="2" t="n">
        <f aca="false">COUNTIF($F2438:$J2438,G2438)-1</f>
        <v>0</v>
      </c>
      <c r="M2438" s="2" t="n">
        <f aca="false">COUNTIF($F2438:$J2438,H2438)-1</f>
        <v>1</v>
      </c>
      <c r="N2438" s="2" t="n">
        <f aca="false">COUNTIF($F2438:$J2438,I2438)-1</f>
        <v>1</v>
      </c>
      <c r="O2438" s="2" t="n">
        <f aca="false">COUNTIF($F2438:$J2438,J2438)-1</f>
        <v>0</v>
      </c>
      <c r="P2438" s="3" t="str">
        <f aca="false">IF(AND(SUM(K2438:O2438)=2,(F2438+J2438)^2&lt;G2438^2+H2438^2+I2438^2),1,"")</f>
        <v/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1" t="n">
        <f aca="false">SMALL($A2439:$E2439,1)</f>
        <v>19</v>
      </c>
      <c r="G2439" s="1" t="n">
        <f aca="false">SMALL($A2439:$E2439,2)</f>
        <v>36</v>
      </c>
      <c r="H2439" s="1" t="n">
        <f aca="false">SMALL($A2439:$E2439,3)</f>
        <v>54</v>
      </c>
      <c r="I2439" s="1" t="n">
        <f aca="false">SMALL($A2439:$E2439,4)</f>
        <v>62</v>
      </c>
      <c r="J2439" s="1" t="n">
        <f aca="false">SMALL($A2439:$E2439,5)</f>
        <v>97</v>
      </c>
      <c r="K2439" s="2" t="n">
        <f aca="false">COUNTIF($F2439:$J2439,F2439)-1</f>
        <v>0</v>
      </c>
      <c r="L2439" s="2" t="n">
        <f aca="false">COUNTIF($F2439:$J2439,G2439)-1</f>
        <v>0</v>
      </c>
      <c r="M2439" s="2" t="n">
        <f aca="false">COUNTIF($F2439:$J2439,H2439)-1</f>
        <v>0</v>
      </c>
      <c r="N2439" s="2" t="n">
        <f aca="false">COUNTIF($F2439:$J2439,I2439)-1</f>
        <v>0</v>
      </c>
      <c r="O2439" s="2" t="n">
        <f aca="false">COUNTIF($F2439:$J2439,J2439)-1</f>
        <v>0</v>
      </c>
      <c r="P2439" s="3" t="str">
        <f aca="false">IF(AND(SUM(K2439:O2439)=2,(F2439+J2439)^2&lt;G2439^2+H2439^2+I2439^2),1,"")</f>
        <v/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1" t="n">
        <f aca="false">SMALL($A2440:$E2440,1)</f>
        <v>37</v>
      </c>
      <c r="G2440" s="1" t="n">
        <f aca="false">SMALL($A2440:$E2440,2)</f>
        <v>46</v>
      </c>
      <c r="H2440" s="1" t="n">
        <f aca="false">SMALL($A2440:$E2440,3)</f>
        <v>58</v>
      </c>
      <c r="I2440" s="1" t="n">
        <f aca="false">SMALL($A2440:$E2440,4)</f>
        <v>87</v>
      </c>
      <c r="J2440" s="1" t="n">
        <f aca="false">SMALL($A2440:$E2440,5)</f>
        <v>261</v>
      </c>
      <c r="K2440" s="2" t="n">
        <f aca="false">COUNTIF($F2440:$J2440,F2440)-1</f>
        <v>0</v>
      </c>
      <c r="L2440" s="2" t="n">
        <f aca="false">COUNTIF($F2440:$J2440,G2440)-1</f>
        <v>0</v>
      </c>
      <c r="M2440" s="2" t="n">
        <f aca="false">COUNTIF($F2440:$J2440,H2440)-1</f>
        <v>0</v>
      </c>
      <c r="N2440" s="2" t="n">
        <f aca="false">COUNTIF($F2440:$J2440,I2440)-1</f>
        <v>0</v>
      </c>
      <c r="O2440" s="2" t="n">
        <f aca="false">COUNTIF($F2440:$J2440,J2440)-1</f>
        <v>0</v>
      </c>
      <c r="P2440" s="3" t="str">
        <f aca="false">IF(AND(SUM(K2440:O2440)=2,(F2440+J2440)^2&lt;G2440^2+H2440^2+I2440^2),1,"")</f>
        <v/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1" t="n">
        <f aca="false">SMALL($A2441:$E2441,1)</f>
        <v>22</v>
      </c>
      <c r="G2441" s="1" t="n">
        <f aca="false">SMALL($A2441:$E2441,2)</f>
        <v>31</v>
      </c>
      <c r="H2441" s="1" t="n">
        <f aca="false">SMALL($A2441:$E2441,3)</f>
        <v>48</v>
      </c>
      <c r="I2441" s="1" t="n">
        <f aca="false">SMALL($A2441:$E2441,4)</f>
        <v>48</v>
      </c>
      <c r="J2441" s="1" t="n">
        <f aca="false">SMALL($A2441:$E2441,5)</f>
        <v>54</v>
      </c>
      <c r="K2441" s="2" t="n">
        <f aca="false">COUNTIF($F2441:$J2441,F2441)-1</f>
        <v>0</v>
      </c>
      <c r="L2441" s="2" t="n">
        <f aca="false">COUNTIF($F2441:$J2441,G2441)-1</f>
        <v>0</v>
      </c>
      <c r="M2441" s="2" t="n">
        <f aca="false">COUNTIF($F2441:$J2441,H2441)-1</f>
        <v>1</v>
      </c>
      <c r="N2441" s="2" t="n">
        <f aca="false">COUNTIF($F2441:$J2441,I2441)-1</f>
        <v>1</v>
      </c>
      <c r="O2441" s="2" t="n">
        <f aca="false">COUNTIF($F2441:$J2441,J2441)-1</f>
        <v>0</v>
      </c>
      <c r="P2441" s="3" t="str">
        <f aca="false">IF(AND(SUM(K2441:O2441)=2,(F2441+J2441)^2&lt;G2441^2+H2441^2+I2441^2),1,"")</f>
        <v/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1" t="n">
        <f aca="false">SMALL($A2442:$E2442,1)</f>
        <v>4</v>
      </c>
      <c r="G2442" s="1" t="n">
        <f aca="false">SMALL($A2442:$E2442,2)</f>
        <v>6</v>
      </c>
      <c r="H2442" s="1" t="n">
        <f aca="false">SMALL($A2442:$E2442,3)</f>
        <v>10</v>
      </c>
      <c r="I2442" s="1" t="n">
        <f aca="false">SMALL($A2442:$E2442,4)</f>
        <v>53</v>
      </c>
      <c r="J2442" s="1" t="n">
        <f aca="false">SMALL($A2442:$E2442,5)</f>
        <v>72</v>
      </c>
      <c r="K2442" s="2" t="n">
        <f aca="false">COUNTIF($F2442:$J2442,F2442)-1</f>
        <v>0</v>
      </c>
      <c r="L2442" s="2" t="n">
        <f aca="false">COUNTIF($F2442:$J2442,G2442)-1</f>
        <v>0</v>
      </c>
      <c r="M2442" s="2" t="n">
        <f aca="false">COUNTIF($F2442:$J2442,H2442)-1</f>
        <v>0</v>
      </c>
      <c r="N2442" s="2" t="n">
        <f aca="false">COUNTIF($F2442:$J2442,I2442)-1</f>
        <v>0</v>
      </c>
      <c r="O2442" s="2" t="n">
        <f aca="false">COUNTIF($F2442:$J2442,J2442)-1</f>
        <v>0</v>
      </c>
      <c r="P2442" s="3" t="str">
        <f aca="false">IF(AND(SUM(K2442:O2442)=2,(F2442+J2442)^2&lt;G2442^2+H2442^2+I2442^2),1,"")</f>
        <v/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1" t="n">
        <f aca="false">SMALL($A2443:$E2443,1)</f>
        <v>4</v>
      </c>
      <c r="G2443" s="1" t="n">
        <f aca="false">SMALL($A2443:$E2443,2)</f>
        <v>39</v>
      </c>
      <c r="H2443" s="1" t="n">
        <f aca="false">SMALL($A2443:$E2443,3)</f>
        <v>74</v>
      </c>
      <c r="I2443" s="1" t="n">
        <f aca="false">SMALL($A2443:$E2443,4)</f>
        <v>74</v>
      </c>
      <c r="J2443" s="1" t="n">
        <f aca="false">SMALL($A2443:$E2443,5)</f>
        <v>85</v>
      </c>
      <c r="K2443" s="2" t="n">
        <f aca="false">COUNTIF($F2443:$J2443,F2443)-1</f>
        <v>0</v>
      </c>
      <c r="L2443" s="2" t="n">
        <f aca="false">COUNTIF($F2443:$J2443,G2443)-1</f>
        <v>0</v>
      </c>
      <c r="M2443" s="2" t="n">
        <f aca="false">COUNTIF($F2443:$J2443,H2443)-1</f>
        <v>1</v>
      </c>
      <c r="N2443" s="2" t="n">
        <f aca="false">COUNTIF($F2443:$J2443,I2443)-1</f>
        <v>1</v>
      </c>
      <c r="O2443" s="2" t="n">
        <f aca="false">COUNTIF($F2443:$J2443,J2443)-1</f>
        <v>0</v>
      </c>
      <c r="P2443" s="3" t="n">
        <f aca="false">IF(AND(SUM(K2443:O2443)=2,(F2443+J2443)^2&lt;G2443^2+H2443^2+I2443^2),1,"")</f>
        <v>1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1" t="n">
        <f aca="false">SMALL($A2444:$E2444,1)</f>
        <v>10</v>
      </c>
      <c r="G2444" s="1" t="n">
        <f aca="false">SMALL($A2444:$E2444,2)</f>
        <v>11</v>
      </c>
      <c r="H2444" s="1" t="n">
        <f aca="false">SMALL($A2444:$E2444,3)</f>
        <v>17</v>
      </c>
      <c r="I2444" s="1" t="n">
        <f aca="false">SMALL($A2444:$E2444,4)</f>
        <v>35</v>
      </c>
      <c r="J2444" s="1" t="n">
        <f aca="false">SMALL($A2444:$E2444,5)</f>
        <v>99</v>
      </c>
      <c r="K2444" s="2" t="n">
        <f aca="false">COUNTIF($F2444:$J2444,F2444)-1</f>
        <v>0</v>
      </c>
      <c r="L2444" s="2" t="n">
        <f aca="false">COUNTIF($F2444:$J2444,G2444)-1</f>
        <v>0</v>
      </c>
      <c r="M2444" s="2" t="n">
        <f aca="false">COUNTIF($F2444:$J2444,H2444)-1</f>
        <v>0</v>
      </c>
      <c r="N2444" s="2" t="n">
        <f aca="false">COUNTIF($F2444:$J2444,I2444)-1</f>
        <v>0</v>
      </c>
      <c r="O2444" s="2" t="n">
        <f aca="false">COUNTIF($F2444:$J2444,J2444)-1</f>
        <v>0</v>
      </c>
      <c r="P2444" s="3" t="str">
        <f aca="false">IF(AND(SUM(K2444:O2444)=2,(F2444+J2444)^2&lt;G2444^2+H2444^2+I2444^2),1,"")</f>
        <v/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1" t="n">
        <f aca="false">SMALL($A2445:$E2445,1)</f>
        <v>7</v>
      </c>
      <c r="G2445" s="1" t="n">
        <f aca="false">SMALL($A2445:$E2445,2)</f>
        <v>28</v>
      </c>
      <c r="H2445" s="1" t="n">
        <f aca="false">SMALL($A2445:$E2445,3)</f>
        <v>42</v>
      </c>
      <c r="I2445" s="1" t="n">
        <f aca="false">SMALL($A2445:$E2445,4)</f>
        <v>77</v>
      </c>
      <c r="J2445" s="1" t="n">
        <f aca="false">SMALL($A2445:$E2445,5)</f>
        <v>86</v>
      </c>
      <c r="K2445" s="2" t="n">
        <f aca="false">COUNTIF($F2445:$J2445,F2445)-1</f>
        <v>0</v>
      </c>
      <c r="L2445" s="2" t="n">
        <f aca="false">COUNTIF($F2445:$J2445,G2445)-1</f>
        <v>0</v>
      </c>
      <c r="M2445" s="2" t="n">
        <f aca="false">COUNTIF($F2445:$J2445,H2445)-1</f>
        <v>0</v>
      </c>
      <c r="N2445" s="2" t="n">
        <f aca="false">COUNTIF($F2445:$J2445,I2445)-1</f>
        <v>0</v>
      </c>
      <c r="O2445" s="2" t="n">
        <f aca="false">COUNTIF($F2445:$J2445,J2445)-1</f>
        <v>0</v>
      </c>
      <c r="P2445" s="3" t="str">
        <f aca="false">IF(AND(SUM(K2445:O2445)=2,(F2445+J2445)^2&lt;G2445^2+H2445^2+I2445^2),1,"")</f>
        <v/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1" t="n">
        <f aca="false">SMALL($A2446:$E2446,1)</f>
        <v>7</v>
      </c>
      <c r="G2446" s="1" t="n">
        <f aca="false">SMALL($A2446:$E2446,2)</f>
        <v>27</v>
      </c>
      <c r="H2446" s="1" t="n">
        <f aca="false">SMALL($A2446:$E2446,3)</f>
        <v>54</v>
      </c>
      <c r="I2446" s="1" t="n">
        <f aca="false">SMALL($A2446:$E2446,4)</f>
        <v>65</v>
      </c>
      <c r="J2446" s="1" t="n">
        <f aca="false">SMALL($A2446:$E2446,5)</f>
        <v>95</v>
      </c>
      <c r="K2446" s="2" t="n">
        <f aca="false">COUNTIF($F2446:$J2446,F2446)-1</f>
        <v>0</v>
      </c>
      <c r="L2446" s="2" t="n">
        <f aca="false">COUNTIF($F2446:$J2446,G2446)-1</f>
        <v>0</v>
      </c>
      <c r="M2446" s="2" t="n">
        <f aca="false">COUNTIF($F2446:$J2446,H2446)-1</f>
        <v>0</v>
      </c>
      <c r="N2446" s="2" t="n">
        <f aca="false">COUNTIF($F2446:$J2446,I2446)-1</f>
        <v>0</v>
      </c>
      <c r="O2446" s="2" t="n">
        <f aca="false">COUNTIF($F2446:$J2446,J2446)-1</f>
        <v>0</v>
      </c>
      <c r="P2446" s="3" t="str">
        <f aca="false">IF(AND(SUM(K2446:O2446)=2,(F2446+J2446)^2&lt;G2446^2+H2446^2+I2446^2),1,"")</f>
        <v/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1" t="n">
        <f aca="false">SMALL($A2447:$E2447,1)</f>
        <v>30</v>
      </c>
      <c r="G2447" s="1" t="n">
        <f aca="false">SMALL($A2447:$E2447,2)</f>
        <v>33</v>
      </c>
      <c r="H2447" s="1" t="n">
        <f aca="false">SMALL($A2447:$E2447,3)</f>
        <v>50</v>
      </c>
      <c r="I2447" s="1" t="n">
        <f aca="false">SMALL($A2447:$E2447,4)</f>
        <v>71</v>
      </c>
      <c r="J2447" s="1" t="n">
        <f aca="false">SMALL($A2447:$E2447,5)</f>
        <v>106</v>
      </c>
      <c r="K2447" s="2" t="n">
        <f aca="false">COUNTIF($F2447:$J2447,F2447)-1</f>
        <v>0</v>
      </c>
      <c r="L2447" s="2" t="n">
        <f aca="false">COUNTIF($F2447:$J2447,G2447)-1</f>
        <v>0</v>
      </c>
      <c r="M2447" s="2" t="n">
        <f aca="false">COUNTIF($F2447:$J2447,H2447)-1</f>
        <v>0</v>
      </c>
      <c r="N2447" s="2" t="n">
        <f aca="false">COUNTIF($F2447:$J2447,I2447)-1</f>
        <v>0</v>
      </c>
      <c r="O2447" s="2" t="n">
        <f aca="false">COUNTIF($F2447:$J2447,J2447)-1</f>
        <v>0</v>
      </c>
      <c r="P2447" s="3" t="str">
        <f aca="false">IF(AND(SUM(K2447:O2447)=2,(F2447+J2447)^2&lt;G2447^2+H2447^2+I2447^2),1,"")</f>
        <v/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1" t="n">
        <f aca="false">SMALL($A2448:$E2448,1)</f>
        <v>6</v>
      </c>
      <c r="G2448" s="1" t="n">
        <f aca="false">SMALL($A2448:$E2448,2)</f>
        <v>6</v>
      </c>
      <c r="H2448" s="1" t="n">
        <f aca="false">SMALL($A2448:$E2448,3)</f>
        <v>16</v>
      </c>
      <c r="I2448" s="1" t="n">
        <f aca="false">SMALL($A2448:$E2448,4)</f>
        <v>30</v>
      </c>
      <c r="J2448" s="1" t="n">
        <f aca="false">SMALL($A2448:$E2448,5)</f>
        <v>67</v>
      </c>
      <c r="K2448" s="2" t="n">
        <f aca="false">COUNTIF($F2448:$J2448,F2448)-1</f>
        <v>1</v>
      </c>
      <c r="L2448" s="2" t="n">
        <f aca="false">COUNTIF($F2448:$J2448,G2448)-1</f>
        <v>1</v>
      </c>
      <c r="M2448" s="2" t="n">
        <f aca="false">COUNTIF($F2448:$J2448,H2448)-1</f>
        <v>0</v>
      </c>
      <c r="N2448" s="2" t="n">
        <f aca="false">COUNTIF($F2448:$J2448,I2448)-1</f>
        <v>0</v>
      </c>
      <c r="O2448" s="2" t="n">
        <f aca="false">COUNTIF($F2448:$J2448,J2448)-1</f>
        <v>0</v>
      </c>
      <c r="P2448" s="3" t="str">
        <f aca="false">IF(AND(SUM(K2448:O2448)=2,(F2448+J2448)^2&lt;G2448^2+H2448^2+I2448^2),1,"")</f>
        <v/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1" t="n">
        <f aca="false">SMALL($A2449:$E2449,1)</f>
        <v>15</v>
      </c>
      <c r="G2449" s="1" t="n">
        <f aca="false">SMALL($A2449:$E2449,2)</f>
        <v>20</v>
      </c>
      <c r="H2449" s="1" t="n">
        <f aca="false">SMALL($A2449:$E2449,3)</f>
        <v>20</v>
      </c>
      <c r="I2449" s="1" t="n">
        <f aca="false">SMALL($A2449:$E2449,4)</f>
        <v>39</v>
      </c>
      <c r="J2449" s="1" t="n">
        <f aca="false">SMALL($A2449:$E2449,5)</f>
        <v>60</v>
      </c>
      <c r="K2449" s="2" t="n">
        <f aca="false">COUNTIF($F2449:$J2449,F2449)-1</f>
        <v>0</v>
      </c>
      <c r="L2449" s="2" t="n">
        <f aca="false">COUNTIF($F2449:$J2449,G2449)-1</f>
        <v>1</v>
      </c>
      <c r="M2449" s="2" t="n">
        <f aca="false">COUNTIF($F2449:$J2449,H2449)-1</f>
        <v>1</v>
      </c>
      <c r="N2449" s="2" t="n">
        <f aca="false">COUNTIF($F2449:$J2449,I2449)-1</f>
        <v>0</v>
      </c>
      <c r="O2449" s="2" t="n">
        <f aca="false">COUNTIF($F2449:$J2449,J2449)-1</f>
        <v>0</v>
      </c>
      <c r="P2449" s="3" t="str">
        <f aca="false">IF(AND(SUM(K2449:O2449)=2,(F2449+J2449)^2&lt;G2449^2+H2449^2+I2449^2),1,"")</f>
        <v/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1" t="n">
        <f aca="false">SMALL($A2450:$E2450,1)</f>
        <v>27</v>
      </c>
      <c r="G2450" s="1" t="n">
        <f aca="false">SMALL($A2450:$E2450,2)</f>
        <v>41</v>
      </c>
      <c r="H2450" s="1" t="n">
        <f aca="false">SMALL($A2450:$E2450,3)</f>
        <v>45</v>
      </c>
      <c r="I2450" s="1" t="n">
        <f aca="false">SMALL($A2450:$E2450,4)</f>
        <v>83</v>
      </c>
      <c r="J2450" s="1" t="n">
        <f aca="false">SMALL($A2450:$E2450,5)</f>
        <v>249</v>
      </c>
      <c r="K2450" s="2" t="n">
        <f aca="false">COUNTIF($F2450:$J2450,F2450)-1</f>
        <v>0</v>
      </c>
      <c r="L2450" s="2" t="n">
        <f aca="false">COUNTIF($F2450:$J2450,G2450)-1</f>
        <v>0</v>
      </c>
      <c r="M2450" s="2" t="n">
        <f aca="false">COUNTIF($F2450:$J2450,H2450)-1</f>
        <v>0</v>
      </c>
      <c r="N2450" s="2" t="n">
        <f aca="false">COUNTIF($F2450:$J2450,I2450)-1</f>
        <v>0</v>
      </c>
      <c r="O2450" s="2" t="n">
        <f aca="false">COUNTIF($F2450:$J2450,J2450)-1</f>
        <v>0</v>
      </c>
      <c r="P2450" s="3" t="str">
        <f aca="false">IF(AND(SUM(K2450:O2450)=2,(F2450+J2450)^2&lt;G2450^2+H2450^2+I2450^2),1,"")</f>
        <v/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1" t="n">
        <f aca="false">SMALL($A2451:$E2451,1)</f>
        <v>21</v>
      </c>
      <c r="G2451" s="1" t="n">
        <f aca="false">SMALL($A2451:$E2451,2)</f>
        <v>21</v>
      </c>
      <c r="H2451" s="1" t="n">
        <f aca="false">SMALL($A2451:$E2451,3)</f>
        <v>34</v>
      </c>
      <c r="I2451" s="1" t="n">
        <f aca="false">SMALL($A2451:$E2451,4)</f>
        <v>73</v>
      </c>
      <c r="J2451" s="1" t="n">
        <f aca="false">SMALL($A2451:$E2451,5)</f>
        <v>93</v>
      </c>
      <c r="K2451" s="2" t="n">
        <f aca="false">COUNTIF($F2451:$J2451,F2451)-1</f>
        <v>1</v>
      </c>
      <c r="L2451" s="2" t="n">
        <f aca="false">COUNTIF($F2451:$J2451,G2451)-1</f>
        <v>1</v>
      </c>
      <c r="M2451" s="2" t="n">
        <f aca="false">COUNTIF($F2451:$J2451,H2451)-1</f>
        <v>0</v>
      </c>
      <c r="N2451" s="2" t="n">
        <f aca="false">COUNTIF($F2451:$J2451,I2451)-1</f>
        <v>0</v>
      </c>
      <c r="O2451" s="2" t="n">
        <f aca="false">COUNTIF($F2451:$J2451,J2451)-1</f>
        <v>0</v>
      </c>
      <c r="P2451" s="3" t="str">
        <f aca="false">IF(AND(SUM(K2451:O2451)=2,(F2451+J2451)^2&lt;G2451^2+H2451^2+I2451^2),1,"")</f>
        <v/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1" t="n">
        <f aca="false">SMALL($A2452:$E2452,1)</f>
        <v>25</v>
      </c>
      <c r="G2452" s="1" t="n">
        <f aca="false">SMALL($A2452:$E2452,2)</f>
        <v>27</v>
      </c>
      <c r="H2452" s="1" t="n">
        <f aca="false">SMALL($A2452:$E2452,3)</f>
        <v>66</v>
      </c>
      <c r="I2452" s="1" t="n">
        <f aca="false">SMALL($A2452:$E2452,4)</f>
        <v>85</v>
      </c>
      <c r="J2452" s="1" t="n">
        <f aca="false">SMALL($A2452:$E2452,5)</f>
        <v>85</v>
      </c>
      <c r="K2452" s="2" t="n">
        <f aca="false">COUNTIF($F2452:$J2452,F2452)-1</f>
        <v>0</v>
      </c>
      <c r="L2452" s="2" t="n">
        <f aca="false">COUNTIF($F2452:$J2452,G2452)-1</f>
        <v>0</v>
      </c>
      <c r="M2452" s="2" t="n">
        <f aca="false">COUNTIF($F2452:$J2452,H2452)-1</f>
        <v>0</v>
      </c>
      <c r="N2452" s="2" t="n">
        <f aca="false">COUNTIF($F2452:$J2452,I2452)-1</f>
        <v>1</v>
      </c>
      <c r="O2452" s="2" t="n">
        <f aca="false">COUNTIF($F2452:$J2452,J2452)-1</f>
        <v>1</v>
      </c>
      <c r="P2452" s="3" t="n">
        <f aca="false">IF(AND(SUM(K2452:O2452)=2,(F2452+J2452)^2&lt;G2452^2+H2452^2+I2452^2),1,""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1" t="n">
        <f aca="false">SMALL($A2453:$E2453,1)</f>
        <v>33</v>
      </c>
      <c r="G2453" s="1" t="n">
        <f aca="false">SMALL($A2453:$E2453,2)</f>
        <v>34</v>
      </c>
      <c r="H2453" s="1" t="n">
        <f aca="false">SMALL($A2453:$E2453,3)</f>
        <v>60</v>
      </c>
      <c r="I2453" s="1" t="n">
        <f aca="false">SMALL($A2453:$E2453,4)</f>
        <v>61</v>
      </c>
      <c r="J2453" s="1" t="n">
        <f aca="false">SMALL($A2453:$E2453,5)</f>
        <v>183</v>
      </c>
      <c r="K2453" s="2" t="n">
        <f aca="false">COUNTIF($F2453:$J2453,F2453)-1</f>
        <v>0</v>
      </c>
      <c r="L2453" s="2" t="n">
        <f aca="false">COUNTIF($F2453:$J2453,G2453)-1</f>
        <v>0</v>
      </c>
      <c r="M2453" s="2" t="n">
        <f aca="false">COUNTIF($F2453:$J2453,H2453)-1</f>
        <v>0</v>
      </c>
      <c r="N2453" s="2" t="n">
        <f aca="false">COUNTIF($F2453:$J2453,I2453)-1</f>
        <v>0</v>
      </c>
      <c r="O2453" s="2" t="n">
        <f aca="false">COUNTIF($F2453:$J2453,J2453)-1</f>
        <v>0</v>
      </c>
      <c r="P2453" s="3" t="str">
        <f aca="false">IF(AND(SUM(K2453:O2453)=2,(F2453+J2453)^2&lt;G2453^2+H2453^2+I2453^2),1,"")</f>
        <v/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1" t="n">
        <f aca="false">SMALL($A2454:$E2454,1)</f>
        <v>2</v>
      </c>
      <c r="G2454" s="1" t="n">
        <f aca="false">SMALL($A2454:$E2454,2)</f>
        <v>2</v>
      </c>
      <c r="H2454" s="1" t="n">
        <f aca="false">SMALL($A2454:$E2454,3)</f>
        <v>23</v>
      </c>
      <c r="I2454" s="1" t="n">
        <f aca="false">SMALL($A2454:$E2454,4)</f>
        <v>54</v>
      </c>
      <c r="J2454" s="1" t="n">
        <f aca="false">SMALL($A2454:$E2454,5)</f>
        <v>81</v>
      </c>
      <c r="K2454" s="2" t="n">
        <f aca="false">COUNTIF($F2454:$J2454,F2454)-1</f>
        <v>1</v>
      </c>
      <c r="L2454" s="2" t="n">
        <f aca="false">COUNTIF($F2454:$J2454,G2454)-1</f>
        <v>1</v>
      </c>
      <c r="M2454" s="2" t="n">
        <f aca="false">COUNTIF($F2454:$J2454,H2454)-1</f>
        <v>0</v>
      </c>
      <c r="N2454" s="2" t="n">
        <f aca="false">COUNTIF($F2454:$J2454,I2454)-1</f>
        <v>0</v>
      </c>
      <c r="O2454" s="2" t="n">
        <f aca="false">COUNTIF($F2454:$J2454,J2454)-1</f>
        <v>0</v>
      </c>
      <c r="P2454" s="3" t="str">
        <f aca="false">IF(AND(SUM(K2454:O2454)=2,(F2454+J2454)^2&lt;G2454^2+H2454^2+I2454^2),1,"")</f>
        <v/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1" t="n">
        <f aca="false">SMALL($A2455:$E2455,1)</f>
        <v>7</v>
      </c>
      <c r="G2455" s="1" t="n">
        <f aca="false">SMALL($A2455:$E2455,2)</f>
        <v>7</v>
      </c>
      <c r="H2455" s="1" t="n">
        <f aca="false">SMALL($A2455:$E2455,3)</f>
        <v>14</v>
      </c>
      <c r="I2455" s="1" t="n">
        <f aca="false">SMALL($A2455:$E2455,4)</f>
        <v>38</v>
      </c>
      <c r="J2455" s="1" t="n">
        <f aca="false">SMALL($A2455:$E2455,5)</f>
        <v>92</v>
      </c>
      <c r="K2455" s="2" t="n">
        <f aca="false">COUNTIF($F2455:$J2455,F2455)-1</f>
        <v>1</v>
      </c>
      <c r="L2455" s="2" t="n">
        <f aca="false">COUNTIF($F2455:$J2455,G2455)-1</f>
        <v>1</v>
      </c>
      <c r="M2455" s="2" t="n">
        <f aca="false">COUNTIF($F2455:$J2455,H2455)-1</f>
        <v>0</v>
      </c>
      <c r="N2455" s="2" t="n">
        <f aca="false">COUNTIF($F2455:$J2455,I2455)-1</f>
        <v>0</v>
      </c>
      <c r="O2455" s="2" t="n">
        <f aca="false">COUNTIF($F2455:$J2455,J2455)-1</f>
        <v>0</v>
      </c>
      <c r="P2455" s="3" t="str">
        <f aca="false">IF(AND(SUM(K2455:O2455)=2,(F2455+J2455)^2&lt;G2455^2+H2455^2+I2455^2),1,"")</f>
        <v/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1" t="n">
        <f aca="false">SMALL($A2456:$E2456,1)</f>
        <v>6</v>
      </c>
      <c r="G2456" s="1" t="n">
        <f aca="false">SMALL($A2456:$E2456,2)</f>
        <v>35</v>
      </c>
      <c r="H2456" s="1" t="n">
        <f aca="false">SMALL($A2456:$E2456,3)</f>
        <v>52</v>
      </c>
      <c r="I2456" s="1" t="n">
        <f aca="false">SMALL($A2456:$E2456,4)</f>
        <v>68</v>
      </c>
      <c r="J2456" s="1" t="n">
        <f aca="false">SMALL($A2456:$E2456,5)</f>
        <v>68</v>
      </c>
      <c r="K2456" s="2" t="n">
        <f aca="false">COUNTIF($F2456:$J2456,F2456)-1</f>
        <v>0</v>
      </c>
      <c r="L2456" s="2" t="n">
        <f aca="false">COUNTIF($F2456:$J2456,G2456)-1</f>
        <v>0</v>
      </c>
      <c r="M2456" s="2" t="n">
        <f aca="false">COUNTIF($F2456:$J2456,H2456)-1</f>
        <v>0</v>
      </c>
      <c r="N2456" s="2" t="n">
        <f aca="false">COUNTIF($F2456:$J2456,I2456)-1</f>
        <v>1</v>
      </c>
      <c r="O2456" s="2" t="n">
        <f aca="false">COUNTIF($F2456:$J2456,J2456)-1</f>
        <v>1</v>
      </c>
      <c r="P2456" s="3" t="n">
        <f aca="false">IF(AND(SUM(K2456:O2456)=2,(F2456+J2456)^2&lt;G2456^2+H2456^2+I2456^2),1,""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1" t="n">
        <f aca="false">SMALL($A2457:$E2457,1)</f>
        <v>14</v>
      </c>
      <c r="G2457" s="1" t="n">
        <f aca="false">SMALL($A2457:$E2457,2)</f>
        <v>14</v>
      </c>
      <c r="H2457" s="1" t="n">
        <f aca="false">SMALL($A2457:$E2457,3)</f>
        <v>30</v>
      </c>
      <c r="I2457" s="1" t="n">
        <f aca="false">SMALL($A2457:$E2457,4)</f>
        <v>46</v>
      </c>
      <c r="J2457" s="1" t="n">
        <f aca="false">SMALL($A2457:$E2457,5)</f>
        <v>93</v>
      </c>
      <c r="K2457" s="2" t="n">
        <f aca="false">COUNTIF($F2457:$J2457,F2457)-1</f>
        <v>1</v>
      </c>
      <c r="L2457" s="2" t="n">
        <f aca="false">COUNTIF($F2457:$J2457,G2457)-1</f>
        <v>1</v>
      </c>
      <c r="M2457" s="2" t="n">
        <f aca="false">COUNTIF($F2457:$J2457,H2457)-1</f>
        <v>0</v>
      </c>
      <c r="N2457" s="2" t="n">
        <f aca="false">COUNTIF($F2457:$J2457,I2457)-1</f>
        <v>0</v>
      </c>
      <c r="O2457" s="2" t="n">
        <f aca="false">COUNTIF($F2457:$J2457,J2457)-1</f>
        <v>0</v>
      </c>
      <c r="P2457" s="3" t="str">
        <f aca="false">IF(AND(SUM(K2457:O2457)=2,(F2457+J2457)^2&lt;G2457^2+H2457^2+I2457^2),1,"")</f>
        <v/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1" t="n">
        <f aca="false">SMALL($A2458:$E2458,1)</f>
        <v>2</v>
      </c>
      <c r="G2458" s="1" t="n">
        <f aca="false">SMALL($A2458:$E2458,2)</f>
        <v>19</v>
      </c>
      <c r="H2458" s="1" t="n">
        <f aca="false">SMALL($A2458:$E2458,3)</f>
        <v>29</v>
      </c>
      <c r="I2458" s="1" t="n">
        <f aca="false">SMALL($A2458:$E2458,4)</f>
        <v>29</v>
      </c>
      <c r="J2458" s="1" t="n">
        <f aca="false">SMALL($A2458:$E2458,5)</f>
        <v>81</v>
      </c>
      <c r="K2458" s="2" t="n">
        <f aca="false">COUNTIF($F2458:$J2458,F2458)-1</f>
        <v>0</v>
      </c>
      <c r="L2458" s="2" t="n">
        <f aca="false">COUNTIF($F2458:$J2458,G2458)-1</f>
        <v>0</v>
      </c>
      <c r="M2458" s="2" t="n">
        <f aca="false">COUNTIF($F2458:$J2458,H2458)-1</f>
        <v>1</v>
      </c>
      <c r="N2458" s="2" t="n">
        <f aca="false">COUNTIF($F2458:$J2458,I2458)-1</f>
        <v>1</v>
      </c>
      <c r="O2458" s="2" t="n">
        <f aca="false">COUNTIF($F2458:$J2458,J2458)-1</f>
        <v>0</v>
      </c>
      <c r="P2458" s="3" t="str">
        <f aca="false">IF(AND(SUM(K2458:O2458)=2,(F2458+J2458)^2&lt;G2458^2+H2458^2+I2458^2),1,"")</f>
        <v/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1" t="n">
        <f aca="false">SMALL($A2459:$E2459,1)</f>
        <v>22</v>
      </c>
      <c r="G2459" s="1" t="n">
        <f aca="false">SMALL($A2459:$E2459,2)</f>
        <v>24</v>
      </c>
      <c r="H2459" s="1" t="n">
        <f aca="false">SMALL($A2459:$E2459,3)</f>
        <v>29</v>
      </c>
      <c r="I2459" s="1" t="n">
        <f aca="false">SMALL($A2459:$E2459,4)</f>
        <v>89</v>
      </c>
      <c r="J2459" s="1" t="n">
        <f aca="false">SMALL($A2459:$E2459,5)</f>
        <v>267</v>
      </c>
      <c r="K2459" s="2" t="n">
        <f aca="false">COUNTIF($F2459:$J2459,F2459)-1</f>
        <v>0</v>
      </c>
      <c r="L2459" s="2" t="n">
        <f aca="false">COUNTIF($F2459:$J2459,G2459)-1</f>
        <v>0</v>
      </c>
      <c r="M2459" s="2" t="n">
        <f aca="false">COUNTIF($F2459:$J2459,H2459)-1</f>
        <v>0</v>
      </c>
      <c r="N2459" s="2" t="n">
        <f aca="false">COUNTIF($F2459:$J2459,I2459)-1</f>
        <v>0</v>
      </c>
      <c r="O2459" s="2" t="n">
        <f aca="false">COUNTIF($F2459:$J2459,J2459)-1</f>
        <v>0</v>
      </c>
      <c r="P2459" s="3" t="str">
        <f aca="false">IF(AND(SUM(K2459:O2459)=2,(F2459+J2459)^2&lt;G2459^2+H2459^2+I2459^2),1,"")</f>
        <v/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1" t="n">
        <f aca="false">SMALL($A2460:$E2460,1)</f>
        <v>14</v>
      </c>
      <c r="G2460" s="1" t="n">
        <f aca="false">SMALL($A2460:$E2460,2)</f>
        <v>30</v>
      </c>
      <c r="H2460" s="1" t="n">
        <f aca="false">SMALL($A2460:$E2460,3)</f>
        <v>35</v>
      </c>
      <c r="I2460" s="1" t="n">
        <f aca="false">SMALL($A2460:$E2460,4)</f>
        <v>37</v>
      </c>
      <c r="J2460" s="1" t="n">
        <f aca="false">SMALL($A2460:$E2460,5)</f>
        <v>37</v>
      </c>
      <c r="K2460" s="2" t="n">
        <f aca="false">COUNTIF($F2460:$J2460,F2460)-1</f>
        <v>0</v>
      </c>
      <c r="L2460" s="2" t="n">
        <f aca="false">COUNTIF($F2460:$J2460,G2460)-1</f>
        <v>0</v>
      </c>
      <c r="M2460" s="2" t="n">
        <f aca="false">COUNTIF($F2460:$J2460,H2460)-1</f>
        <v>0</v>
      </c>
      <c r="N2460" s="2" t="n">
        <f aca="false">COUNTIF($F2460:$J2460,I2460)-1</f>
        <v>1</v>
      </c>
      <c r="O2460" s="2" t="n">
        <f aca="false">COUNTIF($F2460:$J2460,J2460)-1</f>
        <v>1</v>
      </c>
      <c r="P2460" s="3" t="n">
        <f aca="false">IF(AND(SUM(K2460:O2460)=2,(F2460+J2460)^2&lt;G2460^2+H2460^2+I2460^2),1,""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1" t="n">
        <f aca="false">SMALL($A2461:$E2461,1)</f>
        <v>21</v>
      </c>
      <c r="G2461" s="1" t="n">
        <f aca="false">SMALL($A2461:$E2461,2)</f>
        <v>28</v>
      </c>
      <c r="H2461" s="1" t="n">
        <f aca="false">SMALL($A2461:$E2461,3)</f>
        <v>45</v>
      </c>
      <c r="I2461" s="1" t="n">
        <f aca="false">SMALL($A2461:$E2461,4)</f>
        <v>56</v>
      </c>
      <c r="J2461" s="1" t="n">
        <f aca="false">SMALL($A2461:$E2461,5)</f>
        <v>80</v>
      </c>
      <c r="K2461" s="2" t="n">
        <f aca="false">COUNTIF($F2461:$J2461,F2461)-1</f>
        <v>0</v>
      </c>
      <c r="L2461" s="2" t="n">
        <f aca="false">COUNTIF($F2461:$J2461,G2461)-1</f>
        <v>0</v>
      </c>
      <c r="M2461" s="2" t="n">
        <f aca="false">COUNTIF($F2461:$J2461,H2461)-1</f>
        <v>0</v>
      </c>
      <c r="N2461" s="2" t="n">
        <f aca="false">COUNTIF($F2461:$J2461,I2461)-1</f>
        <v>0</v>
      </c>
      <c r="O2461" s="2" t="n">
        <f aca="false">COUNTIF($F2461:$J2461,J2461)-1</f>
        <v>0</v>
      </c>
      <c r="P2461" s="3" t="str">
        <f aca="false">IF(AND(SUM(K2461:O2461)=2,(F2461+J2461)^2&lt;G2461^2+H2461^2+I2461^2),1,"")</f>
        <v/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1" t="n">
        <f aca="false">SMALL($A2462:$E2462,1)</f>
        <v>26</v>
      </c>
      <c r="G2462" s="1" t="n">
        <f aca="false">SMALL($A2462:$E2462,2)</f>
        <v>39</v>
      </c>
      <c r="H2462" s="1" t="n">
        <f aca="false">SMALL($A2462:$E2462,3)</f>
        <v>47</v>
      </c>
      <c r="I2462" s="1" t="n">
        <f aca="false">SMALL($A2462:$E2462,4)</f>
        <v>94</v>
      </c>
      <c r="J2462" s="1" t="n">
        <f aca="false">SMALL($A2462:$E2462,5)</f>
        <v>99</v>
      </c>
      <c r="K2462" s="2" t="n">
        <f aca="false">COUNTIF($F2462:$J2462,F2462)-1</f>
        <v>0</v>
      </c>
      <c r="L2462" s="2" t="n">
        <f aca="false">COUNTIF($F2462:$J2462,G2462)-1</f>
        <v>0</v>
      </c>
      <c r="M2462" s="2" t="n">
        <f aca="false">COUNTIF($F2462:$J2462,H2462)-1</f>
        <v>0</v>
      </c>
      <c r="N2462" s="2" t="n">
        <f aca="false">COUNTIF($F2462:$J2462,I2462)-1</f>
        <v>0</v>
      </c>
      <c r="O2462" s="2" t="n">
        <f aca="false">COUNTIF($F2462:$J2462,J2462)-1</f>
        <v>0</v>
      </c>
      <c r="P2462" s="3" t="str">
        <f aca="false">IF(AND(SUM(K2462:O2462)=2,(F2462+J2462)^2&lt;G2462^2+H2462^2+I2462^2),1,"")</f>
        <v/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1" t="n">
        <f aca="false">SMALL($A2463:$E2463,1)</f>
        <v>6</v>
      </c>
      <c r="G2463" s="1" t="n">
        <f aca="false">SMALL($A2463:$E2463,2)</f>
        <v>19</v>
      </c>
      <c r="H2463" s="1" t="n">
        <f aca="false">SMALL($A2463:$E2463,3)</f>
        <v>19</v>
      </c>
      <c r="I2463" s="1" t="n">
        <f aca="false">SMALL($A2463:$E2463,4)</f>
        <v>38</v>
      </c>
      <c r="J2463" s="1" t="n">
        <f aca="false">SMALL($A2463:$E2463,5)</f>
        <v>47</v>
      </c>
      <c r="K2463" s="2" t="n">
        <f aca="false">COUNTIF($F2463:$J2463,F2463)-1</f>
        <v>0</v>
      </c>
      <c r="L2463" s="2" t="n">
        <f aca="false">COUNTIF($F2463:$J2463,G2463)-1</f>
        <v>1</v>
      </c>
      <c r="M2463" s="2" t="n">
        <f aca="false">COUNTIF($F2463:$J2463,H2463)-1</f>
        <v>1</v>
      </c>
      <c r="N2463" s="2" t="n">
        <f aca="false">COUNTIF($F2463:$J2463,I2463)-1</f>
        <v>0</v>
      </c>
      <c r="O2463" s="2" t="n">
        <f aca="false">COUNTIF($F2463:$J2463,J2463)-1</f>
        <v>0</v>
      </c>
      <c r="P2463" s="3" t="str">
        <f aca="false">IF(AND(SUM(K2463:O2463)=2,(F2463+J2463)^2&lt;G2463^2+H2463^2+I2463^2),1,"")</f>
        <v/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1" t="n">
        <f aca="false">SMALL($A2464:$E2464,1)</f>
        <v>12</v>
      </c>
      <c r="G2464" s="1" t="n">
        <f aca="false">SMALL($A2464:$E2464,2)</f>
        <v>24</v>
      </c>
      <c r="H2464" s="1" t="n">
        <f aca="false">SMALL($A2464:$E2464,3)</f>
        <v>60</v>
      </c>
      <c r="I2464" s="1" t="n">
        <f aca="false">SMALL($A2464:$E2464,4)</f>
        <v>60</v>
      </c>
      <c r="J2464" s="1" t="n">
        <f aca="false">SMALL($A2464:$E2464,5)</f>
        <v>84</v>
      </c>
      <c r="K2464" s="2" t="n">
        <f aca="false">COUNTIF($F2464:$J2464,F2464)-1</f>
        <v>0</v>
      </c>
      <c r="L2464" s="2" t="n">
        <f aca="false">COUNTIF($F2464:$J2464,G2464)-1</f>
        <v>0</v>
      </c>
      <c r="M2464" s="2" t="n">
        <f aca="false">COUNTIF($F2464:$J2464,H2464)-1</f>
        <v>1</v>
      </c>
      <c r="N2464" s="2" t="n">
        <f aca="false">COUNTIF($F2464:$J2464,I2464)-1</f>
        <v>1</v>
      </c>
      <c r="O2464" s="2" t="n">
        <f aca="false">COUNTIF($F2464:$J2464,J2464)-1</f>
        <v>0</v>
      </c>
      <c r="P2464" s="3" t="str">
        <f aca="false">IF(AND(SUM(K2464:O2464)=2,(F2464+J2464)^2&lt;G2464^2+H2464^2+I2464^2),1,"")</f>
        <v/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1" t="n">
        <f aca="false">SMALL($A2465:$E2465,1)</f>
        <v>6</v>
      </c>
      <c r="G2465" s="1" t="n">
        <f aca="false">SMALL($A2465:$E2465,2)</f>
        <v>6</v>
      </c>
      <c r="H2465" s="1" t="n">
        <f aca="false">SMALL($A2465:$E2465,3)</f>
        <v>23</v>
      </c>
      <c r="I2465" s="1" t="n">
        <f aca="false">SMALL($A2465:$E2465,4)</f>
        <v>62</v>
      </c>
      <c r="J2465" s="1" t="n">
        <f aca="false">SMALL($A2465:$E2465,5)</f>
        <v>67</v>
      </c>
      <c r="K2465" s="2" t="n">
        <f aca="false">COUNTIF($F2465:$J2465,F2465)-1</f>
        <v>1</v>
      </c>
      <c r="L2465" s="2" t="n">
        <f aca="false">COUNTIF($F2465:$J2465,G2465)-1</f>
        <v>1</v>
      </c>
      <c r="M2465" s="2" t="n">
        <f aca="false">COUNTIF($F2465:$J2465,H2465)-1</f>
        <v>0</v>
      </c>
      <c r="N2465" s="2" t="n">
        <f aca="false">COUNTIF($F2465:$J2465,I2465)-1</f>
        <v>0</v>
      </c>
      <c r="O2465" s="2" t="n">
        <f aca="false">COUNTIF($F2465:$J2465,J2465)-1</f>
        <v>0</v>
      </c>
      <c r="P2465" s="3" t="str">
        <f aca="false">IF(AND(SUM(K2465:O2465)=2,(F2465+J2465)^2&lt;G2465^2+H2465^2+I2465^2),1,"")</f>
        <v/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1" t="n">
        <f aca="false">SMALL($A2466:$E2466,1)</f>
        <v>29</v>
      </c>
      <c r="G2466" s="1" t="n">
        <f aca="false">SMALL($A2466:$E2466,2)</f>
        <v>36</v>
      </c>
      <c r="H2466" s="1" t="n">
        <f aca="false">SMALL($A2466:$E2466,3)</f>
        <v>43</v>
      </c>
      <c r="I2466" s="1" t="n">
        <f aca="false">SMALL($A2466:$E2466,4)</f>
        <v>48</v>
      </c>
      <c r="J2466" s="1" t="n">
        <f aca="false">SMALL($A2466:$E2466,5)</f>
        <v>73</v>
      </c>
      <c r="K2466" s="2" t="n">
        <f aca="false">COUNTIF($F2466:$J2466,F2466)-1</f>
        <v>0</v>
      </c>
      <c r="L2466" s="2" t="n">
        <f aca="false">COUNTIF($F2466:$J2466,G2466)-1</f>
        <v>0</v>
      </c>
      <c r="M2466" s="2" t="n">
        <f aca="false">COUNTIF($F2466:$J2466,H2466)-1</f>
        <v>0</v>
      </c>
      <c r="N2466" s="2" t="n">
        <f aca="false">COUNTIF($F2466:$J2466,I2466)-1</f>
        <v>0</v>
      </c>
      <c r="O2466" s="2" t="n">
        <f aca="false">COUNTIF($F2466:$J2466,J2466)-1</f>
        <v>0</v>
      </c>
      <c r="P2466" s="3" t="str">
        <f aca="false">IF(AND(SUM(K2466:O2466)=2,(F2466+J2466)^2&lt;G2466^2+H2466^2+I2466^2),1,"")</f>
        <v/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1" t="n">
        <f aca="false">SMALL($A2467:$E2467,1)</f>
        <v>24</v>
      </c>
      <c r="G2467" s="1" t="n">
        <f aca="false">SMALL($A2467:$E2467,2)</f>
        <v>29</v>
      </c>
      <c r="H2467" s="1" t="n">
        <f aca="false">SMALL($A2467:$E2467,3)</f>
        <v>38</v>
      </c>
      <c r="I2467" s="1" t="n">
        <f aca="false">SMALL($A2467:$E2467,4)</f>
        <v>95</v>
      </c>
      <c r="J2467" s="1" t="n">
        <f aca="false">SMALL($A2467:$E2467,5)</f>
        <v>285</v>
      </c>
      <c r="K2467" s="2" t="n">
        <f aca="false">COUNTIF($F2467:$J2467,F2467)-1</f>
        <v>0</v>
      </c>
      <c r="L2467" s="2" t="n">
        <f aca="false">COUNTIF($F2467:$J2467,G2467)-1</f>
        <v>0</v>
      </c>
      <c r="M2467" s="2" t="n">
        <f aca="false">COUNTIF($F2467:$J2467,H2467)-1</f>
        <v>0</v>
      </c>
      <c r="N2467" s="2" t="n">
        <f aca="false">COUNTIF($F2467:$J2467,I2467)-1</f>
        <v>0</v>
      </c>
      <c r="O2467" s="2" t="n">
        <f aca="false">COUNTIF($F2467:$J2467,J2467)-1</f>
        <v>0</v>
      </c>
      <c r="P2467" s="3" t="str">
        <f aca="false">IF(AND(SUM(K2467:O2467)=2,(F2467+J2467)^2&lt;G2467^2+H2467^2+I2467^2),1,"")</f>
        <v/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1" t="n">
        <f aca="false">SMALL($A2468:$E2468,1)</f>
        <v>31</v>
      </c>
      <c r="G2468" s="1" t="n">
        <f aca="false">SMALL($A2468:$E2468,2)</f>
        <v>48</v>
      </c>
      <c r="H2468" s="1" t="n">
        <f aca="false">SMALL($A2468:$E2468,3)</f>
        <v>49</v>
      </c>
      <c r="I2468" s="1" t="n">
        <f aca="false">SMALL($A2468:$E2468,4)</f>
        <v>54</v>
      </c>
      <c r="J2468" s="1" t="n">
        <f aca="false">SMALL($A2468:$E2468,5)</f>
        <v>82</v>
      </c>
      <c r="K2468" s="2" t="n">
        <f aca="false">COUNTIF($F2468:$J2468,F2468)-1</f>
        <v>0</v>
      </c>
      <c r="L2468" s="2" t="n">
        <f aca="false">COUNTIF($F2468:$J2468,G2468)-1</f>
        <v>0</v>
      </c>
      <c r="M2468" s="2" t="n">
        <f aca="false">COUNTIF($F2468:$J2468,H2468)-1</f>
        <v>0</v>
      </c>
      <c r="N2468" s="2" t="n">
        <f aca="false">COUNTIF($F2468:$J2468,I2468)-1</f>
        <v>0</v>
      </c>
      <c r="O2468" s="2" t="n">
        <f aca="false">COUNTIF($F2468:$J2468,J2468)-1</f>
        <v>0</v>
      </c>
      <c r="P2468" s="3" t="str">
        <f aca="false">IF(AND(SUM(K2468:O2468)=2,(F2468+J2468)^2&lt;G2468^2+H2468^2+I2468^2),1,"")</f>
        <v/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1" t="n">
        <f aca="false">SMALL($A2469:$E2469,1)</f>
        <v>13</v>
      </c>
      <c r="G2469" s="1" t="n">
        <f aca="false">SMALL($A2469:$E2469,2)</f>
        <v>29</v>
      </c>
      <c r="H2469" s="1" t="n">
        <f aca="false">SMALL($A2469:$E2469,3)</f>
        <v>74</v>
      </c>
      <c r="I2469" s="1" t="n">
        <f aca="false">SMALL($A2469:$E2469,4)</f>
        <v>89</v>
      </c>
      <c r="J2469" s="1" t="n">
        <f aca="false">SMALL($A2469:$E2469,5)</f>
        <v>148</v>
      </c>
      <c r="K2469" s="2" t="n">
        <f aca="false">COUNTIF($F2469:$J2469,F2469)-1</f>
        <v>0</v>
      </c>
      <c r="L2469" s="2" t="n">
        <f aca="false">COUNTIF($F2469:$J2469,G2469)-1</f>
        <v>0</v>
      </c>
      <c r="M2469" s="2" t="n">
        <f aca="false">COUNTIF($F2469:$J2469,H2469)-1</f>
        <v>0</v>
      </c>
      <c r="N2469" s="2" t="n">
        <f aca="false">COUNTIF($F2469:$J2469,I2469)-1</f>
        <v>0</v>
      </c>
      <c r="O2469" s="2" t="n">
        <f aca="false">COUNTIF($F2469:$J2469,J2469)-1</f>
        <v>0</v>
      </c>
      <c r="P2469" s="3" t="str">
        <f aca="false">IF(AND(SUM(K2469:O2469)=2,(F2469+J2469)^2&lt;G2469^2+H2469^2+I2469^2),1,"")</f>
        <v/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1" t="n">
        <f aca="false">SMALL($A2470:$E2470,1)</f>
        <v>43</v>
      </c>
      <c r="G2470" s="1" t="n">
        <f aca="false">SMALL($A2470:$E2470,2)</f>
        <v>49</v>
      </c>
      <c r="H2470" s="1" t="n">
        <f aca="false">SMALL($A2470:$E2470,3)</f>
        <v>71</v>
      </c>
      <c r="I2470" s="1" t="n">
        <f aca="false">SMALL($A2470:$E2470,4)</f>
        <v>81</v>
      </c>
      <c r="J2470" s="1" t="n">
        <f aca="false">SMALL($A2470:$E2470,5)</f>
        <v>243</v>
      </c>
      <c r="K2470" s="2" t="n">
        <f aca="false">COUNTIF($F2470:$J2470,F2470)-1</f>
        <v>0</v>
      </c>
      <c r="L2470" s="2" t="n">
        <f aca="false">COUNTIF($F2470:$J2470,G2470)-1</f>
        <v>0</v>
      </c>
      <c r="M2470" s="2" t="n">
        <f aca="false">COUNTIF($F2470:$J2470,H2470)-1</f>
        <v>0</v>
      </c>
      <c r="N2470" s="2" t="n">
        <f aca="false">COUNTIF($F2470:$J2470,I2470)-1</f>
        <v>0</v>
      </c>
      <c r="O2470" s="2" t="n">
        <f aca="false">COUNTIF($F2470:$J2470,J2470)-1</f>
        <v>0</v>
      </c>
      <c r="P2470" s="3" t="str">
        <f aca="false">IF(AND(SUM(K2470:O2470)=2,(F2470+J2470)^2&lt;G2470^2+H2470^2+I2470^2),1,"")</f>
        <v/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1" t="n">
        <f aca="false">SMALL($A2471:$E2471,1)</f>
        <v>28</v>
      </c>
      <c r="G2471" s="1" t="n">
        <f aca="false">SMALL($A2471:$E2471,2)</f>
        <v>47</v>
      </c>
      <c r="H2471" s="1" t="n">
        <f aca="false">SMALL($A2471:$E2471,3)</f>
        <v>57</v>
      </c>
      <c r="I2471" s="1" t="n">
        <f aca="false">SMALL($A2471:$E2471,4)</f>
        <v>62</v>
      </c>
      <c r="J2471" s="1" t="n">
        <f aca="false">SMALL($A2471:$E2471,5)</f>
        <v>76</v>
      </c>
      <c r="K2471" s="2" t="n">
        <f aca="false">COUNTIF($F2471:$J2471,F2471)-1</f>
        <v>0</v>
      </c>
      <c r="L2471" s="2" t="n">
        <f aca="false">COUNTIF($F2471:$J2471,G2471)-1</f>
        <v>0</v>
      </c>
      <c r="M2471" s="2" t="n">
        <f aca="false">COUNTIF($F2471:$J2471,H2471)-1</f>
        <v>0</v>
      </c>
      <c r="N2471" s="2" t="n">
        <f aca="false">COUNTIF($F2471:$J2471,I2471)-1</f>
        <v>0</v>
      </c>
      <c r="O2471" s="2" t="n">
        <f aca="false">COUNTIF($F2471:$J2471,J2471)-1</f>
        <v>0</v>
      </c>
      <c r="P2471" s="3" t="str">
        <f aca="false">IF(AND(SUM(K2471:O2471)=2,(F2471+J2471)^2&lt;G2471^2+H2471^2+I2471^2),1,"")</f>
        <v/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1" t="n">
        <f aca="false">SMALL($A2472:$E2472,1)</f>
        <v>5</v>
      </c>
      <c r="G2472" s="1" t="n">
        <f aca="false">SMALL($A2472:$E2472,2)</f>
        <v>21</v>
      </c>
      <c r="H2472" s="1" t="n">
        <f aca="false">SMALL($A2472:$E2472,3)</f>
        <v>67</v>
      </c>
      <c r="I2472" s="1" t="n">
        <f aca="false">SMALL($A2472:$E2472,4)</f>
        <v>71</v>
      </c>
      <c r="J2472" s="1" t="n">
        <f aca="false">SMALL($A2472:$E2472,5)</f>
        <v>71</v>
      </c>
      <c r="K2472" s="2" t="n">
        <f aca="false">COUNTIF($F2472:$J2472,F2472)-1</f>
        <v>0</v>
      </c>
      <c r="L2472" s="2" t="n">
        <f aca="false">COUNTIF($F2472:$J2472,G2472)-1</f>
        <v>0</v>
      </c>
      <c r="M2472" s="2" t="n">
        <f aca="false">COUNTIF($F2472:$J2472,H2472)-1</f>
        <v>0</v>
      </c>
      <c r="N2472" s="2" t="n">
        <f aca="false">COUNTIF($F2472:$J2472,I2472)-1</f>
        <v>1</v>
      </c>
      <c r="O2472" s="2" t="n">
        <f aca="false">COUNTIF($F2472:$J2472,J2472)-1</f>
        <v>1</v>
      </c>
      <c r="P2472" s="3" t="n">
        <f aca="false">IF(AND(SUM(K2472:O2472)=2,(F2472+J2472)^2&lt;G2472^2+H2472^2+I2472^2),1,""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1" t="n">
        <f aca="false">SMALL($A2473:$E2473,1)</f>
        <v>2</v>
      </c>
      <c r="G2473" s="1" t="n">
        <f aca="false">SMALL($A2473:$E2473,2)</f>
        <v>6</v>
      </c>
      <c r="H2473" s="1" t="n">
        <f aca="false">SMALL($A2473:$E2473,3)</f>
        <v>25</v>
      </c>
      <c r="I2473" s="1" t="n">
        <f aca="false">SMALL($A2473:$E2473,4)</f>
        <v>27</v>
      </c>
      <c r="J2473" s="1" t="n">
        <f aca="false">SMALL($A2473:$E2473,5)</f>
        <v>91</v>
      </c>
      <c r="K2473" s="2" t="n">
        <f aca="false">COUNTIF($F2473:$J2473,F2473)-1</f>
        <v>0</v>
      </c>
      <c r="L2473" s="2" t="n">
        <f aca="false">COUNTIF($F2473:$J2473,G2473)-1</f>
        <v>0</v>
      </c>
      <c r="M2473" s="2" t="n">
        <f aca="false">COUNTIF($F2473:$J2473,H2473)-1</f>
        <v>0</v>
      </c>
      <c r="N2473" s="2" t="n">
        <f aca="false">COUNTIF($F2473:$J2473,I2473)-1</f>
        <v>0</v>
      </c>
      <c r="O2473" s="2" t="n">
        <f aca="false">COUNTIF($F2473:$J2473,J2473)-1</f>
        <v>0</v>
      </c>
      <c r="P2473" s="3" t="str">
        <f aca="false">IF(AND(SUM(K2473:O2473)=2,(F2473+J2473)^2&lt;G2473^2+H2473^2+I2473^2),1,"")</f>
        <v/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1" t="n">
        <f aca="false">SMALL($A2474:$E2474,1)</f>
        <v>25</v>
      </c>
      <c r="G2474" s="1" t="n">
        <f aca="false">SMALL($A2474:$E2474,2)</f>
        <v>35</v>
      </c>
      <c r="H2474" s="1" t="n">
        <f aca="false">SMALL($A2474:$E2474,3)</f>
        <v>61</v>
      </c>
      <c r="I2474" s="1" t="n">
        <f aca="false">SMALL($A2474:$E2474,4)</f>
        <v>100</v>
      </c>
      <c r="J2474" s="1" t="n">
        <f aca="false">SMALL($A2474:$E2474,5)</f>
        <v>150</v>
      </c>
      <c r="K2474" s="2" t="n">
        <f aca="false">COUNTIF($F2474:$J2474,F2474)-1</f>
        <v>0</v>
      </c>
      <c r="L2474" s="2" t="n">
        <f aca="false">COUNTIF($F2474:$J2474,G2474)-1</f>
        <v>0</v>
      </c>
      <c r="M2474" s="2" t="n">
        <f aca="false">COUNTIF($F2474:$J2474,H2474)-1</f>
        <v>0</v>
      </c>
      <c r="N2474" s="2" t="n">
        <f aca="false">COUNTIF($F2474:$J2474,I2474)-1</f>
        <v>0</v>
      </c>
      <c r="O2474" s="2" t="n">
        <f aca="false">COUNTIF($F2474:$J2474,J2474)-1</f>
        <v>0</v>
      </c>
      <c r="P2474" s="3" t="str">
        <f aca="false">IF(AND(SUM(K2474:O2474)=2,(F2474+J2474)^2&lt;G2474^2+H2474^2+I2474^2),1,"")</f>
        <v/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1" t="n">
        <f aca="false">SMALL($A2475:$E2475,1)</f>
        <v>6</v>
      </c>
      <c r="G2475" s="1" t="n">
        <f aca="false">SMALL($A2475:$E2475,2)</f>
        <v>13</v>
      </c>
      <c r="H2475" s="1" t="n">
        <f aca="false">SMALL($A2475:$E2475,3)</f>
        <v>18</v>
      </c>
      <c r="I2475" s="1" t="n">
        <f aca="false">SMALL($A2475:$E2475,4)</f>
        <v>36</v>
      </c>
      <c r="J2475" s="1" t="n">
        <f aca="false">SMALL($A2475:$E2475,5)</f>
        <v>37</v>
      </c>
      <c r="K2475" s="2" t="n">
        <f aca="false">COUNTIF($F2475:$J2475,F2475)-1</f>
        <v>0</v>
      </c>
      <c r="L2475" s="2" t="n">
        <f aca="false">COUNTIF($F2475:$J2475,G2475)-1</f>
        <v>0</v>
      </c>
      <c r="M2475" s="2" t="n">
        <f aca="false">COUNTIF($F2475:$J2475,H2475)-1</f>
        <v>0</v>
      </c>
      <c r="N2475" s="2" t="n">
        <f aca="false">COUNTIF($F2475:$J2475,I2475)-1</f>
        <v>0</v>
      </c>
      <c r="O2475" s="2" t="n">
        <f aca="false">COUNTIF($F2475:$J2475,J2475)-1</f>
        <v>0</v>
      </c>
      <c r="P2475" s="3" t="str">
        <f aca="false">IF(AND(SUM(K2475:O2475)=2,(F2475+J2475)^2&lt;G2475^2+H2475^2+I2475^2),1,"")</f>
        <v/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1" t="n">
        <f aca="false">SMALL($A2476:$E2476,1)</f>
        <v>10</v>
      </c>
      <c r="G2476" s="1" t="n">
        <f aca="false">SMALL($A2476:$E2476,2)</f>
        <v>18</v>
      </c>
      <c r="H2476" s="1" t="n">
        <f aca="false">SMALL($A2476:$E2476,3)</f>
        <v>55</v>
      </c>
      <c r="I2476" s="1" t="n">
        <f aca="false">SMALL($A2476:$E2476,4)</f>
        <v>78</v>
      </c>
      <c r="J2476" s="1" t="n">
        <f aca="false">SMALL($A2476:$E2476,5)</f>
        <v>156</v>
      </c>
      <c r="K2476" s="2" t="n">
        <f aca="false">COUNTIF($F2476:$J2476,F2476)-1</f>
        <v>0</v>
      </c>
      <c r="L2476" s="2" t="n">
        <f aca="false">COUNTIF($F2476:$J2476,G2476)-1</f>
        <v>0</v>
      </c>
      <c r="M2476" s="2" t="n">
        <f aca="false">COUNTIF($F2476:$J2476,H2476)-1</f>
        <v>0</v>
      </c>
      <c r="N2476" s="2" t="n">
        <f aca="false">COUNTIF($F2476:$J2476,I2476)-1</f>
        <v>0</v>
      </c>
      <c r="O2476" s="2" t="n">
        <f aca="false">COUNTIF($F2476:$J2476,J2476)-1</f>
        <v>0</v>
      </c>
      <c r="P2476" s="3" t="str">
        <f aca="false">IF(AND(SUM(K2476:O2476)=2,(F2476+J2476)^2&lt;G2476^2+H2476^2+I2476^2),1,"")</f>
        <v/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1" t="n">
        <f aca="false">SMALL($A2477:$E2477,1)</f>
        <v>5</v>
      </c>
      <c r="G2477" s="1" t="n">
        <f aca="false">SMALL($A2477:$E2477,2)</f>
        <v>19</v>
      </c>
      <c r="H2477" s="1" t="n">
        <f aca="false">SMALL($A2477:$E2477,3)</f>
        <v>30</v>
      </c>
      <c r="I2477" s="1" t="n">
        <f aca="false">SMALL($A2477:$E2477,4)</f>
        <v>45</v>
      </c>
      <c r="J2477" s="1" t="n">
        <f aca="false">SMALL($A2477:$E2477,5)</f>
        <v>91</v>
      </c>
      <c r="K2477" s="2" t="n">
        <f aca="false">COUNTIF($F2477:$J2477,F2477)-1</f>
        <v>0</v>
      </c>
      <c r="L2477" s="2" t="n">
        <f aca="false">COUNTIF($F2477:$J2477,G2477)-1</f>
        <v>0</v>
      </c>
      <c r="M2477" s="2" t="n">
        <f aca="false">COUNTIF($F2477:$J2477,H2477)-1</f>
        <v>0</v>
      </c>
      <c r="N2477" s="2" t="n">
        <f aca="false">COUNTIF($F2477:$J2477,I2477)-1</f>
        <v>0</v>
      </c>
      <c r="O2477" s="2" t="n">
        <f aca="false">COUNTIF($F2477:$J2477,J2477)-1</f>
        <v>0</v>
      </c>
      <c r="P2477" s="3" t="str">
        <f aca="false">IF(AND(SUM(K2477:O2477)=2,(F2477+J2477)^2&lt;G2477^2+H2477^2+I2477^2),1,"")</f>
        <v/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1" t="n">
        <f aca="false">SMALL($A2478:$E2478,1)</f>
        <v>17</v>
      </c>
      <c r="G2478" s="1" t="n">
        <f aca="false">SMALL($A2478:$E2478,2)</f>
        <v>48</v>
      </c>
      <c r="H2478" s="1" t="n">
        <f aca="false">SMALL($A2478:$E2478,3)</f>
        <v>86</v>
      </c>
      <c r="I2478" s="1" t="n">
        <f aca="false">SMALL($A2478:$E2478,4)</f>
        <v>89</v>
      </c>
      <c r="J2478" s="1" t="n">
        <f aca="false">SMALL($A2478:$E2478,5)</f>
        <v>89</v>
      </c>
      <c r="K2478" s="2" t="n">
        <f aca="false">COUNTIF($F2478:$J2478,F2478)-1</f>
        <v>0</v>
      </c>
      <c r="L2478" s="2" t="n">
        <f aca="false">COUNTIF($F2478:$J2478,G2478)-1</f>
        <v>0</v>
      </c>
      <c r="M2478" s="2" t="n">
        <f aca="false">COUNTIF($F2478:$J2478,H2478)-1</f>
        <v>0</v>
      </c>
      <c r="N2478" s="2" t="n">
        <f aca="false">COUNTIF($F2478:$J2478,I2478)-1</f>
        <v>1</v>
      </c>
      <c r="O2478" s="2" t="n">
        <f aca="false">COUNTIF($F2478:$J2478,J2478)-1</f>
        <v>1</v>
      </c>
      <c r="P2478" s="3" t="n">
        <f aca="false">IF(AND(SUM(K2478:O2478)=2,(F2478+J2478)^2&lt;G2478^2+H2478^2+I2478^2),1,"")</f>
        <v>1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1" t="n">
        <f aca="false">SMALL($A2479:$E2479,1)</f>
        <v>4</v>
      </c>
      <c r="G2479" s="1" t="n">
        <f aca="false">SMALL($A2479:$E2479,2)</f>
        <v>29</v>
      </c>
      <c r="H2479" s="1" t="n">
        <f aca="false">SMALL($A2479:$E2479,3)</f>
        <v>71</v>
      </c>
      <c r="I2479" s="1" t="n">
        <f aca="false">SMALL($A2479:$E2479,4)</f>
        <v>87</v>
      </c>
      <c r="J2479" s="1" t="n">
        <f aca="false">SMALL($A2479:$E2479,5)</f>
        <v>261</v>
      </c>
      <c r="K2479" s="2" t="n">
        <f aca="false">COUNTIF($F2479:$J2479,F2479)-1</f>
        <v>0</v>
      </c>
      <c r="L2479" s="2" t="n">
        <f aca="false">COUNTIF($F2479:$J2479,G2479)-1</f>
        <v>0</v>
      </c>
      <c r="M2479" s="2" t="n">
        <f aca="false">COUNTIF($F2479:$J2479,H2479)-1</f>
        <v>0</v>
      </c>
      <c r="N2479" s="2" t="n">
        <f aca="false">COUNTIF($F2479:$J2479,I2479)-1</f>
        <v>0</v>
      </c>
      <c r="O2479" s="2" t="n">
        <f aca="false">COUNTIF($F2479:$J2479,J2479)-1</f>
        <v>0</v>
      </c>
      <c r="P2479" s="3" t="str">
        <f aca="false">IF(AND(SUM(K2479:O2479)=2,(F2479+J2479)^2&lt;G2479^2+H2479^2+I2479^2),1,"")</f>
        <v/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1" t="n">
        <f aca="false">SMALL($A2480:$E2480,1)</f>
        <v>2</v>
      </c>
      <c r="G2480" s="1" t="n">
        <f aca="false">SMALL($A2480:$E2480,2)</f>
        <v>11</v>
      </c>
      <c r="H2480" s="1" t="n">
        <f aca="false">SMALL($A2480:$E2480,3)</f>
        <v>47</v>
      </c>
      <c r="I2480" s="1" t="n">
        <f aca="false">SMALL($A2480:$E2480,4)</f>
        <v>71</v>
      </c>
      <c r="J2480" s="1" t="n">
        <f aca="false">SMALL($A2480:$E2480,5)</f>
        <v>81</v>
      </c>
      <c r="K2480" s="2" t="n">
        <f aca="false">COUNTIF($F2480:$J2480,F2480)-1</f>
        <v>0</v>
      </c>
      <c r="L2480" s="2" t="n">
        <f aca="false">COUNTIF($F2480:$J2480,G2480)-1</f>
        <v>0</v>
      </c>
      <c r="M2480" s="2" t="n">
        <f aca="false">COUNTIF($F2480:$J2480,H2480)-1</f>
        <v>0</v>
      </c>
      <c r="N2480" s="2" t="n">
        <f aca="false">COUNTIF($F2480:$J2480,I2480)-1</f>
        <v>0</v>
      </c>
      <c r="O2480" s="2" t="n">
        <f aca="false">COUNTIF($F2480:$J2480,J2480)-1</f>
        <v>0</v>
      </c>
      <c r="P2480" s="3" t="str">
        <f aca="false">IF(AND(SUM(K2480:O2480)=2,(F2480+J2480)^2&lt;G2480^2+H2480^2+I2480^2),1,"")</f>
        <v/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1" t="n">
        <f aca="false">SMALL($A2481:$E2481,1)</f>
        <v>4</v>
      </c>
      <c r="G2481" s="1" t="n">
        <f aca="false">SMALL($A2481:$E2481,2)</f>
        <v>17</v>
      </c>
      <c r="H2481" s="1" t="n">
        <f aca="false">SMALL($A2481:$E2481,3)</f>
        <v>33</v>
      </c>
      <c r="I2481" s="1" t="n">
        <f aca="false">SMALL($A2481:$E2481,4)</f>
        <v>37</v>
      </c>
      <c r="J2481" s="1" t="n">
        <f aca="false">SMALL($A2481:$E2481,5)</f>
        <v>53</v>
      </c>
      <c r="K2481" s="2" t="n">
        <f aca="false">COUNTIF($F2481:$J2481,F2481)-1</f>
        <v>0</v>
      </c>
      <c r="L2481" s="2" t="n">
        <f aca="false">COUNTIF($F2481:$J2481,G2481)-1</f>
        <v>0</v>
      </c>
      <c r="M2481" s="2" t="n">
        <f aca="false">COUNTIF($F2481:$J2481,H2481)-1</f>
        <v>0</v>
      </c>
      <c r="N2481" s="2" t="n">
        <f aca="false">COUNTIF($F2481:$J2481,I2481)-1</f>
        <v>0</v>
      </c>
      <c r="O2481" s="2" t="n">
        <f aca="false">COUNTIF($F2481:$J2481,J2481)-1</f>
        <v>0</v>
      </c>
      <c r="P2481" s="3" t="str">
        <f aca="false">IF(AND(SUM(K2481:O2481)=2,(F2481+J2481)^2&lt;G2481^2+H2481^2+I2481^2),1,"")</f>
        <v/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1" t="n">
        <f aca="false">SMALL($A2482:$E2482,1)</f>
        <v>18</v>
      </c>
      <c r="G2482" s="1" t="n">
        <f aca="false">SMALL($A2482:$E2482,2)</f>
        <v>29</v>
      </c>
      <c r="H2482" s="1" t="n">
        <f aca="false">SMALL($A2482:$E2482,3)</f>
        <v>41</v>
      </c>
      <c r="I2482" s="1" t="n">
        <f aca="false">SMALL($A2482:$E2482,4)</f>
        <v>54</v>
      </c>
      <c r="J2482" s="1" t="n">
        <f aca="false">SMALL($A2482:$E2482,5)</f>
        <v>79</v>
      </c>
      <c r="K2482" s="2" t="n">
        <f aca="false">COUNTIF($F2482:$J2482,F2482)-1</f>
        <v>0</v>
      </c>
      <c r="L2482" s="2" t="n">
        <f aca="false">COUNTIF($F2482:$J2482,G2482)-1</f>
        <v>0</v>
      </c>
      <c r="M2482" s="2" t="n">
        <f aca="false">COUNTIF($F2482:$J2482,H2482)-1</f>
        <v>0</v>
      </c>
      <c r="N2482" s="2" t="n">
        <f aca="false">COUNTIF($F2482:$J2482,I2482)-1</f>
        <v>0</v>
      </c>
      <c r="O2482" s="2" t="n">
        <f aca="false">COUNTIF($F2482:$J2482,J2482)-1</f>
        <v>0</v>
      </c>
      <c r="P2482" s="3" t="str">
        <f aca="false">IF(AND(SUM(K2482:O2482)=2,(F2482+J2482)^2&lt;G2482^2+H2482^2+I2482^2),1,"")</f>
        <v/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1" t="n">
        <f aca="false">SMALL($A2483:$E2483,1)</f>
        <v>34</v>
      </c>
      <c r="G2483" s="1" t="n">
        <f aca="false">SMALL($A2483:$E2483,2)</f>
        <v>61</v>
      </c>
      <c r="H2483" s="1" t="n">
        <f aca="false">SMALL($A2483:$E2483,3)</f>
        <v>94</v>
      </c>
      <c r="I2483" s="1" t="n">
        <f aca="false">SMALL($A2483:$E2483,4)</f>
        <v>99</v>
      </c>
      <c r="J2483" s="1" t="n">
        <f aca="false">SMALL($A2483:$E2483,5)</f>
        <v>148</v>
      </c>
      <c r="K2483" s="2" t="n">
        <f aca="false">COUNTIF($F2483:$J2483,F2483)-1</f>
        <v>0</v>
      </c>
      <c r="L2483" s="2" t="n">
        <f aca="false">COUNTIF($F2483:$J2483,G2483)-1</f>
        <v>0</v>
      </c>
      <c r="M2483" s="2" t="n">
        <f aca="false">COUNTIF($F2483:$J2483,H2483)-1</f>
        <v>0</v>
      </c>
      <c r="N2483" s="2" t="n">
        <f aca="false">COUNTIF($F2483:$J2483,I2483)-1</f>
        <v>0</v>
      </c>
      <c r="O2483" s="2" t="n">
        <f aca="false">COUNTIF($F2483:$J2483,J2483)-1</f>
        <v>0</v>
      </c>
      <c r="P2483" s="3" t="str">
        <f aca="false">IF(AND(SUM(K2483:O2483)=2,(F2483+J2483)^2&lt;G2483^2+H2483^2+I2483^2),1,"")</f>
        <v/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1" t="n">
        <f aca="false">SMALL($A2484:$E2484,1)</f>
        <v>7</v>
      </c>
      <c r="G2484" s="1" t="n">
        <f aca="false">SMALL($A2484:$E2484,2)</f>
        <v>7</v>
      </c>
      <c r="H2484" s="1" t="n">
        <f aca="false">SMALL($A2484:$E2484,3)</f>
        <v>15</v>
      </c>
      <c r="I2484" s="1" t="n">
        <f aca="false">SMALL($A2484:$E2484,4)</f>
        <v>35</v>
      </c>
      <c r="J2484" s="1" t="n">
        <f aca="false">SMALL($A2484:$E2484,5)</f>
        <v>52</v>
      </c>
      <c r="K2484" s="2" t="n">
        <f aca="false">COUNTIF($F2484:$J2484,F2484)-1</f>
        <v>1</v>
      </c>
      <c r="L2484" s="2" t="n">
        <f aca="false">COUNTIF($F2484:$J2484,G2484)-1</f>
        <v>1</v>
      </c>
      <c r="M2484" s="2" t="n">
        <f aca="false">COUNTIF($F2484:$J2484,H2484)-1</f>
        <v>0</v>
      </c>
      <c r="N2484" s="2" t="n">
        <f aca="false">COUNTIF($F2484:$J2484,I2484)-1</f>
        <v>0</v>
      </c>
      <c r="O2484" s="2" t="n">
        <f aca="false">COUNTIF($F2484:$J2484,J2484)-1</f>
        <v>0</v>
      </c>
      <c r="P2484" s="3" t="str">
        <f aca="false">IF(AND(SUM(K2484:O2484)=2,(F2484+J2484)^2&lt;G2484^2+H2484^2+I2484^2),1,"")</f>
        <v/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1" t="n">
        <f aca="false">SMALL($A2485:$E2485,1)</f>
        <v>34</v>
      </c>
      <c r="G2485" s="1" t="n">
        <f aca="false">SMALL($A2485:$E2485,2)</f>
        <v>41</v>
      </c>
      <c r="H2485" s="1" t="n">
        <f aca="false">SMALL($A2485:$E2485,3)</f>
        <v>58</v>
      </c>
      <c r="I2485" s="1" t="n">
        <f aca="false">SMALL($A2485:$E2485,4)</f>
        <v>83</v>
      </c>
      <c r="J2485" s="1" t="n">
        <f aca="false">SMALL($A2485:$E2485,5)</f>
        <v>92</v>
      </c>
      <c r="K2485" s="2" t="n">
        <f aca="false">COUNTIF($F2485:$J2485,F2485)-1</f>
        <v>0</v>
      </c>
      <c r="L2485" s="2" t="n">
        <f aca="false">COUNTIF($F2485:$J2485,G2485)-1</f>
        <v>0</v>
      </c>
      <c r="M2485" s="2" t="n">
        <f aca="false">COUNTIF($F2485:$J2485,H2485)-1</f>
        <v>0</v>
      </c>
      <c r="N2485" s="2" t="n">
        <f aca="false">COUNTIF($F2485:$J2485,I2485)-1</f>
        <v>0</v>
      </c>
      <c r="O2485" s="2" t="n">
        <f aca="false">COUNTIF($F2485:$J2485,J2485)-1</f>
        <v>0</v>
      </c>
      <c r="P2485" s="3" t="str">
        <f aca="false">IF(AND(SUM(K2485:O2485)=2,(F2485+J2485)^2&lt;G2485^2+H2485^2+I2485^2),1,"")</f>
        <v/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1" t="n">
        <f aca="false">SMALL($A2486:$E2486,1)</f>
        <v>4</v>
      </c>
      <c r="G2486" s="1" t="n">
        <f aca="false">SMALL($A2486:$E2486,2)</f>
        <v>34</v>
      </c>
      <c r="H2486" s="1" t="n">
        <f aca="false">SMALL($A2486:$E2486,3)</f>
        <v>42</v>
      </c>
      <c r="I2486" s="1" t="n">
        <f aca="false">SMALL($A2486:$E2486,4)</f>
        <v>76</v>
      </c>
      <c r="J2486" s="1" t="n">
        <f aca="false">SMALL($A2486:$E2486,5)</f>
        <v>114</v>
      </c>
      <c r="K2486" s="2" t="n">
        <f aca="false">COUNTIF($F2486:$J2486,F2486)-1</f>
        <v>0</v>
      </c>
      <c r="L2486" s="2" t="n">
        <f aca="false">COUNTIF($F2486:$J2486,G2486)-1</f>
        <v>0</v>
      </c>
      <c r="M2486" s="2" t="n">
        <f aca="false">COUNTIF($F2486:$J2486,H2486)-1</f>
        <v>0</v>
      </c>
      <c r="N2486" s="2" t="n">
        <f aca="false">COUNTIF($F2486:$J2486,I2486)-1</f>
        <v>0</v>
      </c>
      <c r="O2486" s="2" t="n">
        <f aca="false">COUNTIF($F2486:$J2486,J2486)-1</f>
        <v>0</v>
      </c>
      <c r="P2486" s="3" t="str">
        <f aca="false">IF(AND(SUM(K2486:O2486)=2,(F2486+J2486)^2&lt;G2486^2+H2486^2+I2486^2),1,"")</f>
        <v/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1" t="n">
        <f aca="false">SMALL($A2487:$E2487,1)</f>
        <v>31</v>
      </c>
      <c r="G2487" s="1" t="n">
        <f aca="false">SMALL($A2487:$E2487,2)</f>
        <v>37</v>
      </c>
      <c r="H2487" s="1" t="n">
        <f aca="false">SMALL($A2487:$E2487,3)</f>
        <v>58</v>
      </c>
      <c r="I2487" s="1" t="n">
        <f aca="false">SMALL($A2487:$E2487,4)</f>
        <v>89</v>
      </c>
      <c r="J2487" s="1" t="n">
        <f aca="false">SMALL($A2487:$E2487,5)</f>
        <v>174</v>
      </c>
      <c r="K2487" s="2" t="n">
        <f aca="false">COUNTIF($F2487:$J2487,F2487)-1</f>
        <v>0</v>
      </c>
      <c r="L2487" s="2" t="n">
        <f aca="false">COUNTIF($F2487:$J2487,G2487)-1</f>
        <v>0</v>
      </c>
      <c r="M2487" s="2" t="n">
        <f aca="false">COUNTIF($F2487:$J2487,H2487)-1</f>
        <v>0</v>
      </c>
      <c r="N2487" s="2" t="n">
        <f aca="false">COUNTIF($F2487:$J2487,I2487)-1</f>
        <v>0</v>
      </c>
      <c r="O2487" s="2" t="n">
        <f aca="false">COUNTIF($F2487:$J2487,J2487)-1</f>
        <v>0</v>
      </c>
      <c r="P2487" s="3" t="str">
        <f aca="false">IF(AND(SUM(K2487:O2487)=2,(F2487+J2487)^2&lt;G2487^2+H2487^2+I2487^2),1,"")</f>
        <v/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1" t="n">
        <f aca="false">SMALL($A2488:$E2488,1)</f>
        <v>6</v>
      </c>
      <c r="G2488" s="1" t="n">
        <f aca="false">SMALL($A2488:$E2488,2)</f>
        <v>12</v>
      </c>
      <c r="H2488" s="1" t="n">
        <f aca="false">SMALL($A2488:$E2488,3)</f>
        <v>74</v>
      </c>
      <c r="I2488" s="1" t="n">
        <f aca="false">SMALL($A2488:$E2488,4)</f>
        <v>74</v>
      </c>
      <c r="J2488" s="1" t="n">
        <f aca="false">SMALL($A2488:$E2488,5)</f>
        <v>81</v>
      </c>
      <c r="K2488" s="2" t="n">
        <f aca="false">COUNTIF($F2488:$J2488,F2488)-1</f>
        <v>0</v>
      </c>
      <c r="L2488" s="2" t="n">
        <f aca="false">COUNTIF($F2488:$J2488,G2488)-1</f>
        <v>0</v>
      </c>
      <c r="M2488" s="2" t="n">
        <f aca="false">COUNTIF($F2488:$J2488,H2488)-1</f>
        <v>1</v>
      </c>
      <c r="N2488" s="2" t="n">
        <f aca="false">COUNTIF($F2488:$J2488,I2488)-1</f>
        <v>1</v>
      </c>
      <c r="O2488" s="2" t="n">
        <f aca="false">COUNTIF($F2488:$J2488,J2488)-1</f>
        <v>0</v>
      </c>
      <c r="P2488" s="3" t="n">
        <f aca="false">IF(AND(SUM(K2488:O2488)=2,(F2488+J2488)^2&lt;G2488^2+H2488^2+I2488^2),1,"")</f>
        <v>1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1" t="n">
        <f aca="false">SMALL($A2489:$E2489,1)</f>
        <v>4</v>
      </c>
      <c r="G2489" s="1" t="n">
        <f aca="false">SMALL($A2489:$E2489,2)</f>
        <v>6</v>
      </c>
      <c r="H2489" s="1" t="n">
        <f aca="false">SMALL($A2489:$E2489,3)</f>
        <v>27</v>
      </c>
      <c r="I2489" s="1" t="n">
        <f aca="false">SMALL($A2489:$E2489,4)</f>
        <v>66</v>
      </c>
      <c r="J2489" s="1" t="n">
        <f aca="false">SMALL($A2489:$E2489,5)</f>
        <v>86</v>
      </c>
      <c r="K2489" s="2" t="n">
        <f aca="false">COUNTIF($F2489:$J2489,F2489)-1</f>
        <v>0</v>
      </c>
      <c r="L2489" s="2" t="n">
        <f aca="false">COUNTIF($F2489:$J2489,G2489)-1</f>
        <v>0</v>
      </c>
      <c r="M2489" s="2" t="n">
        <f aca="false">COUNTIF($F2489:$J2489,H2489)-1</f>
        <v>0</v>
      </c>
      <c r="N2489" s="2" t="n">
        <f aca="false">COUNTIF($F2489:$J2489,I2489)-1</f>
        <v>0</v>
      </c>
      <c r="O2489" s="2" t="n">
        <f aca="false">COUNTIF($F2489:$J2489,J2489)-1</f>
        <v>0</v>
      </c>
      <c r="P2489" s="3" t="str">
        <f aca="false">IF(AND(SUM(K2489:O2489)=2,(F2489+J2489)^2&lt;G2489^2+H2489^2+I2489^2),1,"")</f>
        <v/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1" t="n">
        <f aca="false">SMALL($A2490:$E2490,1)</f>
        <v>40</v>
      </c>
      <c r="G2490" s="1" t="n">
        <f aca="false">SMALL($A2490:$E2490,2)</f>
        <v>71</v>
      </c>
      <c r="H2490" s="1" t="n">
        <f aca="false">SMALL($A2490:$E2490,3)</f>
        <v>73</v>
      </c>
      <c r="I2490" s="1" t="n">
        <f aca="false">SMALL($A2490:$E2490,4)</f>
        <v>80</v>
      </c>
      <c r="J2490" s="1" t="n">
        <f aca="false">SMALL($A2490:$E2490,5)</f>
        <v>146</v>
      </c>
      <c r="K2490" s="2" t="n">
        <f aca="false">COUNTIF($F2490:$J2490,F2490)-1</f>
        <v>0</v>
      </c>
      <c r="L2490" s="2" t="n">
        <f aca="false">COUNTIF($F2490:$J2490,G2490)-1</f>
        <v>0</v>
      </c>
      <c r="M2490" s="2" t="n">
        <f aca="false">COUNTIF($F2490:$J2490,H2490)-1</f>
        <v>0</v>
      </c>
      <c r="N2490" s="2" t="n">
        <f aca="false">COUNTIF($F2490:$J2490,I2490)-1</f>
        <v>0</v>
      </c>
      <c r="O2490" s="2" t="n">
        <f aca="false">COUNTIF($F2490:$J2490,J2490)-1</f>
        <v>0</v>
      </c>
      <c r="P2490" s="3" t="str">
        <f aca="false">IF(AND(SUM(K2490:O2490)=2,(F2490+J2490)^2&lt;G2490^2+H2490^2+I2490^2),1,"")</f>
        <v/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1" t="n">
        <f aca="false">SMALL($A2491:$E2491,1)</f>
        <v>6</v>
      </c>
      <c r="G2491" s="1" t="n">
        <f aca="false">SMALL($A2491:$E2491,2)</f>
        <v>8</v>
      </c>
      <c r="H2491" s="1" t="n">
        <f aca="false">SMALL($A2491:$E2491,3)</f>
        <v>13</v>
      </c>
      <c r="I2491" s="1" t="n">
        <f aca="false">SMALL($A2491:$E2491,4)</f>
        <v>49</v>
      </c>
      <c r="J2491" s="1" t="n">
        <f aca="false">SMALL($A2491:$E2491,5)</f>
        <v>99</v>
      </c>
      <c r="K2491" s="2" t="n">
        <f aca="false">COUNTIF($F2491:$J2491,F2491)-1</f>
        <v>0</v>
      </c>
      <c r="L2491" s="2" t="n">
        <f aca="false">COUNTIF($F2491:$J2491,G2491)-1</f>
        <v>0</v>
      </c>
      <c r="M2491" s="2" t="n">
        <f aca="false">COUNTIF($F2491:$J2491,H2491)-1</f>
        <v>0</v>
      </c>
      <c r="N2491" s="2" t="n">
        <f aca="false">COUNTIF($F2491:$J2491,I2491)-1</f>
        <v>0</v>
      </c>
      <c r="O2491" s="2" t="n">
        <f aca="false">COUNTIF($F2491:$J2491,J2491)-1</f>
        <v>0</v>
      </c>
      <c r="P2491" s="3" t="str">
        <f aca="false">IF(AND(SUM(K2491:O2491)=2,(F2491+J2491)^2&lt;G2491^2+H2491^2+I2491^2),1,"")</f>
        <v/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1" t="n">
        <f aca="false">SMALL($A2492:$E2492,1)</f>
        <v>32</v>
      </c>
      <c r="G2492" s="1" t="n">
        <f aca="false">SMALL($A2492:$E2492,2)</f>
        <v>44</v>
      </c>
      <c r="H2492" s="1" t="n">
        <f aca="false">SMALL($A2492:$E2492,3)</f>
        <v>49</v>
      </c>
      <c r="I2492" s="1" t="n">
        <f aca="false">SMALL($A2492:$E2492,4)</f>
        <v>73</v>
      </c>
      <c r="J2492" s="1" t="n">
        <f aca="false">SMALL($A2492:$E2492,5)</f>
        <v>76</v>
      </c>
      <c r="K2492" s="2" t="n">
        <f aca="false">COUNTIF($F2492:$J2492,F2492)-1</f>
        <v>0</v>
      </c>
      <c r="L2492" s="2" t="n">
        <f aca="false">COUNTIF($F2492:$J2492,G2492)-1</f>
        <v>0</v>
      </c>
      <c r="M2492" s="2" t="n">
        <f aca="false">COUNTIF($F2492:$J2492,H2492)-1</f>
        <v>0</v>
      </c>
      <c r="N2492" s="2" t="n">
        <f aca="false">COUNTIF($F2492:$J2492,I2492)-1</f>
        <v>0</v>
      </c>
      <c r="O2492" s="2" t="n">
        <f aca="false">COUNTIF($F2492:$J2492,J2492)-1</f>
        <v>0</v>
      </c>
      <c r="P2492" s="3" t="str">
        <f aca="false">IF(AND(SUM(K2492:O2492)=2,(F2492+J2492)^2&lt;G2492^2+H2492^2+I2492^2),1,"")</f>
        <v/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1" t="n">
        <f aca="false">SMALL($A2493:$E2493,1)</f>
        <v>26</v>
      </c>
      <c r="G2493" s="1" t="n">
        <f aca="false">SMALL($A2493:$E2493,2)</f>
        <v>30</v>
      </c>
      <c r="H2493" s="1" t="n">
        <f aca="false">SMALL($A2493:$E2493,3)</f>
        <v>30</v>
      </c>
      <c r="I2493" s="1" t="n">
        <f aca="false">SMALL($A2493:$E2493,4)</f>
        <v>53</v>
      </c>
      <c r="J2493" s="1" t="n">
        <f aca="false">SMALL($A2493:$E2493,5)</f>
        <v>69</v>
      </c>
      <c r="K2493" s="2" t="n">
        <f aca="false">COUNTIF($F2493:$J2493,F2493)-1</f>
        <v>0</v>
      </c>
      <c r="L2493" s="2" t="n">
        <f aca="false">COUNTIF($F2493:$J2493,G2493)-1</f>
        <v>1</v>
      </c>
      <c r="M2493" s="2" t="n">
        <f aca="false">COUNTIF($F2493:$J2493,H2493)-1</f>
        <v>1</v>
      </c>
      <c r="N2493" s="2" t="n">
        <f aca="false">COUNTIF($F2493:$J2493,I2493)-1</f>
        <v>0</v>
      </c>
      <c r="O2493" s="2" t="n">
        <f aca="false">COUNTIF($F2493:$J2493,J2493)-1</f>
        <v>0</v>
      </c>
      <c r="P2493" s="3" t="str">
        <f aca="false">IF(AND(SUM(K2493:O2493)=2,(F2493+J2493)^2&lt;G2493^2+H2493^2+I2493^2),1,"")</f>
        <v/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1" t="n">
        <f aca="false">SMALL($A2494:$E2494,1)</f>
        <v>1</v>
      </c>
      <c r="G2494" s="1" t="n">
        <f aca="false">SMALL($A2494:$E2494,2)</f>
        <v>24</v>
      </c>
      <c r="H2494" s="1" t="n">
        <f aca="false">SMALL($A2494:$E2494,3)</f>
        <v>59</v>
      </c>
      <c r="I2494" s="1" t="n">
        <f aca="false">SMALL($A2494:$E2494,4)</f>
        <v>67</v>
      </c>
      <c r="J2494" s="1" t="n">
        <f aca="false">SMALL($A2494:$E2494,5)</f>
        <v>134</v>
      </c>
      <c r="K2494" s="2" t="n">
        <f aca="false">COUNTIF($F2494:$J2494,F2494)-1</f>
        <v>0</v>
      </c>
      <c r="L2494" s="2" t="n">
        <f aca="false">COUNTIF($F2494:$J2494,G2494)-1</f>
        <v>0</v>
      </c>
      <c r="M2494" s="2" t="n">
        <f aca="false">COUNTIF($F2494:$J2494,H2494)-1</f>
        <v>0</v>
      </c>
      <c r="N2494" s="2" t="n">
        <f aca="false">COUNTIF($F2494:$J2494,I2494)-1</f>
        <v>0</v>
      </c>
      <c r="O2494" s="2" t="n">
        <f aca="false">COUNTIF($F2494:$J2494,J2494)-1</f>
        <v>0</v>
      </c>
      <c r="P2494" s="3" t="str">
        <f aca="false">IF(AND(SUM(K2494:O2494)=2,(F2494+J2494)^2&lt;G2494^2+H2494^2+I2494^2),1,"")</f>
        <v/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1" t="n">
        <f aca="false">SMALL($A2495:$E2495,1)</f>
        <v>7</v>
      </c>
      <c r="G2495" s="1" t="n">
        <f aca="false">SMALL($A2495:$E2495,2)</f>
        <v>32</v>
      </c>
      <c r="H2495" s="1" t="n">
        <f aca="false">SMALL($A2495:$E2495,3)</f>
        <v>37</v>
      </c>
      <c r="I2495" s="1" t="n">
        <f aca="false">SMALL($A2495:$E2495,4)</f>
        <v>67</v>
      </c>
      <c r="J2495" s="1" t="n">
        <f aca="false">SMALL($A2495:$E2495,5)</f>
        <v>111</v>
      </c>
      <c r="K2495" s="2" t="n">
        <f aca="false">COUNTIF($F2495:$J2495,F2495)-1</f>
        <v>0</v>
      </c>
      <c r="L2495" s="2" t="n">
        <f aca="false">COUNTIF($F2495:$J2495,G2495)-1</f>
        <v>0</v>
      </c>
      <c r="M2495" s="2" t="n">
        <f aca="false">COUNTIF($F2495:$J2495,H2495)-1</f>
        <v>0</v>
      </c>
      <c r="N2495" s="2" t="n">
        <f aca="false">COUNTIF($F2495:$J2495,I2495)-1</f>
        <v>0</v>
      </c>
      <c r="O2495" s="2" t="n">
        <f aca="false">COUNTIF($F2495:$J2495,J2495)-1</f>
        <v>0</v>
      </c>
      <c r="P2495" s="3" t="str">
        <f aca="false">IF(AND(SUM(K2495:O2495)=2,(F2495+J2495)^2&lt;G2495^2+H2495^2+I2495^2),1,"")</f>
        <v/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1" t="n">
        <f aca="false">SMALL($A2496:$E2496,1)</f>
        <v>9</v>
      </c>
      <c r="G2496" s="1" t="n">
        <f aca="false">SMALL($A2496:$E2496,2)</f>
        <v>65</v>
      </c>
      <c r="H2496" s="1" t="n">
        <f aca="false">SMALL($A2496:$E2496,3)</f>
        <v>66</v>
      </c>
      <c r="I2496" s="1" t="n">
        <f aca="false">SMALL($A2496:$E2496,4)</f>
        <v>97</v>
      </c>
      <c r="J2496" s="1" t="n">
        <f aca="false">SMALL($A2496:$E2496,5)</f>
        <v>99</v>
      </c>
      <c r="K2496" s="2" t="n">
        <f aca="false">COUNTIF($F2496:$J2496,F2496)-1</f>
        <v>0</v>
      </c>
      <c r="L2496" s="2" t="n">
        <f aca="false">COUNTIF($F2496:$J2496,G2496)-1</f>
        <v>0</v>
      </c>
      <c r="M2496" s="2" t="n">
        <f aca="false">COUNTIF($F2496:$J2496,H2496)-1</f>
        <v>0</v>
      </c>
      <c r="N2496" s="2" t="n">
        <f aca="false">COUNTIF($F2496:$J2496,I2496)-1</f>
        <v>0</v>
      </c>
      <c r="O2496" s="2" t="n">
        <f aca="false">COUNTIF($F2496:$J2496,J2496)-1</f>
        <v>0</v>
      </c>
      <c r="P2496" s="3" t="str">
        <f aca="false">IF(AND(SUM(K2496:O2496)=2,(F2496+J2496)^2&lt;G2496^2+H2496^2+I2496^2),1,"")</f>
        <v/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1" t="n">
        <f aca="false">SMALL($A2497:$E2497,1)</f>
        <v>13</v>
      </c>
      <c r="G2497" s="1" t="n">
        <f aca="false">SMALL($A2497:$E2497,2)</f>
        <v>27</v>
      </c>
      <c r="H2497" s="1" t="n">
        <f aca="false">SMALL($A2497:$E2497,3)</f>
        <v>27</v>
      </c>
      <c r="I2497" s="1" t="n">
        <f aca="false">SMALL($A2497:$E2497,4)</f>
        <v>35</v>
      </c>
      <c r="J2497" s="1" t="n">
        <f aca="false">SMALL($A2497:$E2497,5)</f>
        <v>89</v>
      </c>
      <c r="K2497" s="2" t="n">
        <f aca="false">COUNTIF($F2497:$J2497,F2497)-1</f>
        <v>0</v>
      </c>
      <c r="L2497" s="2" t="n">
        <f aca="false">COUNTIF($F2497:$J2497,G2497)-1</f>
        <v>1</v>
      </c>
      <c r="M2497" s="2" t="n">
        <f aca="false">COUNTIF($F2497:$J2497,H2497)-1</f>
        <v>1</v>
      </c>
      <c r="N2497" s="2" t="n">
        <f aca="false">COUNTIF($F2497:$J2497,I2497)-1</f>
        <v>0</v>
      </c>
      <c r="O2497" s="2" t="n">
        <f aca="false">COUNTIF($F2497:$J2497,J2497)-1</f>
        <v>0</v>
      </c>
      <c r="P2497" s="3" t="str">
        <f aca="false">IF(AND(SUM(K2497:O2497)=2,(F2497+J2497)^2&lt;G2497^2+H2497^2+I2497^2),1,"")</f>
        <v/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1" t="n">
        <f aca="false">SMALL($A2498:$E2498,1)</f>
        <v>13</v>
      </c>
      <c r="G2498" s="1" t="n">
        <f aca="false">SMALL($A2498:$E2498,2)</f>
        <v>17</v>
      </c>
      <c r="H2498" s="1" t="n">
        <f aca="false">SMALL($A2498:$E2498,3)</f>
        <v>17</v>
      </c>
      <c r="I2498" s="1" t="n">
        <f aca="false">SMALL($A2498:$E2498,4)</f>
        <v>42</v>
      </c>
      <c r="J2498" s="1" t="n">
        <f aca="false">SMALL($A2498:$E2498,5)</f>
        <v>73</v>
      </c>
      <c r="K2498" s="2" t="n">
        <f aca="false">COUNTIF($F2498:$J2498,F2498)-1</f>
        <v>0</v>
      </c>
      <c r="L2498" s="2" t="n">
        <f aca="false">COUNTIF($F2498:$J2498,G2498)-1</f>
        <v>1</v>
      </c>
      <c r="M2498" s="2" t="n">
        <f aca="false">COUNTIF($F2498:$J2498,H2498)-1</f>
        <v>1</v>
      </c>
      <c r="N2498" s="2" t="n">
        <f aca="false">COUNTIF($F2498:$J2498,I2498)-1</f>
        <v>0</v>
      </c>
      <c r="O2498" s="2" t="n">
        <f aca="false">COUNTIF($F2498:$J2498,J2498)-1</f>
        <v>0</v>
      </c>
      <c r="P2498" s="3" t="str">
        <f aca="false">IF(AND(SUM(K2498:O2498)=2,(F2498+J2498)^2&lt;G2498^2+H2498^2+I2498^2),1,"")</f>
        <v/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1" t="n">
        <f aca="false">SMALL($A2499:$E2499,1)</f>
        <v>48</v>
      </c>
      <c r="G2499" s="1" t="n">
        <f aca="false">SMALL($A2499:$E2499,2)</f>
        <v>63</v>
      </c>
      <c r="H2499" s="1" t="n">
        <f aca="false">SMALL($A2499:$E2499,3)</f>
        <v>63</v>
      </c>
      <c r="I2499" s="1" t="n">
        <f aca="false">SMALL($A2499:$E2499,4)</f>
        <v>77</v>
      </c>
      <c r="J2499" s="1" t="n">
        <f aca="false">SMALL($A2499:$E2499,5)</f>
        <v>80</v>
      </c>
      <c r="K2499" s="2" t="n">
        <f aca="false">COUNTIF($F2499:$J2499,F2499)-1</f>
        <v>0</v>
      </c>
      <c r="L2499" s="2" t="n">
        <f aca="false">COUNTIF($F2499:$J2499,G2499)-1</f>
        <v>1</v>
      </c>
      <c r="M2499" s="2" t="n">
        <f aca="false">COUNTIF($F2499:$J2499,H2499)-1</f>
        <v>1</v>
      </c>
      <c r="N2499" s="2" t="n">
        <f aca="false">COUNTIF($F2499:$J2499,I2499)-1</f>
        <v>0</v>
      </c>
      <c r="O2499" s="2" t="n">
        <f aca="false">COUNTIF($F2499:$J2499,J2499)-1</f>
        <v>0</v>
      </c>
      <c r="P2499" s="3" t="str">
        <f aca="false">IF(AND(SUM(K2499:O2499)=2,(F2499+J2499)^2&lt;G2499^2+H2499^2+I2499^2),1,"")</f>
        <v/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1" t="n">
        <f aca="false">SMALL($A2500:$E2500,1)</f>
        <v>38</v>
      </c>
      <c r="G2500" s="1" t="n">
        <f aca="false">SMALL($A2500:$E2500,2)</f>
        <v>48</v>
      </c>
      <c r="H2500" s="1" t="n">
        <f aca="false">SMALL($A2500:$E2500,3)</f>
        <v>75</v>
      </c>
      <c r="I2500" s="1" t="n">
        <f aca="false">SMALL($A2500:$E2500,4)</f>
        <v>87</v>
      </c>
      <c r="J2500" s="1" t="n">
        <f aca="false">SMALL($A2500:$E2500,5)</f>
        <v>112</v>
      </c>
      <c r="K2500" s="2" t="n">
        <f aca="false">COUNTIF($F2500:$J2500,F2500)-1</f>
        <v>0</v>
      </c>
      <c r="L2500" s="2" t="n">
        <f aca="false">COUNTIF($F2500:$J2500,G2500)-1</f>
        <v>0</v>
      </c>
      <c r="M2500" s="2" t="n">
        <f aca="false">COUNTIF($F2500:$J2500,H2500)-1</f>
        <v>0</v>
      </c>
      <c r="N2500" s="2" t="n">
        <f aca="false">COUNTIF($F2500:$J2500,I2500)-1</f>
        <v>0</v>
      </c>
      <c r="O2500" s="2" t="n">
        <f aca="false">COUNTIF($F2500:$J2500,J2500)-1</f>
        <v>0</v>
      </c>
      <c r="P2500" s="3" t="str">
        <f aca="false">IF(AND(SUM(K2500:O2500)=2,(F2500+J2500)^2&lt;G2500^2+H2500^2+I2500^2),1,"")</f>
        <v/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1" t="n">
        <f aca="false">SMALL($A2501:$E2501,1)</f>
        <v>22</v>
      </c>
      <c r="G2501" s="1" t="n">
        <f aca="false">SMALL($A2501:$E2501,2)</f>
        <v>31</v>
      </c>
      <c r="H2501" s="1" t="n">
        <f aca="false">SMALL($A2501:$E2501,3)</f>
        <v>82</v>
      </c>
      <c r="I2501" s="1" t="n">
        <f aca="false">SMALL($A2501:$E2501,4)</f>
        <v>95</v>
      </c>
      <c r="J2501" s="1" t="n">
        <f aca="false">SMALL($A2501:$E2501,5)</f>
        <v>99</v>
      </c>
      <c r="K2501" s="2" t="n">
        <f aca="false">COUNTIF($F2501:$J2501,F2501)-1</f>
        <v>0</v>
      </c>
      <c r="L2501" s="2" t="n">
        <f aca="false">COUNTIF($F2501:$J2501,G2501)-1</f>
        <v>0</v>
      </c>
      <c r="M2501" s="2" t="n">
        <f aca="false">COUNTIF($F2501:$J2501,H2501)-1</f>
        <v>0</v>
      </c>
      <c r="N2501" s="2" t="n">
        <f aca="false">COUNTIF($F2501:$J2501,I2501)-1</f>
        <v>0</v>
      </c>
      <c r="O2501" s="2" t="n">
        <f aca="false">COUNTIF($F2501:$J2501,J2501)-1</f>
        <v>0</v>
      </c>
      <c r="P2501" s="3" t="str">
        <f aca="false">IF(AND(SUM(K2501:O2501)=2,(F2501+J2501)^2&lt;G2501^2+H2501^2+I2501^2),1,"")</f>
        <v/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1" t="n">
        <f aca="false">SMALL($A2502:$E2502,1)</f>
        <v>5</v>
      </c>
      <c r="G2502" s="1" t="n">
        <f aca="false">SMALL($A2502:$E2502,2)</f>
        <v>7</v>
      </c>
      <c r="H2502" s="1" t="n">
        <f aca="false">SMALL($A2502:$E2502,3)</f>
        <v>12</v>
      </c>
      <c r="I2502" s="1" t="n">
        <f aca="false">SMALL($A2502:$E2502,4)</f>
        <v>24</v>
      </c>
      <c r="J2502" s="1" t="n">
        <f aca="false">SMALL($A2502:$E2502,5)</f>
        <v>25</v>
      </c>
      <c r="K2502" s="2" t="n">
        <f aca="false">COUNTIF($F2502:$J2502,F2502)-1</f>
        <v>0</v>
      </c>
      <c r="L2502" s="2" t="n">
        <f aca="false">COUNTIF($F2502:$J2502,G2502)-1</f>
        <v>0</v>
      </c>
      <c r="M2502" s="2" t="n">
        <f aca="false">COUNTIF($F2502:$J2502,H2502)-1</f>
        <v>0</v>
      </c>
      <c r="N2502" s="2" t="n">
        <f aca="false">COUNTIF($F2502:$J2502,I2502)-1</f>
        <v>0</v>
      </c>
      <c r="O2502" s="2" t="n">
        <f aca="false">COUNTIF($F2502:$J2502,J2502)-1</f>
        <v>0</v>
      </c>
      <c r="P2502" s="3" t="str">
        <f aca="false">IF(AND(SUM(K2502:O2502)=2,(F2502+J2502)^2&lt;G2502^2+H2502^2+I2502^2),1,"")</f>
        <v/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1" t="n">
        <f aca="false">SMALL($A2503:$E2503,1)</f>
        <v>9</v>
      </c>
      <c r="G2503" s="1" t="n">
        <f aca="false">SMALL($A2503:$E2503,2)</f>
        <v>16</v>
      </c>
      <c r="H2503" s="1" t="n">
        <f aca="false">SMALL($A2503:$E2503,3)</f>
        <v>43</v>
      </c>
      <c r="I2503" s="1" t="n">
        <f aca="false">SMALL($A2503:$E2503,4)</f>
        <v>48</v>
      </c>
      <c r="J2503" s="1" t="n">
        <f aca="false">SMALL($A2503:$E2503,5)</f>
        <v>50</v>
      </c>
      <c r="K2503" s="2" t="n">
        <f aca="false">COUNTIF($F2503:$J2503,F2503)-1</f>
        <v>0</v>
      </c>
      <c r="L2503" s="2" t="n">
        <f aca="false">COUNTIF($F2503:$J2503,G2503)-1</f>
        <v>0</v>
      </c>
      <c r="M2503" s="2" t="n">
        <f aca="false">COUNTIF($F2503:$J2503,H2503)-1</f>
        <v>0</v>
      </c>
      <c r="N2503" s="2" t="n">
        <f aca="false">COUNTIF($F2503:$J2503,I2503)-1</f>
        <v>0</v>
      </c>
      <c r="O2503" s="2" t="n">
        <f aca="false">COUNTIF($F2503:$J2503,J2503)-1</f>
        <v>0</v>
      </c>
      <c r="P2503" s="3" t="str">
        <f aca="false">IF(AND(SUM(K2503:O2503)=2,(F2503+J2503)^2&lt;G2503^2+H2503^2+I2503^2),1,"")</f>
        <v/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1" t="n">
        <f aca="false">SMALL($A2504:$E2504,1)</f>
        <v>5</v>
      </c>
      <c r="G2504" s="1" t="n">
        <f aca="false">SMALL($A2504:$E2504,2)</f>
        <v>7</v>
      </c>
      <c r="H2504" s="1" t="n">
        <f aca="false">SMALL($A2504:$E2504,3)</f>
        <v>17</v>
      </c>
      <c r="I2504" s="1" t="n">
        <f aca="false">SMALL($A2504:$E2504,4)</f>
        <v>26</v>
      </c>
      <c r="J2504" s="1" t="n">
        <f aca="false">SMALL($A2504:$E2504,5)</f>
        <v>76</v>
      </c>
      <c r="K2504" s="2" t="n">
        <f aca="false">COUNTIF($F2504:$J2504,F2504)-1</f>
        <v>0</v>
      </c>
      <c r="L2504" s="2" t="n">
        <f aca="false">COUNTIF($F2504:$J2504,G2504)-1</f>
        <v>0</v>
      </c>
      <c r="M2504" s="2" t="n">
        <f aca="false">COUNTIF($F2504:$J2504,H2504)-1</f>
        <v>0</v>
      </c>
      <c r="N2504" s="2" t="n">
        <f aca="false">COUNTIF($F2504:$J2504,I2504)-1</f>
        <v>0</v>
      </c>
      <c r="O2504" s="2" t="n">
        <f aca="false">COUNTIF($F2504:$J2504,J2504)-1</f>
        <v>0</v>
      </c>
      <c r="P2504" s="3" t="str">
        <f aca="false">IF(AND(SUM(K2504:O2504)=2,(F2504+J2504)^2&lt;G2504^2+H2504^2+I2504^2),1,"")</f>
        <v/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1" t="n">
        <f aca="false">SMALL($A2505:$E2505,1)</f>
        <v>8</v>
      </c>
      <c r="G2505" s="1" t="n">
        <f aca="false">SMALL($A2505:$E2505,2)</f>
        <v>22</v>
      </c>
      <c r="H2505" s="1" t="n">
        <f aca="false">SMALL($A2505:$E2505,3)</f>
        <v>24</v>
      </c>
      <c r="I2505" s="1" t="n">
        <f aca="false">SMALL($A2505:$E2505,4)</f>
        <v>53</v>
      </c>
      <c r="J2505" s="1" t="n">
        <f aca="false">SMALL($A2505:$E2505,5)</f>
        <v>83</v>
      </c>
      <c r="K2505" s="2" t="n">
        <f aca="false">COUNTIF($F2505:$J2505,F2505)-1</f>
        <v>0</v>
      </c>
      <c r="L2505" s="2" t="n">
        <f aca="false">COUNTIF($F2505:$J2505,G2505)-1</f>
        <v>0</v>
      </c>
      <c r="M2505" s="2" t="n">
        <f aca="false">COUNTIF($F2505:$J2505,H2505)-1</f>
        <v>0</v>
      </c>
      <c r="N2505" s="2" t="n">
        <f aca="false">COUNTIF($F2505:$J2505,I2505)-1</f>
        <v>0</v>
      </c>
      <c r="O2505" s="2" t="n">
        <f aca="false">COUNTIF($F2505:$J2505,J2505)-1</f>
        <v>0</v>
      </c>
      <c r="P2505" s="3" t="str">
        <f aca="false">IF(AND(SUM(K2505:O2505)=2,(F2505+J2505)^2&lt;G2505^2+H2505^2+I2505^2),1,"")</f>
        <v/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1" t="n">
        <f aca="false">SMALL($A2506:$E2506,1)</f>
        <v>8</v>
      </c>
      <c r="G2506" s="1" t="n">
        <f aca="false">SMALL($A2506:$E2506,2)</f>
        <v>9</v>
      </c>
      <c r="H2506" s="1" t="n">
        <f aca="false">SMALL($A2506:$E2506,3)</f>
        <v>34</v>
      </c>
      <c r="I2506" s="1" t="n">
        <f aca="false">SMALL($A2506:$E2506,4)</f>
        <v>52</v>
      </c>
      <c r="J2506" s="1" t="n">
        <f aca="false">SMALL($A2506:$E2506,5)</f>
        <v>52</v>
      </c>
      <c r="K2506" s="2" t="n">
        <f aca="false">COUNTIF($F2506:$J2506,F2506)-1</f>
        <v>0</v>
      </c>
      <c r="L2506" s="2" t="n">
        <f aca="false">COUNTIF($F2506:$J2506,G2506)-1</f>
        <v>0</v>
      </c>
      <c r="M2506" s="2" t="n">
        <f aca="false">COUNTIF($F2506:$J2506,H2506)-1</f>
        <v>0</v>
      </c>
      <c r="N2506" s="2" t="n">
        <f aca="false">COUNTIF($F2506:$J2506,I2506)-1</f>
        <v>1</v>
      </c>
      <c r="O2506" s="2" t="n">
        <f aca="false">COUNTIF($F2506:$J2506,J2506)-1</f>
        <v>1</v>
      </c>
      <c r="P2506" s="3" t="n">
        <f aca="false">IF(AND(SUM(K2506:O2506)=2,(F2506+J2506)^2&lt;G2506^2+H2506^2+I2506^2),1,""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1" t="n">
        <f aca="false">SMALL($A2507:$E2507,1)</f>
        <v>1</v>
      </c>
      <c r="G2507" s="1" t="n">
        <f aca="false">SMALL($A2507:$E2507,2)</f>
        <v>5</v>
      </c>
      <c r="H2507" s="1" t="n">
        <f aca="false">SMALL($A2507:$E2507,3)</f>
        <v>20</v>
      </c>
      <c r="I2507" s="1" t="n">
        <f aca="false">SMALL($A2507:$E2507,4)</f>
        <v>41</v>
      </c>
      <c r="J2507" s="1" t="n">
        <f aca="false">SMALL($A2507:$E2507,5)</f>
        <v>71</v>
      </c>
      <c r="K2507" s="2" t="n">
        <f aca="false">COUNTIF($F2507:$J2507,F2507)-1</f>
        <v>0</v>
      </c>
      <c r="L2507" s="2" t="n">
        <f aca="false">COUNTIF($F2507:$J2507,G2507)-1</f>
        <v>0</v>
      </c>
      <c r="M2507" s="2" t="n">
        <f aca="false">COUNTIF($F2507:$J2507,H2507)-1</f>
        <v>0</v>
      </c>
      <c r="N2507" s="2" t="n">
        <f aca="false">COUNTIF($F2507:$J2507,I2507)-1</f>
        <v>0</v>
      </c>
      <c r="O2507" s="2" t="n">
        <f aca="false">COUNTIF($F2507:$J2507,J2507)-1</f>
        <v>0</v>
      </c>
      <c r="P2507" s="3" t="str">
        <f aca="false">IF(AND(SUM(K2507:O2507)=2,(F2507+J2507)^2&lt;G2507^2+H2507^2+I2507^2),1,"")</f>
        <v/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1" t="n">
        <f aca="false">SMALL($A2508:$E2508,1)</f>
        <v>16</v>
      </c>
      <c r="G2508" s="1" t="n">
        <f aca="false">SMALL($A2508:$E2508,2)</f>
        <v>25</v>
      </c>
      <c r="H2508" s="1" t="n">
        <f aca="false">SMALL($A2508:$E2508,3)</f>
        <v>33</v>
      </c>
      <c r="I2508" s="1" t="n">
        <f aca="false">SMALL($A2508:$E2508,4)</f>
        <v>37</v>
      </c>
      <c r="J2508" s="1" t="n">
        <f aca="false">SMALL($A2508:$E2508,5)</f>
        <v>40</v>
      </c>
      <c r="K2508" s="2" t="n">
        <f aca="false">COUNTIF($F2508:$J2508,F2508)-1</f>
        <v>0</v>
      </c>
      <c r="L2508" s="2" t="n">
        <f aca="false">COUNTIF($F2508:$J2508,G2508)-1</f>
        <v>0</v>
      </c>
      <c r="M2508" s="2" t="n">
        <f aca="false">COUNTIF($F2508:$J2508,H2508)-1</f>
        <v>0</v>
      </c>
      <c r="N2508" s="2" t="n">
        <f aca="false">COUNTIF($F2508:$J2508,I2508)-1</f>
        <v>0</v>
      </c>
      <c r="O2508" s="2" t="n">
        <f aca="false">COUNTIF($F2508:$J2508,J2508)-1</f>
        <v>0</v>
      </c>
      <c r="P2508" s="3" t="str">
        <f aca="false">IF(AND(SUM(K2508:O2508)=2,(F2508+J2508)^2&lt;G2508^2+H2508^2+I2508^2),1,"")</f>
        <v/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1" t="n">
        <f aca="false">SMALL($A2509:$E2509,1)</f>
        <v>17</v>
      </c>
      <c r="G2509" s="1" t="n">
        <f aca="false">SMALL($A2509:$E2509,2)</f>
        <v>17</v>
      </c>
      <c r="H2509" s="1" t="n">
        <f aca="false">SMALL($A2509:$E2509,3)</f>
        <v>24</v>
      </c>
      <c r="I2509" s="1" t="n">
        <f aca="false">SMALL($A2509:$E2509,4)</f>
        <v>45</v>
      </c>
      <c r="J2509" s="1" t="n">
        <f aca="false">SMALL($A2509:$E2509,5)</f>
        <v>81</v>
      </c>
      <c r="K2509" s="2" t="n">
        <f aca="false">COUNTIF($F2509:$J2509,F2509)-1</f>
        <v>1</v>
      </c>
      <c r="L2509" s="2" t="n">
        <f aca="false">COUNTIF($F2509:$J2509,G2509)-1</f>
        <v>1</v>
      </c>
      <c r="M2509" s="2" t="n">
        <f aca="false">COUNTIF($F2509:$J2509,H2509)-1</f>
        <v>0</v>
      </c>
      <c r="N2509" s="2" t="n">
        <f aca="false">COUNTIF($F2509:$J2509,I2509)-1</f>
        <v>0</v>
      </c>
      <c r="O2509" s="2" t="n">
        <f aca="false">COUNTIF($F2509:$J2509,J2509)-1</f>
        <v>0</v>
      </c>
      <c r="P2509" s="3" t="str">
        <f aca="false">IF(AND(SUM(K2509:O2509)=2,(F2509+J2509)^2&lt;G2509^2+H2509^2+I2509^2),1,"")</f>
        <v/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1" t="n">
        <f aca="false">SMALL($A2510:$E2510,1)</f>
        <v>17</v>
      </c>
      <c r="G2510" s="1" t="n">
        <f aca="false">SMALL($A2510:$E2510,2)</f>
        <v>37</v>
      </c>
      <c r="H2510" s="1" t="n">
        <f aca="false">SMALL($A2510:$E2510,3)</f>
        <v>45</v>
      </c>
      <c r="I2510" s="1" t="n">
        <f aca="false">SMALL($A2510:$E2510,4)</f>
        <v>54</v>
      </c>
      <c r="J2510" s="1" t="n">
        <f aca="false">SMALL($A2510:$E2510,5)</f>
        <v>82</v>
      </c>
      <c r="K2510" s="2" t="n">
        <f aca="false">COUNTIF($F2510:$J2510,F2510)-1</f>
        <v>0</v>
      </c>
      <c r="L2510" s="2" t="n">
        <f aca="false">COUNTIF($F2510:$J2510,G2510)-1</f>
        <v>0</v>
      </c>
      <c r="M2510" s="2" t="n">
        <f aca="false">COUNTIF($F2510:$J2510,H2510)-1</f>
        <v>0</v>
      </c>
      <c r="N2510" s="2" t="n">
        <f aca="false">COUNTIF($F2510:$J2510,I2510)-1</f>
        <v>0</v>
      </c>
      <c r="O2510" s="2" t="n">
        <f aca="false">COUNTIF($F2510:$J2510,J2510)-1</f>
        <v>0</v>
      </c>
      <c r="P2510" s="3" t="str">
        <f aca="false">IF(AND(SUM(K2510:O2510)=2,(F2510+J2510)^2&lt;G2510^2+H2510^2+I2510^2),1,"")</f>
        <v/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1" t="n">
        <f aca="false">SMALL($A2511:$E2511,1)</f>
        <v>32</v>
      </c>
      <c r="G2511" s="1" t="n">
        <f aca="false">SMALL($A2511:$E2511,2)</f>
        <v>42</v>
      </c>
      <c r="H2511" s="1" t="n">
        <f aca="false">SMALL($A2511:$E2511,3)</f>
        <v>90</v>
      </c>
      <c r="I2511" s="1" t="n">
        <f aca="false">SMALL($A2511:$E2511,4)</f>
        <v>90</v>
      </c>
      <c r="J2511" s="1" t="n">
        <f aca="false">SMALL($A2511:$E2511,5)</f>
        <v>97</v>
      </c>
      <c r="K2511" s="2" t="n">
        <f aca="false">COUNTIF($F2511:$J2511,F2511)-1</f>
        <v>0</v>
      </c>
      <c r="L2511" s="2" t="n">
        <f aca="false">COUNTIF($F2511:$J2511,G2511)-1</f>
        <v>0</v>
      </c>
      <c r="M2511" s="2" t="n">
        <f aca="false">COUNTIF($F2511:$J2511,H2511)-1</f>
        <v>1</v>
      </c>
      <c r="N2511" s="2" t="n">
        <f aca="false">COUNTIF($F2511:$J2511,I2511)-1</f>
        <v>1</v>
      </c>
      <c r="O2511" s="2" t="n">
        <f aca="false">COUNTIF($F2511:$J2511,J2511)-1</f>
        <v>0</v>
      </c>
      <c r="P2511" s="3" t="n">
        <f aca="false">IF(AND(SUM(K2511:O2511)=2,(F2511+J2511)^2&lt;G2511^2+H2511^2+I2511^2),1,"")</f>
        <v>1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1" t="n">
        <f aca="false">SMALL($A2512:$E2512,1)</f>
        <v>4</v>
      </c>
      <c r="G2512" s="1" t="n">
        <f aca="false">SMALL($A2512:$E2512,2)</f>
        <v>32</v>
      </c>
      <c r="H2512" s="1" t="n">
        <f aca="false">SMALL($A2512:$E2512,3)</f>
        <v>32</v>
      </c>
      <c r="I2512" s="1" t="n">
        <f aca="false">SMALL($A2512:$E2512,4)</f>
        <v>68</v>
      </c>
      <c r="J2512" s="1" t="n">
        <f aca="false">SMALL($A2512:$E2512,5)</f>
        <v>89</v>
      </c>
      <c r="K2512" s="2" t="n">
        <f aca="false">COUNTIF($F2512:$J2512,F2512)-1</f>
        <v>0</v>
      </c>
      <c r="L2512" s="2" t="n">
        <f aca="false">COUNTIF($F2512:$J2512,G2512)-1</f>
        <v>1</v>
      </c>
      <c r="M2512" s="2" t="n">
        <f aca="false">COUNTIF($F2512:$J2512,H2512)-1</f>
        <v>1</v>
      </c>
      <c r="N2512" s="2" t="n">
        <f aca="false">COUNTIF($F2512:$J2512,I2512)-1</f>
        <v>0</v>
      </c>
      <c r="O2512" s="2" t="n">
        <f aca="false">COUNTIF($F2512:$J2512,J2512)-1</f>
        <v>0</v>
      </c>
      <c r="P2512" s="3" t="str">
        <f aca="false">IF(AND(SUM(K2512:O2512)=2,(F2512+J2512)^2&lt;G2512^2+H2512^2+I2512^2),1,"")</f>
        <v/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1" t="n">
        <f aca="false">SMALL($A2513:$E2513,1)</f>
        <v>28</v>
      </c>
      <c r="G2513" s="1" t="n">
        <f aca="false">SMALL($A2513:$E2513,2)</f>
        <v>56</v>
      </c>
      <c r="H2513" s="1" t="n">
        <f aca="false">SMALL($A2513:$E2513,3)</f>
        <v>81</v>
      </c>
      <c r="I2513" s="1" t="n">
        <f aca="false">SMALL($A2513:$E2513,4)</f>
        <v>95</v>
      </c>
      <c r="J2513" s="1" t="n">
        <f aca="false">SMALL($A2513:$E2513,5)</f>
        <v>112</v>
      </c>
      <c r="K2513" s="2" t="n">
        <f aca="false">COUNTIF($F2513:$J2513,F2513)-1</f>
        <v>0</v>
      </c>
      <c r="L2513" s="2" t="n">
        <f aca="false">COUNTIF($F2513:$J2513,G2513)-1</f>
        <v>0</v>
      </c>
      <c r="M2513" s="2" t="n">
        <f aca="false">COUNTIF($F2513:$J2513,H2513)-1</f>
        <v>0</v>
      </c>
      <c r="N2513" s="2" t="n">
        <f aca="false">COUNTIF($F2513:$J2513,I2513)-1</f>
        <v>0</v>
      </c>
      <c r="O2513" s="2" t="n">
        <f aca="false">COUNTIF($F2513:$J2513,J2513)-1</f>
        <v>0</v>
      </c>
      <c r="P2513" s="3" t="str">
        <f aca="false">IF(AND(SUM(K2513:O2513)=2,(F2513+J2513)^2&lt;G2513^2+H2513^2+I2513^2),1,"")</f>
        <v/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1" t="n">
        <f aca="false">SMALL($A2514:$E2514,1)</f>
        <v>39</v>
      </c>
      <c r="G2514" s="1" t="n">
        <f aca="false">SMALL($A2514:$E2514,2)</f>
        <v>45</v>
      </c>
      <c r="H2514" s="1" t="n">
        <f aca="false">SMALL($A2514:$E2514,3)</f>
        <v>56</v>
      </c>
      <c r="I2514" s="1" t="n">
        <f aca="false">SMALL($A2514:$E2514,4)</f>
        <v>62</v>
      </c>
      <c r="J2514" s="1" t="n">
        <f aca="false">SMALL($A2514:$E2514,5)</f>
        <v>90</v>
      </c>
      <c r="K2514" s="2" t="n">
        <f aca="false">COUNTIF($F2514:$J2514,F2514)-1</f>
        <v>0</v>
      </c>
      <c r="L2514" s="2" t="n">
        <f aca="false">COUNTIF($F2514:$J2514,G2514)-1</f>
        <v>0</v>
      </c>
      <c r="M2514" s="2" t="n">
        <f aca="false">COUNTIF($F2514:$J2514,H2514)-1</f>
        <v>0</v>
      </c>
      <c r="N2514" s="2" t="n">
        <f aca="false">COUNTIF($F2514:$J2514,I2514)-1</f>
        <v>0</v>
      </c>
      <c r="O2514" s="2" t="n">
        <f aca="false">COUNTIF($F2514:$J2514,J2514)-1</f>
        <v>0</v>
      </c>
      <c r="P2514" s="3" t="str">
        <f aca="false">IF(AND(SUM(K2514:O2514)=2,(F2514+J2514)^2&lt;G2514^2+H2514^2+I2514^2),1,"")</f>
        <v/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1" t="n">
        <f aca="false">SMALL($A2515:$E2515,1)</f>
        <v>27</v>
      </c>
      <c r="G2515" s="1" t="n">
        <f aca="false">SMALL($A2515:$E2515,2)</f>
        <v>27</v>
      </c>
      <c r="H2515" s="1" t="n">
        <f aca="false">SMALL($A2515:$E2515,3)</f>
        <v>33</v>
      </c>
      <c r="I2515" s="1" t="n">
        <f aca="false">SMALL($A2515:$E2515,4)</f>
        <v>44</v>
      </c>
      <c r="J2515" s="1" t="n">
        <f aca="false">SMALL($A2515:$E2515,5)</f>
        <v>76</v>
      </c>
      <c r="K2515" s="2" t="n">
        <f aca="false">COUNTIF($F2515:$J2515,F2515)-1</f>
        <v>1</v>
      </c>
      <c r="L2515" s="2" t="n">
        <f aca="false">COUNTIF($F2515:$J2515,G2515)-1</f>
        <v>1</v>
      </c>
      <c r="M2515" s="2" t="n">
        <f aca="false">COUNTIF($F2515:$J2515,H2515)-1</f>
        <v>0</v>
      </c>
      <c r="N2515" s="2" t="n">
        <f aca="false">COUNTIF($F2515:$J2515,I2515)-1</f>
        <v>0</v>
      </c>
      <c r="O2515" s="2" t="n">
        <f aca="false">COUNTIF($F2515:$J2515,J2515)-1</f>
        <v>0</v>
      </c>
      <c r="P2515" s="3" t="str">
        <f aca="false">IF(AND(SUM(K2515:O2515)=2,(F2515+J2515)^2&lt;G2515^2+H2515^2+I2515^2),1,"")</f>
        <v/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1" t="n">
        <f aca="false">SMALL($A2516:$E2516,1)</f>
        <v>3</v>
      </c>
      <c r="G2516" s="1" t="n">
        <f aca="false">SMALL($A2516:$E2516,2)</f>
        <v>3</v>
      </c>
      <c r="H2516" s="1" t="n">
        <f aca="false">SMALL($A2516:$E2516,3)</f>
        <v>6</v>
      </c>
      <c r="I2516" s="1" t="n">
        <f aca="false">SMALL($A2516:$E2516,4)</f>
        <v>33</v>
      </c>
      <c r="J2516" s="1" t="n">
        <f aca="false">SMALL($A2516:$E2516,5)</f>
        <v>52</v>
      </c>
      <c r="K2516" s="2" t="n">
        <f aca="false">COUNTIF($F2516:$J2516,F2516)-1</f>
        <v>1</v>
      </c>
      <c r="L2516" s="2" t="n">
        <f aca="false">COUNTIF($F2516:$J2516,G2516)-1</f>
        <v>1</v>
      </c>
      <c r="M2516" s="2" t="n">
        <f aca="false">COUNTIF($F2516:$J2516,H2516)-1</f>
        <v>0</v>
      </c>
      <c r="N2516" s="2" t="n">
        <f aca="false">COUNTIF($F2516:$J2516,I2516)-1</f>
        <v>0</v>
      </c>
      <c r="O2516" s="2" t="n">
        <f aca="false">COUNTIF($F2516:$J2516,J2516)-1</f>
        <v>0</v>
      </c>
      <c r="P2516" s="3" t="str">
        <f aca="false">IF(AND(SUM(K2516:O2516)=2,(F2516+J2516)^2&lt;G2516^2+H2516^2+I2516^2),1,"")</f>
        <v/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1" t="n">
        <f aca="false">SMALL($A2517:$E2517,1)</f>
        <v>2</v>
      </c>
      <c r="G2517" s="1" t="n">
        <f aca="false">SMALL($A2517:$E2517,2)</f>
        <v>7</v>
      </c>
      <c r="H2517" s="1" t="n">
        <f aca="false">SMALL($A2517:$E2517,3)</f>
        <v>14</v>
      </c>
      <c r="I2517" s="1" t="n">
        <f aca="false">SMALL($A2517:$E2517,4)</f>
        <v>48</v>
      </c>
      <c r="J2517" s="1" t="n">
        <f aca="false">SMALL($A2517:$E2517,5)</f>
        <v>67</v>
      </c>
      <c r="K2517" s="2" t="n">
        <f aca="false">COUNTIF($F2517:$J2517,F2517)-1</f>
        <v>0</v>
      </c>
      <c r="L2517" s="2" t="n">
        <f aca="false">COUNTIF($F2517:$J2517,G2517)-1</f>
        <v>0</v>
      </c>
      <c r="M2517" s="2" t="n">
        <f aca="false">COUNTIF($F2517:$J2517,H2517)-1</f>
        <v>0</v>
      </c>
      <c r="N2517" s="2" t="n">
        <f aca="false">COUNTIF($F2517:$J2517,I2517)-1</f>
        <v>0</v>
      </c>
      <c r="O2517" s="2" t="n">
        <f aca="false">COUNTIF($F2517:$J2517,J2517)-1</f>
        <v>0</v>
      </c>
      <c r="P2517" s="3" t="str">
        <f aca="false">IF(AND(SUM(K2517:O2517)=2,(F2517+J2517)^2&lt;G2517^2+H2517^2+I2517^2),1,"")</f>
        <v/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1" t="n">
        <f aca="false">SMALL($A2518:$E2518,1)</f>
        <v>8</v>
      </c>
      <c r="G2518" s="1" t="n">
        <f aca="false">SMALL($A2518:$E2518,2)</f>
        <v>36</v>
      </c>
      <c r="H2518" s="1" t="n">
        <f aca="false">SMALL($A2518:$E2518,3)</f>
        <v>40</v>
      </c>
      <c r="I2518" s="1" t="n">
        <f aca="false">SMALL($A2518:$E2518,4)</f>
        <v>61</v>
      </c>
      <c r="J2518" s="1" t="n">
        <f aca="false">SMALL($A2518:$E2518,5)</f>
        <v>85</v>
      </c>
      <c r="K2518" s="2" t="n">
        <f aca="false">COUNTIF($F2518:$J2518,F2518)-1</f>
        <v>0</v>
      </c>
      <c r="L2518" s="2" t="n">
        <f aca="false">COUNTIF($F2518:$J2518,G2518)-1</f>
        <v>0</v>
      </c>
      <c r="M2518" s="2" t="n">
        <f aca="false">COUNTIF($F2518:$J2518,H2518)-1</f>
        <v>0</v>
      </c>
      <c r="N2518" s="2" t="n">
        <f aca="false">COUNTIF($F2518:$J2518,I2518)-1</f>
        <v>0</v>
      </c>
      <c r="O2518" s="2" t="n">
        <f aca="false">COUNTIF($F2518:$J2518,J2518)-1</f>
        <v>0</v>
      </c>
      <c r="P2518" s="3" t="str">
        <f aca="false">IF(AND(SUM(K2518:O2518)=2,(F2518+J2518)^2&lt;G2518^2+H2518^2+I2518^2),1,"")</f>
        <v/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1" t="n">
        <f aca="false">SMALL($A2519:$E2519,1)</f>
        <v>27</v>
      </c>
      <c r="G2519" s="1" t="n">
        <f aca="false">SMALL($A2519:$E2519,2)</f>
        <v>42</v>
      </c>
      <c r="H2519" s="1" t="n">
        <f aca="false">SMALL($A2519:$E2519,3)</f>
        <v>56</v>
      </c>
      <c r="I2519" s="1" t="n">
        <f aca="false">SMALL($A2519:$E2519,4)</f>
        <v>60</v>
      </c>
      <c r="J2519" s="1" t="n">
        <f aca="false">SMALL($A2519:$E2519,5)</f>
        <v>120</v>
      </c>
      <c r="K2519" s="2" t="n">
        <f aca="false">COUNTIF($F2519:$J2519,F2519)-1</f>
        <v>0</v>
      </c>
      <c r="L2519" s="2" t="n">
        <f aca="false">COUNTIF($F2519:$J2519,G2519)-1</f>
        <v>0</v>
      </c>
      <c r="M2519" s="2" t="n">
        <f aca="false">COUNTIF($F2519:$J2519,H2519)-1</f>
        <v>0</v>
      </c>
      <c r="N2519" s="2" t="n">
        <f aca="false">COUNTIF($F2519:$J2519,I2519)-1</f>
        <v>0</v>
      </c>
      <c r="O2519" s="2" t="n">
        <f aca="false">COUNTIF($F2519:$J2519,J2519)-1</f>
        <v>0</v>
      </c>
      <c r="P2519" s="3" t="str">
        <f aca="false">IF(AND(SUM(K2519:O2519)=2,(F2519+J2519)^2&lt;G2519^2+H2519^2+I2519^2),1,"")</f>
        <v/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1" t="n">
        <f aca="false">SMALL($A2520:$E2520,1)</f>
        <v>3</v>
      </c>
      <c r="G2520" s="1" t="n">
        <f aca="false">SMALL($A2520:$E2520,2)</f>
        <v>6</v>
      </c>
      <c r="H2520" s="1" t="n">
        <f aca="false">SMALL($A2520:$E2520,3)</f>
        <v>46</v>
      </c>
      <c r="I2520" s="1" t="n">
        <f aca="false">SMALL($A2520:$E2520,4)</f>
        <v>46</v>
      </c>
      <c r="J2520" s="1" t="n">
        <f aca="false">SMALL($A2520:$E2520,5)</f>
        <v>70</v>
      </c>
      <c r="K2520" s="2" t="n">
        <f aca="false">COUNTIF($F2520:$J2520,F2520)-1</f>
        <v>0</v>
      </c>
      <c r="L2520" s="2" t="n">
        <f aca="false">COUNTIF($F2520:$J2520,G2520)-1</f>
        <v>0</v>
      </c>
      <c r="M2520" s="2" t="n">
        <f aca="false">COUNTIF($F2520:$J2520,H2520)-1</f>
        <v>1</v>
      </c>
      <c r="N2520" s="2" t="n">
        <f aca="false">COUNTIF($F2520:$J2520,I2520)-1</f>
        <v>1</v>
      </c>
      <c r="O2520" s="2" t="n">
        <f aca="false">COUNTIF($F2520:$J2520,J2520)-1</f>
        <v>0</v>
      </c>
      <c r="P2520" s="3" t="str">
        <f aca="false">IF(AND(SUM(K2520:O2520)=2,(F2520+J2520)^2&lt;G2520^2+H2520^2+I2520^2),1,"")</f>
        <v/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1" t="n">
        <f aca="false">SMALL($A2521:$E2521,1)</f>
        <v>16</v>
      </c>
      <c r="G2521" s="1" t="n">
        <f aca="false">SMALL($A2521:$E2521,2)</f>
        <v>32</v>
      </c>
      <c r="H2521" s="1" t="n">
        <f aca="false">SMALL($A2521:$E2521,3)</f>
        <v>34</v>
      </c>
      <c r="I2521" s="1" t="n">
        <f aca="false">SMALL($A2521:$E2521,4)</f>
        <v>34</v>
      </c>
      <c r="J2521" s="1" t="n">
        <f aca="false">SMALL($A2521:$E2521,5)</f>
        <v>96</v>
      </c>
      <c r="K2521" s="2" t="n">
        <f aca="false">COUNTIF($F2521:$J2521,F2521)-1</f>
        <v>0</v>
      </c>
      <c r="L2521" s="2" t="n">
        <f aca="false">COUNTIF($F2521:$J2521,G2521)-1</f>
        <v>0</v>
      </c>
      <c r="M2521" s="2" t="n">
        <f aca="false">COUNTIF($F2521:$J2521,H2521)-1</f>
        <v>1</v>
      </c>
      <c r="N2521" s="2" t="n">
        <f aca="false">COUNTIF($F2521:$J2521,I2521)-1</f>
        <v>1</v>
      </c>
      <c r="O2521" s="2" t="n">
        <f aca="false">COUNTIF($F2521:$J2521,J2521)-1</f>
        <v>0</v>
      </c>
      <c r="P2521" s="3" t="str">
        <f aca="false">IF(AND(SUM(K2521:O2521)=2,(F2521+J2521)^2&lt;G2521^2+H2521^2+I2521^2),1,"")</f>
        <v/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1" t="n">
        <f aca="false">SMALL($A2522:$E2522,1)</f>
        <v>18</v>
      </c>
      <c r="G2522" s="1" t="n">
        <f aca="false">SMALL($A2522:$E2522,2)</f>
        <v>19</v>
      </c>
      <c r="H2522" s="1" t="n">
        <f aca="false">SMALL($A2522:$E2522,3)</f>
        <v>21</v>
      </c>
      <c r="I2522" s="1" t="n">
        <f aca="false">SMALL($A2522:$E2522,4)</f>
        <v>43</v>
      </c>
      <c r="J2522" s="1" t="n">
        <f aca="false">SMALL($A2522:$E2522,5)</f>
        <v>62</v>
      </c>
      <c r="K2522" s="2" t="n">
        <f aca="false">COUNTIF($F2522:$J2522,F2522)-1</f>
        <v>0</v>
      </c>
      <c r="L2522" s="2" t="n">
        <f aca="false">COUNTIF($F2522:$J2522,G2522)-1</f>
        <v>0</v>
      </c>
      <c r="M2522" s="2" t="n">
        <f aca="false">COUNTIF($F2522:$J2522,H2522)-1</f>
        <v>0</v>
      </c>
      <c r="N2522" s="2" t="n">
        <f aca="false">COUNTIF($F2522:$J2522,I2522)-1</f>
        <v>0</v>
      </c>
      <c r="O2522" s="2" t="n">
        <f aca="false">COUNTIF($F2522:$J2522,J2522)-1</f>
        <v>0</v>
      </c>
      <c r="P2522" s="3" t="str">
        <f aca="false">IF(AND(SUM(K2522:O2522)=2,(F2522+J2522)^2&lt;G2522^2+H2522^2+I2522^2),1,"")</f>
        <v/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1" t="n">
        <f aca="false">SMALL($A2523:$E2523,1)</f>
        <v>10</v>
      </c>
      <c r="G2523" s="1" t="n">
        <f aca="false">SMALL($A2523:$E2523,2)</f>
        <v>22</v>
      </c>
      <c r="H2523" s="1" t="n">
        <f aca="false">SMALL($A2523:$E2523,3)</f>
        <v>33</v>
      </c>
      <c r="I2523" s="1" t="n">
        <f aca="false">SMALL($A2523:$E2523,4)</f>
        <v>100</v>
      </c>
      <c r="J2523" s="1" t="n">
        <f aca="false">SMALL($A2523:$E2523,5)</f>
        <v>100</v>
      </c>
      <c r="K2523" s="2" t="n">
        <f aca="false">COUNTIF($F2523:$J2523,F2523)-1</f>
        <v>0</v>
      </c>
      <c r="L2523" s="2" t="n">
        <f aca="false">COUNTIF($F2523:$J2523,G2523)-1</f>
        <v>0</v>
      </c>
      <c r="M2523" s="2" t="n">
        <f aca="false">COUNTIF($F2523:$J2523,H2523)-1</f>
        <v>0</v>
      </c>
      <c r="N2523" s="2" t="n">
        <f aca="false">COUNTIF($F2523:$J2523,I2523)-1</f>
        <v>1</v>
      </c>
      <c r="O2523" s="2" t="n">
        <f aca="false">COUNTIF($F2523:$J2523,J2523)-1</f>
        <v>1</v>
      </c>
      <c r="P2523" s="3" t="str">
        <f aca="false">IF(AND(SUM(K2523:O2523)=2,(F2523+J2523)^2&lt;G2523^2+H2523^2+I2523^2),1,"")</f>
        <v/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1" t="n">
        <f aca="false">SMALL($A2524:$E2524,1)</f>
        <v>39</v>
      </c>
      <c r="G2524" s="1" t="n">
        <f aca="false">SMALL($A2524:$E2524,2)</f>
        <v>40</v>
      </c>
      <c r="H2524" s="1" t="n">
        <f aca="false">SMALL($A2524:$E2524,3)</f>
        <v>49</v>
      </c>
      <c r="I2524" s="1" t="n">
        <f aca="false">SMALL($A2524:$E2524,4)</f>
        <v>52</v>
      </c>
      <c r="J2524" s="1" t="n">
        <f aca="false">SMALL($A2524:$E2524,5)</f>
        <v>78</v>
      </c>
      <c r="K2524" s="2" t="n">
        <f aca="false">COUNTIF($F2524:$J2524,F2524)-1</f>
        <v>0</v>
      </c>
      <c r="L2524" s="2" t="n">
        <f aca="false">COUNTIF($F2524:$J2524,G2524)-1</f>
        <v>0</v>
      </c>
      <c r="M2524" s="2" t="n">
        <f aca="false">COUNTIF($F2524:$J2524,H2524)-1</f>
        <v>0</v>
      </c>
      <c r="N2524" s="2" t="n">
        <f aca="false">COUNTIF($F2524:$J2524,I2524)-1</f>
        <v>0</v>
      </c>
      <c r="O2524" s="2" t="n">
        <f aca="false">COUNTIF($F2524:$J2524,J2524)-1</f>
        <v>0</v>
      </c>
      <c r="P2524" s="3" t="str">
        <f aca="false">IF(AND(SUM(K2524:O2524)=2,(F2524+J2524)^2&lt;G2524^2+H2524^2+I2524^2),1,"")</f>
        <v/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1" t="n">
        <f aca="false">SMALL($A2525:$E2525,1)</f>
        <v>24</v>
      </c>
      <c r="G2525" s="1" t="n">
        <f aca="false">SMALL($A2525:$E2525,2)</f>
        <v>27</v>
      </c>
      <c r="H2525" s="1" t="n">
        <f aca="false">SMALL($A2525:$E2525,3)</f>
        <v>63</v>
      </c>
      <c r="I2525" s="1" t="n">
        <f aca="false">SMALL($A2525:$E2525,4)</f>
        <v>77</v>
      </c>
      <c r="J2525" s="1" t="n">
        <f aca="false">SMALL($A2525:$E2525,5)</f>
        <v>154</v>
      </c>
      <c r="K2525" s="2" t="n">
        <f aca="false">COUNTIF($F2525:$J2525,F2525)-1</f>
        <v>0</v>
      </c>
      <c r="L2525" s="2" t="n">
        <f aca="false">COUNTIF($F2525:$J2525,G2525)-1</f>
        <v>0</v>
      </c>
      <c r="M2525" s="2" t="n">
        <f aca="false">COUNTIF($F2525:$J2525,H2525)-1</f>
        <v>0</v>
      </c>
      <c r="N2525" s="2" t="n">
        <f aca="false">COUNTIF($F2525:$J2525,I2525)-1</f>
        <v>0</v>
      </c>
      <c r="O2525" s="2" t="n">
        <f aca="false">COUNTIF($F2525:$J2525,J2525)-1</f>
        <v>0</v>
      </c>
      <c r="P2525" s="3" t="str">
        <f aca="false">IF(AND(SUM(K2525:O2525)=2,(F2525+J2525)^2&lt;G2525^2+H2525^2+I2525^2),1,"")</f>
        <v/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1" t="n">
        <f aca="false">SMALL($A2526:$E2526,1)</f>
        <v>15</v>
      </c>
      <c r="G2526" s="1" t="n">
        <f aca="false">SMALL($A2526:$E2526,2)</f>
        <v>15</v>
      </c>
      <c r="H2526" s="1" t="n">
        <f aca="false">SMALL($A2526:$E2526,3)</f>
        <v>41</v>
      </c>
      <c r="I2526" s="1" t="n">
        <f aca="false">SMALL($A2526:$E2526,4)</f>
        <v>42</v>
      </c>
      <c r="J2526" s="1" t="n">
        <f aca="false">SMALL($A2526:$E2526,5)</f>
        <v>85</v>
      </c>
      <c r="K2526" s="2" t="n">
        <f aca="false">COUNTIF($F2526:$J2526,F2526)-1</f>
        <v>1</v>
      </c>
      <c r="L2526" s="2" t="n">
        <f aca="false">COUNTIF($F2526:$J2526,G2526)-1</f>
        <v>1</v>
      </c>
      <c r="M2526" s="2" t="n">
        <f aca="false">COUNTIF($F2526:$J2526,H2526)-1</f>
        <v>0</v>
      </c>
      <c r="N2526" s="2" t="n">
        <f aca="false">COUNTIF($F2526:$J2526,I2526)-1</f>
        <v>0</v>
      </c>
      <c r="O2526" s="2" t="n">
        <f aca="false">COUNTIF($F2526:$J2526,J2526)-1</f>
        <v>0</v>
      </c>
      <c r="P2526" s="3" t="str">
        <f aca="false">IF(AND(SUM(K2526:O2526)=2,(F2526+J2526)^2&lt;G2526^2+H2526^2+I2526^2),1,"")</f>
        <v/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1" t="n">
        <f aca="false">SMALL($A2527:$E2527,1)</f>
        <v>27</v>
      </c>
      <c r="G2527" s="1" t="n">
        <f aca="false">SMALL($A2527:$E2527,2)</f>
        <v>27</v>
      </c>
      <c r="H2527" s="1" t="n">
        <f aca="false">SMALL($A2527:$E2527,3)</f>
        <v>30</v>
      </c>
      <c r="I2527" s="1" t="n">
        <f aca="false">SMALL($A2527:$E2527,4)</f>
        <v>45</v>
      </c>
      <c r="J2527" s="1" t="n">
        <f aca="false">SMALL($A2527:$E2527,5)</f>
        <v>60</v>
      </c>
      <c r="K2527" s="2" t="n">
        <f aca="false">COUNTIF($F2527:$J2527,F2527)-1</f>
        <v>1</v>
      </c>
      <c r="L2527" s="2" t="n">
        <f aca="false">COUNTIF($F2527:$J2527,G2527)-1</f>
        <v>1</v>
      </c>
      <c r="M2527" s="2" t="n">
        <f aca="false">COUNTIF($F2527:$J2527,H2527)-1</f>
        <v>0</v>
      </c>
      <c r="N2527" s="2" t="n">
        <f aca="false">COUNTIF($F2527:$J2527,I2527)-1</f>
        <v>0</v>
      </c>
      <c r="O2527" s="2" t="n">
        <f aca="false">COUNTIF($F2527:$J2527,J2527)-1</f>
        <v>0</v>
      </c>
      <c r="P2527" s="3" t="str">
        <f aca="false">IF(AND(SUM(K2527:O2527)=2,(F2527+J2527)^2&lt;G2527^2+H2527^2+I2527^2),1,"")</f>
        <v/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1" t="n">
        <f aca="false">SMALL($A2528:$E2528,1)</f>
        <v>24</v>
      </c>
      <c r="G2528" s="1" t="n">
        <f aca="false">SMALL($A2528:$E2528,2)</f>
        <v>37</v>
      </c>
      <c r="H2528" s="1" t="n">
        <f aca="false">SMALL($A2528:$E2528,3)</f>
        <v>44</v>
      </c>
      <c r="I2528" s="1" t="n">
        <f aca="false">SMALL($A2528:$E2528,4)</f>
        <v>47</v>
      </c>
      <c r="J2528" s="1" t="n">
        <f aca="false">SMALL($A2528:$E2528,5)</f>
        <v>74</v>
      </c>
      <c r="K2528" s="2" t="n">
        <f aca="false">COUNTIF($F2528:$J2528,F2528)-1</f>
        <v>0</v>
      </c>
      <c r="L2528" s="2" t="n">
        <f aca="false">COUNTIF($F2528:$J2528,G2528)-1</f>
        <v>0</v>
      </c>
      <c r="M2528" s="2" t="n">
        <f aca="false">COUNTIF($F2528:$J2528,H2528)-1</f>
        <v>0</v>
      </c>
      <c r="N2528" s="2" t="n">
        <f aca="false">COUNTIF($F2528:$J2528,I2528)-1</f>
        <v>0</v>
      </c>
      <c r="O2528" s="2" t="n">
        <f aca="false">COUNTIF($F2528:$J2528,J2528)-1</f>
        <v>0</v>
      </c>
      <c r="P2528" s="3" t="str">
        <f aca="false">IF(AND(SUM(K2528:O2528)=2,(F2528+J2528)^2&lt;G2528^2+H2528^2+I2528^2),1,"")</f>
        <v/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1" t="n">
        <f aca="false">SMALL($A2529:$E2529,1)</f>
        <v>17</v>
      </c>
      <c r="G2529" s="1" t="n">
        <f aca="false">SMALL($A2529:$E2529,2)</f>
        <v>29</v>
      </c>
      <c r="H2529" s="1" t="n">
        <f aca="false">SMALL($A2529:$E2529,3)</f>
        <v>38</v>
      </c>
      <c r="I2529" s="1" t="n">
        <f aca="false">SMALL($A2529:$E2529,4)</f>
        <v>58</v>
      </c>
      <c r="J2529" s="1" t="n">
        <f aca="false">SMALL($A2529:$E2529,5)</f>
        <v>92</v>
      </c>
      <c r="K2529" s="2" t="n">
        <f aca="false">COUNTIF($F2529:$J2529,F2529)-1</f>
        <v>0</v>
      </c>
      <c r="L2529" s="2" t="n">
        <f aca="false">COUNTIF($F2529:$J2529,G2529)-1</f>
        <v>0</v>
      </c>
      <c r="M2529" s="2" t="n">
        <f aca="false">COUNTIF($F2529:$J2529,H2529)-1</f>
        <v>0</v>
      </c>
      <c r="N2529" s="2" t="n">
        <f aca="false">COUNTIF($F2529:$J2529,I2529)-1</f>
        <v>0</v>
      </c>
      <c r="O2529" s="2" t="n">
        <f aca="false">COUNTIF($F2529:$J2529,J2529)-1</f>
        <v>0</v>
      </c>
      <c r="P2529" s="3" t="str">
        <f aca="false">IF(AND(SUM(K2529:O2529)=2,(F2529+J2529)^2&lt;G2529^2+H2529^2+I2529^2),1,"")</f>
        <v/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1" t="n">
        <f aca="false">SMALL($A2530:$E2530,1)</f>
        <v>22</v>
      </c>
      <c r="G2530" s="1" t="n">
        <f aca="false">SMALL($A2530:$E2530,2)</f>
        <v>26</v>
      </c>
      <c r="H2530" s="1" t="n">
        <f aca="false">SMALL($A2530:$E2530,3)</f>
        <v>69</v>
      </c>
      <c r="I2530" s="1" t="n">
        <f aca="false">SMALL($A2530:$E2530,4)</f>
        <v>100</v>
      </c>
      <c r="J2530" s="1" t="n">
        <f aca="false">SMALL($A2530:$E2530,5)</f>
        <v>100</v>
      </c>
      <c r="K2530" s="2" t="n">
        <f aca="false">COUNTIF($F2530:$J2530,F2530)-1</f>
        <v>0</v>
      </c>
      <c r="L2530" s="2" t="n">
        <f aca="false">COUNTIF($F2530:$J2530,G2530)-1</f>
        <v>0</v>
      </c>
      <c r="M2530" s="2" t="n">
        <f aca="false">COUNTIF($F2530:$J2530,H2530)-1</f>
        <v>0</v>
      </c>
      <c r="N2530" s="2" t="n">
        <f aca="false">COUNTIF($F2530:$J2530,I2530)-1</f>
        <v>1</v>
      </c>
      <c r="O2530" s="2" t="n">
        <f aca="false">COUNTIF($F2530:$J2530,J2530)-1</f>
        <v>1</v>
      </c>
      <c r="P2530" s="3" t="n">
        <f aca="false">IF(AND(SUM(K2530:O2530)=2,(F2530+J2530)^2&lt;G2530^2+H2530^2+I2530^2),1,""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1" t="n">
        <f aca="false">SMALL($A2531:$E2531,1)</f>
        <v>19</v>
      </c>
      <c r="G2531" s="1" t="n">
        <f aca="false">SMALL($A2531:$E2531,2)</f>
        <v>21</v>
      </c>
      <c r="H2531" s="1" t="n">
        <f aca="false">SMALL($A2531:$E2531,3)</f>
        <v>25</v>
      </c>
      <c r="I2531" s="1" t="n">
        <f aca="false">SMALL($A2531:$E2531,4)</f>
        <v>71</v>
      </c>
      <c r="J2531" s="1" t="n">
        <f aca="false">SMALL($A2531:$E2531,5)</f>
        <v>75</v>
      </c>
      <c r="K2531" s="2" t="n">
        <f aca="false">COUNTIF($F2531:$J2531,F2531)-1</f>
        <v>0</v>
      </c>
      <c r="L2531" s="2" t="n">
        <f aca="false">COUNTIF($F2531:$J2531,G2531)-1</f>
        <v>0</v>
      </c>
      <c r="M2531" s="2" t="n">
        <f aca="false">COUNTIF($F2531:$J2531,H2531)-1</f>
        <v>0</v>
      </c>
      <c r="N2531" s="2" t="n">
        <f aca="false">COUNTIF($F2531:$J2531,I2531)-1</f>
        <v>0</v>
      </c>
      <c r="O2531" s="2" t="n">
        <f aca="false">COUNTIF($F2531:$J2531,J2531)-1</f>
        <v>0</v>
      </c>
      <c r="P2531" s="3" t="str">
        <f aca="false">IF(AND(SUM(K2531:O2531)=2,(F2531+J2531)^2&lt;G2531^2+H2531^2+I2531^2),1,"")</f>
        <v/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1" t="n">
        <f aca="false">SMALL($A2532:$E2532,1)</f>
        <v>24</v>
      </c>
      <c r="G2532" s="1" t="n">
        <f aca="false">SMALL($A2532:$E2532,2)</f>
        <v>39</v>
      </c>
      <c r="H2532" s="1" t="n">
        <f aca="false">SMALL($A2532:$E2532,3)</f>
        <v>68</v>
      </c>
      <c r="I2532" s="1" t="n">
        <f aca="false">SMALL($A2532:$E2532,4)</f>
        <v>78</v>
      </c>
      <c r="J2532" s="1" t="n">
        <f aca="false">SMALL($A2532:$E2532,5)</f>
        <v>156</v>
      </c>
      <c r="K2532" s="2" t="n">
        <f aca="false">COUNTIF($F2532:$J2532,F2532)-1</f>
        <v>0</v>
      </c>
      <c r="L2532" s="2" t="n">
        <f aca="false">COUNTIF($F2532:$J2532,G2532)-1</f>
        <v>0</v>
      </c>
      <c r="M2532" s="2" t="n">
        <f aca="false">COUNTIF($F2532:$J2532,H2532)-1</f>
        <v>0</v>
      </c>
      <c r="N2532" s="2" t="n">
        <f aca="false">COUNTIF($F2532:$J2532,I2532)-1</f>
        <v>0</v>
      </c>
      <c r="O2532" s="2" t="n">
        <f aca="false">COUNTIF($F2532:$J2532,J2532)-1</f>
        <v>0</v>
      </c>
      <c r="P2532" s="3" t="str">
        <f aca="false">IF(AND(SUM(K2532:O2532)=2,(F2532+J2532)^2&lt;G2532^2+H2532^2+I2532^2),1,"")</f>
        <v/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1" t="n">
        <f aca="false">SMALL($A2533:$E2533,1)</f>
        <v>9</v>
      </c>
      <c r="G2533" s="1" t="n">
        <f aca="false">SMALL($A2533:$E2533,2)</f>
        <v>13</v>
      </c>
      <c r="H2533" s="1" t="n">
        <f aca="false">SMALL($A2533:$E2533,3)</f>
        <v>13</v>
      </c>
      <c r="I2533" s="1" t="n">
        <f aca="false">SMALL($A2533:$E2533,4)</f>
        <v>29</v>
      </c>
      <c r="J2533" s="1" t="n">
        <f aca="false">SMALL($A2533:$E2533,5)</f>
        <v>40</v>
      </c>
      <c r="K2533" s="2" t="n">
        <f aca="false">COUNTIF($F2533:$J2533,F2533)-1</f>
        <v>0</v>
      </c>
      <c r="L2533" s="2" t="n">
        <f aca="false">COUNTIF($F2533:$J2533,G2533)-1</f>
        <v>1</v>
      </c>
      <c r="M2533" s="2" t="n">
        <f aca="false">COUNTIF($F2533:$J2533,H2533)-1</f>
        <v>1</v>
      </c>
      <c r="N2533" s="2" t="n">
        <f aca="false">COUNTIF($F2533:$J2533,I2533)-1</f>
        <v>0</v>
      </c>
      <c r="O2533" s="2" t="n">
        <f aca="false">COUNTIF($F2533:$J2533,J2533)-1</f>
        <v>0</v>
      </c>
      <c r="P2533" s="3" t="str">
        <f aca="false">IF(AND(SUM(K2533:O2533)=2,(F2533+J2533)^2&lt;G2533^2+H2533^2+I2533^2),1,"")</f>
        <v/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1" t="n">
        <f aca="false">SMALL($A2534:$E2534,1)</f>
        <v>13</v>
      </c>
      <c r="G2534" s="1" t="n">
        <f aca="false">SMALL($A2534:$E2534,2)</f>
        <v>17</v>
      </c>
      <c r="H2534" s="1" t="n">
        <f aca="false">SMALL($A2534:$E2534,3)</f>
        <v>17</v>
      </c>
      <c r="I2534" s="1" t="n">
        <f aca="false">SMALL($A2534:$E2534,4)</f>
        <v>40</v>
      </c>
      <c r="J2534" s="1" t="n">
        <f aca="false">SMALL($A2534:$E2534,5)</f>
        <v>78</v>
      </c>
      <c r="K2534" s="2" t="n">
        <f aca="false">COUNTIF($F2534:$J2534,F2534)-1</f>
        <v>0</v>
      </c>
      <c r="L2534" s="2" t="n">
        <f aca="false">COUNTIF($F2534:$J2534,G2534)-1</f>
        <v>1</v>
      </c>
      <c r="M2534" s="2" t="n">
        <f aca="false">COUNTIF($F2534:$J2534,H2534)-1</f>
        <v>1</v>
      </c>
      <c r="N2534" s="2" t="n">
        <f aca="false">COUNTIF($F2534:$J2534,I2534)-1</f>
        <v>0</v>
      </c>
      <c r="O2534" s="2" t="n">
        <f aca="false">COUNTIF($F2534:$J2534,J2534)-1</f>
        <v>0</v>
      </c>
      <c r="P2534" s="3" t="str">
        <f aca="false">IF(AND(SUM(K2534:O2534)=2,(F2534+J2534)^2&lt;G2534^2+H2534^2+I2534^2),1,"")</f>
        <v/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1" t="n">
        <f aca="false">SMALL($A2535:$E2535,1)</f>
        <v>3</v>
      </c>
      <c r="G2535" s="1" t="n">
        <f aca="false">SMALL($A2535:$E2535,2)</f>
        <v>26</v>
      </c>
      <c r="H2535" s="1" t="n">
        <f aca="false">SMALL($A2535:$E2535,3)</f>
        <v>29</v>
      </c>
      <c r="I2535" s="1" t="n">
        <f aca="false">SMALL($A2535:$E2535,4)</f>
        <v>75</v>
      </c>
      <c r="J2535" s="1" t="n">
        <f aca="false">SMALL($A2535:$E2535,5)</f>
        <v>75</v>
      </c>
      <c r="K2535" s="2" t="n">
        <f aca="false">COUNTIF($F2535:$J2535,F2535)-1</f>
        <v>0</v>
      </c>
      <c r="L2535" s="2" t="n">
        <f aca="false">COUNTIF($F2535:$J2535,G2535)-1</f>
        <v>0</v>
      </c>
      <c r="M2535" s="2" t="n">
        <f aca="false">COUNTIF($F2535:$J2535,H2535)-1</f>
        <v>0</v>
      </c>
      <c r="N2535" s="2" t="n">
        <f aca="false">COUNTIF($F2535:$J2535,I2535)-1</f>
        <v>1</v>
      </c>
      <c r="O2535" s="2" t="n">
        <f aca="false">COUNTIF($F2535:$J2535,J2535)-1</f>
        <v>1</v>
      </c>
      <c r="P2535" s="3" t="n">
        <f aca="false">IF(AND(SUM(K2535:O2535)=2,(F2535+J2535)^2&lt;G2535^2+H2535^2+I2535^2),1,""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1" t="n">
        <f aca="false">SMALL($A2536:$E2536,1)</f>
        <v>12</v>
      </c>
      <c r="G2536" s="1" t="n">
        <f aca="false">SMALL($A2536:$E2536,2)</f>
        <v>36</v>
      </c>
      <c r="H2536" s="1" t="n">
        <f aca="false">SMALL($A2536:$E2536,3)</f>
        <v>84</v>
      </c>
      <c r="I2536" s="1" t="n">
        <f aca="false">SMALL($A2536:$E2536,4)</f>
        <v>94</v>
      </c>
      <c r="J2536" s="1" t="n">
        <f aca="false">SMALL($A2536:$E2536,5)</f>
        <v>282</v>
      </c>
      <c r="K2536" s="2" t="n">
        <f aca="false">COUNTIF($F2536:$J2536,F2536)-1</f>
        <v>0</v>
      </c>
      <c r="L2536" s="2" t="n">
        <f aca="false">COUNTIF($F2536:$J2536,G2536)-1</f>
        <v>0</v>
      </c>
      <c r="M2536" s="2" t="n">
        <f aca="false">COUNTIF($F2536:$J2536,H2536)-1</f>
        <v>0</v>
      </c>
      <c r="N2536" s="2" t="n">
        <f aca="false">COUNTIF($F2536:$J2536,I2536)-1</f>
        <v>0</v>
      </c>
      <c r="O2536" s="2" t="n">
        <f aca="false">COUNTIF($F2536:$J2536,J2536)-1</f>
        <v>0</v>
      </c>
      <c r="P2536" s="3" t="str">
        <f aca="false">IF(AND(SUM(K2536:O2536)=2,(F2536+J2536)^2&lt;G2536^2+H2536^2+I2536^2),1,"")</f>
        <v/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1" t="n">
        <f aca="false">SMALL($A2537:$E2537,1)</f>
        <v>24</v>
      </c>
      <c r="G2537" s="1" t="n">
        <f aca="false">SMALL($A2537:$E2537,2)</f>
        <v>43</v>
      </c>
      <c r="H2537" s="1" t="n">
        <f aca="false">SMALL($A2537:$E2537,3)</f>
        <v>64</v>
      </c>
      <c r="I2537" s="1" t="n">
        <f aca="false">SMALL($A2537:$E2537,4)</f>
        <v>65</v>
      </c>
      <c r="J2537" s="1" t="n">
        <f aca="false">SMALL($A2537:$E2537,5)</f>
        <v>96</v>
      </c>
      <c r="K2537" s="2" t="n">
        <f aca="false">COUNTIF($F2537:$J2537,F2537)-1</f>
        <v>0</v>
      </c>
      <c r="L2537" s="2" t="n">
        <f aca="false">COUNTIF($F2537:$J2537,G2537)-1</f>
        <v>0</v>
      </c>
      <c r="M2537" s="2" t="n">
        <f aca="false">COUNTIF($F2537:$J2537,H2537)-1</f>
        <v>0</v>
      </c>
      <c r="N2537" s="2" t="n">
        <f aca="false">COUNTIF($F2537:$J2537,I2537)-1</f>
        <v>0</v>
      </c>
      <c r="O2537" s="2" t="n">
        <f aca="false">COUNTIF($F2537:$J2537,J2537)-1</f>
        <v>0</v>
      </c>
      <c r="P2537" s="3" t="str">
        <f aca="false">IF(AND(SUM(K2537:O2537)=2,(F2537+J2537)^2&lt;G2537^2+H2537^2+I2537^2),1,"")</f>
        <v/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1" t="n">
        <f aca="false">SMALL($A2538:$E2538,1)</f>
        <v>8</v>
      </c>
      <c r="G2538" s="1" t="n">
        <f aca="false">SMALL($A2538:$E2538,2)</f>
        <v>12</v>
      </c>
      <c r="H2538" s="1" t="n">
        <f aca="false">SMALL($A2538:$E2538,3)</f>
        <v>41</v>
      </c>
      <c r="I2538" s="1" t="n">
        <f aca="false">SMALL($A2538:$E2538,4)</f>
        <v>83</v>
      </c>
      <c r="J2538" s="1" t="n">
        <f aca="false">SMALL($A2538:$E2538,5)</f>
        <v>96</v>
      </c>
      <c r="K2538" s="2" t="n">
        <f aca="false">COUNTIF($F2538:$J2538,F2538)-1</f>
        <v>0</v>
      </c>
      <c r="L2538" s="2" t="n">
        <f aca="false">COUNTIF($F2538:$J2538,G2538)-1</f>
        <v>0</v>
      </c>
      <c r="M2538" s="2" t="n">
        <f aca="false">COUNTIF($F2538:$J2538,H2538)-1</f>
        <v>0</v>
      </c>
      <c r="N2538" s="2" t="n">
        <f aca="false">COUNTIF($F2538:$J2538,I2538)-1</f>
        <v>0</v>
      </c>
      <c r="O2538" s="2" t="n">
        <f aca="false">COUNTIF($F2538:$J2538,J2538)-1</f>
        <v>0</v>
      </c>
      <c r="P2538" s="3" t="str">
        <f aca="false">IF(AND(SUM(K2538:O2538)=2,(F2538+J2538)^2&lt;G2538^2+H2538^2+I2538^2),1,"")</f>
        <v/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1" t="n">
        <f aca="false">SMALL($A2539:$E2539,1)</f>
        <v>3</v>
      </c>
      <c r="G2539" s="1" t="n">
        <f aca="false">SMALL($A2539:$E2539,2)</f>
        <v>5</v>
      </c>
      <c r="H2539" s="1" t="n">
        <f aca="false">SMALL($A2539:$E2539,3)</f>
        <v>11</v>
      </c>
      <c r="I2539" s="1" t="n">
        <f aca="false">SMALL($A2539:$E2539,4)</f>
        <v>38</v>
      </c>
      <c r="J2539" s="1" t="n">
        <f aca="false">SMALL($A2539:$E2539,5)</f>
        <v>42</v>
      </c>
      <c r="K2539" s="2" t="n">
        <f aca="false">COUNTIF($F2539:$J2539,F2539)-1</f>
        <v>0</v>
      </c>
      <c r="L2539" s="2" t="n">
        <f aca="false">COUNTIF($F2539:$J2539,G2539)-1</f>
        <v>0</v>
      </c>
      <c r="M2539" s="2" t="n">
        <f aca="false">COUNTIF($F2539:$J2539,H2539)-1</f>
        <v>0</v>
      </c>
      <c r="N2539" s="2" t="n">
        <f aca="false">COUNTIF($F2539:$J2539,I2539)-1</f>
        <v>0</v>
      </c>
      <c r="O2539" s="2" t="n">
        <f aca="false">COUNTIF($F2539:$J2539,J2539)-1</f>
        <v>0</v>
      </c>
      <c r="P2539" s="3" t="str">
        <f aca="false">IF(AND(SUM(K2539:O2539)=2,(F2539+J2539)^2&lt;G2539^2+H2539^2+I2539^2),1,"")</f>
        <v/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1" t="n">
        <f aca="false">SMALL($A2540:$E2540,1)</f>
        <v>16</v>
      </c>
      <c r="G2540" s="1" t="n">
        <f aca="false">SMALL($A2540:$E2540,2)</f>
        <v>17</v>
      </c>
      <c r="H2540" s="1" t="n">
        <f aca="false">SMALL($A2540:$E2540,3)</f>
        <v>30</v>
      </c>
      <c r="I2540" s="1" t="n">
        <f aca="false">SMALL($A2540:$E2540,4)</f>
        <v>35</v>
      </c>
      <c r="J2540" s="1" t="n">
        <f aca="false">SMALL($A2540:$E2540,5)</f>
        <v>71</v>
      </c>
      <c r="K2540" s="2" t="n">
        <f aca="false">COUNTIF($F2540:$J2540,F2540)-1</f>
        <v>0</v>
      </c>
      <c r="L2540" s="2" t="n">
        <f aca="false">COUNTIF($F2540:$J2540,G2540)-1</f>
        <v>0</v>
      </c>
      <c r="M2540" s="2" t="n">
        <f aca="false">COUNTIF($F2540:$J2540,H2540)-1</f>
        <v>0</v>
      </c>
      <c r="N2540" s="2" t="n">
        <f aca="false">COUNTIF($F2540:$J2540,I2540)-1</f>
        <v>0</v>
      </c>
      <c r="O2540" s="2" t="n">
        <f aca="false">COUNTIF($F2540:$J2540,J2540)-1</f>
        <v>0</v>
      </c>
      <c r="P2540" s="3" t="str">
        <f aca="false">IF(AND(SUM(K2540:O2540)=2,(F2540+J2540)^2&lt;G2540^2+H2540^2+I2540^2),1,"")</f>
        <v/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1" t="n">
        <f aca="false">SMALL($A2541:$E2541,1)</f>
        <v>4</v>
      </c>
      <c r="G2541" s="1" t="n">
        <f aca="false">SMALL($A2541:$E2541,2)</f>
        <v>39</v>
      </c>
      <c r="H2541" s="1" t="n">
        <f aca="false">SMALL($A2541:$E2541,3)</f>
        <v>52</v>
      </c>
      <c r="I2541" s="1" t="n">
        <f aca="false">SMALL($A2541:$E2541,4)</f>
        <v>92</v>
      </c>
      <c r="J2541" s="1" t="n">
        <f aca="false">SMALL($A2541:$E2541,5)</f>
        <v>184</v>
      </c>
      <c r="K2541" s="2" t="n">
        <f aca="false">COUNTIF($F2541:$J2541,F2541)-1</f>
        <v>0</v>
      </c>
      <c r="L2541" s="2" t="n">
        <f aca="false">COUNTIF($F2541:$J2541,G2541)-1</f>
        <v>0</v>
      </c>
      <c r="M2541" s="2" t="n">
        <f aca="false">COUNTIF($F2541:$J2541,H2541)-1</f>
        <v>0</v>
      </c>
      <c r="N2541" s="2" t="n">
        <f aca="false">COUNTIF($F2541:$J2541,I2541)-1</f>
        <v>0</v>
      </c>
      <c r="O2541" s="2" t="n">
        <f aca="false">COUNTIF($F2541:$J2541,J2541)-1</f>
        <v>0</v>
      </c>
      <c r="P2541" s="3" t="str">
        <f aca="false">IF(AND(SUM(K2541:O2541)=2,(F2541+J2541)^2&lt;G2541^2+H2541^2+I2541^2),1,"")</f>
        <v/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1" t="n">
        <f aca="false">SMALL($A2542:$E2542,1)</f>
        <v>3</v>
      </c>
      <c r="G2542" s="1" t="n">
        <f aca="false">SMALL($A2542:$E2542,2)</f>
        <v>19</v>
      </c>
      <c r="H2542" s="1" t="n">
        <f aca="false">SMALL($A2542:$E2542,3)</f>
        <v>46</v>
      </c>
      <c r="I2542" s="1" t="n">
        <f aca="false">SMALL($A2542:$E2542,4)</f>
        <v>74</v>
      </c>
      <c r="J2542" s="1" t="n">
        <f aca="false">SMALL($A2542:$E2542,5)</f>
        <v>111</v>
      </c>
      <c r="K2542" s="2" t="n">
        <f aca="false">COUNTIF($F2542:$J2542,F2542)-1</f>
        <v>0</v>
      </c>
      <c r="L2542" s="2" t="n">
        <f aca="false">COUNTIF($F2542:$J2542,G2542)-1</f>
        <v>0</v>
      </c>
      <c r="M2542" s="2" t="n">
        <f aca="false">COUNTIF($F2542:$J2542,H2542)-1</f>
        <v>0</v>
      </c>
      <c r="N2542" s="2" t="n">
        <f aca="false">COUNTIF($F2542:$J2542,I2542)-1</f>
        <v>0</v>
      </c>
      <c r="O2542" s="2" t="n">
        <f aca="false">COUNTIF($F2542:$J2542,J2542)-1</f>
        <v>0</v>
      </c>
      <c r="P2542" s="3" t="str">
        <f aca="false">IF(AND(SUM(K2542:O2542)=2,(F2542+J2542)^2&lt;G2542^2+H2542^2+I2542^2),1,"")</f>
        <v/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1" t="n">
        <f aca="false">SMALL($A2543:$E2543,1)</f>
        <v>3</v>
      </c>
      <c r="G2543" s="1" t="n">
        <f aca="false">SMALL($A2543:$E2543,2)</f>
        <v>5</v>
      </c>
      <c r="H2543" s="1" t="n">
        <f aca="false">SMALL($A2543:$E2543,3)</f>
        <v>8</v>
      </c>
      <c r="I2543" s="1" t="n">
        <f aca="false">SMALL($A2543:$E2543,4)</f>
        <v>46</v>
      </c>
      <c r="J2543" s="1" t="n">
        <f aca="false">SMALL($A2543:$E2543,5)</f>
        <v>84</v>
      </c>
      <c r="K2543" s="2" t="n">
        <f aca="false">COUNTIF($F2543:$J2543,F2543)-1</f>
        <v>0</v>
      </c>
      <c r="L2543" s="2" t="n">
        <f aca="false">COUNTIF($F2543:$J2543,G2543)-1</f>
        <v>0</v>
      </c>
      <c r="M2543" s="2" t="n">
        <f aca="false">COUNTIF($F2543:$J2543,H2543)-1</f>
        <v>0</v>
      </c>
      <c r="N2543" s="2" t="n">
        <f aca="false">COUNTIF($F2543:$J2543,I2543)-1</f>
        <v>0</v>
      </c>
      <c r="O2543" s="2" t="n">
        <f aca="false">COUNTIF($F2543:$J2543,J2543)-1</f>
        <v>0</v>
      </c>
      <c r="P2543" s="3" t="str">
        <f aca="false">IF(AND(SUM(K2543:O2543)=2,(F2543+J2543)^2&lt;G2543^2+H2543^2+I2543^2),1,"")</f>
        <v/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1" t="n">
        <f aca="false">SMALL($A2544:$E2544,1)</f>
        <v>12</v>
      </c>
      <c r="G2544" s="1" t="n">
        <f aca="false">SMALL($A2544:$E2544,2)</f>
        <v>16</v>
      </c>
      <c r="H2544" s="1" t="n">
        <f aca="false">SMALL($A2544:$E2544,3)</f>
        <v>19</v>
      </c>
      <c r="I2544" s="1" t="n">
        <f aca="false">SMALL($A2544:$E2544,4)</f>
        <v>25</v>
      </c>
      <c r="J2544" s="1" t="n">
        <f aca="false">SMALL($A2544:$E2544,5)</f>
        <v>52</v>
      </c>
      <c r="K2544" s="2" t="n">
        <f aca="false">COUNTIF($F2544:$J2544,F2544)-1</f>
        <v>0</v>
      </c>
      <c r="L2544" s="2" t="n">
        <f aca="false">COUNTIF($F2544:$J2544,G2544)-1</f>
        <v>0</v>
      </c>
      <c r="M2544" s="2" t="n">
        <f aca="false">COUNTIF($F2544:$J2544,H2544)-1</f>
        <v>0</v>
      </c>
      <c r="N2544" s="2" t="n">
        <f aca="false">COUNTIF($F2544:$J2544,I2544)-1</f>
        <v>0</v>
      </c>
      <c r="O2544" s="2" t="n">
        <f aca="false">COUNTIF($F2544:$J2544,J2544)-1</f>
        <v>0</v>
      </c>
      <c r="P2544" s="3" t="str">
        <f aca="false">IF(AND(SUM(K2544:O2544)=2,(F2544+J2544)^2&lt;G2544^2+H2544^2+I2544^2),1,"")</f>
        <v/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1" t="n">
        <f aca="false">SMALL($A2545:$E2545,1)</f>
        <v>17</v>
      </c>
      <c r="G2545" s="1" t="n">
        <f aca="false">SMALL($A2545:$E2545,2)</f>
        <v>50</v>
      </c>
      <c r="H2545" s="1" t="n">
        <f aca="false">SMALL($A2545:$E2545,3)</f>
        <v>66</v>
      </c>
      <c r="I2545" s="1" t="n">
        <f aca="false">SMALL($A2545:$E2545,4)</f>
        <v>74</v>
      </c>
      <c r="J2545" s="1" t="n">
        <f aca="false">SMALL($A2545:$E2545,5)</f>
        <v>75</v>
      </c>
      <c r="K2545" s="2" t="n">
        <f aca="false">COUNTIF($F2545:$J2545,F2545)-1</f>
        <v>0</v>
      </c>
      <c r="L2545" s="2" t="n">
        <f aca="false">COUNTIF($F2545:$J2545,G2545)-1</f>
        <v>0</v>
      </c>
      <c r="M2545" s="2" t="n">
        <f aca="false">COUNTIF($F2545:$J2545,H2545)-1</f>
        <v>0</v>
      </c>
      <c r="N2545" s="2" t="n">
        <f aca="false">COUNTIF($F2545:$J2545,I2545)-1</f>
        <v>0</v>
      </c>
      <c r="O2545" s="2" t="n">
        <f aca="false">COUNTIF($F2545:$J2545,J2545)-1</f>
        <v>0</v>
      </c>
      <c r="P2545" s="3" t="str">
        <f aca="false">IF(AND(SUM(K2545:O2545)=2,(F2545+J2545)^2&lt;G2545^2+H2545^2+I2545^2),1,"")</f>
        <v/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1" t="n">
        <f aca="false">SMALL($A2546:$E2546,1)</f>
        <v>23</v>
      </c>
      <c r="G2546" s="1" t="n">
        <f aca="false">SMALL($A2546:$E2546,2)</f>
        <v>33</v>
      </c>
      <c r="H2546" s="1" t="n">
        <f aca="false">SMALL($A2546:$E2546,3)</f>
        <v>70</v>
      </c>
      <c r="I2546" s="1" t="n">
        <f aca="false">SMALL($A2546:$E2546,4)</f>
        <v>82</v>
      </c>
      <c r="J2546" s="1" t="n">
        <f aca="false">SMALL($A2546:$E2546,5)</f>
        <v>95</v>
      </c>
      <c r="K2546" s="2" t="n">
        <f aca="false">COUNTIF($F2546:$J2546,F2546)-1</f>
        <v>0</v>
      </c>
      <c r="L2546" s="2" t="n">
        <f aca="false">COUNTIF($F2546:$J2546,G2546)-1</f>
        <v>0</v>
      </c>
      <c r="M2546" s="2" t="n">
        <f aca="false">COUNTIF($F2546:$J2546,H2546)-1</f>
        <v>0</v>
      </c>
      <c r="N2546" s="2" t="n">
        <f aca="false">COUNTIF($F2546:$J2546,I2546)-1</f>
        <v>0</v>
      </c>
      <c r="O2546" s="2" t="n">
        <f aca="false">COUNTIF($F2546:$J2546,J2546)-1</f>
        <v>0</v>
      </c>
      <c r="P2546" s="3" t="str">
        <f aca="false">IF(AND(SUM(K2546:O2546)=2,(F2546+J2546)^2&lt;G2546^2+H2546^2+I2546^2),1,"")</f>
        <v/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1" t="n">
        <f aca="false">SMALL($A2547:$E2547,1)</f>
        <v>12</v>
      </c>
      <c r="G2547" s="1" t="n">
        <f aca="false">SMALL($A2547:$E2547,2)</f>
        <v>25</v>
      </c>
      <c r="H2547" s="1" t="n">
        <f aca="false">SMALL($A2547:$E2547,3)</f>
        <v>40</v>
      </c>
      <c r="I2547" s="1" t="n">
        <f aca="false">SMALL($A2547:$E2547,4)</f>
        <v>55</v>
      </c>
      <c r="J2547" s="1" t="n">
        <f aca="false">SMALL($A2547:$E2547,5)</f>
        <v>83</v>
      </c>
      <c r="K2547" s="2" t="n">
        <f aca="false">COUNTIF($F2547:$J2547,F2547)-1</f>
        <v>0</v>
      </c>
      <c r="L2547" s="2" t="n">
        <f aca="false">COUNTIF($F2547:$J2547,G2547)-1</f>
        <v>0</v>
      </c>
      <c r="M2547" s="2" t="n">
        <f aca="false">COUNTIF($F2547:$J2547,H2547)-1</f>
        <v>0</v>
      </c>
      <c r="N2547" s="2" t="n">
        <f aca="false">COUNTIF($F2547:$J2547,I2547)-1</f>
        <v>0</v>
      </c>
      <c r="O2547" s="2" t="n">
        <f aca="false">COUNTIF($F2547:$J2547,J2547)-1</f>
        <v>0</v>
      </c>
      <c r="P2547" s="3" t="str">
        <f aca="false">IF(AND(SUM(K2547:O2547)=2,(F2547+J2547)^2&lt;G2547^2+H2547^2+I2547^2),1,"")</f>
        <v/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1" t="n">
        <f aca="false">SMALL($A2548:$E2548,1)</f>
        <v>34</v>
      </c>
      <c r="G2548" s="1" t="n">
        <f aca="false">SMALL($A2548:$E2548,2)</f>
        <v>36</v>
      </c>
      <c r="H2548" s="1" t="n">
        <f aca="false">SMALL($A2548:$E2548,3)</f>
        <v>36</v>
      </c>
      <c r="I2548" s="1" t="n">
        <f aca="false">SMALL($A2548:$E2548,4)</f>
        <v>51</v>
      </c>
      <c r="J2548" s="1" t="n">
        <f aca="false">SMALL($A2548:$E2548,5)</f>
        <v>102</v>
      </c>
      <c r="K2548" s="2" t="n">
        <f aca="false">COUNTIF($F2548:$J2548,F2548)-1</f>
        <v>0</v>
      </c>
      <c r="L2548" s="2" t="n">
        <f aca="false">COUNTIF($F2548:$J2548,G2548)-1</f>
        <v>1</v>
      </c>
      <c r="M2548" s="2" t="n">
        <f aca="false">COUNTIF($F2548:$J2548,H2548)-1</f>
        <v>1</v>
      </c>
      <c r="N2548" s="2" t="n">
        <f aca="false">COUNTIF($F2548:$J2548,I2548)-1</f>
        <v>0</v>
      </c>
      <c r="O2548" s="2" t="n">
        <f aca="false">COUNTIF($F2548:$J2548,J2548)-1</f>
        <v>0</v>
      </c>
      <c r="P2548" s="3" t="str">
        <f aca="false">IF(AND(SUM(K2548:O2548)=2,(F2548+J2548)^2&lt;G2548^2+H2548^2+I2548^2),1,"")</f>
        <v/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1" t="n">
        <f aca="false">SMALL($A2549:$E2549,1)</f>
        <v>21</v>
      </c>
      <c r="G2549" s="1" t="n">
        <f aca="false">SMALL($A2549:$E2549,2)</f>
        <v>79</v>
      </c>
      <c r="H2549" s="1" t="n">
        <f aca="false">SMALL($A2549:$E2549,3)</f>
        <v>80</v>
      </c>
      <c r="I2549" s="1" t="n">
        <f aca="false">SMALL($A2549:$E2549,4)</f>
        <v>80</v>
      </c>
      <c r="J2549" s="1" t="n">
        <f aca="false">SMALL($A2549:$E2549,5)</f>
        <v>93</v>
      </c>
      <c r="K2549" s="2" t="n">
        <f aca="false">COUNTIF($F2549:$J2549,F2549)-1</f>
        <v>0</v>
      </c>
      <c r="L2549" s="2" t="n">
        <f aca="false">COUNTIF($F2549:$J2549,G2549)-1</f>
        <v>0</v>
      </c>
      <c r="M2549" s="2" t="n">
        <f aca="false">COUNTIF($F2549:$J2549,H2549)-1</f>
        <v>1</v>
      </c>
      <c r="N2549" s="2" t="n">
        <f aca="false">COUNTIF($F2549:$J2549,I2549)-1</f>
        <v>1</v>
      </c>
      <c r="O2549" s="2" t="n">
        <f aca="false">COUNTIF($F2549:$J2549,J2549)-1</f>
        <v>0</v>
      </c>
      <c r="P2549" s="3" t="n">
        <f aca="false">IF(AND(SUM(K2549:O2549)=2,(F2549+J2549)^2&lt;G2549^2+H2549^2+I2549^2),1,"")</f>
        <v>1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1" t="n">
        <f aca="false">SMALL($A2550:$E2550,1)</f>
        <v>8</v>
      </c>
      <c r="G2550" s="1" t="n">
        <f aca="false">SMALL($A2550:$E2550,2)</f>
        <v>8</v>
      </c>
      <c r="H2550" s="1" t="n">
        <f aca="false">SMALL($A2550:$E2550,3)</f>
        <v>32</v>
      </c>
      <c r="I2550" s="1" t="n">
        <f aca="false">SMALL($A2550:$E2550,4)</f>
        <v>53</v>
      </c>
      <c r="J2550" s="1" t="n">
        <f aca="false">SMALL($A2550:$E2550,5)</f>
        <v>74</v>
      </c>
      <c r="K2550" s="2" t="n">
        <f aca="false">COUNTIF($F2550:$J2550,F2550)-1</f>
        <v>1</v>
      </c>
      <c r="L2550" s="2" t="n">
        <f aca="false">COUNTIF($F2550:$J2550,G2550)-1</f>
        <v>1</v>
      </c>
      <c r="M2550" s="2" t="n">
        <f aca="false">COUNTIF($F2550:$J2550,H2550)-1</f>
        <v>0</v>
      </c>
      <c r="N2550" s="2" t="n">
        <f aca="false">COUNTIF($F2550:$J2550,I2550)-1</f>
        <v>0</v>
      </c>
      <c r="O2550" s="2" t="n">
        <f aca="false">COUNTIF($F2550:$J2550,J2550)-1</f>
        <v>0</v>
      </c>
      <c r="P2550" s="3" t="str">
        <f aca="false">IF(AND(SUM(K2550:O2550)=2,(F2550+J2550)^2&lt;G2550^2+H2550^2+I2550^2),1,"")</f>
        <v/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1" t="n">
        <f aca="false">SMALL($A2551:$E2551,1)</f>
        <v>11</v>
      </c>
      <c r="G2551" s="1" t="n">
        <f aca="false">SMALL($A2551:$E2551,2)</f>
        <v>16</v>
      </c>
      <c r="H2551" s="1" t="n">
        <f aca="false">SMALL($A2551:$E2551,3)</f>
        <v>23</v>
      </c>
      <c r="I2551" s="1" t="n">
        <f aca="false">SMALL($A2551:$E2551,4)</f>
        <v>32</v>
      </c>
      <c r="J2551" s="1" t="n">
        <f aca="false">SMALL($A2551:$E2551,5)</f>
        <v>42</v>
      </c>
      <c r="K2551" s="2" t="n">
        <f aca="false">COUNTIF($F2551:$J2551,F2551)-1</f>
        <v>0</v>
      </c>
      <c r="L2551" s="2" t="n">
        <f aca="false">COUNTIF($F2551:$J2551,G2551)-1</f>
        <v>0</v>
      </c>
      <c r="M2551" s="2" t="n">
        <f aca="false">COUNTIF($F2551:$J2551,H2551)-1</f>
        <v>0</v>
      </c>
      <c r="N2551" s="2" t="n">
        <f aca="false">COUNTIF($F2551:$J2551,I2551)-1</f>
        <v>0</v>
      </c>
      <c r="O2551" s="2" t="n">
        <f aca="false">COUNTIF($F2551:$J2551,J2551)-1</f>
        <v>0</v>
      </c>
      <c r="P2551" s="3" t="str">
        <f aca="false">IF(AND(SUM(K2551:O2551)=2,(F2551+J2551)^2&lt;G2551^2+H2551^2+I2551^2),1,"")</f>
        <v/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1" t="n">
        <f aca="false">SMALL($A2552:$E2552,1)</f>
        <v>11</v>
      </c>
      <c r="G2552" s="1" t="n">
        <f aca="false">SMALL($A2552:$E2552,2)</f>
        <v>31</v>
      </c>
      <c r="H2552" s="1" t="n">
        <f aca="false">SMALL($A2552:$E2552,3)</f>
        <v>34</v>
      </c>
      <c r="I2552" s="1" t="n">
        <f aca="false">SMALL($A2552:$E2552,4)</f>
        <v>47</v>
      </c>
      <c r="J2552" s="1" t="n">
        <f aca="false">SMALL($A2552:$E2552,5)</f>
        <v>141</v>
      </c>
      <c r="K2552" s="2" t="n">
        <f aca="false">COUNTIF($F2552:$J2552,F2552)-1</f>
        <v>0</v>
      </c>
      <c r="L2552" s="2" t="n">
        <f aca="false">COUNTIF($F2552:$J2552,G2552)-1</f>
        <v>0</v>
      </c>
      <c r="M2552" s="2" t="n">
        <f aca="false">COUNTIF($F2552:$J2552,H2552)-1</f>
        <v>0</v>
      </c>
      <c r="N2552" s="2" t="n">
        <f aca="false">COUNTIF($F2552:$J2552,I2552)-1</f>
        <v>0</v>
      </c>
      <c r="O2552" s="2" t="n">
        <f aca="false">COUNTIF($F2552:$J2552,J2552)-1</f>
        <v>0</v>
      </c>
      <c r="P2552" s="3" t="str">
        <f aca="false">IF(AND(SUM(K2552:O2552)=2,(F2552+J2552)^2&lt;G2552^2+H2552^2+I2552^2),1,"")</f>
        <v/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1" t="n">
        <f aca="false">SMALL($A2553:$E2553,1)</f>
        <v>18</v>
      </c>
      <c r="G2553" s="1" t="n">
        <f aca="false">SMALL($A2553:$E2553,2)</f>
        <v>35</v>
      </c>
      <c r="H2553" s="1" t="n">
        <f aca="false">SMALL($A2553:$E2553,3)</f>
        <v>38</v>
      </c>
      <c r="I2553" s="1" t="n">
        <f aca="false">SMALL($A2553:$E2553,4)</f>
        <v>57</v>
      </c>
      <c r="J2553" s="1" t="n">
        <f aca="false">SMALL($A2553:$E2553,5)</f>
        <v>72</v>
      </c>
      <c r="K2553" s="2" t="n">
        <f aca="false">COUNTIF($F2553:$J2553,F2553)-1</f>
        <v>0</v>
      </c>
      <c r="L2553" s="2" t="n">
        <f aca="false">COUNTIF($F2553:$J2553,G2553)-1</f>
        <v>0</v>
      </c>
      <c r="M2553" s="2" t="n">
        <f aca="false">COUNTIF($F2553:$J2553,H2553)-1</f>
        <v>0</v>
      </c>
      <c r="N2553" s="2" t="n">
        <f aca="false">COUNTIF($F2553:$J2553,I2553)-1</f>
        <v>0</v>
      </c>
      <c r="O2553" s="2" t="n">
        <f aca="false">COUNTIF($F2553:$J2553,J2553)-1</f>
        <v>0</v>
      </c>
      <c r="P2553" s="3" t="str">
        <f aca="false">IF(AND(SUM(K2553:O2553)=2,(F2553+J2553)^2&lt;G2553^2+H2553^2+I2553^2),1,"")</f>
        <v/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1" t="n">
        <f aca="false">SMALL($A2554:$E2554,1)</f>
        <v>5</v>
      </c>
      <c r="G2554" s="1" t="n">
        <f aca="false">SMALL($A2554:$E2554,2)</f>
        <v>16</v>
      </c>
      <c r="H2554" s="1" t="n">
        <f aca="false">SMALL($A2554:$E2554,3)</f>
        <v>65</v>
      </c>
      <c r="I2554" s="1" t="n">
        <f aca="false">SMALL($A2554:$E2554,4)</f>
        <v>95</v>
      </c>
      <c r="J2554" s="1" t="n">
        <f aca="false">SMALL($A2554:$E2554,5)</f>
        <v>97</v>
      </c>
      <c r="K2554" s="2" t="n">
        <f aca="false">COUNTIF($F2554:$J2554,F2554)-1</f>
        <v>0</v>
      </c>
      <c r="L2554" s="2" t="n">
        <f aca="false">COUNTIF($F2554:$J2554,G2554)-1</f>
        <v>0</v>
      </c>
      <c r="M2554" s="2" t="n">
        <f aca="false">COUNTIF($F2554:$J2554,H2554)-1</f>
        <v>0</v>
      </c>
      <c r="N2554" s="2" t="n">
        <f aca="false">COUNTIF($F2554:$J2554,I2554)-1</f>
        <v>0</v>
      </c>
      <c r="O2554" s="2" t="n">
        <f aca="false">COUNTIF($F2554:$J2554,J2554)-1</f>
        <v>0</v>
      </c>
      <c r="P2554" s="3" t="str">
        <f aca="false">IF(AND(SUM(K2554:O2554)=2,(F2554+J2554)^2&lt;G2554^2+H2554^2+I2554^2),1,"")</f>
        <v/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1" t="n">
        <f aca="false">SMALL($A2555:$E2555,1)</f>
        <v>26</v>
      </c>
      <c r="G2555" s="1" t="n">
        <f aca="false">SMALL($A2555:$E2555,2)</f>
        <v>31</v>
      </c>
      <c r="H2555" s="1" t="n">
        <f aca="false">SMALL($A2555:$E2555,3)</f>
        <v>50</v>
      </c>
      <c r="I2555" s="1" t="n">
        <f aca="false">SMALL($A2555:$E2555,4)</f>
        <v>92</v>
      </c>
      <c r="J2555" s="1" t="n">
        <f aca="false">SMALL($A2555:$E2555,5)</f>
        <v>92</v>
      </c>
      <c r="K2555" s="2" t="n">
        <f aca="false">COUNTIF($F2555:$J2555,F2555)-1</f>
        <v>0</v>
      </c>
      <c r="L2555" s="2" t="n">
        <f aca="false">COUNTIF($F2555:$J2555,G2555)-1</f>
        <v>0</v>
      </c>
      <c r="M2555" s="2" t="n">
        <f aca="false">COUNTIF($F2555:$J2555,H2555)-1</f>
        <v>0</v>
      </c>
      <c r="N2555" s="2" t="n">
        <f aca="false">COUNTIF($F2555:$J2555,I2555)-1</f>
        <v>1</v>
      </c>
      <c r="O2555" s="2" t="n">
        <f aca="false">COUNTIF($F2555:$J2555,J2555)-1</f>
        <v>1</v>
      </c>
      <c r="P2555" s="3" t="str">
        <f aca="false">IF(AND(SUM(K2555:O2555)=2,(F2555+J2555)^2&lt;G2555^2+H2555^2+I2555^2),1,"")</f>
        <v/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1" t="n">
        <f aca="false">SMALL($A2556:$E2556,1)</f>
        <v>13</v>
      </c>
      <c r="G2556" s="1" t="n">
        <f aca="false">SMALL($A2556:$E2556,2)</f>
        <v>16</v>
      </c>
      <c r="H2556" s="1" t="n">
        <f aca="false">SMALL($A2556:$E2556,3)</f>
        <v>19</v>
      </c>
      <c r="I2556" s="1" t="n">
        <f aca="false">SMALL($A2556:$E2556,4)</f>
        <v>39</v>
      </c>
      <c r="J2556" s="1" t="n">
        <f aca="false">SMALL($A2556:$E2556,5)</f>
        <v>88</v>
      </c>
      <c r="K2556" s="2" t="n">
        <f aca="false">COUNTIF($F2556:$J2556,F2556)-1</f>
        <v>0</v>
      </c>
      <c r="L2556" s="2" t="n">
        <f aca="false">COUNTIF($F2556:$J2556,G2556)-1</f>
        <v>0</v>
      </c>
      <c r="M2556" s="2" t="n">
        <f aca="false">COUNTIF($F2556:$J2556,H2556)-1</f>
        <v>0</v>
      </c>
      <c r="N2556" s="2" t="n">
        <f aca="false">COUNTIF($F2556:$J2556,I2556)-1</f>
        <v>0</v>
      </c>
      <c r="O2556" s="2" t="n">
        <f aca="false">COUNTIF($F2556:$J2556,J2556)-1</f>
        <v>0</v>
      </c>
      <c r="P2556" s="3" t="str">
        <f aca="false">IF(AND(SUM(K2556:O2556)=2,(F2556+J2556)^2&lt;G2556^2+H2556^2+I2556^2),1,"")</f>
        <v/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1" t="n">
        <f aca="false">SMALL($A2557:$E2557,1)</f>
        <v>20</v>
      </c>
      <c r="G2557" s="1" t="n">
        <f aca="false">SMALL($A2557:$E2557,2)</f>
        <v>32</v>
      </c>
      <c r="H2557" s="1" t="n">
        <f aca="false">SMALL($A2557:$E2557,3)</f>
        <v>49</v>
      </c>
      <c r="I2557" s="1" t="n">
        <f aca="false">SMALL($A2557:$E2557,4)</f>
        <v>59</v>
      </c>
      <c r="J2557" s="1" t="n">
        <f aca="false">SMALL($A2557:$E2557,5)</f>
        <v>74</v>
      </c>
      <c r="K2557" s="2" t="n">
        <f aca="false">COUNTIF($F2557:$J2557,F2557)-1</f>
        <v>0</v>
      </c>
      <c r="L2557" s="2" t="n">
        <f aca="false">COUNTIF($F2557:$J2557,G2557)-1</f>
        <v>0</v>
      </c>
      <c r="M2557" s="2" t="n">
        <f aca="false">COUNTIF($F2557:$J2557,H2557)-1</f>
        <v>0</v>
      </c>
      <c r="N2557" s="2" t="n">
        <f aca="false">COUNTIF($F2557:$J2557,I2557)-1</f>
        <v>0</v>
      </c>
      <c r="O2557" s="2" t="n">
        <f aca="false">COUNTIF($F2557:$J2557,J2557)-1</f>
        <v>0</v>
      </c>
      <c r="P2557" s="3" t="str">
        <f aca="false">IF(AND(SUM(K2557:O2557)=2,(F2557+J2557)^2&lt;G2557^2+H2557^2+I2557^2),1,"")</f>
        <v/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1" t="n">
        <f aca="false">SMALL($A2558:$E2558,1)</f>
        <v>1</v>
      </c>
      <c r="G2558" s="1" t="n">
        <f aca="false">SMALL($A2558:$E2558,2)</f>
        <v>18</v>
      </c>
      <c r="H2558" s="1" t="n">
        <f aca="false">SMALL($A2558:$E2558,3)</f>
        <v>31</v>
      </c>
      <c r="I2558" s="1" t="n">
        <f aca="false">SMALL($A2558:$E2558,4)</f>
        <v>37</v>
      </c>
      <c r="J2558" s="1" t="n">
        <f aca="false">SMALL($A2558:$E2558,5)</f>
        <v>75</v>
      </c>
      <c r="K2558" s="2" t="n">
        <f aca="false">COUNTIF($F2558:$J2558,F2558)-1</f>
        <v>0</v>
      </c>
      <c r="L2558" s="2" t="n">
        <f aca="false">COUNTIF($F2558:$J2558,G2558)-1</f>
        <v>0</v>
      </c>
      <c r="M2558" s="2" t="n">
        <f aca="false">COUNTIF($F2558:$J2558,H2558)-1</f>
        <v>0</v>
      </c>
      <c r="N2558" s="2" t="n">
        <f aca="false">COUNTIF($F2558:$J2558,I2558)-1</f>
        <v>0</v>
      </c>
      <c r="O2558" s="2" t="n">
        <f aca="false">COUNTIF($F2558:$J2558,J2558)-1</f>
        <v>0</v>
      </c>
      <c r="P2558" s="3" t="str">
        <f aca="false">IF(AND(SUM(K2558:O2558)=2,(F2558+J2558)^2&lt;G2558^2+H2558^2+I2558^2),1,"")</f>
        <v/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1" t="n">
        <f aca="false">SMALL($A2559:$E2559,1)</f>
        <v>32</v>
      </c>
      <c r="G2559" s="1" t="n">
        <f aca="false">SMALL($A2559:$E2559,2)</f>
        <v>42</v>
      </c>
      <c r="H2559" s="1" t="n">
        <f aca="false">SMALL($A2559:$E2559,3)</f>
        <v>42</v>
      </c>
      <c r="I2559" s="1" t="n">
        <f aca="false">SMALL($A2559:$E2559,4)</f>
        <v>79</v>
      </c>
      <c r="J2559" s="1" t="n">
        <f aca="false">SMALL($A2559:$E2559,5)</f>
        <v>92</v>
      </c>
      <c r="K2559" s="2" t="n">
        <f aca="false">COUNTIF($F2559:$J2559,F2559)-1</f>
        <v>0</v>
      </c>
      <c r="L2559" s="2" t="n">
        <f aca="false">COUNTIF($F2559:$J2559,G2559)-1</f>
        <v>1</v>
      </c>
      <c r="M2559" s="2" t="n">
        <f aca="false">COUNTIF($F2559:$J2559,H2559)-1</f>
        <v>1</v>
      </c>
      <c r="N2559" s="2" t="n">
        <f aca="false">COUNTIF($F2559:$J2559,I2559)-1</f>
        <v>0</v>
      </c>
      <c r="O2559" s="2" t="n">
        <f aca="false">COUNTIF($F2559:$J2559,J2559)-1</f>
        <v>0</v>
      </c>
      <c r="P2559" s="3" t="str">
        <f aca="false">IF(AND(SUM(K2559:O2559)=2,(F2559+J2559)^2&lt;G2559^2+H2559^2+I2559^2),1,"")</f>
        <v/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1" t="n">
        <f aca="false">SMALL($A2560:$E2560,1)</f>
        <v>10</v>
      </c>
      <c r="G2560" s="1" t="n">
        <f aca="false">SMALL($A2560:$E2560,2)</f>
        <v>36</v>
      </c>
      <c r="H2560" s="1" t="n">
        <f aca="false">SMALL($A2560:$E2560,3)</f>
        <v>48</v>
      </c>
      <c r="I2560" s="1" t="n">
        <f aca="false">SMALL($A2560:$E2560,4)</f>
        <v>48</v>
      </c>
      <c r="J2560" s="1" t="n">
        <f aca="false">SMALL($A2560:$E2560,5)</f>
        <v>97</v>
      </c>
      <c r="K2560" s="2" t="n">
        <f aca="false">COUNTIF($F2560:$J2560,F2560)-1</f>
        <v>0</v>
      </c>
      <c r="L2560" s="2" t="n">
        <f aca="false">COUNTIF($F2560:$J2560,G2560)-1</f>
        <v>0</v>
      </c>
      <c r="M2560" s="2" t="n">
        <f aca="false">COUNTIF($F2560:$J2560,H2560)-1</f>
        <v>1</v>
      </c>
      <c r="N2560" s="2" t="n">
        <f aca="false">COUNTIF($F2560:$J2560,I2560)-1</f>
        <v>1</v>
      </c>
      <c r="O2560" s="2" t="n">
        <f aca="false">COUNTIF($F2560:$J2560,J2560)-1</f>
        <v>0</v>
      </c>
      <c r="P2560" s="3" t="str">
        <f aca="false">IF(AND(SUM(K2560:O2560)=2,(F2560+J2560)^2&lt;G2560^2+H2560^2+I2560^2),1,"")</f>
        <v/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1" t="n">
        <f aca="false">SMALL($A2561:$E2561,1)</f>
        <v>2</v>
      </c>
      <c r="G2561" s="1" t="n">
        <f aca="false">SMALL($A2561:$E2561,2)</f>
        <v>26</v>
      </c>
      <c r="H2561" s="1" t="n">
        <f aca="false">SMALL($A2561:$E2561,3)</f>
        <v>27</v>
      </c>
      <c r="I2561" s="1" t="n">
        <f aca="false">SMALL($A2561:$E2561,4)</f>
        <v>50</v>
      </c>
      <c r="J2561" s="1" t="n">
        <f aca="false">SMALL($A2561:$E2561,5)</f>
        <v>52</v>
      </c>
      <c r="K2561" s="2" t="n">
        <f aca="false">COUNTIF($F2561:$J2561,F2561)-1</f>
        <v>0</v>
      </c>
      <c r="L2561" s="2" t="n">
        <f aca="false">COUNTIF($F2561:$J2561,G2561)-1</f>
        <v>0</v>
      </c>
      <c r="M2561" s="2" t="n">
        <f aca="false">COUNTIF($F2561:$J2561,H2561)-1</f>
        <v>0</v>
      </c>
      <c r="N2561" s="2" t="n">
        <f aca="false">COUNTIF($F2561:$J2561,I2561)-1</f>
        <v>0</v>
      </c>
      <c r="O2561" s="2" t="n">
        <f aca="false">COUNTIF($F2561:$J2561,J2561)-1</f>
        <v>0</v>
      </c>
      <c r="P2561" s="3" t="str">
        <f aca="false">IF(AND(SUM(K2561:O2561)=2,(F2561+J2561)^2&lt;G2561^2+H2561^2+I2561^2),1,"")</f>
        <v/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1" t="n">
        <f aca="false">SMALL($A2562:$E2562,1)</f>
        <v>1</v>
      </c>
      <c r="G2562" s="1" t="n">
        <f aca="false">SMALL($A2562:$E2562,2)</f>
        <v>11</v>
      </c>
      <c r="H2562" s="1" t="n">
        <f aca="false">SMALL($A2562:$E2562,3)</f>
        <v>13</v>
      </c>
      <c r="I2562" s="1" t="n">
        <f aca="false">SMALL($A2562:$E2562,4)</f>
        <v>26</v>
      </c>
      <c r="J2562" s="1" t="n">
        <f aca="false">SMALL($A2562:$E2562,5)</f>
        <v>44</v>
      </c>
      <c r="K2562" s="2" t="n">
        <f aca="false">COUNTIF($F2562:$J2562,F2562)-1</f>
        <v>0</v>
      </c>
      <c r="L2562" s="2" t="n">
        <f aca="false">COUNTIF($F2562:$J2562,G2562)-1</f>
        <v>0</v>
      </c>
      <c r="M2562" s="2" t="n">
        <f aca="false">COUNTIF($F2562:$J2562,H2562)-1</f>
        <v>0</v>
      </c>
      <c r="N2562" s="2" t="n">
        <f aca="false">COUNTIF($F2562:$J2562,I2562)-1</f>
        <v>0</v>
      </c>
      <c r="O2562" s="2" t="n">
        <f aca="false">COUNTIF($F2562:$J2562,J2562)-1</f>
        <v>0</v>
      </c>
      <c r="P2562" s="3" t="str">
        <f aca="false">IF(AND(SUM(K2562:O2562)=2,(F2562+J2562)^2&lt;G2562^2+H2562^2+I2562^2),1,"")</f>
        <v/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1" t="n">
        <f aca="false">SMALL($A2563:$E2563,1)</f>
        <v>23</v>
      </c>
      <c r="G2563" s="1" t="n">
        <f aca="false">SMALL($A2563:$E2563,2)</f>
        <v>26</v>
      </c>
      <c r="H2563" s="1" t="n">
        <f aca="false">SMALL($A2563:$E2563,3)</f>
        <v>72</v>
      </c>
      <c r="I2563" s="1" t="n">
        <f aca="false">SMALL($A2563:$E2563,4)</f>
        <v>79</v>
      </c>
      <c r="J2563" s="1" t="n">
        <f aca="false">SMALL($A2563:$E2563,5)</f>
        <v>88</v>
      </c>
      <c r="K2563" s="2" t="n">
        <f aca="false">COUNTIF($F2563:$J2563,F2563)-1</f>
        <v>0</v>
      </c>
      <c r="L2563" s="2" t="n">
        <f aca="false">COUNTIF($F2563:$J2563,G2563)-1</f>
        <v>0</v>
      </c>
      <c r="M2563" s="2" t="n">
        <f aca="false">COUNTIF($F2563:$J2563,H2563)-1</f>
        <v>0</v>
      </c>
      <c r="N2563" s="2" t="n">
        <f aca="false">COUNTIF($F2563:$J2563,I2563)-1</f>
        <v>0</v>
      </c>
      <c r="O2563" s="2" t="n">
        <f aca="false">COUNTIF($F2563:$J2563,J2563)-1</f>
        <v>0</v>
      </c>
      <c r="P2563" s="3" t="str">
        <f aca="false">IF(AND(SUM(K2563:O2563)=2,(F2563+J2563)^2&lt;G2563^2+H2563^2+I2563^2),1,"")</f>
        <v/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1" t="n">
        <f aca="false">SMALL($A2564:$E2564,1)</f>
        <v>2</v>
      </c>
      <c r="G2564" s="1" t="n">
        <f aca="false">SMALL($A2564:$E2564,2)</f>
        <v>2</v>
      </c>
      <c r="H2564" s="1" t="n">
        <f aca="false">SMALL($A2564:$E2564,3)</f>
        <v>33</v>
      </c>
      <c r="I2564" s="1" t="n">
        <f aca="false">SMALL($A2564:$E2564,4)</f>
        <v>43</v>
      </c>
      <c r="J2564" s="1" t="n">
        <f aca="false">SMALL($A2564:$E2564,5)</f>
        <v>84</v>
      </c>
      <c r="K2564" s="2" t="n">
        <f aca="false">COUNTIF($F2564:$J2564,F2564)-1</f>
        <v>1</v>
      </c>
      <c r="L2564" s="2" t="n">
        <f aca="false">COUNTIF($F2564:$J2564,G2564)-1</f>
        <v>1</v>
      </c>
      <c r="M2564" s="2" t="n">
        <f aca="false">COUNTIF($F2564:$J2564,H2564)-1</f>
        <v>0</v>
      </c>
      <c r="N2564" s="2" t="n">
        <f aca="false">COUNTIF($F2564:$J2564,I2564)-1</f>
        <v>0</v>
      </c>
      <c r="O2564" s="2" t="n">
        <f aca="false">COUNTIF($F2564:$J2564,J2564)-1</f>
        <v>0</v>
      </c>
      <c r="P2564" s="3" t="str">
        <f aca="false">IF(AND(SUM(K2564:O2564)=2,(F2564+J2564)^2&lt;G2564^2+H2564^2+I2564^2),1,"")</f>
        <v/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1" t="n">
        <f aca="false">SMALL($A2565:$E2565,1)</f>
        <v>10</v>
      </c>
      <c r="G2565" s="1" t="n">
        <f aca="false">SMALL($A2565:$E2565,2)</f>
        <v>28</v>
      </c>
      <c r="H2565" s="1" t="n">
        <f aca="false">SMALL($A2565:$E2565,3)</f>
        <v>66</v>
      </c>
      <c r="I2565" s="1" t="n">
        <f aca="false">SMALL($A2565:$E2565,4)</f>
        <v>82</v>
      </c>
      <c r="J2565" s="1" t="n">
        <f aca="false">SMALL($A2565:$E2565,5)</f>
        <v>132</v>
      </c>
      <c r="K2565" s="2" t="n">
        <f aca="false">COUNTIF($F2565:$J2565,F2565)-1</f>
        <v>0</v>
      </c>
      <c r="L2565" s="2" t="n">
        <f aca="false">COUNTIF($F2565:$J2565,G2565)-1</f>
        <v>0</v>
      </c>
      <c r="M2565" s="2" t="n">
        <f aca="false">COUNTIF($F2565:$J2565,H2565)-1</f>
        <v>0</v>
      </c>
      <c r="N2565" s="2" t="n">
        <f aca="false">COUNTIF($F2565:$J2565,I2565)-1</f>
        <v>0</v>
      </c>
      <c r="O2565" s="2" t="n">
        <f aca="false">COUNTIF($F2565:$J2565,J2565)-1</f>
        <v>0</v>
      </c>
      <c r="P2565" s="3" t="str">
        <f aca="false">IF(AND(SUM(K2565:O2565)=2,(F2565+J2565)^2&lt;G2565^2+H2565^2+I2565^2),1,"")</f>
        <v/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1" t="n">
        <f aca="false">SMALL($A2566:$E2566,1)</f>
        <v>7</v>
      </c>
      <c r="G2566" s="1" t="n">
        <f aca="false">SMALL($A2566:$E2566,2)</f>
        <v>25</v>
      </c>
      <c r="H2566" s="1" t="n">
        <f aca="false">SMALL($A2566:$E2566,3)</f>
        <v>53</v>
      </c>
      <c r="I2566" s="1" t="n">
        <f aca="false">SMALL($A2566:$E2566,4)</f>
        <v>73</v>
      </c>
      <c r="J2566" s="1" t="n">
        <f aca="false">SMALL($A2566:$E2566,5)</f>
        <v>159</v>
      </c>
      <c r="K2566" s="2" t="n">
        <f aca="false">COUNTIF($F2566:$J2566,F2566)-1</f>
        <v>0</v>
      </c>
      <c r="L2566" s="2" t="n">
        <f aca="false">COUNTIF($F2566:$J2566,G2566)-1</f>
        <v>0</v>
      </c>
      <c r="M2566" s="2" t="n">
        <f aca="false">COUNTIF($F2566:$J2566,H2566)-1</f>
        <v>0</v>
      </c>
      <c r="N2566" s="2" t="n">
        <f aca="false">COUNTIF($F2566:$J2566,I2566)-1</f>
        <v>0</v>
      </c>
      <c r="O2566" s="2" t="n">
        <f aca="false">COUNTIF($F2566:$J2566,J2566)-1</f>
        <v>0</v>
      </c>
      <c r="P2566" s="3" t="str">
        <f aca="false">IF(AND(SUM(K2566:O2566)=2,(F2566+J2566)^2&lt;G2566^2+H2566^2+I2566^2),1,"")</f>
        <v/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1" t="n">
        <f aca="false">SMALL($A2567:$E2567,1)</f>
        <v>13</v>
      </c>
      <c r="G2567" s="1" t="n">
        <f aca="false">SMALL($A2567:$E2567,2)</f>
        <v>23</v>
      </c>
      <c r="H2567" s="1" t="n">
        <f aca="false">SMALL($A2567:$E2567,3)</f>
        <v>49</v>
      </c>
      <c r="I2567" s="1" t="n">
        <f aca="false">SMALL($A2567:$E2567,4)</f>
        <v>49</v>
      </c>
      <c r="J2567" s="1" t="n">
        <f aca="false">SMALL($A2567:$E2567,5)</f>
        <v>85</v>
      </c>
      <c r="K2567" s="2" t="n">
        <f aca="false">COUNTIF($F2567:$J2567,F2567)-1</f>
        <v>0</v>
      </c>
      <c r="L2567" s="2" t="n">
        <f aca="false">COUNTIF($F2567:$J2567,G2567)-1</f>
        <v>0</v>
      </c>
      <c r="M2567" s="2" t="n">
        <f aca="false">COUNTIF($F2567:$J2567,H2567)-1</f>
        <v>1</v>
      </c>
      <c r="N2567" s="2" t="n">
        <f aca="false">COUNTIF($F2567:$J2567,I2567)-1</f>
        <v>1</v>
      </c>
      <c r="O2567" s="2" t="n">
        <f aca="false">COUNTIF($F2567:$J2567,J2567)-1</f>
        <v>0</v>
      </c>
      <c r="P2567" s="3" t="str">
        <f aca="false">IF(AND(SUM(K2567:O2567)=2,(F2567+J2567)^2&lt;G2567^2+H2567^2+I2567^2),1,"")</f>
        <v/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1" t="n">
        <f aca="false">SMALL($A2568:$E2568,1)</f>
        <v>29</v>
      </c>
      <c r="G2568" s="1" t="n">
        <f aca="false">SMALL($A2568:$E2568,2)</f>
        <v>30</v>
      </c>
      <c r="H2568" s="1" t="n">
        <f aca="false">SMALL($A2568:$E2568,3)</f>
        <v>96</v>
      </c>
      <c r="I2568" s="1" t="n">
        <f aca="false">SMALL($A2568:$E2568,4)</f>
        <v>97</v>
      </c>
      <c r="J2568" s="1" t="n">
        <f aca="false">SMALL($A2568:$E2568,5)</f>
        <v>97</v>
      </c>
      <c r="K2568" s="2" t="n">
        <f aca="false">COUNTIF($F2568:$J2568,F2568)-1</f>
        <v>0</v>
      </c>
      <c r="L2568" s="2" t="n">
        <f aca="false">COUNTIF($F2568:$J2568,G2568)-1</f>
        <v>0</v>
      </c>
      <c r="M2568" s="2" t="n">
        <f aca="false">COUNTIF($F2568:$J2568,H2568)-1</f>
        <v>0</v>
      </c>
      <c r="N2568" s="2" t="n">
        <f aca="false">COUNTIF($F2568:$J2568,I2568)-1</f>
        <v>1</v>
      </c>
      <c r="O2568" s="2" t="n">
        <f aca="false">COUNTIF($F2568:$J2568,J2568)-1</f>
        <v>1</v>
      </c>
      <c r="P2568" s="3" t="n">
        <f aca="false">IF(AND(SUM(K2568:O2568)=2,(F2568+J2568)^2&lt;G2568^2+H2568^2+I2568^2),1,"")</f>
        <v>1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1" t="n">
        <f aca="false">SMALL($A2569:$E2569,1)</f>
        <v>5</v>
      </c>
      <c r="G2569" s="1" t="n">
        <f aca="false">SMALL($A2569:$E2569,2)</f>
        <v>19</v>
      </c>
      <c r="H2569" s="1" t="n">
        <f aca="false">SMALL($A2569:$E2569,3)</f>
        <v>56</v>
      </c>
      <c r="I2569" s="1" t="n">
        <f aca="false">SMALL($A2569:$E2569,4)</f>
        <v>59</v>
      </c>
      <c r="J2569" s="1" t="n">
        <f aca="false">SMALL($A2569:$E2569,5)</f>
        <v>69</v>
      </c>
      <c r="K2569" s="2" t="n">
        <f aca="false">COUNTIF($F2569:$J2569,F2569)-1</f>
        <v>0</v>
      </c>
      <c r="L2569" s="2" t="n">
        <f aca="false">COUNTIF($F2569:$J2569,G2569)-1</f>
        <v>0</v>
      </c>
      <c r="M2569" s="2" t="n">
        <f aca="false">COUNTIF($F2569:$J2569,H2569)-1</f>
        <v>0</v>
      </c>
      <c r="N2569" s="2" t="n">
        <f aca="false">COUNTIF($F2569:$J2569,I2569)-1</f>
        <v>0</v>
      </c>
      <c r="O2569" s="2" t="n">
        <f aca="false">COUNTIF($F2569:$J2569,J2569)-1</f>
        <v>0</v>
      </c>
      <c r="P2569" s="3" t="str">
        <f aca="false">IF(AND(SUM(K2569:O2569)=2,(F2569+J2569)^2&lt;G2569^2+H2569^2+I2569^2),1,"")</f>
        <v/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1" t="n">
        <f aca="false">SMALL($A2570:$E2570,1)</f>
        <v>6</v>
      </c>
      <c r="G2570" s="1" t="n">
        <f aca="false">SMALL($A2570:$E2570,2)</f>
        <v>11</v>
      </c>
      <c r="H2570" s="1" t="n">
        <f aca="false">SMALL($A2570:$E2570,3)</f>
        <v>19</v>
      </c>
      <c r="I2570" s="1" t="n">
        <f aca="false">SMALL($A2570:$E2570,4)</f>
        <v>20</v>
      </c>
      <c r="J2570" s="1" t="n">
        <f aca="false">SMALL($A2570:$E2570,5)</f>
        <v>46</v>
      </c>
      <c r="K2570" s="2" t="n">
        <f aca="false">COUNTIF($F2570:$J2570,F2570)-1</f>
        <v>0</v>
      </c>
      <c r="L2570" s="2" t="n">
        <f aca="false">COUNTIF($F2570:$J2570,G2570)-1</f>
        <v>0</v>
      </c>
      <c r="M2570" s="2" t="n">
        <f aca="false">COUNTIF($F2570:$J2570,H2570)-1</f>
        <v>0</v>
      </c>
      <c r="N2570" s="2" t="n">
        <f aca="false">COUNTIF($F2570:$J2570,I2570)-1</f>
        <v>0</v>
      </c>
      <c r="O2570" s="2" t="n">
        <f aca="false">COUNTIF($F2570:$J2570,J2570)-1</f>
        <v>0</v>
      </c>
      <c r="P2570" s="3" t="str">
        <f aca="false">IF(AND(SUM(K2570:O2570)=2,(F2570+J2570)^2&lt;G2570^2+H2570^2+I2570^2),1,"")</f>
        <v/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1" t="n">
        <f aca="false">SMALL($A2571:$E2571,1)</f>
        <v>17</v>
      </c>
      <c r="G2571" s="1" t="n">
        <f aca="false">SMALL($A2571:$E2571,2)</f>
        <v>17</v>
      </c>
      <c r="H2571" s="1" t="n">
        <f aca="false">SMALL($A2571:$E2571,3)</f>
        <v>19</v>
      </c>
      <c r="I2571" s="1" t="n">
        <f aca="false">SMALL($A2571:$E2571,4)</f>
        <v>45</v>
      </c>
      <c r="J2571" s="1" t="n">
        <f aca="false">SMALL($A2571:$E2571,5)</f>
        <v>81</v>
      </c>
      <c r="K2571" s="2" t="n">
        <f aca="false">COUNTIF($F2571:$J2571,F2571)-1</f>
        <v>1</v>
      </c>
      <c r="L2571" s="2" t="n">
        <f aca="false">COUNTIF($F2571:$J2571,G2571)-1</f>
        <v>1</v>
      </c>
      <c r="M2571" s="2" t="n">
        <f aca="false">COUNTIF($F2571:$J2571,H2571)-1</f>
        <v>0</v>
      </c>
      <c r="N2571" s="2" t="n">
        <f aca="false">COUNTIF($F2571:$J2571,I2571)-1</f>
        <v>0</v>
      </c>
      <c r="O2571" s="2" t="n">
        <f aca="false">COUNTIF($F2571:$J2571,J2571)-1</f>
        <v>0</v>
      </c>
      <c r="P2571" s="3" t="str">
        <f aca="false">IF(AND(SUM(K2571:O2571)=2,(F2571+J2571)^2&lt;G2571^2+H2571^2+I2571^2),1,"")</f>
        <v/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1" t="n">
        <f aca="false">SMALL($A2572:$E2572,1)</f>
        <v>19</v>
      </c>
      <c r="G2572" s="1" t="n">
        <f aca="false">SMALL($A2572:$E2572,2)</f>
        <v>50</v>
      </c>
      <c r="H2572" s="1" t="n">
        <f aca="false">SMALL($A2572:$E2572,3)</f>
        <v>57</v>
      </c>
      <c r="I2572" s="1" t="n">
        <f aca="false">SMALL($A2572:$E2572,4)</f>
        <v>78</v>
      </c>
      <c r="J2572" s="1" t="n">
        <f aca="false">SMALL($A2572:$E2572,5)</f>
        <v>79</v>
      </c>
      <c r="K2572" s="2" t="n">
        <f aca="false">COUNTIF($F2572:$J2572,F2572)-1</f>
        <v>0</v>
      </c>
      <c r="L2572" s="2" t="n">
        <f aca="false">COUNTIF($F2572:$J2572,G2572)-1</f>
        <v>0</v>
      </c>
      <c r="M2572" s="2" t="n">
        <f aca="false">COUNTIF($F2572:$J2572,H2572)-1</f>
        <v>0</v>
      </c>
      <c r="N2572" s="2" t="n">
        <f aca="false">COUNTIF($F2572:$J2572,I2572)-1</f>
        <v>0</v>
      </c>
      <c r="O2572" s="2" t="n">
        <f aca="false">COUNTIF($F2572:$J2572,J2572)-1</f>
        <v>0</v>
      </c>
      <c r="P2572" s="3" t="str">
        <f aca="false">IF(AND(SUM(K2572:O2572)=2,(F2572+J2572)^2&lt;G2572^2+H2572^2+I2572^2),1,"")</f>
        <v/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1" t="n">
        <f aca="false">SMALL($A2573:$E2573,1)</f>
        <v>4</v>
      </c>
      <c r="G2573" s="1" t="n">
        <f aca="false">SMALL($A2573:$E2573,2)</f>
        <v>28</v>
      </c>
      <c r="H2573" s="1" t="n">
        <f aca="false">SMALL($A2573:$E2573,3)</f>
        <v>28</v>
      </c>
      <c r="I2573" s="1" t="n">
        <f aca="false">SMALL($A2573:$E2573,4)</f>
        <v>34</v>
      </c>
      <c r="J2573" s="1" t="n">
        <f aca="false">SMALL($A2573:$E2573,5)</f>
        <v>61</v>
      </c>
      <c r="K2573" s="2" t="n">
        <f aca="false">COUNTIF($F2573:$J2573,F2573)-1</f>
        <v>0</v>
      </c>
      <c r="L2573" s="2" t="n">
        <f aca="false">COUNTIF($F2573:$J2573,G2573)-1</f>
        <v>1</v>
      </c>
      <c r="M2573" s="2" t="n">
        <f aca="false">COUNTIF($F2573:$J2573,H2573)-1</f>
        <v>1</v>
      </c>
      <c r="N2573" s="2" t="n">
        <f aca="false">COUNTIF($F2573:$J2573,I2573)-1</f>
        <v>0</v>
      </c>
      <c r="O2573" s="2" t="n">
        <f aca="false">COUNTIF($F2573:$J2573,J2573)-1</f>
        <v>0</v>
      </c>
      <c r="P2573" s="3" t="str">
        <f aca="false">IF(AND(SUM(K2573:O2573)=2,(F2573+J2573)^2&lt;G2573^2+H2573^2+I2573^2),1,"")</f>
        <v/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1" t="n">
        <f aca="false">SMALL($A2574:$E2574,1)</f>
        <v>18</v>
      </c>
      <c r="G2574" s="1" t="n">
        <f aca="false">SMALL($A2574:$E2574,2)</f>
        <v>34</v>
      </c>
      <c r="H2574" s="1" t="n">
        <f aca="false">SMALL($A2574:$E2574,3)</f>
        <v>34</v>
      </c>
      <c r="I2574" s="1" t="n">
        <f aca="false">SMALL($A2574:$E2574,4)</f>
        <v>34</v>
      </c>
      <c r="J2574" s="1" t="n">
        <f aca="false">SMALL($A2574:$E2574,5)</f>
        <v>77</v>
      </c>
      <c r="K2574" s="2" t="n">
        <f aca="false">COUNTIF($F2574:$J2574,F2574)-1</f>
        <v>0</v>
      </c>
      <c r="L2574" s="2" t="n">
        <f aca="false">COUNTIF($F2574:$J2574,G2574)-1</f>
        <v>2</v>
      </c>
      <c r="M2574" s="2" t="n">
        <f aca="false">COUNTIF($F2574:$J2574,H2574)-1</f>
        <v>2</v>
      </c>
      <c r="N2574" s="2" t="n">
        <f aca="false">COUNTIF($F2574:$J2574,I2574)-1</f>
        <v>2</v>
      </c>
      <c r="O2574" s="2" t="n">
        <f aca="false">COUNTIF($F2574:$J2574,J2574)-1</f>
        <v>0</v>
      </c>
      <c r="P2574" s="3" t="str">
        <f aca="false">IF(AND(SUM(K2574:O2574)=2,(F2574+J2574)^2&lt;G2574^2+H2574^2+I2574^2),1,"")</f>
        <v/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1" t="n">
        <f aca="false">SMALL($A2575:$E2575,1)</f>
        <v>3</v>
      </c>
      <c r="G2575" s="1" t="n">
        <f aca="false">SMALL($A2575:$E2575,2)</f>
        <v>22</v>
      </c>
      <c r="H2575" s="1" t="n">
        <f aca="false">SMALL($A2575:$E2575,3)</f>
        <v>34</v>
      </c>
      <c r="I2575" s="1" t="n">
        <f aca="false">SMALL($A2575:$E2575,4)</f>
        <v>34</v>
      </c>
      <c r="J2575" s="1" t="n">
        <f aca="false">SMALL($A2575:$E2575,5)</f>
        <v>78</v>
      </c>
      <c r="K2575" s="2" t="n">
        <f aca="false">COUNTIF($F2575:$J2575,F2575)-1</f>
        <v>0</v>
      </c>
      <c r="L2575" s="2" t="n">
        <f aca="false">COUNTIF($F2575:$J2575,G2575)-1</f>
        <v>0</v>
      </c>
      <c r="M2575" s="2" t="n">
        <f aca="false">COUNTIF($F2575:$J2575,H2575)-1</f>
        <v>1</v>
      </c>
      <c r="N2575" s="2" t="n">
        <f aca="false">COUNTIF($F2575:$J2575,I2575)-1</f>
        <v>1</v>
      </c>
      <c r="O2575" s="2" t="n">
        <f aca="false">COUNTIF($F2575:$J2575,J2575)-1</f>
        <v>0</v>
      </c>
      <c r="P2575" s="3" t="str">
        <f aca="false">IF(AND(SUM(K2575:O2575)=2,(F2575+J2575)^2&lt;G2575^2+H2575^2+I2575^2),1,"")</f>
        <v/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1" t="n">
        <f aca="false">SMALL($A2576:$E2576,1)</f>
        <v>38</v>
      </c>
      <c r="G2576" s="1" t="n">
        <f aca="false">SMALL($A2576:$E2576,2)</f>
        <v>45</v>
      </c>
      <c r="H2576" s="1" t="n">
        <f aca="false">SMALL($A2576:$E2576,3)</f>
        <v>73</v>
      </c>
      <c r="I2576" s="1" t="n">
        <f aca="false">SMALL($A2576:$E2576,4)</f>
        <v>90</v>
      </c>
      <c r="J2576" s="1" t="n">
        <f aca="false">SMALL($A2576:$E2576,5)</f>
        <v>92</v>
      </c>
      <c r="K2576" s="2" t="n">
        <f aca="false">COUNTIF($F2576:$J2576,F2576)-1</f>
        <v>0</v>
      </c>
      <c r="L2576" s="2" t="n">
        <f aca="false">COUNTIF($F2576:$J2576,G2576)-1</f>
        <v>0</v>
      </c>
      <c r="M2576" s="2" t="n">
        <f aca="false">COUNTIF($F2576:$J2576,H2576)-1</f>
        <v>0</v>
      </c>
      <c r="N2576" s="2" t="n">
        <f aca="false">COUNTIF($F2576:$J2576,I2576)-1</f>
        <v>0</v>
      </c>
      <c r="O2576" s="2" t="n">
        <f aca="false">COUNTIF($F2576:$J2576,J2576)-1</f>
        <v>0</v>
      </c>
      <c r="P2576" s="3" t="str">
        <f aca="false">IF(AND(SUM(K2576:O2576)=2,(F2576+J2576)^2&lt;G2576^2+H2576^2+I2576^2),1,"")</f>
        <v/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1" t="n">
        <f aca="false">SMALL($A2577:$E2577,1)</f>
        <v>1</v>
      </c>
      <c r="G2577" s="1" t="n">
        <f aca="false">SMALL($A2577:$E2577,2)</f>
        <v>1</v>
      </c>
      <c r="H2577" s="1" t="n">
        <f aca="false">SMALL($A2577:$E2577,3)</f>
        <v>23</v>
      </c>
      <c r="I2577" s="1" t="n">
        <f aca="false">SMALL($A2577:$E2577,4)</f>
        <v>26</v>
      </c>
      <c r="J2577" s="1" t="n">
        <f aca="false">SMALL($A2577:$E2577,5)</f>
        <v>26</v>
      </c>
      <c r="K2577" s="2" t="n">
        <f aca="false">COUNTIF($F2577:$J2577,F2577)-1</f>
        <v>1</v>
      </c>
      <c r="L2577" s="2" t="n">
        <f aca="false">COUNTIF($F2577:$J2577,G2577)-1</f>
        <v>1</v>
      </c>
      <c r="M2577" s="2" t="n">
        <f aca="false">COUNTIF($F2577:$J2577,H2577)-1</f>
        <v>0</v>
      </c>
      <c r="N2577" s="2" t="n">
        <f aca="false">COUNTIF($F2577:$J2577,I2577)-1</f>
        <v>1</v>
      </c>
      <c r="O2577" s="2" t="n">
        <f aca="false">COUNTIF($F2577:$J2577,J2577)-1</f>
        <v>1</v>
      </c>
      <c r="P2577" s="3" t="str">
        <f aca="false">IF(AND(SUM(K2577:O2577)=2,(F2577+J2577)^2&lt;G2577^2+H2577^2+I2577^2),1,"")</f>
        <v/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1" t="n">
        <f aca="false">SMALL($A2578:$E2578,1)</f>
        <v>2</v>
      </c>
      <c r="G2578" s="1" t="n">
        <f aca="false">SMALL($A2578:$E2578,2)</f>
        <v>70</v>
      </c>
      <c r="H2578" s="1" t="n">
        <f aca="false">SMALL($A2578:$E2578,3)</f>
        <v>83</v>
      </c>
      <c r="I2578" s="1" t="n">
        <f aca="false">SMALL($A2578:$E2578,4)</f>
        <v>89</v>
      </c>
      <c r="J2578" s="1" t="n">
        <f aca="false">SMALL($A2578:$E2578,5)</f>
        <v>267</v>
      </c>
      <c r="K2578" s="2" t="n">
        <f aca="false">COUNTIF($F2578:$J2578,F2578)-1</f>
        <v>0</v>
      </c>
      <c r="L2578" s="2" t="n">
        <f aca="false">COUNTIF($F2578:$J2578,G2578)-1</f>
        <v>0</v>
      </c>
      <c r="M2578" s="2" t="n">
        <f aca="false">COUNTIF($F2578:$J2578,H2578)-1</f>
        <v>0</v>
      </c>
      <c r="N2578" s="2" t="n">
        <f aca="false">COUNTIF($F2578:$J2578,I2578)-1</f>
        <v>0</v>
      </c>
      <c r="O2578" s="2" t="n">
        <f aca="false">COUNTIF($F2578:$J2578,J2578)-1</f>
        <v>0</v>
      </c>
      <c r="P2578" s="3" t="str">
        <f aca="false">IF(AND(SUM(K2578:O2578)=2,(F2578+J2578)^2&lt;G2578^2+H2578^2+I2578^2),1,"")</f>
        <v/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1" t="n">
        <f aca="false">SMALL($A2579:$E2579,1)</f>
        <v>15</v>
      </c>
      <c r="G2579" s="1" t="n">
        <f aca="false">SMALL($A2579:$E2579,2)</f>
        <v>28</v>
      </c>
      <c r="H2579" s="1" t="n">
        <f aca="false">SMALL($A2579:$E2579,3)</f>
        <v>49</v>
      </c>
      <c r="I2579" s="1" t="n">
        <f aca="false">SMALL($A2579:$E2579,4)</f>
        <v>83</v>
      </c>
      <c r="J2579" s="1" t="n">
        <f aca="false">SMALL($A2579:$E2579,5)</f>
        <v>85</v>
      </c>
      <c r="K2579" s="2" t="n">
        <f aca="false">COUNTIF($F2579:$J2579,F2579)-1</f>
        <v>0</v>
      </c>
      <c r="L2579" s="2" t="n">
        <f aca="false">COUNTIF($F2579:$J2579,G2579)-1</f>
        <v>0</v>
      </c>
      <c r="M2579" s="2" t="n">
        <f aca="false">COUNTIF($F2579:$J2579,H2579)-1</f>
        <v>0</v>
      </c>
      <c r="N2579" s="2" t="n">
        <f aca="false">COUNTIF($F2579:$J2579,I2579)-1</f>
        <v>0</v>
      </c>
      <c r="O2579" s="2" t="n">
        <f aca="false">COUNTIF($F2579:$J2579,J2579)-1</f>
        <v>0</v>
      </c>
      <c r="P2579" s="3" t="str">
        <f aca="false">IF(AND(SUM(K2579:O2579)=2,(F2579+J2579)^2&lt;G2579^2+H2579^2+I2579^2),1,"")</f>
        <v/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1" t="n">
        <f aca="false">SMALL($A2580:$E2580,1)</f>
        <v>19</v>
      </c>
      <c r="G2580" s="1" t="n">
        <f aca="false">SMALL($A2580:$E2580,2)</f>
        <v>29</v>
      </c>
      <c r="H2580" s="1" t="n">
        <f aca="false">SMALL($A2580:$E2580,3)</f>
        <v>40</v>
      </c>
      <c r="I2580" s="1" t="n">
        <f aca="false">SMALL($A2580:$E2580,4)</f>
        <v>61</v>
      </c>
      <c r="J2580" s="1" t="n">
        <f aca="false">SMALL($A2580:$E2580,5)</f>
        <v>87</v>
      </c>
      <c r="K2580" s="2" t="n">
        <f aca="false">COUNTIF($F2580:$J2580,F2580)-1</f>
        <v>0</v>
      </c>
      <c r="L2580" s="2" t="n">
        <f aca="false">COUNTIF($F2580:$J2580,G2580)-1</f>
        <v>0</v>
      </c>
      <c r="M2580" s="2" t="n">
        <f aca="false">COUNTIF($F2580:$J2580,H2580)-1</f>
        <v>0</v>
      </c>
      <c r="N2580" s="2" t="n">
        <f aca="false">COUNTIF($F2580:$J2580,I2580)-1</f>
        <v>0</v>
      </c>
      <c r="O2580" s="2" t="n">
        <f aca="false">COUNTIF($F2580:$J2580,J2580)-1</f>
        <v>0</v>
      </c>
      <c r="P2580" s="3" t="str">
        <f aca="false">IF(AND(SUM(K2580:O2580)=2,(F2580+J2580)^2&lt;G2580^2+H2580^2+I2580^2),1,"")</f>
        <v/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1" t="n">
        <f aca="false">SMALL($A2581:$E2581,1)</f>
        <v>8</v>
      </c>
      <c r="G2581" s="1" t="n">
        <f aca="false">SMALL($A2581:$E2581,2)</f>
        <v>42</v>
      </c>
      <c r="H2581" s="1" t="n">
        <f aca="false">SMALL($A2581:$E2581,3)</f>
        <v>64</v>
      </c>
      <c r="I2581" s="1" t="n">
        <f aca="false">SMALL($A2581:$E2581,4)</f>
        <v>64</v>
      </c>
      <c r="J2581" s="1" t="n">
        <f aca="false">SMALL($A2581:$E2581,5)</f>
        <v>100</v>
      </c>
      <c r="K2581" s="2" t="n">
        <f aca="false">COUNTIF($F2581:$J2581,F2581)-1</f>
        <v>0</v>
      </c>
      <c r="L2581" s="2" t="n">
        <f aca="false">COUNTIF($F2581:$J2581,G2581)-1</f>
        <v>0</v>
      </c>
      <c r="M2581" s="2" t="n">
        <f aca="false">COUNTIF($F2581:$J2581,H2581)-1</f>
        <v>1</v>
      </c>
      <c r="N2581" s="2" t="n">
        <f aca="false">COUNTIF($F2581:$J2581,I2581)-1</f>
        <v>1</v>
      </c>
      <c r="O2581" s="2" t="n">
        <f aca="false">COUNTIF($F2581:$J2581,J2581)-1</f>
        <v>0</v>
      </c>
      <c r="P2581" s="3" t="str">
        <f aca="false">IF(AND(SUM(K2581:O2581)=2,(F2581+J2581)^2&lt;G2581^2+H2581^2+I2581^2),1,"")</f>
        <v/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1" t="n">
        <f aca="false">SMALL($A2582:$E2582,1)</f>
        <v>2</v>
      </c>
      <c r="G2582" s="1" t="n">
        <f aca="false">SMALL($A2582:$E2582,2)</f>
        <v>22</v>
      </c>
      <c r="H2582" s="1" t="n">
        <f aca="false">SMALL($A2582:$E2582,3)</f>
        <v>30</v>
      </c>
      <c r="I2582" s="1" t="n">
        <f aca="false">SMALL($A2582:$E2582,4)</f>
        <v>52</v>
      </c>
      <c r="J2582" s="1" t="n">
        <f aca="false">SMALL($A2582:$E2582,5)</f>
        <v>78</v>
      </c>
      <c r="K2582" s="2" t="n">
        <f aca="false">COUNTIF($F2582:$J2582,F2582)-1</f>
        <v>0</v>
      </c>
      <c r="L2582" s="2" t="n">
        <f aca="false">COUNTIF($F2582:$J2582,G2582)-1</f>
        <v>0</v>
      </c>
      <c r="M2582" s="2" t="n">
        <f aca="false">COUNTIF($F2582:$J2582,H2582)-1</f>
        <v>0</v>
      </c>
      <c r="N2582" s="2" t="n">
        <f aca="false">COUNTIF($F2582:$J2582,I2582)-1</f>
        <v>0</v>
      </c>
      <c r="O2582" s="2" t="n">
        <f aca="false">COUNTIF($F2582:$J2582,J2582)-1</f>
        <v>0</v>
      </c>
      <c r="P2582" s="3" t="str">
        <f aca="false">IF(AND(SUM(K2582:O2582)=2,(F2582+J2582)^2&lt;G2582^2+H2582^2+I2582^2),1,"")</f>
        <v/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1" t="n">
        <f aca="false">SMALL($A2583:$E2583,1)</f>
        <v>18</v>
      </c>
      <c r="G2583" s="1" t="n">
        <f aca="false">SMALL($A2583:$E2583,2)</f>
        <v>28</v>
      </c>
      <c r="H2583" s="1" t="n">
        <f aca="false">SMALL($A2583:$E2583,3)</f>
        <v>28</v>
      </c>
      <c r="I2583" s="1" t="n">
        <f aca="false">SMALL($A2583:$E2583,4)</f>
        <v>58</v>
      </c>
      <c r="J2583" s="1" t="n">
        <f aca="false">SMALL($A2583:$E2583,5)</f>
        <v>96</v>
      </c>
      <c r="K2583" s="2" t="n">
        <f aca="false">COUNTIF($F2583:$J2583,F2583)-1</f>
        <v>0</v>
      </c>
      <c r="L2583" s="2" t="n">
        <f aca="false">COUNTIF($F2583:$J2583,G2583)-1</f>
        <v>1</v>
      </c>
      <c r="M2583" s="2" t="n">
        <f aca="false">COUNTIF($F2583:$J2583,H2583)-1</f>
        <v>1</v>
      </c>
      <c r="N2583" s="2" t="n">
        <f aca="false">COUNTIF($F2583:$J2583,I2583)-1</f>
        <v>0</v>
      </c>
      <c r="O2583" s="2" t="n">
        <f aca="false">COUNTIF($F2583:$J2583,J2583)-1</f>
        <v>0</v>
      </c>
      <c r="P2583" s="3" t="str">
        <f aca="false">IF(AND(SUM(K2583:O2583)=2,(F2583+J2583)^2&lt;G2583^2+H2583^2+I2583^2),1,"")</f>
        <v/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1" t="n">
        <f aca="false">SMALL($A2584:$E2584,1)</f>
        <v>3</v>
      </c>
      <c r="G2584" s="1" t="n">
        <f aca="false">SMALL($A2584:$E2584,2)</f>
        <v>15</v>
      </c>
      <c r="H2584" s="1" t="n">
        <f aca="false">SMALL($A2584:$E2584,3)</f>
        <v>31</v>
      </c>
      <c r="I2584" s="1" t="n">
        <f aca="false">SMALL($A2584:$E2584,4)</f>
        <v>41</v>
      </c>
      <c r="J2584" s="1" t="n">
        <f aca="false">SMALL($A2584:$E2584,5)</f>
        <v>87</v>
      </c>
      <c r="K2584" s="2" t="n">
        <f aca="false">COUNTIF($F2584:$J2584,F2584)-1</f>
        <v>0</v>
      </c>
      <c r="L2584" s="2" t="n">
        <f aca="false">COUNTIF($F2584:$J2584,G2584)-1</f>
        <v>0</v>
      </c>
      <c r="M2584" s="2" t="n">
        <f aca="false">COUNTIF($F2584:$J2584,H2584)-1</f>
        <v>0</v>
      </c>
      <c r="N2584" s="2" t="n">
        <f aca="false">COUNTIF($F2584:$J2584,I2584)-1</f>
        <v>0</v>
      </c>
      <c r="O2584" s="2" t="n">
        <f aca="false">COUNTIF($F2584:$J2584,J2584)-1</f>
        <v>0</v>
      </c>
      <c r="P2584" s="3" t="str">
        <f aca="false">IF(AND(SUM(K2584:O2584)=2,(F2584+J2584)^2&lt;G2584^2+H2584^2+I2584^2),1,"")</f>
        <v/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1" t="n">
        <f aca="false">SMALL($A2585:$E2585,1)</f>
        <v>4</v>
      </c>
      <c r="G2585" s="1" t="n">
        <f aca="false">SMALL($A2585:$E2585,2)</f>
        <v>12</v>
      </c>
      <c r="H2585" s="1" t="n">
        <f aca="false">SMALL($A2585:$E2585,3)</f>
        <v>54</v>
      </c>
      <c r="I2585" s="1" t="n">
        <f aca="false">SMALL($A2585:$E2585,4)</f>
        <v>88</v>
      </c>
      <c r="J2585" s="1" t="n">
        <f aca="false">SMALL($A2585:$E2585,5)</f>
        <v>108</v>
      </c>
      <c r="K2585" s="2" t="n">
        <f aca="false">COUNTIF($F2585:$J2585,F2585)-1</f>
        <v>0</v>
      </c>
      <c r="L2585" s="2" t="n">
        <f aca="false">COUNTIF($F2585:$J2585,G2585)-1</f>
        <v>0</v>
      </c>
      <c r="M2585" s="2" t="n">
        <f aca="false">COUNTIF($F2585:$J2585,H2585)-1</f>
        <v>0</v>
      </c>
      <c r="N2585" s="2" t="n">
        <f aca="false">COUNTIF($F2585:$J2585,I2585)-1</f>
        <v>0</v>
      </c>
      <c r="O2585" s="2" t="n">
        <f aca="false">COUNTIF($F2585:$J2585,J2585)-1</f>
        <v>0</v>
      </c>
      <c r="P2585" s="3" t="str">
        <f aca="false">IF(AND(SUM(K2585:O2585)=2,(F2585+J2585)^2&lt;G2585^2+H2585^2+I2585^2),1,"")</f>
        <v/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1" t="n">
        <f aca="false">SMALL($A2586:$E2586,1)</f>
        <v>13</v>
      </c>
      <c r="G2586" s="1" t="n">
        <f aca="false">SMALL($A2586:$E2586,2)</f>
        <v>15</v>
      </c>
      <c r="H2586" s="1" t="n">
        <f aca="false">SMALL($A2586:$E2586,3)</f>
        <v>15</v>
      </c>
      <c r="I2586" s="1" t="n">
        <f aca="false">SMALL($A2586:$E2586,4)</f>
        <v>19</v>
      </c>
      <c r="J2586" s="1" t="n">
        <f aca="false">SMALL($A2586:$E2586,5)</f>
        <v>40</v>
      </c>
      <c r="K2586" s="2" t="n">
        <f aca="false">COUNTIF($F2586:$J2586,F2586)-1</f>
        <v>0</v>
      </c>
      <c r="L2586" s="2" t="n">
        <f aca="false">COUNTIF($F2586:$J2586,G2586)-1</f>
        <v>1</v>
      </c>
      <c r="M2586" s="2" t="n">
        <f aca="false">COUNTIF($F2586:$J2586,H2586)-1</f>
        <v>1</v>
      </c>
      <c r="N2586" s="2" t="n">
        <f aca="false">COUNTIF($F2586:$J2586,I2586)-1</f>
        <v>0</v>
      </c>
      <c r="O2586" s="2" t="n">
        <f aca="false">COUNTIF($F2586:$J2586,J2586)-1</f>
        <v>0</v>
      </c>
      <c r="P2586" s="3" t="str">
        <f aca="false">IF(AND(SUM(K2586:O2586)=2,(F2586+J2586)^2&lt;G2586^2+H2586^2+I2586^2),1,"")</f>
        <v/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1" t="n">
        <f aca="false">SMALL($A2587:$E2587,1)</f>
        <v>4</v>
      </c>
      <c r="G2587" s="1" t="n">
        <f aca="false">SMALL($A2587:$E2587,2)</f>
        <v>28</v>
      </c>
      <c r="H2587" s="1" t="n">
        <f aca="false">SMALL($A2587:$E2587,3)</f>
        <v>28</v>
      </c>
      <c r="I2587" s="1" t="n">
        <f aca="false">SMALL($A2587:$E2587,4)</f>
        <v>79</v>
      </c>
      <c r="J2587" s="1" t="n">
        <f aca="false">SMALL($A2587:$E2587,5)</f>
        <v>94</v>
      </c>
      <c r="K2587" s="2" t="n">
        <f aca="false">COUNTIF($F2587:$J2587,F2587)-1</f>
        <v>0</v>
      </c>
      <c r="L2587" s="2" t="n">
        <f aca="false">COUNTIF($F2587:$J2587,G2587)-1</f>
        <v>1</v>
      </c>
      <c r="M2587" s="2" t="n">
        <f aca="false">COUNTIF($F2587:$J2587,H2587)-1</f>
        <v>1</v>
      </c>
      <c r="N2587" s="2" t="n">
        <f aca="false">COUNTIF($F2587:$J2587,I2587)-1</f>
        <v>0</v>
      </c>
      <c r="O2587" s="2" t="n">
        <f aca="false">COUNTIF($F2587:$J2587,J2587)-1</f>
        <v>0</v>
      </c>
      <c r="P2587" s="3" t="str">
        <f aca="false">IF(AND(SUM(K2587:O2587)=2,(F2587+J2587)^2&lt;G2587^2+H2587^2+I2587^2),1,"")</f>
        <v/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1" t="n">
        <f aca="false">SMALL($A2588:$E2588,1)</f>
        <v>11</v>
      </c>
      <c r="G2588" s="1" t="n">
        <f aca="false">SMALL($A2588:$E2588,2)</f>
        <v>12</v>
      </c>
      <c r="H2588" s="1" t="n">
        <f aca="false">SMALL($A2588:$E2588,3)</f>
        <v>17</v>
      </c>
      <c r="I2588" s="1" t="n">
        <f aca="false">SMALL($A2588:$E2588,4)</f>
        <v>36</v>
      </c>
      <c r="J2588" s="1" t="n">
        <f aca="false">SMALL($A2588:$E2588,5)</f>
        <v>57</v>
      </c>
      <c r="K2588" s="2" t="n">
        <f aca="false">COUNTIF($F2588:$J2588,F2588)-1</f>
        <v>0</v>
      </c>
      <c r="L2588" s="2" t="n">
        <f aca="false">COUNTIF($F2588:$J2588,G2588)-1</f>
        <v>0</v>
      </c>
      <c r="M2588" s="2" t="n">
        <f aca="false">COUNTIF($F2588:$J2588,H2588)-1</f>
        <v>0</v>
      </c>
      <c r="N2588" s="2" t="n">
        <f aca="false">COUNTIF($F2588:$J2588,I2588)-1</f>
        <v>0</v>
      </c>
      <c r="O2588" s="2" t="n">
        <f aca="false">COUNTIF($F2588:$J2588,J2588)-1</f>
        <v>0</v>
      </c>
      <c r="P2588" s="3" t="str">
        <f aca="false">IF(AND(SUM(K2588:O2588)=2,(F2588+J2588)^2&lt;G2588^2+H2588^2+I2588^2),1,"")</f>
        <v/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1" t="n">
        <f aca="false">SMALL($A2589:$E2589,1)</f>
        <v>16</v>
      </c>
      <c r="G2589" s="1" t="n">
        <f aca="false">SMALL($A2589:$E2589,2)</f>
        <v>16</v>
      </c>
      <c r="H2589" s="1" t="n">
        <f aca="false">SMALL($A2589:$E2589,3)</f>
        <v>22</v>
      </c>
      <c r="I2589" s="1" t="n">
        <f aca="false">SMALL($A2589:$E2589,4)</f>
        <v>32</v>
      </c>
      <c r="J2589" s="1" t="n">
        <f aca="false">SMALL($A2589:$E2589,5)</f>
        <v>60</v>
      </c>
      <c r="K2589" s="2" t="n">
        <f aca="false">COUNTIF($F2589:$J2589,F2589)-1</f>
        <v>1</v>
      </c>
      <c r="L2589" s="2" t="n">
        <f aca="false">COUNTIF($F2589:$J2589,G2589)-1</f>
        <v>1</v>
      </c>
      <c r="M2589" s="2" t="n">
        <f aca="false">COUNTIF($F2589:$J2589,H2589)-1</f>
        <v>0</v>
      </c>
      <c r="N2589" s="2" t="n">
        <f aca="false">COUNTIF($F2589:$J2589,I2589)-1</f>
        <v>0</v>
      </c>
      <c r="O2589" s="2" t="n">
        <f aca="false">COUNTIF($F2589:$J2589,J2589)-1</f>
        <v>0</v>
      </c>
      <c r="P2589" s="3" t="str">
        <f aca="false">IF(AND(SUM(K2589:O2589)=2,(F2589+J2589)^2&lt;G2589^2+H2589^2+I2589^2),1,"")</f>
        <v/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1" t="n">
        <f aca="false">SMALL($A2590:$E2590,1)</f>
        <v>28</v>
      </c>
      <c r="G2590" s="1" t="n">
        <f aca="false">SMALL($A2590:$E2590,2)</f>
        <v>35</v>
      </c>
      <c r="H2590" s="1" t="n">
        <f aca="false">SMALL($A2590:$E2590,3)</f>
        <v>44</v>
      </c>
      <c r="I2590" s="1" t="n">
        <f aca="false">SMALL($A2590:$E2590,4)</f>
        <v>46</v>
      </c>
      <c r="J2590" s="1" t="n">
        <f aca="false">SMALL($A2590:$E2590,5)</f>
        <v>69</v>
      </c>
      <c r="K2590" s="2" t="n">
        <f aca="false">COUNTIF($F2590:$J2590,F2590)-1</f>
        <v>0</v>
      </c>
      <c r="L2590" s="2" t="n">
        <f aca="false">COUNTIF($F2590:$J2590,G2590)-1</f>
        <v>0</v>
      </c>
      <c r="M2590" s="2" t="n">
        <f aca="false">COUNTIF($F2590:$J2590,H2590)-1</f>
        <v>0</v>
      </c>
      <c r="N2590" s="2" t="n">
        <f aca="false">COUNTIF($F2590:$J2590,I2590)-1</f>
        <v>0</v>
      </c>
      <c r="O2590" s="2" t="n">
        <f aca="false">COUNTIF($F2590:$J2590,J2590)-1</f>
        <v>0</v>
      </c>
      <c r="P2590" s="3" t="str">
        <f aca="false">IF(AND(SUM(K2590:O2590)=2,(F2590+J2590)^2&lt;G2590^2+H2590^2+I2590^2),1,"")</f>
        <v/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1" t="n">
        <f aca="false">SMALL($A2591:$E2591,1)</f>
        <v>4</v>
      </c>
      <c r="G2591" s="1" t="n">
        <f aca="false">SMALL($A2591:$E2591,2)</f>
        <v>24</v>
      </c>
      <c r="H2591" s="1" t="n">
        <f aca="false">SMALL($A2591:$E2591,3)</f>
        <v>53</v>
      </c>
      <c r="I2591" s="1" t="n">
        <f aca="false">SMALL($A2591:$E2591,4)</f>
        <v>74</v>
      </c>
      <c r="J2591" s="1" t="n">
        <f aca="false">SMALL($A2591:$E2591,5)</f>
        <v>79</v>
      </c>
      <c r="K2591" s="2" t="n">
        <f aca="false">COUNTIF($F2591:$J2591,F2591)-1</f>
        <v>0</v>
      </c>
      <c r="L2591" s="2" t="n">
        <f aca="false">COUNTIF($F2591:$J2591,G2591)-1</f>
        <v>0</v>
      </c>
      <c r="M2591" s="2" t="n">
        <f aca="false">COUNTIF($F2591:$J2591,H2591)-1</f>
        <v>0</v>
      </c>
      <c r="N2591" s="2" t="n">
        <f aca="false">COUNTIF($F2591:$J2591,I2591)-1</f>
        <v>0</v>
      </c>
      <c r="O2591" s="2" t="n">
        <f aca="false">COUNTIF($F2591:$J2591,J2591)-1</f>
        <v>0</v>
      </c>
      <c r="P2591" s="3" t="str">
        <f aca="false">IF(AND(SUM(K2591:O2591)=2,(F2591+J2591)^2&lt;G2591^2+H2591^2+I2591^2),1,"")</f>
        <v/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1" t="n">
        <f aca="false">SMALL($A2592:$E2592,1)</f>
        <v>15</v>
      </c>
      <c r="G2592" s="1" t="n">
        <f aca="false">SMALL($A2592:$E2592,2)</f>
        <v>20</v>
      </c>
      <c r="H2592" s="1" t="n">
        <f aca="false">SMALL($A2592:$E2592,3)</f>
        <v>34</v>
      </c>
      <c r="I2592" s="1" t="n">
        <f aca="false">SMALL($A2592:$E2592,4)</f>
        <v>42</v>
      </c>
      <c r="J2592" s="1" t="n">
        <f aca="false">SMALL($A2592:$E2592,5)</f>
        <v>63</v>
      </c>
      <c r="K2592" s="2" t="n">
        <f aca="false">COUNTIF($F2592:$J2592,F2592)-1</f>
        <v>0</v>
      </c>
      <c r="L2592" s="2" t="n">
        <f aca="false">COUNTIF($F2592:$J2592,G2592)-1</f>
        <v>0</v>
      </c>
      <c r="M2592" s="2" t="n">
        <f aca="false">COUNTIF($F2592:$J2592,H2592)-1</f>
        <v>0</v>
      </c>
      <c r="N2592" s="2" t="n">
        <f aca="false">COUNTIF($F2592:$J2592,I2592)-1</f>
        <v>0</v>
      </c>
      <c r="O2592" s="2" t="n">
        <f aca="false">COUNTIF($F2592:$J2592,J2592)-1</f>
        <v>0</v>
      </c>
      <c r="P2592" s="3" t="str">
        <f aca="false">IF(AND(SUM(K2592:O2592)=2,(F2592+J2592)^2&lt;G2592^2+H2592^2+I2592^2),1,"")</f>
        <v/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1" t="n">
        <f aca="false">SMALL($A2593:$E2593,1)</f>
        <v>3</v>
      </c>
      <c r="G2593" s="1" t="n">
        <f aca="false">SMALL($A2593:$E2593,2)</f>
        <v>8</v>
      </c>
      <c r="H2593" s="1" t="n">
        <f aca="false">SMALL($A2593:$E2593,3)</f>
        <v>29</v>
      </c>
      <c r="I2593" s="1" t="n">
        <f aca="false">SMALL($A2593:$E2593,4)</f>
        <v>58</v>
      </c>
      <c r="J2593" s="1" t="n">
        <f aca="false">SMALL($A2593:$E2593,5)</f>
        <v>87</v>
      </c>
      <c r="K2593" s="2" t="n">
        <f aca="false">COUNTIF($F2593:$J2593,F2593)-1</f>
        <v>0</v>
      </c>
      <c r="L2593" s="2" t="n">
        <f aca="false">COUNTIF($F2593:$J2593,G2593)-1</f>
        <v>0</v>
      </c>
      <c r="M2593" s="2" t="n">
        <f aca="false">COUNTIF($F2593:$J2593,H2593)-1</f>
        <v>0</v>
      </c>
      <c r="N2593" s="2" t="n">
        <f aca="false">COUNTIF($F2593:$J2593,I2593)-1</f>
        <v>0</v>
      </c>
      <c r="O2593" s="2" t="n">
        <f aca="false">COUNTIF($F2593:$J2593,J2593)-1</f>
        <v>0</v>
      </c>
      <c r="P2593" s="3" t="str">
        <f aca="false">IF(AND(SUM(K2593:O2593)=2,(F2593+J2593)^2&lt;G2593^2+H2593^2+I2593^2),1,"")</f>
        <v/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1" t="n">
        <f aca="false">SMALL($A2594:$E2594,1)</f>
        <v>20</v>
      </c>
      <c r="G2594" s="1" t="n">
        <f aca="false">SMALL($A2594:$E2594,2)</f>
        <v>32</v>
      </c>
      <c r="H2594" s="1" t="n">
        <f aca="false">SMALL($A2594:$E2594,3)</f>
        <v>65</v>
      </c>
      <c r="I2594" s="1" t="n">
        <f aca="false">SMALL($A2594:$E2594,4)</f>
        <v>99</v>
      </c>
      <c r="J2594" s="1" t="n">
        <f aca="false">SMALL($A2594:$E2594,5)</f>
        <v>130</v>
      </c>
      <c r="K2594" s="2" t="n">
        <f aca="false">COUNTIF($F2594:$J2594,F2594)-1</f>
        <v>0</v>
      </c>
      <c r="L2594" s="2" t="n">
        <f aca="false">COUNTIF($F2594:$J2594,G2594)-1</f>
        <v>0</v>
      </c>
      <c r="M2594" s="2" t="n">
        <f aca="false">COUNTIF($F2594:$J2594,H2594)-1</f>
        <v>0</v>
      </c>
      <c r="N2594" s="2" t="n">
        <f aca="false">COUNTIF($F2594:$J2594,I2594)-1</f>
        <v>0</v>
      </c>
      <c r="O2594" s="2" t="n">
        <f aca="false">COUNTIF($F2594:$J2594,J2594)-1</f>
        <v>0</v>
      </c>
      <c r="P2594" s="3" t="str">
        <f aca="false">IF(AND(SUM(K2594:O2594)=2,(F2594+J2594)^2&lt;G2594^2+H2594^2+I2594^2),1,"")</f>
        <v/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1" t="n">
        <f aca="false">SMALL($A2595:$E2595,1)</f>
        <v>13</v>
      </c>
      <c r="G2595" s="1" t="n">
        <f aca="false">SMALL($A2595:$E2595,2)</f>
        <v>13</v>
      </c>
      <c r="H2595" s="1" t="n">
        <f aca="false">SMALL($A2595:$E2595,3)</f>
        <v>27</v>
      </c>
      <c r="I2595" s="1" t="n">
        <f aca="false">SMALL($A2595:$E2595,4)</f>
        <v>81</v>
      </c>
      <c r="J2595" s="1" t="n">
        <f aca="false">SMALL($A2595:$E2595,5)</f>
        <v>88</v>
      </c>
      <c r="K2595" s="2" t="n">
        <f aca="false">COUNTIF($F2595:$J2595,F2595)-1</f>
        <v>1</v>
      </c>
      <c r="L2595" s="2" t="n">
        <f aca="false">COUNTIF($F2595:$J2595,G2595)-1</f>
        <v>1</v>
      </c>
      <c r="M2595" s="2" t="n">
        <f aca="false">COUNTIF($F2595:$J2595,H2595)-1</f>
        <v>0</v>
      </c>
      <c r="N2595" s="2" t="n">
        <f aca="false">COUNTIF($F2595:$J2595,I2595)-1</f>
        <v>0</v>
      </c>
      <c r="O2595" s="2" t="n">
        <f aca="false">COUNTIF($F2595:$J2595,J2595)-1</f>
        <v>0</v>
      </c>
      <c r="P2595" s="3" t="str">
        <f aca="false">IF(AND(SUM(K2595:O2595)=2,(F2595+J2595)^2&lt;G2595^2+H2595^2+I2595^2),1,"")</f>
        <v/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1" t="n">
        <f aca="false">SMALL($A2596:$E2596,1)</f>
        <v>2</v>
      </c>
      <c r="G2596" s="1" t="n">
        <f aca="false">SMALL($A2596:$E2596,2)</f>
        <v>35</v>
      </c>
      <c r="H2596" s="1" t="n">
        <f aca="false">SMALL($A2596:$E2596,3)</f>
        <v>44</v>
      </c>
      <c r="I2596" s="1" t="n">
        <f aca="false">SMALL($A2596:$E2596,4)</f>
        <v>66</v>
      </c>
      <c r="J2596" s="1" t="n">
        <f aca="false">SMALL($A2596:$E2596,5)</f>
        <v>89</v>
      </c>
      <c r="K2596" s="2" t="n">
        <f aca="false">COUNTIF($F2596:$J2596,F2596)-1</f>
        <v>0</v>
      </c>
      <c r="L2596" s="2" t="n">
        <f aca="false">COUNTIF($F2596:$J2596,G2596)-1</f>
        <v>0</v>
      </c>
      <c r="M2596" s="2" t="n">
        <f aca="false">COUNTIF($F2596:$J2596,H2596)-1</f>
        <v>0</v>
      </c>
      <c r="N2596" s="2" t="n">
        <f aca="false">COUNTIF($F2596:$J2596,I2596)-1</f>
        <v>0</v>
      </c>
      <c r="O2596" s="2" t="n">
        <f aca="false">COUNTIF($F2596:$J2596,J2596)-1</f>
        <v>0</v>
      </c>
      <c r="P2596" s="3" t="str">
        <f aca="false">IF(AND(SUM(K2596:O2596)=2,(F2596+J2596)^2&lt;G2596^2+H2596^2+I2596^2),1,"")</f>
        <v/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1" t="n">
        <f aca="false">SMALL($A2597:$E2597,1)</f>
        <v>2</v>
      </c>
      <c r="G2597" s="1" t="n">
        <f aca="false">SMALL($A2597:$E2597,2)</f>
        <v>20</v>
      </c>
      <c r="H2597" s="1" t="n">
        <f aca="false">SMALL($A2597:$E2597,3)</f>
        <v>47</v>
      </c>
      <c r="I2597" s="1" t="n">
        <f aca="false">SMALL($A2597:$E2597,4)</f>
        <v>47</v>
      </c>
      <c r="J2597" s="1" t="n">
        <f aca="false">SMALL($A2597:$E2597,5)</f>
        <v>99</v>
      </c>
      <c r="K2597" s="2" t="n">
        <f aca="false">COUNTIF($F2597:$J2597,F2597)-1</f>
        <v>0</v>
      </c>
      <c r="L2597" s="2" t="n">
        <f aca="false">COUNTIF($F2597:$J2597,G2597)-1</f>
        <v>0</v>
      </c>
      <c r="M2597" s="2" t="n">
        <f aca="false">COUNTIF($F2597:$J2597,H2597)-1</f>
        <v>1</v>
      </c>
      <c r="N2597" s="2" t="n">
        <f aca="false">COUNTIF($F2597:$J2597,I2597)-1</f>
        <v>1</v>
      </c>
      <c r="O2597" s="2" t="n">
        <f aca="false">COUNTIF($F2597:$J2597,J2597)-1</f>
        <v>0</v>
      </c>
      <c r="P2597" s="3" t="str">
        <f aca="false">IF(AND(SUM(K2597:O2597)=2,(F2597+J2597)^2&lt;G2597^2+H2597^2+I2597^2),1,"")</f>
        <v/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1" t="n">
        <f aca="false">SMALL($A2598:$E2598,1)</f>
        <v>1</v>
      </c>
      <c r="G2598" s="1" t="n">
        <f aca="false">SMALL($A2598:$E2598,2)</f>
        <v>26</v>
      </c>
      <c r="H2598" s="1" t="n">
        <f aca="false">SMALL($A2598:$E2598,3)</f>
        <v>43</v>
      </c>
      <c r="I2598" s="1" t="n">
        <f aca="false">SMALL($A2598:$E2598,4)</f>
        <v>51</v>
      </c>
      <c r="J2598" s="1" t="n">
        <f aca="false">SMALL($A2598:$E2598,5)</f>
        <v>51</v>
      </c>
      <c r="K2598" s="2" t="n">
        <f aca="false">COUNTIF($F2598:$J2598,F2598)-1</f>
        <v>0</v>
      </c>
      <c r="L2598" s="2" t="n">
        <f aca="false">COUNTIF($F2598:$J2598,G2598)-1</f>
        <v>0</v>
      </c>
      <c r="M2598" s="2" t="n">
        <f aca="false">COUNTIF($F2598:$J2598,H2598)-1</f>
        <v>0</v>
      </c>
      <c r="N2598" s="2" t="n">
        <f aca="false">COUNTIF($F2598:$J2598,I2598)-1</f>
        <v>1</v>
      </c>
      <c r="O2598" s="2" t="n">
        <f aca="false">COUNTIF($F2598:$J2598,J2598)-1</f>
        <v>1</v>
      </c>
      <c r="P2598" s="3" t="n">
        <f aca="false">IF(AND(SUM(K2598:O2598)=2,(F2598+J2598)^2&lt;G2598^2+H2598^2+I2598^2),1,"")</f>
        <v>1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1" t="n">
        <f aca="false">SMALL($A2599:$E2599,1)</f>
        <v>23</v>
      </c>
      <c r="G2599" s="1" t="n">
        <f aca="false">SMALL($A2599:$E2599,2)</f>
        <v>44</v>
      </c>
      <c r="H2599" s="1" t="n">
        <f aca="false">SMALL($A2599:$E2599,3)</f>
        <v>81</v>
      </c>
      <c r="I2599" s="1" t="n">
        <f aca="false">SMALL($A2599:$E2599,4)</f>
        <v>81</v>
      </c>
      <c r="J2599" s="1" t="n">
        <f aca="false">SMALL($A2599:$E2599,5)</f>
        <v>94</v>
      </c>
      <c r="K2599" s="2" t="n">
        <f aca="false">COUNTIF($F2599:$J2599,F2599)-1</f>
        <v>0</v>
      </c>
      <c r="L2599" s="2" t="n">
        <f aca="false">COUNTIF($F2599:$J2599,G2599)-1</f>
        <v>0</v>
      </c>
      <c r="M2599" s="2" t="n">
        <f aca="false">COUNTIF($F2599:$J2599,H2599)-1</f>
        <v>1</v>
      </c>
      <c r="N2599" s="2" t="n">
        <f aca="false">COUNTIF($F2599:$J2599,I2599)-1</f>
        <v>1</v>
      </c>
      <c r="O2599" s="2" t="n">
        <f aca="false">COUNTIF($F2599:$J2599,J2599)-1</f>
        <v>0</v>
      </c>
      <c r="P2599" s="3" t="n">
        <f aca="false">IF(AND(SUM(K2599:O2599)=2,(F2599+J2599)^2&lt;G2599^2+H2599^2+I2599^2),1,"")</f>
        <v>1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1" t="n">
        <f aca="false">SMALL($A2600:$E2600,1)</f>
        <v>30</v>
      </c>
      <c r="G2600" s="1" t="n">
        <f aca="false">SMALL($A2600:$E2600,2)</f>
        <v>71</v>
      </c>
      <c r="H2600" s="1" t="n">
        <f aca="false">SMALL($A2600:$E2600,3)</f>
        <v>75</v>
      </c>
      <c r="I2600" s="1" t="n">
        <f aca="false">SMALL($A2600:$E2600,4)</f>
        <v>75</v>
      </c>
      <c r="J2600" s="1" t="n">
        <f aca="false">SMALL($A2600:$E2600,5)</f>
        <v>84</v>
      </c>
      <c r="K2600" s="2" t="n">
        <f aca="false">COUNTIF($F2600:$J2600,F2600)-1</f>
        <v>0</v>
      </c>
      <c r="L2600" s="2" t="n">
        <f aca="false">COUNTIF($F2600:$J2600,G2600)-1</f>
        <v>0</v>
      </c>
      <c r="M2600" s="2" t="n">
        <f aca="false">COUNTIF($F2600:$J2600,H2600)-1</f>
        <v>1</v>
      </c>
      <c r="N2600" s="2" t="n">
        <f aca="false">COUNTIF($F2600:$J2600,I2600)-1</f>
        <v>1</v>
      </c>
      <c r="O2600" s="2" t="n">
        <f aca="false">COUNTIF($F2600:$J2600,J2600)-1</f>
        <v>0</v>
      </c>
      <c r="P2600" s="3" t="n">
        <f aca="false">IF(AND(SUM(K2600:O2600)=2,(F2600+J2600)^2&lt;G2600^2+H2600^2+I2600^2),1,"")</f>
        <v>1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1" t="n">
        <f aca="false">SMALL($A2601:$E2601,1)</f>
        <v>0</v>
      </c>
      <c r="G2601" s="1" t="n">
        <f aca="false">SMALL($A2601:$E2601,2)</f>
        <v>2</v>
      </c>
      <c r="H2601" s="1" t="n">
        <f aca="false">SMALL($A2601:$E2601,3)</f>
        <v>4</v>
      </c>
      <c r="I2601" s="1" t="n">
        <f aca="false">SMALL($A2601:$E2601,4)</f>
        <v>14</v>
      </c>
      <c r="J2601" s="1" t="n">
        <f aca="false">SMALL($A2601:$E2601,5)</f>
        <v>16</v>
      </c>
      <c r="K2601" s="2" t="n">
        <f aca="false">COUNTIF($F2601:$J2601,F2601)-1</f>
        <v>0</v>
      </c>
      <c r="L2601" s="2" t="n">
        <f aca="false">COUNTIF($F2601:$J2601,G2601)-1</f>
        <v>0</v>
      </c>
      <c r="M2601" s="2" t="n">
        <f aca="false">COUNTIF($F2601:$J2601,H2601)-1</f>
        <v>0</v>
      </c>
      <c r="N2601" s="2" t="n">
        <f aca="false">COUNTIF($F2601:$J2601,I2601)-1</f>
        <v>0</v>
      </c>
      <c r="O2601" s="2" t="n">
        <f aca="false">COUNTIF($F2601:$J2601,J2601)-1</f>
        <v>0</v>
      </c>
      <c r="P2601" s="3" t="str">
        <f aca="false">IF(AND(SUM(K2601:O2601)=2,(F2601+J2601)^2&lt;G2601^2+H2601^2+I2601^2),1,"")</f>
        <v/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1" t="n">
        <f aca="false">SMALL($A2602:$E2602,1)</f>
        <v>6</v>
      </c>
      <c r="G2602" s="1" t="n">
        <f aca="false">SMALL($A2602:$E2602,2)</f>
        <v>38</v>
      </c>
      <c r="H2602" s="1" t="n">
        <f aca="false">SMALL($A2602:$E2602,3)</f>
        <v>51</v>
      </c>
      <c r="I2602" s="1" t="n">
        <f aca="false">SMALL($A2602:$E2602,4)</f>
        <v>63</v>
      </c>
      <c r="J2602" s="1" t="n">
        <f aca="false">SMALL($A2602:$E2602,5)</f>
        <v>77</v>
      </c>
      <c r="K2602" s="2" t="n">
        <f aca="false">COUNTIF($F2602:$J2602,F2602)-1</f>
        <v>0</v>
      </c>
      <c r="L2602" s="2" t="n">
        <f aca="false">COUNTIF($F2602:$J2602,G2602)-1</f>
        <v>0</v>
      </c>
      <c r="M2602" s="2" t="n">
        <f aca="false">COUNTIF($F2602:$J2602,H2602)-1</f>
        <v>0</v>
      </c>
      <c r="N2602" s="2" t="n">
        <f aca="false">COUNTIF($F2602:$J2602,I2602)-1</f>
        <v>0</v>
      </c>
      <c r="O2602" s="2" t="n">
        <f aca="false">COUNTIF($F2602:$J2602,J2602)-1</f>
        <v>0</v>
      </c>
      <c r="P2602" s="3" t="str">
        <f aca="false">IF(AND(SUM(K2602:O2602)=2,(F2602+J2602)^2&lt;G2602^2+H2602^2+I2602^2),1,"")</f>
        <v/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1" t="n">
        <f aca="false">SMALL($A2603:$E2603,1)</f>
        <v>1</v>
      </c>
      <c r="G2603" s="1" t="n">
        <f aca="false">SMALL($A2603:$E2603,2)</f>
        <v>13</v>
      </c>
      <c r="H2603" s="1" t="n">
        <f aca="false">SMALL($A2603:$E2603,3)</f>
        <v>20</v>
      </c>
      <c r="I2603" s="1" t="n">
        <f aca="false">SMALL($A2603:$E2603,4)</f>
        <v>24</v>
      </c>
      <c r="J2603" s="1" t="n">
        <f aca="false">SMALL($A2603:$E2603,5)</f>
        <v>39</v>
      </c>
      <c r="K2603" s="2" t="n">
        <f aca="false">COUNTIF($F2603:$J2603,F2603)-1</f>
        <v>0</v>
      </c>
      <c r="L2603" s="2" t="n">
        <f aca="false">COUNTIF($F2603:$J2603,G2603)-1</f>
        <v>0</v>
      </c>
      <c r="M2603" s="2" t="n">
        <f aca="false">COUNTIF($F2603:$J2603,H2603)-1</f>
        <v>0</v>
      </c>
      <c r="N2603" s="2" t="n">
        <f aca="false">COUNTIF($F2603:$J2603,I2603)-1</f>
        <v>0</v>
      </c>
      <c r="O2603" s="2" t="n">
        <f aca="false">COUNTIF($F2603:$J2603,J2603)-1</f>
        <v>0</v>
      </c>
      <c r="P2603" s="3" t="str">
        <f aca="false">IF(AND(SUM(K2603:O2603)=2,(F2603+J2603)^2&lt;G2603^2+H2603^2+I2603^2),1,"")</f>
        <v/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1" t="n">
        <f aca="false">SMALL($A2604:$E2604,1)</f>
        <v>7</v>
      </c>
      <c r="G2604" s="1" t="n">
        <f aca="false">SMALL($A2604:$E2604,2)</f>
        <v>29</v>
      </c>
      <c r="H2604" s="1" t="n">
        <f aca="false">SMALL($A2604:$E2604,3)</f>
        <v>49</v>
      </c>
      <c r="I2604" s="1" t="n">
        <f aca="false">SMALL($A2604:$E2604,4)</f>
        <v>100</v>
      </c>
      <c r="J2604" s="1" t="n">
        <f aca="false">SMALL($A2604:$E2604,5)</f>
        <v>300</v>
      </c>
      <c r="K2604" s="2" t="n">
        <f aca="false">COUNTIF($F2604:$J2604,F2604)-1</f>
        <v>0</v>
      </c>
      <c r="L2604" s="2" t="n">
        <f aca="false">COUNTIF($F2604:$J2604,G2604)-1</f>
        <v>0</v>
      </c>
      <c r="M2604" s="2" t="n">
        <f aca="false">COUNTIF($F2604:$J2604,H2604)-1</f>
        <v>0</v>
      </c>
      <c r="N2604" s="2" t="n">
        <f aca="false">COUNTIF($F2604:$J2604,I2604)-1</f>
        <v>0</v>
      </c>
      <c r="O2604" s="2" t="n">
        <f aca="false">COUNTIF($F2604:$J2604,J2604)-1</f>
        <v>0</v>
      </c>
      <c r="P2604" s="3" t="str">
        <f aca="false">IF(AND(SUM(K2604:O2604)=2,(F2604+J2604)^2&lt;G2604^2+H2604^2+I2604^2),1,"")</f>
        <v/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1" t="n">
        <f aca="false">SMALL($A2605:$E2605,1)</f>
        <v>10</v>
      </c>
      <c r="G2605" s="1" t="n">
        <f aca="false">SMALL($A2605:$E2605,2)</f>
        <v>10</v>
      </c>
      <c r="H2605" s="1" t="n">
        <f aca="false">SMALL($A2605:$E2605,3)</f>
        <v>20</v>
      </c>
      <c r="I2605" s="1" t="n">
        <f aca="false">SMALL($A2605:$E2605,4)</f>
        <v>67</v>
      </c>
      <c r="J2605" s="1" t="n">
        <f aca="false">SMALL($A2605:$E2605,5)</f>
        <v>93</v>
      </c>
      <c r="K2605" s="2" t="n">
        <f aca="false">COUNTIF($F2605:$J2605,F2605)-1</f>
        <v>1</v>
      </c>
      <c r="L2605" s="2" t="n">
        <f aca="false">COUNTIF($F2605:$J2605,G2605)-1</f>
        <v>1</v>
      </c>
      <c r="M2605" s="2" t="n">
        <f aca="false">COUNTIF($F2605:$J2605,H2605)-1</f>
        <v>0</v>
      </c>
      <c r="N2605" s="2" t="n">
        <f aca="false">COUNTIF($F2605:$J2605,I2605)-1</f>
        <v>0</v>
      </c>
      <c r="O2605" s="2" t="n">
        <f aca="false">COUNTIF($F2605:$J2605,J2605)-1</f>
        <v>0</v>
      </c>
      <c r="P2605" s="3" t="str">
        <f aca="false">IF(AND(SUM(K2605:O2605)=2,(F2605+J2605)^2&lt;G2605^2+H2605^2+I2605^2),1,"")</f>
        <v/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1" t="n">
        <f aca="false">SMALL($A2606:$E2606,1)</f>
        <v>11</v>
      </c>
      <c r="G2606" s="1" t="n">
        <f aca="false">SMALL($A2606:$E2606,2)</f>
        <v>11</v>
      </c>
      <c r="H2606" s="1" t="n">
        <f aca="false">SMALL($A2606:$E2606,3)</f>
        <v>33</v>
      </c>
      <c r="I2606" s="1" t="n">
        <f aca="false">SMALL($A2606:$E2606,4)</f>
        <v>47</v>
      </c>
      <c r="J2606" s="1" t="n">
        <f aca="false">SMALL($A2606:$E2606,5)</f>
        <v>141</v>
      </c>
      <c r="K2606" s="2" t="n">
        <f aca="false">COUNTIF($F2606:$J2606,F2606)-1</f>
        <v>1</v>
      </c>
      <c r="L2606" s="2" t="n">
        <f aca="false">COUNTIF($F2606:$J2606,G2606)-1</f>
        <v>1</v>
      </c>
      <c r="M2606" s="2" t="n">
        <f aca="false">COUNTIF($F2606:$J2606,H2606)-1</f>
        <v>0</v>
      </c>
      <c r="N2606" s="2" t="n">
        <f aca="false">COUNTIF($F2606:$J2606,I2606)-1</f>
        <v>0</v>
      </c>
      <c r="O2606" s="2" t="n">
        <f aca="false">COUNTIF($F2606:$J2606,J2606)-1</f>
        <v>0</v>
      </c>
      <c r="P2606" s="3" t="str">
        <f aca="false">IF(AND(SUM(K2606:O2606)=2,(F2606+J2606)^2&lt;G2606^2+H2606^2+I2606^2),1,"")</f>
        <v/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1" t="n">
        <f aca="false">SMALL($A2607:$E2607,1)</f>
        <v>14</v>
      </c>
      <c r="G2607" s="1" t="n">
        <f aca="false">SMALL($A2607:$E2607,2)</f>
        <v>14</v>
      </c>
      <c r="H2607" s="1" t="n">
        <f aca="false">SMALL($A2607:$E2607,3)</f>
        <v>44</v>
      </c>
      <c r="I2607" s="1" t="n">
        <f aca="false">SMALL($A2607:$E2607,4)</f>
        <v>45</v>
      </c>
      <c r="J2607" s="1" t="n">
        <f aca="false">SMALL($A2607:$E2607,5)</f>
        <v>135</v>
      </c>
      <c r="K2607" s="2" t="n">
        <f aca="false">COUNTIF($F2607:$J2607,F2607)-1</f>
        <v>1</v>
      </c>
      <c r="L2607" s="2" t="n">
        <f aca="false">COUNTIF($F2607:$J2607,G2607)-1</f>
        <v>1</v>
      </c>
      <c r="M2607" s="2" t="n">
        <f aca="false">COUNTIF($F2607:$J2607,H2607)-1</f>
        <v>0</v>
      </c>
      <c r="N2607" s="2" t="n">
        <f aca="false">COUNTIF($F2607:$J2607,I2607)-1</f>
        <v>0</v>
      </c>
      <c r="O2607" s="2" t="n">
        <f aca="false">COUNTIF($F2607:$J2607,J2607)-1</f>
        <v>0</v>
      </c>
      <c r="P2607" s="3" t="str">
        <f aca="false">IF(AND(SUM(K2607:O2607)=2,(F2607+J2607)^2&lt;G2607^2+H2607^2+I2607^2),1,"")</f>
        <v/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1" t="n">
        <f aca="false">SMALL($A2608:$E2608,1)</f>
        <v>7</v>
      </c>
      <c r="G2608" s="1" t="n">
        <f aca="false">SMALL($A2608:$E2608,2)</f>
        <v>45</v>
      </c>
      <c r="H2608" s="1" t="n">
        <f aca="false">SMALL($A2608:$E2608,3)</f>
        <v>74</v>
      </c>
      <c r="I2608" s="1" t="n">
        <f aca="false">SMALL($A2608:$E2608,4)</f>
        <v>86</v>
      </c>
      <c r="J2608" s="1" t="n">
        <f aca="false">SMALL($A2608:$E2608,5)</f>
        <v>111</v>
      </c>
      <c r="K2608" s="2" t="n">
        <f aca="false">COUNTIF($F2608:$J2608,F2608)-1</f>
        <v>0</v>
      </c>
      <c r="L2608" s="2" t="n">
        <f aca="false">COUNTIF($F2608:$J2608,G2608)-1</f>
        <v>0</v>
      </c>
      <c r="M2608" s="2" t="n">
        <f aca="false">COUNTIF($F2608:$J2608,H2608)-1</f>
        <v>0</v>
      </c>
      <c r="N2608" s="2" t="n">
        <f aca="false">COUNTIF($F2608:$J2608,I2608)-1</f>
        <v>0</v>
      </c>
      <c r="O2608" s="2" t="n">
        <f aca="false">COUNTIF($F2608:$J2608,J2608)-1</f>
        <v>0</v>
      </c>
      <c r="P2608" s="3" t="str">
        <f aca="false">IF(AND(SUM(K2608:O2608)=2,(F2608+J2608)^2&lt;G2608^2+H2608^2+I2608^2),1,"")</f>
        <v/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1" t="n">
        <f aca="false">SMALL($A2609:$E2609,1)</f>
        <v>16</v>
      </c>
      <c r="G2609" s="1" t="n">
        <f aca="false">SMALL($A2609:$E2609,2)</f>
        <v>38</v>
      </c>
      <c r="H2609" s="1" t="n">
        <f aca="false">SMALL($A2609:$E2609,3)</f>
        <v>40</v>
      </c>
      <c r="I2609" s="1" t="n">
        <f aca="false">SMALL($A2609:$E2609,4)</f>
        <v>46</v>
      </c>
      <c r="J2609" s="1" t="n">
        <f aca="false">SMALL($A2609:$E2609,5)</f>
        <v>57</v>
      </c>
      <c r="K2609" s="2" t="n">
        <f aca="false">COUNTIF($F2609:$J2609,F2609)-1</f>
        <v>0</v>
      </c>
      <c r="L2609" s="2" t="n">
        <f aca="false">COUNTIF($F2609:$J2609,G2609)-1</f>
        <v>0</v>
      </c>
      <c r="M2609" s="2" t="n">
        <f aca="false">COUNTIF($F2609:$J2609,H2609)-1</f>
        <v>0</v>
      </c>
      <c r="N2609" s="2" t="n">
        <f aca="false">COUNTIF($F2609:$J2609,I2609)-1</f>
        <v>0</v>
      </c>
      <c r="O2609" s="2" t="n">
        <f aca="false">COUNTIF($F2609:$J2609,J2609)-1</f>
        <v>0</v>
      </c>
      <c r="P2609" s="3" t="str">
        <f aca="false">IF(AND(SUM(K2609:O2609)=2,(F2609+J2609)^2&lt;G2609^2+H2609^2+I2609^2),1,"")</f>
        <v/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1" t="n">
        <f aca="false">SMALL($A2610:$E2610,1)</f>
        <v>7</v>
      </c>
      <c r="G2610" s="1" t="n">
        <f aca="false">SMALL($A2610:$E2610,2)</f>
        <v>12</v>
      </c>
      <c r="H2610" s="1" t="n">
        <f aca="false">SMALL($A2610:$E2610,3)</f>
        <v>39</v>
      </c>
      <c r="I2610" s="1" t="n">
        <f aca="false">SMALL($A2610:$E2610,4)</f>
        <v>52</v>
      </c>
      <c r="J2610" s="1" t="n">
        <f aca="false">SMALL($A2610:$E2610,5)</f>
        <v>156</v>
      </c>
      <c r="K2610" s="2" t="n">
        <f aca="false">COUNTIF($F2610:$J2610,F2610)-1</f>
        <v>0</v>
      </c>
      <c r="L2610" s="2" t="n">
        <f aca="false">COUNTIF($F2610:$J2610,G2610)-1</f>
        <v>0</v>
      </c>
      <c r="M2610" s="2" t="n">
        <f aca="false">COUNTIF($F2610:$J2610,H2610)-1</f>
        <v>0</v>
      </c>
      <c r="N2610" s="2" t="n">
        <f aca="false">COUNTIF($F2610:$J2610,I2610)-1</f>
        <v>0</v>
      </c>
      <c r="O2610" s="2" t="n">
        <f aca="false">COUNTIF($F2610:$J2610,J2610)-1</f>
        <v>0</v>
      </c>
      <c r="P2610" s="3" t="str">
        <f aca="false">IF(AND(SUM(K2610:O2610)=2,(F2610+J2610)^2&lt;G2610^2+H2610^2+I2610^2),1,"")</f>
        <v/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1" t="n">
        <f aca="false">SMALL($A2611:$E2611,1)</f>
        <v>6</v>
      </c>
      <c r="G2611" s="1" t="n">
        <f aca="false">SMALL($A2611:$E2611,2)</f>
        <v>8</v>
      </c>
      <c r="H2611" s="1" t="n">
        <f aca="false">SMALL($A2611:$E2611,3)</f>
        <v>22</v>
      </c>
      <c r="I2611" s="1" t="n">
        <f aca="false">SMALL($A2611:$E2611,4)</f>
        <v>22</v>
      </c>
      <c r="J2611" s="1" t="n">
        <f aca="false">SMALL($A2611:$E2611,5)</f>
        <v>82</v>
      </c>
      <c r="K2611" s="2" t="n">
        <f aca="false">COUNTIF($F2611:$J2611,F2611)-1</f>
        <v>0</v>
      </c>
      <c r="L2611" s="2" t="n">
        <f aca="false">COUNTIF($F2611:$J2611,G2611)-1</f>
        <v>0</v>
      </c>
      <c r="M2611" s="2" t="n">
        <f aca="false">COUNTIF($F2611:$J2611,H2611)-1</f>
        <v>1</v>
      </c>
      <c r="N2611" s="2" t="n">
        <f aca="false">COUNTIF($F2611:$J2611,I2611)-1</f>
        <v>1</v>
      </c>
      <c r="O2611" s="2" t="n">
        <f aca="false">COUNTIF($F2611:$J2611,J2611)-1</f>
        <v>0</v>
      </c>
      <c r="P2611" s="3" t="str">
        <f aca="false">IF(AND(SUM(K2611:O2611)=2,(F2611+J2611)^2&lt;G2611^2+H2611^2+I2611^2),1,"")</f>
        <v/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1" t="n">
        <f aca="false">SMALL($A2612:$E2612,1)</f>
        <v>10</v>
      </c>
      <c r="G2612" s="1" t="n">
        <f aca="false">SMALL($A2612:$E2612,2)</f>
        <v>48</v>
      </c>
      <c r="H2612" s="1" t="n">
        <f aca="false">SMALL($A2612:$E2612,3)</f>
        <v>53</v>
      </c>
      <c r="I2612" s="1" t="n">
        <f aca="false">SMALL($A2612:$E2612,4)</f>
        <v>90</v>
      </c>
      <c r="J2612" s="1" t="n">
        <f aca="false">SMALL($A2612:$E2612,5)</f>
        <v>159</v>
      </c>
      <c r="K2612" s="2" t="n">
        <f aca="false">COUNTIF($F2612:$J2612,F2612)-1</f>
        <v>0</v>
      </c>
      <c r="L2612" s="2" t="n">
        <f aca="false">COUNTIF($F2612:$J2612,G2612)-1</f>
        <v>0</v>
      </c>
      <c r="M2612" s="2" t="n">
        <f aca="false">COUNTIF($F2612:$J2612,H2612)-1</f>
        <v>0</v>
      </c>
      <c r="N2612" s="2" t="n">
        <f aca="false">COUNTIF($F2612:$J2612,I2612)-1</f>
        <v>0</v>
      </c>
      <c r="O2612" s="2" t="n">
        <f aca="false">COUNTIF($F2612:$J2612,J2612)-1</f>
        <v>0</v>
      </c>
      <c r="P2612" s="3" t="str">
        <f aca="false">IF(AND(SUM(K2612:O2612)=2,(F2612+J2612)^2&lt;G2612^2+H2612^2+I2612^2),1,"")</f>
        <v/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1" t="n">
        <f aca="false">SMALL($A2613:$E2613,1)</f>
        <v>4</v>
      </c>
      <c r="G2613" s="1" t="n">
        <f aca="false">SMALL($A2613:$E2613,2)</f>
        <v>30</v>
      </c>
      <c r="H2613" s="1" t="n">
        <f aca="false">SMALL($A2613:$E2613,3)</f>
        <v>43</v>
      </c>
      <c r="I2613" s="1" t="n">
        <f aca="false">SMALL($A2613:$E2613,4)</f>
        <v>83</v>
      </c>
      <c r="J2613" s="1" t="n">
        <f aca="false">SMALL($A2613:$E2613,5)</f>
        <v>83</v>
      </c>
      <c r="K2613" s="2" t="n">
        <f aca="false">COUNTIF($F2613:$J2613,F2613)-1</f>
        <v>0</v>
      </c>
      <c r="L2613" s="2" t="n">
        <f aca="false">COUNTIF($F2613:$J2613,G2613)-1</f>
        <v>0</v>
      </c>
      <c r="M2613" s="2" t="n">
        <f aca="false">COUNTIF($F2613:$J2613,H2613)-1</f>
        <v>0</v>
      </c>
      <c r="N2613" s="2" t="n">
        <f aca="false">COUNTIF($F2613:$J2613,I2613)-1</f>
        <v>1</v>
      </c>
      <c r="O2613" s="2" t="n">
        <f aca="false">COUNTIF($F2613:$J2613,J2613)-1</f>
        <v>1</v>
      </c>
      <c r="P2613" s="3" t="n">
        <f aca="false">IF(AND(SUM(K2613:O2613)=2,(F2613+J2613)^2&lt;G2613^2+H2613^2+I2613^2),1,"")</f>
        <v>1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1" t="n">
        <f aca="false">SMALL($A2614:$E2614,1)</f>
        <v>2</v>
      </c>
      <c r="G2614" s="1" t="n">
        <f aca="false">SMALL($A2614:$E2614,2)</f>
        <v>26</v>
      </c>
      <c r="H2614" s="1" t="n">
        <f aca="false">SMALL($A2614:$E2614,3)</f>
        <v>36</v>
      </c>
      <c r="I2614" s="1" t="n">
        <f aca="false">SMALL($A2614:$E2614,4)</f>
        <v>54</v>
      </c>
      <c r="J2614" s="1" t="n">
        <f aca="false">SMALL($A2614:$E2614,5)</f>
        <v>80</v>
      </c>
      <c r="K2614" s="2" t="n">
        <f aca="false">COUNTIF($F2614:$J2614,F2614)-1</f>
        <v>0</v>
      </c>
      <c r="L2614" s="2" t="n">
        <f aca="false">COUNTIF($F2614:$J2614,G2614)-1</f>
        <v>0</v>
      </c>
      <c r="M2614" s="2" t="n">
        <f aca="false">COUNTIF($F2614:$J2614,H2614)-1</f>
        <v>0</v>
      </c>
      <c r="N2614" s="2" t="n">
        <f aca="false">COUNTIF($F2614:$J2614,I2614)-1</f>
        <v>0</v>
      </c>
      <c r="O2614" s="2" t="n">
        <f aca="false">COUNTIF($F2614:$J2614,J2614)-1</f>
        <v>0</v>
      </c>
      <c r="P2614" s="3" t="str">
        <f aca="false">IF(AND(SUM(K2614:O2614)=2,(F2614+J2614)^2&lt;G2614^2+H2614^2+I2614^2),1,"")</f>
        <v/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1" t="n">
        <f aca="false">SMALL($A2615:$E2615,1)</f>
        <v>15</v>
      </c>
      <c r="G2615" s="1" t="n">
        <f aca="false">SMALL($A2615:$E2615,2)</f>
        <v>21</v>
      </c>
      <c r="H2615" s="1" t="n">
        <f aca="false">SMALL($A2615:$E2615,3)</f>
        <v>21</v>
      </c>
      <c r="I2615" s="1" t="n">
        <f aca="false">SMALL($A2615:$E2615,4)</f>
        <v>29</v>
      </c>
      <c r="J2615" s="1" t="n">
        <f aca="false">SMALL($A2615:$E2615,5)</f>
        <v>31</v>
      </c>
      <c r="K2615" s="2" t="n">
        <f aca="false">COUNTIF($F2615:$J2615,F2615)-1</f>
        <v>0</v>
      </c>
      <c r="L2615" s="2" t="n">
        <f aca="false">COUNTIF($F2615:$J2615,G2615)-1</f>
        <v>1</v>
      </c>
      <c r="M2615" s="2" t="n">
        <f aca="false">COUNTIF($F2615:$J2615,H2615)-1</f>
        <v>1</v>
      </c>
      <c r="N2615" s="2" t="n">
        <f aca="false">COUNTIF($F2615:$J2615,I2615)-1</f>
        <v>0</v>
      </c>
      <c r="O2615" s="2" t="n">
        <f aca="false">COUNTIF($F2615:$J2615,J2615)-1</f>
        <v>0</v>
      </c>
      <c r="P2615" s="3" t="str">
        <f aca="false">IF(AND(SUM(K2615:O2615)=2,(F2615+J2615)^2&lt;G2615^2+H2615^2+I2615^2),1,"")</f>
        <v/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1" t="n">
        <f aca="false">SMALL($A2616:$E2616,1)</f>
        <v>11</v>
      </c>
      <c r="G2616" s="1" t="n">
        <f aca="false">SMALL($A2616:$E2616,2)</f>
        <v>16</v>
      </c>
      <c r="H2616" s="1" t="n">
        <f aca="false">SMALL($A2616:$E2616,3)</f>
        <v>24</v>
      </c>
      <c r="I2616" s="1" t="n">
        <f aca="false">SMALL($A2616:$E2616,4)</f>
        <v>35</v>
      </c>
      <c r="J2616" s="1" t="n">
        <f aca="false">SMALL($A2616:$E2616,5)</f>
        <v>50</v>
      </c>
      <c r="K2616" s="2" t="n">
        <f aca="false">COUNTIF($F2616:$J2616,F2616)-1</f>
        <v>0</v>
      </c>
      <c r="L2616" s="2" t="n">
        <f aca="false">COUNTIF($F2616:$J2616,G2616)-1</f>
        <v>0</v>
      </c>
      <c r="M2616" s="2" t="n">
        <f aca="false">COUNTIF($F2616:$J2616,H2616)-1</f>
        <v>0</v>
      </c>
      <c r="N2616" s="2" t="n">
        <f aca="false">COUNTIF($F2616:$J2616,I2616)-1</f>
        <v>0</v>
      </c>
      <c r="O2616" s="2" t="n">
        <f aca="false">COUNTIF($F2616:$J2616,J2616)-1</f>
        <v>0</v>
      </c>
      <c r="P2616" s="3" t="str">
        <f aca="false">IF(AND(SUM(K2616:O2616)=2,(F2616+J2616)^2&lt;G2616^2+H2616^2+I2616^2),1,"")</f>
        <v/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1" t="n">
        <f aca="false">SMALL($A2617:$E2617,1)</f>
        <v>33</v>
      </c>
      <c r="G2617" s="1" t="n">
        <f aca="false">SMALL($A2617:$E2617,2)</f>
        <v>61</v>
      </c>
      <c r="H2617" s="1" t="n">
        <f aca="false">SMALL($A2617:$E2617,3)</f>
        <v>78</v>
      </c>
      <c r="I2617" s="1" t="n">
        <f aca="false">SMALL($A2617:$E2617,4)</f>
        <v>89</v>
      </c>
      <c r="J2617" s="1" t="n">
        <f aca="false">SMALL($A2617:$E2617,5)</f>
        <v>117</v>
      </c>
      <c r="K2617" s="2" t="n">
        <f aca="false">COUNTIF($F2617:$J2617,F2617)-1</f>
        <v>0</v>
      </c>
      <c r="L2617" s="2" t="n">
        <f aca="false">COUNTIF($F2617:$J2617,G2617)-1</f>
        <v>0</v>
      </c>
      <c r="M2617" s="2" t="n">
        <f aca="false">COUNTIF($F2617:$J2617,H2617)-1</f>
        <v>0</v>
      </c>
      <c r="N2617" s="2" t="n">
        <f aca="false">COUNTIF($F2617:$J2617,I2617)-1</f>
        <v>0</v>
      </c>
      <c r="O2617" s="2" t="n">
        <f aca="false">COUNTIF($F2617:$J2617,J2617)-1</f>
        <v>0</v>
      </c>
      <c r="P2617" s="3" t="str">
        <f aca="false">IF(AND(SUM(K2617:O2617)=2,(F2617+J2617)^2&lt;G2617^2+H2617^2+I2617^2),1,"")</f>
        <v/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1" t="n">
        <f aca="false">SMALL($A2618:$E2618,1)</f>
        <v>10</v>
      </c>
      <c r="G2618" s="1" t="n">
        <f aca="false">SMALL($A2618:$E2618,2)</f>
        <v>47</v>
      </c>
      <c r="H2618" s="1" t="n">
        <f aca="false">SMALL($A2618:$E2618,3)</f>
        <v>53</v>
      </c>
      <c r="I2618" s="1" t="n">
        <f aca="false">SMALL($A2618:$E2618,4)</f>
        <v>94</v>
      </c>
      <c r="J2618" s="1" t="n">
        <f aca="false">SMALL($A2618:$E2618,5)</f>
        <v>97</v>
      </c>
      <c r="K2618" s="2" t="n">
        <f aca="false">COUNTIF($F2618:$J2618,F2618)-1</f>
        <v>0</v>
      </c>
      <c r="L2618" s="2" t="n">
        <f aca="false">COUNTIF($F2618:$J2618,G2618)-1</f>
        <v>0</v>
      </c>
      <c r="M2618" s="2" t="n">
        <f aca="false">COUNTIF($F2618:$J2618,H2618)-1</f>
        <v>0</v>
      </c>
      <c r="N2618" s="2" t="n">
        <f aca="false">COUNTIF($F2618:$J2618,I2618)-1</f>
        <v>0</v>
      </c>
      <c r="O2618" s="2" t="n">
        <f aca="false">COUNTIF($F2618:$J2618,J2618)-1</f>
        <v>0</v>
      </c>
      <c r="P2618" s="3" t="str">
        <f aca="false">IF(AND(SUM(K2618:O2618)=2,(F2618+J2618)^2&lt;G2618^2+H2618^2+I2618^2),1,"")</f>
        <v/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1" t="n">
        <f aca="false">SMALL($A2619:$E2619,1)</f>
        <v>3</v>
      </c>
      <c r="G2619" s="1" t="n">
        <f aca="false">SMALL($A2619:$E2619,2)</f>
        <v>13</v>
      </c>
      <c r="H2619" s="1" t="n">
        <f aca="false">SMALL($A2619:$E2619,3)</f>
        <v>21</v>
      </c>
      <c r="I2619" s="1" t="n">
        <f aca="false">SMALL($A2619:$E2619,4)</f>
        <v>21</v>
      </c>
      <c r="J2619" s="1" t="n">
        <f aca="false">SMALL($A2619:$E2619,5)</f>
        <v>65</v>
      </c>
      <c r="K2619" s="2" t="n">
        <f aca="false">COUNTIF($F2619:$J2619,F2619)-1</f>
        <v>0</v>
      </c>
      <c r="L2619" s="2" t="n">
        <f aca="false">COUNTIF($F2619:$J2619,G2619)-1</f>
        <v>0</v>
      </c>
      <c r="M2619" s="2" t="n">
        <f aca="false">COUNTIF($F2619:$J2619,H2619)-1</f>
        <v>1</v>
      </c>
      <c r="N2619" s="2" t="n">
        <f aca="false">COUNTIF($F2619:$J2619,I2619)-1</f>
        <v>1</v>
      </c>
      <c r="O2619" s="2" t="n">
        <f aca="false">COUNTIF($F2619:$J2619,J2619)-1</f>
        <v>0</v>
      </c>
      <c r="P2619" s="3" t="str">
        <f aca="false">IF(AND(SUM(K2619:O2619)=2,(F2619+J2619)^2&lt;G2619^2+H2619^2+I2619^2),1,"")</f>
        <v/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1" t="n">
        <f aca="false">SMALL($A2620:$E2620,1)</f>
        <v>36</v>
      </c>
      <c r="G2620" s="1" t="n">
        <f aca="false">SMALL($A2620:$E2620,2)</f>
        <v>48</v>
      </c>
      <c r="H2620" s="1" t="n">
        <f aca="false">SMALL($A2620:$E2620,3)</f>
        <v>49</v>
      </c>
      <c r="I2620" s="1" t="n">
        <f aca="false">SMALL($A2620:$E2620,4)</f>
        <v>99</v>
      </c>
      <c r="J2620" s="1" t="n">
        <f aca="false">SMALL($A2620:$E2620,5)</f>
        <v>198</v>
      </c>
      <c r="K2620" s="2" t="n">
        <f aca="false">COUNTIF($F2620:$J2620,F2620)-1</f>
        <v>0</v>
      </c>
      <c r="L2620" s="2" t="n">
        <f aca="false">COUNTIF($F2620:$J2620,G2620)-1</f>
        <v>0</v>
      </c>
      <c r="M2620" s="2" t="n">
        <f aca="false">COUNTIF($F2620:$J2620,H2620)-1</f>
        <v>0</v>
      </c>
      <c r="N2620" s="2" t="n">
        <f aca="false">COUNTIF($F2620:$J2620,I2620)-1</f>
        <v>0</v>
      </c>
      <c r="O2620" s="2" t="n">
        <f aca="false">COUNTIF($F2620:$J2620,J2620)-1</f>
        <v>0</v>
      </c>
      <c r="P2620" s="3" t="str">
        <f aca="false">IF(AND(SUM(K2620:O2620)=2,(F2620+J2620)^2&lt;G2620^2+H2620^2+I2620^2),1,"")</f>
        <v/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1" t="n">
        <f aca="false">SMALL($A2621:$E2621,1)</f>
        <v>10</v>
      </c>
      <c r="G2621" s="1" t="n">
        <f aca="false">SMALL($A2621:$E2621,2)</f>
        <v>34</v>
      </c>
      <c r="H2621" s="1" t="n">
        <f aca="false">SMALL($A2621:$E2621,3)</f>
        <v>34</v>
      </c>
      <c r="I2621" s="1" t="n">
        <f aca="false">SMALL($A2621:$E2621,4)</f>
        <v>41</v>
      </c>
      <c r="J2621" s="1" t="n">
        <f aca="false">SMALL($A2621:$E2621,5)</f>
        <v>44</v>
      </c>
      <c r="K2621" s="2" t="n">
        <f aca="false">COUNTIF($F2621:$J2621,F2621)-1</f>
        <v>0</v>
      </c>
      <c r="L2621" s="2" t="n">
        <f aca="false">COUNTIF($F2621:$J2621,G2621)-1</f>
        <v>1</v>
      </c>
      <c r="M2621" s="2" t="n">
        <f aca="false">COUNTIF($F2621:$J2621,H2621)-1</f>
        <v>1</v>
      </c>
      <c r="N2621" s="2" t="n">
        <f aca="false">COUNTIF($F2621:$J2621,I2621)-1</f>
        <v>0</v>
      </c>
      <c r="O2621" s="2" t="n">
        <f aca="false">COUNTIF($F2621:$J2621,J2621)-1</f>
        <v>0</v>
      </c>
      <c r="P2621" s="3" t="n">
        <f aca="false">IF(AND(SUM(K2621:O2621)=2,(F2621+J2621)^2&lt;G2621^2+H2621^2+I2621^2),1,"")</f>
        <v>1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1" t="n">
        <f aca="false">SMALL($A2622:$E2622,1)</f>
        <v>33</v>
      </c>
      <c r="G2622" s="1" t="n">
        <f aca="false">SMALL($A2622:$E2622,2)</f>
        <v>43</v>
      </c>
      <c r="H2622" s="1" t="n">
        <f aca="false">SMALL($A2622:$E2622,3)</f>
        <v>73</v>
      </c>
      <c r="I2622" s="1" t="n">
        <f aca="false">SMALL($A2622:$E2622,4)</f>
        <v>82</v>
      </c>
      <c r="J2622" s="1" t="n">
        <f aca="false">SMALL($A2622:$E2622,5)</f>
        <v>99</v>
      </c>
      <c r="K2622" s="2" t="n">
        <f aca="false">COUNTIF($F2622:$J2622,F2622)-1</f>
        <v>0</v>
      </c>
      <c r="L2622" s="2" t="n">
        <f aca="false">COUNTIF($F2622:$J2622,G2622)-1</f>
        <v>0</v>
      </c>
      <c r="M2622" s="2" t="n">
        <f aca="false">COUNTIF($F2622:$J2622,H2622)-1</f>
        <v>0</v>
      </c>
      <c r="N2622" s="2" t="n">
        <f aca="false">COUNTIF($F2622:$J2622,I2622)-1</f>
        <v>0</v>
      </c>
      <c r="O2622" s="2" t="n">
        <f aca="false">COUNTIF($F2622:$J2622,J2622)-1</f>
        <v>0</v>
      </c>
      <c r="P2622" s="3" t="str">
        <f aca="false">IF(AND(SUM(K2622:O2622)=2,(F2622+J2622)^2&lt;G2622^2+H2622^2+I2622^2),1,"")</f>
        <v/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1" t="n">
        <f aca="false">SMALL($A2623:$E2623,1)</f>
        <v>29</v>
      </c>
      <c r="G2623" s="1" t="n">
        <f aca="false">SMALL($A2623:$E2623,2)</f>
        <v>47</v>
      </c>
      <c r="H2623" s="1" t="n">
        <f aca="false">SMALL($A2623:$E2623,3)</f>
        <v>90</v>
      </c>
      <c r="I2623" s="1" t="n">
        <f aca="false">SMALL($A2623:$E2623,4)</f>
        <v>90</v>
      </c>
      <c r="J2623" s="1" t="n">
        <f aca="false">SMALL($A2623:$E2623,5)</f>
        <v>92</v>
      </c>
      <c r="K2623" s="2" t="n">
        <f aca="false">COUNTIF($F2623:$J2623,F2623)-1</f>
        <v>0</v>
      </c>
      <c r="L2623" s="2" t="n">
        <f aca="false">COUNTIF($F2623:$J2623,G2623)-1</f>
        <v>0</v>
      </c>
      <c r="M2623" s="2" t="n">
        <f aca="false">COUNTIF($F2623:$J2623,H2623)-1</f>
        <v>1</v>
      </c>
      <c r="N2623" s="2" t="n">
        <f aca="false">COUNTIF($F2623:$J2623,I2623)-1</f>
        <v>1</v>
      </c>
      <c r="O2623" s="2" t="n">
        <f aca="false">COUNTIF($F2623:$J2623,J2623)-1</f>
        <v>0</v>
      </c>
      <c r="P2623" s="3" t="n">
        <f aca="false">IF(AND(SUM(K2623:O2623)=2,(F2623+J2623)^2&lt;G2623^2+H2623^2+I2623^2),1,"")</f>
        <v>1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1" t="n">
        <f aca="false">SMALL($A2624:$E2624,1)</f>
        <v>32</v>
      </c>
      <c r="G2624" s="1" t="n">
        <f aca="false">SMALL($A2624:$E2624,2)</f>
        <v>54</v>
      </c>
      <c r="H2624" s="1" t="n">
        <f aca="false">SMALL($A2624:$E2624,3)</f>
        <v>76</v>
      </c>
      <c r="I2624" s="1" t="n">
        <f aca="false">SMALL($A2624:$E2624,4)</f>
        <v>88</v>
      </c>
      <c r="J2624" s="1" t="n">
        <f aca="false">SMALL($A2624:$E2624,5)</f>
        <v>264</v>
      </c>
      <c r="K2624" s="2" t="n">
        <f aca="false">COUNTIF($F2624:$J2624,F2624)-1</f>
        <v>0</v>
      </c>
      <c r="L2624" s="2" t="n">
        <f aca="false">COUNTIF($F2624:$J2624,G2624)-1</f>
        <v>0</v>
      </c>
      <c r="M2624" s="2" t="n">
        <f aca="false">COUNTIF($F2624:$J2624,H2624)-1</f>
        <v>0</v>
      </c>
      <c r="N2624" s="2" t="n">
        <f aca="false">COUNTIF($F2624:$J2624,I2624)-1</f>
        <v>0</v>
      </c>
      <c r="O2624" s="2" t="n">
        <f aca="false">COUNTIF($F2624:$J2624,J2624)-1</f>
        <v>0</v>
      </c>
      <c r="P2624" s="3" t="str">
        <f aca="false">IF(AND(SUM(K2624:O2624)=2,(F2624+J2624)^2&lt;G2624^2+H2624^2+I2624^2),1,"")</f>
        <v/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1" t="n">
        <f aca="false">SMALL($A2625:$E2625,1)</f>
        <v>27</v>
      </c>
      <c r="G2625" s="1" t="n">
        <f aca="false">SMALL($A2625:$E2625,2)</f>
        <v>38</v>
      </c>
      <c r="H2625" s="1" t="n">
        <f aca="false">SMALL($A2625:$E2625,3)</f>
        <v>60</v>
      </c>
      <c r="I2625" s="1" t="n">
        <f aca="false">SMALL($A2625:$E2625,4)</f>
        <v>94</v>
      </c>
      <c r="J2625" s="1" t="n">
        <f aca="false">SMALL($A2625:$E2625,5)</f>
        <v>180</v>
      </c>
      <c r="K2625" s="2" t="n">
        <f aca="false">COUNTIF($F2625:$J2625,F2625)-1</f>
        <v>0</v>
      </c>
      <c r="L2625" s="2" t="n">
        <f aca="false">COUNTIF($F2625:$J2625,G2625)-1</f>
        <v>0</v>
      </c>
      <c r="M2625" s="2" t="n">
        <f aca="false">COUNTIF($F2625:$J2625,H2625)-1</f>
        <v>0</v>
      </c>
      <c r="N2625" s="2" t="n">
        <f aca="false">COUNTIF($F2625:$J2625,I2625)-1</f>
        <v>0</v>
      </c>
      <c r="O2625" s="2" t="n">
        <f aca="false">COUNTIF($F2625:$J2625,J2625)-1</f>
        <v>0</v>
      </c>
      <c r="P2625" s="3" t="str">
        <f aca="false">IF(AND(SUM(K2625:O2625)=2,(F2625+J2625)^2&lt;G2625^2+H2625^2+I2625^2),1,"")</f>
        <v/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1" t="n">
        <f aca="false">SMALL($A2626:$E2626,1)</f>
        <v>47</v>
      </c>
      <c r="G2626" s="1" t="n">
        <f aca="false">SMALL($A2626:$E2626,2)</f>
        <v>50</v>
      </c>
      <c r="H2626" s="1" t="n">
        <f aca="false">SMALL($A2626:$E2626,3)</f>
        <v>57</v>
      </c>
      <c r="I2626" s="1" t="n">
        <f aca="false">SMALL($A2626:$E2626,4)</f>
        <v>70</v>
      </c>
      <c r="J2626" s="1" t="n">
        <f aca="false">SMALL($A2626:$E2626,5)</f>
        <v>70</v>
      </c>
      <c r="K2626" s="2" t="n">
        <f aca="false">COUNTIF($F2626:$J2626,F2626)-1</f>
        <v>0</v>
      </c>
      <c r="L2626" s="2" t="n">
        <f aca="false">COUNTIF($F2626:$J2626,G2626)-1</f>
        <v>0</v>
      </c>
      <c r="M2626" s="2" t="n">
        <f aca="false">COUNTIF($F2626:$J2626,H2626)-1</f>
        <v>0</v>
      </c>
      <c r="N2626" s="2" t="n">
        <f aca="false">COUNTIF($F2626:$J2626,I2626)-1</f>
        <v>1</v>
      </c>
      <c r="O2626" s="2" t="n">
        <f aca="false">COUNTIF($F2626:$J2626,J2626)-1</f>
        <v>1</v>
      </c>
      <c r="P2626" s="3" t="str">
        <f aca="false">IF(AND(SUM(K2626:O2626)=2,(F2626+J2626)^2&lt;G2626^2+H2626^2+I2626^2),1,"")</f>
        <v/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1" t="n">
        <f aca="false">SMALL($A2627:$E2627,1)</f>
        <v>11</v>
      </c>
      <c r="G2627" s="1" t="n">
        <f aca="false">SMALL($A2627:$E2627,2)</f>
        <v>42</v>
      </c>
      <c r="H2627" s="1" t="n">
        <f aca="false">SMALL($A2627:$E2627,3)</f>
        <v>52</v>
      </c>
      <c r="I2627" s="1" t="n">
        <f aca="false">SMALL($A2627:$E2627,4)</f>
        <v>78</v>
      </c>
      <c r="J2627" s="1" t="n">
        <f aca="false">SMALL($A2627:$E2627,5)</f>
        <v>117</v>
      </c>
      <c r="K2627" s="2" t="n">
        <f aca="false">COUNTIF($F2627:$J2627,F2627)-1</f>
        <v>0</v>
      </c>
      <c r="L2627" s="2" t="n">
        <f aca="false">COUNTIF($F2627:$J2627,G2627)-1</f>
        <v>0</v>
      </c>
      <c r="M2627" s="2" t="n">
        <f aca="false">COUNTIF($F2627:$J2627,H2627)-1</f>
        <v>0</v>
      </c>
      <c r="N2627" s="2" t="n">
        <f aca="false">COUNTIF($F2627:$J2627,I2627)-1</f>
        <v>0</v>
      </c>
      <c r="O2627" s="2" t="n">
        <f aca="false">COUNTIF($F2627:$J2627,J2627)-1</f>
        <v>0</v>
      </c>
      <c r="P2627" s="3" t="str">
        <f aca="false">IF(AND(SUM(K2627:O2627)=2,(F2627+J2627)^2&lt;G2627^2+H2627^2+I2627^2),1,"")</f>
        <v/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1" t="n">
        <f aca="false">SMALL($A2628:$E2628,1)</f>
        <v>20</v>
      </c>
      <c r="G2628" s="1" t="n">
        <f aca="false">SMALL($A2628:$E2628,2)</f>
        <v>34</v>
      </c>
      <c r="H2628" s="1" t="n">
        <f aca="false">SMALL($A2628:$E2628,3)</f>
        <v>41</v>
      </c>
      <c r="I2628" s="1" t="n">
        <f aca="false">SMALL($A2628:$E2628,4)</f>
        <v>48</v>
      </c>
      <c r="J2628" s="1" t="n">
        <f aca="false">SMALL($A2628:$E2628,5)</f>
        <v>61</v>
      </c>
      <c r="K2628" s="2" t="n">
        <f aca="false">COUNTIF($F2628:$J2628,F2628)-1</f>
        <v>0</v>
      </c>
      <c r="L2628" s="2" t="n">
        <f aca="false">COUNTIF($F2628:$J2628,G2628)-1</f>
        <v>0</v>
      </c>
      <c r="M2628" s="2" t="n">
        <f aca="false">COUNTIF($F2628:$J2628,H2628)-1</f>
        <v>0</v>
      </c>
      <c r="N2628" s="2" t="n">
        <f aca="false">COUNTIF($F2628:$J2628,I2628)-1</f>
        <v>0</v>
      </c>
      <c r="O2628" s="2" t="n">
        <f aca="false">COUNTIF($F2628:$J2628,J2628)-1</f>
        <v>0</v>
      </c>
      <c r="P2628" s="3" t="str">
        <f aca="false">IF(AND(SUM(K2628:O2628)=2,(F2628+J2628)^2&lt;G2628^2+H2628^2+I2628^2),1,"")</f>
        <v/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1" t="n">
        <f aca="false">SMALL($A2629:$E2629,1)</f>
        <v>8</v>
      </c>
      <c r="G2629" s="1" t="n">
        <f aca="false">SMALL($A2629:$E2629,2)</f>
        <v>20</v>
      </c>
      <c r="H2629" s="1" t="n">
        <f aca="false">SMALL($A2629:$E2629,3)</f>
        <v>49</v>
      </c>
      <c r="I2629" s="1" t="n">
        <f aca="false">SMALL($A2629:$E2629,4)</f>
        <v>50</v>
      </c>
      <c r="J2629" s="1" t="n">
        <f aca="false">SMALL($A2629:$E2629,5)</f>
        <v>147</v>
      </c>
      <c r="K2629" s="2" t="n">
        <f aca="false">COUNTIF($F2629:$J2629,F2629)-1</f>
        <v>0</v>
      </c>
      <c r="L2629" s="2" t="n">
        <f aca="false">COUNTIF($F2629:$J2629,G2629)-1</f>
        <v>0</v>
      </c>
      <c r="M2629" s="2" t="n">
        <f aca="false">COUNTIF($F2629:$J2629,H2629)-1</f>
        <v>0</v>
      </c>
      <c r="N2629" s="2" t="n">
        <f aca="false">COUNTIF($F2629:$J2629,I2629)-1</f>
        <v>0</v>
      </c>
      <c r="O2629" s="2" t="n">
        <f aca="false">COUNTIF($F2629:$J2629,J2629)-1</f>
        <v>0</v>
      </c>
      <c r="P2629" s="3" t="str">
        <f aca="false">IF(AND(SUM(K2629:O2629)=2,(F2629+J2629)^2&lt;G2629^2+H2629^2+I2629^2),1,"")</f>
        <v/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1" t="n">
        <f aca="false">SMALL($A2630:$E2630,1)</f>
        <v>11</v>
      </c>
      <c r="G2630" s="1" t="n">
        <f aca="false">SMALL($A2630:$E2630,2)</f>
        <v>36</v>
      </c>
      <c r="H2630" s="1" t="n">
        <f aca="false">SMALL($A2630:$E2630,3)</f>
        <v>59</v>
      </c>
      <c r="I2630" s="1" t="n">
        <f aca="false">SMALL($A2630:$E2630,4)</f>
        <v>61</v>
      </c>
      <c r="J2630" s="1" t="n">
        <f aca="false">SMALL($A2630:$E2630,5)</f>
        <v>72</v>
      </c>
      <c r="K2630" s="2" t="n">
        <f aca="false">COUNTIF($F2630:$J2630,F2630)-1</f>
        <v>0</v>
      </c>
      <c r="L2630" s="2" t="n">
        <f aca="false">COUNTIF($F2630:$J2630,G2630)-1</f>
        <v>0</v>
      </c>
      <c r="M2630" s="2" t="n">
        <f aca="false">COUNTIF($F2630:$J2630,H2630)-1</f>
        <v>0</v>
      </c>
      <c r="N2630" s="2" t="n">
        <f aca="false">COUNTIF($F2630:$J2630,I2630)-1</f>
        <v>0</v>
      </c>
      <c r="O2630" s="2" t="n">
        <f aca="false">COUNTIF($F2630:$J2630,J2630)-1</f>
        <v>0</v>
      </c>
      <c r="P2630" s="3" t="str">
        <f aca="false">IF(AND(SUM(K2630:O2630)=2,(F2630+J2630)^2&lt;G2630^2+H2630^2+I2630^2),1,"")</f>
        <v/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1" t="n">
        <f aca="false">SMALL($A2631:$E2631,1)</f>
        <v>36</v>
      </c>
      <c r="G2631" s="1" t="n">
        <f aca="false">SMALL($A2631:$E2631,2)</f>
        <v>68</v>
      </c>
      <c r="H2631" s="1" t="n">
        <f aca="false">SMALL($A2631:$E2631,3)</f>
        <v>77</v>
      </c>
      <c r="I2631" s="1" t="n">
        <f aca="false">SMALL($A2631:$E2631,4)</f>
        <v>91</v>
      </c>
      <c r="J2631" s="1" t="n">
        <f aca="false">SMALL($A2631:$E2631,5)</f>
        <v>115</v>
      </c>
      <c r="K2631" s="2" t="n">
        <f aca="false">COUNTIF($F2631:$J2631,F2631)-1</f>
        <v>0</v>
      </c>
      <c r="L2631" s="2" t="n">
        <f aca="false">COUNTIF($F2631:$J2631,G2631)-1</f>
        <v>0</v>
      </c>
      <c r="M2631" s="2" t="n">
        <f aca="false">COUNTIF($F2631:$J2631,H2631)-1</f>
        <v>0</v>
      </c>
      <c r="N2631" s="2" t="n">
        <f aca="false">COUNTIF($F2631:$J2631,I2631)-1</f>
        <v>0</v>
      </c>
      <c r="O2631" s="2" t="n">
        <f aca="false">COUNTIF($F2631:$J2631,J2631)-1</f>
        <v>0</v>
      </c>
      <c r="P2631" s="3" t="str">
        <f aca="false">IF(AND(SUM(K2631:O2631)=2,(F2631+J2631)^2&lt;G2631^2+H2631^2+I2631^2),1,"")</f>
        <v/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1" t="n">
        <f aca="false">SMALL($A2632:$E2632,1)</f>
        <v>2</v>
      </c>
      <c r="G2632" s="1" t="n">
        <f aca="false">SMALL($A2632:$E2632,2)</f>
        <v>2</v>
      </c>
      <c r="H2632" s="1" t="n">
        <f aca="false">SMALL($A2632:$E2632,3)</f>
        <v>30</v>
      </c>
      <c r="I2632" s="1" t="n">
        <f aca="false">SMALL($A2632:$E2632,4)</f>
        <v>41</v>
      </c>
      <c r="J2632" s="1" t="n">
        <f aca="false">SMALL($A2632:$E2632,5)</f>
        <v>75</v>
      </c>
      <c r="K2632" s="2" t="n">
        <f aca="false">COUNTIF($F2632:$J2632,F2632)-1</f>
        <v>1</v>
      </c>
      <c r="L2632" s="2" t="n">
        <f aca="false">COUNTIF($F2632:$J2632,G2632)-1</f>
        <v>1</v>
      </c>
      <c r="M2632" s="2" t="n">
        <f aca="false">COUNTIF($F2632:$J2632,H2632)-1</f>
        <v>0</v>
      </c>
      <c r="N2632" s="2" t="n">
        <f aca="false">COUNTIF($F2632:$J2632,I2632)-1</f>
        <v>0</v>
      </c>
      <c r="O2632" s="2" t="n">
        <f aca="false">COUNTIF($F2632:$J2632,J2632)-1</f>
        <v>0</v>
      </c>
      <c r="P2632" s="3" t="str">
        <f aca="false">IF(AND(SUM(K2632:O2632)=2,(F2632+J2632)^2&lt;G2632^2+H2632^2+I2632^2),1,"")</f>
        <v/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1" t="n">
        <f aca="false">SMALL($A2633:$E2633,1)</f>
        <v>17</v>
      </c>
      <c r="G2633" s="1" t="n">
        <f aca="false">SMALL($A2633:$E2633,2)</f>
        <v>46</v>
      </c>
      <c r="H2633" s="1" t="n">
        <f aca="false">SMALL($A2633:$E2633,3)</f>
        <v>78</v>
      </c>
      <c r="I2633" s="1" t="n">
        <f aca="false">SMALL($A2633:$E2633,4)</f>
        <v>78</v>
      </c>
      <c r="J2633" s="1" t="n">
        <f aca="false">SMALL($A2633:$E2633,5)</f>
        <v>94</v>
      </c>
      <c r="K2633" s="2" t="n">
        <f aca="false">COUNTIF($F2633:$J2633,F2633)-1</f>
        <v>0</v>
      </c>
      <c r="L2633" s="2" t="n">
        <f aca="false">COUNTIF($F2633:$J2633,G2633)-1</f>
        <v>0</v>
      </c>
      <c r="M2633" s="2" t="n">
        <f aca="false">COUNTIF($F2633:$J2633,H2633)-1</f>
        <v>1</v>
      </c>
      <c r="N2633" s="2" t="n">
        <f aca="false">COUNTIF($F2633:$J2633,I2633)-1</f>
        <v>1</v>
      </c>
      <c r="O2633" s="2" t="n">
        <f aca="false">COUNTIF($F2633:$J2633,J2633)-1</f>
        <v>0</v>
      </c>
      <c r="P2633" s="3" t="n">
        <f aca="false">IF(AND(SUM(K2633:O2633)=2,(F2633+J2633)^2&lt;G2633^2+H2633^2+I2633^2),1,"")</f>
        <v>1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1" t="n">
        <f aca="false">SMALL($A2634:$E2634,1)</f>
        <v>9</v>
      </c>
      <c r="G2634" s="1" t="n">
        <f aca="false">SMALL($A2634:$E2634,2)</f>
        <v>13</v>
      </c>
      <c r="H2634" s="1" t="n">
        <f aca="false">SMALL($A2634:$E2634,3)</f>
        <v>28</v>
      </c>
      <c r="I2634" s="1" t="n">
        <f aca="false">SMALL($A2634:$E2634,4)</f>
        <v>56</v>
      </c>
      <c r="J2634" s="1" t="n">
        <f aca="false">SMALL($A2634:$E2634,5)</f>
        <v>73</v>
      </c>
      <c r="K2634" s="2" t="n">
        <f aca="false">COUNTIF($F2634:$J2634,F2634)-1</f>
        <v>0</v>
      </c>
      <c r="L2634" s="2" t="n">
        <f aca="false">COUNTIF($F2634:$J2634,G2634)-1</f>
        <v>0</v>
      </c>
      <c r="M2634" s="2" t="n">
        <f aca="false">COUNTIF($F2634:$J2634,H2634)-1</f>
        <v>0</v>
      </c>
      <c r="N2634" s="2" t="n">
        <f aca="false">COUNTIF($F2634:$J2634,I2634)-1</f>
        <v>0</v>
      </c>
      <c r="O2634" s="2" t="n">
        <f aca="false">COUNTIF($F2634:$J2634,J2634)-1</f>
        <v>0</v>
      </c>
      <c r="P2634" s="3" t="str">
        <f aca="false">IF(AND(SUM(K2634:O2634)=2,(F2634+J2634)^2&lt;G2634^2+H2634^2+I2634^2),1,"")</f>
        <v/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1" t="n">
        <f aca="false">SMALL($A2635:$E2635,1)</f>
        <v>19</v>
      </c>
      <c r="G2635" s="1" t="n">
        <f aca="false">SMALL($A2635:$E2635,2)</f>
        <v>22</v>
      </c>
      <c r="H2635" s="1" t="n">
        <f aca="false">SMALL($A2635:$E2635,3)</f>
        <v>94</v>
      </c>
      <c r="I2635" s="1" t="n">
        <f aca="false">SMALL($A2635:$E2635,4)</f>
        <v>95</v>
      </c>
      <c r="J2635" s="1" t="n">
        <f aca="false">SMALL($A2635:$E2635,5)</f>
        <v>285</v>
      </c>
      <c r="K2635" s="2" t="n">
        <f aca="false">COUNTIF($F2635:$J2635,F2635)-1</f>
        <v>0</v>
      </c>
      <c r="L2635" s="2" t="n">
        <f aca="false">COUNTIF($F2635:$J2635,G2635)-1</f>
        <v>0</v>
      </c>
      <c r="M2635" s="2" t="n">
        <f aca="false">COUNTIF($F2635:$J2635,H2635)-1</f>
        <v>0</v>
      </c>
      <c r="N2635" s="2" t="n">
        <f aca="false">COUNTIF($F2635:$J2635,I2635)-1</f>
        <v>0</v>
      </c>
      <c r="O2635" s="2" t="n">
        <f aca="false">COUNTIF($F2635:$J2635,J2635)-1</f>
        <v>0</v>
      </c>
      <c r="P2635" s="3" t="str">
        <f aca="false">IF(AND(SUM(K2635:O2635)=2,(F2635+J2635)^2&lt;G2635^2+H2635^2+I2635^2),1,"")</f>
        <v/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1" t="n">
        <f aca="false">SMALL($A2636:$E2636,1)</f>
        <v>6</v>
      </c>
      <c r="G2636" s="1" t="n">
        <f aca="false">SMALL($A2636:$E2636,2)</f>
        <v>22</v>
      </c>
      <c r="H2636" s="1" t="n">
        <f aca="false">SMALL($A2636:$E2636,3)</f>
        <v>22</v>
      </c>
      <c r="I2636" s="1" t="n">
        <f aca="false">SMALL($A2636:$E2636,4)</f>
        <v>35</v>
      </c>
      <c r="J2636" s="1" t="n">
        <f aca="false">SMALL($A2636:$E2636,5)</f>
        <v>78</v>
      </c>
      <c r="K2636" s="2" t="n">
        <f aca="false">COUNTIF($F2636:$J2636,F2636)-1</f>
        <v>0</v>
      </c>
      <c r="L2636" s="2" t="n">
        <f aca="false">COUNTIF($F2636:$J2636,G2636)-1</f>
        <v>1</v>
      </c>
      <c r="M2636" s="2" t="n">
        <f aca="false">COUNTIF($F2636:$J2636,H2636)-1</f>
        <v>1</v>
      </c>
      <c r="N2636" s="2" t="n">
        <f aca="false">COUNTIF($F2636:$J2636,I2636)-1</f>
        <v>0</v>
      </c>
      <c r="O2636" s="2" t="n">
        <f aca="false">COUNTIF($F2636:$J2636,J2636)-1</f>
        <v>0</v>
      </c>
      <c r="P2636" s="3" t="str">
        <f aca="false">IF(AND(SUM(K2636:O2636)=2,(F2636+J2636)^2&lt;G2636^2+H2636^2+I2636^2),1,"")</f>
        <v/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1" t="n">
        <f aca="false">SMALL($A2637:$E2637,1)</f>
        <v>13</v>
      </c>
      <c r="G2637" s="1" t="n">
        <f aca="false">SMALL($A2637:$E2637,2)</f>
        <v>23</v>
      </c>
      <c r="H2637" s="1" t="n">
        <f aca="false">SMALL($A2637:$E2637,3)</f>
        <v>23</v>
      </c>
      <c r="I2637" s="1" t="n">
        <f aca="false">SMALL($A2637:$E2637,4)</f>
        <v>78</v>
      </c>
      <c r="J2637" s="1" t="n">
        <f aca="false">SMALL($A2637:$E2637,5)</f>
        <v>98</v>
      </c>
      <c r="K2637" s="2" t="n">
        <f aca="false">COUNTIF($F2637:$J2637,F2637)-1</f>
        <v>0</v>
      </c>
      <c r="L2637" s="2" t="n">
        <f aca="false">COUNTIF($F2637:$J2637,G2637)-1</f>
        <v>1</v>
      </c>
      <c r="M2637" s="2" t="n">
        <f aca="false">COUNTIF($F2637:$J2637,H2637)-1</f>
        <v>1</v>
      </c>
      <c r="N2637" s="2" t="n">
        <f aca="false">COUNTIF($F2637:$J2637,I2637)-1</f>
        <v>0</v>
      </c>
      <c r="O2637" s="2" t="n">
        <f aca="false">COUNTIF($F2637:$J2637,J2637)-1</f>
        <v>0</v>
      </c>
      <c r="P2637" s="3" t="str">
        <f aca="false">IF(AND(SUM(K2637:O2637)=2,(F2637+J2637)^2&lt;G2637^2+H2637^2+I2637^2),1,"")</f>
        <v/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1" t="n">
        <f aca="false">SMALL($A2638:$E2638,1)</f>
        <v>14</v>
      </c>
      <c r="G2638" s="1" t="n">
        <f aca="false">SMALL($A2638:$E2638,2)</f>
        <v>29</v>
      </c>
      <c r="H2638" s="1" t="n">
        <f aca="false">SMALL($A2638:$E2638,3)</f>
        <v>42</v>
      </c>
      <c r="I2638" s="1" t="n">
        <f aca="false">SMALL($A2638:$E2638,4)</f>
        <v>76</v>
      </c>
      <c r="J2638" s="1" t="n">
        <f aca="false">SMALL($A2638:$E2638,5)</f>
        <v>84</v>
      </c>
      <c r="K2638" s="2" t="n">
        <f aca="false">COUNTIF($F2638:$J2638,F2638)-1</f>
        <v>0</v>
      </c>
      <c r="L2638" s="2" t="n">
        <f aca="false">COUNTIF($F2638:$J2638,G2638)-1</f>
        <v>0</v>
      </c>
      <c r="M2638" s="2" t="n">
        <f aca="false">COUNTIF($F2638:$J2638,H2638)-1</f>
        <v>0</v>
      </c>
      <c r="N2638" s="2" t="n">
        <f aca="false">COUNTIF($F2638:$J2638,I2638)-1</f>
        <v>0</v>
      </c>
      <c r="O2638" s="2" t="n">
        <f aca="false">COUNTIF($F2638:$J2638,J2638)-1</f>
        <v>0</v>
      </c>
      <c r="P2638" s="3" t="str">
        <f aca="false">IF(AND(SUM(K2638:O2638)=2,(F2638+J2638)^2&lt;G2638^2+H2638^2+I2638^2),1,"")</f>
        <v/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1" t="n">
        <f aca="false">SMALL($A2639:$E2639,1)</f>
        <v>1</v>
      </c>
      <c r="G2639" s="1" t="n">
        <f aca="false">SMALL($A2639:$E2639,2)</f>
        <v>18</v>
      </c>
      <c r="H2639" s="1" t="n">
        <f aca="false">SMALL($A2639:$E2639,3)</f>
        <v>30</v>
      </c>
      <c r="I2639" s="1" t="n">
        <f aca="false">SMALL($A2639:$E2639,4)</f>
        <v>56</v>
      </c>
      <c r="J2639" s="1" t="n">
        <f aca="false">SMALL($A2639:$E2639,5)</f>
        <v>56</v>
      </c>
      <c r="K2639" s="2" t="n">
        <f aca="false">COUNTIF($F2639:$J2639,F2639)-1</f>
        <v>0</v>
      </c>
      <c r="L2639" s="2" t="n">
        <f aca="false">COUNTIF($F2639:$J2639,G2639)-1</f>
        <v>0</v>
      </c>
      <c r="M2639" s="2" t="n">
        <f aca="false">COUNTIF($F2639:$J2639,H2639)-1</f>
        <v>0</v>
      </c>
      <c r="N2639" s="2" t="n">
        <f aca="false">COUNTIF($F2639:$J2639,I2639)-1</f>
        <v>1</v>
      </c>
      <c r="O2639" s="2" t="n">
        <f aca="false">COUNTIF($F2639:$J2639,J2639)-1</f>
        <v>1</v>
      </c>
      <c r="P2639" s="3" t="n">
        <f aca="false">IF(AND(SUM(K2639:O2639)=2,(F2639+J2639)^2&lt;G2639^2+H2639^2+I2639^2),1,""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1" t="n">
        <f aca="false">SMALL($A2640:$E2640,1)</f>
        <v>4</v>
      </c>
      <c r="G2640" s="1" t="n">
        <f aca="false">SMALL($A2640:$E2640,2)</f>
        <v>7</v>
      </c>
      <c r="H2640" s="1" t="n">
        <f aca="false">SMALL($A2640:$E2640,3)</f>
        <v>15</v>
      </c>
      <c r="I2640" s="1" t="n">
        <f aca="false">SMALL($A2640:$E2640,4)</f>
        <v>50</v>
      </c>
      <c r="J2640" s="1" t="n">
        <f aca="false">SMALL($A2640:$E2640,5)</f>
        <v>50</v>
      </c>
      <c r="K2640" s="2" t="n">
        <f aca="false">COUNTIF($F2640:$J2640,F2640)-1</f>
        <v>0</v>
      </c>
      <c r="L2640" s="2" t="n">
        <f aca="false">COUNTIF($F2640:$J2640,G2640)-1</f>
        <v>0</v>
      </c>
      <c r="M2640" s="2" t="n">
        <f aca="false">COUNTIF($F2640:$J2640,H2640)-1</f>
        <v>0</v>
      </c>
      <c r="N2640" s="2" t="n">
        <f aca="false">COUNTIF($F2640:$J2640,I2640)-1</f>
        <v>1</v>
      </c>
      <c r="O2640" s="2" t="n">
        <f aca="false">COUNTIF($F2640:$J2640,J2640)-1</f>
        <v>1</v>
      </c>
      <c r="P2640" s="3" t="str">
        <f aca="false">IF(AND(SUM(K2640:O2640)=2,(F2640+J2640)^2&lt;G2640^2+H2640^2+I2640^2),1,"")</f>
        <v/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1" t="n">
        <f aca="false">SMALL($A2641:$E2641,1)</f>
        <v>18</v>
      </c>
      <c r="G2641" s="1" t="n">
        <f aca="false">SMALL($A2641:$E2641,2)</f>
        <v>22</v>
      </c>
      <c r="H2641" s="1" t="n">
        <f aca="false">SMALL($A2641:$E2641,3)</f>
        <v>25</v>
      </c>
      <c r="I2641" s="1" t="n">
        <f aca="false">SMALL($A2641:$E2641,4)</f>
        <v>55</v>
      </c>
      <c r="J2641" s="1" t="n">
        <f aca="false">SMALL($A2641:$E2641,5)</f>
        <v>64</v>
      </c>
      <c r="K2641" s="2" t="n">
        <f aca="false">COUNTIF($F2641:$J2641,F2641)-1</f>
        <v>0</v>
      </c>
      <c r="L2641" s="2" t="n">
        <f aca="false">COUNTIF($F2641:$J2641,G2641)-1</f>
        <v>0</v>
      </c>
      <c r="M2641" s="2" t="n">
        <f aca="false">COUNTIF($F2641:$J2641,H2641)-1</f>
        <v>0</v>
      </c>
      <c r="N2641" s="2" t="n">
        <f aca="false">COUNTIF($F2641:$J2641,I2641)-1</f>
        <v>0</v>
      </c>
      <c r="O2641" s="2" t="n">
        <f aca="false">COUNTIF($F2641:$J2641,J2641)-1</f>
        <v>0</v>
      </c>
      <c r="P2641" s="3" t="str">
        <f aca="false">IF(AND(SUM(K2641:O2641)=2,(F2641+J2641)^2&lt;G2641^2+H2641^2+I2641^2),1,"")</f>
        <v/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1" t="n">
        <f aca="false">SMALL($A2642:$E2642,1)</f>
        <v>7</v>
      </c>
      <c r="G2642" s="1" t="n">
        <f aca="false">SMALL($A2642:$E2642,2)</f>
        <v>44</v>
      </c>
      <c r="H2642" s="1" t="n">
        <f aca="false">SMALL($A2642:$E2642,3)</f>
        <v>46</v>
      </c>
      <c r="I2642" s="1" t="n">
        <f aca="false">SMALL($A2642:$E2642,4)</f>
        <v>57</v>
      </c>
      <c r="J2642" s="1" t="n">
        <f aca="false">SMALL($A2642:$E2642,5)</f>
        <v>66</v>
      </c>
      <c r="K2642" s="2" t="n">
        <f aca="false">COUNTIF($F2642:$J2642,F2642)-1</f>
        <v>0</v>
      </c>
      <c r="L2642" s="2" t="n">
        <f aca="false">COUNTIF($F2642:$J2642,G2642)-1</f>
        <v>0</v>
      </c>
      <c r="M2642" s="2" t="n">
        <f aca="false">COUNTIF($F2642:$J2642,H2642)-1</f>
        <v>0</v>
      </c>
      <c r="N2642" s="2" t="n">
        <f aca="false">COUNTIF($F2642:$J2642,I2642)-1</f>
        <v>0</v>
      </c>
      <c r="O2642" s="2" t="n">
        <f aca="false">COUNTIF($F2642:$J2642,J2642)-1</f>
        <v>0</v>
      </c>
      <c r="P2642" s="3" t="str">
        <f aca="false">IF(AND(SUM(K2642:O2642)=2,(F2642+J2642)^2&lt;G2642^2+H2642^2+I2642^2),1,"")</f>
        <v/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1" t="n">
        <f aca="false">SMALL($A2643:$E2643,1)</f>
        <v>8</v>
      </c>
      <c r="G2643" s="1" t="n">
        <f aca="false">SMALL($A2643:$E2643,2)</f>
        <v>9</v>
      </c>
      <c r="H2643" s="1" t="n">
        <f aca="false">SMALL($A2643:$E2643,3)</f>
        <v>9</v>
      </c>
      <c r="I2643" s="1" t="n">
        <f aca="false">SMALL($A2643:$E2643,4)</f>
        <v>21</v>
      </c>
      <c r="J2643" s="1" t="n">
        <f aca="false">SMALL($A2643:$E2643,5)</f>
        <v>64</v>
      </c>
      <c r="K2643" s="2" t="n">
        <f aca="false">COUNTIF($F2643:$J2643,F2643)-1</f>
        <v>0</v>
      </c>
      <c r="L2643" s="2" t="n">
        <f aca="false">COUNTIF($F2643:$J2643,G2643)-1</f>
        <v>1</v>
      </c>
      <c r="M2643" s="2" t="n">
        <f aca="false">COUNTIF($F2643:$J2643,H2643)-1</f>
        <v>1</v>
      </c>
      <c r="N2643" s="2" t="n">
        <f aca="false">COUNTIF($F2643:$J2643,I2643)-1</f>
        <v>0</v>
      </c>
      <c r="O2643" s="2" t="n">
        <f aca="false">COUNTIF($F2643:$J2643,J2643)-1</f>
        <v>0</v>
      </c>
      <c r="P2643" s="3" t="str">
        <f aca="false">IF(AND(SUM(K2643:O2643)=2,(F2643+J2643)^2&lt;G2643^2+H2643^2+I2643^2),1,"")</f>
        <v/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1" t="n">
        <f aca="false">SMALL($A2644:$E2644,1)</f>
        <v>5</v>
      </c>
      <c r="G2644" s="1" t="n">
        <f aca="false">SMALL($A2644:$E2644,2)</f>
        <v>27</v>
      </c>
      <c r="H2644" s="1" t="n">
        <f aca="false">SMALL($A2644:$E2644,3)</f>
        <v>30</v>
      </c>
      <c r="I2644" s="1" t="n">
        <f aca="false">SMALL($A2644:$E2644,4)</f>
        <v>41</v>
      </c>
      <c r="J2644" s="1" t="n">
        <f aca="false">SMALL($A2644:$E2644,5)</f>
        <v>47</v>
      </c>
      <c r="K2644" s="2" t="n">
        <f aca="false">COUNTIF($F2644:$J2644,F2644)-1</f>
        <v>0</v>
      </c>
      <c r="L2644" s="2" t="n">
        <f aca="false">COUNTIF($F2644:$J2644,G2644)-1</f>
        <v>0</v>
      </c>
      <c r="M2644" s="2" t="n">
        <f aca="false">COUNTIF($F2644:$J2644,H2644)-1</f>
        <v>0</v>
      </c>
      <c r="N2644" s="2" t="n">
        <f aca="false">COUNTIF($F2644:$J2644,I2644)-1</f>
        <v>0</v>
      </c>
      <c r="O2644" s="2" t="n">
        <f aca="false">COUNTIF($F2644:$J2644,J2644)-1</f>
        <v>0</v>
      </c>
      <c r="P2644" s="3" t="str">
        <f aca="false">IF(AND(SUM(K2644:O2644)=2,(F2644+J2644)^2&lt;G2644^2+H2644^2+I2644^2),1,"")</f>
        <v/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1" t="n">
        <f aca="false">SMALL($A2645:$E2645,1)</f>
        <v>25</v>
      </c>
      <c r="G2645" s="1" t="n">
        <f aca="false">SMALL($A2645:$E2645,2)</f>
        <v>48</v>
      </c>
      <c r="H2645" s="1" t="n">
        <f aca="false">SMALL($A2645:$E2645,3)</f>
        <v>62</v>
      </c>
      <c r="I2645" s="1" t="n">
        <f aca="false">SMALL($A2645:$E2645,4)</f>
        <v>68</v>
      </c>
      <c r="J2645" s="1" t="n">
        <f aca="false">SMALL($A2645:$E2645,5)</f>
        <v>93</v>
      </c>
      <c r="K2645" s="2" t="n">
        <f aca="false">COUNTIF($F2645:$J2645,F2645)-1</f>
        <v>0</v>
      </c>
      <c r="L2645" s="2" t="n">
        <f aca="false">COUNTIF($F2645:$J2645,G2645)-1</f>
        <v>0</v>
      </c>
      <c r="M2645" s="2" t="n">
        <f aca="false">COUNTIF($F2645:$J2645,H2645)-1</f>
        <v>0</v>
      </c>
      <c r="N2645" s="2" t="n">
        <f aca="false">COUNTIF($F2645:$J2645,I2645)-1</f>
        <v>0</v>
      </c>
      <c r="O2645" s="2" t="n">
        <f aca="false">COUNTIF($F2645:$J2645,J2645)-1</f>
        <v>0</v>
      </c>
      <c r="P2645" s="3" t="str">
        <f aca="false">IF(AND(SUM(K2645:O2645)=2,(F2645+J2645)^2&lt;G2645^2+H2645^2+I2645^2),1,"")</f>
        <v/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1" t="n">
        <f aca="false">SMALL($A2646:$E2646,1)</f>
        <v>9</v>
      </c>
      <c r="G2646" s="1" t="n">
        <f aca="false">SMALL($A2646:$E2646,2)</f>
        <v>17</v>
      </c>
      <c r="H2646" s="1" t="n">
        <f aca="false">SMALL($A2646:$E2646,3)</f>
        <v>17</v>
      </c>
      <c r="I2646" s="1" t="n">
        <f aca="false">SMALL($A2646:$E2646,4)</f>
        <v>18</v>
      </c>
      <c r="J2646" s="1" t="n">
        <f aca="false">SMALL($A2646:$E2646,5)</f>
        <v>40</v>
      </c>
      <c r="K2646" s="2" t="n">
        <f aca="false">COUNTIF($F2646:$J2646,F2646)-1</f>
        <v>0</v>
      </c>
      <c r="L2646" s="2" t="n">
        <f aca="false">COUNTIF($F2646:$J2646,G2646)-1</f>
        <v>1</v>
      </c>
      <c r="M2646" s="2" t="n">
        <f aca="false">COUNTIF($F2646:$J2646,H2646)-1</f>
        <v>1</v>
      </c>
      <c r="N2646" s="2" t="n">
        <f aca="false">COUNTIF($F2646:$J2646,I2646)-1</f>
        <v>0</v>
      </c>
      <c r="O2646" s="2" t="n">
        <f aca="false">COUNTIF($F2646:$J2646,J2646)-1</f>
        <v>0</v>
      </c>
      <c r="P2646" s="3" t="str">
        <f aca="false">IF(AND(SUM(K2646:O2646)=2,(F2646+J2646)^2&lt;G2646^2+H2646^2+I2646^2),1,"")</f>
        <v/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1" t="n">
        <f aca="false">SMALL($A2647:$E2647,1)</f>
        <v>6</v>
      </c>
      <c r="G2647" s="1" t="n">
        <f aca="false">SMALL($A2647:$E2647,2)</f>
        <v>12</v>
      </c>
      <c r="H2647" s="1" t="n">
        <f aca="false">SMALL($A2647:$E2647,3)</f>
        <v>18</v>
      </c>
      <c r="I2647" s="1" t="n">
        <f aca="false">SMALL($A2647:$E2647,4)</f>
        <v>36</v>
      </c>
      <c r="J2647" s="1" t="n">
        <f aca="false">SMALL($A2647:$E2647,5)</f>
        <v>89</v>
      </c>
      <c r="K2647" s="2" t="n">
        <f aca="false">COUNTIF($F2647:$J2647,F2647)-1</f>
        <v>0</v>
      </c>
      <c r="L2647" s="2" t="n">
        <f aca="false">COUNTIF($F2647:$J2647,G2647)-1</f>
        <v>0</v>
      </c>
      <c r="M2647" s="2" t="n">
        <f aca="false">COUNTIF($F2647:$J2647,H2647)-1</f>
        <v>0</v>
      </c>
      <c r="N2647" s="2" t="n">
        <f aca="false">COUNTIF($F2647:$J2647,I2647)-1</f>
        <v>0</v>
      </c>
      <c r="O2647" s="2" t="n">
        <f aca="false">COUNTIF($F2647:$J2647,J2647)-1</f>
        <v>0</v>
      </c>
      <c r="P2647" s="3" t="str">
        <f aca="false">IF(AND(SUM(K2647:O2647)=2,(F2647+J2647)^2&lt;G2647^2+H2647^2+I2647^2),1,"")</f>
        <v/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1" t="n">
        <f aca="false">SMALL($A2648:$E2648,1)</f>
        <v>31</v>
      </c>
      <c r="G2648" s="1" t="n">
        <f aca="false">SMALL($A2648:$E2648,2)</f>
        <v>36</v>
      </c>
      <c r="H2648" s="1" t="n">
        <f aca="false">SMALL($A2648:$E2648,3)</f>
        <v>42</v>
      </c>
      <c r="I2648" s="1" t="n">
        <f aca="false">SMALL($A2648:$E2648,4)</f>
        <v>62</v>
      </c>
      <c r="J2648" s="1" t="n">
        <f aca="false">SMALL($A2648:$E2648,5)</f>
        <v>99</v>
      </c>
      <c r="K2648" s="2" t="n">
        <f aca="false">COUNTIF($F2648:$J2648,F2648)-1</f>
        <v>0</v>
      </c>
      <c r="L2648" s="2" t="n">
        <f aca="false">COUNTIF($F2648:$J2648,G2648)-1</f>
        <v>0</v>
      </c>
      <c r="M2648" s="2" t="n">
        <f aca="false">COUNTIF($F2648:$J2648,H2648)-1</f>
        <v>0</v>
      </c>
      <c r="N2648" s="2" t="n">
        <f aca="false">COUNTIF($F2648:$J2648,I2648)-1</f>
        <v>0</v>
      </c>
      <c r="O2648" s="2" t="n">
        <f aca="false">COUNTIF($F2648:$J2648,J2648)-1</f>
        <v>0</v>
      </c>
      <c r="P2648" s="3" t="str">
        <f aca="false">IF(AND(SUM(K2648:O2648)=2,(F2648+J2648)^2&lt;G2648^2+H2648^2+I2648^2),1,"")</f>
        <v/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1" t="n">
        <f aca="false">SMALL($A2649:$E2649,1)</f>
        <v>11</v>
      </c>
      <c r="G2649" s="1" t="n">
        <f aca="false">SMALL($A2649:$E2649,2)</f>
        <v>15</v>
      </c>
      <c r="H2649" s="1" t="n">
        <f aca="false">SMALL($A2649:$E2649,3)</f>
        <v>61</v>
      </c>
      <c r="I2649" s="1" t="n">
        <f aca="false">SMALL($A2649:$E2649,4)</f>
        <v>91</v>
      </c>
      <c r="J2649" s="1" t="n">
        <f aca="false">SMALL($A2649:$E2649,5)</f>
        <v>98</v>
      </c>
      <c r="K2649" s="2" t="n">
        <f aca="false">COUNTIF($F2649:$J2649,F2649)-1</f>
        <v>0</v>
      </c>
      <c r="L2649" s="2" t="n">
        <f aca="false">COUNTIF($F2649:$J2649,G2649)-1</f>
        <v>0</v>
      </c>
      <c r="M2649" s="2" t="n">
        <f aca="false">COUNTIF($F2649:$J2649,H2649)-1</f>
        <v>0</v>
      </c>
      <c r="N2649" s="2" t="n">
        <f aca="false">COUNTIF($F2649:$J2649,I2649)-1</f>
        <v>0</v>
      </c>
      <c r="O2649" s="2" t="n">
        <f aca="false">COUNTIF($F2649:$J2649,J2649)-1</f>
        <v>0</v>
      </c>
      <c r="P2649" s="3" t="str">
        <f aca="false">IF(AND(SUM(K2649:O2649)=2,(F2649+J2649)^2&lt;G2649^2+H2649^2+I2649^2),1,"")</f>
        <v/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1" t="n">
        <f aca="false">SMALL($A2650:$E2650,1)</f>
        <v>18</v>
      </c>
      <c r="G2650" s="1" t="n">
        <f aca="false">SMALL($A2650:$E2650,2)</f>
        <v>21</v>
      </c>
      <c r="H2650" s="1" t="n">
        <f aca="false">SMALL($A2650:$E2650,3)</f>
        <v>32</v>
      </c>
      <c r="I2650" s="1" t="n">
        <f aca="false">SMALL($A2650:$E2650,4)</f>
        <v>49</v>
      </c>
      <c r="J2650" s="1" t="n">
        <f aca="false">SMALL($A2650:$E2650,5)</f>
        <v>50</v>
      </c>
      <c r="K2650" s="2" t="n">
        <f aca="false">COUNTIF($F2650:$J2650,F2650)-1</f>
        <v>0</v>
      </c>
      <c r="L2650" s="2" t="n">
        <f aca="false">COUNTIF($F2650:$J2650,G2650)-1</f>
        <v>0</v>
      </c>
      <c r="M2650" s="2" t="n">
        <f aca="false">COUNTIF($F2650:$J2650,H2650)-1</f>
        <v>0</v>
      </c>
      <c r="N2650" s="2" t="n">
        <f aca="false">COUNTIF($F2650:$J2650,I2650)-1</f>
        <v>0</v>
      </c>
      <c r="O2650" s="2" t="n">
        <f aca="false">COUNTIF($F2650:$J2650,J2650)-1</f>
        <v>0</v>
      </c>
      <c r="P2650" s="3" t="str">
        <f aca="false">IF(AND(SUM(K2650:O2650)=2,(F2650+J2650)^2&lt;G2650^2+H2650^2+I2650^2),1,"")</f>
        <v/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1" t="n">
        <f aca="false">SMALL($A2651:$E2651,1)</f>
        <v>35</v>
      </c>
      <c r="G2651" s="1" t="n">
        <f aca="false">SMALL($A2651:$E2651,2)</f>
        <v>38</v>
      </c>
      <c r="H2651" s="1" t="n">
        <f aca="false">SMALL($A2651:$E2651,3)</f>
        <v>60</v>
      </c>
      <c r="I2651" s="1" t="n">
        <f aca="false">SMALL($A2651:$E2651,4)</f>
        <v>60</v>
      </c>
      <c r="J2651" s="1" t="n">
        <f aca="false">SMALL($A2651:$E2651,5)</f>
        <v>74</v>
      </c>
      <c r="K2651" s="2" t="n">
        <f aca="false">COUNTIF($F2651:$J2651,F2651)-1</f>
        <v>0</v>
      </c>
      <c r="L2651" s="2" t="n">
        <f aca="false">COUNTIF($F2651:$J2651,G2651)-1</f>
        <v>0</v>
      </c>
      <c r="M2651" s="2" t="n">
        <f aca="false">COUNTIF($F2651:$J2651,H2651)-1</f>
        <v>1</v>
      </c>
      <c r="N2651" s="2" t="n">
        <f aca="false">COUNTIF($F2651:$J2651,I2651)-1</f>
        <v>1</v>
      </c>
      <c r="O2651" s="2" t="n">
        <f aca="false">COUNTIF($F2651:$J2651,J2651)-1</f>
        <v>0</v>
      </c>
      <c r="P2651" s="3" t="str">
        <f aca="false">IF(AND(SUM(K2651:O2651)=2,(F2651+J2651)^2&lt;G2651^2+H2651^2+I2651^2),1,"")</f>
        <v/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1" t="n">
        <f aca="false">SMALL($A2652:$E2652,1)</f>
        <v>2</v>
      </c>
      <c r="G2652" s="1" t="n">
        <f aca="false">SMALL($A2652:$E2652,2)</f>
        <v>7</v>
      </c>
      <c r="H2652" s="1" t="n">
        <f aca="false">SMALL($A2652:$E2652,3)</f>
        <v>8</v>
      </c>
      <c r="I2652" s="1" t="n">
        <f aca="false">SMALL($A2652:$E2652,4)</f>
        <v>80</v>
      </c>
      <c r="J2652" s="1" t="n">
        <f aca="false">SMALL($A2652:$E2652,5)</f>
        <v>84</v>
      </c>
      <c r="K2652" s="2" t="n">
        <f aca="false">COUNTIF($F2652:$J2652,F2652)-1</f>
        <v>0</v>
      </c>
      <c r="L2652" s="2" t="n">
        <f aca="false">COUNTIF($F2652:$J2652,G2652)-1</f>
        <v>0</v>
      </c>
      <c r="M2652" s="2" t="n">
        <f aca="false">COUNTIF($F2652:$J2652,H2652)-1</f>
        <v>0</v>
      </c>
      <c r="N2652" s="2" t="n">
        <f aca="false">COUNTIF($F2652:$J2652,I2652)-1</f>
        <v>0</v>
      </c>
      <c r="O2652" s="2" t="n">
        <f aca="false">COUNTIF($F2652:$J2652,J2652)-1</f>
        <v>0</v>
      </c>
      <c r="P2652" s="3" t="str">
        <f aca="false">IF(AND(SUM(K2652:O2652)=2,(F2652+J2652)^2&lt;G2652^2+H2652^2+I2652^2),1,"")</f>
        <v/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1" t="n">
        <f aca="false">SMALL($A2653:$E2653,1)</f>
        <v>3</v>
      </c>
      <c r="G2653" s="1" t="n">
        <f aca="false">SMALL($A2653:$E2653,2)</f>
        <v>4</v>
      </c>
      <c r="H2653" s="1" t="n">
        <f aca="false">SMALL($A2653:$E2653,3)</f>
        <v>22</v>
      </c>
      <c r="I2653" s="1" t="n">
        <f aca="false">SMALL($A2653:$E2653,4)</f>
        <v>42</v>
      </c>
      <c r="J2653" s="1" t="n">
        <f aca="false">SMALL($A2653:$E2653,5)</f>
        <v>42</v>
      </c>
      <c r="K2653" s="2" t="n">
        <f aca="false">COUNTIF($F2653:$J2653,F2653)-1</f>
        <v>0</v>
      </c>
      <c r="L2653" s="2" t="n">
        <f aca="false">COUNTIF($F2653:$J2653,G2653)-1</f>
        <v>0</v>
      </c>
      <c r="M2653" s="2" t="n">
        <f aca="false">COUNTIF($F2653:$J2653,H2653)-1</f>
        <v>0</v>
      </c>
      <c r="N2653" s="2" t="n">
        <f aca="false">COUNTIF($F2653:$J2653,I2653)-1</f>
        <v>1</v>
      </c>
      <c r="O2653" s="2" t="n">
        <f aca="false">COUNTIF($F2653:$J2653,J2653)-1</f>
        <v>1</v>
      </c>
      <c r="P2653" s="3" t="n">
        <f aca="false">IF(AND(SUM(K2653:O2653)=2,(F2653+J2653)^2&lt;G2653^2+H2653^2+I2653^2),1,""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1" t="n">
        <f aca="false">SMALL($A2654:$E2654,1)</f>
        <v>12</v>
      </c>
      <c r="G2654" s="1" t="n">
        <f aca="false">SMALL($A2654:$E2654,2)</f>
        <v>44</v>
      </c>
      <c r="H2654" s="1" t="n">
        <f aca="false">SMALL($A2654:$E2654,3)</f>
        <v>44</v>
      </c>
      <c r="I2654" s="1" t="n">
        <f aca="false">SMALL($A2654:$E2654,4)</f>
        <v>56</v>
      </c>
      <c r="J2654" s="1" t="n">
        <f aca="false">SMALL($A2654:$E2654,5)</f>
        <v>84</v>
      </c>
      <c r="K2654" s="2" t="n">
        <f aca="false">COUNTIF($F2654:$J2654,F2654)-1</f>
        <v>0</v>
      </c>
      <c r="L2654" s="2" t="n">
        <f aca="false">COUNTIF($F2654:$J2654,G2654)-1</f>
        <v>1</v>
      </c>
      <c r="M2654" s="2" t="n">
        <f aca="false">COUNTIF($F2654:$J2654,H2654)-1</f>
        <v>1</v>
      </c>
      <c r="N2654" s="2" t="n">
        <f aca="false">COUNTIF($F2654:$J2654,I2654)-1</f>
        <v>0</v>
      </c>
      <c r="O2654" s="2" t="n">
        <f aca="false">COUNTIF($F2654:$J2654,J2654)-1</f>
        <v>0</v>
      </c>
      <c r="P2654" s="3" t="str">
        <f aca="false">IF(AND(SUM(K2654:O2654)=2,(F2654+J2654)^2&lt;G2654^2+H2654^2+I2654^2),1,"")</f>
        <v/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1" t="n">
        <f aca="false">SMALL($A2655:$E2655,1)</f>
        <v>1</v>
      </c>
      <c r="G2655" s="1" t="n">
        <f aca="false">SMALL($A2655:$E2655,2)</f>
        <v>1</v>
      </c>
      <c r="H2655" s="1" t="n">
        <f aca="false">SMALL($A2655:$E2655,3)</f>
        <v>34</v>
      </c>
      <c r="I2655" s="1" t="n">
        <f aca="false">SMALL($A2655:$E2655,4)</f>
        <v>43</v>
      </c>
      <c r="J2655" s="1" t="n">
        <f aca="false">SMALL($A2655:$E2655,5)</f>
        <v>81</v>
      </c>
      <c r="K2655" s="2" t="n">
        <f aca="false">COUNTIF($F2655:$J2655,F2655)-1</f>
        <v>1</v>
      </c>
      <c r="L2655" s="2" t="n">
        <f aca="false">COUNTIF($F2655:$J2655,G2655)-1</f>
        <v>1</v>
      </c>
      <c r="M2655" s="2" t="n">
        <f aca="false">COUNTIF($F2655:$J2655,H2655)-1</f>
        <v>0</v>
      </c>
      <c r="N2655" s="2" t="n">
        <f aca="false">COUNTIF($F2655:$J2655,I2655)-1</f>
        <v>0</v>
      </c>
      <c r="O2655" s="2" t="n">
        <f aca="false">COUNTIF($F2655:$J2655,J2655)-1</f>
        <v>0</v>
      </c>
      <c r="P2655" s="3" t="str">
        <f aca="false">IF(AND(SUM(K2655:O2655)=2,(F2655+J2655)^2&lt;G2655^2+H2655^2+I2655^2),1,"")</f>
        <v/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1" t="n">
        <f aca="false">SMALL($A2656:$E2656,1)</f>
        <v>7</v>
      </c>
      <c r="G2656" s="1" t="n">
        <f aca="false">SMALL($A2656:$E2656,2)</f>
        <v>33</v>
      </c>
      <c r="H2656" s="1" t="n">
        <f aca="false">SMALL($A2656:$E2656,3)</f>
        <v>65</v>
      </c>
      <c r="I2656" s="1" t="n">
        <f aca="false">SMALL($A2656:$E2656,4)</f>
        <v>96</v>
      </c>
      <c r="J2656" s="1" t="n">
        <f aca="false">SMALL($A2656:$E2656,5)</f>
        <v>130</v>
      </c>
      <c r="K2656" s="2" t="n">
        <f aca="false">COUNTIF($F2656:$J2656,F2656)-1</f>
        <v>0</v>
      </c>
      <c r="L2656" s="2" t="n">
        <f aca="false">COUNTIF($F2656:$J2656,G2656)-1</f>
        <v>0</v>
      </c>
      <c r="M2656" s="2" t="n">
        <f aca="false">COUNTIF($F2656:$J2656,H2656)-1</f>
        <v>0</v>
      </c>
      <c r="N2656" s="2" t="n">
        <f aca="false">COUNTIF($F2656:$J2656,I2656)-1</f>
        <v>0</v>
      </c>
      <c r="O2656" s="2" t="n">
        <f aca="false">COUNTIF($F2656:$J2656,J2656)-1</f>
        <v>0</v>
      </c>
      <c r="P2656" s="3" t="str">
        <f aca="false">IF(AND(SUM(K2656:O2656)=2,(F2656+J2656)^2&lt;G2656^2+H2656^2+I2656^2),1,"")</f>
        <v/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1" t="n">
        <f aca="false">SMALL($A2657:$E2657,1)</f>
        <v>1</v>
      </c>
      <c r="G2657" s="1" t="n">
        <f aca="false">SMALL($A2657:$E2657,2)</f>
        <v>11</v>
      </c>
      <c r="H2657" s="1" t="n">
        <f aca="false">SMALL($A2657:$E2657,3)</f>
        <v>20</v>
      </c>
      <c r="I2657" s="1" t="n">
        <f aca="false">SMALL($A2657:$E2657,4)</f>
        <v>30</v>
      </c>
      <c r="J2657" s="1" t="n">
        <f aca="false">SMALL($A2657:$E2657,5)</f>
        <v>90</v>
      </c>
      <c r="K2657" s="2" t="n">
        <f aca="false">COUNTIF($F2657:$J2657,F2657)-1</f>
        <v>0</v>
      </c>
      <c r="L2657" s="2" t="n">
        <f aca="false">COUNTIF($F2657:$J2657,G2657)-1</f>
        <v>0</v>
      </c>
      <c r="M2657" s="2" t="n">
        <f aca="false">COUNTIF($F2657:$J2657,H2657)-1</f>
        <v>0</v>
      </c>
      <c r="N2657" s="2" t="n">
        <f aca="false">COUNTIF($F2657:$J2657,I2657)-1</f>
        <v>0</v>
      </c>
      <c r="O2657" s="2" t="n">
        <f aca="false">COUNTIF($F2657:$J2657,J2657)-1</f>
        <v>0</v>
      </c>
      <c r="P2657" s="3" t="str">
        <f aca="false">IF(AND(SUM(K2657:O2657)=2,(F2657+J2657)^2&lt;G2657^2+H2657^2+I2657^2),1,"")</f>
        <v/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1" t="n">
        <f aca="false">SMALL($A2658:$E2658,1)</f>
        <v>18</v>
      </c>
      <c r="G2658" s="1" t="n">
        <f aca="false">SMALL($A2658:$E2658,2)</f>
        <v>57</v>
      </c>
      <c r="H2658" s="1" t="n">
        <f aca="false">SMALL($A2658:$E2658,3)</f>
        <v>70</v>
      </c>
      <c r="I2658" s="1" t="n">
        <f aca="false">SMALL($A2658:$E2658,4)</f>
        <v>86</v>
      </c>
      <c r="J2658" s="1" t="n">
        <f aca="false">SMALL($A2658:$E2658,5)</f>
        <v>172</v>
      </c>
      <c r="K2658" s="2" t="n">
        <f aca="false">COUNTIF($F2658:$J2658,F2658)-1</f>
        <v>0</v>
      </c>
      <c r="L2658" s="2" t="n">
        <f aca="false">COUNTIF($F2658:$J2658,G2658)-1</f>
        <v>0</v>
      </c>
      <c r="M2658" s="2" t="n">
        <f aca="false">COUNTIF($F2658:$J2658,H2658)-1</f>
        <v>0</v>
      </c>
      <c r="N2658" s="2" t="n">
        <f aca="false">COUNTIF($F2658:$J2658,I2658)-1</f>
        <v>0</v>
      </c>
      <c r="O2658" s="2" t="n">
        <f aca="false">COUNTIF($F2658:$J2658,J2658)-1</f>
        <v>0</v>
      </c>
      <c r="P2658" s="3" t="str">
        <f aca="false">IF(AND(SUM(K2658:O2658)=2,(F2658+J2658)^2&lt;G2658^2+H2658^2+I2658^2),1,"")</f>
        <v/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1" t="n">
        <f aca="false">SMALL($A2659:$E2659,1)</f>
        <v>45</v>
      </c>
      <c r="G2659" s="1" t="n">
        <f aca="false">SMALL($A2659:$E2659,2)</f>
        <v>78</v>
      </c>
      <c r="H2659" s="1" t="n">
        <f aca="false">SMALL($A2659:$E2659,3)</f>
        <v>88</v>
      </c>
      <c r="I2659" s="1" t="n">
        <f aca="false">SMALL($A2659:$E2659,4)</f>
        <v>96</v>
      </c>
      <c r="J2659" s="1" t="n">
        <f aca="false">SMALL($A2659:$E2659,5)</f>
        <v>96</v>
      </c>
      <c r="K2659" s="2" t="n">
        <f aca="false">COUNTIF($F2659:$J2659,F2659)-1</f>
        <v>0</v>
      </c>
      <c r="L2659" s="2" t="n">
        <f aca="false">COUNTIF($F2659:$J2659,G2659)-1</f>
        <v>0</v>
      </c>
      <c r="M2659" s="2" t="n">
        <f aca="false">COUNTIF($F2659:$J2659,H2659)-1</f>
        <v>0</v>
      </c>
      <c r="N2659" s="2" t="n">
        <f aca="false">COUNTIF($F2659:$J2659,I2659)-1</f>
        <v>1</v>
      </c>
      <c r="O2659" s="2" t="n">
        <f aca="false">COUNTIF($F2659:$J2659,J2659)-1</f>
        <v>1</v>
      </c>
      <c r="P2659" s="3" t="n">
        <f aca="false">IF(AND(SUM(K2659:O2659)=2,(F2659+J2659)^2&lt;G2659^2+H2659^2+I2659^2),1,"")</f>
        <v>1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1" t="n">
        <f aca="false">SMALL($A2660:$E2660,1)</f>
        <v>2</v>
      </c>
      <c r="G2660" s="1" t="n">
        <f aca="false">SMALL($A2660:$E2660,2)</f>
        <v>2</v>
      </c>
      <c r="H2660" s="1" t="n">
        <f aca="false">SMALL($A2660:$E2660,3)</f>
        <v>7</v>
      </c>
      <c r="I2660" s="1" t="n">
        <f aca="false">SMALL($A2660:$E2660,4)</f>
        <v>19</v>
      </c>
      <c r="J2660" s="1" t="n">
        <f aca="false">SMALL($A2660:$E2660,5)</f>
        <v>98</v>
      </c>
      <c r="K2660" s="2" t="n">
        <f aca="false">COUNTIF($F2660:$J2660,F2660)-1</f>
        <v>1</v>
      </c>
      <c r="L2660" s="2" t="n">
        <f aca="false">COUNTIF($F2660:$J2660,G2660)-1</f>
        <v>1</v>
      </c>
      <c r="M2660" s="2" t="n">
        <f aca="false">COUNTIF($F2660:$J2660,H2660)-1</f>
        <v>0</v>
      </c>
      <c r="N2660" s="2" t="n">
        <f aca="false">COUNTIF($F2660:$J2660,I2660)-1</f>
        <v>0</v>
      </c>
      <c r="O2660" s="2" t="n">
        <f aca="false">COUNTIF($F2660:$J2660,J2660)-1</f>
        <v>0</v>
      </c>
      <c r="P2660" s="3" t="str">
        <f aca="false">IF(AND(SUM(K2660:O2660)=2,(F2660+J2660)^2&lt;G2660^2+H2660^2+I2660^2),1,"")</f>
        <v/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1" t="n">
        <f aca="false">SMALL($A2661:$E2661,1)</f>
        <v>28</v>
      </c>
      <c r="G2661" s="1" t="n">
        <f aca="false">SMALL($A2661:$E2661,2)</f>
        <v>28</v>
      </c>
      <c r="H2661" s="1" t="n">
        <f aca="false">SMALL($A2661:$E2661,3)</f>
        <v>49</v>
      </c>
      <c r="I2661" s="1" t="n">
        <f aca="false">SMALL($A2661:$E2661,4)</f>
        <v>75</v>
      </c>
      <c r="J2661" s="1" t="n">
        <f aca="false">SMALL($A2661:$E2661,5)</f>
        <v>98</v>
      </c>
      <c r="K2661" s="2" t="n">
        <f aca="false">COUNTIF($F2661:$J2661,F2661)-1</f>
        <v>1</v>
      </c>
      <c r="L2661" s="2" t="n">
        <f aca="false">COUNTIF($F2661:$J2661,G2661)-1</f>
        <v>1</v>
      </c>
      <c r="M2661" s="2" t="n">
        <f aca="false">COUNTIF($F2661:$J2661,H2661)-1</f>
        <v>0</v>
      </c>
      <c r="N2661" s="2" t="n">
        <f aca="false">COUNTIF($F2661:$J2661,I2661)-1</f>
        <v>0</v>
      </c>
      <c r="O2661" s="2" t="n">
        <f aca="false">COUNTIF($F2661:$J2661,J2661)-1</f>
        <v>0</v>
      </c>
      <c r="P2661" s="3" t="str">
        <f aca="false">IF(AND(SUM(K2661:O2661)=2,(F2661+J2661)^2&lt;G2661^2+H2661^2+I2661^2),1,"")</f>
        <v/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1" t="n">
        <f aca="false">SMALL($A2662:$E2662,1)</f>
        <v>5</v>
      </c>
      <c r="G2662" s="1" t="n">
        <f aca="false">SMALL($A2662:$E2662,2)</f>
        <v>16</v>
      </c>
      <c r="H2662" s="1" t="n">
        <f aca="false">SMALL($A2662:$E2662,3)</f>
        <v>47</v>
      </c>
      <c r="I2662" s="1" t="n">
        <f aca="false">SMALL($A2662:$E2662,4)</f>
        <v>66</v>
      </c>
      <c r="J2662" s="1" t="n">
        <f aca="false">SMALL($A2662:$E2662,5)</f>
        <v>95</v>
      </c>
      <c r="K2662" s="2" t="n">
        <f aca="false">COUNTIF($F2662:$J2662,F2662)-1</f>
        <v>0</v>
      </c>
      <c r="L2662" s="2" t="n">
        <f aca="false">COUNTIF($F2662:$J2662,G2662)-1</f>
        <v>0</v>
      </c>
      <c r="M2662" s="2" t="n">
        <f aca="false">COUNTIF($F2662:$J2662,H2662)-1</f>
        <v>0</v>
      </c>
      <c r="N2662" s="2" t="n">
        <f aca="false">COUNTIF($F2662:$J2662,I2662)-1</f>
        <v>0</v>
      </c>
      <c r="O2662" s="2" t="n">
        <f aca="false">COUNTIF($F2662:$J2662,J2662)-1</f>
        <v>0</v>
      </c>
      <c r="P2662" s="3" t="str">
        <f aca="false">IF(AND(SUM(K2662:O2662)=2,(F2662+J2662)^2&lt;G2662^2+H2662^2+I2662^2),1,"")</f>
        <v/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1" t="n">
        <f aca="false">SMALL($A2663:$E2663,1)</f>
        <v>10</v>
      </c>
      <c r="G2663" s="1" t="n">
        <f aca="false">SMALL($A2663:$E2663,2)</f>
        <v>14</v>
      </c>
      <c r="H2663" s="1" t="n">
        <f aca="false">SMALL($A2663:$E2663,3)</f>
        <v>21</v>
      </c>
      <c r="I2663" s="1" t="n">
        <f aca="false">SMALL($A2663:$E2663,4)</f>
        <v>40</v>
      </c>
      <c r="J2663" s="1" t="n">
        <f aca="false">SMALL($A2663:$E2663,5)</f>
        <v>89</v>
      </c>
      <c r="K2663" s="2" t="n">
        <f aca="false">COUNTIF($F2663:$J2663,F2663)-1</f>
        <v>0</v>
      </c>
      <c r="L2663" s="2" t="n">
        <f aca="false">COUNTIF($F2663:$J2663,G2663)-1</f>
        <v>0</v>
      </c>
      <c r="M2663" s="2" t="n">
        <f aca="false">COUNTIF($F2663:$J2663,H2663)-1</f>
        <v>0</v>
      </c>
      <c r="N2663" s="2" t="n">
        <f aca="false">COUNTIF($F2663:$J2663,I2663)-1</f>
        <v>0</v>
      </c>
      <c r="O2663" s="2" t="n">
        <f aca="false">COUNTIF($F2663:$J2663,J2663)-1</f>
        <v>0</v>
      </c>
      <c r="P2663" s="3" t="str">
        <f aca="false">IF(AND(SUM(K2663:O2663)=2,(F2663+J2663)^2&lt;G2663^2+H2663^2+I2663^2),1,"")</f>
        <v/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1" t="n">
        <f aca="false">SMALL($A2664:$E2664,1)</f>
        <v>17</v>
      </c>
      <c r="G2664" s="1" t="n">
        <f aca="false">SMALL($A2664:$E2664,2)</f>
        <v>34</v>
      </c>
      <c r="H2664" s="1" t="n">
        <f aca="false">SMALL($A2664:$E2664,3)</f>
        <v>37</v>
      </c>
      <c r="I2664" s="1" t="n">
        <f aca="false">SMALL($A2664:$E2664,4)</f>
        <v>42</v>
      </c>
      <c r="J2664" s="1" t="n">
        <f aca="false">SMALL($A2664:$E2664,5)</f>
        <v>75</v>
      </c>
      <c r="K2664" s="2" t="n">
        <f aca="false">COUNTIF($F2664:$J2664,F2664)-1</f>
        <v>0</v>
      </c>
      <c r="L2664" s="2" t="n">
        <f aca="false">COUNTIF($F2664:$J2664,G2664)-1</f>
        <v>0</v>
      </c>
      <c r="M2664" s="2" t="n">
        <f aca="false">COUNTIF($F2664:$J2664,H2664)-1</f>
        <v>0</v>
      </c>
      <c r="N2664" s="2" t="n">
        <f aca="false">COUNTIF($F2664:$J2664,I2664)-1</f>
        <v>0</v>
      </c>
      <c r="O2664" s="2" t="n">
        <f aca="false">COUNTIF($F2664:$J2664,J2664)-1</f>
        <v>0</v>
      </c>
      <c r="P2664" s="3" t="str">
        <f aca="false">IF(AND(SUM(K2664:O2664)=2,(F2664+J2664)^2&lt;G2664^2+H2664^2+I2664^2),1,"")</f>
        <v/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1" t="n">
        <f aca="false">SMALL($A2665:$E2665,1)</f>
        <v>17</v>
      </c>
      <c r="G2665" s="1" t="n">
        <f aca="false">SMALL($A2665:$E2665,2)</f>
        <v>17</v>
      </c>
      <c r="H2665" s="1" t="n">
        <f aca="false">SMALL($A2665:$E2665,3)</f>
        <v>29</v>
      </c>
      <c r="I2665" s="1" t="n">
        <f aca="false">SMALL($A2665:$E2665,4)</f>
        <v>35</v>
      </c>
      <c r="J2665" s="1" t="n">
        <f aca="false">SMALL($A2665:$E2665,5)</f>
        <v>42</v>
      </c>
      <c r="K2665" s="2" t="n">
        <f aca="false">COUNTIF($F2665:$J2665,F2665)-1</f>
        <v>1</v>
      </c>
      <c r="L2665" s="2" t="n">
        <f aca="false">COUNTIF($F2665:$J2665,G2665)-1</f>
        <v>1</v>
      </c>
      <c r="M2665" s="2" t="n">
        <f aca="false">COUNTIF($F2665:$J2665,H2665)-1</f>
        <v>0</v>
      </c>
      <c r="N2665" s="2" t="n">
        <f aca="false">COUNTIF($F2665:$J2665,I2665)-1</f>
        <v>0</v>
      </c>
      <c r="O2665" s="2" t="n">
        <f aca="false">COUNTIF($F2665:$J2665,J2665)-1</f>
        <v>0</v>
      </c>
      <c r="P2665" s="3" t="str">
        <f aca="false">IF(AND(SUM(K2665:O2665)=2,(F2665+J2665)^2&lt;G2665^2+H2665^2+I2665^2),1,"")</f>
        <v/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1" t="n">
        <f aca="false">SMALL($A2666:$E2666,1)</f>
        <v>8</v>
      </c>
      <c r="G2666" s="1" t="n">
        <f aca="false">SMALL($A2666:$E2666,2)</f>
        <v>35</v>
      </c>
      <c r="H2666" s="1" t="n">
        <f aca="false">SMALL($A2666:$E2666,3)</f>
        <v>59</v>
      </c>
      <c r="I2666" s="1" t="n">
        <f aca="false">SMALL($A2666:$E2666,4)</f>
        <v>70</v>
      </c>
      <c r="J2666" s="1" t="n">
        <f aca="false">SMALL($A2666:$E2666,5)</f>
        <v>73</v>
      </c>
      <c r="K2666" s="2" t="n">
        <f aca="false">COUNTIF($F2666:$J2666,F2666)-1</f>
        <v>0</v>
      </c>
      <c r="L2666" s="2" t="n">
        <f aca="false">COUNTIF($F2666:$J2666,G2666)-1</f>
        <v>0</v>
      </c>
      <c r="M2666" s="2" t="n">
        <f aca="false">COUNTIF($F2666:$J2666,H2666)-1</f>
        <v>0</v>
      </c>
      <c r="N2666" s="2" t="n">
        <f aca="false">COUNTIF($F2666:$J2666,I2666)-1</f>
        <v>0</v>
      </c>
      <c r="O2666" s="2" t="n">
        <f aca="false">COUNTIF($F2666:$J2666,J2666)-1</f>
        <v>0</v>
      </c>
      <c r="P2666" s="3" t="str">
        <f aca="false">IF(AND(SUM(K2666:O2666)=2,(F2666+J2666)^2&lt;G2666^2+H2666^2+I2666^2),1,"")</f>
        <v/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1" t="n">
        <f aca="false">SMALL($A2667:$E2667,1)</f>
        <v>3</v>
      </c>
      <c r="G2667" s="1" t="n">
        <f aca="false">SMALL($A2667:$E2667,2)</f>
        <v>6</v>
      </c>
      <c r="H2667" s="1" t="n">
        <f aca="false">SMALL($A2667:$E2667,3)</f>
        <v>36</v>
      </c>
      <c r="I2667" s="1" t="n">
        <f aca="false">SMALL($A2667:$E2667,4)</f>
        <v>72</v>
      </c>
      <c r="J2667" s="1" t="n">
        <f aca="false">SMALL($A2667:$E2667,5)</f>
        <v>80</v>
      </c>
      <c r="K2667" s="2" t="n">
        <f aca="false">COUNTIF($F2667:$J2667,F2667)-1</f>
        <v>0</v>
      </c>
      <c r="L2667" s="2" t="n">
        <f aca="false">COUNTIF($F2667:$J2667,G2667)-1</f>
        <v>0</v>
      </c>
      <c r="M2667" s="2" t="n">
        <f aca="false">COUNTIF($F2667:$J2667,H2667)-1</f>
        <v>0</v>
      </c>
      <c r="N2667" s="2" t="n">
        <f aca="false">COUNTIF($F2667:$J2667,I2667)-1</f>
        <v>0</v>
      </c>
      <c r="O2667" s="2" t="n">
        <f aca="false">COUNTIF($F2667:$J2667,J2667)-1</f>
        <v>0</v>
      </c>
      <c r="P2667" s="3" t="str">
        <f aca="false">IF(AND(SUM(K2667:O2667)=2,(F2667+J2667)^2&lt;G2667^2+H2667^2+I2667^2),1,"")</f>
        <v/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1" t="n">
        <f aca="false">SMALL($A2668:$E2668,1)</f>
        <v>37</v>
      </c>
      <c r="G2668" s="1" t="n">
        <f aca="false">SMALL($A2668:$E2668,2)</f>
        <v>52</v>
      </c>
      <c r="H2668" s="1" t="n">
        <f aca="false">SMALL($A2668:$E2668,3)</f>
        <v>77</v>
      </c>
      <c r="I2668" s="1" t="n">
        <f aca="false">SMALL($A2668:$E2668,4)</f>
        <v>93</v>
      </c>
      <c r="J2668" s="1" t="n">
        <f aca="false">SMALL($A2668:$E2668,5)</f>
        <v>154</v>
      </c>
      <c r="K2668" s="2" t="n">
        <f aca="false">COUNTIF($F2668:$J2668,F2668)-1</f>
        <v>0</v>
      </c>
      <c r="L2668" s="2" t="n">
        <f aca="false">COUNTIF($F2668:$J2668,G2668)-1</f>
        <v>0</v>
      </c>
      <c r="M2668" s="2" t="n">
        <f aca="false">COUNTIF($F2668:$J2668,H2668)-1</f>
        <v>0</v>
      </c>
      <c r="N2668" s="2" t="n">
        <f aca="false">COUNTIF($F2668:$J2668,I2668)-1</f>
        <v>0</v>
      </c>
      <c r="O2668" s="2" t="n">
        <f aca="false">COUNTIF($F2668:$J2668,J2668)-1</f>
        <v>0</v>
      </c>
      <c r="P2668" s="3" t="str">
        <f aca="false">IF(AND(SUM(K2668:O2668)=2,(F2668+J2668)^2&lt;G2668^2+H2668^2+I2668^2),1,"")</f>
        <v/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1" t="n">
        <f aca="false">SMALL($A2669:$E2669,1)</f>
        <v>34</v>
      </c>
      <c r="G2669" s="1" t="n">
        <f aca="false">SMALL($A2669:$E2669,2)</f>
        <v>41</v>
      </c>
      <c r="H2669" s="1" t="n">
        <f aca="false">SMALL($A2669:$E2669,3)</f>
        <v>46</v>
      </c>
      <c r="I2669" s="1" t="n">
        <f aca="false">SMALL($A2669:$E2669,4)</f>
        <v>46</v>
      </c>
      <c r="J2669" s="1" t="n">
        <f aca="false">SMALL($A2669:$E2669,5)</f>
        <v>53</v>
      </c>
      <c r="K2669" s="2" t="n">
        <f aca="false">COUNTIF($F2669:$J2669,F2669)-1</f>
        <v>0</v>
      </c>
      <c r="L2669" s="2" t="n">
        <f aca="false">COUNTIF($F2669:$J2669,G2669)-1</f>
        <v>0</v>
      </c>
      <c r="M2669" s="2" t="n">
        <f aca="false">COUNTIF($F2669:$J2669,H2669)-1</f>
        <v>1</v>
      </c>
      <c r="N2669" s="2" t="n">
        <f aca="false">COUNTIF($F2669:$J2669,I2669)-1</f>
        <v>1</v>
      </c>
      <c r="O2669" s="2" t="n">
        <f aca="false">COUNTIF($F2669:$J2669,J2669)-1</f>
        <v>0</v>
      </c>
      <c r="P2669" s="3" t="str">
        <f aca="false">IF(AND(SUM(K2669:O2669)=2,(F2669+J2669)^2&lt;G2669^2+H2669^2+I2669^2),1,"")</f>
        <v/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1" t="n">
        <f aca="false">SMALL($A2670:$E2670,1)</f>
        <v>11</v>
      </c>
      <c r="G2670" s="1" t="n">
        <f aca="false">SMALL($A2670:$E2670,2)</f>
        <v>40</v>
      </c>
      <c r="H2670" s="1" t="n">
        <f aca="false">SMALL($A2670:$E2670,3)</f>
        <v>57</v>
      </c>
      <c r="I2670" s="1" t="n">
        <f aca="false">SMALL($A2670:$E2670,4)</f>
        <v>57</v>
      </c>
      <c r="J2670" s="1" t="n">
        <f aca="false">SMALL($A2670:$E2670,5)</f>
        <v>62</v>
      </c>
      <c r="K2670" s="2" t="n">
        <f aca="false">COUNTIF($F2670:$J2670,F2670)-1</f>
        <v>0</v>
      </c>
      <c r="L2670" s="2" t="n">
        <f aca="false">COUNTIF($F2670:$J2670,G2670)-1</f>
        <v>0</v>
      </c>
      <c r="M2670" s="2" t="n">
        <f aca="false">COUNTIF($F2670:$J2670,H2670)-1</f>
        <v>1</v>
      </c>
      <c r="N2670" s="2" t="n">
        <f aca="false">COUNTIF($F2670:$J2670,I2670)-1</f>
        <v>1</v>
      </c>
      <c r="O2670" s="2" t="n">
        <f aca="false">COUNTIF($F2670:$J2670,J2670)-1</f>
        <v>0</v>
      </c>
      <c r="P2670" s="3" t="n">
        <f aca="false">IF(AND(SUM(K2670:O2670)=2,(F2670+J2670)^2&lt;G2670^2+H2670^2+I2670^2),1,"")</f>
        <v>1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1" t="n">
        <f aca="false">SMALL($A2671:$E2671,1)</f>
        <v>18</v>
      </c>
      <c r="G2671" s="1" t="n">
        <f aca="false">SMALL($A2671:$E2671,2)</f>
        <v>32</v>
      </c>
      <c r="H2671" s="1" t="n">
        <f aca="false">SMALL($A2671:$E2671,3)</f>
        <v>36</v>
      </c>
      <c r="I2671" s="1" t="n">
        <f aca="false">SMALL($A2671:$E2671,4)</f>
        <v>44</v>
      </c>
      <c r="J2671" s="1" t="n">
        <f aca="false">SMALL($A2671:$E2671,5)</f>
        <v>58</v>
      </c>
      <c r="K2671" s="2" t="n">
        <f aca="false">COUNTIF($F2671:$J2671,F2671)-1</f>
        <v>0</v>
      </c>
      <c r="L2671" s="2" t="n">
        <f aca="false">COUNTIF($F2671:$J2671,G2671)-1</f>
        <v>0</v>
      </c>
      <c r="M2671" s="2" t="n">
        <f aca="false">COUNTIF($F2671:$J2671,H2671)-1</f>
        <v>0</v>
      </c>
      <c r="N2671" s="2" t="n">
        <f aca="false">COUNTIF($F2671:$J2671,I2671)-1</f>
        <v>0</v>
      </c>
      <c r="O2671" s="2" t="n">
        <f aca="false">COUNTIF($F2671:$J2671,J2671)-1</f>
        <v>0</v>
      </c>
      <c r="P2671" s="3" t="str">
        <f aca="false">IF(AND(SUM(K2671:O2671)=2,(F2671+J2671)^2&lt;G2671^2+H2671^2+I2671^2),1,"")</f>
        <v/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1" t="n">
        <f aca="false">SMALL($A2672:$E2672,1)</f>
        <v>17</v>
      </c>
      <c r="G2672" s="1" t="n">
        <f aca="false">SMALL($A2672:$E2672,2)</f>
        <v>36</v>
      </c>
      <c r="H2672" s="1" t="n">
        <f aca="false">SMALL($A2672:$E2672,3)</f>
        <v>43</v>
      </c>
      <c r="I2672" s="1" t="n">
        <f aca="false">SMALL($A2672:$E2672,4)</f>
        <v>96</v>
      </c>
      <c r="J2672" s="1" t="n">
        <f aca="false">SMALL($A2672:$E2672,5)</f>
        <v>144</v>
      </c>
      <c r="K2672" s="2" t="n">
        <f aca="false">COUNTIF($F2672:$J2672,F2672)-1</f>
        <v>0</v>
      </c>
      <c r="L2672" s="2" t="n">
        <f aca="false">COUNTIF($F2672:$J2672,G2672)-1</f>
        <v>0</v>
      </c>
      <c r="M2672" s="2" t="n">
        <f aca="false">COUNTIF($F2672:$J2672,H2672)-1</f>
        <v>0</v>
      </c>
      <c r="N2672" s="2" t="n">
        <f aca="false">COUNTIF($F2672:$J2672,I2672)-1</f>
        <v>0</v>
      </c>
      <c r="O2672" s="2" t="n">
        <f aca="false">COUNTIF($F2672:$J2672,J2672)-1</f>
        <v>0</v>
      </c>
      <c r="P2672" s="3" t="str">
        <f aca="false">IF(AND(SUM(K2672:O2672)=2,(F2672+J2672)^2&lt;G2672^2+H2672^2+I2672^2),1,"")</f>
        <v/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1" t="n">
        <f aca="false">SMALL($A2673:$E2673,1)</f>
        <v>8</v>
      </c>
      <c r="G2673" s="1" t="n">
        <f aca="false">SMALL($A2673:$E2673,2)</f>
        <v>13</v>
      </c>
      <c r="H2673" s="1" t="n">
        <f aca="false">SMALL($A2673:$E2673,3)</f>
        <v>34</v>
      </c>
      <c r="I2673" s="1" t="n">
        <f aca="false">SMALL($A2673:$E2673,4)</f>
        <v>78</v>
      </c>
      <c r="J2673" s="1" t="n">
        <f aca="false">SMALL($A2673:$E2673,5)</f>
        <v>92</v>
      </c>
      <c r="K2673" s="2" t="n">
        <f aca="false">COUNTIF($F2673:$J2673,F2673)-1</f>
        <v>0</v>
      </c>
      <c r="L2673" s="2" t="n">
        <f aca="false">COUNTIF($F2673:$J2673,G2673)-1</f>
        <v>0</v>
      </c>
      <c r="M2673" s="2" t="n">
        <f aca="false">COUNTIF($F2673:$J2673,H2673)-1</f>
        <v>0</v>
      </c>
      <c r="N2673" s="2" t="n">
        <f aca="false">COUNTIF($F2673:$J2673,I2673)-1</f>
        <v>0</v>
      </c>
      <c r="O2673" s="2" t="n">
        <f aca="false">COUNTIF($F2673:$J2673,J2673)-1</f>
        <v>0</v>
      </c>
      <c r="P2673" s="3" t="str">
        <f aca="false">IF(AND(SUM(K2673:O2673)=2,(F2673+J2673)^2&lt;G2673^2+H2673^2+I2673^2),1,"")</f>
        <v/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1" t="n">
        <f aca="false">SMALL($A2674:$E2674,1)</f>
        <v>13</v>
      </c>
      <c r="G2674" s="1" t="n">
        <f aca="false">SMALL($A2674:$E2674,2)</f>
        <v>21</v>
      </c>
      <c r="H2674" s="1" t="n">
        <f aca="false">SMALL($A2674:$E2674,3)</f>
        <v>42</v>
      </c>
      <c r="I2674" s="1" t="n">
        <f aca="false">SMALL($A2674:$E2674,4)</f>
        <v>43</v>
      </c>
      <c r="J2674" s="1" t="n">
        <f aca="false">SMALL($A2674:$E2674,5)</f>
        <v>86</v>
      </c>
      <c r="K2674" s="2" t="n">
        <f aca="false">COUNTIF($F2674:$J2674,F2674)-1</f>
        <v>0</v>
      </c>
      <c r="L2674" s="2" t="n">
        <f aca="false">COUNTIF($F2674:$J2674,G2674)-1</f>
        <v>0</v>
      </c>
      <c r="M2674" s="2" t="n">
        <f aca="false">COUNTIF($F2674:$J2674,H2674)-1</f>
        <v>0</v>
      </c>
      <c r="N2674" s="2" t="n">
        <f aca="false">COUNTIF($F2674:$J2674,I2674)-1</f>
        <v>0</v>
      </c>
      <c r="O2674" s="2" t="n">
        <f aca="false">COUNTIF($F2674:$J2674,J2674)-1</f>
        <v>0</v>
      </c>
      <c r="P2674" s="3" t="str">
        <f aca="false">IF(AND(SUM(K2674:O2674)=2,(F2674+J2674)^2&lt;G2674^2+H2674^2+I2674^2),1,"")</f>
        <v/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1" t="n">
        <f aca="false">SMALL($A2675:$E2675,1)</f>
        <v>8</v>
      </c>
      <c r="G2675" s="1" t="n">
        <f aca="false">SMALL($A2675:$E2675,2)</f>
        <v>19</v>
      </c>
      <c r="H2675" s="1" t="n">
        <f aca="false">SMALL($A2675:$E2675,3)</f>
        <v>39</v>
      </c>
      <c r="I2675" s="1" t="n">
        <f aca="false">SMALL($A2675:$E2675,4)</f>
        <v>59</v>
      </c>
      <c r="J2675" s="1" t="n">
        <f aca="false">SMALL($A2675:$E2675,5)</f>
        <v>60</v>
      </c>
      <c r="K2675" s="2" t="n">
        <f aca="false">COUNTIF($F2675:$J2675,F2675)-1</f>
        <v>0</v>
      </c>
      <c r="L2675" s="2" t="n">
        <f aca="false">COUNTIF($F2675:$J2675,G2675)-1</f>
        <v>0</v>
      </c>
      <c r="M2675" s="2" t="n">
        <f aca="false">COUNTIF($F2675:$J2675,H2675)-1</f>
        <v>0</v>
      </c>
      <c r="N2675" s="2" t="n">
        <f aca="false">COUNTIF($F2675:$J2675,I2675)-1</f>
        <v>0</v>
      </c>
      <c r="O2675" s="2" t="n">
        <f aca="false">COUNTIF($F2675:$J2675,J2675)-1</f>
        <v>0</v>
      </c>
      <c r="P2675" s="3" t="str">
        <f aca="false">IF(AND(SUM(K2675:O2675)=2,(F2675+J2675)^2&lt;G2675^2+H2675^2+I2675^2),1,"")</f>
        <v/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1" t="n">
        <f aca="false">SMALL($A2676:$E2676,1)</f>
        <v>10</v>
      </c>
      <c r="G2676" s="1" t="n">
        <f aca="false">SMALL($A2676:$E2676,2)</f>
        <v>27</v>
      </c>
      <c r="H2676" s="1" t="n">
        <f aca="false">SMALL($A2676:$E2676,3)</f>
        <v>33</v>
      </c>
      <c r="I2676" s="1" t="n">
        <f aca="false">SMALL($A2676:$E2676,4)</f>
        <v>67</v>
      </c>
      <c r="J2676" s="1" t="n">
        <f aca="false">SMALL($A2676:$E2676,5)</f>
        <v>80</v>
      </c>
      <c r="K2676" s="2" t="n">
        <f aca="false">COUNTIF($F2676:$J2676,F2676)-1</f>
        <v>0</v>
      </c>
      <c r="L2676" s="2" t="n">
        <f aca="false">COUNTIF($F2676:$J2676,G2676)-1</f>
        <v>0</v>
      </c>
      <c r="M2676" s="2" t="n">
        <f aca="false">COUNTIF($F2676:$J2676,H2676)-1</f>
        <v>0</v>
      </c>
      <c r="N2676" s="2" t="n">
        <f aca="false">COUNTIF($F2676:$J2676,I2676)-1</f>
        <v>0</v>
      </c>
      <c r="O2676" s="2" t="n">
        <f aca="false">COUNTIF($F2676:$J2676,J2676)-1</f>
        <v>0</v>
      </c>
      <c r="P2676" s="3" t="str">
        <f aca="false">IF(AND(SUM(K2676:O2676)=2,(F2676+J2676)^2&lt;G2676^2+H2676^2+I2676^2),1,"")</f>
        <v/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1" t="n">
        <f aca="false">SMALL($A2677:$E2677,1)</f>
        <v>1</v>
      </c>
      <c r="G2677" s="1" t="n">
        <f aca="false">SMALL($A2677:$E2677,2)</f>
        <v>3</v>
      </c>
      <c r="H2677" s="1" t="n">
        <f aca="false">SMALL($A2677:$E2677,3)</f>
        <v>6</v>
      </c>
      <c r="I2677" s="1" t="n">
        <f aca="false">SMALL($A2677:$E2677,4)</f>
        <v>26</v>
      </c>
      <c r="J2677" s="1" t="n">
        <f aca="false">SMALL($A2677:$E2677,5)</f>
        <v>91</v>
      </c>
      <c r="K2677" s="2" t="n">
        <f aca="false">COUNTIF($F2677:$J2677,F2677)-1</f>
        <v>0</v>
      </c>
      <c r="L2677" s="2" t="n">
        <f aca="false">COUNTIF($F2677:$J2677,G2677)-1</f>
        <v>0</v>
      </c>
      <c r="M2677" s="2" t="n">
        <f aca="false">COUNTIF($F2677:$J2677,H2677)-1</f>
        <v>0</v>
      </c>
      <c r="N2677" s="2" t="n">
        <f aca="false">COUNTIF($F2677:$J2677,I2677)-1</f>
        <v>0</v>
      </c>
      <c r="O2677" s="2" t="n">
        <f aca="false">COUNTIF($F2677:$J2677,J2677)-1</f>
        <v>0</v>
      </c>
      <c r="P2677" s="3" t="str">
        <f aca="false">IF(AND(SUM(K2677:O2677)=2,(F2677+J2677)^2&lt;G2677^2+H2677^2+I2677^2),1,"")</f>
        <v/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1" t="n">
        <f aca="false">SMALL($A2678:$E2678,1)</f>
        <v>14</v>
      </c>
      <c r="G2678" s="1" t="n">
        <f aca="false">SMALL($A2678:$E2678,2)</f>
        <v>33</v>
      </c>
      <c r="H2678" s="1" t="n">
        <f aca="false">SMALL($A2678:$E2678,3)</f>
        <v>38</v>
      </c>
      <c r="I2678" s="1" t="n">
        <f aca="false">SMALL($A2678:$E2678,4)</f>
        <v>41</v>
      </c>
      <c r="J2678" s="1" t="n">
        <f aca="false">SMALL($A2678:$E2678,5)</f>
        <v>42</v>
      </c>
      <c r="K2678" s="2" t="n">
        <f aca="false">COUNTIF($F2678:$J2678,F2678)-1</f>
        <v>0</v>
      </c>
      <c r="L2678" s="2" t="n">
        <f aca="false">COUNTIF($F2678:$J2678,G2678)-1</f>
        <v>0</v>
      </c>
      <c r="M2678" s="2" t="n">
        <f aca="false">COUNTIF($F2678:$J2678,H2678)-1</f>
        <v>0</v>
      </c>
      <c r="N2678" s="2" t="n">
        <f aca="false">COUNTIF($F2678:$J2678,I2678)-1</f>
        <v>0</v>
      </c>
      <c r="O2678" s="2" t="n">
        <f aca="false">COUNTIF($F2678:$J2678,J2678)-1</f>
        <v>0</v>
      </c>
      <c r="P2678" s="3" t="str">
        <f aca="false">IF(AND(SUM(K2678:O2678)=2,(F2678+J2678)^2&lt;G2678^2+H2678^2+I2678^2),1,"")</f>
        <v/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1" t="n">
        <f aca="false">SMALL($A2679:$E2679,1)</f>
        <v>8</v>
      </c>
      <c r="G2679" s="1" t="n">
        <f aca="false">SMALL($A2679:$E2679,2)</f>
        <v>8</v>
      </c>
      <c r="H2679" s="1" t="n">
        <f aca="false">SMALL($A2679:$E2679,3)</f>
        <v>13</v>
      </c>
      <c r="I2679" s="1" t="n">
        <f aca="false">SMALL($A2679:$E2679,4)</f>
        <v>19</v>
      </c>
      <c r="J2679" s="1" t="n">
        <f aca="false">SMALL($A2679:$E2679,5)</f>
        <v>30</v>
      </c>
      <c r="K2679" s="2" t="n">
        <f aca="false">COUNTIF($F2679:$J2679,F2679)-1</f>
        <v>1</v>
      </c>
      <c r="L2679" s="2" t="n">
        <f aca="false">COUNTIF($F2679:$J2679,G2679)-1</f>
        <v>1</v>
      </c>
      <c r="M2679" s="2" t="n">
        <f aca="false">COUNTIF($F2679:$J2679,H2679)-1</f>
        <v>0</v>
      </c>
      <c r="N2679" s="2" t="n">
        <f aca="false">COUNTIF($F2679:$J2679,I2679)-1</f>
        <v>0</v>
      </c>
      <c r="O2679" s="2" t="n">
        <f aca="false">COUNTIF($F2679:$J2679,J2679)-1</f>
        <v>0</v>
      </c>
      <c r="P2679" s="3" t="str">
        <f aca="false">IF(AND(SUM(K2679:O2679)=2,(F2679+J2679)^2&lt;G2679^2+H2679^2+I2679^2),1,"")</f>
        <v/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1" t="n">
        <f aca="false">SMALL($A2680:$E2680,1)</f>
        <v>23</v>
      </c>
      <c r="G2680" s="1" t="n">
        <f aca="false">SMALL($A2680:$E2680,2)</f>
        <v>41</v>
      </c>
      <c r="H2680" s="1" t="n">
        <f aca="false">SMALL($A2680:$E2680,3)</f>
        <v>83</v>
      </c>
      <c r="I2680" s="1" t="n">
        <f aca="false">SMALL($A2680:$E2680,4)</f>
        <v>83</v>
      </c>
      <c r="J2680" s="1" t="n">
        <f aca="false">SMALL($A2680:$E2680,5)</f>
        <v>89</v>
      </c>
      <c r="K2680" s="2" t="n">
        <f aca="false">COUNTIF($F2680:$J2680,F2680)-1</f>
        <v>0</v>
      </c>
      <c r="L2680" s="2" t="n">
        <f aca="false">COUNTIF($F2680:$J2680,G2680)-1</f>
        <v>0</v>
      </c>
      <c r="M2680" s="2" t="n">
        <f aca="false">COUNTIF($F2680:$J2680,H2680)-1</f>
        <v>1</v>
      </c>
      <c r="N2680" s="2" t="n">
        <f aca="false">COUNTIF($F2680:$J2680,I2680)-1</f>
        <v>1</v>
      </c>
      <c r="O2680" s="2" t="n">
        <f aca="false">COUNTIF($F2680:$J2680,J2680)-1</f>
        <v>0</v>
      </c>
      <c r="P2680" s="3" t="n">
        <f aca="false">IF(AND(SUM(K2680:O2680)=2,(F2680+J2680)^2&lt;G2680^2+H2680^2+I2680^2),1,"")</f>
        <v>1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1" t="n">
        <f aca="false">SMALL($A2681:$E2681,1)</f>
        <v>21</v>
      </c>
      <c r="G2681" s="1" t="n">
        <f aca="false">SMALL($A2681:$E2681,2)</f>
        <v>56</v>
      </c>
      <c r="H2681" s="1" t="n">
        <f aca="false">SMALL($A2681:$E2681,3)</f>
        <v>56</v>
      </c>
      <c r="I2681" s="1" t="n">
        <f aca="false">SMALL($A2681:$E2681,4)</f>
        <v>59</v>
      </c>
      <c r="J2681" s="1" t="n">
        <f aca="false">SMALL($A2681:$E2681,5)</f>
        <v>68</v>
      </c>
      <c r="K2681" s="2" t="n">
        <f aca="false">COUNTIF($F2681:$J2681,F2681)-1</f>
        <v>0</v>
      </c>
      <c r="L2681" s="2" t="n">
        <f aca="false">COUNTIF($F2681:$J2681,G2681)-1</f>
        <v>1</v>
      </c>
      <c r="M2681" s="2" t="n">
        <f aca="false">COUNTIF($F2681:$J2681,H2681)-1</f>
        <v>1</v>
      </c>
      <c r="N2681" s="2" t="n">
        <f aca="false">COUNTIF($F2681:$J2681,I2681)-1</f>
        <v>0</v>
      </c>
      <c r="O2681" s="2" t="n">
        <f aca="false">COUNTIF($F2681:$J2681,J2681)-1</f>
        <v>0</v>
      </c>
      <c r="P2681" s="3" t="n">
        <f aca="false">IF(AND(SUM(K2681:O2681)=2,(F2681+J2681)^2&lt;G2681^2+H2681^2+I2681^2),1,"")</f>
        <v>1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1" t="n">
        <f aca="false">SMALL($A2682:$E2682,1)</f>
        <v>40</v>
      </c>
      <c r="G2682" s="1" t="n">
        <f aca="false">SMALL($A2682:$E2682,2)</f>
        <v>40</v>
      </c>
      <c r="H2682" s="1" t="n">
        <f aca="false">SMALL($A2682:$E2682,3)</f>
        <v>41</v>
      </c>
      <c r="I2682" s="1" t="n">
        <f aca="false">SMALL($A2682:$E2682,4)</f>
        <v>60</v>
      </c>
      <c r="J2682" s="1" t="n">
        <f aca="false">SMALL($A2682:$E2682,5)</f>
        <v>74</v>
      </c>
      <c r="K2682" s="2" t="n">
        <f aca="false">COUNTIF($F2682:$J2682,F2682)-1</f>
        <v>1</v>
      </c>
      <c r="L2682" s="2" t="n">
        <f aca="false">COUNTIF($F2682:$J2682,G2682)-1</f>
        <v>1</v>
      </c>
      <c r="M2682" s="2" t="n">
        <f aca="false">COUNTIF($F2682:$J2682,H2682)-1</f>
        <v>0</v>
      </c>
      <c r="N2682" s="2" t="n">
        <f aca="false">COUNTIF($F2682:$J2682,I2682)-1</f>
        <v>0</v>
      </c>
      <c r="O2682" s="2" t="n">
        <f aca="false">COUNTIF($F2682:$J2682,J2682)-1</f>
        <v>0</v>
      </c>
      <c r="P2682" s="3" t="str">
        <f aca="false">IF(AND(SUM(K2682:O2682)=2,(F2682+J2682)^2&lt;G2682^2+H2682^2+I2682^2),1,"")</f>
        <v/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1" t="n">
        <f aca="false">SMALL($A2683:$E2683,1)</f>
        <v>5</v>
      </c>
      <c r="G2683" s="1" t="n">
        <f aca="false">SMALL($A2683:$E2683,2)</f>
        <v>14</v>
      </c>
      <c r="H2683" s="1" t="n">
        <f aca="false">SMALL($A2683:$E2683,3)</f>
        <v>47</v>
      </c>
      <c r="I2683" s="1" t="n">
        <f aca="false">SMALL($A2683:$E2683,4)</f>
        <v>83</v>
      </c>
      <c r="J2683" s="1" t="n">
        <f aca="false">SMALL($A2683:$E2683,5)</f>
        <v>95</v>
      </c>
      <c r="K2683" s="2" t="n">
        <f aca="false">COUNTIF($F2683:$J2683,F2683)-1</f>
        <v>0</v>
      </c>
      <c r="L2683" s="2" t="n">
        <f aca="false">COUNTIF($F2683:$J2683,G2683)-1</f>
        <v>0</v>
      </c>
      <c r="M2683" s="2" t="n">
        <f aca="false">COUNTIF($F2683:$J2683,H2683)-1</f>
        <v>0</v>
      </c>
      <c r="N2683" s="2" t="n">
        <f aca="false">COUNTIF($F2683:$J2683,I2683)-1</f>
        <v>0</v>
      </c>
      <c r="O2683" s="2" t="n">
        <f aca="false">COUNTIF($F2683:$J2683,J2683)-1</f>
        <v>0</v>
      </c>
      <c r="P2683" s="3" t="str">
        <f aca="false">IF(AND(SUM(K2683:O2683)=2,(F2683+J2683)^2&lt;G2683^2+H2683^2+I2683^2),1,"")</f>
        <v/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1" t="n">
        <f aca="false">SMALL($A2684:$E2684,1)</f>
        <v>7</v>
      </c>
      <c r="G2684" s="1" t="n">
        <f aca="false">SMALL($A2684:$E2684,2)</f>
        <v>20</v>
      </c>
      <c r="H2684" s="1" t="n">
        <f aca="false">SMALL($A2684:$E2684,3)</f>
        <v>40</v>
      </c>
      <c r="I2684" s="1" t="n">
        <f aca="false">SMALL($A2684:$E2684,4)</f>
        <v>95</v>
      </c>
      <c r="J2684" s="1" t="n">
        <f aca="false">SMALL($A2684:$E2684,5)</f>
        <v>95</v>
      </c>
      <c r="K2684" s="2" t="n">
        <f aca="false">COUNTIF($F2684:$J2684,F2684)-1</f>
        <v>0</v>
      </c>
      <c r="L2684" s="2" t="n">
        <f aca="false">COUNTIF($F2684:$J2684,G2684)-1</f>
        <v>0</v>
      </c>
      <c r="M2684" s="2" t="n">
        <f aca="false">COUNTIF($F2684:$J2684,H2684)-1</f>
        <v>0</v>
      </c>
      <c r="N2684" s="2" t="n">
        <f aca="false">COUNTIF($F2684:$J2684,I2684)-1</f>
        <v>1</v>
      </c>
      <c r="O2684" s="2" t="n">
        <f aca="false">COUNTIF($F2684:$J2684,J2684)-1</f>
        <v>1</v>
      </c>
      <c r="P2684" s="3" t="n">
        <f aca="false">IF(AND(SUM(K2684:O2684)=2,(F2684+J2684)^2&lt;G2684^2+H2684^2+I2684^2),1,""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1" t="n">
        <f aca="false">SMALL($A2685:$E2685,1)</f>
        <v>44</v>
      </c>
      <c r="G2685" s="1" t="n">
        <f aca="false">SMALL($A2685:$E2685,2)</f>
        <v>81</v>
      </c>
      <c r="H2685" s="1" t="n">
        <f aca="false">SMALL($A2685:$E2685,3)</f>
        <v>98</v>
      </c>
      <c r="I2685" s="1" t="n">
        <f aca="false">SMALL($A2685:$E2685,4)</f>
        <v>100</v>
      </c>
      <c r="J2685" s="1" t="n">
        <f aca="false">SMALL($A2685:$E2685,5)</f>
        <v>300</v>
      </c>
      <c r="K2685" s="2" t="n">
        <f aca="false">COUNTIF($F2685:$J2685,F2685)-1</f>
        <v>0</v>
      </c>
      <c r="L2685" s="2" t="n">
        <f aca="false">COUNTIF($F2685:$J2685,G2685)-1</f>
        <v>0</v>
      </c>
      <c r="M2685" s="2" t="n">
        <f aca="false">COUNTIF($F2685:$J2685,H2685)-1</f>
        <v>0</v>
      </c>
      <c r="N2685" s="2" t="n">
        <f aca="false">COUNTIF($F2685:$J2685,I2685)-1</f>
        <v>0</v>
      </c>
      <c r="O2685" s="2" t="n">
        <f aca="false">COUNTIF($F2685:$J2685,J2685)-1</f>
        <v>0</v>
      </c>
      <c r="P2685" s="3" t="str">
        <f aca="false">IF(AND(SUM(K2685:O2685)=2,(F2685+J2685)^2&lt;G2685^2+H2685^2+I2685^2),1,"")</f>
        <v/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1" t="n">
        <f aca="false">SMALL($A2686:$E2686,1)</f>
        <v>6</v>
      </c>
      <c r="G2686" s="1" t="n">
        <f aca="false">SMALL($A2686:$E2686,2)</f>
        <v>29</v>
      </c>
      <c r="H2686" s="1" t="n">
        <f aca="false">SMALL($A2686:$E2686,3)</f>
        <v>43</v>
      </c>
      <c r="I2686" s="1" t="n">
        <f aca="false">SMALL($A2686:$E2686,4)</f>
        <v>62</v>
      </c>
      <c r="J2686" s="1" t="n">
        <f aca="false">SMALL($A2686:$E2686,5)</f>
        <v>96</v>
      </c>
      <c r="K2686" s="2" t="n">
        <f aca="false">COUNTIF($F2686:$J2686,F2686)-1</f>
        <v>0</v>
      </c>
      <c r="L2686" s="2" t="n">
        <f aca="false">COUNTIF($F2686:$J2686,G2686)-1</f>
        <v>0</v>
      </c>
      <c r="M2686" s="2" t="n">
        <f aca="false">COUNTIF($F2686:$J2686,H2686)-1</f>
        <v>0</v>
      </c>
      <c r="N2686" s="2" t="n">
        <f aca="false">COUNTIF($F2686:$J2686,I2686)-1</f>
        <v>0</v>
      </c>
      <c r="O2686" s="2" t="n">
        <f aca="false">COUNTIF($F2686:$J2686,J2686)-1</f>
        <v>0</v>
      </c>
      <c r="P2686" s="3" t="str">
        <f aca="false">IF(AND(SUM(K2686:O2686)=2,(F2686+J2686)^2&lt;G2686^2+H2686^2+I2686^2),1,"")</f>
        <v/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1" t="n">
        <f aca="false">SMALL($A2687:$E2687,1)</f>
        <v>35</v>
      </c>
      <c r="G2687" s="1" t="n">
        <f aca="false">SMALL($A2687:$E2687,2)</f>
        <v>46</v>
      </c>
      <c r="H2687" s="1" t="n">
        <f aca="false">SMALL($A2687:$E2687,3)</f>
        <v>49</v>
      </c>
      <c r="I2687" s="1" t="n">
        <f aca="false">SMALL($A2687:$E2687,4)</f>
        <v>98</v>
      </c>
      <c r="J2687" s="1" t="n">
        <f aca="false">SMALL($A2687:$E2687,5)</f>
        <v>99</v>
      </c>
      <c r="K2687" s="2" t="n">
        <f aca="false">COUNTIF($F2687:$J2687,F2687)-1</f>
        <v>0</v>
      </c>
      <c r="L2687" s="2" t="n">
        <f aca="false">COUNTIF($F2687:$J2687,G2687)-1</f>
        <v>0</v>
      </c>
      <c r="M2687" s="2" t="n">
        <f aca="false">COUNTIF($F2687:$J2687,H2687)-1</f>
        <v>0</v>
      </c>
      <c r="N2687" s="2" t="n">
        <f aca="false">COUNTIF($F2687:$J2687,I2687)-1</f>
        <v>0</v>
      </c>
      <c r="O2687" s="2" t="n">
        <f aca="false">COUNTIF($F2687:$J2687,J2687)-1</f>
        <v>0</v>
      </c>
      <c r="P2687" s="3" t="str">
        <f aca="false">IF(AND(SUM(K2687:O2687)=2,(F2687+J2687)^2&lt;G2687^2+H2687^2+I2687^2),1,"")</f>
        <v/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1" t="n">
        <f aca="false">SMALL($A2688:$E2688,1)</f>
        <v>17</v>
      </c>
      <c r="G2688" s="1" t="n">
        <f aca="false">SMALL($A2688:$E2688,2)</f>
        <v>42</v>
      </c>
      <c r="H2688" s="1" t="n">
        <f aca="false">SMALL($A2688:$E2688,3)</f>
        <v>53</v>
      </c>
      <c r="I2688" s="1" t="n">
        <f aca="false">SMALL($A2688:$E2688,4)</f>
        <v>76</v>
      </c>
      <c r="J2688" s="1" t="n">
        <f aca="false">SMALL($A2688:$E2688,5)</f>
        <v>76</v>
      </c>
      <c r="K2688" s="2" t="n">
        <f aca="false">COUNTIF($F2688:$J2688,F2688)-1</f>
        <v>0</v>
      </c>
      <c r="L2688" s="2" t="n">
        <f aca="false">COUNTIF($F2688:$J2688,G2688)-1</f>
        <v>0</v>
      </c>
      <c r="M2688" s="2" t="n">
        <f aca="false">COUNTIF($F2688:$J2688,H2688)-1</f>
        <v>0</v>
      </c>
      <c r="N2688" s="2" t="n">
        <f aca="false">COUNTIF($F2688:$J2688,I2688)-1</f>
        <v>1</v>
      </c>
      <c r="O2688" s="2" t="n">
        <f aca="false">COUNTIF($F2688:$J2688,J2688)-1</f>
        <v>1</v>
      </c>
      <c r="P2688" s="3" t="n">
        <f aca="false">IF(AND(SUM(K2688:O2688)=2,(F2688+J2688)^2&lt;G2688^2+H2688^2+I2688^2),1,""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1" t="n">
        <f aca="false">SMALL($A2689:$E2689,1)</f>
        <v>14</v>
      </c>
      <c r="G2689" s="1" t="n">
        <f aca="false">SMALL($A2689:$E2689,2)</f>
        <v>21</v>
      </c>
      <c r="H2689" s="1" t="n">
        <f aca="false">SMALL($A2689:$E2689,3)</f>
        <v>40</v>
      </c>
      <c r="I2689" s="1" t="n">
        <f aca="false">SMALL($A2689:$E2689,4)</f>
        <v>57</v>
      </c>
      <c r="J2689" s="1" t="n">
        <f aca="false">SMALL($A2689:$E2689,5)</f>
        <v>86</v>
      </c>
      <c r="K2689" s="2" t="n">
        <f aca="false">COUNTIF($F2689:$J2689,F2689)-1</f>
        <v>0</v>
      </c>
      <c r="L2689" s="2" t="n">
        <f aca="false">COUNTIF($F2689:$J2689,G2689)-1</f>
        <v>0</v>
      </c>
      <c r="M2689" s="2" t="n">
        <f aca="false">COUNTIF($F2689:$J2689,H2689)-1</f>
        <v>0</v>
      </c>
      <c r="N2689" s="2" t="n">
        <f aca="false">COUNTIF($F2689:$J2689,I2689)-1</f>
        <v>0</v>
      </c>
      <c r="O2689" s="2" t="n">
        <f aca="false">COUNTIF($F2689:$J2689,J2689)-1</f>
        <v>0</v>
      </c>
      <c r="P2689" s="3" t="str">
        <f aca="false">IF(AND(SUM(K2689:O2689)=2,(F2689+J2689)^2&lt;G2689^2+H2689^2+I2689^2),1,"")</f>
        <v/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1" t="n">
        <f aca="false">SMALL($A2690:$E2690,1)</f>
        <v>31</v>
      </c>
      <c r="G2690" s="1" t="n">
        <f aca="false">SMALL($A2690:$E2690,2)</f>
        <v>41</v>
      </c>
      <c r="H2690" s="1" t="n">
        <f aca="false">SMALL($A2690:$E2690,3)</f>
        <v>65</v>
      </c>
      <c r="I2690" s="1" t="n">
        <f aca="false">SMALL($A2690:$E2690,4)</f>
        <v>67</v>
      </c>
      <c r="J2690" s="1" t="n">
        <f aca="false">SMALL($A2690:$E2690,5)</f>
        <v>130</v>
      </c>
      <c r="K2690" s="2" t="n">
        <f aca="false">COUNTIF($F2690:$J2690,F2690)-1</f>
        <v>0</v>
      </c>
      <c r="L2690" s="2" t="n">
        <f aca="false">COUNTIF($F2690:$J2690,G2690)-1</f>
        <v>0</v>
      </c>
      <c r="M2690" s="2" t="n">
        <f aca="false">COUNTIF($F2690:$J2690,H2690)-1</f>
        <v>0</v>
      </c>
      <c r="N2690" s="2" t="n">
        <f aca="false">COUNTIF($F2690:$J2690,I2690)-1</f>
        <v>0</v>
      </c>
      <c r="O2690" s="2" t="n">
        <f aca="false">COUNTIF($F2690:$J2690,J2690)-1</f>
        <v>0</v>
      </c>
      <c r="P2690" s="3" t="str">
        <f aca="false">IF(AND(SUM(K2690:O2690)=2,(F2690+J2690)^2&lt;G2690^2+H2690^2+I2690^2),1,"")</f>
        <v/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1" t="n">
        <f aca="false">SMALL($A2691:$E2691,1)</f>
        <v>7</v>
      </c>
      <c r="G2691" s="1" t="n">
        <f aca="false">SMALL($A2691:$E2691,2)</f>
        <v>62</v>
      </c>
      <c r="H2691" s="1" t="n">
        <f aca="false">SMALL($A2691:$E2691,3)</f>
        <v>62</v>
      </c>
      <c r="I2691" s="1" t="n">
        <f aca="false">SMALL($A2691:$E2691,4)</f>
        <v>87</v>
      </c>
      <c r="J2691" s="1" t="n">
        <f aca="false">SMALL($A2691:$E2691,5)</f>
        <v>93</v>
      </c>
      <c r="K2691" s="2" t="n">
        <f aca="false">COUNTIF($F2691:$J2691,F2691)-1</f>
        <v>0</v>
      </c>
      <c r="L2691" s="2" t="n">
        <f aca="false">COUNTIF($F2691:$J2691,G2691)-1</f>
        <v>1</v>
      </c>
      <c r="M2691" s="2" t="n">
        <f aca="false">COUNTIF($F2691:$J2691,H2691)-1</f>
        <v>1</v>
      </c>
      <c r="N2691" s="2" t="n">
        <f aca="false">COUNTIF($F2691:$J2691,I2691)-1</f>
        <v>0</v>
      </c>
      <c r="O2691" s="2" t="n">
        <f aca="false">COUNTIF($F2691:$J2691,J2691)-1</f>
        <v>0</v>
      </c>
      <c r="P2691" s="3" t="n">
        <f aca="false">IF(AND(SUM(K2691:O2691)=2,(F2691+J2691)^2&lt;G2691^2+H2691^2+I2691^2),1,"")</f>
        <v>1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1" t="n">
        <f aca="false">SMALL($A2692:$E2692,1)</f>
        <v>6</v>
      </c>
      <c r="G2692" s="1" t="n">
        <f aca="false">SMALL($A2692:$E2692,2)</f>
        <v>24</v>
      </c>
      <c r="H2692" s="1" t="n">
        <f aca="false">SMALL($A2692:$E2692,3)</f>
        <v>25</v>
      </c>
      <c r="I2692" s="1" t="n">
        <f aca="false">SMALL($A2692:$E2692,4)</f>
        <v>29</v>
      </c>
      <c r="J2692" s="1" t="n">
        <f aca="false">SMALL($A2692:$E2692,5)</f>
        <v>36</v>
      </c>
      <c r="K2692" s="2" t="n">
        <f aca="false">COUNTIF($F2692:$J2692,F2692)-1</f>
        <v>0</v>
      </c>
      <c r="L2692" s="2" t="n">
        <f aca="false">COUNTIF($F2692:$J2692,G2692)-1</f>
        <v>0</v>
      </c>
      <c r="M2692" s="2" t="n">
        <f aca="false">COUNTIF($F2692:$J2692,H2692)-1</f>
        <v>0</v>
      </c>
      <c r="N2692" s="2" t="n">
        <f aca="false">COUNTIF($F2692:$J2692,I2692)-1</f>
        <v>0</v>
      </c>
      <c r="O2692" s="2" t="n">
        <f aca="false">COUNTIF($F2692:$J2692,J2692)-1</f>
        <v>0</v>
      </c>
      <c r="P2692" s="3" t="str">
        <f aca="false">IF(AND(SUM(K2692:O2692)=2,(F2692+J2692)^2&lt;G2692^2+H2692^2+I2692^2),1,"")</f>
        <v/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1" t="n">
        <f aca="false">SMALL($A2693:$E2693,1)</f>
        <v>11</v>
      </c>
      <c r="G2693" s="1" t="n">
        <f aca="false">SMALL($A2693:$E2693,2)</f>
        <v>15</v>
      </c>
      <c r="H2693" s="1" t="n">
        <f aca="false">SMALL($A2693:$E2693,3)</f>
        <v>22</v>
      </c>
      <c r="I2693" s="1" t="n">
        <f aca="false">SMALL($A2693:$E2693,4)</f>
        <v>38</v>
      </c>
      <c r="J2693" s="1" t="n">
        <f aca="false">SMALL($A2693:$E2693,5)</f>
        <v>93</v>
      </c>
      <c r="K2693" s="2" t="n">
        <f aca="false">COUNTIF($F2693:$J2693,F2693)-1</f>
        <v>0</v>
      </c>
      <c r="L2693" s="2" t="n">
        <f aca="false">COUNTIF($F2693:$J2693,G2693)-1</f>
        <v>0</v>
      </c>
      <c r="M2693" s="2" t="n">
        <f aca="false">COUNTIF($F2693:$J2693,H2693)-1</f>
        <v>0</v>
      </c>
      <c r="N2693" s="2" t="n">
        <f aca="false">COUNTIF($F2693:$J2693,I2693)-1</f>
        <v>0</v>
      </c>
      <c r="O2693" s="2" t="n">
        <f aca="false">COUNTIF($F2693:$J2693,J2693)-1</f>
        <v>0</v>
      </c>
      <c r="P2693" s="3" t="str">
        <f aca="false">IF(AND(SUM(K2693:O2693)=2,(F2693+J2693)^2&lt;G2693^2+H2693^2+I2693^2),1,"")</f>
        <v/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1" t="n">
        <f aca="false">SMALL($A2694:$E2694,1)</f>
        <v>17</v>
      </c>
      <c r="G2694" s="1" t="n">
        <f aca="false">SMALL($A2694:$E2694,2)</f>
        <v>30</v>
      </c>
      <c r="H2694" s="1" t="n">
        <f aca="false">SMALL($A2694:$E2694,3)</f>
        <v>37</v>
      </c>
      <c r="I2694" s="1" t="n">
        <f aca="false">SMALL($A2694:$E2694,4)</f>
        <v>42</v>
      </c>
      <c r="J2694" s="1" t="n">
        <f aca="false">SMALL($A2694:$E2694,5)</f>
        <v>92</v>
      </c>
      <c r="K2694" s="2" t="n">
        <f aca="false">COUNTIF($F2694:$J2694,F2694)-1</f>
        <v>0</v>
      </c>
      <c r="L2694" s="2" t="n">
        <f aca="false">COUNTIF($F2694:$J2694,G2694)-1</f>
        <v>0</v>
      </c>
      <c r="M2694" s="2" t="n">
        <f aca="false">COUNTIF($F2694:$J2694,H2694)-1</f>
        <v>0</v>
      </c>
      <c r="N2694" s="2" t="n">
        <f aca="false">COUNTIF($F2694:$J2694,I2694)-1</f>
        <v>0</v>
      </c>
      <c r="O2694" s="2" t="n">
        <f aca="false">COUNTIF($F2694:$J2694,J2694)-1</f>
        <v>0</v>
      </c>
      <c r="P2694" s="3" t="str">
        <f aca="false">IF(AND(SUM(K2694:O2694)=2,(F2694+J2694)^2&lt;G2694^2+H2694^2+I2694^2),1,"")</f>
        <v/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1" t="n">
        <f aca="false">SMALL($A2695:$E2695,1)</f>
        <v>28</v>
      </c>
      <c r="G2695" s="1" t="n">
        <f aca="false">SMALL($A2695:$E2695,2)</f>
        <v>40</v>
      </c>
      <c r="H2695" s="1" t="n">
        <f aca="false">SMALL($A2695:$E2695,3)</f>
        <v>50</v>
      </c>
      <c r="I2695" s="1" t="n">
        <f aca="false">SMALL($A2695:$E2695,4)</f>
        <v>53</v>
      </c>
      <c r="J2695" s="1" t="n">
        <f aca="false">SMALL($A2695:$E2695,5)</f>
        <v>80</v>
      </c>
      <c r="K2695" s="2" t="n">
        <f aca="false">COUNTIF($F2695:$J2695,F2695)-1</f>
        <v>0</v>
      </c>
      <c r="L2695" s="2" t="n">
        <f aca="false">COUNTIF($F2695:$J2695,G2695)-1</f>
        <v>0</v>
      </c>
      <c r="M2695" s="2" t="n">
        <f aca="false">COUNTIF($F2695:$J2695,H2695)-1</f>
        <v>0</v>
      </c>
      <c r="N2695" s="2" t="n">
        <f aca="false">COUNTIF($F2695:$J2695,I2695)-1</f>
        <v>0</v>
      </c>
      <c r="O2695" s="2" t="n">
        <f aca="false">COUNTIF($F2695:$J2695,J2695)-1</f>
        <v>0</v>
      </c>
      <c r="P2695" s="3" t="str">
        <f aca="false">IF(AND(SUM(K2695:O2695)=2,(F2695+J2695)^2&lt;G2695^2+H2695^2+I2695^2),1,"")</f>
        <v/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1" t="n">
        <f aca="false">SMALL($A2696:$E2696,1)</f>
        <v>6</v>
      </c>
      <c r="G2696" s="1" t="n">
        <f aca="false">SMALL($A2696:$E2696,2)</f>
        <v>40</v>
      </c>
      <c r="H2696" s="1" t="n">
        <f aca="false">SMALL($A2696:$E2696,3)</f>
        <v>40</v>
      </c>
      <c r="I2696" s="1" t="n">
        <f aca="false">SMALL($A2696:$E2696,4)</f>
        <v>100</v>
      </c>
      <c r="J2696" s="1" t="n">
        <f aca="false">SMALL($A2696:$E2696,5)</f>
        <v>100</v>
      </c>
      <c r="K2696" s="2" t="n">
        <f aca="false">COUNTIF($F2696:$J2696,F2696)-1</f>
        <v>0</v>
      </c>
      <c r="L2696" s="2" t="n">
        <f aca="false">COUNTIF($F2696:$J2696,G2696)-1</f>
        <v>1</v>
      </c>
      <c r="M2696" s="2" t="n">
        <f aca="false">COUNTIF($F2696:$J2696,H2696)-1</f>
        <v>1</v>
      </c>
      <c r="N2696" s="2" t="n">
        <f aca="false">COUNTIF($F2696:$J2696,I2696)-1</f>
        <v>1</v>
      </c>
      <c r="O2696" s="2" t="n">
        <f aca="false">COUNTIF($F2696:$J2696,J2696)-1</f>
        <v>1</v>
      </c>
      <c r="P2696" s="3" t="str">
        <f aca="false">IF(AND(SUM(K2696:O2696)=2,(F2696+J2696)^2&lt;G2696^2+H2696^2+I2696^2),1,"")</f>
        <v/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1" t="n">
        <f aca="false">SMALL($A2697:$E2697,1)</f>
        <v>3</v>
      </c>
      <c r="G2697" s="1" t="n">
        <f aca="false">SMALL($A2697:$E2697,2)</f>
        <v>6</v>
      </c>
      <c r="H2697" s="1" t="n">
        <f aca="false">SMALL($A2697:$E2697,3)</f>
        <v>6</v>
      </c>
      <c r="I2697" s="1" t="n">
        <f aca="false">SMALL($A2697:$E2697,4)</f>
        <v>50</v>
      </c>
      <c r="J2697" s="1" t="n">
        <f aca="false">SMALL($A2697:$E2697,5)</f>
        <v>73</v>
      </c>
      <c r="K2697" s="2" t="n">
        <f aca="false">COUNTIF($F2697:$J2697,F2697)-1</f>
        <v>0</v>
      </c>
      <c r="L2697" s="2" t="n">
        <f aca="false">COUNTIF($F2697:$J2697,G2697)-1</f>
        <v>1</v>
      </c>
      <c r="M2697" s="2" t="n">
        <f aca="false">COUNTIF($F2697:$J2697,H2697)-1</f>
        <v>1</v>
      </c>
      <c r="N2697" s="2" t="n">
        <f aca="false">COUNTIF($F2697:$J2697,I2697)-1</f>
        <v>0</v>
      </c>
      <c r="O2697" s="2" t="n">
        <f aca="false">COUNTIF($F2697:$J2697,J2697)-1</f>
        <v>0</v>
      </c>
      <c r="P2697" s="3" t="str">
        <f aca="false">IF(AND(SUM(K2697:O2697)=2,(F2697+J2697)^2&lt;G2697^2+H2697^2+I2697^2),1,"")</f>
        <v/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1" t="n">
        <f aca="false">SMALL($A2698:$E2698,1)</f>
        <v>22</v>
      </c>
      <c r="G2698" s="1" t="n">
        <f aca="false">SMALL($A2698:$E2698,2)</f>
        <v>45</v>
      </c>
      <c r="H2698" s="1" t="n">
        <f aca="false">SMALL($A2698:$E2698,3)</f>
        <v>68</v>
      </c>
      <c r="I2698" s="1" t="n">
        <f aca="false">SMALL($A2698:$E2698,4)</f>
        <v>91</v>
      </c>
      <c r="J2698" s="1" t="n">
        <f aca="false">SMALL($A2698:$E2698,5)</f>
        <v>95</v>
      </c>
      <c r="K2698" s="2" t="n">
        <f aca="false">COUNTIF($F2698:$J2698,F2698)-1</f>
        <v>0</v>
      </c>
      <c r="L2698" s="2" t="n">
        <f aca="false">COUNTIF($F2698:$J2698,G2698)-1</f>
        <v>0</v>
      </c>
      <c r="M2698" s="2" t="n">
        <f aca="false">COUNTIF($F2698:$J2698,H2698)-1</f>
        <v>0</v>
      </c>
      <c r="N2698" s="2" t="n">
        <f aca="false">COUNTIF($F2698:$J2698,I2698)-1</f>
        <v>0</v>
      </c>
      <c r="O2698" s="2" t="n">
        <f aca="false">COUNTIF($F2698:$J2698,J2698)-1</f>
        <v>0</v>
      </c>
      <c r="P2698" s="3" t="str">
        <f aca="false">IF(AND(SUM(K2698:O2698)=2,(F2698+J2698)^2&lt;G2698^2+H2698^2+I2698^2),1,"")</f>
        <v/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1" t="n">
        <f aca="false">SMALL($A2699:$E2699,1)</f>
        <v>4</v>
      </c>
      <c r="G2699" s="1" t="n">
        <f aca="false">SMALL($A2699:$E2699,2)</f>
        <v>32</v>
      </c>
      <c r="H2699" s="1" t="n">
        <f aca="false">SMALL($A2699:$E2699,3)</f>
        <v>81</v>
      </c>
      <c r="I2699" s="1" t="n">
        <f aca="false">SMALL($A2699:$E2699,4)</f>
        <v>86</v>
      </c>
      <c r="J2699" s="1" t="n">
        <f aca="false">SMALL($A2699:$E2699,5)</f>
        <v>243</v>
      </c>
      <c r="K2699" s="2" t="n">
        <f aca="false">COUNTIF($F2699:$J2699,F2699)-1</f>
        <v>0</v>
      </c>
      <c r="L2699" s="2" t="n">
        <f aca="false">COUNTIF($F2699:$J2699,G2699)-1</f>
        <v>0</v>
      </c>
      <c r="M2699" s="2" t="n">
        <f aca="false">COUNTIF($F2699:$J2699,H2699)-1</f>
        <v>0</v>
      </c>
      <c r="N2699" s="2" t="n">
        <f aca="false">COUNTIF($F2699:$J2699,I2699)-1</f>
        <v>0</v>
      </c>
      <c r="O2699" s="2" t="n">
        <f aca="false">COUNTIF($F2699:$J2699,J2699)-1</f>
        <v>0</v>
      </c>
      <c r="P2699" s="3" t="str">
        <f aca="false">IF(AND(SUM(K2699:O2699)=2,(F2699+J2699)^2&lt;G2699^2+H2699^2+I2699^2),1,"")</f>
        <v/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1" t="n">
        <f aca="false">SMALL($A2700:$E2700,1)</f>
        <v>22</v>
      </c>
      <c r="G2700" s="1" t="n">
        <f aca="false">SMALL($A2700:$E2700,2)</f>
        <v>30</v>
      </c>
      <c r="H2700" s="1" t="n">
        <f aca="false">SMALL($A2700:$E2700,3)</f>
        <v>59</v>
      </c>
      <c r="I2700" s="1" t="n">
        <f aca="false">SMALL($A2700:$E2700,4)</f>
        <v>88</v>
      </c>
      <c r="J2700" s="1" t="n">
        <f aca="false">SMALL($A2700:$E2700,5)</f>
        <v>118</v>
      </c>
      <c r="K2700" s="2" t="n">
        <f aca="false">COUNTIF($F2700:$J2700,F2700)-1</f>
        <v>0</v>
      </c>
      <c r="L2700" s="2" t="n">
        <f aca="false">COUNTIF($F2700:$J2700,G2700)-1</f>
        <v>0</v>
      </c>
      <c r="M2700" s="2" t="n">
        <f aca="false">COUNTIF($F2700:$J2700,H2700)-1</f>
        <v>0</v>
      </c>
      <c r="N2700" s="2" t="n">
        <f aca="false">COUNTIF($F2700:$J2700,I2700)-1</f>
        <v>0</v>
      </c>
      <c r="O2700" s="2" t="n">
        <f aca="false">COUNTIF($F2700:$J2700,J2700)-1</f>
        <v>0</v>
      </c>
      <c r="P2700" s="3" t="str">
        <f aca="false">IF(AND(SUM(K2700:O2700)=2,(F2700+J2700)^2&lt;G2700^2+H2700^2+I2700^2),1,"")</f>
        <v/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1" t="n">
        <f aca="false">SMALL($A2701:$E2701,1)</f>
        <v>44</v>
      </c>
      <c r="G2701" s="1" t="n">
        <f aca="false">SMALL($A2701:$E2701,2)</f>
        <v>50</v>
      </c>
      <c r="H2701" s="1" t="n">
        <f aca="false">SMALL($A2701:$E2701,3)</f>
        <v>57</v>
      </c>
      <c r="I2701" s="1" t="n">
        <f aca="false">SMALL($A2701:$E2701,4)</f>
        <v>82</v>
      </c>
      <c r="J2701" s="1" t="n">
        <f aca="false">SMALL($A2701:$E2701,5)</f>
        <v>86</v>
      </c>
      <c r="K2701" s="2" t="n">
        <f aca="false">COUNTIF($F2701:$J2701,F2701)-1</f>
        <v>0</v>
      </c>
      <c r="L2701" s="2" t="n">
        <f aca="false">COUNTIF($F2701:$J2701,G2701)-1</f>
        <v>0</v>
      </c>
      <c r="M2701" s="2" t="n">
        <f aca="false">COUNTIF($F2701:$J2701,H2701)-1</f>
        <v>0</v>
      </c>
      <c r="N2701" s="2" t="n">
        <f aca="false">COUNTIF($F2701:$J2701,I2701)-1</f>
        <v>0</v>
      </c>
      <c r="O2701" s="2" t="n">
        <f aca="false">COUNTIF($F2701:$J2701,J2701)-1</f>
        <v>0</v>
      </c>
      <c r="P2701" s="3" t="str">
        <f aca="false">IF(AND(SUM(K2701:O2701)=2,(F2701+J2701)^2&lt;G2701^2+H2701^2+I2701^2),1,"")</f>
        <v/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1" t="n">
        <f aca="false">SMALL($A2702:$E2702,1)</f>
        <v>22</v>
      </c>
      <c r="G2702" s="1" t="n">
        <f aca="false">SMALL($A2702:$E2702,2)</f>
        <v>29</v>
      </c>
      <c r="H2702" s="1" t="n">
        <f aca="false">SMALL($A2702:$E2702,3)</f>
        <v>72</v>
      </c>
      <c r="I2702" s="1" t="n">
        <f aca="false">SMALL($A2702:$E2702,4)</f>
        <v>72</v>
      </c>
      <c r="J2702" s="1" t="n">
        <f aca="false">SMALL($A2702:$E2702,5)</f>
        <v>86</v>
      </c>
      <c r="K2702" s="2" t="n">
        <f aca="false">COUNTIF($F2702:$J2702,F2702)-1</f>
        <v>0</v>
      </c>
      <c r="L2702" s="2" t="n">
        <f aca="false">COUNTIF($F2702:$J2702,G2702)-1</f>
        <v>0</v>
      </c>
      <c r="M2702" s="2" t="n">
        <f aca="false">COUNTIF($F2702:$J2702,H2702)-1</f>
        <v>1</v>
      </c>
      <c r="N2702" s="2" t="n">
        <f aca="false">COUNTIF($F2702:$J2702,I2702)-1</f>
        <v>1</v>
      </c>
      <c r="O2702" s="2" t="n">
        <f aca="false">COUNTIF($F2702:$J2702,J2702)-1</f>
        <v>0</v>
      </c>
      <c r="P2702" s="3" t="str">
        <f aca="false">IF(AND(SUM(K2702:O2702)=2,(F2702+J2702)^2&lt;G2702^2+H2702^2+I2702^2),1,"")</f>
        <v/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1" t="n">
        <f aca="false">SMALL($A2703:$E2703,1)</f>
        <v>17</v>
      </c>
      <c r="G2703" s="1" t="n">
        <f aca="false">SMALL($A2703:$E2703,2)</f>
        <v>32</v>
      </c>
      <c r="H2703" s="1" t="n">
        <f aca="false">SMALL($A2703:$E2703,3)</f>
        <v>55</v>
      </c>
      <c r="I2703" s="1" t="n">
        <f aca="false">SMALL($A2703:$E2703,4)</f>
        <v>65</v>
      </c>
      <c r="J2703" s="1" t="n">
        <f aca="false">SMALL($A2703:$E2703,5)</f>
        <v>83</v>
      </c>
      <c r="K2703" s="2" t="n">
        <f aca="false">COUNTIF($F2703:$J2703,F2703)-1</f>
        <v>0</v>
      </c>
      <c r="L2703" s="2" t="n">
        <f aca="false">COUNTIF($F2703:$J2703,G2703)-1</f>
        <v>0</v>
      </c>
      <c r="M2703" s="2" t="n">
        <f aca="false">COUNTIF($F2703:$J2703,H2703)-1</f>
        <v>0</v>
      </c>
      <c r="N2703" s="2" t="n">
        <f aca="false">COUNTIF($F2703:$J2703,I2703)-1</f>
        <v>0</v>
      </c>
      <c r="O2703" s="2" t="n">
        <f aca="false">COUNTIF($F2703:$J2703,J2703)-1</f>
        <v>0</v>
      </c>
      <c r="P2703" s="3" t="str">
        <f aca="false">IF(AND(SUM(K2703:O2703)=2,(F2703+J2703)^2&lt;G2703^2+H2703^2+I2703^2),1,"")</f>
        <v/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1" t="n">
        <f aca="false">SMALL($A2704:$E2704,1)</f>
        <v>18</v>
      </c>
      <c r="G2704" s="1" t="n">
        <f aca="false">SMALL($A2704:$E2704,2)</f>
        <v>49</v>
      </c>
      <c r="H2704" s="1" t="n">
        <f aca="false">SMALL($A2704:$E2704,3)</f>
        <v>74</v>
      </c>
      <c r="I2704" s="1" t="n">
        <f aca="false">SMALL($A2704:$E2704,4)</f>
        <v>92</v>
      </c>
      <c r="J2704" s="1" t="n">
        <f aca="false">SMALL($A2704:$E2704,5)</f>
        <v>148</v>
      </c>
      <c r="K2704" s="2" t="n">
        <f aca="false">COUNTIF($F2704:$J2704,F2704)-1</f>
        <v>0</v>
      </c>
      <c r="L2704" s="2" t="n">
        <f aca="false">COUNTIF($F2704:$J2704,G2704)-1</f>
        <v>0</v>
      </c>
      <c r="M2704" s="2" t="n">
        <f aca="false">COUNTIF($F2704:$J2704,H2704)-1</f>
        <v>0</v>
      </c>
      <c r="N2704" s="2" t="n">
        <f aca="false">COUNTIF($F2704:$J2704,I2704)-1</f>
        <v>0</v>
      </c>
      <c r="O2704" s="2" t="n">
        <f aca="false">COUNTIF($F2704:$J2704,J2704)-1</f>
        <v>0</v>
      </c>
      <c r="P2704" s="3" t="str">
        <f aca="false">IF(AND(SUM(K2704:O2704)=2,(F2704+J2704)^2&lt;G2704^2+H2704^2+I2704^2),1,"")</f>
        <v/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1" t="n">
        <f aca="false">SMALL($A2705:$E2705,1)</f>
        <v>24</v>
      </c>
      <c r="G2705" s="1" t="n">
        <f aca="false">SMALL($A2705:$E2705,2)</f>
        <v>38</v>
      </c>
      <c r="H2705" s="1" t="n">
        <f aca="false">SMALL($A2705:$E2705,3)</f>
        <v>42</v>
      </c>
      <c r="I2705" s="1" t="n">
        <f aca="false">SMALL($A2705:$E2705,4)</f>
        <v>76</v>
      </c>
      <c r="J2705" s="1" t="n">
        <f aca="false">SMALL($A2705:$E2705,5)</f>
        <v>96</v>
      </c>
      <c r="K2705" s="2" t="n">
        <f aca="false">COUNTIF($F2705:$J2705,F2705)-1</f>
        <v>0</v>
      </c>
      <c r="L2705" s="2" t="n">
        <f aca="false">COUNTIF($F2705:$J2705,G2705)-1</f>
        <v>0</v>
      </c>
      <c r="M2705" s="2" t="n">
        <f aca="false">COUNTIF($F2705:$J2705,H2705)-1</f>
        <v>0</v>
      </c>
      <c r="N2705" s="2" t="n">
        <f aca="false">COUNTIF($F2705:$J2705,I2705)-1</f>
        <v>0</v>
      </c>
      <c r="O2705" s="2" t="n">
        <f aca="false">COUNTIF($F2705:$J2705,J2705)-1</f>
        <v>0</v>
      </c>
      <c r="P2705" s="3" t="str">
        <f aca="false">IF(AND(SUM(K2705:O2705)=2,(F2705+J2705)^2&lt;G2705^2+H2705^2+I2705^2),1,"")</f>
        <v/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1" t="n">
        <f aca="false">SMALL($A2706:$E2706,1)</f>
        <v>12</v>
      </c>
      <c r="G2706" s="1" t="n">
        <f aca="false">SMALL($A2706:$E2706,2)</f>
        <v>12</v>
      </c>
      <c r="H2706" s="1" t="n">
        <f aca="false">SMALL($A2706:$E2706,3)</f>
        <v>12</v>
      </c>
      <c r="I2706" s="1" t="n">
        <f aca="false">SMALL($A2706:$E2706,4)</f>
        <v>13</v>
      </c>
      <c r="J2706" s="1" t="n">
        <f aca="false">SMALL($A2706:$E2706,5)</f>
        <v>54</v>
      </c>
      <c r="K2706" s="2" t="n">
        <f aca="false">COUNTIF($F2706:$J2706,F2706)-1</f>
        <v>2</v>
      </c>
      <c r="L2706" s="2" t="n">
        <f aca="false">COUNTIF($F2706:$J2706,G2706)-1</f>
        <v>2</v>
      </c>
      <c r="M2706" s="2" t="n">
        <f aca="false">COUNTIF($F2706:$J2706,H2706)-1</f>
        <v>2</v>
      </c>
      <c r="N2706" s="2" t="n">
        <f aca="false">COUNTIF($F2706:$J2706,I2706)-1</f>
        <v>0</v>
      </c>
      <c r="O2706" s="2" t="n">
        <f aca="false">COUNTIF($F2706:$J2706,J2706)-1</f>
        <v>0</v>
      </c>
      <c r="P2706" s="3" t="str">
        <f aca="false">IF(AND(SUM(K2706:O2706)=2,(F2706+J2706)^2&lt;G2706^2+H2706^2+I2706^2),1,"")</f>
        <v/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1" t="n">
        <f aca="false">SMALL($A2707:$E2707,1)</f>
        <v>11</v>
      </c>
      <c r="G2707" s="1" t="n">
        <f aca="false">SMALL($A2707:$E2707,2)</f>
        <v>22</v>
      </c>
      <c r="H2707" s="1" t="n">
        <f aca="false">SMALL($A2707:$E2707,3)</f>
        <v>27</v>
      </c>
      <c r="I2707" s="1" t="n">
        <f aca="false">SMALL($A2707:$E2707,4)</f>
        <v>30</v>
      </c>
      <c r="J2707" s="1" t="n">
        <f aca="false">SMALL($A2707:$E2707,5)</f>
        <v>46</v>
      </c>
      <c r="K2707" s="2" t="n">
        <f aca="false">COUNTIF($F2707:$J2707,F2707)-1</f>
        <v>0</v>
      </c>
      <c r="L2707" s="2" t="n">
        <f aca="false">COUNTIF($F2707:$J2707,G2707)-1</f>
        <v>0</v>
      </c>
      <c r="M2707" s="2" t="n">
        <f aca="false">COUNTIF($F2707:$J2707,H2707)-1</f>
        <v>0</v>
      </c>
      <c r="N2707" s="2" t="n">
        <f aca="false">COUNTIF($F2707:$J2707,I2707)-1</f>
        <v>0</v>
      </c>
      <c r="O2707" s="2" t="n">
        <f aca="false">COUNTIF($F2707:$J2707,J2707)-1</f>
        <v>0</v>
      </c>
      <c r="P2707" s="3" t="str">
        <f aca="false">IF(AND(SUM(K2707:O2707)=2,(F2707+J2707)^2&lt;G2707^2+H2707^2+I2707^2),1,"")</f>
        <v/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1" t="n">
        <f aca="false">SMALL($A2708:$E2708,1)</f>
        <v>19</v>
      </c>
      <c r="G2708" s="1" t="n">
        <f aca="false">SMALL($A2708:$E2708,2)</f>
        <v>54</v>
      </c>
      <c r="H2708" s="1" t="n">
        <f aca="false">SMALL($A2708:$E2708,3)</f>
        <v>61</v>
      </c>
      <c r="I2708" s="1" t="n">
        <f aca="false">SMALL($A2708:$E2708,4)</f>
        <v>62</v>
      </c>
      <c r="J2708" s="1" t="n">
        <f aca="false">SMALL($A2708:$E2708,5)</f>
        <v>94</v>
      </c>
      <c r="K2708" s="2" t="n">
        <f aca="false">COUNTIF($F2708:$J2708,F2708)-1</f>
        <v>0</v>
      </c>
      <c r="L2708" s="2" t="n">
        <f aca="false">COUNTIF($F2708:$J2708,G2708)-1</f>
        <v>0</v>
      </c>
      <c r="M2708" s="2" t="n">
        <f aca="false">COUNTIF($F2708:$J2708,H2708)-1</f>
        <v>0</v>
      </c>
      <c r="N2708" s="2" t="n">
        <f aca="false">COUNTIF($F2708:$J2708,I2708)-1</f>
        <v>0</v>
      </c>
      <c r="O2708" s="2" t="n">
        <f aca="false">COUNTIF($F2708:$J2708,J2708)-1</f>
        <v>0</v>
      </c>
      <c r="P2708" s="3" t="str">
        <f aca="false">IF(AND(SUM(K2708:O2708)=2,(F2708+J2708)^2&lt;G2708^2+H2708^2+I2708^2),1,"")</f>
        <v/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1" t="n">
        <f aca="false">SMALL($A2709:$E2709,1)</f>
        <v>5</v>
      </c>
      <c r="G2709" s="1" t="n">
        <f aca="false">SMALL($A2709:$E2709,2)</f>
        <v>5</v>
      </c>
      <c r="H2709" s="1" t="n">
        <f aca="false">SMALL($A2709:$E2709,3)</f>
        <v>17</v>
      </c>
      <c r="I2709" s="1" t="n">
        <f aca="false">SMALL($A2709:$E2709,4)</f>
        <v>23</v>
      </c>
      <c r="J2709" s="1" t="n">
        <f aca="false">SMALL($A2709:$E2709,5)</f>
        <v>89</v>
      </c>
      <c r="K2709" s="2" t="n">
        <f aca="false">COUNTIF($F2709:$J2709,F2709)-1</f>
        <v>1</v>
      </c>
      <c r="L2709" s="2" t="n">
        <f aca="false">COUNTIF($F2709:$J2709,G2709)-1</f>
        <v>1</v>
      </c>
      <c r="M2709" s="2" t="n">
        <f aca="false">COUNTIF($F2709:$J2709,H2709)-1</f>
        <v>0</v>
      </c>
      <c r="N2709" s="2" t="n">
        <f aca="false">COUNTIF($F2709:$J2709,I2709)-1</f>
        <v>0</v>
      </c>
      <c r="O2709" s="2" t="n">
        <f aca="false">COUNTIF($F2709:$J2709,J2709)-1</f>
        <v>0</v>
      </c>
      <c r="P2709" s="3" t="str">
        <f aca="false">IF(AND(SUM(K2709:O2709)=2,(F2709+J2709)^2&lt;G2709^2+H2709^2+I2709^2),1,"")</f>
        <v/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1" t="n">
        <f aca="false">SMALL($A2710:$E2710,1)</f>
        <v>17</v>
      </c>
      <c r="G2710" s="1" t="n">
        <f aca="false">SMALL($A2710:$E2710,2)</f>
        <v>26</v>
      </c>
      <c r="H2710" s="1" t="n">
        <f aca="false">SMALL($A2710:$E2710,3)</f>
        <v>26</v>
      </c>
      <c r="I2710" s="1" t="n">
        <f aca="false">SMALL($A2710:$E2710,4)</f>
        <v>99</v>
      </c>
      <c r="J2710" s="1" t="n">
        <f aca="false">SMALL($A2710:$E2710,5)</f>
        <v>100</v>
      </c>
      <c r="K2710" s="2" t="n">
        <f aca="false">COUNTIF($F2710:$J2710,F2710)-1</f>
        <v>0</v>
      </c>
      <c r="L2710" s="2" t="n">
        <f aca="false">COUNTIF($F2710:$J2710,G2710)-1</f>
        <v>1</v>
      </c>
      <c r="M2710" s="2" t="n">
        <f aca="false">COUNTIF($F2710:$J2710,H2710)-1</f>
        <v>1</v>
      </c>
      <c r="N2710" s="2" t="n">
        <f aca="false">COUNTIF($F2710:$J2710,I2710)-1</f>
        <v>0</v>
      </c>
      <c r="O2710" s="2" t="n">
        <f aca="false">COUNTIF($F2710:$J2710,J2710)-1</f>
        <v>0</v>
      </c>
      <c r="P2710" s="3" t="str">
        <f aca="false">IF(AND(SUM(K2710:O2710)=2,(F2710+J2710)^2&lt;G2710^2+H2710^2+I2710^2),1,"")</f>
        <v/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1" t="n">
        <f aca="false">SMALL($A2711:$E2711,1)</f>
        <v>5</v>
      </c>
      <c r="G2711" s="1" t="n">
        <f aca="false">SMALL($A2711:$E2711,2)</f>
        <v>26</v>
      </c>
      <c r="H2711" s="1" t="n">
        <f aca="false">SMALL($A2711:$E2711,3)</f>
        <v>37</v>
      </c>
      <c r="I2711" s="1" t="n">
        <f aca="false">SMALL($A2711:$E2711,4)</f>
        <v>46</v>
      </c>
      <c r="J2711" s="1" t="n">
        <f aca="false">SMALL($A2711:$E2711,5)</f>
        <v>92</v>
      </c>
      <c r="K2711" s="2" t="n">
        <f aca="false">COUNTIF($F2711:$J2711,F2711)-1</f>
        <v>0</v>
      </c>
      <c r="L2711" s="2" t="n">
        <f aca="false">COUNTIF($F2711:$J2711,G2711)-1</f>
        <v>0</v>
      </c>
      <c r="M2711" s="2" t="n">
        <f aca="false">COUNTIF($F2711:$J2711,H2711)-1</f>
        <v>0</v>
      </c>
      <c r="N2711" s="2" t="n">
        <f aca="false">COUNTIF($F2711:$J2711,I2711)-1</f>
        <v>0</v>
      </c>
      <c r="O2711" s="2" t="n">
        <f aca="false">COUNTIF($F2711:$J2711,J2711)-1</f>
        <v>0</v>
      </c>
      <c r="P2711" s="3" t="str">
        <f aca="false">IF(AND(SUM(K2711:O2711)=2,(F2711+J2711)^2&lt;G2711^2+H2711^2+I2711^2),1,"")</f>
        <v/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1" t="n">
        <f aca="false">SMALL($A2712:$E2712,1)</f>
        <v>20</v>
      </c>
      <c r="G2712" s="1" t="n">
        <f aca="false">SMALL($A2712:$E2712,2)</f>
        <v>25</v>
      </c>
      <c r="H2712" s="1" t="n">
        <f aca="false">SMALL($A2712:$E2712,3)</f>
        <v>27</v>
      </c>
      <c r="I2712" s="1" t="n">
        <f aca="false">SMALL($A2712:$E2712,4)</f>
        <v>41</v>
      </c>
      <c r="J2712" s="1" t="n">
        <f aca="false">SMALL($A2712:$E2712,5)</f>
        <v>49</v>
      </c>
      <c r="K2712" s="2" t="n">
        <f aca="false">COUNTIF($F2712:$J2712,F2712)-1</f>
        <v>0</v>
      </c>
      <c r="L2712" s="2" t="n">
        <f aca="false">COUNTIF($F2712:$J2712,G2712)-1</f>
        <v>0</v>
      </c>
      <c r="M2712" s="2" t="n">
        <f aca="false">COUNTIF($F2712:$J2712,H2712)-1</f>
        <v>0</v>
      </c>
      <c r="N2712" s="2" t="n">
        <f aca="false">COUNTIF($F2712:$J2712,I2712)-1</f>
        <v>0</v>
      </c>
      <c r="O2712" s="2" t="n">
        <f aca="false">COUNTIF($F2712:$J2712,J2712)-1</f>
        <v>0</v>
      </c>
      <c r="P2712" s="3" t="str">
        <f aca="false">IF(AND(SUM(K2712:O2712)=2,(F2712+J2712)^2&lt;G2712^2+H2712^2+I2712^2),1,"")</f>
        <v/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1" t="n">
        <f aca="false">SMALL($A2713:$E2713,1)</f>
        <v>8</v>
      </c>
      <c r="G2713" s="1" t="n">
        <f aca="false">SMALL($A2713:$E2713,2)</f>
        <v>9</v>
      </c>
      <c r="H2713" s="1" t="n">
        <f aca="false">SMALL($A2713:$E2713,3)</f>
        <v>19</v>
      </c>
      <c r="I2713" s="1" t="n">
        <f aca="false">SMALL($A2713:$E2713,4)</f>
        <v>55</v>
      </c>
      <c r="J2713" s="1" t="n">
        <f aca="false">SMALL($A2713:$E2713,5)</f>
        <v>77</v>
      </c>
      <c r="K2713" s="2" t="n">
        <f aca="false">COUNTIF($F2713:$J2713,F2713)-1</f>
        <v>0</v>
      </c>
      <c r="L2713" s="2" t="n">
        <f aca="false">COUNTIF($F2713:$J2713,G2713)-1</f>
        <v>0</v>
      </c>
      <c r="M2713" s="2" t="n">
        <f aca="false">COUNTIF($F2713:$J2713,H2713)-1</f>
        <v>0</v>
      </c>
      <c r="N2713" s="2" t="n">
        <f aca="false">COUNTIF($F2713:$J2713,I2713)-1</f>
        <v>0</v>
      </c>
      <c r="O2713" s="2" t="n">
        <f aca="false">COUNTIF($F2713:$J2713,J2713)-1</f>
        <v>0</v>
      </c>
      <c r="P2713" s="3" t="str">
        <f aca="false">IF(AND(SUM(K2713:O2713)=2,(F2713+J2713)^2&lt;G2713^2+H2713^2+I2713^2),1,"")</f>
        <v/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1" t="n">
        <f aca="false">SMALL($A2714:$E2714,1)</f>
        <v>16</v>
      </c>
      <c r="G2714" s="1" t="n">
        <f aca="false">SMALL($A2714:$E2714,2)</f>
        <v>23</v>
      </c>
      <c r="H2714" s="1" t="n">
        <f aca="false">SMALL($A2714:$E2714,3)</f>
        <v>46</v>
      </c>
      <c r="I2714" s="1" t="n">
        <f aca="false">SMALL($A2714:$E2714,4)</f>
        <v>47</v>
      </c>
      <c r="J2714" s="1" t="n">
        <f aca="false">SMALL($A2714:$E2714,5)</f>
        <v>88</v>
      </c>
      <c r="K2714" s="2" t="n">
        <f aca="false">COUNTIF($F2714:$J2714,F2714)-1</f>
        <v>0</v>
      </c>
      <c r="L2714" s="2" t="n">
        <f aca="false">COUNTIF($F2714:$J2714,G2714)-1</f>
        <v>0</v>
      </c>
      <c r="M2714" s="2" t="n">
        <f aca="false">COUNTIF($F2714:$J2714,H2714)-1</f>
        <v>0</v>
      </c>
      <c r="N2714" s="2" t="n">
        <f aca="false">COUNTIF($F2714:$J2714,I2714)-1</f>
        <v>0</v>
      </c>
      <c r="O2714" s="2" t="n">
        <f aca="false">COUNTIF($F2714:$J2714,J2714)-1</f>
        <v>0</v>
      </c>
      <c r="P2714" s="3" t="str">
        <f aca="false">IF(AND(SUM(K2714:O2714)=2,(F2714+J2714)^2&lt;G2714^2+H2714^2+I2714^2),1,"")</f>
        <v/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1" t="n">
        <f aca="false">SMALL($A2715:$E2715,1)</f>
        <v>1</v>
      </c>
      <c r="G2715" s="1" t="n">
        <f aca="false">SMALL($A2715:$E2715,2)</f>
        <v>23</v>
      </c>
      <c r="H2715" s="1" t="n">
        <f aca="false">SMALL($A2715:$E2715,3)</f>
        <v>49</v>
      </c>
      <c r="I2715" s="1" t="n">
        <f aca="false">SMALL($A2715:$E2715,4)</f>
        <v>66</v>
      </c>
      <c r="J2715" s="1" t="n">
        <f aca="false">SMALL($A2715:$E2715,5)</f>
        <v>98</v>
      </c>
      <c r="K2715" s="2" t="n">
        <f aca="false">COUNTIF($F2715:$J2715,F2715)-1</f>
        <v>0</v>
      </c>
      <c r="L2715" s="2" t="n">
        <f aca="false">COUNTIF($F2715:$J2715,G2715)-1</f>
        <v>0</v>
      </c>
      <c r="M2715" s="2" t="n">
        <f aca="false">COUNTIF($F2715:$J2715,H2715)-1</f>
        <v>0</v>
      </c>
      <c r="N2715" s="2" t="n">
        <f aca="false">COUNTIF($F2715:$J2715,I2715)-1</f>
        <v>0</v>
      </c>
      <c r="O2715" s="2" t="n">
        <f aca="false">COUNTIF($F2715:$J2715,J2715)-1</f>
        <v>0</v>
      </c>
      <c r="P2715" s="3" t="str">
        <f aca="false">IF(AND(SUM(K2715:O2715)=2,(F2715+J2715)^2&lt;G2715^2+H2715^2+I2715^2),1,"")</f>
        <v/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1" t="n">
        <f aca="false">SMALL($A2716:$E2716,1)</f>
        <v>23</v>
      </c>
      <c r="G2716" s="1" t="n">
        <f aca="false">SMALL($A2716:$E2716,2)</f>
        <v>25</v>
      </c>
      <c r="H2716" s="1" t="n">
        <f aca="false">SMALL($A2716:$E2716,3)</f>
        <v>66</v>
      </c>
      <c r="I2716" s="1" t="n">
        <f aca="false">SMALL($A2716:$E2716,4)</f>
        <v>76</v>
      </c>
      <c r="J2716" s="1" t="n">
        <f aca="false">SMALL($A2716:$E2716,5)</f>
        <v>228</v>
      </c>
      <c r="K2716" s="2" t="n">
        <f aca="false">COUNTIF($F2716:$J2716,F2716)-1</f>
        <v>0</v>
      </c>
      <c r="L2716" s="2" t="n">
        <f aca="false">COUNTIF($F2716:$J2716,G2716)-1</f>
        <v>0</v>
      </c>
      <c r="M2716" s="2" t="n">
        <f aca="false">COUNTIF($F2716:$J2716,H2716)-1</f>
        <v>0</v>
      </c>
      <c r="N2716" s="2" t="n">
        <f aca="false">COUNTIF($F2716:$J2716,I2716)-1</f>
        <v>0</v>
      </c>
      <c r="O2716" s="2" t="n">
        <f aca="false">COUNTIF($F2716:$J2716,J2716)-1</f>
        <v>0</v>
      </c>
      <c r="P2716" s="3" t="str">
        <f aca="false">IF(AND(SUM(K2716:O2716)=2,(F2716+J2716)^2&lt;G2716^2+H2716^2+I2716^2),1,"")</f>
        <v/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1" t="n">
        <f aca="false">SMALL($A2717:$E2717,1)</f>
        <v>26</v>
      </c>
      <c r="G2717" s="1" t="n">
        <f aca="false">SMALL($A2717:$E2717,2)</f>
        <v>37</v>
      </c>
      <c r="H2717" s="1" t="n">
        <f aca="false">SMALL($A2717:$E2717,3)</f>
        <v>69</v>
      </c>
      <c r="I2717" s="1" t="n">
        <f aca="false">SMALL($A2717:$E2717,4)</f>
        <v>79</v>
      </c>
      <c r="J2717" s="1" t="n">
        <f aca="false">SMALL($A2717:$E2717,5)</f>
        <v>79</v>
      </c>
      <c r="K2717" s="2" t="n">
        <f aca="false">COUNTIF($F2717:$J2717,F2717)-1</f>
        <v>0</v>
      </c>
      <c r="L2717" s="2" t="n">
        <f aca="false">COUNTIF($F2717:$J2717,G2717)-1</f>
        <v>0</v>
      </c>
      <c r="M2717" s="2" t="n">
        <f aca="false">COUNTIF($F2717:$J2717,H2717)-1</f>
        <v>0</v>
      </c>
      <c r="N2717" s="2" t="n">
        <f aca="false">COUNTIF($F2717:$J2717,I2717)-1</f>
        <v>1</v>
      </c>
      <c r="O2717" s="2" t="n">
        <f aca="false">COUNTIF($F2717:$J2717,J2717)-1</f>
        <v>1</v>
      </c>
      <c r="P2717" s="3" t="n">
        <f aca="false">IF(AND(SUM(K2717:O2717)=2,(F2717+J2717)^2&lt;G2717^2+H2717^2+I2717^2),1,""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1" t="n">
        <f aca="false">SMALL($A2718:$E2718,1)</f>
        <v>17</v>
      </c>
      <c r="G2718" s="1" t="n">
        <f aca="false">SMALL($A2718:$E2718,2)</f>
        <v>17</v>
      </c>
      <c r="H2718" s="1" t="n">
        <f aca="false">SMALL($A2718:$E2718,3)</f>
        <v>53</v>
      </c>
      <c r="I2718" s="1" t="n">
        <f aca="false">SMALL($A2718:$E2718,4)</f>
        <v>61</v>
      </c>
      <c r="J2718" s="1" t="n">
        <f aca="false">SMALL($A2718:$E2718,5)</f>
        <v>72</v>
      </c>
      <c r="K2718" s="2" t="n">
        <f aca="false">COUNTIF($F2718:$J2718,F2718)-1</f>
        <v>1</v>
      </c>
      <c r="L2718" s="2" t="n">
        <f aca="false">COUNTIF($F2718:$J2718,G2718)-1</f>
        <v>1</v>
      </c>
      <c r="M2718" s="2" t="n">
        <f aca="false">COUNTIF($F2718:$J2718,H2718)-1</f>
        <v>0</v>
      </c>
      <c r="N2718" s="2" t="n">
        <f aca="false">COUNTIF($F2718:$J2718,I2718)-1</f>
        <v>0</v>
      </c>
      <c r="O2718" s="2" t="n">
        <f aca="false">COUNTIF($F2718:$J2718,J2718)-1</f>
        <v>0</v>
      </c>
      <c r="P2718" s="3" t="str">
        <f aca="false">IF(AND(SUM(K2718:O2718)=2,(F2718+J2718)^2&lt;G2718^2+H2718^2+I2718^2),1,"")</f>
        <v/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1" t="n">
        <f aca="false">SMALL($A2719:$E2719,1)</f>
        <v>3</v>
      </c>
      <c r="G2719" s="1" t="n">
        <f aca="false">SMALL($A2719:$E2719,2)</f>
        <v>45</v>
      </c>
      <c r="H2719" s="1" t="n">
        <f aca="false">SMALL($A2719:$E2719,3)</f>
        <v>57</v>
      </c>
      <c r="I2719" s="1" t="n">
        <f aca="false">SMALL($A2719:$E2719,4)</f>
        <v>93</v>
      </c>
      <c r="J2719" s="1" t="n">
        <f aca="false">SMALL($A2719:$E2719,5)</f>
        <v>171</v>
      </c>
      <c r="K2719" s="2" t="n">
        <f aca="false">COUNTIF($F2719:$J2719,F2719)-1</f>
        <v>0</v>
      </c>
      <c r="L2719" s="2" t="n">
        <f aca="false">COUNTIF($F2719:$J2719,G2719)-1</f>
        <v>0</v>
      </c>
      <c r="M2719" s="2" t="n">
        <f aca="false">COUNTIF($F2719:$J2719,H2719)-1</f>
        <v>0</v>
      </c>
      <c r="N2719" s="2" t="n">
        <f aca="false">COUNTIF($F2719:$J2719,I2719)-1</f>
        <v>0</v>
      </c>
      <c r="O2719" s="2" t="n">
        <f aca="false">COUNTIF($F2719:$J2719,J2719)-1</f>
        <v>0</v>
      </c>
      <c r="P2719" s="3" t="str">
        <f aca="false">IF(AND(SUM(K2719:O2719)=2,(F2719+J2719)^2&lt;G2719^2+H2719^2+I2719^2),1,"")</f>
        <v/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1" t="n">
        <f aca="false">SMALL($A2720:$E2720,1)</f>
        <v>20</v>
      </c>
      <c r="G2720" s="1" t="n">
        <f aca="false">SMALL($A2720:$E2720,2)</f>
        <v>20</v>
      </c>
      <c r="H2720" s="1" t="n">
        <f aca="false">SMALL($A2720:$E2720,3)</f>
        <v>30</v>
      </c>
      <c r="I2720" s="1" t="n">
        <f aca="false">SMALL($A2720:$E2720,4)</f>
        <v>32</v>
      </c>
      <c r="J2720" s="1" t="n">
        <f aca="false">SMALL($A2720:$E2720,5)</f>
        <v>48</v>
      </c>
      <c r="K2720" s="2" t="n">
        <f aca="false">COUNTIF($F2720:$J2720,F2720)-1</f>
        <v>1</v>
      </c>
      <c r="L2720" s="2" t="n">
        <f aca="false">COUNTIF($F2720:$J2720,G2720)-1</f>
        <v>1</v>
      </c>
      <c r="M2720" s="2" t="n">
        <f aca="false">COUNTIF($F2720:$J2720,H2720)-1</f>
        <v>0</v>
      </c>
      <c r="N2720" s="2" t="n">
        <f aca="false">COUNTIF($F2720:$J2720,I2720)-1</f>
        <v>0</v>
      </c>
      <c r="O2720" s="2" t="n">
        <f aca="false">COUNTIF($F2720:$J2720,J2720)-1</f>
        <v>0</v>
      </c>
      <c r="P2720" s="3" t="str">
        <f aca="false">IF(AND(SUM(K2720:O2720)=2,(F2720+J2720)^2&lt;G2720^2+H2720^2+I2720^2),1,"")</f>
        <v/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1" t="n">
        <f aca="false">SMALL($A2721:$E2721,1)</f>
        <v>18</v>
      </c>
      <c r="G2721" s="1" t="n">
        <f aca="false">SMALL($A2721:$E2721,2)</f>
        <v>33</v>
      </c>
      <c r="H2721" s="1" t="n">
        <f aca="false">SMALL($A2721:$E2721,3)</f>
        <v>45</v>
      </c>
      <c r="I2721" s="1" t="n">
        <f aca="false">SMALL($A2721:$E2721,4)</f>
        <v>80</v>
      </c>
      <c r="J2721" s="1" t="n">
        <f aca="false">SMALL($A2721:$E2721,5)</f>
        <v>120</v>
      </c>
      <c r="K2721" s="2" t="n">
        <f aca="false">COUNTIF($F2721:$J2721,F2721)-1</f>
        <v>0</v>
      </c>
      <c r="L2721" s="2" t="n">
        <f aca="false">COUNTIF($F2721:$J2721,G2721)-1</f>
        <v>0</v>
      </c>
      <c r="M2721" s="2" t="n">
        <f aca="false">COUNTIF($F2721:$J2721,H2721)-1</f>
        <v>0</v>
      </c>
      <c r="N2721" s="2" t="n">
        <f aca="false">COUNTIF($F2721:$J2721,I2721)-1</f>
        <v>0</v>
      </c>
      <c r="O2721" s="2" t="n">
        <f aca="false">COUNTIF($F2721:$J2721,J2721)-1</f>
        <v>0</v>
      </c>
      <c r="P2721" s="3" t="str">
        <f aca="false">IF(AND(SUM(K2721:O2721)=2,(F2721+J2721)^2&lt;G2721^2+H2721^2+I2721^2),1,"")</f>
        <v/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1" t="n">
        <f aca="false">SMALL($A2722:$E2722,1)</f>
        <v>8</v>
      </c>
      <c r="G2722" s="1" t="n">
        <f aca="false">SMALL($A2722:$E2722,2)</f>
        <v>18</v>
      </c>
      <c r="H2722" s="1" t="n">
        <f aca="false">SMALL($A2722:$E2722,3)</f>
        <v>46</v>
      </c>
      <c r="I2722" s="1" t="n">
        <f aca="false">SMALL($A2722:$E2722,4)</f>
        <v>46</v>
      </c>
      <c r="J2722" s="1" t="n">
        <f aca="false">SMALL($A2722:$E2722,5)</f>
        <v>71</v>
      </c>
      <c r="K2722" s="2" t="n">
        <f aca="false">COUNTIF($F2722:$J2722,F2722)-1</f>
        <v>0</v>
      </c>
      <c r="L2722" s="2" t="n">
        <f aca="false">COUNTIF($F2722:$J2722,G2722)-1</f>
        <v>0</v>
      </c>
      <c r="M2722" s="2" t="n">
        <f aca="false">COUNTIF($F2722:$J2722,H2722)-1</f>
        <v>1</v>
      </c>
      <c r="N2722" s="2" t="n">
        <f aca="false">COUNTIF($F2722:$J2722,I2722)-1</f>
        <v>1</v>
      </c>
      <c r="O2722" s="2" t="n">
        <f aca="false">COUNTIF($F2722:$J2722,J2722)-1</f>
        <v>0</v>
      </c>
      <c r="P2722" s="3" t="str">
        <f aca="false">IF(AND(SUM(K2722:O2722)=2,(F2722+J2722)^2&lt;G2722^2+H2722^2+I2722^2),1,"")</f>
        <v/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1" t="n">
        <f aca="false">SMALL($A2723:$E2723,1)</f>
        <v>1</v>
      </c>
      <c r="G2723" s="1" t="n">
        <f aca="false">SMALL($A2723:$E2723,2)</f>
        <v>4</v>
      </c>
      <c r="H2723" s="1" t="n">
        <f aca="false">SMALL($A2723:$E2723,3)</f>
        <v>25</v>
      </c>
      <c r="I2723" s="1" t="n">
        <f aca="false">SMALL($A2723:$E2723,4)</f>
        <v>54</v>
      </c>
      <c r="J2723" s="1" t="n">
        <f aca="false">SMALL($A2723:$E2723,5)</f>
        <v>76</v>
      </c>
      <c r="K2723" s="2" t="n">
        <f aca="false">COUNTIF($F2723:$J2723,F2723)-1</f>
        <v>0</v>
      </c>
      <c r="L2723" s="2" t="n">
        <f aca="false">COUNTIF($F2723:$J2723,G2723)-1</f>
        <v>0</v>
      </c>
      <c r="M2723" s="2" t="n">
        <f aca="false">COUNTIF($F2723:$J2723,H2723)-1</f>
        <v>0</v>
      </c>
      <c r="N2723" s="2" t="n">
        <f aca="false">COUNTIF($F2723:$J2723,I2723)-1</f>
        <v>0</v>
      </c>
      <c r="O2723" s="2" t="n">
        <f aca="false">COUNTIF($F2723:$J2723,J2723)-1</f>
        <v>0</v>
      </c>
      <c r="P2723" s="3" t="str">
        <f aca="false">IF(AND(SUM(K2723:O2723)=2,(F2723+J2723)^2&lt;G2723^2+H2723^2+I2723^2),1,"")</f>
        <v/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1" t="n">
        <f aca="false">SMALL($A2724:$E2724,1)</f>
        <v>9</v>
      </c>
      <c r="G2724" s="1" t="n">
        <f aca="false">SMALL($A2724:$E2724,2)</f>
        <v>19</v>
      </c>
      <c r="H2724" s="1" t="n">
        <f aca="false">SMALL($A2724:$E2724,3)</f>
        <v>42</v>
      </c>
      <c r="I2724" s="1" t="n">
        <f aca="false">SMALL($A2724:$E2724,4)</f>
        <v>85</v>
      </c>
      <c r="J2724" s="1" t="n">
        <f aca="false">SMALL($A2724:$E2724,5)</f>
        <v>95</v>
      </c>
      <c r="K2724" s="2" t="n">
        <f aca="false">COUNTIF($F2724:$J2724,F2724)-1</f>
        <v>0</v>
      </c>
      <c r="L2724" s="2" t="n">
        <f aca="false">COUNTIF($F2724:$J2724,G2724)-1</f>
        <v>0</v>
      </c>
      <c r="M2724" s="2" t="n">
        <f aca="false">COUNTIF($F2724:$J2724,H2724)-1</f>
        <v>0</v>
      </c>
      <c r="N2724" s="2" t="n">
        <f aca="false">COUNTIF($F2724:$J2724,I2724)-1</f>
        <v>0</v>
      </c>
      <c r="O2724" s="2" t="n">
        <f aca="false">COUNTIF($F2724:$J2724,J2724)-1</f>
        <v>0</v>
      </c>
      <c r="P2724" s="3" t="str">
        <f aca="false">IF(AND(SUM(K2724:O2724)=2,(F2724+J2724)^2&lt;G2724^2+H2724^2+I2724^2),1,"")</f>
        <v/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1" t="n">
        <f aca="false">SMALL($A2725:$E2725,1)</f>
        <v>2</v>
      </c>
      <c r="G2725" s="1" t="n">
        <f aca="false">SMALL($A2725:$E2725,2)</f>
        <v>49</v>
      </c>
      <c r="H2725" s="1" t="n">
        <f aca="false">SMALL($A2725:$E2725,3)</f>
        <v>88</v>
      </c>
      <c r="I2725" s="1" t="n">
        <f aca="false">SMALL($A2725:$E2725,4)</f>
        <v>99</v>
      </c>
      <c r="J2725" s="1" t="n">
        <f aca="false">SMALL($A2725:$E2725,5)</f>
        <v>99</v>
      </c>
      <c r="K2725" s="2" t="n">
        <f aca="false">COUNTIF($F2725:$J2725,F2725)-1</f>
        <v>0</v>
      </c>
      <c r="L2725" s="2" t="n">
        <f aca="false">COUNTIF($F2725:$J2725,G2725)-1</f>
        <v>0</v>
      </c>
      <c r="M2725" s="2" t="n">
        <f aca="false">COUNTIF($F2725:$J2725,H2725)-1</f>
        <v>0</v>
      </c>
      <c r="N2725" s="2" t="n">
        <f aca="false">COUNTIF($F2725:$J2725,I2725)-1</f>
        <v>1</v>
      </c>
      <c r="O2725" s="2" t="n">
        <f aca="false">COUNTIF($F2725:$J2725,J2725)-1</f>
        <v>1</v>
      </c>
      <c r="P2725" s="3" t="n">
        <f aca="false">IF(AND(SUM(K2725:O2725)=2,(F2725+J2725)^2&lt;G2725^2+H2725^2+I2725^2),1,"")</f>
        <v>1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1" t="n">
        <f aca="false">SMALL($A2726:$E2726,1)</f>
        <v>47</v>
      </c>
      <c r="G2726" s="1" t="n">
        <f aca="false">SMALL($A2726:$E2726,2)</f>
        <v>68</v>
      </c>
      <c r="H2726" s="1" t="n">
        <f aca="false">SMALL($A2726:$E2726,3)</f>
        <v>81</v>
      </c>
      <c r="I2726" s="1" t="n">
        <f aca="false">SMALL($A2726:$E2726,4)</f>
        <v>96</v>
      </c>
      <c r="J2726" s="1" t="n">
        <f aca="false">SMALL($A2726:$E2726,5)</f>
        <v>162</v>
      </c>
      <c r="K2726" s="2" t="n">
        <f aca="false">COUNTIF($F2726:$J2726,F2726)-1</f>
        <v>0</v>
      </c>
      <c r="L2726" s="2" t="n">
        <f aca="false">COUNTIF($F2726:$J2726,G2726)-1</f>
        <v>0</v>
      </c>
      <c r="M2726" s="2" t="n">
        <f aca="false">COUNTIF($F2726:$J2726,H2726)-1</f>
        <v>0</v>
      </c>
      <c r="N2726" s="2" t="n">
        <f aca="false">COUNTIF($F2726:$J2726,I2726)-1</f>
        <v>0</v>
      </c>
      <c r="O2726" s="2" t="n">
        <f aca="false">COUNTIF($F2726:$J2726,J2726)-1</f>
        <v>0</v>
      </c>
      <c r="P2726" s="3" t="str">
        <f aca="false">IF(AND(SUM(K2726:O2726)=2,(F2726+J2726)^2&lt;G2726^2+H2726^2+I2726^2),1,"")</f>
        <v/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1" t="n">
        <f aca="false">SMALL($A2727:$E2727,1)</f>
        <v>49</v>
      </c>
      <c r="G2727" s="1" t="n">
        <f aca="false">SMALL($A2727:$E2727,2)</f>
        <v>62</v>
      </c>
      <c r="H2727" s="1" t="n">
        <f aca="false">SMALL($A2727:$E2727,3)</f>
        <v>79</v>
      </c>
      <c r="I2727" s="1" t="n">
        <f aca="false">SMALL($A2727:$E2727,4)</f>
        <v>91</v>
      </c>
      <c r="J2727" s="1" t="n">
        <f aca="false">SMALL($A2727:$E2727,5)</f>
        <v>91</v>
      </c>
      <c r="K2727" s="2" t="n">
        <f aca="false">COUNTIF($F2727:$J2727,F2727)-1</f>
        <v>0</v>
      </c>
      <c r="L2727" s="2" t="n">
        <f aca="false">COUNTIF($F2727:$J2727,G2727)-1</f>
        <v>0</v>
      </c>
      <c r="M2727" s="2" t="n">
        <f aca="false">COUNTIF($F2727:$J2727,H2727)-1</f>
        <v>0</v>
      </c>
      <c r="N2727" s="2" t="n">
        <f aca="false">COUNTIF($F2727:$J2727,I2727)-1</f>
        <v>1</v>
      </c>
      <c r="O2727" s="2" t="n">
        <f aca="false">COUNTIF($F2727:$J2727,J2727)-1</f>
        <v>1</v>
      </c>
      <c r="P2727" s="3" t="str">
        <f aca="false">IF(AND(SUM(K2727:O2727)=2,(F2727+J2727)^2&lt;G2727^2+H2727^2+I2727^2),1,"")</f>
        <v/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1" t="n">
        <f aca="false">SMALL($A2728:$E2728,1)</f>
        <v>8</v>
      </c>
      <c r="G2728" s="1" t="n">
        <f aca="false">SMALL($A2728:$E2728,2)</f>
        <v>29</v>
      </c>
      <c r="H2728" s="1" t="n">
        <f aca="false">SMALL($A2728:$E2728,3)</f>
        <v>62</v>
      </c>
      <c r="I2728" s="1" t="n">
        <f aca="false">SMALL($A2728:$E2728,4)</f>
        <v>79</v>
      </c>
      <c r="J2728" s="1" t="n">
        <f aca="false">SMALL($A2728:$E2728,5)</f>
        <v>124</v>
      </c>
      <c r="K2728" s="2" t="n">
        <f aca="false">COUNTIF($F2728:$J2728,F2728)-1</f>
        <v>0</v>
      </c>
      <c r="L2728" s="2" t="n">
        <f aca="false">COUNTIF($F2728:$J2728,G2728)-1</f>
        <v>0</v>
      </c>
      <c r="M2728" s="2" t="n">
        <f aca="false">COUNTIF($F2728:$J2728,H2728)-1</f>
        <v>0</v>
      </c>
      <c r="N2728" s="2" t="n">
        <f aca="false">COUNTIF($F2728:$J2728,I2728)-1</f>
        <v>0</v>
      </c>
      <c r="O2728" s="2" t="n">
        <f aca="false">COUNTIF($F2728:$J2728,J2728)-1</f>
        <v>0</v>
      </c>
      <c r="P2728" s="3" t="str">
        <f aca="false">IF(AND(SUM(K2728:O2728)=2,(F2728+J2728)^2&lt;G2728^2+H2728^2+I2728^2),1,"")</f>
        <v/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1" t="n">
        <f aca="false">SMALL($A2729:$E2729,1)</f>
        <v>11</v>
      </c>
      <c r="G2729" s="1" t="n">
        <f aca="false">SMALL($A2729:$E2729,2)</f>
        <v>26</v>
      </c>
      <c r="H2729" s="1" t="n">
        <f aca="false">SMALL($A2729:$E2729,3)</f>
        <v>47</v>
      </c>
      <c r="I2729" s="1" t="n">
        <f aca="false">SMALL($A2729:$E2729,4)</f>
        <v>57</v>
      </c>
      <c r="J2729" s="1" t="n">
        <f aca="false">SMALL($A2729:$E2729,5)</f>
        <v>79</v>
      </c>
      <c r="K2729" s="2" t="n">
        <f aca="false">COUNTIF($F2729:$J2729,F2729)-1</f>
        <v>0</v>
      </c>
      <c r="L2729" s="2" t="n">
        <f aca="false">COUNTIF($F2729:$J2729,G2729)-1</f>
        <v>0</v>
      </c>
      <c r="M2729" s="2" t="n">
        <f aca="false">COUNTIF($F2729:$J2729,H2729)-1</f>
        <v>0</v>
      </c>
      <c r="N2729" s="2" t="n">
        <f aca="false">COUNTIF($F2729:$J2729,I2729)-1</f>
        <v>0</v>
      </c>
      <c r="O2729" s="2" t="n">
        <f aca="false">COUNTIF($F2729:$J2729,J2729)-1</f>
        <v>0</v>
      </c>
      <c r="P2729" s="3" t="str">
        <f aca="false">IF(AND(SUM(K2729:O2729)=2,(F2729+J2729)^2&lt;G2729^2+H2729^2+I2729^2),1,"")</f>
        <v/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1" t="n">
        <f aca="false">SMALL($A2730:$E2730,1)</f>
        <v>18</v>
      </c>
      <c r="G2730" s="1" t="n">
        <f aca="false">SMALL($A2730:$E2730,2)</f>
        <v>37</v>
      </c>
      <c r="H2730" s="1" t="n">
        <f aca="false">SMALL($A2730:$E2730,3)</f>
        <v>67</v>
      </c>
      <c r="I2730" s="1" t="n">
        <f aca="false">SMALL($A2730:$E2730,4)</f>
        <v>77</v>
      </c>
      <c r="J2730" s="1" t="n">
        <f aca="false">SMALL($A2730:$E2730,5)</f>
        <v>77</v>
      </c>
      <c r="K2730" s="2" t="n">
        <f aca="false">COUNTIF($F2730:$J2730,F2730)-1</f>
        <v>0</v>
      </c>
      <c r="L2730" s="2" t="n">
        <f aca="false">COUNTIF($F2730:$J2730,G2730)-1</f>
        <v>0</v>
      </c>
      <c r="M2730" s="2" t="n">
        <f aca="false">COUNTIF($F2730:$J2730,H2730)-1</f>
        <v>0</v>
      </c>
      <c r="N2730" s="2" t="n">
        <f aca="false">COUNTIF($F2730:$J2730,I2730)-1</f>
        <v>1</v>
      </c>
      <c r="O2730" s="2" t="n">
        <f aca="false">COUNTIF($F2730:$J2730,J2730)-1</f>
        <v>1</v>
      </c>
      <c r="P2730" s="3" t="n">
        <f aca="false">IF(AND(SUM(K2730:O2730)=2,(F2730+J2730)^2&lt;G2730^2+H2730^2+I2730^2),1,"")</f>
        <v>1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1" t="n">
        <f aca="false">SMALL($A2731:$E2731,1)</f>
        <v>3</v>
      </c>
      <c r="G2731" s="1" t="n">
        <f aca="false">SMALL($A2731:$E2731,2)</f>
        <v>19</v>
      </c>
      <c r="H2731" s="1" t="n">
        <f aca="false">SMALL($A2731:$E2731,3)</f>
        <v>22</v>
      </c>
      <c r="I2731" s="1" t="n">
        <f aca="false">SMALL($A2731:$E2731,4)</f>
        <v>54</v>
      </c>
      <c r="J2731" s="1" t="n">
        <f aca="false">SMALL($A2731:$E2731,5)</f>
        <v>81</v>
      </c>
      <c r="K2731" s="2" t="n">
        <f aca="false">COUNTIF($F2731:$J2731,F2731)-1</f>
        <v>0</v>
      </c>
      <c r="L2731" s="2" t="n">
        <f aca="false">COUNTIF($F2731:$J2731,G2731)-1</f>
        <v>0</v>
      </c>
      <c r="M2731" s="2" t="n">
        <f aca="false">COUNTIF($F2731:$J2731,H2731)-1</f>
        <v>0</v>
      </c>
      <c r="N2731" s="2" t="n">
        <f aca="false">COUNTIF($F2731:$J2731,I2731)-1</f>
        <v>0</v>
      </c>
      <c r="O2731" s="2" t="n">
        <f aca="false">COUNTIF($F2731:$J2731,J2731)-1</f>
        <v>0</v>
      </c>
      <c r="P2731" s="3" t="str">
        <f aca="false">IF(AND(SUM(K2731:O2731)=2,(F2731+J2731)^2&lt;G2731^2+H2731^2+I2731^2),1,"")</f>
        <v/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1" t="n">
        <f aca="false">SMALL($A2732:$E2732,1)</f>
        <v>4</v>
      </c>
      <c r="G2732" s="1" t="n">
        <f aca="false">SMALL($A2732:$E2732,2)</f>
        <v>50</v>
      </c>
      <c r="H2732" s="1" t="n">
        <f aca="false">SMALL($A2732:$E2732,3)</f>
        <v>85</v>
      </c>
      <c r="I2732" s="1" t="n">
        <f aca="false">SMALL($A2732:$E2732,4)</f>
        <v>85</v>
      </c>
      <c r="J2732" s="1" t="n">
        <f aca="false">SMALL($A2732:$E2732,5)</f>
        <v>150</v>
      </c>
      <c r="K2732" s="2" t="n">
        <f aca="false">COUNTIF($F2732:$J2732,F2732)-1</f>
        <v>0</v>
      </c>
      <c r="L2732" s="2" t="n">
        <f aca="false">COUNTIF($F2732:$J2732,G2732)-1</f>
        <v>0</v>
      </c>
      <c r="M2732" s="2" t="n">
        <f aca="false">COUNTIF($F2732:$J2732,H2732)-1</f>
        <v>1</v>
      </c>
      <c r="N2732" s="2" t="n">
        <f aca="false">COUNTIF($F2732:$J2732,I2732)-1</f>
        <v>1</v>
      </c>
      <c r="O2732" s="2" t="n">
        <f aca="false">COUNTIF($F2732:$J2732,J2732)-1</f>
        <v>0</v>
      </c>
      <c r="P2732" s="3" t="str">
        <f aca="false">IF(AND(SUM(K2732:O2732)=2,(F2732+J2732)^2&lt;G2732^2+H2732^2+I2732^2),1,"")</f>
        <v/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1" t="n">
        <f aca="false">SMALL($A2733:$E2733,1)</f>
        <v>29</v>
      </c>
      <c r="G2733" s="1" t="n">
        <f aca="false">SMALL($A2733:$E2733,2)</f>
        <v>30</v>
      </c>
      <c r="H2733" s="1" t="n">
        <f aca="false">SMALL($A2733:$E2733,3)</f>
        <v>59</v>
      </c>
      <c r="I2733" s="1" t="n">
        <f aca="false">SMALL($A2733:$E2733,4)</f>
        <v>59</v>
      </c>
      <c r="J2733" s="1" t="n">
        <f aca="false">SMALL($A2733:$E2733,5)</f>
        <v>99</v>
      </c>
      <c r="K2733" s="2" t="n">
        <f aca="false">COUNTIF($F2733:$J2733,F2733)-1</f>
        <v>0</v>
      </c>
      <c r="L2733" s="2" t="n">
        <f aca="false">COUNTIF($F2733:$J2733,G2733)-1</f>
        <v>0</v>
      </c>
      <c r="M2733" s="2" t="n">
        <f aca="false">COUNTIF($F2733:$J2733,H2733)-1</f>
        <v>1</v>
      </c>
      <c r="N2733" s="2" t="n">
        <f aca="false">COUNTIF($F2733:$J2733,I2733)-1</f>
        <v>1</v>
      </c>
      <c r="O2733" s="2" t="n">
        <f aca="false">COUNTIF($F2733:$J2733,J2733)-1</f>
        <v>0</v>
      </c>
      <c r="P2733" s="3" t="str">
        <f aca="false">IF(AND(SUM(K2733:O2733)=2,(F2733+J2733)^2&lt;G2733^2+H2733^2+I2733^2),1,"")</f>
        <v/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1" t="n">
        <f aca="false">SMALL($A2734:$E2734,1)</f>
        <v>16</v>
      </c>
      <c r="G2734" s="1" t="n">
        <f aca="false">SMALL($A2734:$E2734,2)</f>
        <v>21</v>
      </c>
      <c r="H2734" s="1" t="n">
        <f aca="false">SMALL($A2734:$E2734,3)</f>
        <v>44</v>
      </c>
      <c r="I2734" s="1" t="n">
        <f aca="false">SMALL($A2734:$E2734,4)</f>
        <v>88</v>
      </c>
      <c r="J2734" s="1" t="n">
        <f aca="false">SMALL($A2734:$E2734,5)</f>
        <v>98</v>
      </c>
      <c r="K2734" s="2" t="n">
        <f aca="false">COUNTIF($F2734:$J2734,F2734)-1</f>
        <v>0</v>
      </c>
      <c r="L2734" s="2" t="n">
        <f aca="false">COUNTIF($F2734:$J2734,G2734)-1</f>
        <v>0</v>
      </c>
      <c r="M2734" s="2" t="n">
        <f aca="false">COUNTIF($F2734:$J2734,H2734)-1</f>
        <v>0</v>
      </c>
      <c r="N2734" s="2" t="n">
        <f aca="false">COUNTIF($F2734:$J2734,I2734)-1</f>
        <v>0</v>
      </c>
      <c r="O2734" s="2" t="n">
        <f aca="false">COUNTIF($F2734:$J2734,J2734)-1</f>
        <v>0</v>
      </c>
      <c r="P2734" s="3" t="str">
        <f aca="false">IF(AND(SUM(K2734:O2734)=2,(F2734+J2734)^2&lt;G2734^2+H2734^2+I2734^2),1,"")</f>
        <v/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1" t="n">
        <f aca="false">SMALL($A2735:$E2735,1)</f>
        <v>41</v>
      </c>
      <c r="G2735" s="1" t="n">
        <f aca="false">SMALL($A2735:$E2735,2)</f>
        <v>53</v>
      </c>
      <c r="H2735" s="1" t="n">
        <f aca="false">SMALL($A2735:$E2735,3)</f>
        <v>61</v>
      </c>
      <c r="I2735" s="1" t="n">
        <f aca="false">SMALL($A2735:$E2735,4)</f>
        <v>78</v>
      </c>
      <c r="J2735" s="1" t="n">
        <f aca="false">SMALL($A2735:$E2735,5)</f>
        <v>156</v>
      </c>
      <c r="K2735" s="2" t="n">
        <f aca="false">COUNTIF($F2735:$J2735,F2735)-1</f>
        <v>0</v>
      </c>
      <c r="L2735" s="2" t="n">
        <f aca="false">COUNTIF($F2735:$J2735,G2735)-1</f>
        <v>0</v>
      </c>
      <c r="M2735" s="2" t="n">
        <f aca="false">COUNTIF($F2735:$J2735,H2735)-1</f>
        <v>0</v>
      </c>
      <c r="N2735" s="2" t="n">
        <f aca="false">COUNTIF($F2735:$J2735,I2735)-1</f>
        <v>0</v>
      </c>
      <c r="O2735" s="2" t="n">
        <f aca="false">COUNTIF($F2735:$J2735,J2735)-1</f>
        <v>0</v>
      </c>
      <c r="P2735" s="3" t="str">
        <f aca="false">IF(AND(SUM(K2735:O2735)=2,(F2735+J2735)^2&lt;G2735^2+H2735^2+I2735^2),1,"")</f>
        <v/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1" t="n">
        <f aca="false">SMALL($A2736:$E2736,1)</f>
        <v>6</v>
      </c>
      <c r="G2736" s="1" t="n">
        <f aca="false">SMALL($A2736:$E2736,2)</f>
        <v>6</v>
      </c>
      <c r="H2736" s="1" t="n">
        <f aca="false">SMALL($A2736:$E2736,3)</f>
        <v>33</v>
      </c>
      <c r="I2736" s="1" t="n">
        <f aca="false">SMALL($A2736:$E2736,4)</f>
        <v>39</v>
      </c>
      <c r="J2736" s="1" t="n">
        <f aca="false">SMALL($A2736:$E2736,5)</f>
        <v>59</v>
      </c>
      <c r="K2736" s="2" t="n">
        <f aca="false">COUNTIF($F2736:$J2736,F2736)-1</f>
        <v>1</v>
      </c>
      <c r="L2736" s="2" t="n">
        <f aca="false">COUNTIF($F2736:$J2736,G2736)-1</f>
        <v>1</v>
      </c>
      <c r="M2736" s="2" t="n">
        <f aca="false">COUNTIF($F2736:$J2736,H2736)-1</f>
        <v>0</v>
      </c>
      <c r="N2736" s="2" t="n">
        <f aca="false">COUNTIF($F2736:$J2736,I2736)-1</f>
        <v>0</v>
      </c>
      <c r="O2736" s="2" t="n">
        <f aca="false">COUNTIF($F2736:$J2736,J2736)-1</f>
        <v>0</v>
      </c>
      <c r="P2736" s="3" t="str">
        <f aca="false">IF(AND(SUM(K2736:O2736)=2,(F2736+J2736)^2&lt;G2736^2+H2736^2+I2736^2),1,"")</f>
        <v/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1" t="n">
        <f aca="false">SMALL($A2737:$E2737,1)</f>
        <v>4</v>
      </c>
      <c r="G2737" s="1" t="n">
        <f aca="false">SMALL($A2737:$E2737,2)</f>
        <v>20</v>
      </c>
      <c r="H2737" s="1" t="n">
        <f aca="false">SMALL($A2737:$E2737,3)</f>
        <v>40</v>
      </c>
      <c r="I2737" s="1" t="n">
        <f aca="false">SMALL($A2737:$E2737,4)</f>
        <v>47</v>
      </c>
      <c r="J2737" s="1" t="n">
        <f aca="false">SMALL($A2737:$E2737,5)</f>
        <v>57</v>
      </c>
      <c r="K2737" s="2" t="n">
        <f aca="false">COUNTIF($F2737:$J2737,F2737)-1</f>
        <v>0</v>
      </c>
      <c r="L2737" s="2" t="n">
        <f aca="false">COUNTIF($F2737:$J2737,G2737)-1</f>
        <v>0</v>
      </c>
      <c r="M2737" s="2" t="n">
        <f aca="false">COUNTIF($F2737:$J2737,H2737)-1</f>
        <v>0</v>
      </c>
      <c r="N2737" s="2" t="n">
        <f aca="false">COUNTIF($F2737:$J2737,I2737)-1</f>
        <v>0</v>
      </c>
      <c r="O2737" s="2" t="n">
        <f aca="false">COUNTIF($F2737:$J2737,J2737)-1</f>
        <v>0</v>
      </c>
      <c r="P2737" s="3" t="str">
        <f aca="false">IF(AND(SUM(K2737:O2737)=2,(F2737+J2737)^2&lt;G2737^2+H2737^2+I2737^2),1,"")</f>
        <v/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1" t="n">
        <f aca="false">SMALL($A2738:$E2738,1)</f>
        <v>44</v>
      </c>
      <c r="G2738" s="1" t="n">
        <f aca="false">SMALL($A2738:$E2738,2)</f>
        <v>47</v>
      </c>
      <c r="H2738" s="1" t="n">
        <f aca="false">SMALL($A2738:$E2738,3)</f>
        <v>66</v>
      </c>
      <c r="I2738" s="1" t="n">
        <f aca="false">SMALL($A2738:$E2738,4)</f>
        <v>66</v>
      </c>
      <c r="J2738" s="1" t="n">
        <f aca="false">SMALL($A2738:$E2738,5)</f>
        <v>73</v>
      </c>
      <c r="K2738" s="2" t="n">
        <f aca="false">COUNTIF($F2738:$J2738,F2738)-1</f>
        <v>0</v>
      </c>
      <c r="L2738" s="2" t="n">
        <f aca="false">COUNTIF($F2738:$J2738,G2738)-1</f>
        <v>0</v>
      </c>
      <c r="M2738" s="2" t="n">
        <f aca="false">COUNTIF($F2738:$J2738,H2738)-1</f>
        <v>1</v>
      </c>
      <c r="N2738" s="2" t="n">
        <f aca="false">COUNTIF($F2738:$J2738,I2738)-1</f>
        <v>1</v>
      </c>
      <c r="O2738" s="2" t="n">
        <f aca="false">COUNTIF($F2738:$J2738,J2738)-1</f>
        <v>0</v>
      </c>
      <c r="P2738" s="3" t="str">
        <f aca="false">IF(AND(SUM(K2738:O2738)=2,(F2738+J2738)^2&lt;G2738^2+H2738^2+I2738^2),1,"")</f>
        <v/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1" t="n">
        <f aca="false">SMALL($A2739:$E2739,1)</f>
        <v>3</v>
      </c>
      <c r="G2739" s="1" t="n">
        <f aca="false">SMALL($A2739:$E2739,2)</f>
        <v>3</v>
      </c>
      <c r="H2739" s="1" t="n">
        <f aca="false">SMALL($A2739:$E2739,3)</f>
        <v>23</v>
      </c>
      <c r="I2739" s="1" t="n">
        <f aca="false">SMALL($A2739:$E2739,4)</f>
        <v>43</v>
      </c>
      <c r="J2739" s="1" t="n">
        <f aca="false">SMALL($A2739:$E2739,5)</f>
        <v>76</v>
      </c>
      <c r="K2739" s="2" t="n">
        <f aca="false">COUNTIF($F2739:$J2739,F2739)-1</f>
        <v>1</v>
      </c>
      <c r="L2739" s="2" t="n">
        <f aca="false">COUNTIF($F2739:$J2739,G2739)-1</f>
        <v>1</v>
      </c>
      <c r="M2739" s="2" t="n">
        <f aca="false">COUNTIF($F2739:$J2739,H2739)-1</f>
        <v>0</v>
      </c>
      <c r="N2739" s="2" t="n">
        <f aca="false">COUNTIF($F2739:$J2739,I2739)-1</f>
        <v>0</v>
      </c>
      <c r="O2739" s="2" t="n">
        <f aca="false">COUNTIF($F2739:$J2739,J2739)-1</f>
        <v>0</v>
      </c>
      <c r="P2739" s="3" t="str">
        <f aca="false">IF(AND(SUM(K2739:O2739)=2,(F2739+J2739)^2&lt;G2739^2+H2739^2+I2739^2),1,"")</f>
        <v/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1" t="n">
        <f aca="false">SMALL($A2740:$E2740,1)</f>
        <v>35</v>
      </c>
      <c r="G2740" s="1" t="n">
        <f aca="false">SMALL($A2740:$E2740,2)</f>
        <v>50</v>
      </c>
      <c r="H2740" s="1" t="n">
        <f aca="false">SMALL($A2740:$E2740,3)</f>
        <v>66</v>
      </c>
      <c r="I2740" s="1" t="n">
        <f aca="false">SMALL($A2740:$E2740,4)</f>
        <v>94</v>
      </c>
      <c r="J2740" s="1" t="n">
        <f aca="false">SMALL($A2740:$E2740,5)</f>
        <v>150</v>
      </c>
      <c r="K2740" s="2" t="n">
        <f aca="false">COUNTIF($F2740:$J2740,F2740)-1</f>
        <v>0</v>
      </c>
      <c r="L2740" s="2" t="n">
        <f aca="false">COUNTIF($F2740:$J2740,G2740)-1</f>
        <v>0</v>
      </c>
      <c r="M2740" s="2" t="n">
        <f aca="false">COUNTIF($F2740:$J2740,H2740)-1</f>
        <v>0</v>
      </c>
      <c r="N2740" s="2" t="n">
        <f aca="false">COUNTIF($F2740:$J2740,I2740)-1</f>
        <v>0</v>
      </c>
      <c r="O2740" s="2" t="n">
        <f aca="false">COUNTIF($F2740:$J2740,J2740)-1</f>
        <v>0</v>
      </c>
      <c r="P2740" s="3" t="str">
        <f aca="false">IF(AND(SUM(K2740:O2740)=2,(F2740+J2740)^2&lt;G2740^2+H2740^2+I2740^2),1,"")</f>
        <v/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1" t="n">
        <f aca="false">SMALL($A2741:$E2741,1)</f>
        <v>4</v>
      </c>
      <c r="G2741" s="1" t="n">
        <f aca="false">SMALL($A2741:$E2741,2)</f>
        <v>9</v>
      </c>
      <c r="H2741" s="1" t="n">
        <f aca="false">SMALL($A2741:$E2741,3)</f>
        <v>14</v>
      </c>
      <c r="I2741" s="1" t="n">
        <f aca="false">SMALL($A2741:$E2741,4)</f>
        <v>57</v>
      </c>
      <c r="J2741" s="1" t="n">
        <f aca="false">SMALL($A2741:$E2741,5)</f>
        <v>61</v>
      </c>
      <c r="K2741" s="2" t="n">
        <f aca="false">COUNTIF($F2741:$J2741,F2741)-1</f>
        <v>0</v>
      </c>
      <c r="L2741" s="2" t="n">
        <f aca="false">COUNTIF($F2741:$J2741,G2741)-1</f>
        <v>0</v>
      </c>
      <c r="M2741" s="2" t="n">
        <f aca="false">COUNTIF($F2741:$J2741,H2741)-1</f>
        <v>0</v>
      </c>
      <c r="N2741" s="2" t="n">
        <f aca="false">COUNTIF($F2741:$J2741,I2741)-1</f>
        <v>0</v>
      </c>
      <c r="O2741" s="2" t="n">
        <f aca="false">COUNTIF($F2741:$J2741,J2741)-1</f>
        <v>0</v>
      </c>
      <c r="P2741" s="3" t="str">
        <f aca="false">IF(AND(SUM(K2741:O2741)=2,(F2741+J2741)^2&lt;G2741^2+H2741^2+I2741^2),1,"")</f>
        <v/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1" t="n">
        <f aca="false">SMALL($A2742:$E2742,1)</f>
        <v>17</v>
      </c>
      <c r="G2742" s="1" t="n">
        <f aca="false">SMALL($A2742:$E2742,2)</f>
        <v>31</v>
      </c>
      <c r="H2742" s="1" t="n">
        <f aca="false">SMALL($A2742:$E2742,3)</f>
        <v>46</v>
      </c>
      <c r="I2742" s="1" t="n">
        <f aca="false">SMALL($A2742:$E2742,4)</f>
        <v>47</v>
      </c>
      <c r="J2742" s="1" t="n">
        <f aca="false">SMALL($A2742:$E2742,5)</f>
        <v>69</v>
      </c>
      <c r="K2742" s="2" t="n">
        <f aca="false">COUNTIF($F2742:$J2742,F2742)-1</f>
        <v>0</v>
      </c>
      <c r="L2742" s="2" t="n">
        <f aca="false">COUNTIF($F2742:$J2742,G2742)-1</f>
        <v>0</v>
      </c>
      <c r="M2742" s="2" t="n">
        <f aca="false">COUNTIF($F2742:$J2742,H2742)-1</f>
        <v>0</v>
      </c>
      <c r="N2742" s="2" t="n">
        <f aca="false">COUNTIF($F2742:$J2742,I2742)-1</f>
        <v>0</v>
      </c>
      <c r="O2742" s="2" t="n">
        <f aca="false">COUNTIF($F2742:$J2742,J2742)-1</f>
        <v>0</v>
      </c>
      <c r="P2742" s="3" t="str">
        <f aca="false">IF(AND(SUM(K2742:O2742)=2,(F2742+J2742)^2&lt;G2742^2+H2742^2+I2742^2),1,"")</f>
        <v/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1" t="n">
        <f aca="false">SMALL($A2743:$E2743,1)</f>
        <v>11</v>
      </c>
      <c r="G2743" s="1" t="n">
        <f aca="false">SMALL($A2743:$E2743,2)</f>
        <v>35</v>
      </c>
      <c r="H2743" s="1" t="n">
        <f aca="false">SMALL($A2743:$E2743,3)</f>
        <v>39</v>
      </c>
      <c r="I2743" s="1" t="n">
        <f aca="false">SMALL($A2743:$E2743,4)</f>
        <v>87</v>
      </c>
      <c r="J2743" s="1" t="n">
        <f aca="false">SMALL($A2743:$E2743,5)</f>
        <v>89</v>
      </c>
      <c r="K2743" s="2" t="n">
        <f aca="false">COUNTIF($F2743:$J2743,F2743)-1</f>
        <v>0</v>
      </c>
      <c r="L2743" s="2" t="n">
        <f aca="false">COUNTIF($F2743:$J2743,G2743)-1</f>
        <v>0</v>
      </c>
      <c r="M2743" s="2" t="n">
        <f aca="false">COUNTIF($F2743:$J2743,H2743)-1</f>
        <v>0</v>
      </c>
      <c r="N2743" s="2" t="n">
        <f aca="false">COUNTIF($F2743:$J2743,I2743)-1</f>
        <v>0</v>
      </c>
      <c r="O2743" s="2" t="n">
        <f aca="false">COUNTIF($F2743:$J2743,J2743)-1</f>
        <v>0</v>
      </c>
      <c r="P2743" s="3" t="str">
        <f aca="false">IF(AND(SUM(K2743:O2743)=2,(F2743+J2743)^2&lt;G2743^2+H2743^2+I2743^2),1,"")</f>
        <v/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1" t="n">
        <f aca="false">SMALL($A2744:$E2744,1)</f>
        <v>7</v>
      </c>
      <c r="G2744" s="1" t="n">
        <f aca="false">SMALL($A2744:$E2744,2)</f>
        <v>29</v>
      </c>
      <c r="H2744" s="1" t="n">
        <f aca="false">SMALL($A2744:$E2744,3)</f>
        <v>30</v>
      </c>
      <c r="I2744" s="1" t="n">
        <f aca="false">SMALL($A2744:$E2744,4)</f>
        <v>43</v>
      </c>
      <c r="J2744" s="1" t="n">
        <f aca="false">SMALL($A2744:$E2744,5)</f>
        <v>58</v>
      </c>
      <c r="K2744" s="2" t="n">
        <f aca="false">COUNTIF($F2744:$J2744,F2744)-1</f>
        <v>0</v>
      </c>
      <c r="L2744" s="2" t="n">
        <f aca="false">COUNTIF($F2744:$J2744,G2744)-1</f>
        <v>0</v>
      </c>
      <c r="M2744" s="2" t="n">
        <f aca="false">COUNTIF($F2744:$J2744,H2744)-1</f>
        <v>0</v>
      </c>
      <c r="N2744" s="2" t="n">
        <f aca="false">COUNTIF($F2744:$J2744,I2744)-1</f>
        <v>0</v>
      </c>
      <c r="O2744" s="2" t="n">
        <f aca="false">COUNTIF($F2744:$J2744,J2744)-1</f>
        <v>0</v>
      </c>
      <c r="P2744" s="3" t="str">
        <f aca="false">IF(AND(SUM(K2744:O2744)=2,(F2744+J2744)^2&lt;G2744^2+H2744^2+I2744^2),1,"")</f>
        <v/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1" t="n">
        <f aca="false">SMALL($A2745:$E2745,1)</f>
        <v>3</v>
      </c>
      <c r="G2745" s="1" t="n">
        <f aca="false">SMALL($A2745:$E2745,2)</f>
        <v>18</v>
      </c>
      <c r="H2745" s="1" t="n">
        <f aca="false">SMALL($A2745:$E2745,3)</f>
        <v>50</v>
      </c>
      <c r="I2745" s="1" t="n">
        <f aca="false">SMALL($A2745:$E2745,4)</f>
        <v>54</v>
      </c>
      <c r="J2745" s="1" t="n">
        <f aca="false">SMALL($A2745:$E2745,5)</f>
        <v>60</v>
      </c>
      <c r="K2745" s="2" t="n">
        <f aca="false">COUNTIF($F2745:$J2745,F2745)-1</f>
        <v>0</v>
      </c>
      <c r="L2745" s="2" t="n">
        <f aca="false">COUNTIF($F2745:$J2745,G2745)-1</f>
        <v>0</v>
      </c>
      <c r="M2745" s="2" t="n">
        <f aca="false">COUNTIF($F2745:$J2745,H2745)-1</f>
        <v>0</v>
      </c>
      <c r="N2745" s="2" t="n">
        <f aca="false">COUNTIF($F2745:$J2745,I2745)-1</f>
        <v>0</v>
      </c>
      <c r="O2745" s="2" t="n">
        <f aca="false">COUNTIF($F2745:$J2745,J2745)-1</f>
        <v>0</v>
      </c>
      <c r="P2745" s="3" t="str">
        <f aca="false">IF(AND(SUM(K2745:O2745)=2,(F2745+J2745)^2&lt;G2745^2+H2745^2+I2745^2),1,"")</f>
        <v/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1" t="n">
        <f aca="false">SMALL($A2746:$E2746,1)</f>
        <v>7</v>
      </c>
      <c r="G2746" s="1" t="n">
        <f aca="false">SMALL($A2746:$E2746,2)</f>
        <v>8</v>
      </c>
      <c r="H2746" s="1" t="n">
        <f aca="false">SMALL($A2746:$E2746,3)</f>
        <v>22</v>
      </c>
      <c r="I2746" s="1" t="n">
        <f aca="false">SMALL($A2746:$E2746,4)</f>
        <v>40</v>
      </c>
      <c r="J2746" s="1" t="n">
        <f aca="false">SMALL($A2746:$E2746,5)</f>
        <v>40</v>
      </c>
      <c r="K2746" s="2" t="n">
        <f aca="false">COUNTIF($F2746:$J2746,F2746)-1</f>
        <v>0</v>
      </c>
      <c r="L2746" s="2" t="n">
        <f aca="false">COUNTIF($F2746:$J2746,G2746)-1</f>
        <v>0</v>
      </c>
      <c r="M2746" s="2" t="n">
        <f aca="false">COUNTIF($F2746:$J2746,H2746)-1</f>
        <v>0</v>
      </c>
      <c r="N2746" s="2" t="n">
        <f aca="false">COUNTIF($F2746:$J2746,I2746)-1</f>
        <v>1</v>
      </c>
      <c r="O2746" s="2" t="n">
        <f aca="false">COUNTIF($F2746:$J2746,J2746)-1</f>
        <v>1</v>
      </c>
      <c r="P2746" s="3" t="str">
        <f aca="false">IF(AND(SUM(K2746:O2746)=2,(F2746+J2746)^2&lt;G2746^2+H2746^2+I2746^2),1,"")</f>
        <v/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1" t="n">
        <f aca="false">SMALL($A2747:$E2747,1)</f>
        <v>7</v>
      </c>
      <c r="G2747" s="1" t="n">
        <f aca="false">SMALL($A2747:$E2747,2)</f>
        <v>26</v>
      </c>
      <c r="H2747" s="1" t="n">
        <f aca="false">SMALL($A2747:$E2747,3)</f>
        <v>40</v>
      </c>
      <c r="I2747" s="1" t="n">
        <f aca="false">SMALL($A2747:$E2747,4)</f>
        <v>75</v>
      </c>
      <c r="J2747" s="1" t="n">
        <f aca="false">SMALL($A2747:$E2747,5)</f>
        <v>225</v>
      </c>
      <c r="K2747" s="2" t="n">
        <f aca="false">COUNTIF($F2747:$J2747,F2747)-1</f>
        <v>0</v>
      </c>
      <c r="L2747" s="2" t="n">
        <f aca="false">COUNTIF($F2747:$J2747,G2747)-1</f>
        <v>0</v>
      </c>
      <c r="M2747" s="2" t="n">
        <f aca="false">COUNTIF($F2747:$J2747,H2747)-1</f>
        <v>0</v>
      </c>
      <c r="N2747" s="2" t="n">
        <f aca="false">COUNTIF($F2747:$J2747,I2747)-1</f>
        <v>0</v>
      </c>
      <c r="O2747" s="2" t="n">
        <f aca="false">COUNTIF($F2747:$J2747,J2747)-1</f>
        <v>0</v>
      </c>
      <c r="P2747" s="3" t="str">
        <f aca="false">IF(AND(SUM(K2747:O2747)=2,(F2747+J2747)^2&lt;G2747^2+H2747^2+I2747^2),1,"")</f>
        <v/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1" t="n">
        <f aca="false">SMALL($A2748:$E2748,1)</f>
        <v>14</v>
      </c>
      <c r="G2748" s="1" t="n">
        <f aca="false">SMALL($A2748:$E2748,2)</f>
        <v>23</v>
      </c>
      <c r="H2748" s="1" t="n">
        <f aca="false">SMALL($A2748:$E2748,3)</f>
        <v>41</v>
      </c>
      <c r="I2748" s="1" t="n">
        <f aca="false">SMALL($A2748:$E2748,4)</f>
        <v>47</v>
      </c>
      <c r="J2748" s="1" t="n">
        <f aca="false">SMALL($A2748:$E2748,5)</f>
        <v>68</v>
      </c>
      <c r="K2748" s="2" t="n">
        <f aca="false">COUNTIF($F2748:$J2748,F2748)-1</f>
        <v>0</v>
      </c>
      <c r="L2748" s="2" t="n">
        <f aca="false">COUNTIF($F2748:$J2748,G2748)-1</f>
        <v>0</v>
      </c>
      <c r="M2748" s="2" t="n">
        <f aca="false">COUNTIF($F2748:$J2748,H2748)-1</f>
        <v>0</v>
      </c>
      <c r="N2748" s="2" t="n">
        <f aca="false">COUNTIF($F2748:$J2748,I2748)-1</f>
        <v>0</v>
      </c>
      <c r="O2748" s="2" t="n">
        <f aca="false">COUNTIF($F2748:$J2748,J2748)-1</f>
        <v>0</v>
      </c>
      <c r="P2748" s="3" t="str">
        <f aca="false">IF(AND(SUM(K2748:O2748)=2,(F2748+J2748)^2&lt;G2748^2+H2748^2+I2748^2),1,"")</f>
        <v/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1" t="n">
        <f aca="false">SMALL($A2749:$E2749,1)</f>
        <v>16</v>
      </c>
      <c r="G2749" s="1" t="n">
        <f aca="false">SMALL($A2749:$E2749,2)</f>
        <v>31</v>
      </c>
      <c r="H2749" s="1" t="n">
        <f aca="false">SMALL($A2749:$E2749,3)</f>
        <v>70</v>
      </c>
      <c r="I2749" s="1" t="n">
        <f aca="false">SMALL($A2749:$E2749,4)</f>
        <v>94</v>
      </c>
      <c r="J2749" s="1" t="n">
        <f aca="false">SMALL($A2749:$E2749,5)</f>
        <v>94</v>
      </c>
      <c r="K2749" s="2" t="n">
        <f aca="false">COUNTIF($F2749:$J2749,F2749)-1</f>
        <v>0</v>
      </c>
      <c r="L2749" s="2" t="n">
        <f aca="false">COUNTIF($F2749:$J2749,G2749)-1</f>
        <v>0</v>
      </c>
      <c r="M2749" s="2" t="n">
        <f aca="false">COUNTIF($F2749:$J2749,H2749)-1</f>
        <v>0</v>
      </c>
      <c r="N2749" s="2" t="n">
        <f aca="false">COUNTIF($F2749:$J2749,I2749)-1</f>
        <v>1</v>
      </c>
      <c r="O2749" s="2" t="n">
        <f aca="false">COUNTIF($F2749:$J2749,J2749)-1</f>
        <v>1</v>
      </c>
      <c r="P2749" s="3" t="n">
        <f aca="false">IF(AND(SUM(K2749:O2749)=2,(F2749+J2749)^2&lt;G2749^2+H2749^2+I2749^2),1,""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1" t="n">
        <f aca="false">SMALL($A2750:$E2750,1)</f>
        <v>21</v>
      </c>
      <c r="G2750" s="1" t="n">
        <f aca="false">SMALL($A2750:$E2750,2)</f>
        <v>36</v>
      </c>
      <c r="H2750" s="1" t="n">
        <f aca="false">SMALL($A2750:$E2750,3)</f>
        <v>53</v>
      </c>
      <c r="I2750" s="1" t="n">
        <f aca="false">SMALL($A2750:$E2750,4)</f>
        <v>99</v>
      </c>
      <c r="J2750" s="1" t="n">
        <f aca="false">SMALL($A2750:$E2750,5)</f>
        <v>297</v>
      </c>
      <c r="K2750" s="2" t="n">
        <f aca="false">COUNTIF($F2750:$J2750,F2750)-1</f>
        <v>0</v>
      </c>
      <c r="L2750" s="2" t="n">
        <f aca="false">COUNTIF($F2750:$J2750,G2750)-1</f>
        <v>0</v>
      </c>
      <c r="M2750" s="2" t="n">
        <f aca="false">COUNTIF($F2750:$J2750,H2750)-1</f>
        <v>0</v>
      </c>
      <c r="N2750" s="2" t="n">
        <f aca="false">COUNTIF($F2750:$J2750,I2750)-1</f>
        <v>0</v>
      </c>
      <c r="O2750" s="2" t="n">
        <f aca="false">COUNTIF($F2750:$J2750,J2750)-1</f>
        <v>0</v>
      </c>
      <c r="P2750" s="3" t="str">
        <f aca="false">IF(AND(SUM(K2750:O2750)=2,(F2750+J2750)^2&lt;G2750^2+H2750^2+I2750^2),1,"")</f>
        <v/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1" t="n">
        <f aca="false">SMALL($A2751:$E2751,1)</f>
        <v>16</v>
      </c>
      <c r="G2751" s="1" t="n">
        <f aca="false">SMALL($A2751:$E2751,2)</f>
        <v>35</v>
      </c>
      <c r="H2751" s="1" t="n">
        <f aca="false">SMALL($A2751:$E2751,3)</f>
        <v>44</v>
      </c>
      <c r="I2751" s="1" t="n">
        <f aca="false">SMALL($A2751:$E2751,4)</f>
        <v>52</v>
      </c>
      <c r="J2751" s="1" t="n">
        <f aca="false">SMALL($A2751:$E2751,5)</f>
        <v>52</v>
      </c>
      <c r="K2751" s="2" t="n">
        <f aca="false">COUNTIF($F2751:$J2751,F2751)-1</f>
        <v>0</v>
      </c>
      <c r="L2751" s="2" t="n">
        <f aca="false">COUNTIF($F2751:$J2751,G2751)-1</f>
        <v>0</v>
      </c>
      <c r="M2751" s="2" t="n">
        <f aca="false">COUNTIF($F2751:$J2751,H2751)-1</f>
        <v>0</v>
      </c>
      <c r="N2751" s="2" t="n">
        <f aca="false">COUNTIF($F2751:$J2751,I2751)-1</f>
        <v>1</v>
      </c>
      <c r="O2751" s="2" t="n">
        <f aca="false">COUNTIF($F2751:$J2751,J2751)-1</f>
        <v>1</v>
      </c>
      <c r="P2751" s="3" t="n">
        <f aca="false">IF(AND(SUM(K2751:O2751)=2,(F2751+J2751)^2&lt;G2751^2+H2751^2+I2751^2),1,"")</f>
        <v>1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1" t="n">
        <f aca="false">SMALL($A2752:$E2752,1)</f>
        <v>32</v>
      </c>
      <c r="G2752" s="1" t="n">
        <f aca="false">SMALL($A2752:$E2752,2)</f>
        <v>44</v>
      </c>
      <c r="H2752" s="1" t="n">
        <f aca="false">SMALL($A2752:$E2752,3)</f>
        <v>75</v>
      </c>
      <c r="I2752" s="1" t="n">
        <f aca="false">SMALL($A2752:$E2752,4)</f>
        <v>82</v>
      </c>
      <c r="J2752" s="1" t="n">
        <f aca="false">SMALL($A2752:$E2752,5)</f>
        <v>112</v>
      </c>
      <c r="K2752" s="2" t="n">
        <f aca="false">COUNTIF($F2752:$J2752,F2752)-1</f>
        <v>0</v>
      </c>
      <c r="L2752" s="2" t="n">
        <f aca="false">COUNTIF($F2752:$J2752,G2752)-1</f>
        <v>0</v>
      </c>
      <c r="M2752" s="2" t="n">
        <f aca="false">COUNTIF($F2752:$J2752,H2752)-1</f>
        <v>0</v>
      </c>
      <c r="N2752" s="2" t="n">
        <f aca="false">COUNTIF($F2752:$J2752,I2752)-1</f>
        <v>0</v>
      </c>
      <c r="O2752" s="2" t="n">
        <f aca="false">COUNTIF($F2752:$J2752,J2752)-1</f>
        <v>0</v>
      </c>
      <c r="P2752" s="3" t="str">
        <f aca="false">IF(AND(SUM(K2752:O2752)=2,(F2752+J2752)^2&lt;G2752^2+H2752^2+I2752^2),1,"")</f>
        <v/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1" t="n">
        <f aca="false">SMALL($A2753:$E2753,1)</f>
        <v>8</v>
      </c>
      <c r="G2753" s="1" t="n">
        <f aca="false">SMALL($A2753:$E2753,2)</f>
        <v>14</v>
      </c>
      <c r="H2753" s="1" t="n">
        <f aca="false">SMALL($A2753:$E2753,3)</f>
        <v>22</v>
      </c>
      <c r="I2753" s="1" t="n">
        <f aca="false">SMALL($A2753:$E2753,4)</f>
        <v>26</v>
      </c>
      <c r="J2753" s="1" t="n">
        <f aca="false">SMALL($A2753:$E2753,5)</f>
        <v>31</v>
      </c>
      <c r="K2753" s="2" t="n">
        <f aca="false">COUNTIF($F2753:$J2753,F2753)-1</f>
        <v>0</v>
      </c>
      <c r="L2753" s="2" t="n">
        <f aca="false">COUNTIF($F2753:$J2753,G2753)-1</f>
        <v>0</v>
      </c>
      <c r="M2753" s="2" t="n">
        <f aca="false">COUNTIF($F2753:$J2753,H2753)-1</f>
        <v>0</v>
      </c>
      <c r="N2753" s="2" t="n">
        <f aca="false">COUNTIF($F2753:$J2753,I2753)-1</f>
        <v>0</v>
      </c>
      <c r="O2753" s="2" t="n">
        <f aca="false">COUNTIF($F2753:$J2753,J2753)-1</f>
        <v>0</v>
      </c>
      <c r="P2753" s="3" t="str">
        <f aca="false">IF(AND(SUM(K2753:O2753)=2,(F2753+J2753)^2&lt;G2753^2+H2753^2+I2753^2),1,"")</f>
        <v/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1" t="n">
        <f aca="false">SMALL($A2754:$E2754,1)</f>
        <v>5</v>
      </c>
      <c r="G2754" s="1" t="n">
        <f aca="false">SMALL($A2754:$E2754,2)</f>
        <v>27</v>
      </c>
      <c r="H2754" s="1" t="n">
        <f aca="false">SMALL($A2754:$E2754,3)</f>
        <v>34</v>
      </c>
      <c r="I2754" s="1" t="n">
        <f aca="false">SMALL($A2754:$E2754,4)</f>
        <v>69</v>
      </c>
      <c r="J2754" s="1" t="n">
        <f aca="false">SMALL($A2754:$E2754,5)</f>
        <v>100</v>
      </c>
      <c r="K2754" s="2" t="n">
        <f aca="false">COUNTIF($F2754:$J2754,F2754)-1</f>
        <v>0</v>
      </c>
      <c r="L2754" s="2" t="n">
        <f aca="false">COUNTIF($F2754:$J2754,G2754)-1</f>
        <v>0</v>
      </c>
      <c r="M2754" s="2" t="n">
        <f aca="false">COUNTIF($F2754:$J2754,H2754)-1</f>
        <v>0</v>
      </c>
      <c r="N2754" s="2" t="n">
        <f aca="false">COUNTIF($F2754:$J2754,I2754)-1</f>
        <v>0</v>
      </c>
      <c r="O2754" s="2" t="n">
        <f aca="false">COUNTIF($F2754:$J2754,J2754)-1</f>
        <v>0</v>
      </c>
      <c r="P2754" s="3" t="str">
        <f aca="false">IF(AND(SUM(K2754:O2754)=2,(F2754+J2754)^2&lt;G2754^2+H2754^2+I2754^2),1,"")</f>
        <v/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1" t="n">
        <f aca="false">SMALL($A2755:$E2755,1)</f>
        <v>4</v>
      </c>
      <c r="G2755" s="1" t="n">
        <f aca="false">SMALL($A2755:$E2755,2)</f>
        <v>44</v>
      </c>
      <c r="H2755" s="1" t="n">
        <f aca="false">SMALL($A2755:$E2755,3)</f>
        <v>65</v>
      </c>
      <c r="I2755" s="1" t="n">
        <f aca="false">SMALL($A2755:$E2755,4)</f>
        <v>80</v>
      </c>
      <c r="J2755" s="1" t="n">
        <f aca="false">SMALL($A2755:$E2755,5)</f>
        <v>97</v>
      </c>
      <c r="K2755" s="2" t="n">
        <f aca="false">COUNTIF($F2755:$J2755,F2755)-1</f>
        <v>0</v>
      </c>
      <c r="L2755" s="2" t="n">
        <f aca="false">COUNTIF($F2755:$J2755,G2755)-1</f>
        <v>0</v>
      </c>
      <c r="M2755" s="2" t="n">
        <f aca="false">COUNTIF($F2755:$J2755,H2755)-1</f>
        <v>0</v>
      </c>
      <c r="N2755" s="2" t="n">
        <f aca="false">COUNTIF($F2755:$J2755,I2755)-1</f>
        <v>0</v>
      </c>
      <c r="O2755" s="2" t="n">
        <f aca="false">COUNTIF($F2755:$J2755,J2755)-1</f>
        <v>0</v>
      </c>
      <c r="P2755" s="3" t="str">
        <f aca="false">IF(AND(SUM(K2755:O2755)=2,(F2755+J2755)^2&lt;G2755^2+H2755^2+I2755^2),1,"")</f>
        <v/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1" t="n">
        <f aca="false">SMALL($A2756:$E2756,1)</f>
        <v>18</v>
      </c>
      <c r="G2756" s="1" t="n">
        <f aca="false">SMALL($A2756:$E2756,2)</f>
        <v>27</v>
      </c>
      <c r="H2756" s="1" t="n">
        <f aca="false">SMALL($A2756:$E2756,3)</f>
        <v>27</v>
      </c>
      <c r="I2756" s="1" t="n">
        <f aca="false">SMALL($A2756:$E2756,4)</f>
        <v>62</v>
      </c>
      <c r="J2756" s="1" t="n">
        <f aca="false">SMALL($A2756:$E2756,5)</f>
        <v>68</v>
      </c>
      <c r="K2756" s="2" t="n">
        <f aca="false">COUNTIF($F2756:$J2756,F2756)-1</f>
        <v>0</v>
      </c>
      <c r="L2756" s="2" t="n">
        <f aca="false">COUNTIF($F2756:$J2756,G2756)-1</f>
        <v>1</v>
      </c>
      <c r="M2756" s="2" t="n">
        <f aca="false">COUNTIF($F2756:$J2756,H2756)-1</f>
        <v>1</v>
      </c>
      <c r="N2756" s="2" t="n">
        <f aca="false">COUNTIF($F2756:$J2756,I2756)-1</f>
        <v>0</v>
      </c>
      <c r="O2756" s="2" t="n">
        <f aca="false">COUNTIF($F2756:$J2756,J2756)-1</f>
        <v>0</v>
      </c>
      <c r="P2756" s="3" t="str">
        <f aca="false">IF(AND(SUM(K2756:O2756)=2,(F2756+J2756)^2&lt;G2756^2+H2756^2+I2756^2),1,"")</f>
        <v/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1" t="n">
        <f aca="false">SMALL($A2757:$E2757,1)</f>
        <v>1</v>
      </c>
      <c r="G2757" s="1" t="n">
        <f aca="false">SMALL($A2757:$E2757,2)</f>
        <v>1</v>
      </c>
      <c r="H2757" s="1" t="n">
        <f aca="false">SMALL($A2757:$E2757,3)</f>
        <v>14</v>
      </c>
      <c r="I2757" s="1" t="n">
        <f aca="false">SMALL($A2757:$E2757,4)</f>
        <v>52</v>
      </c>
      <c r="J2757" s="1" t="n">
        <f aca="false">SMALL($A2757:$E2757,5)</f>
        <v>104</v>
      </c>
      <c r="K2757" s="2" t="n">
        <f aca="false">COUNTIF($F2757:$J2757,F2757)-1</f>
        <v>1</v>
      </c>
      <c r="L2757" s="2" t="n">
        <f aca="false">COUNTIF($F2757:$J2757,G2757)-1</f>
        <v>1</v>
      </c>
      <c r="M2757" s="2" t="n">
        <f aca="false">COUNTIF($F2757:$J2757,H2757)-1</f>
        <v>0</v>
      </c>
      <c r="N2757" s="2" t="n">
        <f aca="false">COUNTIF($F2757:$J2757,I2757)-1</f>
        <v>0</v>
      </c>
      <c r="O2757" s="2" t="n">
        <f aca="false">COUNTIF($F2757:$J2757,J2757)-1</f>
        <v>0</v>
      </c>
      <c r="P2757" s="3" t="str">
        <f aca="false">IF(AND(SUM(K2757:O2757)=2,(F2757+J2757)^2&lt;G2757^2+H2757^2+I2757^2),1,"")</f>
        <v/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1" t="n">
        <f aca="false">SMALL($A2758:$E2758,1)</f>
        <v>19</v>
      </c>
      <c r="G2758" s="1" t="n">
        <f aca="false">SMALL($A2758:$E2758,2)</f>
        <v>36</v>
      </c>
      <c r="H2758" s="1" t="n">
        <f aca="false">SMALL($A2758:$E2758,3)</f>
        <v>37</v>
      </c>
      <c r="I2758" s="1" t="n">
        <f aca="false">SMALL($A2758:$E2758,4)</f>
        <v>74</v>
      </c>
      <c r="J2758" s="1" t="n">
        <f aca="false">SMALL($A2758:$E2758,5)</f>
        <v>99</v>
      </c>
      <c r="K2758" s="2" t="n">
        <f aca="false">COUNTIF($F2758:$J2758,F2758)-1</f>
        <v>0</v>
      </c>
      <c r="L2758" s="2" t="n">
        <f aca="false">COUNTIF($F2758:$J2758,G2758)-1</f>
        <v>0</v>
      </c>
      <c r="M2758" s="2" t="n">
        <f aca="false">COUNTIF($F2758:$J2758,H2758)-1</f>
        <v>0</v>
      </c>
      <c r="N2758" s="2" t="n">
        <f aca="false">COUNTIF($F2758:$J2758,I2758)-1</f>
        <v>0</v>
      </c>
      <c r="O2758" s="2" t="n">
        <f aca="false">COUNTIF($F2758:$J2758,J2758)-1</f>
        <v>0</v>
      </c>
      <c r="P2758" s="3" t="str">
        <f aca="false">IF(AND(SUM(K2758:O2758)=2,(F2758+J2758)^2&lt;G2758^2+H2758^2+I2758^2),1,"")</f>
        <v/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1" t="n">
        <f aca="false">SMALL($A2759:$E2759,1)</f>
        <v>17</v>
      </c>
      <c r="G2759" s="1" t="n">
        <f aca="false">SMALL($A2759:$E2759,2)</f>
        <v>39</v>
      </c>
      <c r="H2759" s="1" t="n">
        <f aca="false">SMALL($A2759:$E2759,3)</f>
        <v>45</v>
      </c>
      <c r="I2759" s="1" t="n">
        <f aca="false">SMALL($A2759:$E2759,4)</f>
        <v>55</v>
      </c>
      <c r="J2759" s="1" t="n">
        <f aca="false">SMALL($A2759:$E2759,5)</f>
        <v>83</v>
      </c>
      <c r="K2759" s="2" t="n">
        <f aca="false">COUNTIF($F2759:$J2759,F2759)-1</f>
        <v>0</v>
      </c>
      <c r="L2759" s="2" t="n">
        <f aca="false">COUNTIF($F2759:$J2759,G2759)-1</f>
        <v>0</v>
      </c>
      <c r="M2759" s="2" t="n">
        <f aca="false">COUNTIF($F2759:$J2759,H2759)-1</f>
        <v>0</v>
      </c>
      <c r="N2759" s="2" t="n">
        <f aca="false">COUNTIF($F2759:$J2759,I2759)-1</f>
        <v>0</v>
      </c>
      <c r="O2759" s="2" t="n">
        <f aca="false">COUNTIF($F2759:$J2759,J2759)-1</f>
        <v>0</v>
      </c>
      <c r="P2759" s="3" t="str">
        <f aca="false">IF(AND(SUM(K2759:O2759)=2,(F2759+J2759)^2&lt;G2759^2+H2759^2+I2759^2),1,"")</f>
        <v/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1" t="n">
        <f aca="false">SMALL($A2760:$E2760,1)</f>
        <v>17</v>
      </c>
      <c r="G2760" s="1" t="n">
        <f aca="false">SMALL($A2760:$E2760,2)</f>
        <v>25</v>
      </c>
      <c r="H2760" s="1" t="n">
        <f aca="false">SMALL($A2760:$E2760,3)</f>
        <v>37</v>
      </c>
      <c r="I2760" s="1" t="n">
        <f aca="false">SMALL($A2760:$E2760,4)</f>
        <v>67</v>
      </c>
      <c r="J2760" s="1" t="n">
        <f aca="false">SMALL($A2760:$E2760,5)</f>
        <v>74</v>
      </c>
      <c r="K2760" s="2" t="n">
        <f aca="false">COUNTIF($F2760:$J2760,F2760)-1</f>
        <v>0</v>
      </c>
      <c r="L2760" s="2" t="n">
        <f aca="false">COUNTIF($F2760:$J2760,G2760)-1</f>
        <v>0</v>
      </c>
      <c r="M2760" s="2" t="n">
        <f aca="false">COUNTIF($F2760:$J2760,H2760)-1</f>
        <v>0</v>
      </c>
      <c r="N2760" s="2" t="n">
        <f aca="false">COUNTIF($F2760:$J2760,I2760)-1</f>
        <v>0</v>
      </c>
      <c r="O2760" s="2" t="n">
        <f aca="false">COUNTIF($F2760:$J2760,J2760)-1</f>
        <v>0</v>
      </c>
      <c r="P2760" s="3" t="str">
        <f aca="false">IF(AND(SUM(K2760:O2760)=2,(F2760+J2760)^2&lt;G2760^2+H2760^2+I2760^2),1,"")</f>
        <v/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1" t="n">
        <f aca="false">SMALL($A2761:$E2761,1)</f>
        <v>36</v>
      </c>
      <c r="G2761" s="1" t="n">
        <f aca="false">SMALL($A2761:$E2761,2)</f>
        <v>36</v>
      </c>
      <c r="H2761" s="1" t="n">
        <f aca="false">SMALL($A2761:$E2761,3)</f>
        <v>42</v>
      </c>
      <c r="I2761" s="1" t="n">
        <f aca="false">SMALL($A2761:$E2761,4)</f>
        <v>43</v>
      </c>
      <c r="J2761" s="1" t="n">
        <f aca="false">SMALL($A2761:$E2761,5)</f>
        <v>50</v>
      </c>
      <c r="K2761" s="2" t="n">
        <f aca="false">COUNTIF($F2761:$J2761,F2761)-1</f>
        <v>1</v>
      </c>
      <c r="L2761" s="2" t="n">
        <f aca="false">COUNTIF($F2761:$J2761,G2761)-1</f>
        <v>1</v>
      </c>
      <c r="M2761" s="2" t="n">
        <f aca="false">COUNTIF($F2761:$J2761,H2761)-1</f>
        <v>0</v>
      </c>
      <c r="N2761" s="2" t="n">
        <f aca="false">COUNTIF($F2761:$J2761,I2761)-1</f>
        <v>0</v>
      </c>
      <c r="O2761" s="2" t="n">
        <f aca="false">COUNTIF($F2761:$J2761,J2761)-1</f>
        <v>0</v>
      </c>
      <c r="P2761" s="3" t="str">
        <f aca="false">IF(AND(SUM(K2761:O2761)=2,(F2761+J2761)^2&lt;G2761^2+H2761^2+I2761^2),1,"")</f>
        <v/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1" t="n">
        <f aca="false">SMALL($A2762:$E2762,1)</f>
        <v>28</v>
      </c>
      <c r="G2762" s="1" t="n">
        <f aca="false">SMALL($A2762:$E2762,2)</f>
        <v>29</v>
      </c>
      <c r="H2762" s="1" t="n">
        <f aca="false">SMALL($A2762:$E2762,3)</f>
        <v>46</v>
      </c>
      <c r="I2762" s="1" t="n">
        <f aca="false">SMALL($A2762:$E2762,4)</f>
        <v>48</v>
      </c>
      <c r="J2762" s="1" t="n">
        <f aca="false">SMALL($A2762:$E2762,5)</f>
        <v>48</v>
      </c>
      <c r="K2762" s="2" t="n">
        <f aca="false">COUNTIF($F2762:$J2762,F2762)-1</f>
        <v>0</v>
      </c>
      <c r="L2762" s="2" t="n">
        <f aca="false">COUNTIF($F2762:$J2762,G2762)-1</f>
        <v>0</v>
      </c>
      <c r="M2762" s="2" t="n">
        <f aca="false">COUNTIF($F2762:$J2762,H2762)-1</f>
        <v>0</v>
      </c>
      <c r="N2762" s="2" t="n">
        <f aca="false">COUNTIF($F2762:$J2762,I2762)-1</f>
        <v>1</v>
      </c>
      <c r="O2762" s="2" t="n">
        <f aca="false">COUNTIF($F2762:$J2762,J2762)-1</f>
        <v>1</v>
      </c>
      <c r="P2762" s="3" t="str">
        <f aca="false">IF(AND(SUM(K2762:O2762)=2,(F2762+J2762)^2&lt;G2762^2+H2762^2+I2762^2),1,"")</f>
        <v/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1" t="n">
        <f aca="false">SMALL($A2763:$E2763,1)</f>
        <v>27</v>
      </c>
      <c r="G2763" s="1" t="n">
        <f aca="false">SMALL($A2763:$E2763,2)</f>
        <v>32</v>
      </c>
      <c r="H2763" s="1" t="n">
        <f aca="false">SMALL($A2763:$E2763,3)</f>
        <v>45</v>
      </c>
      <c r="I2763" s="1" t="n">
        <f aca="false">SMALL($A2763:$E2763,4)</f>
        <v>48</v>
      </c>
      <c r="J2763" s="1" t="n">
        <f aca="false">SMALL($A2763:$E2763,5)</f>
        <v>90</v>
      </c>
      <c r="K2763" s="2" t="n">
        <f aca="false">COUNTIF($F2763:$J2763,F2763)-1</f>
        <v>0</v>
      </c>
      <c r="L2763" s="2" t="n">
        <f aca="false">COUNTIF($F2763:$J2763,G2763)-1</f>
        <v>0</v>
      </c>
      <c r="M2763" s="2" t="n">
        <f aca="false">COUNTIF($F2763:$J2763,H2763)-1</f>
        <v>0</v>
      </c>
      <c r="N2763" s="2" t="n">
        <f aca="false">COUNTIF($F2763:$J2763,I2763)-1</f>
        <v>0</v>
      </c>
      <c r="O2763" s="2" t="n">
        <f aca="false">COUNTIF($F2763:$J2763,J2763)-1</f>
        <v>0</v>
      </c>
      <c r="P2763" s="3" t="str">
        <f aca="false">IF(AND(SUM(K2763:O2763)=2,(F2763+J2763)^2&lt;G2763^2+H2763^2+I2763^2),1,"")</f>
        <v/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1" t="n">
        <f aca="false">SMALL($A2764:$E2764,1)</f>
        <v>6</v>
      </c>
      <c r="G2764" s="1" t="n">
        <f aca="false">SMALL($A2764:$E2764,2)</f>
        <v>12</v>
      </c>
      <c r="H2764" s="1" t="n">
        <f aca="false">SMALL($A2764:$E2764,3)</f>
        <v>23</v>
      </c>
      <c r="I2764" s="1" t="n">
        <f aca="false">SMALL($A2764:$E2764,4)</f>
        <v>57</v>
      </c>
      <c r="J2764" s="1" t="n">
        <f aca="false">SMALL($A2764:$E2764,5)</f>
        <v>69</v>
      </c>
      <c r="K2764" s="2" t="n">
        <f aca="false">COUNTIF($F2764:$J2764,F2764)-1</f>
        <v>0</v>
      </c>
      <c r="L2764" s="2" t="n">
        <f aca="false">COUNTIF($F2764:$J2764,G2764)-1</f>
        <v>0</v>
      </c>
      <c r="M2764" s="2" t="n">
        <f aca="false">COUNTIF($F2764:$J2764,H2764)-1</f>
        <v>0</v>
      </c>
      <c r="N2764" s="2" t="n">
        <f aca="false">COUNTIF($F2764:$J2764,I2764)-1</f>
        <v>0</v>
      </c>
      <c r="O2764" s="2" t="n">
        <f aca="false">COUNTIF($F2764:$J2764,J2764)-1</f>
        <v>0</v>
      </c>
      <c r="P2764" s="3" t="str">
        <f aca="false">IF(AND(SUM(K2764:O2764)=2,(F2764+J2764)^2&lt;G2764^2+H2764^2+I2764^2),1,"")</f>
        <v/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1" t="n">
        <f aca="false">SMALL($A2765:$E2765,1)</f>
        <v>15</v>
      </c>
      <c r="G2765" s="1" t="n">
        <f aca="false">SMALL($A2765:$E2765,2)</f>
        <v>20</v>
      </c>
      <c r="H2765" s="1" t="n">
        <f aca="false">SMALL($A2765:$E2765,3)</f>
        <v>23</v>
      </c>
      <c r="I2765" s="1" t="n">
        <f aca="false">SMALL($A2765:$E2765,4)</f>
        <v>44</v>
      </c>
      <c r="J2765" s="1" t="n">
        <f aca="false">SMALL($A2765:$E2765,5)</f>
        <v>63</v>
      </c>
      <c r="K2765" s="2" t="n">
        <f aca="false">COUNTIF($F2765:$J2765,F2765)-1</f>
        <v>0</v>
      </c>
      <c r="L2765" s="2" t="n">
        <f aca="false">COUNTIF($F2765:$J2765,G2765)-1</f>
        <v>0</v>
      </c>
      <c r="M2765" s="2" t="n">
        <f aca="false">COUNTIF($F2765:$J2765,H2765)-1</f>
        <v>0</v>
      </c>
      <c r="N2765" s="2" t="n">
        <f aca="false">COUNTIF($F2765:$J2765,I2765)-1</f>
        <v>0</v>
      </c>
      <c r="O2765" s="2" t="n">
        <f aca="false">COUNTIF($F2765:$J2765,J2765)-1</f>
        <v>0</v>
      </c>
      <c r="P2765" s="3" t="str">
        <f aca="false">IF(AND(SUM(K2765:O2765)=2,(F2765+J2765)^2&lt;G2765^2+H2765^2+I2765^2),1,"")</f>
        <v/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1" t="n">
        <f aca="false">SMALL($A2766:$E2766,1)</f>
        <v>4</v>
      </c>
      <c r="G2766" s="1" t="n">
        <f aca="false">SMALL($A2766:$E2766,2)</f>
        <v>23</v>
      </c>
      <c r="H2766" s="1" t="n">
        <f aca="false">SMALL($A2766:$E2766,3)</f>
        <v>31</v>
      </c>
      <c r="I2766" s="1" t="n">
        <f aca="false">SMALL($A2766:$E2766,4)</f>
        <v>35</v>
      </c>
      <c r="J2766" s="1" t="n">
        <f aca="false">SMALL($A2766:$E2766,5)</f>
        <v>80</v>
      </c>
      <c r="K2766" s="2" t="n">
        <f aca="false">COUNTIF($F2766:$J2766,F2766)-1</f>
        <v>0</v>
      </c>
      <c r="L2766" s="2" t="n">
        <f aca="false">COUNTIF($F2766:$J2766,G2766)-1</f>
        <v>0</v>
      </c>
      <c r="M2766" s="2" t="n">
        <f aca="false">COUNTIF($F2766:$J2766,H2766)-1</f>
        <v>0</v>
      </c>
      <c r="N2766" s="2" t="n">
        <f aca="false">COUNTIF($F2766:$J2766,I2766)-1</f>
        <v>0</v>
      </c>
      <c r="O2766" s="2" t="n">
        <f aca="false">COUNTIF($F2766:$J2766,J2766)-1</f>
        <v>0</v>
      </c>
      <c r="P2766" s="3" t="str">
        <f aca="false">IF(AND(SUM(K2766:O2766)=2,(F2766+J2766)^2&lt;G2766^2+H2766^2+I2766^2),1,"")</f>
        <v/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1" t="n">
        <f aca="false">SMALL($A2767:$E2767,1)</f>
        <v>5</v>
      </c>
      <c r="G2767" s="1" t="n">
        <f aca="false">SMALL($A2767:$E2767,2)</f>
        <v>8</v>
      </c>
      <c r="H2767" s="1" t="n">
        <f aca="false">SMALL($A2767:$E2767,3)</f>
        <v>16</v>
      </c>
      <c r="I2767" s="1" t="n">
        <f aca="false">SMALL($A2767:$E2767,4)</f>
        <v>30</v>
      </c>
      <c r="J2767" s="1" t="n">
        <f aca="false">SMALL($A2767:$E2767,5)</f>
        <v>72</v>
      </c>
      <c r="K2767" s="2" t="n">
        <f aca="false">COUNTIF($F2767:$J2767,F2767)-1</f>
        <v>0</v>
      </c>
      <c r="L2767" s="2" t="n">
        <f aca="false">COUNTIF($F2767:$J2767,G2767)-1</f>
        <v>0</v>
      </c>
      <c r="M2767" s="2" t="n">
        <f aca="false">COUNTIF($F2767:$J2767,H2767)-1</f>
        <v>0</v>
      </c>
      <c r="N2767" s="2" t="n">
        <f aca="false">COUNTIF($F2767:$J2767,I2767)-1</f>
        <v>0</v>
      </c>
      <c r="O2767" s="2" t="n">
        <f aca="false">COUNTIF($F2767:$J2767,J2767)-1</f>
        <v>0</v>
      </c>
      <c r="P2767" s="3" t="str">
        <f aca="false">IF(AND(SUM(K2767:O2767)=2,(F2767+J2767)^2&lt;G2767^2+H2767^2+I2767^2),1,"")</f>
        <v/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1" t="n">
        <f aca="false">SMALL($A2768:$E2768,1)</f>
        <v>3</v>
      </c>
      <c r="G2768" s="1" t="n">
        <f aca="false">SMALL($A2768:$E2768,2)</f>
        <v>42</v>
      </c>
      <c r="H2768" s="1" t="n">
        <f aca="false">SMALL($A2768:$E2768,3)</f>
        <v>50</v>
      </c>
      <c r="I2768" s="1" t="n">
        <f aca="false">SMALL($A2768:$E2768,4)</f>
        <v>55</v>
      </c>
      <c r="J2768" s="1" t="n">
        <f aca="false">SMALL($A2768:$E2768,5)</f>
        <v>63</v>
      </c>
      <c r="K2768" s="2" t="n">
        <f aca="false">COUNTIF($F2768:$J2768,F2768)-1</f>
        <v>0</v>
      </c>
      <c r="L2768" s="2" t="n">
        <f aca="false">COUNTIF($F2768:$J2768,G2768)-1</f>
        <v>0</v>
      </c>
      <c r="M2768" s="2" t="n">
        <f aca="false">COUNTIF($F2768:$J2768,H2768)-1</f>
        <v>0</v>
      </c>
      <c r="N2768" s="2" t="n">
        <f aca="false">COUNTIF($F2768:$J2768,I2768)-1</f>
        <v>0</v>
      </c>
      <c r="O2768" s="2" t="n">
        <f aca="false">COUNTIF($F2768:$J2768,J2768)-1</f>
        <v>0</v>
      </c>
      <c r="P2768" s="3" t="str">
        <f aca="false">IF(AND(SUM(K2768:O2768)=2,(F2768+J2768)^2&lt;G2768^2+H2768^2+I2768^2),1,"")</f>
        <v/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1" t="n">
        <f aca="false">SMALL($A2769:$E2769,1)</f>
        <v>9</v>
      </c>
      <c r="G2769" s="1" t="n">
        <f aca="false">SMALL($A2769:$E2769,2)</f>
        <v>15</v>
      </c>
      <c r="H2769" s="1" t="n">
        <f aca="false">SMALL($A2769:$E2769,3)</f>
        <v>73</v>
      </c>
      <c r="I2769" s="1" t="n">
        <f aca="false">SMALL($A2769:$E2769,4)</f>
        <v>93</v>
      </c>
      <c r="J2769" s="1" t="n">
        <f aca="false">SMALL($A2769:$E2769,5)</f>
        <v>93</v>
      </c>
      <c r="K2769" s="2" t="n">
        <f aca="false">COUNTIF($F2769:$J2769,F2769)-1</f>
        <v>0</v>
      </c>
      <c r="L2769" s="2" t="n">
        <f aca="false">COUNTIF($F2769:$J2769,G2769)-1</f>
        <v>0</v>
      </c>
      <c r="M2769" s="2" t="n">
        <f aca="false">COUNTIF($F2769:$J2769,H2769)-1</f>
        <v>0</v>
      </c>
      <c r="N2769" s="2" t="n">
        <f aca="false">COUNTIF($F2769:$J2769,I2769)-1</f>
        <v>1</v>
      </c>
      <c r="O2769" s="2" t="n">
        <f aca="false">COUNTIF($F2769:$J2769,J2769)-1</f>
        <v>1</v>
      </c>
      <c r="P2769" s="3" t="n">
        <f aca="false">IF(AND(SUM(K2769:O2769)=2,(F2769+J2769)^2&lt;G2769^2+H2769^2+I2769^2),1,"")</f>
        <v>1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1" t="n">
        <f aca="false">SMALL($A2770:$E2770,1)</f>
        <v>8</v>
      </c>
      <c r="G2770" s="1" t="n">
        <f aca="false">SMALL($A2770:$E2770,2)</f>
        <v>16</v>
      </c>
      <c r="H2770" s="1" t="n">
        <f aca="false">SMALL($A2770:$E2770,3)</f>
        <v>34</v>
      </c>
      <c r="I2770" s="1" t="n">
        <f aca="false">SMALL($A2770:$E2770,4)</f>
        <v>44</v>
      </c>
      <c r="J2770" s="1" t="n">
        <f aca="false">SMALL($A2770:$E2770,5)</f>
        <v>51</v>
      </c>
      <c r="K2770" s="2" t="n">
        <f aca="false">COUNTIF($F2770:$J2770,F2770)-1</f>
        <v>0</v>
      </c>
      <c r="L2770" s="2" t="n">
        <f aca="false">COUNTIF($F2770:$J2770,G2770)-1</f>
        <v>0</v>
      </c>
      <c r="M2770" s="2" t="n">
        <f aca="false">COUNTIF($F2770:$J2770,H2770)-1</f>
        <v>0</v>
      </c>
      <c r="N2770" s="2" t="n">
        <f aca="false">COUNTIF($F2770:$J2770,I2770)-1</f>
        <v>0</v>
      </c>
      <c r="O2770" s="2" t="n">
        <f aca="false">COUNTIF($F2770:$J2770,J2770)-1</f>
        <v>0</v>
      </c>
      <c r="P2770" s="3" t="str">
        <f aca="false">IF(AND(SUM(K2770:O2770)=2,(F2770+J2770)^2&lt;G2770^2+H2770^2+I2770^2),1,"")</f>
        <v/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1" t="n">
        <f aca="false">SMALL($A2771:$E2771,1)</f>
        <v>5</v>
      </c>
      <c r="G2771" s="1" t="n">
        <f aca="false">SMALL($A2771:$E2771,2)</f>
        <v>29</v>
      </c>
      <c r="H2771" s="1" t="n">
        <f aca="false">SMALL($A2771:$E2771,3)</f>
        <v>38</v>
      </c>
      <c r="I2771" s="1" t="n">
        <f aca="false">SMALL($A2771:$E2771,4)</f>
        <v>64</v>
      </c>
      <c r="J2771" s="1" t="n">
        <f aca="false">SMALL($A2771:$E2771,5)</f>
        <v>87</v>
      </c>
      <c r="K2771" s="2" t="n">
        <f aca="false">COUNTIF($F2771:$J2771,F2771)-1</f>
        <v>0</v>
      </c>
      <c r="L2771" s="2" t="n">
        <f aca="false">COUNTIF($F2771:$J2771,G2771)-1</f>
        <v>0</v>
      </c>
      <c r="M2771" s="2" t="n">
        <f aca="false">COUNTIF($F2771:$J2771,H2771)-1</f>
        <v>0</v>
      </c>
      <c r="N2771" s="2" t="n">
        <f aca="false">COUNTIF($F2771:$J2771,I2771)-1</f>
        <v>0</v>
      </c>
      <c r="O2771" s="2" t="n">
        <f aca="false">COUNTIF($F2771:$J2771,J2771)-1</f>
        <v>0</v>
      </c>
      <c r="P2771" s="3" t="str">
        <f aca="false">IF(AND(SUM(K2771:O2771)=2,(F2771+J2771)^2&lt;G2771^2+H2771^2+I2771^2),1,"")</f>
        <v/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1" t="n">
        <f aca="false">SMALL($A2772:$E2772,1)</f>
        <v>8</v>
      </c>
      <c r="G2772" s="1" t="n">
        <f aca="false">SMALL($A2772:$E2772,2)</f>
        <v>10</v>
      </c>
      <c r="H2772" s="1" t="n">
        <f aca="false">SMALL($A2772:$E2772,3)</f>
        <v>23</v>
      </c>
      <c r="I2772" s="1" t="n">
        <f aca="false">SMALL($A2772:$E2772,4)</f>
        <v>26</v>
      </c>
      <c r="J2772" s="1" t="n">
        <f aca="false">SMALL($A2772:$E2772,5)</f>
        <v>80</v>
      </c>
      <c r="K2772" s="2" t="n">
        <f aca="false">COUNTIF($F2772:$J2772,F2772)-1</f>
        <v>0</v>
      </c>
      <c r="L2772" s="2" t="n">
        <f aca="false">COUNTIF($F2772:$J2772,G2772)-1</f>
        <v>0</v>
      </c>
      <c r="M2772" s="2" t="n">
        <f aca="false">COUNTIF($F2772:$J2772,H2772)-1</f>
        <v>0</v>
      </c>
      <c r="N2772" s="2" t="n">
        <f aca="false">COUNTIF($F2772:$J2772,I2772)-1</f>
        <v>0</v>
      </c>
      <c r="O2772" s="2" t="n">
        <f aca="false">COUNTIF($F2772:$J2772,J2772)-1</f>
        <v>0</v>
      </c>
      <c r="P2772" s="3" t="str">
        <f aca="false">IF(AND(SUM(K2772:O2772)=2,(F2772+J2772)^2&lt;G2772^2+H2772^2+I2772^2),1,"")</f>
        <v/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1" t="n">
        <f aca="false">SMALL($A2773:$E2773,1)</f>
        <v>13</v>
      </c>
      <c r="G2773" s="1" t="n">
        <f aca="false">SMALL($A2773:$E2773,2)</f>
        <v>25</v>
      </c>
      <c r="H2773" s="1" t="n">
        <f aca="false">SMALL($A2773:$E2773,3)</f>
        <v>30</v>
      </c>
      <c r="I2773" s="1" t="n">
        <f aca="false">SMALL($A2773:$E2773,4)</f>
        <v>61</v>
      </c>
      <c r="J2773" s="1" t="n">
        <f aca="false">SMALL($A2773:$E2773,5)</f>
        <v>69</v>
      </c>
      <c r="K2773" s="2" t="n">
        <f aca="false">COUNTIF($F2773:$J2773,F2773)-1</f>
        <v>0</v>
      </c>
      <c r="L2773" s="2" t="n">
        <f aca="false">COUNTIF($F2773:$J2773,G2773)-1</f>
        <v>0</v>
      </c>
      <c r="M2773" s="2" t="n">
        <f aca="false">COUNTIF($F2773:$J2773,H2773)-1</f>
        <v>0</v>
      </c>
      <c r="N2773" s="2" t="n">
        <f aca="false">COUNTIF($F2773:$J2773,I2773)-1</f>
        <v>0</v>
      </c>
      <c r="O2773" s="2" t="n">
        <f aca="false">COUNTIF($F2773:$J2773,J2773)-1</f>
        <v>0</v>
      </c>
      <c r="P2773" s="3" t="str">
        <f aca="false">IF(AND(SUM(K2773:O2773)=2,(F2773+J2773)^2&lt;G2773^2+H2773^2+I2773^2),1,"")</f>
        <v/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1" t="n">
        <f aca="false">SMALL($A2774:$E2774,1)</f>
        <v>15</v>
      </c>
      <c r="G2774" s="1" t="n">
        <f aca="false">SMALL($A2774:$E2774,2)</f>
        <v>15</v>
      </c>
      <c r="H2774" s="1" t="n">
        <f aca="false">SMALL($A2774:$E2774,3)</f>
        <v>32</v>
      </c>
      <c r="I2774" s="1" t="n">
        <f aca="false">SMALL($A2774:$E2774,4)</f>
        <v>34</v>
      </c>
      <c r="J2774" s="1" t="n">
        <f aca="false">SMALL($A2774:$E2774,5)</f>
        <v>46</v>
      </c>
      <c r="K2774" s="2" t="n">
        <f aca="false">COUNTIF($F2774:$J2774,F2774)-1</f>
        <v>1</v>
      </c>
      <c r="L2774" s="2" t="n">
        <f aca="false">COUNTIF($F2774:$J2774,G2774)-1</f>
        <v>1</v>
      </c>
      <c r="M2774" s="2" t="n">
        <f aca="false">COUNTIF($F2774:$J2774,H2774)-1</f>
        <v>0</v>
      </c>
      <c r="N2774" s="2" t="n">
        <f aca="false">COUNTIF($F2774:$J2774,I2774)-1</f>
        <v>0</v>
      </c>
      <c r="O2774" s="2" t="n">
        <f aca="false">COUNTIF($F2774:$J2774,J2774)-1</f>
        <v>0</v>
      </c>
      <c r="P2774" s="3" t="str">
        <f aca="false">IF(AND(SUM(K2774:O2774)=2,(F2774+J2774)^2&lt;G2774^2+H2774^2+I2774^2),1,"")</f>
        <v/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1" t="n">
        <f aca="false">SMALL($A2775:$E2775,1)</f>
        <v>2</v>
      </c>
      <c r="G2775" s="1" t="n">
        <f aca="false">SMALL($A2775:$E2775,2)</f>
        <v>7</v>
      </c>
      <c r="H2775" s="1" t="n">
        <f aca="false">SMALL($A2775:$E2775,3)</f>
        <v>8</v>
      </c>
      <c r="I2775" s="1" t="n">
        <f aca="false">SMALL($A2775:$E2775,4)</f>
        <v>27</v>
      </c>
      <c r="J2775" s="1" t="n">
        <f aca="false">SMALL($A2775:$E2775,5)</f>
        <v>62</v>
      </c>
      <c r="K2775" s="2" t="n">
        <f aca="false">COUNTIF($F2775:$J2775,F2775)-1</f>
        <v>0</v>
      </c>
      <c r="L2775" s="2" t="n">
        <f aca="false">COUNTIF($F2775:$J2775,G2775)-1</f>
        <v>0</v>
      </c>
      <c r="M2775" s="2" t="n">
        <f aca="false">COUNTIF($F2775:$J2775,H2775)-1</f>
        <v>0</v>
      </c>
      <c r="N2775" s="2" t="n">
        <f aca="false">COUNTIF($F2775:$J2775,I2775)-1</f>
        <v>0</v>
      </c>
      <c r="O2775" s="2" t="n">
        <f aca="false">COUNTIF($F2775:$J2775,J2775)-1</f>
        <v>0</v>
      </c>
      <c r="P2775" s="3" t="str">
        <f aca="false">IF(AND(SUM(K2775:O2775)=2,(F2775+J2775)^2&lt;G2775^2+H2775^2+I2775^2),1,"")</f>
        <v/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1" t="n">
        <f aca="false">SMALL($A2776:$E2776,1)</f>
        <v>1</v>
      </c>
      <c r="G2776" s="1" t="n">
        <f aca="false">SMALL($A2776:$E2776,2)</f>
        <v>3</v>
      </c>
      <c r="H2776" s="1" t="n">
        <f aca="false">SMALL($A2776:$E2776,3)</f>
        <v>8</v>
      </c>
      <c r="I2776" s="1" t="n">
        <f aca="false">SMALL($A2776:$E2776,4)</f>
        <v>52</v>
      </c>
      <c r="J2776" s="1" t="n">
        <f aca="false">SMALL($A2776:$E2776,5)</f>
        <v>156</v>
      </c>
      <c r="K2776" s="2" t="n">
        <f aca="false">COUNTIF($F2776:$J2776,F2776)-1</f>
        <v>0</v>
      </c>
      <c r="L2776" s="2" t="n">
        <f aca="false">COUNTIF($F2776:$J2776,G2776)-1</f>
        <v>0</v>
      </c>
      <c r="M2776" s="2" t="n">
        <f aca="false">COUNTIF($F2776:$J2776,H2776)-1</f>
        <v>0</v>
      </c>
      <c r="N2776" s="2" t="n">
        <f aca="false">COUNTIF($F2776:$J2776,I2776)-1</f>
        <v>0</v>
      </c>
      <c r="O2776" s="2" t="n">
        <f aca="false">COUNTIF($F2776:$J2776,J2776)-1</f>
        <v>0</v>
      </c>
      <c r="P2776" s="3" t="str">
        <f aca="false">IF(AND(SUM(K2776:O2776)=2,(F2776+J2776)^2&lt;G2776^2+H2776^2+I2776^2),1,"")</f>
        <v/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1" t="n">
        <f aca="false">SMALL($A2777:$E2777,1)</f>
        <v>4</v>
      </c>
      <c r="G2777" s="1" t="n">
        <f aca="false">SMALL($A2777:$E2777,2)</f>
        <v>14</v>
      </c>
      <c r="H2777" s="1" t="n">
        <f aca="false">SMALL($A2777:$E2777,3)</f>
        <v>36</v>
      </c>
      <c r="I2777" s="1" t="n">
        <f aca="false">SMALL($A2777:$E2777,4)</f>
        <v>72</v>
      </c>
      <c r="J2777" s="1" t="n">
        <f aca="false">SMALL($A2777:$E2777,5)</f>
        <v>81</v>
      </c>
      <c r="K2777" s="2" t="n">
        <f aca="false">COUNTIF($F2777:$J2777,F2777)-1</f>
        <v>0</v>
      </c>
      <c r="L2777" s="2" t="n">
        <f aca="false">COUNTIF($F2777:$J2777,G2777)-1</f>
        <v>0</v>
      </c>
      <c r="M2777" s="2" t="n">
        <f aca="false">COUNTIF($F2777:$J2777,H2777)-1</f>
        <v>0</v>
      </c>
      <c r="N2777" s="2" t="n">
        <f aca="false">COUNTIF($F2777:$J2777,I2777)-1</f>
        <v>0</v>
      </c>
      <c r="O2777" s="2" t="n">
        <f aca="false">COUNTIF($F2777:$J2777,J2777)-1</f>
        <v>0</v>
      </c>
      <c r="P2777" s="3" t="str">
        <f aca="false">IF(AND(SUM(K2777:O2777)=2,(F2777+J2777)^2&lt;G2777^2+H2777^2+I2777^2),1,"")</f>
        <v/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1" t="n">
        <f aca="false">SMALL($A2778:$E2778,1)</f>
        <v>20</v>
      </c>
      <c r="G2778" s="1" t="n">
        <f aca="false">SMALL($A2778:$E2778,2)</f>
        <v>48</v>
      </c>
      <c r="H2778" s="1" t="n">
        <f aca="false">SMALL($A2778:$E2778,3)</f>
        <v>77</v>
      </c>
      <c r="I2778" s="1" t="n">
        <f aca="false">SMALL($A2778:$E2778,4)</f>
        <v>92</v>
      </c>
      <c r="J2778" s="1" t="n">
        <f aca="false">SMALL($A2778:$E2778,5)</f>
        <v>276</v>
      </c>
      <c r="K2778" s="2" t="n">
        <f aca="false">COUNTIF($F2778:$J2778,F2778)-1</f>
        <v>0</v>
      </c>
      <c r="L2778" s="2" t="n">
        <f aca="false">COUNTIF($F2778:$J2778,G2778)-1</f>
        <v>0</v>
      </c>
      <c r="M2778" s="2" t="n">
        <f aca="false">COUNTIF($F2778:$J2778,H2778)-1</f>
        <v>0</v>
      </c>
      <c r="N2778" s="2" t="n">
        <f aca="false">COUNTIF($F2778:$J2778,I2778)-1</f>
        <v>0</v>
      </c>
      <c r="O2778" s="2" t="n">
        <f aca="false">COUNTIF($F2778:$J2778,J2778)-1</f>
        <v>0</v>
      </c>
      <c r="P2778" s="3" t="str">
        <f aca="false">IF(AND(SUM(K2778:O2778)=2,(F2778+J2778)^2&lt;G2778^2+H2778^2+I2778^2),1,"")</f>
        <v/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1" t="n">
        <f aca="false">SMALL($A2779:$E2779,1)</f>
        <v>11</v>
      </c>
      <c r="G2779" s="1" t="n">
        <f aca="false">SMALL($A2779:$E2779,2)</f>
        <v>25</v>
      </c>
      <c r="H2779" s="1" t="n">
        <f aca="false">SMALL($A2779:$E2779,3)</f>
        <v>33</v>
      </c>
      <c r="I2779" s="1" t="n">
        <f aca="false">SMALL($A2779:$E2779,4)</f>
        <v>57</v>
      </c>
      <c r="J2779" s="1" t="n">
        <f aca="false">SMALL($A2779:$E2779,5)</f>
        <v>97</v>
      </c>
      <c r="K2779" s="2" t="n">
        <f aca="false">COUNTIF($F2779:$J2779,F2779)-1</f>
        <v>0</v>
      </c>
      <c r="L2779" s="2" t="n">
        <f aca="false">COUNTIF($F2779:$J2779,G2779)-1</f>
        <v>0</v>
      </c>
      <c r="M2779" s="2" t="n">
        <f aca="false">COUNTIF($F2779:$J2779,H2779)-1</f>
        <v>0</v>
      </c>
      <c r="N2779" s="2" t="n">
        <f aca="false">COUNTIF($F2779:$J2779,I2779)-1</f>
        <v>0</v>
      </c>
      <c r="O2779" s="2" t="n">
        <f aca="false">COUNTIF($F2779:$J2779,J2779)-1</f>
        <v>0</v>
      </c>
      <c r="P2779" s="3" t="str">
        <f aca="false">IF(AND(SUM(K2779:O2779)=2,(F2779+J2779)^2&lt;G2779^2+H2779^2+I2779^2),1,"")</f>
        <v/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1" t="n">
        <f aca="false">SMALL($A2780:$E2780,1)</f>
        <v>8</v>
      </c>
      <c r="G2780" s="1" t="n">
        <f aca="false">SMALL($A2780:$E2780,2)</f>
        <v>21</v>
      </c>
      <c r="H2780" s="1" t="n">
        <f aca="false">SMALL($A2780:$E2780,3)</f>
        <v>63</v>
      </c>
      <c r="I2780" s="1" t="n">
        <f aca="false">SMALL($A2780:$E2780,4)</f>
        <v>63</v>
      </c>
      <c r="J2780" s="1" t="n">
        <f aca="false">SMALL($A2780:$E2780,5)</f>
        <v>75</v>
      </c>
      <c r="K2780" s="2" t="n">
        <f aca="false">COUNTIF($F2780:$J2780,F2780)-1</f>
        <v>0</v>
      </c>
      <c r="L2780" s="2" t="n">
        <f aca="false">COUNTIF($F2780:$J2780,G2780)-1</f>
        <v>0</v>
      </c>
      <c r="M2780" s="2" t="n">
        <f aca="false">COUNTIF($F2780:$J2780,H2780)-1</f>
        <v>1</v>
      </c>
      <c r="N2780" s="2" t="n">
        <f aca="false">COUNTIF($F2780:$J2780,I2780)-1</f>
        <v>1</v>
      </c>
      <c r="O2780" s="2" t="n">
        <f aca="false">COUNTIF($F2780:$J2780,J2780)-1</f>
        <v>0</v>
      </c>
      <c r="P2780" s="3" t="n">
        <f aca="false">IF(AND(SUM(K2780:O2780)=2,(F2780+J2780)^2&lt;G2780^2+H2780^2+I2780^2),1,"")</f>
        <v>1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1" t="n">
        <f aca="false">SMALL($A2781:$E2781,1)</f>
        <v>25</v>
      </c>
      <c r="G2781" s="1" t="n">
        <f aca="false">SMALL($A2781:$E2781,2)</f>
        <v>39</v>
      </c>
      <c r="H2781" s="1" t="n">
        <f aca="false">SMALL($A2781:$E2781,3)</f>
        <v>76</v>
      </c>
      <c r="I2781" s="1" t="n">
        <f aca="false">SMALL($A2781:$E2781,4)</f>
        <v>91</v>
      </c>
      <c r="J2781" s="1" t="n">
        <f aca="false">SMALL($A2781:$E2781,5)</f>
        <v>136</v>
      </c>
      <c r="K2781" s="2" t="n">
        <f aca="false">COUNTIF($F2781:$J2781,F2781)-1</f>
        <v>0</v>
      </c>
      <c r="L2781" s="2" t="n">
        <f aca="false">COUNTIF($F2781:$J2781,G2781)-1</f>
        <v>0</v>
      </c>
      <c r="M2781" s="2" t="n">
        <f aca="false">COUNTIF($F2781:$J2781,H2781)-1</f>
        <v>0</v>
      </c>
      <c r="N2781" s="2" t="n">
        <f aca="false">COUNTIF($F2781:$J2781,I2781)-1</f>
        <v>0</v>
      </c>
      <c r="O2781" s="2" t="n">
        <f aca="false">COUNTIF($F2781:$J2781,J2781)-1</f>
        <v>0</v>
      </c>
      <c r="P2781" s="3" t="str">
        <f aca="false">IF(AND(SUM(K2781:O2781)=2,(F2781+J2781)^2&lt;G2781^2+H2781^2+I2781^2),1,"")</f>
        <v/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1" t="n">
        <f aca="false">SMALL($A2782:$E2782,1)</f>
        <v>7</v>
      </c>
      <c r="G2782" s="1" t="n">
        <f aca="false">SMALL($A2782:$E2782,2)</f>
        <v>35</v>
      </c>
      <c r="H2782" s="1" t="n">
        <f aca="false">SMALL($A2782:$E2782,3)</f>
        <v>50</v>
      </c>
      <c r="I2782" s="1" t="n">
        <f aca="false">SMALL($A2782:$E2782,4)</f>
        <v>66</v>
      </c>
      <c r="J2782" s="1" t="n">
        <f aca="false">SMALL($A2782:$E2782,5)</f>
        <v>71</v>
      </c>
      <c r="K2782" s="2" t="n">
        <f aca="false">COUNTIF($F2782:$J2782,F2782)-1</f>
        <v>0</v>
      </c>
      <c r="L2782" s="2" t="n">
        <f aca="false">COUNTIF($F2782:$J2782,G2782)-1</f>
        <v>0</v>
      </c>
      <c r="M2782" s="2" t="n">
        <f aca="false">COUNTIF($F2782:$J2782,H2782)-1</f>
        <v>0</v>
      </c>
      <c r="N2782" s="2" t="n">
        <f aca="false">COUNTIF($F2782:$J2782,I2782)-1</f>
        <v>0</v>
      </c>
      <c r="O2782" s="2" t="n">
        <f aca="false">COUNTIF($F2782:$J2782,J2782)-1</f>
        <v>0</v>
      </c>
      <c r="P2782" s="3" t="str">
        <f aca="false">IF(AND(SUM(K2782:O2782)=2,(F2782+J2782)^2&lt;G2782^2+H2782^2+I2782^2),1,"")</f>
        <v/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1" t="n">
        <f aca="false">SMALL($A2783:$E2783,1)</f>
        <v>18</v>
      </c>
      <c r="G2783" s="1" t="n">
        <f aca="false">SMALL($A2783:$E2783,2)</f>
        <v>37</v>
      </c>
      <c r="H2783" s="1" t="n">
        <f aca="false">SMALL($A2783:$E2783,3)</f>
        <v>37</v>
      </c>
      <c r="I2783" s="1" t="n">
        <f aca="false">SMALL($A2783:$E2783,4)</f>
        <v>71</v>
      </c>
      <c r="J2783" s="1" t="n">
        <f aca="false">SMALL($A2783:$E2783,5)</f>
        <v>71</v>
      </c>
      <c r="K2783" s="2" t="n">
        <f aca="false">COUNTIF($F2783:$J2783,F2783)-1</f>
        <v>0</v>
      </c>
      <c r="L2783" s="2" t="n">
        <f aca="false">COUNTIF($F2783:$J2783,G2783)-1</f>
        <v>1</v>
      </c>
      <c r="M2783" s="2" t="n">
        <f aca="false">COUNTIF($F2783:$J2783,H2783)-1</f>
        <v>1</v>
      </c>
      <c r="N2783" s="2" t="n">
        <f aca="false">COUNTIF($F2783:$J2783,I2783)-1</f>
        <v>1</v>
      </c>
      <c r="O2783" s="2" t="n">
        <f aca="false">COUNTIF($F2783:$J2783,J2783)-1</f>
        <v>1</v>
      </c>
      <c r="P2783" s="3" t="str">
        <f aca="false">IF(AND(SUM(K2783:O2783)=2,(F2783+J2783)^2&lt;G2783^2+H2783^2+I2783^2),1,"")</f>
        <v/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1" t="n">
        <f aca="false">SMALL($A2784:$E2784,1)</f>
        <v>5</v>
      </c>
      <c r="G2784" s="1" t="n">
        <f aca="false">SMALL($A2784:$E2784,2)</f>
        <v>33</v>
      </c>
      <c r="H2784" s="1" t="n">
        <f aca="false">SMALL($A2784:$E2784,3)</f>
        <v>36</v>
      </c>
      <c r="I2784" s="1" t="n">
        <f aca="false">SMALL($A2784:$E2784,4)</f>
        <v>47</v>
      </c>
      <c r="J2784" s="1" t="n">
        <f aca="false">SMALL($A2784:$E2784,5)</f>
        <v>72</v>
      </c>
      <c r="K2784" s="2" t="n">
        <f aca="false">COUNTIF($F2784:$J2784,F2784)-1</f>
        <v>0</v>
      </c>
      <c r="L2784" s="2" t="n">
        <f aca="false">COUNTIF($F2784:$J2784,G2784)-1</f>
        <v>0</v>
      </c>
      <c r="M2784" s="2" t="n">
        <f aca="false">COUNTIF($F2784:$J2784,H2784)-1</f>
        <v>0</v>
      </c>
      <c r="N2784" s="2" t="n">
        <f aca="false">COUNTIF($F2784:$J2784,I2784)-1</f>
        <v>0</v>
      </c>
      <c r="O2784" s="2" t="n">
        <f aca="false">COUNTIF($F2784:$J2784,J2784)-1</f>
        <v>0</v>
      </c>
      <c r="P2784" s="3" t="str">
        <f aca="false">IF(AND(SUM(K2784:O2784)=2,(F2784+J2784)^2&lt;G2784^2+H2784^2+I2784^2),1,"")</f>
        <v/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1" t="n">
        <f aca="false">SMALL($A2785:$E2785,1)</f>
        <v>25</v>
      </c>
      <c r="G2785" s="1" t="n">
        <f aca="false">SMALL($A2785:$E2785,2)</f>
        <v>42</v>
      </c>
      <c r="H2785" s="1" t="n">
        <f aca="false">SMALL($A2785:$E2785,3)</f>
        <v>73</v>
      </c>
      <c r="I2785" s="1" t="n">
        <f aca="false">SMALL($A2785:$E2785,4)</f>
        <v>85</v>
      </c>
      <c r="J2785" s="1" t="n">
        <f aca="false">SMALL($A2785:$E2785,5)</f>
        <v>126</v>
      </c>
      <c r="K2785" s="2" t="n">
        <f aca="false">COUNTIF($F2785:$J2785,F2785)-1</f>
        <v>0</v>
      </c>
      <c r="L2785" s="2" t="n">
        <f aca="false">COUNTIF($F2785:$J2785,G2785)-1</f>
        <v>0</v>
      </c>
      <c r="M2785" s="2" t="n">
        <f aca="false">COUNTIF($F2785:$J2785,H2785)-1</f>
        <v>0</v>
      </c>
      <c r="N2785" s="2" t="n">
        <f aca="false">COUNTIF($F2785:$J2785,I2785)-1</f>
        <v>0</v>
      </c>
      <c r="O2785" s="2" t="n">
        <f aca="false">COUNTIF($F2785:$J2785,J2785)-1</f>
        <v>0</v>
      </c>
      <c r="P2785" s="3" t="str">
        <f aca="false">IF(AND(SUM(K2785:O2785)=2,(F2785+J2785)^2&lt;G2785^2+H2785^2+I2785^2),1,"")</f>
        <v/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1" t="n">
        <f aca="false">SMALL($A2786:$E2786,1)</f>
        <v>27</v>
      </c>
      <c r="G2786" s="1" t="n">
        <f aca="false">SMALL($A2786:$E2786,2)</f>
        <v>31</v>
      </c>
      <c r="H2786" s="1" t="n">
        <f aca="false">SMALL($A2786:$E2786,3)</f>
        <v>37</v>
      </c>
      <c r="I2786" s="1" t="n">
        <f aca="false">SMALL($A2786:$E2786,4)</f>
        <v>77</v>
      </c>
      <c r="J2786" s="1" t="n">
        <f aca="false">SMALL($A2786:$E2786,5)</f>
        <v>77</v>
      </c>
      <c r="K2786" s="2" t="n">
        <f aca="false">COUNTIF($F2786:$J2786,F2786)-1</f>
        <v>0</v>
      </c>
      <c r="L2786" s="2" t="n">
        <f aca="false">COUNTIF($F2786:$J2786,G2786)-1</f>
        <v>0</v>
      </c>
      <c r="M2786" s="2" t="n">
        <f aca="false">COUNTIF($F2786:$J2786,H2786)-1</f>
        <v>0</v>
      </c>
      <c r="N2786" s="2" t="n">
        <f aca="false">COUNTIF($F2786:$J2786,I2786)-1</f>
        <v>1</v>
      </c>
      <c r="O2786" s="2" t="n">
        <f aca="false">COUNTIF($F2786:$J2786,J2786)-1</f>
        <v>1</v>
      </c>
      <c r="P2786" s="3" t="str">
        <f aca="false">IF(AND(SUM(K2786:O2786)=2,(F2786+J2786)^2&lt;G2786^2+H2786^2+I2786^2),1,"")</f>
        <v/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1" t="n">
        <f aca="false">SMALL($A2787:$E2787,1)</f>
        <v>13</v>
      </c>
      <c r="G2787" s="1" t="n">
        <f aca="false">SMALL($A2787:$E2787,2)</f>
        <v>13</v>
      </c>
      <c r="H2787" s="1" t="n">
        <f aca="false">SMALL($A2787:$E2787,3)</f>
        <v>18</v>
      </c>
      <c r="I2787" s="1" t="n">
        <f aca="false">SMALL($A2787:$E2787,4)</f>
        <v>36</v>
      </c>
      <c r="J2787" s="1" t="n">
        <f aca="false">SMALL($A2787:$E2787,5)</f>
        <v>87</v>
      </c>
      <c r="K2787" s="2" t="n">
        <f aca="false">COUNTIF($F2787:$J2787,F2787)-1</f>
        <v>1</v>
      </c>
      <c r="L2787" s="2" t="n">
        <f aca="false">COUNTIF($F2787:$J2787,G2787)-1</f>
        <v>1</v>
      </c>
      <c r="M2787" s="2" t="n">
        <f aca="false">COUNTIF($F2787:$J2787,H2787)-1</f>
        <v>0</v>
      </c>
      <c r="N2787" s="2" t="n">
        <f aca="false">COUNTIF($F2787:$J2787,I2787)-1</f>
        <v>0</v>
      </c>
      <c r="O2787" s="2" t="n">
        <f aca="false">COUNTIF($F2787:$J2787,J2787)-1</f>
        <v>0</v>
      </c>
      <c r="P2787" s="3" t="str">
        <f aca="false">IF(AND(SUM(K2787:O2787)=2,(F2787+J2787)^2&lt;G2787^2+H2787^2+I2787^2),1,"")</f>
        <v/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1" t="n">
        <f aca="false">SMALL($A2788:$E2788,1)</f>
        <v>33</v>
      </c>
      <c r="G2788" s="1" t="n">
        <f aca="false">SMALL($A2788:$E2788,2)</f>
        <v>36</v>
      </c>
      <c r="H2788" s="1" t="n">
        <f aca="false">SMALL($A2788:$E2788,3)</f>
        <v>48</v>
      </c>
      <c r="I2788" s="1" t="n">
        <f aca="false">SMALL($A2788:$E2788,4)</f>
        <v>72</v>
      </c>
      <c r="J2788" s="1" t="n">
        <f aca="false">SMALL($A2788:$E2788,5)</f>
        <v>97</v>
      </c>
      <c r="K2788" s="2" t="n">
        <f aca="false">COUNTIF($F2788:$J2788,F2788)-1</f>
        <v>0</v>
      </c>
      <c r="L2788" s="2" t="n">
        <f aca="false">COUNTIF($F2788:$J2788,G2788)-1</f>
        <v>0</v>
      </c>
      <c r="M2788" s="2" t="n">
        <f aca="false">COUNTIF($F2788:$J2788,H2788)-1</f>
        <v>0</v>
      </c>
      <c r="N2788" s="2" t="n">
        <f aca="false">COUNTIF($F2788:$J2788,I2788)-1</f>
        <v>0</v>
      </c>
      <c r="O2788" s="2" t="n">
        <f aca="false">COUNTIF($F2788:$J2788,J2788)-1</f>
        <v>0</v>
      </c>
      <c r="P2788" s="3" t="str">
        <f aca="false">IF(AND(SUM(K2788:O2788)=2,(F2788+J2788)^2&lt;G2788^2+H2788^2+I2788^2),1,"")</f>
        <v/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1" t="n">
        <f aca="false">SMALL($A2789:$E2789,1)</f>
        <v>5</v>
      </c>
      <c r="G2789" s="1" t="n">
        <f aca="false">SMALL($A2789:$E2789,2)</f>
        <v>13</v>
      </c>
      <c r="H2789" s="1" t="n">
        <f aca="false">SMALL($A2789:$E2789,3)</f>
        <v>31</v>
      </c>
      <c r="I2789" s="1" t="n">
        <f aca="false">SMALL($A2789:$E2789,4)</f>
        <v>40</v>
      </c>
      <c r="J2789" s="1" t="n">
        <f aca="false">SMALL($A2789:$E2789,5)</f>
        <v>82</v>
      </c>
      <c r="K2789" s="2" t="n">
        <f aca="false">COUNTIF($F2789:$J2789,F2789)-1</f>
        <v>0</v>
      </c>
      <c r="L2789" s="2" t="n">
        <f aca="false">COUNTIF($F2789:$J2789,G2789)-1</f>
        <v>0</v>
      </c>
      <c r="M2789" s="2" t="n">
        <f aca="false">COUNTIF($F2789:$J2789,H2789)-1</f>
        <v>0</v>
      </c>
      <c r="N2789" s="2" t="n">
        <f aca="false">COUNTIF($F2789:$J2789,I2789)-1</f>
        <v>0</v>
      </c>
      <c r="O2789" s="2" t="n">
        <f aca="false">COUNTIF($F2789:$J2789,J2789)-1</f>
        <v>0</v>
      </c>
      <c r="P2789" s="3" t="str">
        <f aca="false">IF(AND(SUM(K2789:O2789)=2,(F2789+J2789)^2&lt;G2789^2+H2789^2+I2789^2),1,"")</f>
        <v/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1" t="n">
        <f aca="false">SMALL($A2790:$E2790,1)</f>
        <v>6</v>
      </c>
      <c r="G2790" s="1" t="n">
        <f aca="false">SMALL($A2790:$E2790,2)</f>
        <v>34</v>
      </c>
      <c r="H2790" s="1" t="n">
        <f aca="false">SMALL($A2790:$E2790,3)</f>
        <v>54</v>
      </c>
      <c r="I2790" s="1" t="n">
        <f aca="false">SMALL($A2790:$E2790,4)</f>
        <v>82</v>
      </c>
      <c r="J2790" s="1" t="n">
        <f aca="false">SMALL($A2790:$E2790,5)</f>
        <v>82</v>
      </c>
      <c r="K2790" s="2" t="n">
        <f aca="false">COUNTIF($F2790:$J2790,F2790)-1</f>
        <v>0</v>
      </c>
      <c r="L2790" s="2" t="n">
        <f aca="false">COUNTIF($F2790:$J2790,G2790)-1</f>
        <v>0</v>
      </c>
      <c r="M2790" s="2" t="n">
        <f aca="false">COUNTIF($F2790:$J2790,H2790)-1</f>
        <v>0</v>
      </c>
      <c r="N2790" s="2" t="n">
        <f aca="false">COUNTIF($F2790:$J2790,I2790)-1</f>
        <v>1</v>
      </c>
      <c r="O2790" s="2" t="n">
        <f aca="false">COUNTIF($F2790:$J2790,J2790)-1</f>
        <v>1</v>
      </c>
      <c r="P2790" s="3" t="n">
        <f aca="false">IF(AND(SUM(K2790:O2790)=2,(F2790+J2790)^2&lt;G2790^2+H2790^2+I2790^2),1,""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1" t="n">
        <f aca="false">SMALL($A2791:$E2791,1)</f>
        <v>2</v>
      </c>
      <c r="G2791" s="1" t="n">
        <f aca="false">SMALL($A2791:$E2791,2)</f>
        <v>61</v>
      </c>
      <c r="H2791" s="1" t="n">
        <f aca="false">SMALL($A2791:$E2791,3)</f>
        <v>72</v>
      </c>
      <c r="I2791" s="1" t="n">
        <f aca="false">SMALL($A2791:$E2791,4)</f>
        <v>72</v>
      </c>
      <c r="J2791" s="1" t="n">
        <f aca="false">SMALL($A2791:$E2791,5)</f>
        <v>85</v>
      </c>
      <c r="K2791" s="2" t="n">
        <f aca="false">COUNTIF($F2791:$J2791,F2791)-1</f>
        <v>0</v>
      </c>
      <c r="L2791" s="2" t="n">
        <f aca="false">COUNTIF($F2791:$J2791,G2791)-1</f>
        <v>0</v>
      </c>
      <c r="M2791" s="2" t="n">
        <f aca="false">COUNTIF($F2791:$J2791,H2791)-1</f>
        <v>1</v>
      </c>
      <c r="N2791" s="2" t="n">
        <f aca="false">COUNTIF($F2791:$J2791,I2791)-1</f>
        <v>1</v>
      </c>
      <c r="O2791" s="2" t="n">
        <f aca="false">COUNTIF($F2791:$J2791,J2791)-1</f>
        <v>0</v>
      </c>
      <c r="P2791" s="3" t="n">
        <f aca="false">IF(AND(SUM(K2791:O2791)=2,(F2791+J2791)^2&lt;G2791^2+H2791^2+I2791^2),1,"")</f>
        <v>1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1" t="n">
        <f aca="false">SMALL($A2792:$E2792,1)</f>
        <v>7</v>
      </c>
      <c r="G2792" s="1" t="n">
        <f aca="false">SMALL($A2792:$E2792,2)</f>
        <v>10</v>
      </c>
      <c r="H2792" s="1" t="n">
        <f aca="false">SMALL($A2792:$E2792,3)</f>
        <v>16</v>
      </c>
      <c r="I2792" s="1" t="n">
        <f aca="false">SMALL($A2792:$E2792,4)</f>
        <v>44</v>
      </c>
      <c r="J2792" s="1" t="n">
        <f aca="false">SMALL($A2792:$E2792,5)</f>
        <v>89</v>
      </c>
      <c r="K2792" s="2" t="n">
        <f aca="false">COUNTIF($F2792:$J2792,F2792)-1</f>
        <v>0</v>
      </c>
      <c r="L2792" s="2" t="n">
        <f aca="false">COUNTIF($F2792:$J2792,G2792)-1</f>
        <v>0</v>
      </c>
      <c r="M2792" s="2" t="n">
        <f aca="false">COUNTIF($F2792:$J2792,H2792)-1</f>
        <v>0</v>
      </c>
      <c r="N2792" s="2" t="n">
        <f aca="false">COUNTIF($F2792:$J2792,I2792)-1</f>
        <v>0</v>
      </c>
      <c r="O2792" s="2" t="n">
        <f aca="false">COUNTIF($F2792:$J2792,J2792)-1</f>
        <v>0</v>
      </c>
      <c r="P2792" s="3" t="str">
        <f aca="false">IF(AND(SUM(K2792:O2792)=2,(F2792+J2792)^2&lt;G2792^2+H2792^2+I2792^2),1,"")</f>
        <v/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1" t="n">
        <f aca="false">SMALL($A2793:$E2793,1)</f>
        <v>34</v>
      </c>
      <c r="G2793" s="1" t="n">
        <f aca="false">SMALL($A2793:$E2793,2)</f>
        <v>54</v>
      </c>
      <c r="H2793" s="1" t="n">
        <f aca="false">SMALL($A2793:$E2793,3)</f>
        <v>55</v>
      </c>
      <c r="I2793" s="1" t="n">
        <f aca="false">SMALL($A2793:$E2793,4)</f>
        <v>67</v>
      </c>
      <c r="J2793" s="1" t="n">
        <f aca="false">SMALL($A2793:$E2793,5)</f>
        <v>82</v>
      </c>
      <c r="K2793" s="2" t="n">
        <f aca="false">COUNTIF($F2793:$J2793,F2793)-1</f>
        <v>0</v>
      </c>
      <c r="L2793" s="2" t="n">
        <f aca="false">COUNTIF($F2793:$J2793,G2793)-1</f>
        <v>0</v>
      </c>
      <c r="M2793" s="2" t="n">
        <f aca="false">COUNTIF($F2793:$J2793,H2793)-1</f>
        <v>0</v>
      </c>
      <c r="N2793" s="2" t="n">
        <f aca="false">COUNTIF($F2793:$J2793,I2793)-1</f>
        <v>0</v>
      </c>
      <c r="O2793" s="2" t="n">
        <f aca="false">COUNTIF($F2793:$J2793,J2793)-1</f>
        <v>0</v>
      </c>
      <c r="P2793" s="3" t="str">
        <f aca="false">IF(AND(SUM(K2793:O2793)=2,(F2793+J2793)^2&lt;G2793^2+H2793^2+I2793^2),1,"")</f>
        <v/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1" t="n">
        <f aca="false">SMALL($A2794:$E2794,1)</f>
        <v>36</v>
      </c>
      <c r="G2794" s="1" t="n">
        <f aca="false">SMALL($A2794:$E2794,2)</f>
        <v>37</v>
      </c>
      <c r="H2794" s="1" t="n">
        <f aca="false">SMALL($A2794:$E2794,3)</f>
        <v>37</v>
      </c>
      <c r="I2794" s="1" t="n">
        <f aca="false">SMALL($A2794:$E2794,4)</f>
        <v>37</v>
      </c>
      <c r="J2794" s="1" t="n">
        <f aca="false">SMALL($A2794:$E2794,5)</f>
        <v>60</v>
      </c>
      <c r="K2794" s="2" t="n">
        <f aca="false">COUNTIF($F2794:$J2794,F2794)-1</f>
        <v>0</v>
      </c>
      <c r="L2794" s="2" t="n">
        <f aca="false">COUNTIF($F2794:$J2794,G2794)-1</f>
        <v>2</v>
      </c>
      <c r="M2794" s="2" t="n">
        <f aca="false">COUNTIF($F2794:$J2794,H2794)-1</f>
        <v>2</v>
      </c>
      <c r="N2794" s="2" t="n">
        <f aca="false">COUNTIF($F2794:$J2794,I2794)-1</f>
        <v>2</v>
      </c>
      <c r="O2794" s="2" t="n">
        <f aca="false">COUNTIF($F2794:$J2794,J2794)-1</f>
        <v>0</v>
      </c>
      <c r="P2794" s="3" t="str">
        <f aca="false">IF(AND(SUM(K2794:O2794)=2,(F2794+J2794)^2&lt;G2794^2+H2794^2+I2794^2),1,"")</f>
        <v/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1" t="n">
        <f aca="false">SMALL($A2795:$E2795,1)</f>
        <v>2</v>
      </c>
      <c r="G2795" s="1" t="n">
        <f aca="false">SMALL($A2795:$E2795,2)</f>
        <v>23</v>
      </c>
      <c r="H2795" s="1" t="n">
        <f aca="false">SMALL($A2795:$E2795,3)</f>
        <v>32</v>
      </c>
      <c r="I2795" s="1" t="n">
        <f aca="false">SMALL($A2795:$E2795,4)</f>
        <v>33</v>
      </c>
      <c r="J2795" s="1" t="n">
        <f aca="false">SMALL($A2795:$E2795,5)</f>
        <v>99</v>
      </c>
      <c r="K2795" s="2" t="n">
        <f aca="false">COUNTIF($F2795:$J2795,F2795)-1</f>
        <v>0</v>
      </c>
      <c r="L2795" s="2" t="n">
        <f aca="false">COUNTIF($F2795:$J2795,G2795)-1</f>
        <v>0</v>
      </c>
      <c r="M2795" s="2" t="n">
        <f aca="false">COUNTIF($F2795:$J2795,H2795)-1</f>
        <v>0</v>
      </c>
      <c r="N2795" s="2" t="n">
        <f aca="false">COUNTIF($F2795:$J2795,I2795)-1</f>
        <v>0</v>
      </c>
      <c r="O2795" s="2" t="n">
        <f aca="false">COUNTIF($F2795:$J2795,J2795)-1</f>
        <v>0</v>
      </c>
      <c r="P2795" s="3" t="str">
        <f aca="false">IF(AND(SUM(K2795:O2795)=2,(F2795+J2795)^2&lt;G2795^2+H2795^2+I2795^2),1,"")</f>
        <v/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1" t="n">
        <f aca="false">SMALL($A2796:$E2796,1)</f>
        <v>5</v>
      </c>
      <c r="G2796" s="1" t="n">
        <f aca="false">SMALL($A2796:$E2796,2)</f>
        <v>14</v>
      </c>
      <c r="H2796" s="1" t="n">
        <f aca="false">SMALL($A2796:$E2796,3)</f>
        <v>20</v>
      </c>
      <c r="I2796" s="1" t="n">
        <f aca="false">SMALL($A2796:$E2796,4)</f>
        <v>40</v>
      </c>
      <c r="J2796" s="1" t="n">
        <f aca="false">SMALL($A2796:$E2796,5)</f>
        <v>80</v>
      </c>
      <c r="K2796" s="2" t="n">
        <f aca="false">COUNTIF($F2796:$J2796,F2796)-1</f>
        <v>0</v>
      </c>
      <c r="L2796" s="2" t="n">
        <f aca="false">COUNTIF($F2796:$J2796,G2796)-1</f>
        <v>0</v>
      </c>
      <c r="M2796" s="2" t="n">
        <f aca="false">COUNTIF($F2796:$J2796,H2796)-1</f>
        <v>0</v>
      </c>
      <c r="N2796" s="2" t="n">
        <f aca="false">COUNTIF($F2796:$J2796,I2796)-1</f>
        <v>0</v>
      </c>
      <c r="O2796" s="2" t="n">
        <f aca="false">COUNTIF($F2796:$J2796,J2796)-1</f>
        <v>0</v>
      </c>
      <c r="P2796" s="3" t="str">
        <f aca="false">IF(AND(SUM(K2796:O2796)=2,(F2796+J2796)^2&lt;G2796^2+H2796^2+I2796^2),1,"")</f>
        <v/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1" t="n">
        <f aca="false">SMALL($A2797:$E2797,1)</f>
        <v>11</v>
      </c>
      <c r="G2797" s="1" t="n">
        <f aca="false">SMALL($A2797:$E2797,2)</f>
        <v>19</v>
      </c>
      <c r="H2797" s="1" t="n">
        <f aca="false">SMALL($A2797:$E2797,3)</f>
        <v>35</v>
      </c>
      <c r="I2797" s="1" t="n">
        <f aca="false">SMALL($A2797:$E2797,4)</f>
        <v>55</v>
      </c>
      <c r="J2797" s="1" t="n">
        <f aca="false">SMALL($A2797:$E2797,5)</f>
        <v>96</v>
      </c>
      <c r="K2797" s="2" t="n">
        <f aca="false">COUNTIF($F2797:$J2797,F2797)-1</f>
        <v>0</v>
      </c>
      <c r="L2797" s="2" t="n">
        <f aca="false">COUNTIF($F2797:$J2797,G2797)-1</f>
        <v>0</v>
      </c>
      <c r="M2797" s="2" t="n">
        <f aca="false">COUNTIF($F2797:$J2797,H2797)-1</f>
        <v>0</v>
      </c>
      <c r="N2797" s="2" t="n">
        <f aca="false">COUNTIF($F2797:$J2797,I2797)-1</f>
        <v>0</v>
      </c>
      <c r="O2797" s="2" t="n">
        <f aca="false">COUNTIF($F2797:$J2797,J2797)-1</f>
        <v>0</v>
      </c>
      <c r="P2797" s="3" t="str">
        <f aca="false">IF(AND(SUM(K2797:O2797)=2,(F2797+J2797)^2&lt;G2797^2+H2797^2+I2797^2),1,"")</f>
        <v/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1" t="n">
        <f aca="false">SMALL($A2798:$E2798,1)</f>
        <v>1</v>
      </c>
      <c r="G2798" s="1" t="n">
        <f aca="false">SMALL($A2798:$E2798,2)</f>
        <v>10</v>
      </c>
      <c r="H2798" s="1" t="n">
        <f aca="false">SMALL($A2798:$E2798,3)</f>
        <v>10</v>
      </c>
      <c r="I2798" s="1" t="n">
        <f aca="false">SMALL($A2798:$E2798,4)</f>
        <v>45</v>
      </c>
      <c r="J2798" s="1" t="n">
        <f aca="false">SMALL($A2798:$E2798,5)</f>
        <v>48</v>
      </c>
      <c r="K2798" s="2" t="n">
        <f aca="false">COUNTIF($F2798:$J2798,F2798)-1</f>
        <v>0</v>
      </c>
      <c r="L2798" s="2" t="n">
        <f aca="false">COUNTIF($F2798:$J2798,G2798)-1</f>
        <v>1</v>
      </c>
      <c r="M2798" s="2" t="n">
        <f aca="false">COUNTIF($F2798:$J2798,H2798)-1</f>
        <v>1</v>
      </c>
      <c r="N2798" s="2" t="n">
        <f aca="false">COUNTIF($F2798:$J2798,I2798)-1</f>
        <v>0</v>
      </c>
      <c r="O2798" s="2" t="n">
        <f aca="false">COUNTIF($F2798:$J2798,J2798)-1</f>
        <v>0</v>
      </c>
      <c r="P2798" s="3" t="str">
        <f aca="false">IF(AND(SUM(K2798:O2798)=2,(F2798+J2798)^2&lt;G2798^2+H2798^2+I2798^2),1,"")</f>
        <v/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1" t="n">
        <f aca="false">SMALL($A2799:$E2799,1)</f>
        <v>9</v>
      </c>
      <c r="G2799" s="1" t="n">
        <f aca="false">SMALL($A2799:$E2799,2)</f>
        <v>41</v>
      </c>
      <c r="H2799" s="1" t="n">
        <f aca="false">SMALL($A2799:$E2799,3)</f>
        <v>47</v>
      </c>
      <c r="I2799" s="1" t="n">
        <f aca="false">SMALL($A2799:$E2799,4)</f>
        <v>56</v>
      </c>
      <c r="J2799" s="1" t="n">
        <f aca="false">SMALL($A2799:$E2799,5)</f>
        <v>62</v>
      </c>
      <c r="K2799" s="2" t="n">
        <f aca="false">COUNTIF($F2799:$J2799,F2799)-1</f>
        <v>0</v>
      </c>
      <c r="L2799" s="2" t="n">
        <f aca="false">COUNTIF($F2799:$J2799,G2799)-1</f>
        <v>0</v>
      </c>
      <c r="M2799" s="2" t="n">
        <f aca="false">COUNTIF($F2799:$J2799,H2799)-1</f>
        <v>0</v>
      </c>
      <c r="N2799" s="2" t="n">
        <f aca="false">COUNTIF($F2799:$J2799,I2799)-1</f>
        <v>0</v>
      </c>
      <c r="O2799" s="2" t="n">
        <f aca="false">COUNTIF($F2799:$J2799,J2799)-1</f>
        <v>0</v>
      </c>
      <c r="P2799" s="3" t="str">
        <f aca="false">IF(AND(SUM(K2799:O2799)=2,(F2799+J2799)^2&lt;G2799^2+H2799^2+I2799^2),1,"")</f>
        <v/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1" t="n">
        <f aca="false">SMALL($A2800:$E2800,1)</f>
        <v>26</v>
      </c>
      <c r="G2800" s="1" t="n">
        <f aca="false">SMALL($A2800:$E2800,2)</f>
        <v>26</v>
      </c>
      <c r="H2800" s="1" t="n">
        <f aca="false">SMALL($A2800:$E2800,3)</f>
        <v>44</v>
      </c>
      <c r="I2800" s="1" t="n">
        <f aca="false">SMALL($A2800:$E2800,4)</f>
        <v>90</v>
      </c>
      <c r="J2800" s="1" t="n">
        <f aca="false">SMALL($A2800:$E2800,5)</f>
        <v>99</v>
      </c>
      <c r="K2800" s="2" t="n">
        <f aca="false">COUNTIF($F2800:$J2800,F2800)-1</f>
        <v>1</v>
      </c>
      <c r="L2800" s="2" t="n">
        <f aca="false">COUNTIF($F2800:$J2800,G2800)-1</f>
        <v>1</v>
      </c>
      <c r="M2800" s="2" t="n">
        <f aca="false">COUNTIF($F2800:$J2800,H2800)-1</f>
        <v>0</v>
      </c>
      <c r="N2800" s="2" t="n">
        <f aca="false">COUNTIF($F2800:$J2800,I2800)-1</f>
        <v>0</v>
      </c>
      <c r="O2800" s="2" t="n">
        <f aca="false">COUNTIF($F2800:$J2800,J2800)-1</f>
        <v>0</v>
      </c>
      <c r="P2800" s="3" t="str">
        <f aca="false">IF(AND(SUM(K2800:O2800)=2,(F2800+J2800)^2&lt;G2800^2+H2800^2+I2800^2),1,"")</f>
        <v/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1" t="n">
        <f aca="false">SMALL($A2801:$E2801,1)</f>
        <v>8</v>
      </c>
      <c r="G2801" s="1" t="n">
        <f aca="false">SMALL($A2801:$E2801,2)</f>
        <v>15</v>
      </c>
      <c r="H2801" s="1" t="n">
        <f aca="false">SMALL($A2801:$E2801,3)</f>
        <v>23</v>
      </c>
      <c r="I2801" s="1" t="n">
        <f aca="false">SMALL($A2801:$E2801,4)</f>
        <v>34</v>
      </c>
      <c r="J2801" s="1" t="n">
        <f aca="false">SMALL($A2801:$E2801,5)</f>
        <v>47</v>
      </c>
      <c r="K2801" s="2" t="n">
        <f aca="false">COUNTIF($F2801:$J2801,F2801)-1</f>
        <v>0</v>
      </c>
      <c r="L2801" s="2" t="n">
        <f aca="false">COUNTIF($F2801:$J2801,G2801)-1</f>
        <v>0</v>
      </c>
      <c r="M2801" s="2" t="n">
        <f aca="false">COUNTIF($F2801:$J2801,H2801)-1</f>
        <v>0</v>
      </c>
      <c r="N2801" s="2" t="n">
        <f aca="false">COUNTIF($F2801:$J2801,I2801)-1</f>
        <v>0</v>
      </c>
      <c r="O2801" s="2" t="n">
        <f aca="false">COUNTIF($F2801:$J2801,J2801)-1</f>
        <v>0</v>
      </c>
      <c r="P2801" s="3" t="str">
        <f aca="false">IF(AND(SUM(K2801:O2801)=2,(F2801+J2801)^2&lt;G2801^2+H2801^2+I2801^2),1,"")</f>
        <v/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1" t="n">
        <f aca="false">SMALL($A2802:$E2802,1)</f>
        <v>4</v>
      </c>
      <c r="G2802" s="1" t="n">
        <f aca="false">SMALL($A2802:$E2802,2)</f>
        <v>26</v>
      </c>
      <c r="H2802" s="1" t="n">
        <f aca="false">SMALL($A2802:$E2802,3)</f>
        <v>41</v>
      </c>
      <c r="I2802" s="1" t="n">
        <f aca="false">SMALL($A2802:$E2802,4)</f>
        <v>66</v>
      </c>
      <c r="J2802" s="1" t="n">
        <f aca="false">SMALL($A2802:$E2802,5)</f>
        <v>78</v>
      </c>
      <c r="K2802" s="2" t="n">
        <f aca="false">COUNTIF($F2802:$J2802,F2802)-1</f>
        <v>0</v>
      </c>
      <c r="L2802" s="2" t="n">
        <f aca="false">COUNTIF($F2802:$J2802,G2802)-1</f>
        <v>0</v>
      </c>
      <c r="M2802" s="2" t="n">
        <f aca="false">COUNTIF($F2802:$J2802,H2802)-1</f>
        <v>0</v>
      </c>
      <c r="N2802" s="2" t="n">
        <f aca="false">COUNTIF($F2802:$J2802,I2802)-1</f>
        <v>0</v>
      </c>
      <c r="O2802" s="2" t="n">
        <f aca="false">COUNTIF($F2802:$J2802,J2802)-1</f>
        <v>0</v>
      </c>
      <c r="P2802" s="3" t="str">
        <f aca="false">IF(AND(SUM(K2802:O2802)=2,(F2802+J2802)^2&lt;G2802^2+H2802^2+I2802^2),1,"")</f>
        <v/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1" t="n">
        <f aca="false">SMALL($A2803:$E2803,1)</f>
        <v>16</v>
      </c>
      <c r="G2803" s="1" t="n">
        <f aca="false">SMALL($A2803:$E2803,2)</f>
        <v>17</v>
      </c>
      <c r="H2803" s="1" t="n">
        <f aca="false">SMALL($A2803:$E2803,3)</f>
        <v>19</v>
      </c>
      <c r="I2803" s="1" t="n">
        <f aca="false">SMALL($A2803:$E2803,4)</f>
        <v>51</v>
      </c>
      <c r="J2803" s="1" t="n">
        <f aca="false">SMALL($A2803:$E2803,5)</f>
        <v>78</v>
      </c>
      <c r="K2803" s="2" t="n">
        <f aca="false">COUNTIF($F2803:$J2803,F2803)-1</f>
        <v>0</v>
      </c>
      <c r="L2803" s="2" t="n">
        <f aca="false">COUNTIF($F2803:$J2803,G2803)-1</f>
        <v>0</v>
      </c>
      <c r="M2803" s="2" t="n">
        <f aca="false">COUNTIF($F2803:$J2803,H2803)-1</f>
        <v>0</v>
      </c>
      <c r="N2803" s="2" t="n">
        <f aca="false">COUNTIF($F2803:$J2803,I2803)-1</f>
        <v>0</v>
      </c>
      <c r="O2803" s="2" t="n">
        <f aca="false">COUNTIF($F2803:$J2803,J2803)-1</f>
        <v>0</v>
      </c>
      <c r="P2803" s="3" t="str">
        <f aca="false">IF(AND(SUM(K2803:O2803)=2,(F2803+J2803)^2&lt;G2803^2+H2803^2+I2803^2),1,"")</f>
        <v/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1" t="n">
        <f aca="false">SMALL($A2804:$E2804,1)</f>
        <v>22</v>
      </c>
      <c r="G2804" s="1" t="n">
        <f aca="false">SMALL($A2804:$E2804,2)</f>
        <v>35</v>
      </c>
      <c r="H2804" s="1" t="n">
        <f aca="false">SMALL($A2804:$E2804,3)</f>
        <v>50</v>
      </c>
      <c r="I2804" s="1" t="n">
        <f aca="false">SMALL($A2804:$E2804,4)</f>
        <v>90</v>
      </c>
      <c r="J2804" s="1" t="n">
        <f aca="false">SMALL($A2804:$E2804,5)</f>
        <v>90</v>
      </c>
      <c r="K2804" s="2" t="n">
        <f aca="false">COUNTIF($F2804:$J2804,F2804)-1</f>
        <v>0</v>
      </c>
      <c r="L2804" s="2" t="n">
        <f aca="false">COUNTIF($F2804:$J2804,G2804)-1</f>
        <v>0</v>
      </c>
      <c r="M2804" s="2" t="n">
        <f aca="false">COUNTIF($F2804:$J2804,H2804)-1</f>
        <v>0</v>
      </c>
      <c r="N2804" s="2" t="n">
        <f aca="false">COUNTIF($F2804:$J2804,I2804)-1</f>
        <v>1</v>
      </c>
      <c r="O2804" s="2" t="n">
        <f aca="false">COUNTIF($F2804:$J2804,J2804)-1</f>
        <v>1</v>
      </c>
      <c r="P2804" s="3" t="str">
        <f aca="false">IF(AND(SUM(K2804:O2804)=2,(F2804+J2804)^2&lt;G2804^2+H2804^2+I2804^2),1,"")</f>
        <v/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1" t="n">
        <f aca="false">SMALL($A2805:$E2805,1)</f>
        <v>15</v>
      </c>
      <c r="G2805" s="1" t="n">
        <f aca="false">SMALL($A2805:$E2805,2)</f>
        <v>43</v>
      </c>
      <c r="H2805" s="1" t="n">
        <f aca="false">SMALL($A2805:$E2805,3)</f>
        <v>45</v>
      </c>
      <c r="I2805" s="1" t="n">
        <f aca="false">SMALL($A2805:$E2805,4)</f>
        <v>48</v>
      </c>
      <c r="J2805" s="1" t="n">
        <f aca="false">SMALL($A2805:$E2805,5)</f>
        <v>81</v>
      </c>
      <c r="K2805" s="2" t="n">
        <f aca="false">COUNTIF($F2805:$J2805,F2805)-1</f>
        <v>0</v>
      </c>
      <c r="L2805" s="2" t="n">
        <f aca="false">COUNTIF($F2805:$J2805,G2805)-1</f>
        <v>0</v>
      </c>
      <c r="M2805" s="2" t="n">
        <f aca="false">COUNTIF($F2805:$J2805,H2805)-1</f>
        <v>0</v>
      </c>
      <c r="N2805" s="2" t="n">
        <f aca="false">COUNTIF($F2805:$J2805,I2805)-1</f>
        <v>0</v>
      </c>
      <c r="O2805" s="2" t="n">
        <f aca="false">COUNTIF($F2805:$J2805,J2805)-1</f>
        <v>0</v>
      </c>
      <c r="P2805" s="3" t="str">
        <f aca="false">IF(AND(SUM(K2805:O2805)=2,(F2805+J2805)^2&lt;G2805^2+H2805^2+I2805^2),1,"")</f>
        <v/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1" t="n">
        <f aca="false">SMALL($A2806:$E2806,1)</f>
        <v>8</v>
      </c>
      <c r="G2806" s="1" t="n">
        <f aca="false">SMALL($A2806:$E2806,2)</f>
        <v>16</v>
      </c>
      <c r="H2806" s="1" t="n">
        <f aca="false">SMALL($A2806:$E2806,3)</f>
        <v>29</v>
      </c>
      <c r="I2806" s="1" t="n">
        <f aca="false">SMALL($A2806:$E2806,4)</f>
        <v>55</v>
      </c>
      <c r="J2806" s="1" t="n">
        <f aca="false">SMALL($A2806:$E2806,5)</f>
        <v>99</v>
      </c>
      <c r="K2806" s="2" t="n">
        <f aca="false">COUNTIF($F2806:$J2806,F2806)-1</f>
        <v>0</v>
      </c>
      <c r="L2806" s="2" t="n">
        <f aca="false">COUNTIF($F2806:$J2806,G2806)-1</f>
        <v>0</v>
      </c>
      <c r="M2806" s="2" t="n">
        <f aca="false">COUNTIF($F2806:$J2806,H2806)-1</f>
        <v>0</v>
      </c>
      <c r="N2806" s="2" t="n">
        <f aca="false">COUNTIF($F2806:$J2806,I2806)-1</f>
        <v>0</v>
      </c>
      <c r="O2806" s="2" t="n">
        <f aca="false">COUNTIF($F2806:$J2806,J2806)-1</f>
        <v>0</v>
      </c>
      <c r="P2806" s="3" t="str">
        <f aca="false">IF(AND(SUM(K2806:O2806)=2,(F2806+J2806)^2&lt;G2806^2+H2806^2+I2806^2),1,"")</f>
        <v/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1" t="n">
        <f aca="false">SMALL($A2807:$E2807,1)</f>
        <v>0</v>
      </c>
      <c r="G2807" s="1" t="n">
        <f aca="false">SMALL($A2807:$E2807,2)</f>
        <v>1</v>
      </c>
      <c r="H2807" s="1" t="n">
        <f aca="false">SMALL($A2807:$E2807,3)</f>
        <v>16</v>
      </c>
      <c r="I2807" s="1" t="n">
        <f aca="false">SMALL($A2807:$E2807,4)</f>
        <v>20</v>
      </c>
      <c r="J2807" s="1" t="n">
        <f aca="false">SMALL($A2807:$E2807,5)</f>
        <v>39</v>
      </c>
      <c r="K2807" s="2" t="n">
        <f aca="false">COUNTIF($F2807:$J2807,F2807)-1</f>
        <v>0</v>
      </c>
      <c r="L2807" s="2" t="n">
        <f aca="false">COUNTIF($F2807:$J2807,G2807)-1</f>
        <v>0</v>
      </c>
      <c r="M2807" s="2" t="n">
        <f aca="false">COUNTIF($F2807:$J2807,H2807)-1</f>
        <v>0</v>
      </c>
      <c r="N2807" s="2" t="n">
        <f aca="false">COUNTIF($F2807:$J2807,I2807)-1</f>
        <v>0</v>
      </c>
      <c r="O2807" s="2" t="n">
        <f aca="false">COUNTIF($F2807:$J2807,J2807)-1</f>
        <v>0</v>
      </c>
      <c r="P2807" s="3" t="str">
        <f aca="false">IF(AND(SUM(K2807:O2807)=2,(F2807+J2807)^2&lt;G2807^2+H2807^2+I2807^2),1,"")</f>
        <v/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1" t="n">
        <f aca="false">SMALL($A2808:$E2808,1)</f>
        <v>1</v>
      </c>
      <c r="G2808" s="1" t="n">
        <f aca="false">SMALL($A2808:$E2808,2)</f>
        <v>7</v>
      </c>
      <c r="H2808" s="1" t="n">
        <f aca="false">SMALL($A2808:$E2808,3)</f>
        <v>31</v>
      </c>
      <c r="I2808" s="1" t="n">
        <f aca="false">SMALL($A2808:$E2808,4)</f>
        <v>47</v>
      </c>
      <c r="J2808" s="1" t="n">
        <f aca="false">SMALL($A2808:$E2808,5)</f>
        <v>72</v>
      </c>
      <c r="K2808" s="2" t="n">
        <f aca="false">COUNTIF($F2808:$J2808,F2808)-1</f>
        <v>0</v>
      </c>
      <c r="L2808" s="2" t="n">
        <f aca="false">COUNTIF($F2808:$J2808,G2808)-1</f>
        <v>0</v>
      </c>
      <c r="M2808" s="2" t="n">
        <f aca="false">COUNTIF($F2808:$J2808,H2808)-1</f>
        <v>0</v>
      </c>
      <c r="N2808" s="2" t="n">
        <f aca="false">COUNTIF($F2808:$J2808,I2808)-1</f>
        <v>0</v>
      </c>
      <c r="O2808" s="2" t="n">
        <f aca="false">COUNTIF($F2808:$J2808,J2808)-1</f>
        <v>0</v>
      </c>
      <c r="P2808" s="3" t="str">
        <f aca="false">IF(AND(SUM(K2808:O2808)=2,(F2808+J2808)^2&lt;G2808^2+H2808^2+I2808^2),1,"")</f>
        <v/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1" t="n">
        <f aca="false">SMALL($A2809:$E2809,1)</f>
        <v>7</v>
      </c>
      <c r="G2809" s="1" t="n">
        <f aca="false">SMALL($A2809:$E2809,2)</f>
        <v>22</v>
      </c>
      <c r="H2809" s="1" t="n">
        <f aca="false">SMALL($A2809:$E2809,3)</f>
        <v>33</v>
      </c>
      <c r="I2809" s="1" t="n">
        <f aca="false">SMALL($A2809:$E2809,4)</f>
        <v>66</v>
      </c>
      <c r="J2809" s="1" t="n">
        <f aca="false">SMALL($A2809:$E2809,5)</f>
        <v>132</v>
      </c>
      <c r="K2809" s="2" t="n">
        <f aca="false">COUNTIF($F2809:$J2809,F2809)-1</f>
        <v>0</v>
      </c>
      <c r="L2809" s="2" t="n">
        <f aca="false">COUNTIF($F2809:$J2809,G2809)-1</f>
        <v>0</v>
      </c>
      <c r="M2809" s="2" t="n">
        <f aca="false">COUNTIF($F2809:$J2809,H2809)-1</f>
        <v>0</v>
      </c>
      <c r="N2809" s="2" t="n">
        <f aca="false">COUNTIF($F2809:$J2809,I2809)-1</f>
        <v>0</v>
      </c>
      <c r="O2809" s="2" t="n">
        <f aca="false">COUNTIF($F2809:$J2809,J2809)-1</f>
        <v>0</v>
      </c>
      <c r="P2809" s="3" t="str">
        <f aca="false">IF(AND(SUM(K2809:O2809)=2,(F2809+J2809)^2&lt;G2809^2+H2809^2+I2809^2),1,"")</f>
        <v/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1" t="n">
        <f aca="false">SMALL($A2810:$E2810,1)</f>
        <v>9</v>
      </c>
      <c r="G2810" s="1" t="n">
        <f aca="false">SMALL($A2810:$E2810,2)</f>
        <v>26</v>
      </c>
      <c r="H2810" s="1" t="n">
        <f aca="false">SMALL($A2810:$E2810,3)</f>
        <v>29</v>
      </c>
      <c r="I2810" s="1" t="n">
        <f aca="false">SMALL($A2810:$E2810,4)</f>
        <v>39</v>
      </c>
      <c r="J2810" s="1" t="n">
        <f aca="false">SMALL($A2810:$E2810,5)</f>
        <v>55</v>
      </c>
      <c r="K2810" s="2" t="n">
        <f aca="false">COUNTIF($F2810:$J2810,F2810)-1</f>
        <v>0</v>
      </c>
      <c r="L2810" s="2" t="n">
        <f aca="false">COUNTIF($F2810:$J2810,G2810)-1</f>
        <v>0</v>
      </c>
      <c r="M2810" s="2" t="n">
        <f aca="false">COUNTIF($F2810:$J2810,H2810)-1</f>
        <v>0</v>
      </c>
      <c r="N2810" s="2" t="n">
        <f aca="false">COUNTIF($F2810:$J2810,I2810)-1</f>
        <v>0</v>
      </c>
      <c r="O2810" s="2" t="n">
        <f aca="false">COUNTIF($F2810:$J2810,J2810)-1</f>
        <v>0</v>
      </c>
      <c r="P2810" s="3" t="str">
        <f aca="false">IF(AND(SUM(K2810:O2810)=2,(F2810+J2810)^2&lt;G2810^2+H2810^2+I2810^2),1,"")</f>
        <v/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1" t="n">
        <f aca="false">SMALL($A2811:$E2811,1)</f>
        <v>15</v>
      </c>
      <c r="G2811" s="1" t="n">
        <f aca="false">SMALL($A2811:$E2811,2)</f>
        <v>29</v>
      </c>
      <c r="H2811" s="1" t="n">
        <f aca="false">SMALL($A2811:$E2811,3)</f>
        <v>29</v>
      </c>
      <c r="I2811" s="1" t="n">
        <f aca="false">SMALL($A2811:$E2811,4)</f>
        <v>50</v>
      </c>
      <c r="J2811" s="1" t="n">
        <f aca="false">SMALL($A2811:$E2811,5)</f>
        <v>73</v>
      </c>
      <c r="K2811" s="2" t="n">
        <f aca="false">COUNTIF($F2811:$J2811,F2811)-1</f>
        <v>0</v>
      </c>
      <c r="L2811" s="2" t="n">
        <f aca="false">COUNTIF($F2811:$J2811,G2811)-1</f>
        <v>1</v>
      </c>
      <c r="M2811" s="2" t="n">
        <f aca="false">COUNTIF($F2811:$J2811,H2811)-1</f>
        <v>1</v>
      </c>
      <c r="N2811" s="2" t="n">
        <f aca="false">COUNTIF($F2811:$J2811,I2811)-1</f>
        <v>0</v>
      </c>
      <c r="O2811" s="2" t="n">
        <f aca="false">COUNTIF($F2811:$J2811,J2811)-1</f>
        <v>0</v>
      </c>
      <c r="P2811" s="3" t="str">
        <f aca="false">IF(AND(SUM(K2811:O2811)=2,(F2811+J2811)^2&lt;G2811^2+H2811^2+I2811^2),1,"")</f>
        <v/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1" t="n">
        <f aca="false">SMALL($A2812:$E2812,1)</f>
        <v>17</v>
      </c>
      <c r="G2812" s="1" t="n">
        <f aca="false">SMALL($A2812:$E2812,2)</f>
        <v>31</v>
      </c>
      <c r="H2812" s="1" t="n">
        <f aca="false">SMALL($A2812:$E2812,3)</f>
        <v>31</v>
      </c>
      <c r="I2812" s="1" t="n">
        <f aca="false">SMALL($A2812:$E2812,4)</f>
        <v>50</v>
      </c>
      <c r="J2812" s="1" t="n">
        <f aca="false">SMALL($A2812:$E2812,5)</f>
        <v>99</v>
      </c>
      <c r="K2812" s="2" t="n">
        <f aca="false">COUNTIF($F2812:$J2812,F2812)-1</f>
        <v>0</v>
      </c>
      <c r="L2812" s="2" t="n">
        <f aca="false">COUNTIF($F2812:$J2812,G2812)-1</f>
        <v>1</v>
      </c>
      <c r="M2812" s="2" t="n">
        <f aca="false">COUNTIF($F2812:$J2812,H2812)-1</f>
        <v>1</v>
      </c>
      <c r="N2812" s="2" t="n">
        <f aca="false">COUNTIF($F2812:$J2812,I2812)-1</f>
        <v>0</v>
      </c>
      <c r="O2812" s="2" t="n">
        <f aca="false">COUNTIF($F2812:$J2812,J2812)-1</f>
        <v>0</v>
      </c>
      <c r="P2812" s="3" t="str">
        <f aca="false">IF(AND(SUM(K2812:O2812)=2,(F2812+J2812)^2&lt;G2812^2+H2812^2+I2812^2),1,"")</f>
        <v/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1" t="n">
        <f aca="false">SMALL($A2813:$E2813,1)</f>
        <v>10</v>
      </c>
      <c r="G2813" s="1" t="n">
        <f aca="false">SMALL($A2813:$E2813,2)</f>
        <v>19</v>
      </c>
      <c r="H2813" s="1" t="n">
        <f aca="false">SMALL($A2813:$E2813,3)</f>
        <v>21</v>
      </c>
      <c r="I2813" s="1" t="n">
        <f aca="false">SMALL($A2813:$E2813,4)</f>
        <v>66</v>
      </c>
      <c r="J2813" s="1" t="n">
        <f aca="false">SMALL($A2813:$E2813,5)</f>
        <v>132</v>
      </c>
      <c r="K2813" s="2" t="n">
        <f aca="false">COUNTIF($F2813:$J2813,F2813)-1</f>
        <v>0</v>
      </c>
      <c r="L2813" s="2" t="n">
        <f aca="false">COUNTIF($F2813:$J2813,G2813)-1</f>
        <v>0</v>
      </c>
      <c r="M2813" s="2" t="n">
        <f aca="false">COUNTIF($F2813:$J2813,H2813)-1</f>
        <v>0</v>
      </c>
      <c r="N2813" s="2" t="n">
        <f aca="false">COUNTIF($F2813:$J2813,I2813)-1</f>
        <v>0</v>
      </c>
      <c r="O2813" s="2" t="n">
        <f aca="false">COUNTIF($F2813:$J2813,J2813)-1</f>
        <v>0</v>
      </c>
      <c r="P2813" s="3" t="str">
        <f aca="false">IF(AND(SUM(K2813:O2813)=2,(F2813+J2813)^2&lt;G2813^2+H2813^2+I2813^2),1,"")</f>
        <v/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1" t="n">
        <f aca="false">SMALL($A2814:$E2814,1)</f>
        <v>7</v>
      </c>
      <c r="G2814" s="1" t="n">
        <f aca="false">SMALL($A2814:$E2814,2)</f>
        <v>45</v>
      </c>
      <c r="H2814" s="1" t="n">
        <f aca="false">SMALL($A2814:$E2814,3)</f>
        <v>59</v>
      </c>
      <c r="I2814" s="1" t="n">
        <f aca="false">SMALL($A2814:$E2814,4)</f>
        <v>59</v>
      </c>
      <c r="J2814" s="1" t="n">
        <f aca="false">SMALL($A2814:$E2814,5)</f>
        <v>89</v>
      </c>
      <c r="K2814" s="2" t="n">
        <f aca="false">COUNTIF($F2814:$J2814,F2814)-1</f>
        <v>0</v>
      </c>
      <c r="L2814" s="2" t="n">
        <f aca="false">COUNTIF($F2814:$J2814,G2814)-1</f>
        <v>0</v>
      </c>
      <c r="M2814" s="2" t="n">
        <f aca="false">COUNTIF($F2814:$J2814,H2814)-1</f>
        <v>1</v>
      </c>
      <c r="N2814" s="2" t="n">
        <f aca="false">COUNTIF($F2814:$J2814,I2814)-1</f>
        <v>1</v>
      </c>
      <c r="O2814" s="2" t="n">
        <f aca="false">COUNTIF($F2814:$J2814,J2814)-1</f>
        <v>0</v>
      </c>
      <c r="P2814" s="3" t="str">
        <f aca="false">IF(AND(SUM(K2814:O2814)=2,(F2814+J2814)^2&lt;G2814^2+H2814^2+I2814^2),1,"")</f>
        <v/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1" t="n">
        <f aca="false">SMALL($A2815:$E2815,1)</f>
        <v>4</v>
      </c>
      <c r="G2815" s="1" t="n">
        <f aca="false">SMALL($A2815:$E2815,2)</f>
        <v>17</v>
      </c>
      <c r="H2815" s="1" t="n">
        <f aca="false">SMALL($A2815:$E2815,3)</f>
        <v>34</v>
      </c>
      <c r="I2815" s="1" t="n">
        <f aca="false">SMALL($A2815:$E2815,4)</f>
        <v>59</v>
      </c>
      <c r="J2815" s="1" t="n">
        <f aca="false">SMALL($A2815:$E2815,5)</f>
        <v>118</v>
      </c>
      <c r="K2815" s="2" t="n">
        <f aca="false">COUNTIF($F2815:$J2815,F2815)-1</f>
        <v>0</v>
      </c>
      <c r="L2815" s="2" t="n">
        <f aca="false">COUNTIF($F2815:$J2815,G2815)-1</f>
        <v>0</v>
      </c>
      <c r="M2815" s="2" t="n">
        <f aca="false">COUNTIF($F2815:$J2815,H2815)-1</f>
        <v>0</v>
      </c>
      <c r="N2815" s="2" t="n">
        <f aca="false">COUNTIF($F2815:$J2815,I2815)-1</f>
        <v>0</v>
      </c>
      <c r="O2815" s="2" t="n">
        <f aca="false">COUNTIF($F2815:$J2815,J2815)-1</f>
        <v>0</v>
      </c>
      <c r="P2815" s="3" t="str">
        <f aca="false">IF(AND(SUM(K2815:O2815)=2,(F2815+J2815)^2&lt;G2815^2+H2815^2+I2815^2),1,"")</f>
        <v/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1" t="n">
        <f aca="false">SMALL($A2816:$E2816,1)</f>
        <v>3</v>
      </c>
      <c r="G2816" s="1" t="n">
        <f aca="false">SMALL($A2816:$E2816,2)</f>
        <v>30</v>
      </c>
      <c r="H2816" s="1" t="n">
        <f aca="false">SMALL($A2816:$E2816,3)</f>
        <v>30</v>
      </c>
      <c r="I2816" s="1" t="n">
        <f aca="false">SMALL($A2816:$E2816,4)</f>
        <v>43</v>
      </c>
      <c r="J2816" s="1" t="n">
        <f aca="false">SMALL($A2816:$E2816,5)</f>
        <v>88</v>
      </c>
      <c r="K2816" s="2" t="n">
        <f aca="false">COUNTIF($F2816:$J2816,F2816)-1</f>
        <v>0</v>
      </c>
      <c r="L2816" s="2" t="n">
        <f aca="false">COUNTIF($F2816:$J2816,G2816)-1</f>
        <v>1</v>
      </c>
      <c r="M2816" s="2" t="n">
        <f aca="false">COUNTIF($F2816:$J2816,H2816)-1</f>
        <v>1</v>
      </c>
      <c r="N2816" s="2" t="n">
        <f aca="false">COUNTIF($F2816:$J2816,I2816)-1</f>
        <v>0</v>
      </c>
      <c r="O2816" s="2" t="n">
        <f aca="false">COUNTIF($F2816:$J2816,J2816)-1</f>
        <v>0</v>
      </c>
      <c r="P2816" s="3" t="str">
        <f aca="false">IF(AND(SUM(K2816:O2816)=2,(F2816+J2816)^2&lt;G2816^2+H2816^2+I2816^2),1,"")</f>
        <v/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1" t="n">
        <f aca="false">SMALL($A2817:$E2817,1)</f>
        <v>20</v>
      </c>
      <c r="G2817" s="1" t="n">
        <f aca="false">SMALL($A2817:$E2817,2)</f>
        <v>57</v>
      </c>
      <c r="H2817" s="1" t="n">
        <f aca="false">SMALL($A2817:$E2817,3)</f>
        <v>75</v>
      </c>
      <c r="I2817" s="1" t="n">
        <f aca="false">SMALL($A2817:$E2817,4)</f>
        <v>91</v>
      </c>
      <c r="J2817" s="1" t="n">
        <f aca="false">SMALL($A2817:$E2817,5)</f>
        <v>91</v>
      </c>
      <c r="K2817" s="2" t="n">
        <f aca="false">COUNTIF($F2817:$J2817,F2817)-1</f>
        <v>0</v>
      </c>
      <c r="L2817" s="2" t="n">
        <f aca="false">COUNTIF($F2817:$J2817,G2817)-1</f>
        <v>0</v>
      </c>
      <c r="M2817" s="2" t="n">
        <f aca="false">COUNTIF($F2817:$J2817,H2817)-1</f>
        <v>0</v>
      </c>
      <c r="N2817" s="2" t="n">
        <f aca="false">COUNTIF($F2817:$J2817,I2817)-1</f>
        <v>1</v>
      </c>
      <c r="O2817" s="2" t="n">
        <f aca="false">COUNTIF($F2817:$J2817,J2817)-1</f>
        <v>1</v>
      </c>
      <c r="P2817" s="3" t="n">
        <f aca="false">IF(AND(SUM(K2817:O2817)=2,(F2817+J2817)^2&lt;G2817^2+H2817^2+I2817^2),1,"")</f>
        <v>1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1" t="n">
        <f aca="false">SMALL($A2818:$E2818,1)</f>
        <v>1</v>
      </c>
      <c r="G2818" s="1" t="n">
        <f aca="false">SMALL($A2818:$E2818,2)</f>
        <v>30</v>
      </c>
      <c r="H2818" s="1" t="n">
        <f aca="false">SMALL($A2818:$E2818,3)</f>
        <v>46</v>
      </c>
      <c r="I2818" s="1" t="n">
        <f aca="false">SMALL($A2818:$E2818,4)</f>
        <v>49</v>
      </c>
      <c r="J2818" s="1" t="n">
        <f aca="false">SMALL($A2818:$E2818,5)</f>
        <v>73</v>
      </c>
      <c r="K2818" s="2" t="n">
        <f aca="false">COUNTIF($F2818:$J2818,F2818)-1</f>
        <v>0</v>
      </c>
      <c r="L2818" s="2" t="n">
        <f aca="false">COUNTIF($F2818:$J2818,G2818)-1</f>
        <v>0</v>
      </c>
      <c r="M2818" s="2" t="n">
        <f aca="false">COUNTIF($F2818:$J2818,H2818)-1</f>
        <v>0</v>
      </c>
      <c r="N2818" s="2" t="n">
        <f aca="false">COUNTIF($F2818:$J2818,I2818)-1</f>
        <v>0</v>
      </c>
      <c r="O2818" s="2" t="n">
        <f aca="false">COUNTIF($F2818:$J2818,J2818)-1</f>
        <v>0</v>
      </c>
      <c r="P2818" s="3" t="str">
        <f aca="false">IF(AND(SUM(K2818:O2818)=2,(F2818+J2818)^2&lt;G2818^2+H2818^2+I2818^2),1,"")</f>
        <v/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1" t="n">
        <f aca="false">SMALL($A2819:$E2819,1)</f>
        <v>5</v>
      </c>
      <c r="G2819" s="1" t="n">
        <f aca="false">SMALL($A2819:$E2819,2)</f>
        <v>76</v>
      </c>
      <c r="H2819" s="1" t="n">
        <f aca="false">SMALL($A2819:$E2819,3)</f>
        <v>76</v>
      </c>
      <c r="I2819" s="1" t="n">
        <f aca="false">SMALL($A2819:$E2819,4)</f>
        <v>89</v>
      </c>
      <c r="J2819" s="1" t="n">
        <f aca="false">SMALL($A2819:$E2819,5)</f>
        <v>100</v>
      </c>
      <c r="K2819" s="2" t="n">
        <f aca="false">COUNTIF($F2819:$J2819,F2819)-1</f>
        <v>0</v>
      </c>
      <c r="L2819" s="2" t="n">
        <f aca="false">COUNTIF($F2819:$J2819,G2819)-1</f>
        <v>1</v>
      </c>
      <c r="M2819" s="2" t="n">
        <f aca="false">COUNTIF($F2819:$J2819,H2819)-1</f>
        <v>1</v>
      </c>
      <c r="N2819" s="2" t="n">
        <f aca="false">COUNTIF($F2819:$J2819,I2819)-1</f>
        <v>0</v>
      </c>
      <c r="O2819" s="2" t="n">
        <f aca="false">COUNTIF($F2819:$J2819,J2819)-1</f>
        <v>0</v>
      </c>
      <c r="P2819" s="3" t="n">
        <f aca="false">IF(AND(SUM(K2819:O2819)=2,(F2819+J2819)^2&lt;G2819^2+H2819^2+I2819^2),1,"")</f>
        <v>1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1" t="n">
        <f aca="false">SMALL($A2820:$E2820,1)</f>
        <v>5</v>
      </c>
      <c r="G2820" s="1" t="n">
        <f aca="false">SMALL($A2820:$E2820,2)</f>
        <v>7</v>
      </c>
      <c r="H2820" s="1" t="n">
        <f aca="false">SMALL($A2820:$E2820,3)</f>
        <v>19</v>
      </c>
      <c r="I2820" s="1" t="n">
        <f aca="false">SMALL($A2820:$E2820,4)</f>
        <v>29</v>
      </c>
      <c r="J2820" s="1" t="n">
        <f aca="false">SMALL($A2820:$E2820,5)</f>
        <v>75</v>
      </c>
      <c r="K2820" s="2" t="n">
        <f aca="false">COUNTIF($F2820:$J2820,F2820)-1</f>
        <v>0</v>
      </c>
      <c r="L2820" s="2" t="n">
        <f aca="false">COUNTIF($F2820:$J2820,G2820)-1</f>
        <v>0</v>
      </c>
      <c r="M2820" s="2" t="n">
        <f aca="false">COUNTIF($F2820:$J2820,H2820)-1</f>
        <v>0</v>
      </c>
      <c r="N2820" s="2" t="n">
        <f aca="false">COUNTIF($F2820:$J2820,I2820)-1</f>
        <v>0</v>
      </c>
      <c r="O2820" s="2" t="n">
        <f aca="false">COUNTIF($F2820:$J2820,J2820)-1</f>
        <v>0</v>
      </c>
      <c r="P2820" s="3" t="str">
        <f aca="false">IF(AND(SUM(K2820:O2820)=2,(F2820+J2820)^2&lt;G2820^2+H2820^2+I2820^2),1,"")</f>
        <v/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1" t="n">
        <f aca="false">SMALL($A2821:$E2821,1)</f>
        <v>3</v>
      </c>
      <c r="G2821" s="1" t="n">
        <f aca="false">SMALL($A2821:$E2821,2)</f>
        <v>8</v>
      </c>
      <c r="H2821" s="1" t="n">
        <f aca="false">SMALL($A2821:$E2821,3)</f>
        <v>44</v>
      </c>
      <c r="I2821" s="1" t="n">
        <f aca="false">SMALL($A2821:$E2821,4)</f>
        <v>63</v>
      </c>
      <c r="J2821" s="1" t="n">
        <f aca="false">SMALL($A2821:$E2821,5)</f>
        <v>95</v>
      </c>
      <c r="K2821" s="2" t="n">
        <f aca="false">COUNTIF($F2821:$J2821,F2821)-1</f>
        <v>0</v>
      </c>
      <c r="L2821" s="2" t="n">
        <f aca="false">COUNTIF($F2821:$J2821,G2821)-1</f>
        <v>0</v>
      </c>
      <c r="M2821" s="2" t="n">
        <f aca="false">COUNTIF($F2821:$J2821,H2821)-1</f>
        <v>0</v>
      </c>
      <c r="N2821" s="2" t="n">
        <f aca="false">COUNTIF($F2821:$J2821,I2821)-1</f>
        <v>0</v>
      </c>
      <c r="O2821" s="2" t="n">
        <f aca="false">COUNTIF($F2821:$J2821,J2821)-1</f>
        <v>0</v>
      </c>
      <c r="P2821" s="3" t="str">
        <f aca="false">IF(AND(SUM(K2821:O2821)=2,(F2821+J2821)^2&lt;G2821^2+H2821^2+I2821^2),1,"")</f>
        <v/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1" t="n">
        <f aca="false">SMALL($A2822:$E2822,1)</f>
        <v>20</v>
      </c>
      <c r="G2822" s="1" t="n">
        <f aca="false">SMALL($A2822:$E2822,2)</f>
        <v>41</v>
      </c>
      <c r="H2822" s="1" t="n">
        <f aca="false">SMALL($A2822:$E2822,3)</f>
        <v>41</v>
      </c>
      <c r="I2822" s="1" t="n">
        <f aca="false">SMALL($A2822:$E2822,4)</f>
        <v>42</v>
      </c>
      <c r="J2822" s="1" t="n">
        <f aca="false">SMALL($A2822:$E2822,5)</f>
        <v>53</v>
      </c>
      <c r="K2822" s="2" t="n">
        <f aca="false">COUNTIF($F2822:$J2822,F2822)-1</f>
        <v>0</v>
      </c>
      <c r="L2822" s="2" t="n">
        <f aca="false">COUNTIF($F2822:$J2822,G2822)-1</f>
        <v>1</v>
      </c>
      <c r="M2822" s="2" t="n">
        <f aca="false">COUNTIF($F2822:$J2822,H2822)-1</f>
        <v>1</v>
      </c>
      <c r="N2822" s="2" t="n">
        <f aca="false">COUNTIF($F2822:$J2822,I2822)-1</f>
        <v>0</v>
      </c>
      <c r="O2822" s="2" t="n">
        <f aca="false">COUNTIF($F2822:$J2822,J2822)-1</f>
        <v>0</v>
      </c>
      <c r="P2822" s="3" t="str">
        <f aca="false">IF(AND(SUM(K2822:O2822)=2,(F2822+J2822)^2&lt;G2822^2+H2822^2+I2822^2),1,"")</f>
        <v/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1" t="n">
        <f aca="false">SMALL($A2823:$E2823,1)</f>
        <v>42</v>
      </c>
      <c r="G2823" s="1" t="n">
        <f aca="false">SMALL($A2823:$E2823,2)</f>
        <v>42</v>
      </c>
      <c r="H2823" s="1" t="n">
        <f aca="false">SMALL($A2823:$E2823,3)</f>
        <v>50</v>
      </c>
      <c r="I2823" s="1" t="n">
        <f aca="false">SMALL($A2823:$E2823,4)</f>
        <v>77</v>
      </c>
      <c r="J2823" s="1" t="n">
        <f aca="false">SMALL($A2823:$E2823,5)</f>
        <v>91</v>
      </c>
      <c r="K2823" s="2" t="n">
        <f aca="false">COUNTIF($F2823:$J2823,F2823)-1</f>
        <v>1</v>
      </c>
      <c r="L2823" s="2" t="n">
        <f aca="false">COUNTIF($F2823:$J2823,G2823)-1</f>
        <v>1</v>
      </c>
      <c r="M2823" s="2" t="n">
        <f aca="false">COUNTIF($F2823:$J2823,H2823)-1</f>
        <v>0</v>
      </c>
      <c r="N2823" s="2" t="n">
        <f aca="false">COUNTIF($F2823:$J2823,I2823)-1</f>
        <v>0</v>
      </c>
      <c r="O2823" s="2" t="n">
        <f aca="false">COUNTIF($F2823:$J2823,J2823)-1</f>
        <v>0</v>
      </c>
      <c r="P2823" s="3" t="str">
        <f aca="false">IF(AND(SUM(K2823:O2823)=2,(F2823+J2823)^2&lt;G2823^2+H2823^2+I2823^2),1,"")</f>
        <v/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1" t="n">
        <f aca="false">SMALL($A2824:$E2824,1)</f>
        <v>8</v>
      </c>
      <c r="G2824" s="1" t="n">
        <f aca="false">SMALL($A2824:$E2824,2)</f>
        <v>12</v>
      </c>
      <c r="H2824" s="1" t="n">
        <f aca="false">SMALL($A2824:$E2824,3)</f>
        <v>71</v>
      </c>
      <c r="I2824" s="1" t="n">
        <f aca="false">SMALL($A2824:$E2824,4)</f>
        <v>77</v>
      </c>
      <c r="J2824" s="1" t="n">
        <f aca="false">SMALL($A2824:$E2824,5)</f>
        <v>115</v>
      </c>
      <c r="K2824" s="2" t="n">
        <f aca="false">COUNTIF($F2824:$J2824,F2824)-1</f>
        <v>0</v>
      </c>
      <c r="L2824" s="2" t="n">
        <f aca="false">COUNTIF($F2824:$J2824,G2824)-1</f>
        <v>0</v>
      </c>
      <c r="M2824" s="2" t="n">
        <f aca="false">COUNTIF($F2824:$J2824,H2824)-1</f>
        <v>0</v>
      </c>
      <c r="N2824" s="2" t="n">
        <f aca="false">COUNTIF($F2824:$J2824,I2824)-1</f>
        <v>0</v>
      </c>
      <c r="O2824" s="2" t="n">
        <f aca="false">COUNTIF($F2824:$J2824,J2824)-1</f>
        <v>0</v>
      </c>
      <c r="P2824" s="3" t="str">
        <f aca="false">IF(AND(SUM(K2824:O2824)=2,(F2824+J2824)^2&lt;G2824^2+H2824^2+I2824^2),1,"")</f>
        <v/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1" t="n">
        <f aca="false">SMALL($A2825:$E2825,1)</f>
        <v>30</v>
      </c>
      <c r="G2825" s="1" t="n">
        <f aca="false">SMALL($A2825:$E2825,2)</f>
        <v>30</v>
      </c>
      <c r="H2825" s="1" t="n">
        <f aca="false">SMALL($A2825:$E2825,3)</f>
        <v>34</v>
      </c>
      <c r="I2825" s="1" t="n">
        <f aca="false">SMALL($A2825:$E2825,4)</f>
        <v>38</v>
      </c>
      <c r="J2825" s="1" t="n">
        <f aca="false">SMALL($A2825:$E2825,5)</f>
        <v>70</v>
      </c>
      <c r="K2825" s="2" t="n">
        <f aca="false">COUNTIF($F2825:$J2825,F2825)-1</f>
        <v>1</v>
      </c>
      <c r="L2825" s="2" t="n">
        <f aca="false">COUNTIF($F2825:$J2825,G2825)-1</f>
        <v>1</v>
      </c>
      <c r="M2825" s="2" t="n">
        <f aca="false">COUNTIF($F2825:$J2825,H2825)-1</f>
        <v>0</v>
      </c>
      <c r="N2825" s="2" t="n">
        <f aca="false">COUNTIF($F2825:$J2825,I2825)-1</f>
        <v>0</v>
      </c>
      <c r="O2825" s="2" t="n">
        <f aca="false">COUNTIF($F2825:$J2825,J2825)-1</f>
        <v>0</v>
      </c>
      <c r="P2825" s="3" t="str">
        <f aca="false">IF(AND(SUM(K2825:O2825)=2,(F2825+J2825)^2&lt;G2825^2+H2825^2+I2825^2),1,"")</f>
        <v/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1" t="n">
        <f aca="false">SMALL($A2826:$E2826,1)</f>
        <v>11</v>
      </c>
      <c r="G2826" s="1" t="n">
        <f aca="false">SMALL($A2826:$E2826,2)</f>
        <v>23</v>
      </c>
      <c r="H2826" s="1" t="n">
        <f aca="false">SMALL($A2826:$E2826,3)</f>
        <v>48</v>
      </c>
      <c r="I2826" s="1" t="n">
        <f aca="false">SMALL($A2826:$E2826,4)</f>
        <v>82</v>
      </c>
      <c r="J2826" s="1" t="n">
        <f aca="false">SMALL($A2826:$E2826,5)</f>
        <v>87</v>
      </c>
      <c r="K2826" s="2" t="n">
        <f aca="false">COUNTIF($F2826:$J2826,F2826)-1</f>
        <v>0</v>
      </c>
      <c r="L2826" s="2" t="n">
        <f aca="false">COUNTIF($F2826:$J2826,G2826)-1</f>
        <v>0</v>
      </c>
      <c r="M2826" s="2" t="n">
        <f aca="false">COUNTIF($F2826:$J2826,H2826)-1</f>
        <v>0</v>
      </c>
      <c r="N2826" s="2" t="n">
        <f aca="false">COUNTIF($F2826:$J2826,I2826)-1</f>
        <v>0</v>
      </c>
      <c r="O2826" s="2" t="n">
        <f aca="false">COUNTIF($F2826:$J2826,J2826)-1</f>
        <v>0</v>
      </c>
      <c r="P2826" s="3" t="str">
        <f aca="false">IF(AND(SUM(K2826:O2826)=2,(F2826+J2826)^2&lt;G2826^2+H2826^2+I2826^2),1,"")</f>
        <v/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1" t="n">
        <f aca="false">SMALL($A2827:$E2827,1)</f>
        <v>41</v>
      </c>
      <c r="G2827" s="1" t="n">
        <f aca="false">SMALL($A2827:$E2827,2)</f>
        <v>45</v>
      </c>
      <c r="H2827" s="1" t="n">
        <f aca="false">SMALL($A2827:$E2827,3)</f>
        <v>58</v>
      </c>
      <c r="I2827" s="1" t="n">
        <f aca="false">SMALL($A2827:$E2827,4)</f>
        <v>97</v>
      </c>
      <c r="J2827" s="1" t="n">
        <f aca="false">SMALL($A2827:$E2827,5)</f>
        <v>97</v>
      </c>
      <c r="K2827" s="2" t="n">
        <f aca="false">COUNTIF($F2827:$J2827,F2827)-1</f>
        <v>0</v>
      </c>
      <c r="L2827" s="2" t="n">
        <f aca="false">COUNTIF($F2827:$J2827,G2827)-1</f>
        <v>0</v>
      </c>
      <c r="M2827" s="2" t="n">
        <f aca="false">COUNTIF($F2827:$J2827,H2827)-1</f>
        <v>0</v>
      </c>
      <c r="N2827" s="2" t="n">
        <f aca="false">COUNTIF($F2827:$J2827,I2827)-1</f>
        <v>1</v>
      </c>
      <c r="O2827" s="2" t="n">
        <f aca="false">COUNTIF($F2827:$J2827,J2827)-1</f>
        <v>1</v>
      </c>
      <c r="P2827" s="3" t="str">
        <f aca="false">IF(AND(SUM(K2827:O2827)=2,(F2827+J2827)^2&lt;G2827^2+H2827^2+I2827^2),1,"")</f>
        <v/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1" t="n">
        <f aca="false">SMALL($A2828:$E2828,1)</f>
        <v>16</v>
      </c>
      <c r="G2828" s="1" t="n">
        <f aca="false">SMALL($A2828:$E2828,2)</f>
        <v>18</v>
      </c>
      <c r="H2828" s="1" t="n">
        <f aca="false">SMALL($A2828:$E2828,3)</f>
        <v>45</v>
      </c>
      <c r="I2828" s="1" t="n">
        <f aca="false">SMALL($A2828:$E2828,4)</f>
        <v>93</v>
      </c>
      <c r="J2828" s="1" t="n">
        <f aca="false">SMALL($A2828:$E2828,5)</f>
        <v>279</v>
      </c>
      <c r="K2828" s="2" t="n">
        <f aca="false">COUNTIF($F2828:$J2828,F2828)-1</f>
        <v>0</v>
      </c>
      <c r="L2828" s="2" t="n">
        <f aca="false">COUNTIF($F2828:$J2828,G2828)-1</f>
        <v>0</v>
      </c>
      <c r="M2828" s="2" t="n">
        <f aca="false">COUNTIF($F2828:$J2828,H2828)-1</f>
        <v>0</v>
      </c>
      <c r="N2828" s="2" t="n">
        <f aca="false">COUNTIF($F2828:$J2828,I2828)-1</f>
        <v>0</v>
      </c>
      <c r="O2828" s="2" t="n">
        <f aca="false">COUNTIF($F2828:$J2828,J2828)-1</f>
        <v>0</v>
      </c>
      <c r="P2828" s="3" t="str">
        <f aca="false">IF(AND(SUM(K2828:O2828)=2,(F2828+J2828)^2&lt;G2828^2+H2828^2+I2828^2),1,"")</f>
        <v/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1" t="n">
        <f aca="false">SMALL($A2829:$E2829,1)</f>
        <v>14</v>
      </c>
      <c r="G2829" s="1" t="n">
        <f aca="false">SMALL($A2829:$E2829,2)</f>
        <v>36</v>
      </c>
      <c r="H2829" s="1" t="n">
        <f aca="false">SMALL($A2829:$E2829,3)</f>
        <v>45</v>
      </c>
      <c r="I2829" s="1" t="n">
        <f aca="false">SMALL($A2829:$E2829,4)</f>
        <v>53</v>
      </c>
      <c r="J2829" s="1" t="n">
        <f aca="false">SMALL($A2829:$E2829,5)</f>
        <v>90</v>
      </c>
      <c r="K2829" s="2" t="n">
        <f aca="false">COUNTIF($F2829:$J2829,F2829)-1</f>
        <v>0</v>
      </c>
      <c r="L2829" s="2" t="n">
        <f aca="false">COUNTIF($F2829:$J2829,G2829)-1</f>
        <v>0</v>
      </c>
      <c r="M2829" s="2" t="n">
        <f aca="false">COUNTIF($F2829:$J2829,H2829)-1</f>
        <v>0</v>
      </c>
      <c r="N2829" s="2" t="n">
        <f aca="false">COUNTIF($F2829:$J2829,I2829)-1</f>
        <v>0</v>
      </c>
      <c r="O2829" s="2" t="n">
        <f aca="false">COUNTIF($F2829:$J2829,J2829)-1</f>
        <v>0</v>
      </c>
      <c r="P2829" s="3" t="str">
        <f aca="false">IF(AND(SUM(K2829:O2829)=2,(F2829+J2829)^2&lt;G2829^2+H2829^2+I2829^2),1,"")</f>
        <v/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1" t="n">
        <f aca="false">SMALL($A2830:$E2830,1)</f>
        <v>38</v>
      </c>
      <c r="G2830" s="1" t="n">
        <f aca="false">SMALL($A2830:$E2830,2)</f>
        <v>40</v>
      </c>
      <c r="H2830" s="1" t="n">
        <f aca="false">SMALL($A2830:$E2830,3)</f>
        <v>43</v>
      </c>
      <c r="I2830" s="1" t="n">
        <f aca="false">SMALL($A2830:$E2830,4)</f>
        <v>70</v>
      </c>
      <c r="J2830" s="1" t="n">
        <f aca="false">SMALL($A2830:$E2830,5)</f>
        <v>210</v>
      </c>
      <c r="K2830" s="2" t="n">
        <f aca="false">COUNTIF($F2830:$J2830,F2830)-1</f>
        <v>0</v>
      </c>
      <c r="L2830" s="2" t="n">
        <f aca="false">COUNTIF($F2830:$J2830,G2830)-1</f>
        <v>0</v>
      </c>
      <c r="M2830" s="2" t="n">
        <f aca="false">COUNTIF($F2830:$J2830,H2830)-1</f>
        <v>0</v>
      </c>
      <c r="N2830" s="2" t="n">
        <f aca="false">COUNTIF($F2830:$J2830,I2830)-1</f>
        <v>0</v>
      </c>
      <c r="O2830" s="2" t="n">
        <f aca="false">COUNTIF($F2830:$J2830,J2830)-1</f>
        <v>0</v>
      </c>
      <c r="P2830" s="3" t="str">
        <f aca="false">IF(AND(SUM(K2830:O2830)=2,(F2830+J2830)^2&lt;G2830^2+H2830^2+I2830^2),1,"")</f>
        <v/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1" t="n">
        <f aca="false">SMALL($A2831:$E2831,1)</f>
        <v>14</v>
      </c>
      <c r="G2831" s="1" t="n">
        <f aca="false">SMALL($A2831:$E2831,2)</f>
        <v>14</v>
      </c>
      <c r="H2831" s="1" t="n">
        <f aca="false">SMALL($A2831:$E2831,3)</f>
        <v>26</v>
      </c>
      <c r="I2831" s="1" t="n">
        <f aca="false">SMALL($A2831:$E2831,4)</f>
        <v>33</v>
      </c>
      <c r="J2831" s="1" t="n">
        <f aca="false">SMALL($A2831:$E2831,5)</f>
        <v>98</v>
      </c>
      <c r="K2831" s="2" t="n">
        <f aca="false">COUNTIF($F2831:$J2831,F2831)-1</f>
        <v>1</v>
      </c>
      <c r="L2831" s="2" t="n">
        <f aca="false">COUNTIF($F2831:$J2831,G2831)-1</f>
        <v>1</v>
      </c>
      <c r="M2831" s="2" t="n">
        <f aca="false">COUNTIF($F2831:$J2831,H2831)-1</f>
        <v>0</v>
      </c>
      <c r="N2831" s="2" t="n">
        <f aca="false">COUNTIF($F2831:$J2831,I2831)-1</f>
        <v>0</v>
      </c>
      <c r="O2831" s="2" t="n">
        <f aca="false">COUNTIF($F2831:$J2831,J2831)-1</f>
        <v>0</v>
      </c>
      <c r="P2831" s="3" t="str">
        <f aca="false">IF(AND(SUM(K2831:O2831)=2,(F2831+J2831)^2&lt;G2831^2+H2831^2+I2831^2),1,"")</f>
        <v/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1" t="n">
        <f aca="false">SMALL($A2832:$E2832,1)</f>
        <v>20</v>
      </c>
      <c r="G2832" s="1" t="n">
        <f aca="false">SMALL($A2832:$E2832,2)</f>
        <v>29</v>
      </c>
      <c r="H2832" s="1" t="n">
        <f aca="false">SMALL($A2832:$E2832,3)</f>
        <v>58</v>
      </c>
      <c r="I2832" s="1" t="n">
        <f aca="false">SMALL($A2832:$E2832,4)</f>
        <v>67</v>
      </c>
      <c r="J2832" s="1" t="n">
        <f aca="false">SMALL($A2832:$E2832,5)</f>
        <v>89</v>
      </c>
      <c r="K2832" s="2" t="n">
        <f aca="false">COUNTIF($F2832:$J2832,F2832)-1</f>
        <v>0</v>
      </c>
      <c r="L2832" s="2" t="n">
        <f aca="false">COUNTIF($F2832:$J2832,G2832)-1</f>
        <v>0</v>
      </c>
      <c r="M2832" s="2" t="n">
        <f aca="false">COUNTIF($F2832:$J2832,H2832)-1</f>
        <v>0</v>
      </c>
      <c r="N2832" s="2" t="n">
        <f aca="false">COUNTIF($F2832:$J2832,I2832)-1</f>
        <v>0</v>
      </c>
      <c r="O2832" s="2" t="n">
        <f aca="false">COUNTIF($F2832:$J2832,J2832)-1</f>
        <v>0</v>
      </c>
      <c r="P2832" s="3" t="str">
        <f aca="false">IF(AND(SUM(K2832:O2832)=2,(F2832+J2832)^2&lt;G2832^2+H2832^2+I2832^2),1,"")</f>
        <v/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1" t="n">
        <f aca="false">SMALL($A2833:$E2833,1)</f>
        <v>10</v>
      </c>
      <c r="G2833" s="1" t="n">
        <f aca="false">SMALL($A2833:$E2833,2)</f>
        <v>21</v>
      </c>
      <c r="H2833" s="1" t="n">
        <f aca="false">SMALL($A2833:$E2833,3)</f>
        <v>21</v>
      </c>
      <c r="I2833" s="1" t="n">
        <f aca="false">SMALL($A2833:$E2833,4)</f>
        <v>44</v>
      </c>
      <c r="J2833" s="1" t="n">
        <f aca="false">SMALL($A2833:$E2833,5)</f>
        <v>89</v>
      </c>
      <c r="K2833" s="2" t="n">
        <f aca="false">COUNTIF($F2833:$J2833,F2833)-1</f>
        <v>0</v>
      </c>
      <c r="L2833" s="2" t="n">
        <f aca="false">COUNTIF($F2833:$J2833,G2833)-1</f>
        <v>1</v>
      </c>
      <c r="M2833" s="2" t="n">
        <f aca="false">COUNTIF($F2833:$J2833,H2833)-1</f>
        <v>1</v>
      </c>
      <c r="N2833" s="2" t="n">
        <f aca="false">COUNTIF($F2833:$J2833,I2833)-1</f>
        <v>0</v>
      </c>
      <c r="O2833" s="2" t="n">
        <f aca="false">COUNTIF($F2833:$J2833,J2833)-1</f>
        <v>0</v>
      </c>
      <c r="P2833" s="3" t="str">
        <f aca="false">IF(AND(SUM(K2833:O2833)=2,(F2833+J2833)^2&lt;G2833^2+H2833^2+I2833^2),1,"")</f>
        <v/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1" t="n">
        <f aca="false">SMALL($A2834:$E2834,1)</f>
        <v>1</v>
      </c>
      <c r="G2834" s="1" t="n">
        <f aca="false">SMALL($A2834:$E2834,2)</f>
        <v>66</v>
      </c>
      <c r="H2834" s="1" t="n">
        <f aca="false">SMALL($A2834:$E2834,3)</f>
        <v>86</v>
      </c>
      <c r="I2834" s="1" t="n">
        <f aca="false">SMALL($A2834:$E2834,4)</f>
        <v>94</v>
      </c>
      <c r="J2834" s="1" t="n">
        <f aca="false">SMALL($A2834:$E2834,5)</f>
        <v>258</v>
      </c>
      <c r="K2834" s="2" t="n">
        <f aca="false">COUNTIF($F2834:$J2834,F2834)-1</f>
        <v>0</v>
      </c>
      <c r="L2834" s="2" t="n">
        <f aca="false">COUNTIF($F2834:$J2834,G2834)-1</f>
        <v>0</v>
      </c>
      <c r="M2834" s="2" t="n">
        <f aca="false">COUNTIF($F2834:$J2834,H2834)-1</f>
        <v>0</v>
      </c>
      <c r="N2834" s="2" t="n">
        <f aca="false">COUNTIF($F2834:$J2834,I2834)-1</f>
        <v>0</v>
      </c>
      <c r="O2834" s="2" t="n">
        <f aca="false">COUNTIF($F2834:$J2834,J2834)-1</f>
        <v>0</v>
      </c>
      <c r="P2834" s="3" t="str">
        <f aca="false">IF(AND(SUM(K2834:O2834)=2,(F2834+J2834)^2&lt;G2834^2+H2834^2+I2834^2),1,"")</f>
        <v/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1" t="n">
        <f aca="false">SMALL($A2835:$E2835,1)</f>
        <v>11</v>
      </c>
      <c r="G2835" s="1" t="n">
        <f aca="false">SMALL($A2835:$E2835,2)</f>
        <v>57</v>
      </c>
      <c r="H2835" s="1" t="n">
        <f aca="false">SMALL($A2835:$E2835,3)</f>
        <v>57</v>
      </c>
      <c r="I2835" s="1" t="n">
        <f aca="false">SMALL($A2835:$E2835,4)</f>
        <v>76</v>
      </c>
      <c r="J2835" s="1" t="n">
        <f aca="false">SMALL($A2835:$E2835,5)</f>
        <v>98</v>
      </c>
      <c r="K2835" s="2" t="n">
        <f aca="false">COUNTIF($F2835:$J2835,F2835)-1</f>
        <v>0</v>
      </c>
      <c r="L2835" s="2" t="n">
        <f aca="false">COUNTIF($F2835:$J2835,G2835)-1</f>
        <v>1</v>
      </c>
      <c r="M2835" s="2" t="n">
        <f aca="false">COUNTIF($F2835:$J2835,H2835)-1</f>
        <v>1</v>
      </c>
      <c r="N2835" s="2" t="n">
        <f aca="false">COUNTIF($F2835:$J2835,I2835)-1</f>
        <v>0</v>
      </c>
      <c r="O2835" s="2" t="n">
        <f aca="false">COUNTIF($F2835:$J2835,J2835)-1</f>
        <v>0</v>
      </c>
      <c r="P2835" s="3" t="n">
        <f aca="false">IF(AND(SUM(K2835:O2835)=2,(F2835+J2835)^2&lt;G2835^2+H2835^2+I2835^2),1,"")</f>
        <v>1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1" t="n">
        <f aca="false">SMALL($A2836:$E2836,1)</f>
        <v>18</v>
      </c>
      <c r="G2836" s="1" t="n">
        <f aca="false">SMALL($A2836:$E2836,2)</f>
        <v>43</v>
      </c>
      <c r="H2836" s="1" t="n">
        <f aca="false">SMALL($A2836:$E2836,3)</f>
        <v>43</v>
      </c>
      <c r="I2836" s="1" t="n">
        <f aca="false">SMALL($A2836:$E2836,4)</f>
        <v>48</v>
      </c>
      <c r="J2836" s="1" t="n">
        <f aca="false">SMALL($A2836:$E2836,5)</f>
        <v>76</v>
      </c>
      <c r="K2836" s="2" t="n">
        <f aca="false">COUNTIF($F2836:$J2836,F2836)-1</f>
        <v>0</v>
      </c>
      <c r="L2836" s="2" t="n">
        <f aca="false">COUNTIF($F2836:$J2836,G2836)-1</f>
        <v>1</v>
      </c>
      <c r="M2836" s="2" t="n">
        <f aca="false">COUNTIF($F2836:$J2836,H2836)-1</f>
        <v>1</v>
      </c>
      <c r="N2836" s="2" t="n">
        <f aca="false">COUNTIF($F2836:$J2836,I2836)-1</f>
        <v>0</v>
      </c>
      <c r="O2836" s="2" t="n">
        <f aca="false">COUNTIF($F2836:$J2836,J2836)-1</f>
        <v>0</v>
      </c>
      <c r="P2836" s="3" t="str">
        <f aca="false">IF(AND(SUM(K2836:O2836)=2,(F2836+J2836)^2&lt;G2836^2+H2836^2+I2836^2),1,"")</f>
        <v/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1" t="n">
        <f aca="false">SMALL($A2837:$E2837,1)</f>
        <v>4</v>
      </c>
      <c r="G2837" s="1" t="n">
        <f aca="false">SMALL($A2837:$E2837,2)</f>
        <v>6</v>
      </c>
      <c r="H2837" s="1" t="n">
        <f aca="false">SMALL($A2837:$E2837,3)</f>
        <v>16</v>
      </c>
      <c r="I2837" s="1" t="n">
        <f aca="false">SMALL($A2837:$E2837,4)</f>
        <v>38</v>
      </c>
      <c r="J2837" s="1" t="n">
        <f aca="false">SMALL($A2837:$E2837,5)</f>
        <v>67</v>
      </c>
      <c r="K2837" s="2" t="n">
        <f aca="false">COUNTIF($F2837:$J2837,F2837)-1</f>
        <v>0</v>
      </c>
      <c r="L2837" s="2" t="n">
        <f aca="false">COUNTIF($F2837:$J2837,G2837)-1</f>
        <v>0</v>
      </c>
      <c r="M2837" s="2" t="n">
        <f aca="false">COUNTIF($F2837:$J2837,H2837)-1</f>
        <v>0</v>
      </c>
      <c r="N2837" s="2" t="n">
        <f aca="false">COUNTIF($F2837:$J2837,I2837)-1</f>
        <v>0</v>
      </c>
      <c r="O2837" s="2" t="n">
        <f aca="false">COUNTIF($F2837:$J2837,J2837)-1</f>
        <v>0</v>
      </c>
      <c r="P2837" s="3" t="str">
        <f aca="false">IF(AND(SUM(K2837:O2837)=2,(F2837+J2837)^2&lt;G2837^2+H2837^2+I2837^2),1,"")</f>
        <v/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1" t="n">
        <f aca="false">SMALL($A2838:$E2838,1)</f>
        <v>3</v>
      </c>
      <c r="G2838" s="1" t="n">
        <f aca="false">SMALL($A2838:$E2838,2)</f>
        <v>9</v>
      </c>
      <c r="H2838" s="1" t="n">
        <f aca="false">SMALL($A2838:$E2838,3)</f>
        <v>36</v>
      </c>
      <c r="I2838" s="1" t="n">
        <f aca="false">SMALL($A2838:$E2838,4)</f>
        <v>44</v>
      </c>
      <c r="J2838" s="1" t="n">
        <f aca="false">SMALL($A2838:$E2838,5)</f>
        <v>44</v>
      </c>
      <c r="K2838" s="2" t="n">
        <f aca="false">COUNTIF($F2838:$J2838,F2838)-1</f>
        <v>0</v>
      </c>
      <c r="L2838" s="2" t="n">
        <f aca="false">COUNTIF($F2838:$J2838,G2838)-1</f>
        <v>0</v>
      </c>
      <c r="M2838" s="2" t="n">
        <f aca="false">COUNTIF($F2838:$J2838,H2838)-1</f>
        <v>0</v>
      </c>
      <c r="N2838" s="2" t="n">
        <f aca="false">COUNTIF($F2838:$J2838,I2838)-1</f>
        <v>1</v>
      </c>
      <c r="O2838" s="2" t="n">
        <f aca="false">COUNTIF($F2838:$J2838,J2838)-1</f>
        <v>1</v>
      </c>
      <c r="P2838" s="3" t="n">
        <f aca="false">IF(AND(SUM(K2838:O2838)=2,(F2838+J2838)^2&lt;G2838^2+H2838^2+I2838^2),1,""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1" t="n">
        <f aca="false">SMALL($A2839:$E2839,1)</f>
        <v>12</v>
      </c>
      <c r="G2839" s="1" t="n">
        <f aca="false">SMALL($A2839:$E2839,2)</f>
        <v>47</v>
      </c>
      <c r="H2839" s="1" t="n">
        <f aca="false">SMALL($A2839:$E2839,3)</f>
        <v>48</v>
      </c>
      <c r="I2839" s="1" t="n">
        <f aca="false">SMALL($A2839:$E2839,4)</f>
        <v>72</v>
      </c>
      <c r="J2839" s="1" t="n">
        <f aca="false">SMALL($A2839:$E2839,5)</f>
        <v>93</v>
      </c>
      <c r="K2839" s="2" t="n">
        <f aca="false">COUNTIF($F2839:$J2839,F2839)-1</f>
        <v>0</v>
      </c>
      <c r="L2839" s="2" t="n">
        <f aca="false">COUNTIF($F2839:$J2839,G2839)-1</f>
        <v>0</v>
      </c>
      <c r="M2839" s="2" t="n">
        <f aca="false">COUNTIF($F2839:$J2839,H2839)-1</f>
        <v>0</v>
      </c>
      <c r="N2839" s="2" t="n">
        <f aca="false">COUNTIF($F2839:$J2839,I2839)-1</f>
        <v>0</v>
      </c>
      <c r="O2839" s="2" t="n">
        <f aca="false">COUNTIF($F2839:$J2839,J2839)-1</f>
        <v>0</v>
      </c>
      <c r="P2839" s="3" t="str">
        <f aca="false">IF(AND(SUM(K2839:O2839)=2,(F2839+J2839)^2&lt;G2839^2+H2839^2+I2839^2),1,"")</f>
        <v/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1" t="n">
        <f aca="false">SMALL($A2840:$E2840,1)</f>
        <v>14</v>
      </c>
      <c r="G2840" s="1" t="n">
        <f aca="false">SMALL($A2840:$E2840,2)</f>
        <v>18</v>
      </c>
      <c r="H2840" s="1" t="n">
        <f aca="false">SMALL($A2840:$E2840,3)</f>
        <v>18</v>
      </c>
      <c r="I2840" s="1" t="n">
        <f aca="false">SMALL($A2840:$E2840,4)</f>
        <v>22</v>
      </c>
      <c r="J2840" s="1" t="n">
        <f aca="false">SMALL($A2840:$E2840,5)</f>
        <v>34</v>
      </c>
      <c r="K2840" s="2" t="n">
        <f aca="false">COUNTIF($F2840:$J2840,F2840)-1</f>
        <v>0</v>
      </c>
      <c r="L2840" s="2" t="n">
        <f aca="false">COUNTIF($F2840:$J2840,G2840)-1</f>
        <v>1</v>
      </c>
      <c r="M2840" s="2" t="n">
        <f aca="false">COUNTIF($F2840:$J2840,H2840)-1</f>
        <v>1</v>
      </c>
      <c r="N2840" s="2" t="n">
        <f aca="false">COUNTIF($F2840:$J2840,I2840)-1</f>
        <v>0</v>
      </c>
      <c r="O2840" s="2" t="n">
        <f aca="false">COUNTIF($F2840:$J2840,J2840)-1</f>
        <v>0</v>
      </c>
      <c r="P2840" s="3" t="str">
        <f aca="false">IF(AND(SUM(K2840:O2840)=2,(F2840+J2840)^2&lt;G2840^2+H2840^2+I2840^2),1,"")</f>
        <v/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1" t="n">
        <f aca="false">SMALL($A2841:$E2841,1)</f>
        <v>9</v>
      </c>
      <c r="G2841" s="1" t="n">
        <f aca="false">SMALL($A2841:$E2841,2)</f>
        <v>13</v>
      </c>
      <c r="H2841" s="1" t="n">
        <f aca="false">SMALL($A2841:$E2841,3)</f>
        <v>18</v>
      </c>
      <c r="I2841" s="1" t="n">
        <f aca="false">SMALL($A2841:$E2841,4)</f>
        <v>42</v>
      </c>
      <c r="J2841" s="1" t="n">
        <f aca="false">SMALL($A2841:$E2841,5)</f>
        <v>84</v>
      </c>
      <c r="K2841" s="2" t="n">
        <f aca="false">COUNTIF($F2841:$J2841,F2841)-1</f>
        <v>0</v>
      </c>
      <c r="L2841" s="2" t="n">
        <f aca="false">COUNTIF($F2841:$J2841,G2841)-1</f>
        <v>0</v>
      </c>
      <c r="M2841" s="2" t="n">
        <f aca="false">COUNTIF($F2841:$J2841,H2841)-1</f>
        <v>0</v>
      </c>
      <c r="N2841" s="2" t="n">
        <f aca="false">COUNTIF($F2841:$J2841,I2841)-1</f>
        <v>0</v>
      </c>
      <c r="O2841" s="2" t="n">
        <f aca="false">COUNTIF($F2841:$J2841,J2841)-1</f>
        <v>0</v>
      </c>
      <c r="P2841" s="3" t="str">
        <f aca="false">IF(AND(SUM(K2841:O2841)=2,(F2841+J2841)^2&lt;G2841^2+H2841^2+I2841^2),1,"")</f>
        <v/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1" t="n">
        <f aca="false">SMALL($A2842:$E2842,1)</f>
        <v>24</v>
      </c>
      <c r="G2842" s="1" t="n">
        <f aca="false">SMALL($A2842:$E2842,2)</f>
        <v>31</v>
      </c>
      <c r="H2842" s="1" t="n">
        <f aca="false">SMALL($A2842:$E2842,3)</f>
        <v>77</v>
      </c>
      <c r="I2842" s="1" t="n">
        <f aca="false">SMALL($A2842:$E2842,4)</f>
        <v>93</v>
      </c>
      <c r="J2842" s="1" t="n">
        <f aca="false">SMALL($A2842:$E2842,5)</f>
        <v>93</v>
      </c>
      <c r="K2842" s="2" t="n">
        <f aca="false">COUNTIF($F2842:$J2842,F2842)-1</f>
        <v>0</v>
      </c>
      <c r="L2842" s="2" t="n">
        <f aca="false">COUNTIF($F2842:$J2842,G2842)-1</f>
        <v>0</v>
      </c>
      <c r="M2842" s="2" t="n">
        <f aca="false">COUNTIF($F2842:$J2842,H2842)-1</f>
        <v>0</v>
      </c>
      <c r="N2842" s="2" t="n">
        <f aca="false">COUNTIF($F2842:$J2842,I2842)-1</f>
        <v>1</v>
      </c>
      <c r="O2842" s="2" t="n">
        <f aca="false">COUNTIF($F2842:$J2842,J2842)-1</f>
        <v>1</v>
      </c>
      <c r="P2842" s="3" t="n">
        <f aca="false">IF(AND(SUM(K2842:O2842)=2,(F2842+J2842)^2&lt;G2842^2+H2842^2+I2842^2),1,"")</f>
        <v>1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1" t="n">
        <f aca="false">SMALL($A2843:$E2843,1)</f>
        <v>5</v>
      </c>
      <c r="G2843" s="1" t="n">
        <f aca="false">SMALL($A2843:$E2843,2)</f>
        <v>37</v>
      </c>
      <c r="H2843" s="1" t="n">
        <f aca="false">SMALL($A2843:$E2843,3)</f>
        <v>47</v>
      </c>
      <c r="I2843" s="1" t="n">
        <f aca="false">SMALL($A2843:$E2843,4)</f>
        <v>69</v>
      </c>
      <c r="J2843" s="1" t="n">
        <f aca="false">SMALL($A2843:$E2843,5)</f>
        <v>141</v>
      </c>
      <c r="K2843" s="2" t="n">
        <f aca="false">COUNTIF($F2843:$J2843,F2843)-1</f>
        <v>0</v>
      </c>
      <c r="L2843" s="2" t="n">
        <f aca="false">COUNTIF($F2843:$J2843,G2843)-1</f>
        <v>0</v>
      </c>
      <c r="M2843" s="2" t="n">
        <f aca="false">COUNTIF($F2843:$J2843,H2843)-1</f>
        <v>0</v>
      </c>
      <c r="N2843" s="2" t="n">
        <f aca="false">COUNTIF($F2843:$J2843,I2843)-1</f>
        <v>0</v>
      </c>
      <c r="O2843" s="2" t="n">
        <f aca="false">COUNTIF($F2843:$J2843,J2843)-1</f>
        <v>0</v>
      </c>
      <c r="P2843" s="3" t="str">
        <f aca="false">IF(AND(SUM(K2843:O2843)=2,(F2843+J2843)^2&lt;G2843^2+H2843^2+I2843^2),1,"")</f>
        <v/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1" t="n">
        <f aca="false">SMALL($A2844:$E2844,1)</f>
        <v>16</v>
      </c>
      <c r="G2844" s="1" t="n">
        <f aca="false">SMALL($A2844:$E2844,2)</f>
        <v>21</v>
      </c>
      <c r="H2844" s="1" t="n">
        <f aca="false">SMALL($A2844:$E2844,3)</f>
        <v>28</v>
      </c>
      <c r="I2844" s="1" t="n">
        <f aca="false">SMALL($A2844:$E2844,4)</f>
        <v>43</v>
      </c>
      <c r="J2844" s="1" t="n">
        <f aca="false">SMALL($A2844:$E2844,5)</f>
        <v>95</v>
      </c>
      <c r="K2844" s="2" t="n">
        <f aca="false">COUNTIF($F2844:$J2844,F2844)-1</f>
        <v>0</v>
      </c>
      <c r="L2844" s="2" t="n">
        <f aca="false">COUNTIF($F2844:$J2844,G2844)-1</f>
        <v>0</v>
      </c>
      <c r="M2844" s="2" t="n">
        <f aca="false">COUNTIF($F2844:$J2844,H2844)-1</f>
        <v>0</v>
      </c>
      <c r="N2844" s="2" t="n">
        <f aca="false">COUNTIF($F2844:$J2844,I2844)-1</f>
        <v>0</v>
      </c>
      <c r="O2844" s="2" t="n">
        <f aca="false">COUNTIF($F2844:$J2844,J2844)-1</f>
        <v>0</v>
      </c>
      <c r="P2844" s="3" t="str">
        <f aca="false">IF(AND(SUM(K2844:O2844)=2,(F2844+J2844)^2&lt;G2844^2+H2844^2+I2844^2),1,"")</f>
        <v/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1" t="n">
        <f aca="false">SMALL($A2845:$E2845,1)</f>
        <v>7</v>
      </c>
      <c r="G2845" s="1" t="n">
        <f aca="false">SMALL($A2845:$E2845,2)</f>
        <v>11</v>
      </c>
      <c r="H2845" s="1" t="n">
        <f aca="false">SMALL($A2845:$E2845,3)</f>
        <v>15</v>
      </c>
      <c r="I2845" s="1" t="n">
        <f aca="false">SMALL($A2845:$E2845,4)</f>
        <v>22</v>
      </c>
      <c r="J2845" s="1" t="n">
        <f aca="false">SMALL($A2845:$E2845,5)</f>
        <v>66</v>
      </c>
      <c r="K2845" s="2" t="n">
        <f aca="false">COUNTIF($F2845:$J2845,F2845)-1</f>
        <v>0</v>
      </c>
      <c r="L2845" s="2" t="n">
        <f aca="false">COUNTIF($F2845:$J2845,G2845)-1</f>
        <v>0</v>
      </c>
      <c r="M2845" s="2" t="n">
        <f aca="false">COUNTIF($F2845:$J2845,H2845)-1</f>
        <v>0</v>
      </c>
      <c r="N2845" s="2" t="n">
        <f aca="false">COUNTIF($F2845:$J2845,I2845)-1</f>
        <v>0</v>
      </c>
      <c r="O2845" s="2" t="n">
        <f aca="false">COUNTIF($F2845:$J2845,J2845)-1</f>
        <v>0</v>
      </c>
      <c r="P2845" s="3" t="str">
        <f aca="false">IF(AND(SUM(K2845:O2845)=2,(F2845+J2845)^2&lt;G2845^2+H2845^2+I2845^2),1,"")</f>
        <v/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1" t="n">
        <f aca="false">SMALL($A2846:$E2846,1)</f>
        <v>9</v>
      </c>
      <c r="G2846" s="1" t="n">
        <f aca="false">SMALL($A2846:$E2846,2)</f>
        <v>12</v>
      </c>
      <c r="H2846" s="1" t="n">
        <f aca="false">SMALL($A2846:$E2846,3)</f>
        <v>14</v>
      </c>
      <c r="I2846" s="1" t="n">
        <f aca="false">SMALL($A2846:$E2846,4)</f>
        <v>44</v>
      </c>
      <c r="J2846" s="1" t="n">
        <f aca="false">SMALL($A2846:$E2846,5)</f>
        <v>86</v>
      </c>
      <c r="K2846" s="2" t="n">
        <f aca="false">COUNTIF($F2846:$J2846,F2846)-1</f>
        <v>0</v>
      </c>
      <c r="L2846" s="2" t="n">
        <f aca="false">COUNTIF($F2846:$J2846,G2846)-1</f>
        <v>0</v>
      </c>
      <c r="M2846" s="2" t="n">
        <f aca="false">COUNTIF($F2846:$J2846,H2846)-1</f>
        <v>0</v>
      </c>
      <c r="N2846" s="2" t="n">
        <f aca="false">COUNTIF($F2846:$J2846,I2846)-1</f>
        <v>0</v>
      </c>
      <c r="O2846" s="2" t="n">
        <f aca="false">COUNTIF($F2846:$J2846,J2846)-1</f>
        <v>0</v>
      </c>
      <c r="P2846" s="3" t="str">
        <f aca="false">IF(AND(SUM(K2846:O2846)=2,(F2846+J2846)^2&lt;G2846^2+H2846^2+I2846^2),1,"")</f>
        <v/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1" t="n">
        <f aca="false">SMALL($A2847:$E2847,1)</f>
        <v>6</v>
      </c>
      <c r="G2847" s="1" t="n">
        <f aca="false">SMALL($A2847:$E2847,2)</f>
        <v>9</v>
      </c>
      <c r="H2847" s="1" t="n">
        <f aca="false">SMALL($A2847:$E2847,3)</f>
        <v>31</v>
      </c>
      <c r="I2847" s="1" t="n">
        <f aca="false">SMALL($A2847:$E2847,4)</f>
        <v>44</v>
      </c>
      <c r="J2847" s="1" t="n">
        <f aca="false">SMALL($A2847:$E2847,5)</f>
        <v>57</v>
      </c>
      <c r="K2847" s="2" t="n">
        <f aca="false">COUNTIF($F2847:$J2847,F2847)-1</f>
        <v>0</v>
      </c>
      <c r="L2847" s="2" t="n">
        <f aca="false">COUNTIF($F2847:$J2847,G2847)-1</f>
        <v>0</v>
      </c>
      <c r="M2847" s="2" t="n">
        <f aca="false">COUNTIF($F2847:$J2847,H2847)-1</f>
        <v>0</v>
      </c>
      <c r="N2847" s="2" t="n">
        <f aca="false">COUNTIF($F2847:$J2847,I2847)-1</f>
        <v>0</v>
      </c>
      <c r="O2847" s="2" t="n">
        <f aca="false">COUNTIF($F2847:$J2847,J2847)-1</f>
        <v>0</v>
      </c>
      <c r="P2847" s="3" t="str">
        <f aca="false">IF(AND(SUM(K2847:O2847)=2,(F2847+J2847)^2&lt;G2847^2+H2847^2+I2847^2),1,"")</f>
        <v/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1" t="n">
        <f aca="false">SMALL($A2848:$E2848,1)</f>
        <v>25</v>
      </c>
      <c r="G2848" s="1" t="n">
        <f aca="false">SMALL($A2848:$E2848,2)</f>
        <v>25</v>
      </c>
      <c r="H2848" s="1" t="n">
        <f aca="false">SMALL($A2848:$E2848,3)</f>
        <v>40</v>
      </c>
      <c r="I2848" s="1" t="n">
        <f aca="false">SMALL($A2848:$E2848,4)</f>
        <v>82</v>
      </c>
      <c r="J2848" s="1" t="n">
        <f aca="false">SMALL($A2848:$E2848,5)</f>
        <v>89</v>
      </c>
      <c r="K2848" s="2" t="n">
        <f aca="false">COUNTIF($F2848:$J2848,F2848)-1</f>
        <v>1</v>
      </c>
      <c r="L2848" s="2" t="n">
        <f aca="false">COUNTIF($F2848:$J2848,G2848)-1</f>
        <v>1</v>
      </c>
      <c r="M2848" s="2" t="n">
        <f aca="false">COUNTIF($F2848:$J2848,H2848)-1</f>
        <v>0</v>
      </c>
      <c r="N2848" s="2" t="n">
        <f aca="false">COUNTIF($F2848:$J2848,I2848)-1</f>
        <v>0</v>
      </c>
      <c r="O2848" s="2" t="n">
        <f aca="false">COUNTIF($F2848:$J2848,J2848)-1</f>
        <v>0</v>
      </c>
      <c r="P2848" s="3" t="str">
        <f aca="false">IF(AND(SUM(K2848:O2848)=2,(F2848+J2848)^2&lt;G2848^2+H2848^2+I2848^2),1,"")</f>
        <v/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1" t="n">
        <f aca="false">SMALL($A2849:$E2849,1)</f>
        <v>5</v>
      </c>
      <c r="G2849" s="1" t="n">
        <f aca="false">SMALL($A2849:$E2849,2)</f>
        <v>22</v>
      </c>
      <c r="H2849" s="1" t="n">
        <f aca="false">SMALL($A2849:$E2849,3)</f>
        <v>34</v>
      </c>
      <c r="I2849" s="1" t="n">
        <f aca="false">SMALL($A2849:$E2849,4)</f>
        <v>88</v>
      </c>
      <c r="J2849" s="1" t="n">
        <f aca="false">SMALL($A2849:$E2849,5)</f>
        <v>176</v>
      </c>
      <c r="K2849" s="2" t="n">
        <f aca="false">COUNTIF($F2849:$J2849,F2849)-1</f>
        <v>0</v>
      </c>
      <c r="L2849" s="2" t="n">
        <f aca="false">COUNTIF($F2849:$J2849,G2849)-1</f>
        <v>0</v>
      </c>
      <c r="M2849" s="2" t="n">
        <f aca="false">COUNTIF($F2849:$J2849,H2849)-1</f>
        <v>0</v>
      </c>
      <c r="N2849" s="2" t="n">
        <f aca="false">COUNTIF($F2849:$J2849,I2849)-1</f>
        <v>0</v>
      </c>
      <c r="O2849" s="2" t="n">
        <f aca="false">COUNTIF($F2849:$J2849,J2849)-1</f>
        <v>0</v>
      </c>
      <c r="P2849" s="3" t="str">
        <f aca="false">IF(AND(SUM(K2849:O2849)=2,(F2849+J2849)^2&lt;G2849^2+H2849^2+I2849^2),1,"")</f>
        <v/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1" t="n">
        <f aca="false">SMALL($A2850:$E2850,1)</f>
        <v>5</v>
      </c>
      <c r="G2850" s="1" t="n">
        <f aca="false">SMALL($A2850:$E2850,2)</f>
        <v>7</v>
      </c>
      <c r="H2850" s="1" t="n">
        <f aca="false">SMALL($A2850:$E2850,3)</f>
        <v>27</v>
      </c>
      <c r="I2850" s="1" t="n">
        <f aca="false">SMALL($A2850:$E2850,4)</f>
        <v>27</v>
      </c>
      <c r="J2850" s="1" t="n">
        <f aca="false">SMALL($A2850:$E2850,5)</f>
        <v>47</v>
      </c>
      <c r="K2850" s="2" t="n">
        <f aca="false">COUNTIF($F2850:$J2850,F2850)-1</f>
        <v>0</v>
      </c>
      <c r="L2850" s="2" t="n">
        <f aca="false">COUNTIF($F2850:$J2850,G2850)-1</f>
        <v>0</v>
      </c>
      <c r="M2850" s="2" t="n">
        <f aca="false">COUNTIF($F2850:$J2850,H2850)-1</f>
        <v>1</v>
      </c>
      <c r="N2850" s="2" t="n">
        <f aca="false">COUNTIF($F2850:$J2850,I2850)-1</f>
        <v>1</v>
      </c>
      <c r="O2850" s="2" t="n">
        <f aca="false">COUNTIF($F2850:$J2850,J2850)-1</f>
        <v>0</v>
      </c>
      <c r="P2850" s="3" t="str">
        <f aca="false">IF(AND(SUM(K2850:O2850)=2,(F2850+J2850)^2&lt;G2850^2+H2850^2+I2850^2),1,"")</f>
        <v/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1" t="n">
        <f aca="false">SMALL($A2851:$E2851,1)</f>
        <v>1</v>
      </c>
      <c r="G2851" s="1" t="n">
        <f aca="false">SMALL($A2851:$E2851,2)</f>
        <v>27</v>
      </c>
      <c r="H2851" s="1" t="n">
        <f aca="false">SMALL($A2851:$E2851,3)</f>
        <v>46</v>
      </c>
      <c r="I2851" s="1" t="n">
        <f aca="false">SMALL($A2851:$E2851,4)</f>
        <v>78</v>
      </c>
      <c r="J2851" s="1" t="n">
        <f aca="false">SMALL($A2851:$E2851,5)</f>
        <v>78</v>
      </c>
      <c r="K2851" s="2" t="n">
        <f aca="false">COUNTIF($F2851:$J2851,F2851)-1</f>
        <v>0</v>
      </c>
      <c r="L2851" s="2" t="n">
        <f aca="false">COUNTIF($F2851:$J2851,G2851)-1</f>
        <v>0</v>
      </c>
      <c r="M2851" s="2" t="n">
        <f aca="false">COUNTIF($F2851:$J2851,H2851)-1</f>
        <v>0</v>
      </c>
      <c r="N2851" s="2" t="n">
        <f aca="false">COUNTIF($F2851:$J2851,I2851)-1</f>
        <v>1</v>
      </c>
      <c r="O2851" s="2" t="n">
        <f aca="false">COUNTIF($F2851:$J2851,J2851)-1</f>
        <v>1</v>
      </c>
      <c r="P2851" s="3" t="n">
        <f aca="false">IF(AND(SUM(K2851:O2851)=2,(F2851+J2851)^2&lt;G2851^2+H2851^2+I2851^2),1,""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1" t="n">
        <f aca="false">SMALL($A2852:$E2852,1)</f>
        <v>14</v>
      </c>
      <c r="G2852" s="1" t="n">
        <f aca="false">SMALL($A2852:$E2852,2)</f>
        <v>29</v>
      </c>
      <c r="H2852" s="1" t="n">
        <f aca="false">SMALL($A2852:$E2852,3)</f>
        <v>37</v>
      </c>
      <c r="I2852" s="1" t="n">
        <f aca="false">SMALL($A2852:$E2852,4)</f>
        <v>74</v>
      </c>
      <c r="J2852" s="1" t="n">
        <f aca="false">SMALL($A2852:$E2852,5)</f>
        <v>89</v>
      </c>
      <c r="K2852" s="2" t="n">
        <f aca="false">COUNTIF($F2852:$J2852,F2852)-1</f>
        <v>0</v>
      </c>
      <c r="L2852" s="2" t="n">
        <f aca="false">COUNTIF($F2852:$J2852,G2852)-1</f>
        <v>0</v>
      </c>
      <c r="M2852" s="2" t="n">
        <f aca="false">COUNTIF($F2852:$J2852,H2852)-1</f>
        <v>0</v>
      </c>
      <c r="N2852" s="2" t="n">
        <f aca="false">COUNTIF($F2852:$J2852,I2852)-1</f>
        <v>0</v>
      </c>
      <c r="O2852" s="2" t="n">
        <f aca="false">COUNTIF($F2852:$J2852,J2852)-1</f>
        <v>0</v>
      </c>
      <c r="P2852" s="3" t="str">
        <f aca="false">IF(AND(SUM(K2852:O2852)=2,(F2852+J2852)^2&lt;G2852^2+H2852^2+I2852^2),1,"")</f>
        <v/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1" t="n">
        <f aca="false">SMALL($A2853:$E2853,1)</f>
        <v>19</v>
      </c>
      <c r="G2853" s="1" t="n">
        <f aca="false">SMALL($A2853:$E2853,2)</f>
        <v>24</v>
      </c>
      <c r="H2853" s="1" t="n">
        <f aca="false">SMALL($A2853:$E2853,3)</f>
        <v>29</v>
      </c>
      <c r="I2853" s="1" t="n">
        <f aca="false">SMALL($A2853:$E2853,4)</f>
        <v>38</v>
      </c>
      <c r="J2853" s="1" t="n">
        <f aca="false">SMALL($A2853:$E2853,5)</f>
        <v>45</v>
      </c>
      <c r="K2853" s="2" t="n">
        <f aca="false">COUNTIF($F2853:$J2853,F2853)-1</f>
        <v>0</v>
      </c>
      <c r="L2853" s="2" t="n">
        <f aca="false">COUNTIF($F2853:$J2853,G2853)-1</f>
        <v>0</v>
      </c>
      <c r="M2853" s="2" t="n">
        <f aca="false">COUNTIF($F2853:$J2853,H2853)-1</f>
        <v>0</v>
      </c>
      <c r="N2853" s="2" t="n">
        <f aca="false">COUNTIF($F2853:$J2853,I2853)-1</f>
        <v>0</v>
      </c>
      <c r="O2853" s="2" t="n">
        <f aca="false">COUNTIF($F2853:$J2853,J2853)-1</f>
        <v>0</v>
      </c>
      <c r="P2853" s="3" t="str">
        <f aca="false">IF(AND(SUM(K2853:O2853)=2,(F2853+J2853)^2&lt;G2853^2+H2853^2+I2853^2),1,"")</f>
        <v/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1" t="n">
        <f aca="false">SMALL($A2854:$E2854,1)</f>
        <v>32</v>
      </c>
      <c r="G2854" s="1" t="n">
        <f aca="false">SMALL($A2854:$E2854,2)</f>
        <v>41</v>
      </c>
      <c r="H2854" s="1" t="n">
        <f aca="false">SMALL($A2854:$E2854,3)</f>
        <v>64</v>
      </c>
      <c r="I2854" s="1" t="n">
        <f aca="false">SMALL($A2854:$E2854,4)</f>
        <v>79</v>
      </c>
      <c r="J2854" s="1" t="n">
        <f aca="false">SMALL($A2854:$E2854,5)</f>
        <v>90</v>
      </c>
      <c r="K2854" s="2" t="n">
        <f aca="false">COUNTIF($F2854:$J2854,F2854)-1</f>
        <v>0</v>
      </c>
      <c r="L2854" s="2" t="n">
        <f aca="false">COUNTIF($F2854:$J2854,G2854)-1</f>
        <v>0</v>
      </c>
      <c r="M2854" s="2" t="n">
        <f aca="false">COUNTIF($F2854:$J2854,H2854)-1</f>
        <v>0</v>
      </c>
      <c r="N2854" s="2" t="n">
        <f aca="false">COUNTIF($F2854:$J2854,I2854)-1</f>
        <v>0</v>
      </c>
      <c r="O2854" s="2" t="n">
        <f aca="false">COUNTIF($F2854:$J2854,J2854)-1</f>
        <v>0</v>
      </c>
      <c r="P2854" s="3" t="str">
        <f aca="false">IF(AND(SUM(K2854:O2854)=2,(F2854+J2854)^2&lt;G2854^2+H2854^2+I2854^2),1,"")</f>
        <v/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1" t="n">
        <f aca="false">SMALL($A2855:$E2855,1)</f>
        <v>13</v>
      </c>
      <c r="G2855" s="1" t="n">
        <f aca="false">SMALL($A2855:$E2855,2)</f>
        <v>22</v>
      </c>
      <c r="H2855" s="1" t="n">
        <f aca="false">SMALL($A2855:$E2855,3)</f>
        <v>26</v>
      </c>
      <c r="I2855" s="1" t="n">
        <f aca="false">SMALL($A2855:$E2855,4)</f>
        <v>90</v>
      </c>
      <c r="J2855" s="1" t="n">
        <f aca="false">SMALL($A2855:$E2855,5)</f>
        <v>96</v>
      </c>
      <c r="K2855" s="2" t="n">
        <f aca="false">COUNTIF($F2855:$J2855,F2855)-1</f>
        <v>0</v>
      </c>
      <c r="L2855" s="2" t="n">
        <f aca="false">COUNTIF($F2855:$J2855,G2855)-1</f>
        <v>0</v>
      </c>
      <c r="M2855" s="2" t="n">
        <f aca="false">COUNTIF($F2855:$J2855,H2855)-1</f>
        <v>0</v>
      </c>
      <c r="N2855" s="2" t="n">
        <f aca="false">COUNTIF($F2855:$J2855,I2855)-1</f>
        <v>0</v>
      </c>
      <c r="O2855" s="2" t="n">
        <f aca="false">COUNTIF($F2855:$J2855,J2855)-1</f>
        <v>0</v>
      </c>
      <c r="P2855" s="3" t="str">
        <f aca="false">IF(AND(SUM(K2855:O2855)=2,(F2855+J2855)^2&lt;G2855^2+H2855^2+I2855^2),1,"")</f>
        <v/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1" t="n">
        <f aca="false">SMALL($A2856:$E2856,1)</f>
        <v>9</v>
      </c>
      <c r="G2856" s="1" t="n">
        <f aca="false">SMALL($A2856:$E2856,2)</f>
        <v>33</v>
      </c>
      <c r="H2856" s="1" t="n">
        <f aca="false">SMALL($A2856:$E2856,3)</f>
        <v>35</v>
      </c>
      <c r="I2856" s="1" t="n">
        <f aca="false">SMALL($A2856:$E2856,4)</f>
        <v>49</v>
      </c>
      <c r="J2856" s="1" t="n">
        <f aca="false">SMALL($A2856:$E2856,5)</f>
        <v>50</v>
      </c>
      <c r="K2856" s="2" t="n">
        <f aca="false">COUNTIF($F2856:$J2856,F2856)-1</f>
        <v>0</v>
      </c>
      <c r="L2856" s="2" t="n">
        <f aca="false">COUNTIF($F2856:$J2856,G2856)-1</f>
        <v>0</v>
      </c>
      <c r="M2856" s="2" t="n">
        <f aca="false">COUNTIF($F2856:$J2856,H2856)-1</f>
        <v>0</v>
      </c>
      <c r="N2856" s="2" t="n">
        <f aca="false">COUNTIF($F2856:$J2856,I2856)-1</f>
        <v>0</v>
      </c>
      <c r="O2856" s="2" t="n">
        <f aca="false">COUNTIF($F2856:$J2856,J2856)-1</f>
        <v>0</v>
      </c>
      <c r="P2856" s="3" t="str">
        <f aca="false">IF(AND(SUM(K2856:O2856)=2,(F2856+J2856)^2&lt;G2856^2+H2856^2+I2856^2),1,"")</f>
        <v/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1" t="n">
        <f aca="false">SMALL($A2857:$E2857,1)</f>
        <v>7</v>
      </c>
      <c r="G2857" s="1" t="n">
        <f aca="false">SMALL($A2857:$E2857,2)</f>
        <v>23</v>
      </c>
      <c r="H2857" s="1" t="n">
        <f aca="false">SMALL($A2857:$E2857,3)</f>
        <v>28</v>
      </c>
      <c r="I2857" s="1" t="n">
        <f aca="false">SMALL($A2857:$E2857,4)</f>
        <v>37</v>
      </c>
      <c r="J2857" s="1" t="n">
        <f aca="false">SMALL($A2857:$E2857,5)</f>
        <v>78</v>
      </c>
      <c r="K2857" s="2" t="n">
        <f aca="false">COUNTIF($F2857:$J2857,F2857)-1</f>
        <v>0</v>
      </c>
      <c r="L2857" s="2" t="n">
        <f aca="false">COUNTIF($F2857:$J2857,G2857)-1</f>
        <v>0</v>
      </c>
      <c r="M2857" s="2" t="n">
        <f aca="false">COUNTIF($F2857:$J2857,H2857)-1</f>
        <v>0</v>
      </c>
      <c r="N2857" s="2" t="n">
        <f aca="false">COUNTIF($F2857:$J2857,I2857)-1</f>
        <v>0</v>
      </c>
      <c r="O2857" s="2" t="n">
        <f aca="false">COUNTIF($F2857:$J2857,J2857)-1</f>
        <v>0</v>
      </c>
      <c r="P2857" s="3" t="str">
        <f aca="false">IF(AND(SUM(K2857:O2857)=2,(F2857+J2857)^2&lt;G2857^2+H2857^2+I2857^2),1,"")</f>
        <v/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1" t="n">
        <f aca="false">SMALL($A2858:$E2858,1)</f>
        <v>5</v>
      </c>
      <c r="G2858" s="1" t="n">
        <f aca="false">SMALL($A2858:$E2858,2)</f>
        <v>20</v>
      </c>
      <c r="H2858" s="1" t="n">
        <f aca="false">SMALL($A2858:$E2858,3)</f>
        <v>44</v>
      </c>
      <c r="I2858" s="1" t="n">
        <f aca="false">SMALL($A2858:$E2858,4)</f>
        <v>58</v>
      </c>
      <c r="J2858" s="1" t="n">
        <f aca="false">SMALL($A2858:$E2858,5)</f>
        <v>60</v>
      </c>
      <c r="K2858" s="2" t="n">
        <f aca="false">COUNTIF($F2858:$J2858,F2858)-1</f>
        <v>0</v>
      </c>
      <c r="L2858" s="2" t="n">
        <f aca="false">COUNTIF($F2858:$J2858,G2858)-1</f>
        <v>0</v>
      </c>
      <c r="M2858" s="2" t="n">
        <f aca="false">COUNTIF($F2858:$J2858,H2858)-1</f>
        <v>0</v>
      </c>
      <c r="N2858" s="2" t="n">
        <f aca="false">COUNTIF($F2858:$J2858,I2858)-1</f>
        <v>0</v>
      </c>
      <c r="O2858" s="2" t="n">
        <f aca="false">COUNTIF($F2858:$J2858,J2858)-1</f>
        <v>0</v>
      </c>
      <c r="P2858" s="3" t="str">
        <f aca="false">IF(AND(SUM(K2858:O2858)=2,(F2858+J2858)^2&lt;G2858^2+H2858^2+I2858^2),1,"")</f>
        <v/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1" t="n">
        <f aca="false">SMALL($A2859:$E2859,1)</f>
        <v>13</v>
      </c>
      <c r="G2859" s="1" t="n">
        <f aca="false">SMALL($A2859:$E2859,2)</f>
        <v>19</v>
      </c>
      <c r="H2859" s="1" t="n">
        <f aca="false">SMALL($A2859:$E2859,3)</f>
        <v>19</v>
      </c>
      <c r="I2859" s="1" t="n">
        <f aca="false">SMALL($A2859:$E2859,4)</f>
        <v>19</v>
      </c>
      <c r="J2859" s="1" t="n">
        <f aca="false">SMALL($A2859:$E2859,5)</f>
        <v>51</v>
      </c>
      <c r="K2859" s="2" t="n">
        <f aca="false">COUNTIF($F2859:$J2859,F2859)-1</f>
        <v>0</v>
      </c>
      <c r="L2859" s="2" t="n">
        <f aca="false">COUNTIF($F2859:$J2859,G2859)-1</f>
        <v>2</v>
      </c>
      <c r="M2859" s="2" t="n">
        <f aca="false">COUNTIF($F2859:$J2859,H2859)-1</f>
        <v>2</v>
      </c>
      <c r="N2859" s="2" t="n">
        <f aca="false">COUNTIF($F2859:$J2859,I2859)-1</f>
        <v>2</v>
      </c>
      <c r="O2859" s="2" t="n">
        <f aca="false">COUNTIF($F2859:$J2859,J2859)-1</f>
        <v>0</v>
      </c>
      <c r="P2859" s="3" t="str">
        <f aca="false">IF(AND(SUM(K2859:O2859)=2,(F2859+J2859)^2&lt;G2859^2+H2859^2+I2859^2),1,"")</f>
        <v/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1" t="n">
        <f aca="false">SMALL($A2860:$E2860,1)</f>
        <v>15</v>
      </c>
      <c r="G2860" s="1" t="n">
        <f aca="false">SMALL($A2860:$E2860,2)</f>
        <v>19</v>
      </c>
      <c r="H2860" s="1" t="n">
        <f aca="false">SMALL($A2860:$E2860,3)</f>
        <v>87</v>
      </c>
      <c r="I2860" s="1" t="n">
        <f aca="false">SMALL($A2860:$E2860,4)</f>
        <v>94</v>
      </c>
      <c r="J2860" s="1" t="n">
        <f aca="false">SMALL($A2860:$E2860,5)</f>
        <v>130</v>
      </c>
      <c r="K2860" s="2" t="n">
        <f aca="false">COUNTIF($F2860:$J2860,F2860)-1</f>
        <v>0</v>
      </c>
      <c r="L2860" s="2" t="n">
        <f aca="false">COUNTIF($F2860:$J2860,G2860)-1</f>
        <v>0</v>
      </c>
      <c r="M2860" s="2" t="n">
        <f aca="false">COUNTIF($F2860:$J2860,H2860)-1</f>
        <v>0</v>
      </c>
      <c r="N2860" s="2" t="n">
        <f aca="false">COUNTIF($F2860:$J2860,I2860)-1</f>
        <v>0</v>
      </c>
      <c r="O2860" s="2" t="n">
        <f aca="false">COUNTIF($F2860:$J2860,J2860)-1</f>
        <v>0</v>
      </c>
      <c r="P2860" s="3" t="str">
        <f aca="false">IF(AND(SUM(K2860:O2860)=2,(F2860+J2860)^2&lt;G2860^2+H2860^2+I2860^2),1,"")</f>
        <v/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1" t="n">
        <f aca="false">SMALL($A2861:$E2861,1)</f>
        <v>1</v>
      </c>
      <c r="G2861" s="1" t="n">
        <f aca="false">SMALL($A2861:$E2861,2)</f>
        <v>22</v>
      </c>
      <c r="H2861" s="1" t="n">
        <f aca="false">SMALL($A2861:$E2861,3)</f>
        <v>33</v>
      </c>
      <c r="I2861" s="1" t="n">
        <f aca="false">SMALL($A2861:$E2861,4)</f>
        <v>38</v>
      </c>
      <c r="J2861" s="1" t="n">
        <f aca="false">SMALL($A2861:$E2861,5)</f>
        <v>99</v>
      </c>
      <c r="K2861" s="2" t="n">
        <f aca="false">COUNTIF($F2861:$J2861,F2861)-1</f>
        <v>0</v>
      </c>
      <c r="L2861" s="2" t="n">
        <f aca="false">COUNTIF($F2861:$J2861,G2861)-1</f>
        <v>0</v>
      </c>
      <c r="M2861" s="2" t="n">
        <f aca="false">COUNTIF($F2861:$J2861,H2861)-1</f>
        <v>0</v>
      </c>
      <c r="N2861" s="2" t="n">
        <f aca="false">COUNTIF($F2861:$J2861,I2861)-1</f>
        <v>0</v>
      </c>
      <c r="O2861" s="2" t="n">
        <f aca="false">COUNTIF($F2861:$J2861,J2861)-1</f>
        <v>0</v>
      </c>
      <c r="P2861" s="3" t="str">
        <f aca="false">IF(AND(SUM(K2861:O2861)=2,(F2861+J2861)^2&lt;G2861^2+H2861^2+I2861^2),1,"")</f>
        <v/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1" t="n">
        <f aca="false">SMALL($A2862:$E2862,1)</f>
        <v>35</v>
      </c>
      <c r="G2862" s="1" t="n">
        <f aca="false">SMALL($A2862:$E2862,2)</f>
        <v>48</v>
      </c>
      <c r="H2862" s="1" t="n">
        <f aca="false">SMALL($A2862:$E2862,3)</f>
        <v>52</v>
      </c>
      <c r="I2862" s="1" t="n">
        <f aca="false">SMALL($A2862:$E2862,4)</f>
        <v>75</v>
      </c>
      <c r="J2862" s="1" t="n">
        <f aca="false">SMALL($A2862:$E2862,5)</f>
        <v>81</v>
      </c>
      <c r="K2862" s="2" t="n">
        <f aca="false">COUNTIF($F2862:$J2862,F2862)-1</f>
        <v>0</v>
      </c>
      <c r="L2862" s="2" t="n">
        <f aca="false">COUNTIF($F2862:$J2862,G2862)-1</f>
        <v>0</v>
      </c>
      <c r="M2862" s="2" t="n">
        <f aca="false">COUNTIF($F2862:$J2862,H2862)-1</f>
        <v>0</v>
      </c>
      <c r="N2862" s="2" t="n">
        <f aca="false">COUNTIF($F2862:$J2862,I2862)-1</f>
        <v>0</v>
      </c>
      <c r="O2862" s="2" t="n">
        <f aca="false">COUNTIF($F2862:$J2862,J2862)-1</f>
        <v>0</v>
      </c>
      <c r="P2862" s="3" t="str">
        <f aca="false">IF(AND(SUM(K2862:O2862)=2,(F2862+J2862)^2&lt;G2862^2+H2862^2+I2862^2),1,"")</f>
        <v/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1" t="n">
        <f aca="false">SMALL($A2863:$E2863,1)</f>
        <v>24</v>
      </c>
      <c r="G2863" s="1" t="n">
        <f aca="false">SMALL($A2863:$E2863,2)</f>
        <v>25</v>
      </c>
      <c r="H2863" s="1" t="n">
        <f aca="false">SMALL($A2863:$E2863,3)</f>
        <v>27</v>
      </c>
      <c r="I2863" s="1" t="n">
        <f aca="false">SMALL($A2863:$E2863,4)</f>
        <v>72</v>
      </c>
      <c r="J2863" s="1" t="n">
        <f aca="false">SMALL($A2863:$E2863,5)</f>
        <v>93</v>
      </c>
      <c r="K2863" s="2" t="n">
        <f aca="false">COUNTIF($F2863:$J2863,F2863)-1</f>
        <v>0</v>
      </c>
      <c r="L2863" s="2" t="n">
        <f aca="false">COUNTIF($F2863:$J2863,G2863)-1</f>
        <v>0</v>
      </c>
      <c r="M2863" s="2" t="n">
        <f aca="false">COUNTIF($F2863:$J2863,H2863)-1</f>
        <v>0</v>
      </c>
      <c r="N2863" s="2" t="n">
        <f aca="false">COUNTIF($F2863:$J2863,I2863)-1</f>
        <v>0</v>
      </c>
      <c r="O2863" s="2" t="n">
        <f aca="false">COUNTIF($F2863:$J2863,J2863)-1</f>
        <v>0</v>
      </c>
      <c r="P2863" s="3" t="str">
        <f aca="false">IF(AND(SUM(K2863:O2863)=2,(F2863+J2863)^2&lt;G2863^2+H2863^2+I2863^2),1,"")</f>
        <v/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1" t="n">
        <f aca="false">SMALL($A2864:$E2864,1)</f>
        <v>18</v>
      </c>
      <c r="G2864" s="1" t="n">
        <f aca="false">SMALL($A2864:$E2864,2)</f>
        <v>36</v>
      </c>
      <c r="H2864" s="1" t="n">
        <f aca="false">SMALL($A2864:$E2864,3)</f>
        <v>38</v>
      </c>
      <c r="I2864" s="1" t="n">
        <f aca="false">SMALL($A2864:$E2864,4)</f>
        <v>55</v>
      </c>
      <c r="J2864" s="1" t="n">
        <f aca="false">SMALL($A2864:$E2864,5)</f>
        <v>71</v>
      </c>
      <c r="K2864" s="2" t="n">
        <f aca="false">COUNTIF($F2864:$J2864,F2864)-1</f>
        <v>0</v>
      </c>
      <c r="L2864" s="2" t="n">
        <f aca="false">COUNTIF($F2864:$J2864,G2864)-1</f>
        <v>0</v>
      </c>
      <c r="M2864" s="2" t="n">
        <f aca="false">COUNTIF($F2864:$J2864,H2864)-1</f>
        <v>0</v>
      </c>
      <c r="N2864" s="2" t="n">
        <f aca="false">COUNTIF($F2864:$J2864,I2864)-1</f>
        <v>0</v>
      </c>
      <c r="O2864" s="2" t="n">
        <f aca="false">COUNTIF($F2864:$J2864,J2864)-1</f>
        <v>0</v>
      </c>
      <c r="P2864" s="3" t="str">
        <f aca="false">IF(AND(SUM(K2864:O2864)=2,(F2864+J2864)^2&lt;G2864^2+H2864^2+I2864^2),1,"")</f>
        <v/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1" t="n">
        <f aca="false">SMALL($A2865:$E2865,1)</f>
        <v>1</v>
      </c>
      <c r="G2865" s="1" t="n">
        <f aca="false">SMALL($A2865:$E2865,2)</f>
        <v>32</v>
      </c>
      <c r="H2865" s="1" t="n">
        <f aca="false">SMALL($A2865:$E2865,3)</f>
        <v>34</v>
      </c>
      <c r="I2865" s="1" t="n">
        <f aca="false">SMALL($A2865:$E2865,4)</f>
        <v>41</v>
      </c>
      <c r="J2865" s="1" t="n">
        <f aca="false">SMALL($A2865:$E2865,5)</f>
        <v>68</v>
      </c>
      <c r="K2865" s="2" t="n">
        <f aca="false">COUNTIF($F2865:$J2865,F2865)-1</f>
        <v>0</v>
      </c>
      <c r="L2865" s="2" t="n">
        <f aca="false">COUNTIF($F2865:$J2865,G2865)-1</f>
        <v>0</v>
      </c>
      <c r="M2865" s="2" t="n">
        <f aca="false">COUNTIF($F2865:$J2865,H2865)-1</f>
        <v>0</v>
      </c>
      <c r="N2865" s="2" t="n">
        <f aca="false">COUNTIF($F2865:$J2865,I2865)-1</f>
        <v>0</v>
      </c>
      <c r="O2865" s="2" t="n">
        <f aca="false">COUNTIF($F2865:$J2865,J2865)-1</f>
        <v>0</v>
      </c>
      <c r="P2865" s="3" t="str">
        <f aca="false">IF(AND(SUM(K2865:O2865)=2,(F2865+J2865)^2&lt;G2865^2+H2865^2+I2865^2),1,"")</f>
        <v/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1" t="n">
        <f aca="false">SMALL($A2866:$E2866,1)</f>
        <v>21</v>
      </c>
      <c r="G2866" s="1" t="n">
        <f aca="false">SMALL($A2866:$E2866,2)</f>
        <v>23</v>
      </c>
      <c r="H2866" s="1" t="n">
        <f aca="false">SMALL($A2866:$E2866,3)</f>
        <v>29</v>
      </c>
      <c r="I2866" s="1" t="n">
        <f aca="false">SMALL($A2866:$E2866,4)</f>
        <v>88</v>
      </c>
      <c r="J2866" s="1" t="n">
        <f aca="false">SMALL($A2866:$E2866,5)</f>
        <v>88</v>
      </c>
      <c r="K2866" s="2" t="n">
        <f aca="false">COUNTIF($F2866:$J2866,F2866)-1</f>
        <v>0</v>
      </c>
      <c r="L2866" s="2" t="n">
        <f aca="false">COUNTIF($F2866:$J2866,G2866)-1</f>
        <v>0</v>
      </c>
      <c r="M2866" s="2" t="n">
        <f aca="false">COUNTIF($F2866:$J2866,H2866)-1</f>
        <v>0</v>
      </c>
      <c r="N2866" s="2" t="n">
        <f aca="false">COUNTIF($F2866:$J2866,I2866)-1</f>
        <v>1</v>
      </c>
      <c r="O2866" s="2" t="n">
        <f aca="false">COUNTIF($F2866:$J2866,J2866)-1</f>
        <v>1</v>
      </c>
      <c r="P2866" s="3" t="str">
        <f aca="false">IF(AND(SUM(K2866:O2866)=2,(F2866+J2866)^2&lt;G2866^2+H2866^2+I2866^2),1,"")</f>
        <v/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1" t="n">
        <f aca="false">SMALL($A2867:$E2867,1)</f>
        <v>16</v>
      </c>
      <c r="G2867" s="1" t="n">
        <f aca="false">SMALL($A2867:$E2867,2)</f>
        <v>56</v>
      </c>
      <c r="H2867" s="1" t="n">
        <f aca="false">SMALL($A2867:$E2867,3)</f>
        <v>84</v>
      </c>
      <c r="I2867" s="1" t="n">
        <f aca="false">SMALL($A2867:$E2867,4)</f>
        <v>84</v>
      </c>
      <c r="J2867" s="1" t="n">
        <f aca="false">SMALL($A2867:$E2867,5)</f>
        <v>85</v>
      </c>
      <c r="K2867" s="2" t="n">
        <f aca="false">COUNTIF($F2867:$J2867,F2867)-1</f>
        <v>0</v>
      </c>
      <c r="L2867" s="2" t="n">
        <f aca="false">COUNTIF($F2867:$J2867,G2867)-1</f>
        <v>0</v>
      </c>
      <c r="M2867" s="2" t="n">
        <f aca="false">COUNTIF($F2867:$J2867,H2867)-1</f>
        <v>1</v>
      </c>
      <c r="N2867" s="2" t="n">
        <f aca="false">COUNTIF($F2867:$J2867,I2867)-1</f>
        <v>1</v>
      </c>
      <c r="O2867" s="2" t="n">
        <f aca="false">COUNTIF($F2867:$J2867,J2867)-1</f>
        <v>0</v>
      </c>
      <c r="P2867" s="3" t="n">
        <f aca="false">IF(AND(SUM(K2867:O2867)=2,(F2867+J2867)^2&lt;G2867^2+H2867^2+I2867^2),1,"")</f>
        <v>1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1" t="n">
        <f aca="false">SMALL($A2868:$E2868,1)</f>
        <v>10</v>
      </c>
      <c r="G2868" s="1" t="n">
        <f aca="false">SMALL($A2868:$E2868,2)</f>
        <v>30</v>
      </c>
      <c r="H2868" s="1" t="n">
        <f aca="false">SMALL($A2868:$E2868,3)</f>
        <v>43</v>
      </c>
      <c r="I2868" s="1" t="n">
        <f aca="false">SMALL($A2868:$E2868,4)</f>
        <v>89</v>
      </c>
      <c r="J2868" s="1" t="n">
        <f aca="false">SMALL($A2868:$E2868,5)</f>
        <v>133</v>
      </c>
      <c r="K2868" s="2" t="n">
        <f aca="false">COUNTIF($F2868:$J2868,F2868)-1</f>
        <v>0</v>
      </c>
      <c r="L2868" s="2" t="n">
        <f aca="false">COUNTIF($F2868:$J2868,G2868)-1</f>
        <v>0</v>
      </c>
      <c r="M2868" s="2" t="n">
        <f aca="false">COUNTIF($F2868:$J2868,H2868)-1</f>
        <v>0</v>
      </c>
      <c r="N2868" s="2" t="n">
        <f aca="false">COUNTIF($F2868:$J2868,I2868)-1</f>
        <v>0</v>
      </c>
      <c r="O2868" s="2" t="n">
        <f aca="false">COUNTIF($F2868:$J2868,J2868)-1</f>
        <v>0</v>
      </c>
      <c r="P2868" s="3" t="str">
        <f aca="false">IF(AND(SUM(K2868:O2868)=2,(F2868+J2868)^2&lt;G2868^2+H2868^2+I2868^2),1,"")</f>
        <v/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1" t="n">
        <f aca="false">SMALL($A2869:$E2869,1)</f>
        <v>28</v>
      </c>
      <c r="G2869" s="1" t="n">
        <f aca="false">SMALL($A2869:$E2869,2)</f>
        <v>48</v>
      </c>
      <c r="H2869" s="1" t="n">
        <f aca="false">SMALL($A2869:$E2869,3)</f>
        <v>56</v>
      </c>
      <c r="I2869" s="1" t="n">
        <f aca="false">SMALL($A2869:$E2869,4)</f>
        <v>73</v>
      </c>
      <c r="J2869" s="1" t="n">
        <f aca="false">SMALL($A2869:$E2869,5)</f>
        <v>95</v>
      </c>
      <c r="K2869" s="2" t="n">
        <f aca="false">COUNTIF($F2869:$J2869,F2869)-1</f>
        <v>0</v>
      </c>
      <c r="L2869" s="2" t="n">
        <f aca="false">COUNTIF($F2869:$J2869,G2869)-1</f>
        <v>0</v>
      </c>
      <c r="M2869" s="2" t="n">
        <f aca="false">COUNTIF($F2869:$J2869,H2869)-1</f>
        <v>0</v>
      </c>
      <c r="N2869" s="2" t="n">
        <f aca="false">COUNTIF($F2869:$J2869,I2869)-1</f>
        <v>0</v>
      </c>
      <c r="O2869" s="2" t="n">
        <f aca="false">COUNTIF($F2869:$J2869,J2869)-1</f>
        <v>0</v>
      </c>
      <c r="P2869" s="3" t="str">
        <f aca="false">IF(AND(SUM(K2869:O2869)=2,(F2869+J2869)^2&lt;G2869^2+H2869^2+I2869^2),1,"")</f>
        <v/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1" t="n">
        <f aca="false">SMALL($A2870:$E2870,1)</f>
        <v>31</v>
      </c>
      <c r="G2870" s="1" t="n">
        <f aca="false">SMALL($A2870:$E2870,2)</f>
        <v>56</v>
      </c>
      <c r="H2870" s="1" t="n">
        <f aca="false">SMALL($A2870:$E2870,3)</f>
        <v>62</v>
      </c>
      <c r="I2870" s="1" t="n">
        <f aca="false">SMALL($A2870:$E2870,4)</f>
        <v>78</v>
      </c>
      <c r="J2870" s="1" t="n">
        <f aca="false">SMALL($A2870:$E2870,5)</f>
        <v>84</v>
      </c>
      <c r="K2870" s="2" t="n">
        <f aca="false">COUNTIF($F2870:$J2870,F2870)-1</f>
        <v>0</v>
      </c>
      <c r="L2870" s="2" t="n">
        <f aca="false">COUNTIF($F2870:$J2870,G2870)-1</f>
        <v>0</v>
      </c>
      <c r="M2870" s="2" t="n">
        <f aca="false">COUNTIF($F2870:$J2870,H2870)-1</f>
        <v>0</v>
      </c>
      <c r="N2870" s="2" t="n">
        <f aca="false">COUNTIF($F2870:$J2870,I2870)-1</f>
        <v>0</v>
      </c>
      <c r="O2870" s="2" t="n">
        <f aca="false">COUNTIF($F2870:$J2870,J2870)-1</f>
        <v>0</v>
      </c>
      <c r="P2870" s="3" t="str">
        <f aca="false">IF(AND(SUM(K2870:O2870)=2,(F2870+J2870)^2&lt;G2870^2+H2870^2+I2870^2),1,"")</f>
        <v/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1" t="n">
        <f aca="false">SMALL($A2871:$E2871,1)</f>
        <v>14</v>
      </c>
      <c r="G2871" s="1" t="n">
        <f aca="false">SMALL($A2871:$E2871,2)</f>
        <v>15</v>
      </c>
      <c r="H2871" s="1" t="n">
        <f aca="false">SMALL($A2871:$E2871,3)</f>
        <v>28</v>
      </c>
      <c r="I2871" s="1" t="n">
        <f aca="false">SMALL($A2871:$E2871,4)</f>
        <v>29</v>
      </c>
      <c r="J2871" s="1" t="n">
        <f aca="false">SMALL($A2871:$E2871,5)</f>
        <v>53</v>
      </c>
      <c r="K2871" s="2" t="n">
        <f aca="false">COUNTIF($F2871:$J2871,F2871)-1</f>
        <v>0</v>
      </c>
      <c r="L2871" s="2" t="n">
        <f aca="false">COUNTIF($F2871:$J2871,G2871)-1</f>
        <v>0</v>
      </c>
      <c r="M2871" s="2" t="n">
        <f aca="false">COUNTIF($F2871:$J2871,H2871)-1</f>
        <v>0</v>
      </c>
      <c r="N2871" s="2" t="n">
        <f aca="false">COUNTIF($F2871:$J2871,I2871)-1</f>
        <v>0</v>
      </c>
      <c r="O2871" s="2" t="n">
        <f aca="false">COUNTIF($F2871:$J2871,J2871)-1</f>
        <v>0</v>
      </c>
      <c r="P2871" s="3" t="str">
        <f aca="false">IF(AND(SUM(K2871:O2871)=2,(F2871+J2871)^2&lt;G2871^2+H2871^2+I2871^2),1,"")</f>
        <v/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1" t="n">
        <f aca="false">SMALL($A2872:$E2872,1)</f>
        <v>30</v>
      </c>
      <c r="G2872" s="1" t="n">
        <f aca="false">SMALL($A2872:$E2872,2)</f>
        <v>34</v>
      </c>
      <c r="H2872" s="1" t="n">
        <f aca="false">SMALL($A2872:$E2872,3)</f>
        <v>52</v>
      </c>
      <c r="I2872" s="1" t="n">
        <f aca="false">SMALL($A2872:$E2872,4)</f>
        <v>52</v>
      </c>
      <c r="J2872" s="1" t="n">
        <f aca="false">SMALL($A2872:$E2872,5)</f>
        <v>52</v>
      </c>
      <c r="K2872" s="2" t="n">
        <f aca="false">COUNTIF($F2872:$J2872,F2872)-1</f>
        <v>0</v>
      </c>
      <c r="L2872" s="2" t="n">
        <f aca="false">COUNTIF($F2872:$J2872,G2872)-1</f>
        <v>0</v>
      </c>
      <c r="M2872" s="2" t="n">
        <f aca="false">COUNTIF($F2872:$J2872,H2872)-1</f>
        <v>2</v>
      </c>
      <c r="N2872" s="2" t="n">
        <f aca="false">COUNTIF($F2872:$J2872,I2872)-1</f>
        <v>2</v>
      </c>
      <c r="O2872" s="2" t="n">
        <f aca="false">COUNTIF($F2872:$J2872,J2872)-1</f>
        <v>2</v>
      </c>
      <c r="P2872" s="3" t="str">
        <f aca="false">IF(AND(SUM(K2872:O2872)=2,(F2872+J2872)^2&lt;G2872^2+H2872^2+I2872^2),1,"")</f>
        <v/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1" t="n">
        <f aca="false">SMALL($A2873:$E2873,1)</f>
        <v>2</v>
      </c>
      <c r="G2873" s="1" t="n">
        <f aca="false">SMALL($A2873:$E2873,2)</f>
        <v>11</v>
      </c>
      <c r="H2873" s="1" t="n">
        <f aca="false">SMALL($A2873:$E2873,3)</f>
        <v>14</v>
      </c>
      <c r="I2873" s="1" t="n">
        <f aca="false">SMALL($A2873:$E2873,4)</f>
        <v>68</v>
      </c>
      <c r="J2873" s="1" t="n">
        <f aca="false">SMALL($A2873:$E2873,5)</f>
        <v>68</v>
      </c>
      <c r="K2873" s="2" t="n">
        <f aca="false">COUNTIF($F2873:$J2873,F2873)-1</f>
        <v>0</v>
      </c>
      <c r="L2873" s="2" t="n">
        <f aca="false">COUNTIF($F2873:$J2873,G2873)-1</f>
        <v>0</v>
      </c>
      <c r="M2873" s="2" t="n">
        <f aca="false">COUNTIF($F2873:$J2873,H2873)-1</f>
        <v>0</v>
      </c>
      <c r="N2873" s="2" t="n">
        <f aca="false">COUNTIF($F2873:$J2873,I2873)-1</f>
        <v>1</v>
      </c>
      <c r="O2873" s="2" t="n">
        <f aca="false">COUNTIF($F2873:$J2873,J2873)-1</f>
        <v>1</v>
      </c>
      <c r="P2873" s="3" t="n">
        <f aca="false">IF(AND(SUM(K2873:O2873)=2,(F2873+J2873)^2&lt;G2873^2+H2873^2+I2873^2),1,"")</f>
        <v>1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1" t="n">
        <f aca="false">SMALL($A2874:$E2874,1)</f>
        <v>8</v>
      </c>
      <c r="G2874" s="1" t="n">
        <f aca="false">SMALL($A2874:$E2874,2)</f>
        <v>12</v>
      </c>
      <c r="H2874" s="1" t="n">
        <f aca="false">SMALL($A2874:$E2874,3)</f>
        <v>12</v>
      </c>
      <c r="I2874" s="1" t="n">
        <f aca="false">SMALL($A2874:$E2874,4)</f>
        <v>72</v>
      </c>
      <c r="J2874" s="1" t="n">
        <f aca="false">SMALL($A2874:$E2874,5)</f>
        <v>82</v>
      </c>
      <c r="K2874" s="2" t="n">
        <f aca="false">COUNTIF($F2874:$J2874,F2874)-1</f>
        <v>0</v>
      </c>
      <c r="L2874" s="2" t="n">
        <f aca="false">COUNTIF($F2874:$J2874,G2874)-1</f>
        <v>1</v>
      </c>
      <c r="M2874" s="2" t="n">
        <f aca="false">COUNTIF($F2874:$J2874,H2874)-1</f>
        <v>1</v>
      </c>
      <c r="N2874" s="2" t="n">
        <f aca="false">COUNTIF($F2874:$J2874,I2874)-1</f>
        <v>0</v>
      </c>
      <c r="O2874" s="2" t="n">
        <f aca="false">COUNTIF($F2874:$J2874,J2874)-1</f>
        <v>0</v>
      </c>
      <c r="P2874" s="3" t="str">
        <f aca="false">IF(AND(SUM(K2874:O2874)=2,(F2874+J2874)^2&lt;G2874^2+H2874^2+I2874^2),1,"")</f>
        <v/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1" t="n">
        <f aca="false">SMALL($A2875:$E2875,1)</f>
        <v>21</v>
      </c>
      <c r="G2875" s="1" t="n">
        <f aca="false">SMALL($A2875:$E2875,2)</f>
        <v>26</v>
      </c>
      <c r="H2875" s="1" t="n">
        <f aca="false">SMALL($A2875:$E2875,3)</f>
        <v>42</v>
      </c>
      <c r="I2875" s="1" t="n">
        <f aca="false">SMALL($A2875:$E2875,4)</f>
        <v>49</v>
      </c>
      <c r="J2875" s="1" t="n">
        <f aca="false">SMALL($A2875:$E2875,5)</f>
        <v>98</v>
      </c>
      <c r="K2875" s="2" t="n">
        <f aca="false">COUNTIF($F2875:$J2875,F2875)-1</f>
        <v>0</v>
      </c>
      <c r="L2875" s="2" t="n">
        <f aca="false">COUNTIF($F2875:$J2875,G2875)-1</f>
        <v>0</v>
      </c>
      <c r="M2875" s="2" t="n">
        <f aca="false">COUNTIF($F2875:$J2875,H2875)-1</f>
        <v>0</v>
      </c>
      <c r="N2875" s="2" t="n">
        <f aca="false">COUNTIF($F2875:$J2875,I2875)-1</f>
        <v>0</v>
      </c>
      <c r="O2875" s="2" t="n">
        <f aca="false">COUNTIF($F2875:$J2875,J2875)-1</f>
        <v>0</v>
      </c>
      <c r="P2875" s="3" t="str">
        <f aca="false">IF(AND(SUM(K2875:O2875)=2,(F2875+J2875)^2&lt;G2875^2+H2875^2+I2875^2),1,"")</f>
        <v/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1" t="n">
        <f aca="false">SMALL($A2876:$E2876,1)</f>
        <v>11</v>
      </c>
      <c r="G2876" s="1" t="n">
        <f aca="false">SMALL($A2876:$E2876,2)</f>
        <v>11</v>
      </c>
      <c r="H2876" s="1" t="n">
        <f aca="false">SMALL($A2876:$E2876,3)</f>
        <v>14</v>
      </c>
      <c r="I2876" s="1" t="n">
        <f aca="false">SMALL($A2876:$E2876,4)</f>
        <v>31</v>
      </c>
      <c r="J2876" s="1" t="n">
        <f aca="false">SMALL($A2876:$E2876,5)</f>
        <v>65</v>
      </c>
      <c r="K2876" s="2" t="n">
        <f aca="false">COUNTIF($F2876:$J2876,F2876)-1</f>
        <v>1</v>
      </c>
      <c r="L2876" s="2" t="n">
        <f aca="false">COUNTIF($F2876:$J2876,G2876)-1</f>
        <v>1</v>
      </c>
      <c r="M2876" s="2" t="n">
        <f aca="false">COUNTIF($F2876:$J2876,H2876)-1</f>
        <v>0</v>
      </c>
      <c r="N2876" s="2" t="n">
        <f aca="false">COUNTIF($F2876:$J2876,I2876)-1</f>
        <v>0</v>
      </c>
      <c r="O2876" s="2" t="n">
        <f aca="false">COUNTIF($F2876:$J2876,J2876)-1</f>
        <v>0</v>
      </c>
      <c r="P2876" s="3" t="str">
        <f aca="false">IF(AND(SUM(K2876:O2876)=2,(F2876+J2876)^2&lt;G2876^2+H2876^2+I2876^2),1,"")</f>
        <v/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1" t="n">
        <f aca="false">SMALL($A2877:$E2877,1)</f>
        <v>25</v>
      </c>
      <c r="G2877" s="1" t="n">
        <f aca="false">SMALL($A2877:$E2877,2)</f>
        <v>25</v>
      </c>
      <c r="H2877" s="1" t="n">
        <f aca="false">SMALL($A2877:$E2877,3)</f>
        <v>27</v>
      </c>
      <c r="I2877" s="1" t="n">
        <f aca="false">SMALL($A2877:$E2877,4)</f>
        <v>48</v>
      </c>
      <c r="J2877" s="1" t="n">
        <f aca="false">SMALL($A2877:$E2877,5)</f>
        <v>75</v>
      </c>
      <c r="K2877" s="2" t="n">
        <f aca="false">COUNTIF($F2877:$J2877,F2877)-1</f>
        <v>1</v>
      </c>
      <c r="L2877" s="2" t="n">
        <f aca="false">COUNTIF($F2877:$J2877,G2877)-1</f>
        <v>1</v>
      </c>
      <c r="M2877" s="2" t="n">
        <f aca="false">COUNTIF($F2877:$J2877,H2877)-1</f>
        <v>0</v>
      </c>
      <c r="N2877" s="2" t="n">
        <f aca="false">COUNTIF($F2877:$J2877,I2877)-1</f>
        <v>0</v>
      </c>
      <c r="O2877" s="2" t="n">
        <f aca="false">COUNTIF($F2877:$J2877,J2877)-1</f>
        <v>0</v>
      </c>
      <c r="P2877" s="3" t="str">
        <f aca="false">IF(AND(SUM(K2877:O2877)=2,(F2877+J2877)^2&lt;G2877^2+H2877^2+I2877^2),1,"")</f>
        <v/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1" t="n">
        <f aca="false">SMALL($A2878:$E2878,1)</f>
        <v>2</v>
      </c>
      <c r="G2878" s="1" t="n">
        <f aca="false">SMALL($A2878:$E2878,2)</f>
        <v>67</v>
      </c>
      <c r="H2878" s="1" t="n">
        <f aca="false">SMALL($A2878:$E2878,3)</f>
        <v>68</v>
      </c>
      <c r="I2878" s="1" t="n">
        <f aca="false">SMALL($A2878:$E2878,4)</f>
        <v>74</v>
      </c>
      <c r="J2878" s="1" t="n">
        <f aca="false">SMALL($A2878:$E2878,5)</f>
        <v>134</v>
      </c>
      <c r="K2878" s="2" t="n">
        <f aca="false">COUNTIF($F2878:$J2878,F2878)-1</f>
        <v>0</v>
      </c>
      <c r="L2878" s="2" t="n">
        <f aca="false">COUNTIF($F2878:$J2878,G2878)-1</f>
        <v>0</v>
      </c>
      <c r="M2878" s="2" t="n">
        <f aca="false">COUNTIF($F2878:$J2878,H2878)-1</f>
        <v>0</v>
      </c>
      <c r="N2878" s="2" t="n">
        <f aca="false">COUNTIF($F2878:$J2878,I2878)-1</f>
        <v>0</v>
      </c>
      <c r="O2878" s="2" t="n">
        <f aca="false">COUNTIF($F2878:$J2878,J2878)-1</f>
        <v>0</v>
      </c>
      <c r="P2878" s="3" t="str">
        <f aca="false">IF(AND(SUM(K2878:O2878)=2,(F2878+J2878)^2&lt;G2878^2+H2878^2+I2878^2),1,"")</f>
        <v/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1" t="n">
        <f aca="false">SMALL($A2879:$E2879,1)</f>
        <v>1</v>
      </c>
      <c r="G2879" s="1" t="n">
        <f aca="false">SMALL($A2879:$E2879,2)</f>
        <v>11</v>
      </c>
      <c r="H2879" s="1" t="n">
        <f aca="false">SMALL($A2879:$E2879,3)</f>
        <v>14</v>
      </c>
      <c r="I2879" s="1" t="n">
        <f aca="false">SMALL($A2879:$E2879,4)</f>
        <v>33</v>
      </c>
      <c r="J2879" s="1" t="n">
        <f aca="false">SMALL($A2879:$E2879,5)</f>
        <v>88</v>
      </c>
      <c r="K2879" s="2" t="n">
        <f aca="false">COUNTIF($F2879:$J2879,F2879)-1</f>
        <v>0</v>
      </c>
      <c r="L2879" s="2" t="n">
        <f aca="false">COUNTIF($F2879:$J2879,G2879)-1</f>
        <v>0</v>
      </c>
      <c r="M2879" s="2" t="n">
        <f aca="false">COUNTIF($F2879:$J2879,H2879)-1</f>
        <v>0</v>
      </c>
      <c r="N2879" s="2" t="n">
        <f aca="false">COUNTIF($F2879:$J2879,I2879)-1</f>
        <v>0</v>
      </c>
      <c r="O2879" s="2" t="n">
        <f aca="false">COUNTIF($F2879:$J2879,J2879)-1</f>
        <v>0</v>
      </c>
      <c r="P2879" s="3" t="str">
        <f aca="false">IF(AND(SUM(K2879:O2879)=2,(F2879+J2879)^2&lt;G2879^2+H2879^2+I2879^2),1,"")</f>
        <v/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1" t="n">
        <f aca="false">SMALL($A2880:$E2880,1)</f>
        <v>22</v>
      </c>
      <c r="G2880" s="1" t="n">
        <f aca="false">SMALL($A2880:$E2880,2)</f>
        <v>32</v>
      </c>
      <c r="H2880" s="1" t="n">
        <f aca="false">SMALL($A2880:$E2880,3)</f>
        <v>59</v>
      </c>
      <c r="I2880" s="1" t="n">
        <f aca="false">SMALL($A2880:$E2880,4)</f>
        <v>89</v>
      </c>
      <c r="J2880" s="1" t="n">
        <f aca="false">SMALL($A2880:$E2880,5)</f>
        <v>100</v>
      </c>
      <c r="K2880" s="2" t="n">
        <f aca="false">COUNTIF($F2880:$J2880,F2880)-1</f>
        <v>0</v>
      </c>
      <c r="L2880" s="2" t="n">
        <f aca="false">COUNTIF($F2880:$J2880,G2880)-1</f>
        <v>0</v>
      </c>
      <c r="M2880" s="2" t="n">
        <f aca="false">COUNTIF($F2880:$J2880,H2880)-1</f>
        <v>0</v>
      </c>
      <c r="N2880" s="2" t="n">
        <f aca="false">COUNTIF($F2880:$J2880,I2880)-1</f>
        <v>0</v>
      </c>
      <c r="O2880" s="2" t="n">
        <f aca="false">COUNTIF($F2880:$J2880,J2880)-1</f>
        <v>0</v>
      </c>
      <c r="P2880" s="3" t="str">
        <f aca="false">IF(AND(SUM(K2880:O2880)=2,(F2880+J2880)^2&lt;G2880^2+H2880^2+I2880^2),1,"")</f>
        <v/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1" t="n">
        <f aca="false">SMALL($A2881:$E2881,1)</f>
        <v>15</v>
      </c>
      <c r="G2881" s="1" t="n">
        <f aca="false">SMALL($A2881:$E2881,2)</f>
        <v>31</v>
      </c>
      <c r="H2881" s="1" t="n">
        <f aca="false">SMALL($A2881:$E2881,3)</f>
        <v>46</v>
      </c>
      <c r="I2881" s="1" t="n">
        <f aca="false">SMALL($A2881:$E2881,4)</f>
        <v>70</v>
      </c>
      <c r="J2881" s="1" t="n">
        <f aca="false">SMALL($A2881:$E2881,5)</f>
        <v>85</v>
      </c>
      <c r="K2881" s="2" t="n">
        <f aca="false">COUNTIF($F2881:$J2881,F2881)-1</f>
        <v>0</v>
      </c>
      <c r="L2881" s="2" t="n">
        <f aca="false">COUNTIF($F2881:$J2881,G2881)-1</f>
        <v>0</v>
      </c>
      <c r="M2881" s="2" t="n">
        <f aca="false">COUNTIF($F2881:$J2881,H2881)-1</f>
        <v>0</v>
      </c>
      <c r="N2881" s="2" t="n">
        <f aca="false">COUNTIF($F2881:$J2881,I2881)-1</f>
        <v>0</v>
      </c>
      <c r="O2881" s="2" t="n">
        <f aca="false">COUNTIF($F2881:$J2881,J2881)-1</f>
        <v>0</v>
      </c>
      <c r="P2881" s="3" t="str">
        <f aca="false">IF(AND(SUM(K2881:O2881)=2,(F2881+J2881)^2&lt;G2881^2+H2881^2+I2881^2),1,"")</f>
        <v/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1" t="n">
        <f aca="false">SMALL($A2882:$E2882,1)</f>
        <v>10</v>
      </c>
      <c r="G2882" s="1" t="n">
        <f aca="false">SMALL($A2882:$E2882,2)</f>
        <v>48</v>
      </c>
      <c r="H2882" s="1" t="n">
        <f aca="false">SMALL($A2882:$E2882,3)</f>
        <v>57</v>
      </c>
      <c r="I2882" s="1" t="n">
        <f aca="false">SMALL($A2882:$E2882,4)</f>
        <v>92</v>
      </c>
      <c r="J2882" s="1" t="n">
        <f aca="false">SMALL($A2882:$E2882,5)</f>
        <v>276</v>
      </c>
      <c r="K2882" s="2" t="n">
        <f aca="false">COUNTIF($F2882:$J2882,F2882)-1</f>
        <v>0</v>
      </c>
      <c r="L2882" s="2" t="n">
        <f aca="false">COUNTIF($F2882:$J2882,G2882)-1</f>
        <v>0</v>
      </c>
      <c r="M2882" s="2" t="n">
        <f aca="false">COUNTIF($F2882:$J2882,H2882)-1</f>
        <v>0</v>
      </c>
      <c r="N2882" s="2" t="n">
        <f aca="false">COUNTIF($F2882:$J2882,I2882)-1</f>
        <v>0</v>
      </c>
      <c r="O2882" s="2" t="n">
        <f aca="false">COUNTIF($F2882:$J2882,J2882)-1</f>
        <v>0</v>
      </c>
      <c r="P2882" s="3" t="str">
        <f aca="false">IF(AND(SUM(K2882:O2882)=2,(F2882+J2882)^2&lt;G2882^2+H2882^2+I2882^2),1,"")</f>
        <v/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1" t="n">
        <f aca="false">SMALL($A2883:$E2883,1)</f>
        <v>17</v>
      </c>
      <c r="G2883" s="1" t="n">
        <f aca="false">SMALL($A2883:$E2883,2)</f>
        <v>26</v>
      </c>
      <c r="H2883" s="1" t="n">
        <f aca="false">SMALL($A2883:$E2883,3)</f>
        <v>90</v>
      </c>
      <c r="I2883" s="1" t="n">
        <f aca="false">SMALL($A2883:$E2883,4)</f>
        <v>97</v>
      </c>
      <c r="J2883" s="1" t="n">
        <f aca="false">SMALL($A2883:$E2883,5)</f>
        <v>97</v>
      </c>
      <c r="K2883" s="2" t="n">
        <f aca="false">COUNTIF($F2883:$J2883,F2883)-1</f>
        <v>0</v>
      </c>
      <c r="L2883" s="2" t="n">
        <f aca="false">COUNTIF($F2883:$J2883,G2883)-1</f>
        <v>0</v>
      </c>
      <c r="M2883" s="2" t="n">
        <f aca="false">COUNTIF($F2883:$J2883,H2883)-1</f>
        <v>0</v>
      </c>
      <c r="N2883" s="2" t="n">
        <f aca="false">COUNTIF($F2883:$J2883,I2883)-1</f>
        <v>1</v>
      </c>
      <c r="O2883" s="2" t="n">
        <f aca="false">COUNTIF($F2883:$J2883,J2883)-1</f>
        <v>1</v>
      </c>
      <c r="P2883" s="3" t="n">
        <f aca="false">IF(AND(SUM(K2883:O2883)=2,(F2883+J2883)^2&lt;G2883^2+H2883^2+I2883^2),1,""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1" t="n">
        <f aca="false">SMALL($A2884:$E2884,1)</f>
        <v>9</v>
      </c>
      <c r="G2884" s="1" t="n">
        <f aca="false">SMALL($A2884:$E2884,2)</f>
        <v>34</v>
      </c>
      <c r="H2884" s="1" t="n">
        <f aca="false">SMALL($A2884:$E2884,3)</f>
        <v>68</v>
      </c>
      <c r="I2884" s="1" t="n">
        <f aca="false">SMALL($A2884:$E2884,4)</f>
        <v>68</v>
      </c>
      <c r="J2884" s="1" t="n">
        <f aca="false">SMALL($A2884:$E2884,5)</f>
        <v>70</v>
      </c>
      <c r="K2884" s="2" t="n">
        <f aca="false">COUNTIF($F2884:$J2884,F2884)-1</f>
        <v>0</v>
      </c>
      <c r="L2884" s="2" t="n">
        <f aca="false">COUNTIF($F2884:$J2884,G2884)-1</f>
        <v>0</v>
      </c>
      <c r="M2884" s="2" t="n">
        <f aca="false">COUNTIF($F2884:$J2884,H2884)-1</f>
        <v>1</v>
      </c>
      <c r="N2884" s="2" t="n">
        <f aca="false">COUNTIF($F2884:$J2884,I2884)-1</f>
        <v>1</v>
      </c>
      <c r="O2884" s="2" t="n">
        <f aca="false">COUNTIF($F2884:$J2884,J2884)-1</f>
        <v>0</v>
      </c>
      <c r="P2884" s="3" t="n">
        <f aca="false">IF(AND(SUM(K2884:O2884)=2,(F2884+J2884)^2&lt;G2884^2+H2884^2+I2884^2),1,"")</f>
        <v>1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1" t="n">
        <f aca="false">SMALL($A2885:$E2885,1)</f>
        <v>37</v>
      </c>
      <c r="G2885" s="1" t="n">
        <f aca="false">SMALL($A2885:$E2885,2)</f>
        <v>40</v>
      </c>
      <c r="H2885" s="1" t="n">
        <f aca="false">SMALL($A2885:$E2885,3)</f>
        <v>50</v>
      </c>
      <c r="I2885" s="1" t="n">
        <f aca="false">SMALL($A2885:$E2885,4)</f>
        <v>74</v>
      </c>
      <c r="J2885" s="1" t="n">
        <f aca="false">SMALL($A2885:$E2885,5)</f>
        <v>74</v>
      </c>
      <c r="K2885" s="2" t="n">
        <f aca="false">COUNTIF($F2885:$J2885,F2885)-1</f>
        <v>0</v>
      </c>
      <c r="L2885" s="2" t="n">
        <f aca="false">COUNTIF($F2885:$J2885,G2885)-1</f>
        <v>0</v>
      </c>
      <c r="M2885" s="2" t="n">
        <f aca="false">COUNTIF($F2885:$J2885,H2885)-1</f>
        <v>0</v>
      </c>
      <c r="N2885" s="2" t="n">
        <f aca="false">COUNTIF($F2885:$J2885,I2885)-1</f>
        <v>1</v>
      </c>
      <c r="O2885" s="2" t="n">
        <f aca="false">COUNTIF($F2885:$J2885,J2885)-1</f>
        <v>1</v>
      </c>
      <c r="P2885" s="3" t="str">
        <f aca="false">IF(AND(SUM(K2885:O2885)=2,(F2885+J2885)^2&lt;G2885^2+H2885^2+I2885^2),1,"")</f>
        <v/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1" t="n">
        <f aca="false">SMALL($A2886:$E2886,1)</f>
        <v>15</v>
      </c>
      <c r="G2886" s="1" t="n">
        <f aca="false">SMALL($A2886:$E2886,2)</f>
        <v>15</v>
      </c>
      <c r="H2886" s="1" t="n">
        <f aca="false">SMALL($A2886:$E2886,3)</f>
        <v>16</v>
      </c>
      <c r="I2886" s="1" t="n">
        <f aca="false">SMALL($A2886:$E2886,4)</f>
        <v>25</v>
      </c>
      <c r="J2886" s="1" t="n">
        <f aca="false">SMALL($A2886:$E2886,5)</f>
        <v>49</v>
      </c>
      <c r="K2886" s="2" t="n">
        <f aca="false">COUNTIF($F2886:$J2886,F2886)-1</f>
        <v>1</v>
      </c>
      <c r="L2886" s="2" t="n">
        <f aca="false">COUNTIF($F2886:$J2886,G2886)-1</f>
        <v>1</v>
      </c>
      <c r="M2886" s="2" t="n">
        <f aca="false">COUNTIF($F2886:$J2886,H2886)-1</f>
        <v>0</v>
      </c>
      <c r="N2886" s="2" t="n">
        <f aca="false">COUNTIF($F2886:$J2886,I2886)-1</f>
        <v>0</v>
      </c>
      <c r="O2886" s="2" t="n">
        <f aca="false">COUNTIF($F2886:$J2886,J2886)-1</f>
        <v>0</v>
      </c>
      <c r="P2886" s="3" t="str">
        <f aca="false">IF(AND(SUM(K2886:O2886)=2,(F2886+J2886)^2&lt;G2886^2+H2886^2+I2886^2),1,"")</f>
        <v/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1" t="n">
        <f aca="false">SMALL($A2887:$E2887,1)</f>
        <v>14</v>
      </c>
      <c r="G2887" s="1" t="n">
        <f aca="false">SMALL($A2887:$E2887,2)</f>
        <v>28</v>
      </c>
      <c r="H2887" s="1" t="n">
        <f aca="false">SMALL($A2887:$E2887,3)</f>
        <v>37</v>
      </c>
      <c r="I2887" s="1" t="n">
        <f aca="false">SMALL($A2887:$E2887,4)</f>
        <v>42</v>
      </c>
      <c r="J2887" s="1" t="n">
        <f aca="false">SMALL($A2887:$E2887,5)</f>
        <v>91</v>
      </c>
      <c r="K2887" s="2" t="n">
        <f aca="false">COUNTIF($F2887:$J2887,F2887)-1</f>
        <v>0</v>
      </c>
      <c r="L2887" s="2" t="n">
        <f aca="false">COUNTIF($F2887:$J2887,G2887)-1</f>
        <v>0</v>
      </c>
      <c r="M2887" s="2" t="n">
        <f aca="false">COUNTIF($F2887:$J2887,H2887)-1</f>
        <v>0</v>
      </c>
      <c r="N2887" s="2" t="n">
        <f aca="false">COUNTIF($F2887:$J2887,I2887)-1</f>
        <v>0</v>
      </c>
      <c r="O2887" s="2" t="n">
        <f aca="false">COUNTIF($F2887:$J2887,J2887)-1</f>
        <v>0</v>
      </c>
      <c r="P2887" s="3" t="str">
        <f aca="false">IF(AND(SUM(K2887:O2887)=2,(F2887+J2887)^2&lt;G2887^2+H2887^2+I2887^2),1,"")</f>
        <v/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1" t="n">
        <f aca="false">SMALL($A2888:$E2888,1)</f>
        <v>8</v>
      </c>
      <c r="G2888" s="1" t="n">
        <f aca="false">SMALL($A2888:$E2888,2)</f>
        <v>16</v>
      </c>
      <c r="H2888" s="1" t="n">
        <f aca="false">SMALL($A2888:$E2888,3)</f>
        <v>48</v>
      </c>
      <c r="I2888" s="1" t="n">
        <f aca="false">SMALL($A2888:$E2888,4)</f>
        <v>82</v>
      </c>
      <c r="J2888" s="1" t="n">
        <f aca="false">SMALL($A2888:$E2888,5)</f>
        <v>86</v>
      </c>
      <c r="K2888" s="2" t="n">
        <f aca="false">COUNTIF($F2888:$J2888,F2888)-1</f>
        <v>0</v>
      </c>
      <c r="L2888" s="2" t="n">
        <f aca="false">COUNTIF($F2888:$J2888,G2888)-1</f>
        <v>0</v>
      </c>
      <c r="M2888" s="2" t="n">
        <f aca="false">COUNTIF($F2888:$J2888,H2888)-1</f>
        <v>0</v>
      </c>
      <c r="N2888" s="2" t="n">
        <f aca="false">COUNTIF($F2888:$J2888,I2888)-1</f>
        <v>0</v>
      </c>
      <c r="O2888" s="2" t="n">
        <f aca="false">COUNTIF($F2888:$J2888,J2888)-1</f>
        <v>0</v>
      </c>
      <c r="P2888" s="3" t="str">
        <f aca="false">IF(AND(SUM(K2888:O2888)=2,(F2888+J2888)^2&lt;G2888^2+H2888^2+I2888^2),1,"")</f>
        <v/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1" t="n">
        <f aca="false">SMALL($A2889:$E2889,1)</f>
        <v>25</v>
      </c>
      <c r="G2889" s="1" t="n">
        <f aca="false">SMALL($A2889:$E2889,2)</f>
        <v>31</v>
      </c>
      <c r="H2889" s="1" t="n">
        <f aca="false">SMALL($A2889:$E2889,3)</f>
        <v>48</v>
      </c>
      <c r="I2889" s="1" t="n">
        <f aca="false">SMALL($A2889:$E2889,4)</f>
        <v>71</v>
      </c>
      <c r="J2889" s="1" t="n">
        <f aca="false">SMALL($A2889:$E2889,5)</f>
        <v>71</v>
      </c>
      <c r="K2889" s="2" t="n">
        <f aca="false">COUNTIF($F2889:$J2889,F2889)-1</f>
        <v>0</v>
      </c>
      <c r="L2889" s="2" t="n">
        <f aca="false">COUNTIF($F2889:$J2889,G2889)-1</f>
        <v>0</v>
      </c>
      <c r="M2889" s="2" t="n">
        <f aca="false">COUNTIF($F2889:$J2889,H2889)-1</f>
        <v>0</v>
      </c>
      <c r="N2889" s="2" t="n">
        <f aca="false">COUNTIF($F2889:$J2889,I2889)-1</f>
        <v>1</v>
      </c>
      <c r="O2889" s="2" t="n">
        <f aca="false">COUNTIF($F2889:$J2889,J2889)-1</f>
        <v>1</v>
      </c>
      <c r="P2889" s="3" t="str">
        <f aca="false">IF(AND(SUM(K2889:O2889)=2,(F2889+J2889)^2&lt;G2889^2+H2889^2+I2889^2),1,"")</f>
        <v/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1" t="n">
        <f aca="false">SMALL($A2890:$E2890,1)</f>
        <v>8</v>
      </c>
      <c r="G2890" s="1" t="n">
        <f aca="false">SMALL($A2890:$E2890,2)</f>
        <v>22</v>
      </c>
      <c r="H2890" s="1" t="n">
        <f aca="false">SMALL($A2890:$E2890,3)</f>
        <v>36</v>
      </c>
      <c r="I2890" s="1" t="n">
        <f aca="false">SMALL($A2890:$E2890,4)</f>
        <v>44</v>
      </c>
      <c r="J2890" s="1" t="n">
        <f aca="false">SMALL($A2890:$E2890,5)</f>
        <v>48</v>
      </c>
      <c r="K2890" s="2" t="n">
        <f aca="false">COUNTIF($F2890:$J2890,F2890)-1</f>
        <v>0</v>
      </c>
      <c r="L2890" s="2" t="n">
        <f aca="false">COUNTIF($F2890:$J2890,G2890)-1</f>
        <v>0</v>
      </c>
      <c r="M2890" s="2" t="n">
        <f aca="false">COUNTIF($F2890:$J2890,H2890)-1</f>
        <v>0</v>
      </c>
      <c r="N2890" s="2" t="n">
        <f aca="false">COUNTIF($F2890:$J2890,I2890)-1</f>
        <v>0</v>
      </c>
      <c r="O2890" s="2" t="n">
        <f aca="false">COUNTIF($F2890:$J2890,J2890)-1</f>
        <v>0</v>
      </c>
      <c r="P2890" s="3" t="str">
        <f aca="false">IF(AND(SUM(K2890:O2890)=2,(F2890+J2890)^2&lt;G2890^2+H2890^2+I2890^2),1,"")</f>
        <v/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1" t="n">
        <f aca="false">SMALL($A2891:$E2891,1)</f>
        <v>27</v>
      </c>
      <c r="G2891" s="1" t="n">
        <f aca="false">SMALL($A2891:$E2891,2)</f>
        <v>28</v>
      </c>
      <c r="H2891" s="1" t="n">
        <f aca="false">SMALL($A2891:$E2891,3)</f>
        <v>28</v>
      </c>
      <c r="I2891" s="1" t="n">
        <f aca="false">SMALL($A2891:$E2891,4)</f>
        <v>55</v>
      </c>
      <c r="J2891" s="1" t="n">
        <f aca="false">SMALL($A2891:$E2891,5)</f>
        <v>55</v>
      </c>
      <c r="K2891" s="2" t="n">
        <f aca="false">COUNTIF($F2891:$J2891,F2891)-1</f>
        <v>0</v>
      </c>
      <c r="L2891" s="2" t="n">
        <f aca="false">COUNTIF($F2891:$J2891,G2891)-1</f>
        <v>1</v>
      </c>
      <c r="M2891" s="2" t="n">
        <f aca="false">COUNTIF($F2891:$J2891,H2891)-1</f>
        <v>1</v>
      </c>
      <c r="N2891" s="2" t="n">
        <f aca="false">COUNTIF($F2891:$J2891,I2891)-1</f>
        <v>1</v>
      </c>
      <c r="O2891" s="2" t="n">
        <f aca="false">COUNTIF($F2891:$J2891,J2891)-1</f>
        <v>1</v>
      </c>
      <c r="P2891" s="3" t="str">
        <f aca="false">IF(AND(SUM(K2891:O2891)=2,(F2891+J2891)^2&lt;G2891^2+H2891^2+I2891^2),1,"")</f>
        <v/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1" t="n">
        <f aca="false">SMALL($A2892:$E2892,1)</f>
        <v>2</v>
      </c>
      <c r="G2892" s="1" t="n">
        <f aca="false">SMALL($A2892:$E2892,2)</f>
        <v>14</v>
      </c>
      <c r="H2892" s="1" t="n">
        <f aca="false">SMALL($A2892:$E2892,3)</f>
        <v>28</v>
      </c>
      <c r="I2892" s="1" t="n">
        <f aca="false">SMALL($A2892:$E2892,4)</f>
        <v>46</v>
      </c>
      <c r="J2892" s="1" t="n">
        <f aca="false">SMALL($A2892:$E2892,5)</f>
        <v>65</v>
      </c>
      <c r="K2892" s="2" t="n">
        <f aca="false">COUNTIF($F2892:$J2892,F2892)-1</f>
        <v>0</v>
      </c>
      <c r="L2892" s="2" t="n">
        <f aca="false">COUNTIF($F2892:$J2892,G2892)-1</f>
        <v>0</v>
      </c>
      <c r="M2892" s="2" t="n">
        <f aca="false">COUNTIF($F2892:$J2892,H2892)-1</f>
        <v>0</v>
      </c>
      <c r="N2892" s="2" t="n">
        <f aca="false">COUNTIF($F2892:$J2892,I2892)-1</f>
        <v>0</v>
      </c>
      <c r="O2892" s="2" t="n">
        <f aca="false">COUNTIF($F2892:$J2892,J2892)-1</f>
        <v>0</v>
      </c>
      <c r="P2892" s="3" t="str">
        <f aca="false">IF(AND(SUM(K2892:O2892)=2,(F2892+J2892)^2&lt;G2892^2+H2892^2+I2892^2),1,"")</f>
        <v/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1" t="n">
        <f aca="false">SMALL($A2893:$E2893,1)</f>
        <v>32</v>
      </c>
      <c r="G2893" s="1" t="n">
        <f aca="false">SMALL($A2893:$E2893,2)</f>
        <v>64</v>
      </c>
      <c r="H2893" s="1" t="n">
        <f aca="false">SMALL($A2893:$E2893,3)</f>
        <v>72</v>
      </c>
      <c r="I2893" s="1" t="n">
        <f aca="false">SMALL($A2893:$E2893,4)</f>
        <v>72</v>
      </c>
      <c r="J2893" s="1" t="n">
        <f aca="false">SMALL($A2893:$E2893,5)</f>
        <v>93</v>
      </c>
      <c r="K2893" s="2" t="n">
        <f aca="false">COUNTIF($F2893:$J2893,F2893)-1</f>
        <v>0</v>
      </c>
      <c r="L2893" s="2" t="n">
        <f aca="false">COUNTIF($F2893:$J2893,G2893)-1</f>
        <v>0</v>
      </c>
      <c r="M2893" s="2" t="n">
        <f aca="false">COUNTIF($F2893:$J2893,H2893)-1</f>
        <v>1</v>
      </c>
      <c r="N2893" s="2" t="n">
        <f aca="false">COUNTIF($F2893:$J2893,I2893)-1</f>
        <v>1</v>
      </c>
      <c r="O2893" s="2" t="n">
        <f aca="false">COUNTIF($F2893:$J2893,J2893)-1</f>
        <v>0</v>
      </c>
      <c r="P2893" s="3" t="str">
        <f aca="false">IF(AND(SUM(K2893:O2893)=2,(F2893+J2893)^2&lt;G2893^2+H2893^2+I2893^2),1,"")</f>
        <v/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1" t="n">
        <f aca="false">SMALL($A2894:$E2894,1)</f>
        <v>1</v>
      </c>
      <c r="G2894" s="1" t="n">
        <f aca="false">SMALL($A2894:$E2894,2)</f>
        <v>10</v>
      </c>
      <c r="H2894" s="1" t="n">
        <f aca="false">SMALL($A2894:$E2894,3)</f>
        <v>18</v>
      </c>
      <c r="I2894" s="1" t="n">
        <f aca="false">SMALL($A2894:$E2894,4)</f>
        <v>18</v>
      </c>
      <c r="J2894" s="1" t="n">
        <f aca="false">SMALL($A2894:$E2894,5)</f>
        <v>94</v>
      </c>
      <c r="K2894" s="2" t="n">
        <f aca="false">COUNTIF($F2894:$J2894,F2894)-1</f>
        <v>0</v>
      </c>
      <c r="L2894" s="2" t="n">
        <f aca="false">COUNTIF($F2894:$J2894,G2894)-1</f>
        <v>0</v>
      </c>
      <c r="M2894" s="2" t="n">
        <f aca="false">COUNTIF($F2894:$J2894,H2894)-1</f>
        <v>1</v>
      </c>
      <c r="N2894" s="2" t="n">
        <f aca="false">COUNTIF($F2894:$J2894,I2894)-1</f>
        <v>1</v>
      </c>
      <c r="O2894" s="2" t="n">
        <f aca="false">COUNTIF($F2894:$J2894,J2894)-1</f>
        <v>0</v>
      </c>
      <c r="P2894" s="3" t="str">
        <f aca="false">IF(AND(SUM(K2894:O2894)=2,(F2894+J2894)^2&lt;G2894^2+H2894^2+I2894^2),1,"")</f>
        <v/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1" t="n">
        <f aca="false">SMALL($A2895:$E2895,1)</f>
        <v>15</v>
      </c>
      <c r="G2895" s="1" t="n">
        <f aca="false">SMALL($A2895:$E2895,2)</f>
        <v>15</v>
      </c>
      <c r="H2895" s="1" t="n">
        <f aca="false">SMALL($A2895:$E2895,3)</f>
        <v>25</v>
      </c>
      <c r="I2895" s="1" t="n">
        <f aca="false">SMALL($A2895:$E2895,4)</f>
        <v>43</v>
      </c>
      <c r="J2895" s="1" t="n">
        <f aca="false">SMALL($A2895:$E2895,5)</f>
        <v>81</v>
      </c>
      <c r="K2895" s="2" t="n">
        <f aca="false">COUNTIF($F2895:$J2895,F2895)-1</f>
        <v>1</v>
      </c>
      <c r="L2895" s="2" t="n">
        <f aca="false">COUNTIF($F2895:$J2895,G2895)-1</f>
        <v>1</v>
      </c>
      <c r="M2895" s="2" t="n">
        <f aca="false">COUNTIF($F2895:$J2895,H2895)-1</f>
        <v>0</v>
      </c>
      <c r="N2895" s="2" t="n">
        <f aca="false">COUNTIF($F2895:$J2895,I2895)-1</f>
        <v>0</v>
      </c>
      <c r="O2895" s="2" t="n">
        <f aca="false">COUNTIF($F2895:$J2895,J2895)-1</f>
        <v>0</v>
      </c>
      <c r="P2895" s="3" t="str">
        <f aca="false">IF(AND(SUM(K2895:O2895)=2,(F2895+J2895)^2&lt;G2895^2+H2895^2+I2895^2),1,"")</f>
        <v/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1" t="n">
        <f aca="false">SMALL($A2896:$E2896,1)</f>
        <v>37</v>
      </c>
      <c r="G2896" s="1" t="n">
        <f aca="false">SMALL($A2896:$E2896,2)</f>
        <v>38</v>
      </c>
      <c r="H2896" s="1" t="n">
        <f aca="false">SMALL($A2896:$E2896,3)</f>
        <v>57</v>
      </c>
      <c r="I2896" s="1" t="n">
        <f aca="false">SMALL($A2896:$E2896,4)</f>
        <v>74</v>
      </c>
      <c r="J2896" s="1" t="n">
        <f aca="false">SMALL($A2896:$E2896,5)</f>
        <v>78</v>
      </c>
      <c r="K2896" s="2" t="n">
        <f aca="false">COUNTIF($F2896:$J2896,F2896)-1</f>
        <v>0</v>
      </c>
      <c r="L2896" s="2" t="n">
        <f aca="false">COUNTIF($F2896:$J2896,G2896)-1</f>
        <v>0</v>
      </c>
      <c r="M2896" s="2" t="n">
        <f aca="false">COUNTIF($F2896:$J2896,H2896)-1</f>
        <v>0</v>
      </c>
      <c r="N2896" s="2" t="n">
        <f aca="false">COUNTIF($F2896:$J2896,I2896)-1</f>
        <v>0</v>
      </c>
      <c r="O2896" s="2" t="n">
        <f aca="false">COUNTIF($F2896:$J2896,J2896)-1</f>
        <v>0</v>
      </c>
      <c r="P2896" s="3" t="str">
        <f aca="false">IF(AND(SUM(K2896:O2896)=2,(F2896+J2896)^2&lt;G2896^2+H2896^2+I2896^2),1,"")</f>
        <v/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1" t="n">
        <f aca="false">SMALL($A2897:$E2897,1)</f>
        <v>43</v>
      </c>
      <c r="G2897" s="1" t="n">
        <f aca="false">SMALL($A2897:$E2897,2)</f>
        <v>49</v>
      </c>
      <c r="H2897" s="1" t="n">
        <f aca="false">SMALL($A2897:$E2897,3)</f>
        <v>74</v>
      </c>
      <c r="I2897" s="1" t="n">
        <f aca="false">SMALL($A2897:$E2897,4)</f>
        <v>83</v>
      </c>
      <c r="J2897" s="1" t="n">
        <f aca="false">SMALL($A2897:$E2897,5)</f>
        <v>99</v>
      </c>
      <c r="K2897" s="2" t="n">
        <f aca="false">COUNTIF($F2897:$J2897,F2897)-1</f>
        <v>0</v>
      </c>
      <c r="L2897" s="2" t="n">
        <f aca="false">COUNTIF($F2897:$J2897,G2897)-1</f>
        <v>0</v>
      </c>
      <c r="M2897" s="2" t="n">
        <f aca="false">COUNTIF($F2897:$J2897,H2897)-1</f>
        <v>0</v>
      </c>
      <c r="N2897" s="2" t="n">
        <f aca="false">COUNTIF($F2897:$J2897,I2897)-1</f>
        <v>0</v>
      </c>
      <c r="O2897" s="2" t="n">
        <f aca="false">COUNTIF($F2897:$J2897,J2897)-1</f>
        <v>0</v>
      </c>
      <c r="P2897" s="3" t="str">
        <f aca="false">IF(AND(SUM(K2897:O2897)=2,(F2897+J2897)^2&lt;G2897^2+H2897^2+I2897^2),1,"")</f>
        <v/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1" t="n">
        <f aca="false">SMALL($A2898:$E2898,1)</f>
        <v>19</v>
      </c>
      <c r="G2898" s="1" t="n">
        <f aca="false">SMALL($A2898:$E2898,2)</f>
        <v>30</v>
      </c>
      <c r="H2898" s="1" t="n">
        <f aca="false">SMALL($A2898:$E2898,3)</f>
        <v>30</v>
      </c>
      <c r="I2898" s="1" t="n">
        <f aca="false">SMALL($A2898:$E2898,4)</f>
        <v>56</v>
      </c>
      <c r="J2898" s="1" t="n">
        <f aca="false">SMALL($A2898:$E2898,5)</f>
        <v>59</v>
      </c>
      <c r="K2898" s="2" t="n">
        <f aca="false">COUNTIF($F2898:$J2898,F2898)-1</f>
        <v>0</v>
      </c>
      <c r="L2898" s="2" t="n">
        <f aca="false">COUNTIF($F2898:$J2898,G2898)-1</f>
        <v>1</v>
      </c>
      <c r="M2898" s="2" t="n">
        <f aca="false">COUNTIF($F2898:$J2898,H2898)-1</f>
        <v>1</v>
      </c>
      <c r="N2898" s="2" t="n">
        <f aca="false">COUNTIF($F2898:$J2898,I2898)-1</f>
        <v>0</v>
      </c>
      <c r="O2898" s="2" t="n">
        <f aca="false">COUNTIF($F2898:$J2898,J2898)-1</f>
        <v>0</v>
      </c>
      <c r="P2898" s="3" t="str">
        <f aca="false">IF(AND(SUM(K2898:O2898)=2,(F2898+J2898)^2&lt;G2898^2+H2898^2+I2898^2),1,"")</f>
        <v/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1" t="n">
        <f aca="false">SMALL($A2899:$E2899,1)</f>
        <v>13</v>
      </c>
      <c r="G2899" s="1" t="n">
        <f aca="false">SMALL($A2899:$E2899,2)</f>
        <v>46</v>
      </c>
      <c r="H2899" s="1" t="n">
        <f aca="false">SMALL($A2899:$E2899,3)</f>
        <v>89</v>
      </c>
      <c r="I2899" s="1" t="n">
        <f aca="false">SMALL($A2899:$E2899,4)</f>
        <v>98</v>
      </c>
      <c r="J2899" s="1" t="n">
        <f aca="false">SMALL($A2899:$E2899,5)</f>
        <v>98</v>
      </c>
      <c r="K2899" s="2" t="n">
        <f aca="false">COUNTIF($F2899:$J2899,F2899)-1</f>
        <v>0</v>
      </c>
      <c r="L2899" s="2" t="n">
        <f aca="false">COUNTIF($F2899:$J2899,G2899)-1</f>
        <v>0</v>
      </c>
      <c r="M2899" s="2" t="n">
        <f aca="false">COUNTIF($F2899:$J2899,H2899)-1</f>
        <v>0</v>
      </c>
      <c r="N2899" s="2" t="n">
        <f aca="false">COUNTIF($F2899:$J2899,I2899)-1</f>
        <v>1</v>
      </c>
      <c r="O2899" s="2" t="n">
        <f aca="false">COUNTIF($F2899:$J2899,J2899)-1</f>
        <v>1</v>
      </c>
      <c r="P2899" s="3" t="n">
        <f aca="false">IF(AND(SUM(K2899:O2899)=2,(F2899+J2899)^2&lt;G2899^2+H2899^2+I2899^2),1,""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1" t="n">
        <f aca="false">SMALL($A2900:$E2900,1)</f>
        <v>12</v>
      </c>
      <c r="G2900" s="1" t="n">
        <f aca="false">SMALL($A2900:$E2900,2)</f>
        <v>41</v>
      </c>
      <c r="H2900" s="1" t="n">
        <f aca="false">SMALL($A2900:$E2900,3)</f>
        <v>42</v>
      </c>
      <c r="I2900" s="1" t="n">
        <f aca="false">SMALL($A2900:$E2900,4)</f>
        <v>43</v>
      </c>
      <c r="J2900" s="1" t="n">
        <f aca="false">SMALL($A2900:$E2900,5)</f>
        <v>63</v>
      </c>
      <c r="K2900" s="2" t="n">
        <f aca="false">COUNTIF($F2900:$J2900,F2900)-1</f>
        <v>0</v>
      </c>
      <c r="L2900" s="2" t="n">
        <f aca="false">COUNTIF($F2900:$J2900,G2900)-1</f>
        <v>0</v>
      </c>
      <c r="M2900" s="2" t="n">
        <f aca="false">COUNTIF($F2900:$J2900,H2900)-1</f>
        <v>0</v>
      </c>
      <c r="N2900" s="2" t="n">
        <f aca="false">COUNTIF($F2900:$J2900,I2900)-1</f>
        <v>0</v>
      </c>
      <c r="O2900" s="2" t="n">
        <f aca="false">COUNTIF($F2900:$J2900,J2900)-1</f>
        <v>0</v>
      </c>
      <c r="P2900" s="3" t="str">
        <f aca="false">IF(AND(SUM(K2900:O2900)=2,(F2900+J2900)^2&lt;G2900^2+H2900^2+I2900^2),1,"")</f>
        <v/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1" t="n">
        <f aca="false">SMALL($A2901:$E2901,1)</f>
        <v>16</v>
      </c>
      <c r="G2901" s="1" t="n">
        <f aca="false">SMALL($A2901:$E2901,2)</f>
        <v>27</v>
      </c>
      <c r="H2901" s="1" t="n">
        <f aca="false">SMALL($A2901:$E2901,3)</f>
        <v>33</v>
      </c>
      <c r="I2901" s="1" t="n">
        <f aca="false">SMALL($A2901:$E2901,4)</f>
        <v>59</v>
      </c>
      <c r="J2901" s="1" t="n">
        <f aca="false">SMALL($A2901:$E2901,5)</f>
        <v>76</v>
      </c>
      <c r="K2901" s="2" t="n">
        <f aca="false">COUNTIF($F2901:$J2901,F2901)-1</f>
        <v>0</v>
      </c>
      <c r="L2901" s="2" t="n">
        <f aca="false">COUNTIF($F2901:$J2901,G2901)-1</f>
        <v>0</v>
      </c>
      <c r="M2901" s="2" t="n">
        <f aca="false">COUNTIF($F2901:$J2901,H2901)-1</f>
        <v>0</v>
      </c>
      <c r="N2901" s="2" t="n">
        <f aca="false">COUNTIF($F2901:$J2901,I2901)-1</f>
        <v>0</v>
      </c>
      <c r="O2901" s="2" t="n">
        <f aca="false">COUNTIF($F2901:$J2901,J2901)-1</f>
        <v>0</v>
      </c>
      <c r="P2901" s="3" t="str">
        <f aca="false">IF(AND(SUM(K2901:O2901)=2,(F2901+J2901)^2&lt;G2901^2+H2901^2+I2901^2),1,"")</f>
        <v/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1" t="n">
        <f aca="false">SMALL($A2902:$E2902,1)</f>
        <v>26</v>
      </c>
      <c r="G2902" s="1" t="n">
        <f aca="false">SMALL($A2902:$E2902,2)</f>
        <v>29</v>
      </c>
      <c r="H2902" s="1" t="n">
        <f aca="false">SMALL($A2902:$E2902,3)</f>
        <v>38</v>
      </c>
      <c r="I2902" s="1" t="n">
        <f aca="false">SMALL($A2902:$E2902,4)</f>
        <v>86</v>
      </c>
      <c r="J2902" s="1" t="n">
        <f aca="false">SMALL($A2902:$E2902,5)</f>
        <v>86</v>
      </c>
      <c r="K2902" s="2" t="n">
        <f aca="false">COUNTIF($F2902:$J2902,F2902)-1</f>
        <v>0</v>
      </c>
      <c r="L2902" s="2" t="n">
        <f aca="false">COUNTIF($F2902:$J2902,G2902)-1</f>
        <v>0</v>
      </c>
      <c r="M2902" s="2" t="n">
        <f aca="false">COUNTIF($F2902:$J2902,H2902)-1</f>
        <v>0</v>
      </c>
      <c r="N2902" s="2" t="n">
        <f aca="false">COUNTIF($F2902:$J2902,I2902)-1</f>
        <v>1</v>
      </c>
      <c r="O2902" s="2" t="n">
        <f aca="false">COUNTIF($F2902:$J2902,J2902)-1</f>
        <v>1</v>
      </c>
      <c r="P2902" s="3" t="str">
        <f aca="false">IF(AND(SUM(K2902:O2902)=2,(F2902+J2902)^2&lt;G2902^2+H2902^2+I2902^2),1,"")</f>
        <v/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1" t="n">
        <f aca="false">SMALL($A2903:$E2903,1)</f>
        <v>27</v>
      </c>
      <c r="G2903" s="1" t="n">
        <f aca="false">SMALL($A2903:$E2903,2)</f>
        <v>57</v>
      </c>
      <c r="H2903" s="1" t="n">
        <f aca="false">SMALL($A2903:$E2903,3)</f>
        <v>89</v>
      </c>
      <c r="I2903" s="1" t="n">
        <f aca="false">SMALL($A2903:$E2903,4)</f>
        <v>89</v>
      </c>
      <c r="J2903" s="1" t="n">
        <f aca="false">SMALL($A2903:$E2903,5)</f>
        <v>178</v>
      </c>
      <c r="K2903" s="2" t="n">
        <f aca="false">COUNTIF($F2903:$J2903,F2903)-1</f>
        <v>0</v>
      </c>
      <c r="L2903" s="2" t="n">
        <f aca="false">COUNTIF($F2903:$J2903,G2903)-1</f>
        <v>0</v>
      </c>
      <c r="M2903" s="2" t="n">
        <f aca="false">COUNTIF($F2903:$J2903,H2903)-1</f>
        <v>1</v>
      </c>
      <c r="N2903" s="2" t="n">
        <f aca="false">COUNTIF($F2903:$J2903,I2903)-1</f>
        <v>1</v>
      </c>
      <c r="O2903" s="2" t="n">
        <f aca="false">COUNTIF($F2903:$J2903,J2903)-1</f>
        <v>0</v>
      </c>
      <c r="P2903" s="3" t="str">
        <f aca="false">IF(AND(SUM(K2903:O2903)=2,(F2903+J2903)^2&lt;G2903^2+H2903^2+I2903^2),1,"")</f>
        <v/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1" t="n">
        <f aca="false">SMALL($A2904:$E2904,1)</f>
        <v>28</v>
      </c>
      <c r="G2904" s="1" t="n">
        <f aca="false">SMALL($A2904:$E2904,2)</f>
        <v>36</v>
      </c>
      <c r="H2904" s="1" t="n">
        <f aca="false">SMALL($A2904:$E2904,3)</f>
        <v>73</v>
      </c>
      <c r="I2904" s="1" t="n">
        <f aca="false">SMALL($A2904:$E2904,4)</f>
        <v>73</v>
      </c>
      <c r="J2904" s="1" t="n">
        <f aca="false">SMALL($A2904:$E2904,5)</f>
        <v>96</v>
      </c>
      <c r="K2904" s="2" t="n">
        <f aca="false">COUNTIF($F2904:$J2904,F2904)-1</f>
        <v>0</v>
      </c>
      <c r="L2904" s="2" t="n">
        <f aca="false">COUNTIF($F2904:$J2904,G2904)-1</f>
        <v>0</v>
      </c>
      <c r="M2904" s="2" t="n">
        <f aca="false">COUNTIF($F2904:$J2904,H2904)-1</f>
        <v>1</v>
      </c>
      <c r="N2904" s="2" t="n">
        <f aca="false">COUNTIF($F2904:$J2904,I2904)-1</f>
        <v>1</v>
      </c>
      <c r="O2904" s="2" t="n">
        <f aca="false">COUNTIF($F2904:$J2904,J2904)-1</f>
        <v>0</v>
      </c>
      <c r="P2904" s="3" t="str">
        <f aca="false">IF(AND(SUM(K2904:O2904)=2,(F2904+J2904)^2&lt;G2904^2+H2904^2+I2904^2),1,"")</f>
        <v/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1" t="n">
        <f aca="false">SMALL($A2905:$E2905,1)</f>
        <v>9</v>
      </c>
      <c r="G2905" s="1" t="n">
        <f aca="false">SMALL($A2905:$E2905,2)</f>
        <v>30</v>
      </c>
      <c r="H2905" s="1" t="n">
        <f aca="false">SMALL($A2905:$E2905,3)</f>
        <v>46</v>
      </c>
      <c r="I2905" s="1" t="n">
        <f aca="false">SMALL($A2905:$E2905,4)</f>
        <v>77</v>
      </c>
      <c r="J2905" s="1" t="n">
        <f aca="false">SMALL($A2905:$E2905,5)</f>
        <v>92</v>
      </c>
      <c r="K2905" s="2" t="n">
        <f aca="false">COUNTIF($F2905:$J2905,F2905)-1</f>
        <v>0</v>
      </c>
      <c r="L2905" s="2" t="n">
        <f aca="false">COUNTIF($F2905:$J2905,G2905)-1</f>
        <v>0</v>
      </c>
      <c r="M2905" s="2" t="n">
        <f aca="false">COUNTIF($F2905:$J2905,H2905)-1</f>
        <v>0</v>
      </c>
      <c r="N2905" s="2" t="n">
        <f aca="false">COUNTIF($F2905:$J2905,I2905)-1</f>
        <v>0</v>
      </c>
      <c r="O2905" s="2" t="n">
        <f aca="false">COUNTIF($F2905:$J2905,J2905)-1</f>
        <v>0</v>
      </c>
      <c r="P2905" s="3" t="str">
        <f aca="false">IF(AND(SUM(K2905:O2905)=2,(F2905+J2905)^2&lt;G2905^2+H2905^2+I2905^2),1,"")</f>
        <v/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1" t="n">
        <f aca="false">SMALL($A2906:$E2906,1)</f>
        <v>18</v>
      </c>
      <c r="G2906" s="1" t="n">
        <f aca="false">SMALL($A2906:$E2906,2)</f>
        <v>41</v>
      </c>
      <c r="H2906" s="1" t="n">
        <f aca="false">SMALL($A2906:$E2906,3)</f>
        <v>64</v>
      </c>
      <c r="I2906" s="1" t="n">
        <f aca="false">SMALL($A2906:$E2906,4)</f>
        <v>92</v>
      </c>
      <c r="J2906" s="1" t="n">
        <f aca="false">SMALL($A2906:$E2906,5)</f>
        <v>92</v>
      </c>
      <c r="K2906" s="2" t="n">
        <f aca="false">COUNTIF($F2906:$J2906,F2906)-1</f>
        <v>0</v>
      </c>
      <c r="L2906" s="2" t="n">
        <f aca="false">COUNTIF($F2906:$J2906,G2906)-1</f>
        <v>0</v>
      </c>
      <c r="M2906" s="2" t="n">
        <f aca="false">COUNTIF($F2906:$J2906,H2906)-1</f>
        <v>0</v>
      </c>
      <c r="N2906" s="2" t="n">
        <f aca="false">COUNTIF($F2906:$J2906,I2906)-1</f>
        <v>1</v>
      </c>
      <c r="O2906" s="2" t="n">
        <f aca="false">COUNTIF($F2906:$J2906,J2906)-1</f>
        <v>1</v>
      </c>
      <c r="P2906" s="3" t="n">
        <f aca="false">IF(AND(SUM(K2906:O2906)=2,(F2906+J2906)^2&lt;G2906^2+H2906^2+I2906^2),1,""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1" t="n">
        <f aca="false">SMALL($A2907:$E2907,1)</f>
        <v>5</v>
      </c>
      <c r="G2907" s="1" t="n">
        <f aca="false">SMALL($A2907:$E2907,2)</f>
        <v>23</v>
      </c>
      <c r="H2907" s="1" t="n">
        <f aca="false">SMALL($A2907:$E2907,3)</f>
        <v>55</v>
      </c>
      <c r="I2907" s="1" t="n">
        <f aca="false">SMALL($A2907:$E2907,4)</f>
        <v>55</v>
      </c>
      <c r="J2907" s="1" t="n">
        <f aca="false">SMALL($A2907:$E2907,5)</f>
        <v>63</v>
      </c>
      <c r="K2907" s="2" t="n">
        <f aca="false">COUNTIF($F2907:$J2907,F2907)-1</f>
        <v>0</v>
      </c>
      <c r="L2907" s="2" t="n">
        <f aca="false">COUNTIF($F2907:$J2907,G2907)-1</f>
        <v>0</v>
      </c>
      <c r="M2907" s="2" t="n">
        <f aca="false">COUNTIF($F2907:$J2907,H2907)-1</f>
        <v>1</v>
      </c>
      <c r="N2907" s="2" t="n">
        <f aca="false">COUNTIF($F2907:$J2907,I2907)-1</f>
        <v>1</v>
      </c>
      <c r="O2907" s="2" t="n">
        <f aca="false">COUNTIF($F2907:$J2907,J2907)-1</f>
        <v>0</v>
      </c>
      <c r="P2907" s="3" t="n">
        <f aca="false">IF(AND(SUM(K2907:O2907)=2,(F2907+J2907)^2&lt;G2907^2+H2907^2+I2907^2),1,"")</f>
        <v>1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1" t="n">
        <f aca="false">SMALL($A2908:$E2908,1)</f>
        <v>7</v>
      </c>
      <c r="G2908" s="1" t="n">
        <f aca="false">SMALL($A2908:$E2908,2)</f>
        <v>19</v>
      </c>
      <c r="H2908" s="1" t="n">
        <f aca="false">SMALL($A2908:$E2908,3)</f>
        <v>21</v>
      </c>
      <c r="I2908" s="1" t="n">
        <f aca="false">SMALL($A2908:$E2908,4)</f>
        <v>25</v>
      </c>
      <c r="J2908" s="1" t="n">
        <f aca="false">SMALL($A2908:$E2908,5)</f>
        <v>99</v>
      </c>
      <c r="K2908" s="2" t="n">
        <f aca="false">COUNTIF($F2908:$J2908,F2908)-1</f>
        <v>0</v>
      </c>
      <c r="L2908" s="2" t="n">
        <f aca="false">COUNTIF($F2908:$J2908,G2908)-1</f>
        <v>0</v>
      </c>
      <c r="M2908" s="2" t="n">
        <f aca="false">COUNTIF($F2908:$J2908,H2908)-1</f>
        <v>0</v>
      </c>
      <c r="N2908" s="2" t="n">
        <f aca="false">COUNTIF($F2908:$J2908,I2908)-1</f>
        <v>0</v>
      </c>
      <c r="O2908" s="2" t="n">
        <f aca="false">COUNTIF($F2908:$J2908,J2908)-1</f>
        <v>0</v>
      </c>
      <c r="P2908" s="3" t="str">
        <f aca="false">IF(AND(SUM(K2908:O2908)=2,(F2908+J2908)^2&lt;G2908^2+H2908^2+I2908^2),1,"")</f>
        <v/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1" t="n">
        <f aca="false">SMALL($A2909:$E2909,1)</f>
        <v>40</v>
      </c>
      <c r="G2909" s="1" t="n">
        <f aca="false">SMALL($A2909:$E2909,2)</f>
        <v>43</v>
      </c>
      <c r="H2909" s="1" t="n">
        <f aca="false">SMALL($A2909:$E2909,3)</f>
        <v>51</v>
      </c>
      <c r="I2909" s="1" t="n">
        <f aca="false">SMALL($A2909:$E2909,4)</f>
        <v>61</v>
      </c>
      <c r="J2909" s="1" t="n">
        <f aca="false">SMALL($A2909:$E2909,5)</f>
        <v>67</v>
      </c>
      <c r="K2909" s="2" t="n">
        <f aca="false">COUNTIF($F2909:$J2909,F2909)-1</f>
        <v>0</v>
      </c>
      <c r="L2909" s="2" t="n">
        <f aca="false">COUNTIF($F2909:$J2909,G2909)-1</f>
        <v>0</v>
      </c>
      <c r="M2909" s="2" t="n">
        <f aca="false">COUNTIF($F2909:$J2909,H2909)-1</f>
        <v>0</v>
      </c>
      <c r="N2909" s="2" t="n">
        <f aca="false">COUNTIF($F2909:$J2909,I2909)-1</f>
        <v>0</v>
      </c>
      <c r="O2909" s="2" t="n">
        <f aca="false">COUNTIF($F2909:$J2909,J2909)-1</f>
        <v>0</v>
      </c>
      <c r="P2909" s="3" t="str">
        <f aca="false">IF(AND(SUM(K2909:O2909)=2,(F2909+J2909)^2&lt;G2909^2+H2909^2+I2909^2),1,"")</f>
        <v/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1" t="n">
        <f aca="false">SMALL($A2910:$E2910,1)</f>
        <v>7</v>
      </c>
      <c r="G2910" s="1" t="n">
        <f aca="false">SMALL($A2910:$E2910,2)</f>
        <v>44</v>
      </c>
      <c r="H2910" s="1" t="n">
        <f aca="false">SMALL($A2910:$E2910,3)</f>
        <v>44</v>
      </c>
      <c r="I2910" s="1" t="n">
        <f aca="false">SMALL($A2910:$E2910,4)</f>
        <v>81</v>
      </c>
      <c r="J2910" s="1" t="n">
        <f aca="false">SMALL($A2910:$E2910,5)</f>
        <v>85</v>
      </c>
      <c r="K2910" s="2" t="n">
        <f aca="false">COUNTIF($F2910:$J2910,F2910)-1</f>
        <v>0</v>
      </c>
      <c r="L2910" s="2" t="n">
        <f aca="false">COUNTIF($F2910:$J2910,G2910)-1</f>
        <v>1</v>
      </c>
      <c r="M2910" s="2" t="n">
        <f aca="false">COUNTIF($F2910:$J2910,H2910)-1</f>
        <v>1</v>
      </c>
      <c r="N2910" s="2" t="n">
        <f aca="false">COUNTIF($F2910:$J2910,I2910)-1</f>
        <v>0</v>
      </c>
      <c r="O2910" s="2" t="n">
        <f aca="false">COUNTIF($F2910:$J2910,J2910)-1</f>
        <v>0</v>
      </c>
      <c r="P2910" s="3" t="n">
        <f aca="false">IF(AND(SUM(K2910:O2910)=2,(F2910+J2910)^2&lt;G2910^2+H2910^2+I2910^2),1,"")</f>
        <v>1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1" t="n">
        <f aca="false">SMALL($A2911:$E2911,1)</f>
        <v>7</v>
      </c>
      <c r="G2911" s="1" t="n">
        <f aca="false">SMALL($A2911:$E2911,2)</f>
        <v>45</v>
      </c>
      <c r="H2911" s="1" t="n">
        <f aca="false">SMALL($A2911:$E2911,3)</f>
        <v>96</v>
      </c>
      <c r="I2911" s="1" t="n">
        <f aca="false">SMALL($A2911:$E2911,4)</f>
        <v>100</v>
      </c>
      <c r="J2911" s="1" t="n">
        <f aca="false">SMALL($A2911:$E2911,5)</f>
        <v>150</v>
      </c>
      <c r="K2911" s="2" t="n">
        <f aca="false">COUNTIF($F2911:$J2911,F2911)-1</f>
        <v>0</v>
      </c>
      <c r="L2911" s="2" t="n">
        <f aca="false">COUNTIF($F2911:$J2911,G2911)-1</f>
        <v>0</v>
      </c>
      <c r="M2911" s="2" t="n">
        <f aca="false">COUNTIF($F2911:$J2911,H2911)-1</f>
        <v>0</v>
      </c>
      <c r="N2911" s="2" t="n">
        <f aca="false">COUNTIF($F2911:$J2911,I2911)-1</f>
        <v>0</v>
      </c>
      <c r="O2911" s="2" t="n">
        <f aca="false">COUNTIF($F2911:$J2911,J2911)-1</f>
        <v>0</v>
      </c>
      <c r="P2911" s="3" t="str">
        <f aca="false">IF(AND(SUM(K2911:O2911)=2,(F2911+J2911)^2&lt;G2911^2+H2911^2+I2911^2),1,"")</f>
        <v/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1" t="n">
        <f aca="false">SMALL($A2912:$E2912,1)</f>
        <v>32</v>
      </c>
      <c r="G2912" s="1" t="n">
        <f aca="false">SMALL($A2912:$E2912,2)</f>
        <v>33</v>
      </c>
      <c r="H2912" s="1" t="n">
        <f aca="false">SMALL($A2912:$E2912,3)</f>
        <v>59</v>
      </c>
      <c r="I2912" s="1" t="n">
        <f aca="false">SMALL($A2912:$E2912,4)</f>
        <v>88</v>
      </c>
      <c r="J2912" s="1" t="n">
        <f aca="false">SMALL($A2912:$E2912,5)</f>
        <v>88</v>
      </c>
      <c r="K2912" s="2" t="n">
        <f aca="false">COUNTIF($F2912:$J2912,F2912)-1</f>
        <v>0</v>
      </c>
      <c r="L2912" s="2" t="n">
        <f aca="false">COUNTIF($F2912:$J2912,G2912)-1</f>
        <v>0</v>
      </c>
      <c r="M2912" s="2" t="n">
        <f aca="false">COUNTIF($F2912:$J2912,H2912)-1</f>
        <v>0</v>
      </c>
      <c r="N2912" s="2" t="n">
        <f aca="false">COUNTIF($F2912:$J2912,I2912)-1</f>
        <v>1</v>
      </c>
      <c r="O2912" s="2" t="n">
        <f aca="false">COUNTIF($F2912:$J2912,J2912)-1</f>
        <v>1</v>
      </c>
      <c r="P2912" s="3" t="str">
        <f aca="false">IF(AND(SUM(K2912:O2912)=2,(F2912+J2912)^2&lt;G2912^2+H2912^2+I2912^2),1,"")</f>
        <v/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1" t="n">
        <f aca="false">SMALL($A2913:$E2913,1)</f>
        <v>24</v>
      </c>
      <c r="G2913" s="1" t="n">
        <f aca="false">SMALL($A2913:$E2913,2)</f>
        <v>41</v>
      </c>
      <c r="H2913" s="1" t="n">
        <f aca="false">SMALL($A2913:$E2913,3)</f>
        <v>47</v>
      </c>
      <c r="I2913" s="1" t="n">
        <f aca="false">SMALL($A2913:$E2913,4)</f>
        <v>76</v>
      </c>
      <c r="J2913" s="1" t="n">
        <f aca="false">SMALL($A2913:$E2913,5)</f>
        <v>228</v>
      </c>
      <c r="K2913" s="2" t="n">
        <f aca="false">COUNTIF($F2913:$J2913,F2913)-1</f>
        <v>0</v>
      </c>
      <c r="L2913" s="2" t="n">
        <f aca="false">COUNTIF($F2913:$J2913,G2913)-1</f>
        <v>0</v>
      </c>
      <c r="M2913" s="2" t="n">
        <f aca="false">COUNTIF($F2913:$J2913,H2913)-1</f>
        <v>0</v>
      </c>
      <c r="N2913" s="2" t="n">
        <f aca="false">COUNTIF($F2913:$J2913,I2913)-1</f>
        <v>0</v>
      </c>
      <c r="O2913" s="2" t="n">
        <f aca="false">COUNTIF($F2913:$J2913,J2913)-1</f>
        <v>0</v>
      </c>
      <c r="P2913" s="3" t="str">
        <f aca="false">IF(AND(SUM(K2913:O2913)=2,(F2913+J2913)^2&lt;G2913^2+H2913^2+I2913^2),1,"")</f>
        <v/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1" t="n">
        <f aca="false">SMALL($A2914:$E2914,1)</f>
        <v>3</v>
      </c>
      <c r="G2914" s="1" t="n">
        <f aca="false">SMALL($A2914:$E2914,2)</f>
        <v>14</v>
      </c>
      <c r="H2914" s="1" t="n">
        <f aca="false">SMALL($A2914:$E2914,3)</f>
        <v>35</v>
      </c>
      <c r="I2914" s="1" t="n">
        <f aca="false">SMALL($A2914:$E2914,4)</f>
        <v>44</v>
      </c>
      <c r="J2914" s="1" t="n">
        <f aca="false">SMALL($A2914:$E2914,5)</f>
        <v>83</v>
      </c>
      <c r="K2914" s="2" t="n">
        <f aca="false">COUNTIF($F2914:$J2914,F2914)-1</f>
        <v>0</v>
      </c>
      <c r="L2914" s="2" t="n">
        <f aca="false">COUNTIF($F2914:$J2914,G2914)-1</f>
        <v>0</v>
      </c>
      <c r="M2914" s="2" t="n">
        <f aca="false">COUNTIF($F2914:$J2914,H2914)-1</f>
        <v>0</v>
      </c>
      <c r="N2914" s="2" t="n">
        <f aca="false">COUNTIF($F2914:$J2914,I2914)-1</f>
        <v>0</v>
      </c>
      <c r="O2914" s="2" t="n">
        <f aca="false">COUNTIF($F2914:$J2914,J2914)-1</f>
        <v>0</v>
      </c>
      <c r="P2914" s="3" t="str">
        <f aca="false">IF(AND(SUM(K2914:O2914)=2,(F2914+J2914)^2&lt;G2914^2+H2914^2+I2914^2),1,"")</f>
        <v/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1" t="n">
        <f aca="false">SMALL($A2915:$E2915,1)</f>
        <v>5</v>
      </c>
      <c r="G2915" s="1" t="n">
        <f aca="false">SMALL($A2915:$E2915,2)</f>
        <v>29</v>
      </c>
      <c r="H2915" s="1" t="n">
        <f aca="false">SMALL($A2915:$E2915,3)</f>
        <v>44</v>
      </c>
      <c r="I2915" s="1" t="n">
        <f aca="false">SMALL($A2915:$E2915,4)</f>
        <v>48</v>
      </c>
      <c r="J2915" s="1" t="n">
        <f aca="false">SMALL($A2915:$E2915,5)</f>
        <v>67</v>
      </c>
      <c r="K2915" s="2" t="n">
        <f aca="false">COUNTIF($F2915:$J2915,F2915)-1</f>
        <v>0</v>
      </c>
      <c r="L2915" s="2" t="n">
        <f aca="false">COUNTIF($F2915:$J2915,G2915)-1</f>
        <v>0</v>
      </c>
      <c r="M2915" s="2" t="n">
        <f aca="false">COUNTIF($F2915:$J2915,H2915)-1</f>
        <v>0</v>
      </c>
      <c r="N2915" s="2" t="n">
        <f aca="false">COUNTIF($F2915:$J2915,I2915)-1</f>
        <v>0</v>
      </c>
      <c r="O2915" s="2" t="n">
        <f aca="false">COUNTIF($F2915:$J2915,J2915)-1</f>
        <v>0</v>
      </c>
      <c r="P2915" s="3" t="str">
        <f aca="false">IF(AND(SUM(K2915:O2915)=2,(F2915+J2915)^2&lt;G2915^2+H2915^2+I2915^2),1,"")</f>
        <v/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1" t="n">
        <f aca="false">SMALL($A2916:$E2916,1)</f>
        <v>4</v>
      </c>
      <c r="G2916" s="1" t="n">
        <f aca="false">SMALL($A2916:$E2916,2)</f>
        <v>17</v>
      </c>
      <c r="H2916" s="1" t="n">
        <f aca="false">SMALL($A2916:$E2916,3)</f>
        <v>74</v>
      </c>
      <c r="I2916" s="1" t="n">
        <f aca="false">SMALL($A2916:$E2916,4)</f>
        <v>96</v>
      </c>
      <c r="J2916" s="1" t="n">
        <f aca="false">SMALL($A2916:$E2916,5)</f>
        <v>111</v>
      </c>
      <c r="K2916" s="2" t="n">
        <f aca="false">COUNTIF($F2916:$J2916,F2916)-1</f>
        <v>0</v>
      </c>
      <c r="L2916" s="2" t="n">
        <f aca="false">COUNTIF($F2916:$J2916,G2916)-1</f>
        <v>0</v>
      </c>
      <c r="M2916" s="2" t="n">
        <f aca="false">COUNTIF($F2916:$J2916,H2916)-1</f>
        <v>0</v>
      </c>
      <c r="N2916" s="2" t="n">
        <f aca="false">COUNTIF($F2916:$J2916,I2916)-1</f>
        <v>0</v>
      </c>
      <c r="O2916" s="2" t="n">
        <f aca="false">COUNTIF($F2916:$J2916,J2916)-1</f>
        <v>0</v>
      </c>
      <c r="P2916" s="3" t="str">
        <f aca="false">IF(AND(SUM(K2916:O2916)=2,(F2916+J2916)^2&lt;G2916^2+H2916^2+I2916^2),1,"")</f>
        <v/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1" t="n">
        <f aca="false">SMALL($A2917:$E2917,1)</f>
        <v>8</v>
      </c>
      <c r="G2917" s="1" t="n">
        <f aca="false">SMALL($A2917:$E2917,2)</f>
        <v>8</v>
      </c>
      <c r="H2917" s="1" t="n">
        <f aca="false">SMALL($A2917:$E2917,3)</f>
        <v>11</v>
      </c>
      <c r="I2917" s="1" t="n">
        <f aca="false">SMALL($A2917:$E2917,4)</f>
        <v>42</v>
      </c>
      <c r="J2917" s="1" t="n">
        <f aca="false">SMALL($A2917:$E2917,5)</f>
        <v>48</v>
      </c>
      <c r="K2917" s="2" t="n">
        <f aca="false">COUNTIF($F2917:$J2917,F2917)-1</f>
        <v>1</v>
      </c>
      <c r="L2917" s="2" t="n">
        <f aca="false">COUNTIF($F2917:$J2917,G2917)-1</f>
        <v>1</v>
      </c>
      <c r="M2917" s="2" t="n">
        <f aca="false">COUNTIF($F2917:$J2917,H2917)-1</f>
        <v>0</v>
      </c>
      <c r="N2917" s="2" t="n">
        <f aca="false">COUNTIF($F2917:$J2917,I2917)-1</f>
        <v>0</v>
      </c>
      <c r="O2917" s="2" t="n">
        <f aca="false">COUNTIF($F2917:$J2917,J2917)-1</f>
        <v>0</v>
      </c>
      <c r="P2917" s="3" t="str">
        <f aca="false">IF(AND(SUM(K2917:O2917)=2,(F2917+J2917)^2&lt;G2917^2+H2917^2+I2917^2),1,"")</f>
        <v/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1" t="n">
        <f aca="false">SMALL($A2918:$E2918,1)</f>
        <v>13</v>
      </c>
      <c r="G2918" s="1" t="n">
        <f aca="false">SMALL($A2918:$E2918,2)</f>
        <v>32</v>
      </c>
      <c r="H2918" s="1" t="n">
        <f aca="false">SMALL($A2918:$E2918,3)</f>
        <v>40</v>
      </c>
      <c r="I2918" s="1" t="n">
        <f aca="false">SMALL($A2918:$E2918,4)</f>
        <v>50</v>
      </c>
      <c r="J2918" s="1" t="n">
        <f aca="false">SMALL($A2918:$E2918,5)</f>
        <v>80</v>
      </c>
      <c r="K2918" s="2" t="n">
        <f aca="false">COUNTIF($F2918:$J2918,F2918)-1</f>
        <v>0</v>
      </c>
      <c r="L2918" s="2" t="n">
        <f aca="false">COUNTIF($F2918:$J2918,G2918)-1</f>
        <v>0</v>
      </c>
      <c r="M2918" s="2" t="n">
        <f aca="false">COUNTIF($F2918:$J2918,H2918)-1</f>
        <v>0</v>
      </c>
      <c r="N2918" s="2" t="n">
        <f aca="false">COUNTIF($F2918:$J2918,I2918)-1</f>
        <v>0</v>
      </c>
      <c r="O2918" s="2" t="n">
        <f aca="false">COUNTIF($F2918:$J2918,J2918)-1</f>
        <v>0</v>
      </c>
      <c r="P2918" s="3" t="str">
        <f aca="false">IF(AND(SUM(K2918:O2918)=2,(F2918+J2918)^2&lt;G2918^2+H2918^2+I2918^2),1,"")</f>
        <v/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1" t="n">
        <f aca="false">SMALL($A2919:$E2919,1)</f>
        <v>11</v>
      </c>
      <c r="G2919" s="1" t="n">
        <f aca="false">SMALL($A2919:$E2919,2)</f>
        <v>14</v>
      </c>
      <c r="H2919" s="1" t="n">
        <f aca="false">SMALL($A2919:$E2919,3)</f>
        <v>18</v>
      </c>
      <c r="I2919" s="1" t="n">
        <f aca="false">SMALL($A2919:$E2919,4)</f>
        <v>18</v>
      </c>
      <c r="J2919" s="1" t="n">
        <f aca="false">SMALL($A2919:$E2919,5)</f>
        <v>40</v>
      </c>
      <c r="K2919" s="2" t="n">
        <f aca="false">COUNTIF($F2919:$J2919,F2919)-1</f>
        <v>0</v>
      </c>
      <c r="L2919" s="2" t="n">
        <f aca="false">COUNTIF($F2919:$J2919,G2919)-1</f>
        <v>0</v>
      </c>
      <c r="M2919" s="2" t="n">
        <f aca="false">COUNTIF($F2919:$J2919,H2919)-1</f>
        <v>1</v>
      </c>
      <c r="N2919" s="2" t="n">
        <f aca="false">COUNTIF($F2919:$J2919,I2919)-1</f>
        <v>1</v>
      </c>
      <c r="O2919" s="2" t="n">
        <f aca="false">COUNTIF($F2919:$J2919,J2919)-1</f>
        <v>0</v>
      </c>
      <c r="P2919" s="3" t="str">
        <f aca="false">IF(AND(SUM(K2919:O2919)=2,(F2919+J2919)^2&lt;G2919^2+H2919^2+I2919^2),1,"")</f>
        <v/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1" t="n">
        <f aca="false">SMALL($A2920:$E2920,1)</f>
        <v>14</v>
      </c>
      <c r="G2920" s="1" t="n">
        <f aca="false">SMALL($A2920:$E2920,2)</f>
        <v>22</v>
      </c>
      <c r="H2920" s="1" t="n">
        <f aca="false">SMALL($A2920:$E2920,3)</f>
        <v>31</v>
      </c>
      <c r="I2920" s="1" t="n">
        <f aca="false">SMALL($A2920:$E2920,4)</f>
        <v>31</v>
      </c>
      <c r="J2920" s="1" t="n">
        <f aca="false">SMALL($A2920:$E2920,5)</f>
        <v>81</v>
      </c>
      <c r="K2920" s="2" t="n">
        <f aca="false">COUNTIF($F2920:$J2920,F2920)-1</f>
        <v>0</v>
      </c>
      <c r="L2920" s="2" t="n">
        <f aca="false">COUNTIF($F2920:$J2920,G2920)-1</f>
        <v>0</v>
      </c>
      <c r="M2920" s="2" t="n">
        <f aca="false">COUNTIF($F2920:$J2920,H2920)-1</f>
        <v>1</v>
      </c>
      <c r="N2920" s="2" t="n">
        <f aca="false">COUNTIF($F2920:$J2920,I2920)-1</f>
        <v>1</v>
      </c>
      <c r="O2920" s="2" t="n">
        <f aca="false">COUNTIF($F2920:$J2920,J2920)-1</f>
        <v>0</v>
      </c>
      <c r="P2920" s="3" t="str">
        <f aca="false">IF(AND(SUM(K2920:O2920)=2,(F2920+J2920)^2&lt;G2920^2+H2920^2+I2920^2),1,"")</f>
        <v/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1" t="n">
        <f aca="false">SMALL($A2921:$E2921,1)</f>
        <v>25</v>
      </c>
      <c r="G2921" s="1" t="n">
        <f aca="false">SMALL($A2921:$E2921,2)</f>
        <v>27</v>
      </c>
      <c r="H2921" s="1" t="n">
        <f aca="false">SMALL($A2921:$E2921,3)</f>
        <v>28</v>
      </c>
      <c r="I2921" s="1" t="n">
        <f aca="false">SMALL($A2921:$E2921,4)</f>
        <v>28</v>
      </c>
      <c r="J2921" s="1" t="n">
        <f aca="false">SMALL($A2921:$E2921,5)</f>
        <v>73</v>
      </c>
      <c r="K2921" s="2" t="n">
        <f aca="false">COUNTIF($F2921:$J2921,F2921)-1</f>
        <v>0</v>
      </c>
      <c r="L2921" s="2" t="n">
        <f aca="false">COUNTIF($F2921:$J2921,G2921)-1</f>
        <v>0</v>
      </c>
      <c r="M2921" s="2" t="n">
        <f aca="false">COUNTIF($F2921:$J2921,H2921)-1</f>
        <v>1</v>
      </c>
      <c r="N2921" s="2" t="n">
        <f aca="false">COUNTIF($F2921:$J2921,I2921)-1</f>
        <v>1</v>
      </c>
      <c r="O2921" s="2" t="n">
        <f aca="false">COUNTIF($F2921:$J2921,J2921)-1</f>
        <v>0</v>
      </c>
      <c r="P2921" s="3" t="str">
        <f aca="false">IF(AND(SUM(K2921:O2921)=2,(F2921+J2921)^2&lt;G2921^2+H2921^2+I2921^2),1,"")</f>
        <v/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1" t="n">
        <f aca="false">SMALL($A2922:$E2922,1)</f>
        <v>32</v>
      </c>
      <c r="G2922" s="1" t="n">
        <f aca="false">SMALL($A2922:$E2922,2)</f>
        <v>32</v>
      </c>
      <c r="H2922" s="1" t="n">
        <f aca="false">SMALL($A2922:$E2922,3)</f>
        <v>33</v>
      </c>
      <c r="I2922" s="1" t="n">
        <f aca="false">SMALL($A2922:$E2922,4)</f>
        <v>34</v>
      </c>
      <c r="J2922" s="1" t="n">
        <f aca="false">SMALL($A2922:$E2922,5)</f>
        <v>38</v>
      </c>
      <c r="K2922" s="2" t="n">
        <f aca="false">COUNTIF($F2922:$J2922,F2922)-1</f>
        <v>1</v>
      </c>
      <c r="L2922" s="2" t="n">
        <f aca="false">COUNTIF($F2922:$J2922,G2922)-1</f>
        <v>1</v>
      </c>
      <c r="M2922" s="2" t="n">
        <f aca="false">COUNTIF($F2922:$J2922,H2922)-1</f>
        <v>0</v>
      </c>
      <c r="N2922" s="2" t="n">
        <f aca="false">COUNTIF($F2922:$J2922,I2922)-1</f>
        <v>0</v>
      </c>
      <c r="O2922" s="2" t="n">
        <f aca="false">COUNTIF($F2922:$J2922,J2922)-1</f>
        <v>0</v>
      </c>
      <c r="P2922" s="3" t="str">
        <f aca="false">IF(AND(SUM(K2922:O2922)=2,(F2922+J2922)^2&lt;G2922^2+H2922^2+I2922^2),1,"")</f>
        <v/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1" t="n">
        <f aca="false">SMALL($A2923:$E2923,1)</f>
        <v>21</v>
      </c>
      <c r="G2923" s="1" t="n">
        <f aca="false">SMALL($A2923:$E2923,2)</f>
        <v>32</v>
      </c>
      <c r="H2923" s="1" t="n">
        <f aca="false">SMALL($A2923:$E2923,3)</f>
        <v>32</v>
      </c>
      <c r="I2923" s="1" t="n">
        <f aca="false">SMALL($A2923:$E2923,4)</f>
        <v>55</v>
      </c>
      <c r="J2923" s="1" t="n">
        <f aca="false">SMALL($A2923:$E2923,5)</f>
        <v>58</v>
      </c>
      <c r="K2923" s="2" t="n">
        <f aca="false">COUNTIF($F2923:$J2923,F2923)-1</f>
        <v>0</v>
      </c>
      <c r="L2923" s="2" t="n">
        <f aca="false">COUNTIF($F2923:$J2923,G2923)-1</f>
        <v>1</v>
      </c>
      <c r="M2923" s="2" t="n">
        <f aca="false">COUNTIF($F2923:$J2923,H2923)-1</f>
        <v>1</v>
      </c>
      <c r="N2923" s="2" t="n">
        <f aca="false">COUNTIF($F2923:$J2923,I2923)-1</f>
        <v>0</v>
      </c>
      <c r="O2923" s="2" t="n">
        <f aca="false">COUNTIF($F2923:$J2923,J2923)-1</f>
        <v>0</v>
      </c>
      <c r="P2923" s="3" t="str">
        <f aca="false">IF(AND(SUM(K2923:O2923)=2,(F2923+J2923)^2&lt;G2923^2+H2923^2+I2923^2),1,"")</f>
        <v/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1" t="n">
        <f aca="false">SMALL($A2924:$E2924,1)</f>
        <v>16</v>
      </c>
      <c r="G2924" s="1" t="n">
        <f aca="false">SMALL($A2924:$E2924,2)</f>
        <v>23</v>
      </c>
      <c r="H2924" s="1" t="n">
        <f aca="false">SMALL($A2924:$E2924,3)</f>
        <v>31</v>
      </c>
      <c r="I2924" s="1" t="n">
        <f aca="false">SMALL($A2924:$E2924,4)</f>
        <v>31</v>
      </c>
      <c r="J2924" s="1" t="n">
        <f aca="false">SMALL($A2924:$E2924,5)</f>
        <v>87</v>
      </c>
      <c r="K2924" s="2" t="n">
        <f aca="false">COUNTIF($F2924:$J2924,F2924)-1</f>
        <v>0</v>
      </c>
      <c r="L2924" s="2" t="n">
        <f aca="false">COUNTIF($F2924:$J2924,G2924)-1</f>
        <v>0</v>
      </c>
      <c r="M2924" s="2" t="n">
        <f aca="false">COUNTIF($F2924:$J2924,H2924)-1</f>
        <v>1</v>
      </c>
      <c r="N2924" s="2" t="n">
        <f aca="false">COUNTIF($F2924:$J2924,I2924)-1</f>
        <v>1</v>
      </c>
      <c r="O2924" s="2" t="n">
        <f aca="false">COUNTIF($F2924:$J2924,J2924)-1</f>
        <v>0</v>
      </c>
      <c r="P2924" s="3" t="str">
        <f aca="false">IF(AND(SUM(K2924:O2924)=2,(F2924+J2924)^2&lt;G2924^2+H2924^2+I2924^2),1,"")</f>
        <v/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1" t="n">
        <f aca="false">SMALL($A2925:$E2925,1)</f>
        <v>7</v>
      </c>
      <c r="G2925" s="1" t="n">
        <f aca="false">SMALL($A2925:$E2925,2)</f>
        <v>19</v>
      </c>
      <c r="H2925" s="1" t="n">
        <f aca="false">SMALL($A2925:$E2925,3)</f>
        <v>38</v>
      </c>
      <c r="I2925" s="1" t="n">
        <f aca="false">SMALL($A2925:$E2925,4)</f>
        <v>58</v>
      </c>
      <c r="J2925" s="1" t="n">
        <f aca="false">SMALL($A2925:$E2925,5)</f>
        <v>73</v>
      </c>
      <c r="K2925" s="2" t="n">
        <f aca="false">COUNTIF($F2925:$J2925,F2925)-1</f>
        <v>0</v>
      </c>
      <c r="L2925" s="2" t="n">
        <f aca="false">COUNTIF($F2925:$J2925,G2925)-1</f>
        <v>0</v>
      </c>
      <c r="M2925" s="2" t="n">
        <f aca="false">COUNTIF($F2925:$J2925,H2925)-1</f>
        <v>0</v>
      </c>
      <c r="N2925" s="2" t="n">
        <f aca="false">COUNTIF($F2925:$J2925,I2925)-1</f>
        <v>0</v>
      </c>
      <c r="O2925" s="2" t="n">
        <f aca="false">COUNTIF($F2925:$J2925,J2925)-1</f>
        <v>0</v>
      </c>
      <c r="P2925" s="3" t="str">
        <f aca="false">IF(AND(SUM(K2925:O2925)=2,(F2925+J2925)^2&lt;G2925^2+H2925^2+I2925^2),1,"")</f>
        <v/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1" t="n">
        <f aca="false">SMALL($A2926:$E2926,1)</f>
        <v>13</v>
      </c>
      <c r="G2926" s="1" t="n">
        <f aca="false">SMALL($A2926:$E2926,2)</f>
        <v>18</v>
      </c>
      <c r="H2926" s="1" t="n">
        <f aca="false">SMALL($A2926:$E2926,3)</f>
        <v>32</v>
      </c>
      <c r="I2926" s="1" t="n">
        <f aca="false">SMALL($A2926:$E2926,4)</f>
        <v>48</v>
      </c>
      <c r="J2926" s="1" t="n">
        <f aca="false">SMALL($A2926:$E2926,5)</f>
        <v>54</v>
      </c>
      <c r="K2926" s="2" t="n">
        <f aca="false">COUNTIF($F2926:$J2926,F2926)-1</f>
        <v>0</v>
      </c>
      <c r="L2926" s="2" t="n">
        <f aca="false">COUNTIF($F2926:$J2926,G2926)-1</f>
        <v>0</v>
      </c>
      <c r="M2926" s="2" t="n">
        <f aca="false">COUNTIF($F2926:$J2926,H2926)-1</f>
        <v>0</v>
      </c>
      <c r="N2926" s="2" t="n">
        <f aca="false">COUNTIF($F2926:$J2926,I2926)-1</f>
        <v>0</v>
      </c>
      <c r="O2926" s="2" t="n">
        <f aca="false">COUNTIF($F2926:$J2926,J2926)-1</f>
        <v>0</v>
      </c>
      <c r="P2926" s="3" t="str">
        <f aca="false">IF(AND(SUM(K2926:O2926)=2,(F2926+J2926)^2&lt;G2926^2+H2926^2+I2926^2),1,"")</f>
        <v/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1" t="n">
        <f aca="false">SMALL($A2927:$E2927,1)</f>
        <v>41</v>
      </c>
      <c r="G2927" s="1" t="n">
        <f aca="false">SMALL($A2927:$E2927,2)</f>
        <v>47</v>
      </c>
      <c r="H2927" s="1" t="n">
        <f aca="false">SMALL($A2927:$E2927,3)</f>
        <v>50</v>
      </c>
      <c r="I2927" s="1" t="n">
        <f aca="false">SMALL($A2927:$E2927,4)</f>
        <v>83</v>
      </c>
      <c r="J2927" s="1" t="n">
        <f aca="false">SMALL($A2927:$E2927,5)</f>
        <v>100</v>
      </c>
      <c r="K2927" s="2" t="n">
        <f aca="false">COUNTIF($F2927:$J2927,F2927)-1</f>
        <v>0</v>
      </c>
      <c r="L2927" s="2" t="n">
        <f aca="false">COUNTIF($F2927:$J2927,G2927)-1</f>
        <v>0</v>
      </c>
      <c r="M2927" s="2" t="n">
        <f aca="false">COUNTIF($F2927:$J2927,H2927)-1</f>
        <v>0</v>
      </c>
      <c r="N2927" s="2" t="n">
        <f aca="false">COUNTIF($F2927:$J2927,I2927)-1</f>
        <v>0</v>
      </c>
      <c r="O2927" s="2" t="n">
        <f aca="false">COUNTIF($F2927:$J2927,J2927)-1</f>
        <v>0</v>
      </c>
      <c r="P2927" s="3" t="str">
        <f aca="false">IF(AND(SUM(K2927:O2927)=2,(F2927+J2927)^2&lt;G2927^2+H2927^2+I2927^2),1,"")</f>
        <v/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1" t="n">
        <f aca="false">SMALL($A2928:$E2928,1)</f>
        <v>33</v>
      </c>
      <c r="G2928" s="1" t="n">
        <f aca="false">SMALL($A2928:$E2928,2)</f>
        <v>47</v>
      </c>
      <c r="H2928" s="1" t="n">
        <f aca="false">SMALL($A2928:$E2928,3)</f>
        <v>63</v>
      </c>
      <c r="I2928" s="1" t="n">
        <f aca="false">SMALL($A2928:$E2928,4)</f>
        <v>74</v>
      </c>
      <c r="J2928" s="1" t="n">
        <f aca="false">SMALL($A2928:$E2928,5)</f>
        <v>74</v>
      </c>
      <c r="K2928" s="2" t="n">
        <f aca="false">COUNTIF($F2928:$J2928,F2928)-1</f>
        <v>0</v>
      </c>
      <c r="L2928" s="2" t="n">
        <f aca="false">COUNTIF($F2928:$J2928,G2928)-1</f>
        <v>0</v>
      </c>
      <c r="M2928" s="2" t="n">
        <f aca="false">COUNTIF($F2928:$J2928,H2928)-1</f>
        <v>0</v>
      </c>
      <c r="N2928" s="2" t="n">
        <f aca="false">COUNTIF($F2928:$J2928,I2928)-1</f>
        <v>1</v>
      </c>
      <c r="O2928" s="2" t="n">
        <f aca="false">COUNTIF($F2928:$J2928,J2928)-1</f>
        <v>1</v>
      </c>
      <c r="P2928" s="3" t="n">
        <f aca="false">IF(AND(SUM(K2928:O2928)=2,(F2928+J2928)^2&lt;G2928^2+H2928^2+I2928^2),1,"")</f>
        <v>1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1" t="n">
        <f aca="false">SMALL($A2929:$E2929,1)</f>
        <v>11</v>
      </c>
      <c r="G2929" s="1" t="n">
        <f aca="false">SMALL($A2929:$E2929,2)</f>
        <v>11</v>
      </c>
      <c r="H2929" s="1" t="n">
        <f aca="false">SMALL($A2929:$E2929,3)</f>
        <v>16</v>
      </c>
      <c r="I2929" s="1" t="n">
        <f aca="false">SMALL($A2929:$E2929,4)</f>
        <v>22</v>
      </c>
      <c r="J2929" s="1" t="n">
        <f aca="false">SMALL($A2929:$E2929,5)</f>
        <v>100</v>
      </c>
      <c r="K2929" s="2" t="n">
        <f aca="false">COUNTIF($F2929:$J2929,F2929)-1</f>
        <v>1</v>
      </c>
      <c r="L2929" s="2" t="n">
        <f aca="false">COUNTIF($F2929:$J2929,G2929)-1</f>
        <v>1</v>
      </c>
      <c r="M2929" s="2" t="n">
        <f aca="false">COUNTIF($F2929:$J2929,H2929)-1</f>
        <v>0</v>
      </c>
      <c r="N2929" s="2" t="n">
        <f aca="false">COUNTIF($F2929:$J2929,I2929)-1</f>
        <v>0</v>
      </c>
      <c r="O2929" s="2" t="n">
        <f aca="false">COUNTIF($F2929:$J2929,J2929)-1</f>
        <v>0</v>
      </c>
      <c r="P2929" s="3" t="str">
        <f aca="false">IF(AND(SUM(K2929:O2929)=2,(F2929+J2929)^2&lt;G2929^2+H2929^2+I2929^2),1,"")</f>
        <v/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1" t="n">
        <f aca="false">SMALL($A2930:$E2930,1)</f>
        <v>2</v>
      </c>
      <c r="G2930" s="1" t="n">
        <f aca="false">SMALL($A2930:$E2930,2)</f>
        <v>14</v>
      </c>
      <c r="H2930" s="1" t="n">
        <f aca="false">SMALL($A2930:$E2930,3)</f>
        <v>50</v>
      </c>
      <c r="I2930" s="1" t="n">
        <f aca="false">SMALL($A2930:$E2930,4)</f>
        <v>80</v>
      </c>
      <c r="J2930" s="1" t="n">
        <f aca="false">SMALL($A2930:$E2930,5)</f>
        <v>80</v>
      </c>
      <c r="K2930" s="2" t="n">
        <f aca="false">COUNTIF($F2930:$J2930,F2930)-1</f>
        <v>0</v>
      </c>
      <c r="L2930" s="2" t="n">
        <f aca="false">COUNTIF($F2930:$J2930,G2930)-1</f>
        <v>0</v>
      </c>
      <c r="M2930" s="2" t="n">
        <f aca="false">COUNTIF($F2930:$J2930,H2930)-1</f>
        <v>0</v>
      </c>
      <c r="N2930" s="2" t="n">
        <f aca="false">COUNTIF($F2930:$J2930,I2930)-1</f>
        <v>1</v>
      </c>
      <c r="O2930" s="2" t="n">
        <f aca="false">COUNTIF($F2930:$J2930,J2930)-1</f>
        <v>1</v>
      </c>
      <c r="P2930" s="3" t="n">
        <f aca="false">IF(AND(SUM(K2930:O2930)=2,(F2930+J2930)^2&lt;G2930^2+H2930^2+I2930^2),1,""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1" t="n">
        <f aca="false">SMALL($A2931:$E2931,1)</f>
        <v>16</v>
      </c>
      <c r="G2931" s="1" t="n">
        <f aca="false">SMALL($A2931:$E2931,2)</f>
        <v>16</v>
      </c>
      <c r="H2931" s="1" t="n">
        <f aca="false">SMALL($A2931:$E2931,3)</f>
        <v>35</v>
      </c>
      <c r="I2931" s="1" t="n">
        <f aca="false">SMALL($A2931:$E2931,4)</f>
        <v>49</v>
      </c>
      <c r="J2931" s="1" t="n">
        <f aca="false">SMALL($A2931:$E2931,5)</f>
        <v>98</v>
      </c>
      <c r="K2931" s="2" t="n">
        <f aca="false">COUNTIF($F2931:$J2931,F2931)-1</f>
        <v>1</v>
      </c>
      <c r="L2931" s="2" t="n">
        <f aca="false">COUNTIF($F2931:$J2931,G2931)-1</f>
        <v>1</v>
      </c>
      <c r="M2931" s="2" t="n">
        <f aca="false">COUNTIF($F2931:$J2931,H2931)-1</f>
        <v>0</v>
      </c>
      <c r="N2931" s="2" t="n">
        <f aca="false">COUNTIF($F2931:$J2931,I2931)-1</f>
        <v>0</v>
      </c>
      <c r="O2931" s="2" t="n">
        <f aca="false">COUNTIF($F2931:$J2931,J2931)-1</f>
        <v>0</v>
      </c>
      <c r="P2931" s="3" t="str">
        <f aca="false">IF(AND(SUM(K2931:O2931)=2,(F2931+J2931)^2&lt;G2931^2+H2931^2+I2931^2),1,"")</f>
        <v/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1" t="n">
        <f aca="false">SMALL($A2932:$E2932,1)</f>
        <v>29</v>
      </c>
      <c r="G2932" s="1" t="n">
        <f aca="false">SMALL($A2932:$E2932,2)</f>
        <v>30</v>
      </c>
      <c r="H2932" s="1" t="n">
        <f aca="false">SMALL($A2932:$E2932,3)</f>
        <v>76</v>
      </c>
      <c r="I2932" s="1" t="n">
        <f aca="false">SMALL($A2932:$E2932,4)</f>
        <v>81</v>
      </c>
      <c r="J2932" s="1" t="n">
        <f aca="false">SMALL($A2932:$E2932,5)</f>
        <v>243</v>
      </c>
      <c r="K2932" s="2" t="n">
        <f aca="false">COUNTIF($F2932:$J2932,F2932)-1</f>
        <v>0</v>
      </c>
      <c r="L2932" s="2" t="n">
        <f aca="false">COUNTIF($F2932:$J2932,G2932)-1</f>
        <v>0</v>
      </c>
      <c r="M2932" s="2" t="n">
        <f aca="false">COUNTIF($F2932:$J2932,H2932)-1</f>
        <v>0</v>
      </c>
      <c r="N2932" s="2" t="n">
        <f aca="false">COUNTIF($F2932:$J2932,I2932)-1</f>
        <v>0</v>
      </c>
      <c r="O2932" s="2" t="n">
        <f aca="false">COUNTIF($F2932:$J2932,J2932)-1</f>
        <v>0</v>
      </c>
      <c r="P2932" s="3" t="str">
        <f aca="false">IF(AND(SUM(K2932:O2932)=2,(F2932+J2932)^2&lt;G2932^2+H2932^2+I2932^2),1,"")</f>
        <v/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1" t="n">
        <f aca="false">SMALL($A2933:$E2933,1)</f>
        <v>24</v>
      </c>
      <c r="G2933" s="1" t="n">
        <f aca="false">SMALL($A2933:$E2933,2)</f>
        <v>41</v>
      </c>
      <c r="H2933" s="1" t="n">
        <f aca="false">SMALL($A2933:$E2933,3)</f>
        <v>69</v>
      </c>
      <c r="I2933" s="1" t="n">
        <f aca="false">SMALL($A2933:$E2933,4)</f>
        <v>83</v>
      </c>
      <c r="J2933" s="1" t="n">
        <f aca="false">SMALL($A2933:$E2933,5)</f>
        <v>249</v>
      </c>
      <c r="K2933" s="2" t="n">
        <f aca="false">COUNTIF($F2933:$J2933,F2933)-1</f>
        <v>0</v>
      </c>
      <c r="L2933" s="2" t="n">
        <f aca="false">COUNTIF($F2933:$J2933,G2933)-1</f>
        <v>0</v>
      </c>
      <c r="M2933" s="2" t="n">
        <f aca="false">COUNTIF($F2933:$J2933,H2933)-1</f>
        <v>0</v>
      </c>
      <c r="N2933" s="2" t="n">
        <f aca="false">COUNTIF($F2933:$J2933,I2933)-1</f>
        <v>0</v>
      </c>
      <c r="O2933" s="2" t="n">
        <f aca="false">COUNTIF($F2933:$J2933,J2933)-1</f>
        <v>0</v>
      </c>
      <c r="P2933" s="3" t="str">
        <f aca="false">IF(AND(SUM(K2933:O2933)=2,(F2933+J2933)^2&lt;G2933^2+H2933^2+I2933^2),1,"")</f>
        <v/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1" t="n">
        <f aca="false">SMALL($A2934:$E2934,1)</f>
        <v>30</v>
      </c>
      <c r="G2934" s="1" t="n">
        <f aca="false">SMALL($A2934:$E2934,2)</f>
        <v>30</v>
      </c>
      <c r="H2934" s="1" t="n">
        <f aca="false">SMALL($A2934:$E2934,3)</f>
        <v>47</v>
      </c>
      <c r="I2934" s="1" t="n">
        <f aca="false">SMALL($A2934:$E2934,4)</f>
        <v>53</v>
      </c>
      <c r="J2934" s="1" t="n">
        <f aca="false">SMALL($A2934:$E2934,5)</f>
        <v>77</v>
      </c>
      <c r="K2934" s="2" t="n">
        <f aca="false">COUNTIF($F2934:$J2934,F2934)-1</f>
        <v>1</v>
      </c>
      <c r="L2934" s="2" t="n">
        <f aca="false">COUNTIF($F2934:$J2934,G2934)-1</f>
        <v>1</v>
      </c>
      <c r="M2934" s="2" t="n">
        <f aca="false">COUNTIF($F2934:$J2934,H2934)-1</f>
        <v>0</v>
      </c>
      <c r="N2934" s="2" t="n">
        <f aca="false">COUNTIF($F2934:$J2934,I2934)-1</f>
        <v>0</v>
      </c>
      <c r="O2934" s="2" t="n">
        <f aca="false">COUNTIF($F2934:$J2934,J2934)-1</f>
        <v>0</v>
      </c>
      <c r="P2934" s="3" t="str">
        <f aca="false">IF(AND(SUM(K2934:O2934)=2,(F2934+J2934)^2&lt;G2934^2+H2934^2+I2934^2),1,"")</f>
        <v/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1" t="n">
        <f aca="false">SMALL($A2935:$E2935,1)</f>
        <v>12</v>
      </c>
      <c r="G2935" s="1" t="n">
        <f aca="false">SMALL($A2935:$E2935,2)</f>
        <v>17</v>
      </c>
      <c r="H2935" s="1" t="n">
        <f aca="false">SMALL($A2935:$E2935,3)</f>
        <v>38</v>
      </c>
      <c r="I2935" s="1" t="n">
        <f aca="false">SMALL($A2935:$E2935,4)</f>
        <v>68</v>
      </c>
      <c r="J2935" s="1" t="n">
        <f aca="false">SMALL($A2935:$E2935,5)</f>
        <v>204</v>
      </c>
      <c r="K2935" s="2" t="n">
        <f aca="false">COUNTIF($F2935:$J2935,F2935)-1</f>
        <v>0</v>
      </c>
      <c r="L2935" s="2" t="n">
        <f aca="false">COUNTIF($F2935:$J2935,G2935)-1</f>
        <v>0</v>
      </c>
      <c r="M2935" s="2" t="n">
        <f aca="false">COUNTIF($F2935:$J2935,H2935)-1</f>
        <v>0</v>
      </c>
      <c r="N2935" s="2" t="n">
        <f aca="false">COUNTIF($F2935:$J2935,I2935)-1</f>
        <v>0</v>
      </c>
      <c r="O2935" s="2" t="n">
        <f aca="false">COUNTIF($F2935:$J2935,J2935)-1</f>
        <v>0</v>
      </c>
      <c r="P2935" s="3" t="str">
        <f aca="false">IF(AND(SUM(K2935:O2935)=2,(F2935+J2935)^2&lt;G2935^2+H2935^2+I2935^2),1,"")</f>
        <v/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1" t="n">
        <f aca="false">SMALL($A2936:$E2936,1)</f>
        <v>5</v>
      </c>
      <c r="G2936" s="1" t="n">
        <f aca="false">SMALL($A2936:$E2936,2)</f>
        <v>23</v>
      </c>
      <c r="H2936" s="1" t="n">
        <f aca="false">SMALL($A2936:$E2936,3)</f>
        <v>30</v>
      </c>
      <c r="I2936" s="1" t="n">
        <f aca="false">SMALL($A2936:$E2936,4)</f>
        <v>38</v>
      </c>
      <c r="J2936" s="1" t="n">
        <f aca="false">SMALL($A2936:$E2936,5)</f>
        <v>60</v>
      </c>
      <c r="K2936" s="2" t="n">
        <f aca="false">COUNTIF($F2936:$J2936,F2936)-1</f>
        <v>0</v>
      </c>
      <c r="L2936" s="2" t="n">
        <f aca="false">COUNTIF($F2936:$J2936,G2936)-1</f>
        <v>0</v>
      </c>
      <c r="M2936" s="2" t="n">
        <f aca="false">COUNTIF($F2936:$J2936,H2936)-1</f>
        <v>0</v>
      </c>
      <c r="N2936" s="2" t="n">
        <f aca="false">COUNTIF($F2936:$J2936,I2936)-1</f>
        <v>0</v>
      </c>
      <c r="O2936" s="2" t="n">
        <f aca="false">COUNTIF($F2936:$J2936,J2936)-1</f>
        <v>0</v>
      </c>
      <c r="P2936" s="3" t="str">
        <f aca="false">IF(AND(SUM(K2936:O2936)=2,(F2936+J2936)^2&lt;G2936^2+H2936^2+I2936^2),1,"")</f>
        <v/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1" t="n">
        <f aca="false">SMALL($A2937:$E2937,1)</f>
        <v>26</v>
      </c>
      <c r="G2937" s="1" t="n">
        <f aca="false">SMALL($A2937:$E2937,2)</f>
        <v>46</v>
      </c>
      <c r="H2937" s="1" t="n">
        <f aca="false">SMALL($A2937:$E2937,3)</f>
        <v>51</v>
      </c>
      <c r="I2937" s="1" t="n">
        <f aca="false">SMALL($A2937:$E2937,4)</f>
        <v>88</v>
      </c>
      <c r="J2937" s="1" t="n">
        <f aca="false">SMALL($A2937:$E2937,5)</f>
        <v>102</v>
      </c>
      <c r="K2937" s="2" t="n">
        <f aca="false">COUNTIF($F2937:$J2937,F2937)-1</f>
        <v>0</v>
      </c>
      <c r="L2937" s="2" t="n">
        <f aca="false">COUNTIF($F2937:$J2937,G2937)-1</f>
        <v>0</v>
      </c>
      <c r="M2937" s="2" t="n">
        <f aca="false">COUNTIF($F2937:$J2937,H2937)-1</f>
        <v>0</v>
      </c>
      <c r="N2937" s="2" t="n">
        <f aca="false">COUNTIF($F2937:$J2937,I2937)-1</f>
        <v>0</v>
      </c>
      <c r="O2937" s="2" t="n">
        <f aca="false">COUNTIF($F2937:$J2937,J2937)-1</f>
        <v>0</v>
      </c>
      <c r="P2937" s="3" t="str">
        <f aca="false">IF(AND(SUM(K2937:O2937)=2,(F2937+J2937)^2&lt;G2937^2+H2937^2+I2937^2),1,"")</f>
        <v/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1" t="n">
        <f aca="false">SMALL($A2938:$E2938,1)</f>
        <v>46</v>
      </c>
      <c r="G2938" s="1" t="n">
        <f aca="false">SMALL($A2938:$E2938,2)</f>
        <v>48</v>
      </c>
      <c r="H2938" s="1" t="n">
        <f aca="false">SMALL($A2938:$E2938,3)</f>
        <v>69</v>
      </c>
      <c r="I2938" s="1" t="n">
        <f aca="false">SMALL($A2938:$E2938,4)</f>
        <v>85</v>
      </c>
      <c r="J2938" s="1" t="n">
        <f aca="false">SMALL($A2938:$E2938,5)</f>
        <v>170</v>
      </c>
      <c r="K2938" s="2" t="n">
        <f aca="false">COUNTIF($F2938:$J2938,F2938)-1</f>
        <v>0</v>
      </c>
      <c r="L2938" s="2" t="n">
        <f aca="false">COUNTIF($F2938:$J2938,G2938)-1</f>
        <v>0</v>
      </c>
      <c r="M2938" s="2" t="n">
        <f aca="false">COUNTIF($F2938:$J2938,H2938)-1</f>
        <v>0</v>
      </c>
      <c r="N2938" s="2" t="n">
        <f aca="false">COUNTIF($F2938:$J2938,I2938)-1</f>
        <v>0</v>
      </c>
      <c r="O2938" s="2" t="n">
        <f aca="false">COUNTIF($F2938:$J2938,J2938)-1</f>
        <v>0</v>
      </c>
      <c r="P2938" s="3" t="str">
        <f aca="false">IF(AND(SUM(K2938:O2938)=2,(F2938+J2938)^2&lt;G2938^2+H2938^2+I2938^2),1,"")</f>
        <v/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1" t="n">
        <f aca="false">SMALL($A2939:$E2939,1)</f>
        <v>8</v>
      </c>
      <c r="G2939" s="1" t="n">
        <f aca="false">SMALL($A2939:$E2939,2)</f>
        <v>42</v>
      </c>
      <c r="H2939" s="1" t="n">
        <f aca="false">SMALL($A2939:$E2939,3)</f>
        <v>49</v>
      </c>
      <c r="I2939" s="1" t="n">
        <f aca="false">SMALL($A2939:$E2939,4)</f>
        <v>63</v>
      </c>
      <c r="J2939" s="1" t="n">
        <f aca="false">SMALL($A2939:$E2939,5)</f>
        <v>86</v>
      </c>
      <c r="K2939" s="2" t="n">
        <f aca="false">COUNTIF($F2939:$J2939,F2939)-1</f>
        <v>0</v>
      </c>
      <c r="L2939" s="2" t="n">
        <f aca="false">COUNTIF($F2939:$J2939,G2939)-1</f>
        <v>0</v>
      </c>
      <c r="M2939" s="2" t="n">
        <f aca="false">COUNTIF($F2939:$J2939,H2939)-1</f>
        <v>0</v>
      </c>
      <c r="N2939" s="2" t="n">
        <f aca="false">COUNTIF($F2939:$J2939,I2939)-1</f>
        <v>0</v>
      </c>
      <c r="O2939" s="2" t="n">
        <f aca="false">COUNTIF($F2939:$J2939,J2939)-1</f>
        <v>0</v>
      </c>
      <c r="P2939" s="3" t="str">
        <f aca="false">IF(AND(SUM(K2939:O2939)=2,(F2939+J2939)^2&lt;G2939^2+H2939^2+I2939^2),1,"")</f>
        <v/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1" t="n">
        <f aca="false">SMALL($A2940:$E2940,1)</f>
        <v>28</v>
      </c>
      <c r="G2940" s="1" t="n">
        <f aca="false">SMALL($A2940:$E2940,2)</f>
        <v>42</v>
      </c>
      <c r="H2940" s="1" t="n">
        <f aca="false">SMALL($A2940:$E2940,3)</f>
        <v>50</v>
      </c>
      <c r="I2940" s="1" t="n">
        <f aca="false">SMALL($A2940:$E2940,4)</f>
        <v>74</v>
      </c>
      <c r="J2940" s="1" t="n">
        <f aca="false">SMALL($A2940:$E2940,5)</f>
        <v>111</v>
      </c>
      <c r="K2940" s="2" t="n">
        <f aca="false">COUNTIF($F2940:$J2940,F2940)-1</f>
        <v>0</v>
      </c>
      <c r="L2940" s="2" t="n">
        <f aca="false">COUNTIF($F2940:$J2940,G2940)-1</f>
        <v>0</v>
      </c>
      <c r="M2940" s="2" t="n">
        <f aca="false">COUNTIF($F2940:$J2940,H2940)-1</f>
        <v>0</v>
      </c>
      <c r="N2940" s="2" t="n">
        <f aca="false">COUNTIF($F2940:$J2940,I2940)-1</f>
        <v>0</v>
      </c>
      <c r="O2940" s="2" t="n">
        <f aca="false">COUNTIF($F2940:$J2940,J2940)-1</f>
        <v>0</v>
      </c>
      <c r="P2940" s="3" t="str">
        <f aca="false">IF(AND(SUM(K2940:O2940)=2,(F2940+J2940)^2&lt;G2940^2+H2940^2+I2940^2),1,"")</f>
        <v/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1" t="n">
        <f aca="false">SMALL($A2941:$E2941,1)</f>
        <v>7</v>
      </c>
      <c r="G2941" s="1" t="n">
        <f aca="false">SMALL($A2941:$E2941,2)</f>
        <v>15</v>
      </c>
      <c r="H2941" s="1" t="n">
        <f aca="false">SMALL($A2941:$E2941,3)</f>
        <v>35</v>
      </c>
      <c r="I2941" s="1" t="n">
        <f aca="false">SMALL($A2941:$E2941,4)</f>
        <v>64</v>
      </c>
      <c r="J2941" s="1" t="n">
        <f aca="false">SMALL($A2941:$E2941,5)</f>
        <v>97</v>
      </c>
      <c r="K2941" s="2" t="n">
        <f aca="false">COUNTIF($F2941:$J2941,F2941)-1</f>
        <v>0</v>
      </c>
      <c r="L2941" s="2" t="n">
        <f aca="false">COUNTIF($F2941:$J2941,G2941)-1</f>
        <v>0</v>
      </c>
      <c r="M2941" s="2" t="n">
        <f aca="false">COUNTIF($F2941:$J2941,H2941)-1</f>
        <v>0</v>
      </c>
      <c r="N2941" s="2" t="n">
        <f aca="false">COUNTIF($F2941:$J2941,I2941)-1</f>
        <v>0</v>
      </c>
      <c r="O2941" s="2" t="n">
        <f aca="false">COUNTIF($F2941:$J2941,J2941)-1</f>
        <v>0</v>
      </c>
      <c r="P2941" s="3" t="str">
        <f aca="false">IF(AND(SUM(K2941:O2941)=2,(F2941+J2941)^2&lt;G2941^2+H2941^2+I2941^2),1,"")</f>
        <v/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1" t="n">
        <f aca="false">SMALL($A2942:$E2942,1)</f>
        <v>12</v>
      </c>
      <c r="G2942" s="1" t="n">
        <f aca="false">SMALL($A2942:$E2942,2)</f>
        <v>29</v>
      </c>
      <c r="H2942" s="1" t="n">
        <f aca="false">SMALL($A2942:$E2942,3)</f>
        <v>60</v>
      </c>
      <c r="I2942" s="1" t="n">
        <f aca="false">SMALL($A2942:$E2942,4)</f>
        <v>88</v>
      </c>
      <c r="J2942" s="1" t="n">
        <f aca="false">SMALL($A2942:$E2942,5)</f>
        <v>88</v>
      </c>
      <c r="K2942" s="2" t="n">
        <f aca="false">COUNTIF($F2942:$J2942,F2942)-1</f>
        <v>0</v>
      </c>
      <c r="L2942" s="2" t="n">
        <f aca="false">COUNTIF($F2942:$J2942,G2942)-1</f>
        <v>0</v>
      </c>
      <c r="M2942" s="2" t="n">
        <f aca="false">COUNTIF($F2942:$J2942,H2942)-1</f>
        <v>0</v>
      </c>
      <c r="N2942" s="2" t="n">
        <f aca="false">COUNTIF($F2942:$J2942,I2942)-1</f>
        <v>1</v>
      </c>
      <c r="O2942" s="2" t="n">
        <f aca="false">COUNTIF($F2942:$J2942,J2942)-1</f>
        <v>1</v>
      </c>
      <c r="P2942" s="3" t="n">
        <f aca="false">IF(AND(SUM(K2942:O2942)=2,(F2942+J2942)^2&lt;G2942^2+H2942^2+I2942^2),1,"")</f>
        <v>1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1" t="n">
        <f aca="false">SMALL($A2943:$E2943,1)</f>
        <v>12</v>
      </c>
      <c r="G2943" s="1" t="n">
        <f aca="false">SMALL($A2943:$E2943,2)</f>
        <v>43</v>
      </c>
      <c r="H2943" s="1" t="n">
        <f aca="false">SMALL($A2943:$E2943,3)</f>
        <v>60</v>
      </c>
      <c r="I2943" s="1" t="n">
        <f aca="false">SMALL($A2943:$E2943,4)</f>
        <v>71</v>
      </c>
      <c r="J2943" s="1" t="n">
        <f aca="false">SMALL($A2943:$E2943,5)</f>
        <v>106</v>
      </c>
      <c r="K2943" s="2" t="n">
        <f aca="false">COUNTIF($F2943:$J2943,F2943)-1</f>
        <v>0</v>
      </c>
      <c r="L2943" s="2" t="n">
        <f aca="false">COUNTIF($F2943:$J2943,G2943)-1</f>
        <v>0</v>
      </c>
      <c r="M2943" s="2" t="n">
        <f aca="false">COUNTIF($F2943:$J2943,H2943)-1</f>
        <v>0</v>
      </c>
      <c r="N2943" s="2" t="n">
        <f aca="false">COUNTIF($F2943:$J2943,I2943)-1</f>
        <v>0</v>
      </c>
      <c r="O2943" s="2" t="n">
        <f aca="false">COUNTIF($F2943:$J2943,J2943)-1</f>
        <v>0</v>
      </c>
      <c r="P2943" s="3" t="str">
        <f aca="false">IF(AND(SUM(K2943:O2943)=2,(F2943+J2943)^2&lt;G2943^2+H2943^2+I2943^2),1,"")</f>
        <v/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1" t="n">
        <f aca="false">SMALL($A2944:$E2944,1)</f>
        <v>10</v>
      </c>
      <c r="G2944" s="1" t="n">
        <f aca="false">SMALL($A2944:$E2944,2)</f>
        <v>17</v>
      </c>
      <c r="H2944" s="1" t="n">
        <f aca="false">SMALL($A2944:$E2944,3)</f>
        <v>20</v>
      </c>
      <c r="I2944" s="1" t="n">
        <f aca="false">SMALL($A2944:$E2944,4)</f>
        <v>42</v>
      </c>
      <c r="J2944" s="1" t="n">
        <f aca="false">SMALL($A2944:$E2944,5)</f>
        <v>84</v>
      </c>
      <c r="K2944" s="2" t="n">
        <f aca="false">COUNTIF($F2944:$J2944,F2944)-1</f>
        <v>0</v>
      </c>
      <c r="L2944" s="2" t="n">
        <f aca="false">COUNTIF($F2944:$J2944,G2944)-1</f>
        <v>0</v>
      </c>
      <c r="M2944" s="2" t="n">
        <f aca="false">COUNTIF($F2944:$J2944,H2944)-1</f>
        <v>0</v>
      </c>
      <c r="N2944" s="2" t="n">
        <f aca="false">COUNTIF($F2944:$J2944,I2944)-1</f>
        <v>0</v>
      </c>
      <c r="O2944" s="2" t="n">
        <f aca="false">COUNTIF($F2944:$J2944,J2944)-1</f>
        <v>0</v>
      </c>
      <c r="P2944" s="3" t="str">
        <f aca="false">IF(AND(SUM(K2944:O2944)=2,(F2944+J2944)^2&lt;G2944^2+H2944^2+I2944^2),1,"")</f>
        <v/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1" t="n">
        <f aca="false">SMALL($A2945:$E2945,1)</f>
        <v>9</v>
      </c>
      <c r="G2945" s="1" t="n">
        <f aca="false">SMALL($A2945:$E2945,2)</f>
        <v>42</v>
      </c>
      <c r="H2945" s="1" t="n">
        <f aca="false">SMALL($A2945:$E2945,3)</f>
        <v>54</v>
      </c>
      <c r="I2945" s="1" t="n">
        <f aca="false">SMALL($A2945:$E2945,4)</f>
        <v>64</v>
      </c>
      <c r="J2945" s="1" t="n">
        <f aca="false">SMALL($A2945:$E2945,5)</f>
        <v>97</v>
      </c>
      <c r="K2945" s="2" t="n">
        <f aca="false">COUNTIF($F2945:$J2945,F2945)-1</f>
        <v>0</v>
      </c>
      <c r="L2945" s="2" t="n">
        <f aca="false">COUNTIF($F2945:$J2945,G2945)-1</f>
        <v>0</v>
      </c>
      <c r="M2945" s="2" t="n">
        <f aca="false">COUNTIF($F2945:$J2945,H2945)-1</f>
        <v>0</v>
      </c>
      <c r="N2945" s="2" t="n">
        <f aca="false">COUNTIF($F2945:$J2945,I2945)-1</f>
        <v>0</v>
      </c>
      <c r="O2945" s="2" t="n">
        <f aca="false">COUNTIF($F2945:$J2945,J2945)-1</f>
        <v>0</v>
      </c>
      <c r="P2945" s="3" t="str">
        <f aca="false">IF(AND(SUM(K2945:O2945)=2,(F2945+J2945)^2&lt;G2945^2+H2945^2+I2945^2),1,"")</f>
        <v/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1" t="n">
        <f aca="false">SMALL($A2946:$E2946,1)</f>
        <v>8</v>
      </c>
      <c r="G2946" s="1" t="n">
        <f aca="false">SMALL($A2946:$E2946,2)</f>
        <v>41</v>
      </c>
      <c r="H2946" s="1" t="n">
        <f aca="false">SMALL($A2946:$E2946,3)</f>
        <v>44</v>
      </c>
      <c r="I2946" s="1" t="n">
        <f aca="false">SMALL($A2946:$E2946,4)</f>
        <v>64</v>
      </c>
      <c r="J2946" s="1" t="n">
        <f aca="false">SMALL($A2946:$E2946,5)</f>
        <v>192</v>
      </c>
      <c r="K2946" s="2" t="n">
        <f aca="false">COUNTIF($F2946:$J2946,F2946)-1</f>
        <v>0</v>
      </c>
      <c r="L2946" s="2" t="n">
        <f aca="false">COUNTIF($F2946:$J2946,G2946)-1</f>
        <v>0</v>
      </c>
      <c r="M2946" s="2" t="n">
        <f aca="false">COUNTIF($F2946:$J2946,H2946)-1</f>
        <v>0</v>
      </c>
      <c r="N2946" s="2" t="n">
        <f aca="false">COUNTIF($F2946:$J2946,I2946)-1</f>
        <v>0</v>
      </c>
      <c r="O2946" s="2" t="n">
        <f aca="false">COUNTIF($F2946:$J2946,J2946)-1</f>
        <v>0</v>
      </c>
      <c r="P2946" s="3" t="str">
        <f aca="false">IF(AND(SUM(K2946:O2946)=2,(F2946+J2946)^2&lt;G2946^2+H2946^2+I2946^2),1,"")</f>
        <v/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1" t="n">
        <f aca="false">SMALL($A2947:$E2947,1)</f>
        <v>11</v>
      </c>
      <c r="G2947" s="1" t="n">
        <f aca="false">SMALL($A2947:$E2947,2)</f>
        <v>15</v>
      </c>
      <c r="H2947" s="1" t="n">
        <f aca="false">SMALL($A2947:$E2947,3)</f>
        <v>38</v>
      </c>
      <c r="I2947" s="1" t="n">
        <f aca="false">SMALL($A2947:$E2947,4)</f>
        <v>66</v>
      </c>
      <c r="J2947" s="1" t="n">
        <f aca="false">SMALL($A2947:$E2947,5)</f>
        <v>198</v>
      </c>
      <c r="K2947" s="2" t="n">
        <f aca="false">COUNTIF($F2947:$J2947,F2947)-1</f>
        <v>0</v>
      </c>
      <c r="L2947" s="2" t="n">
        <f aca="false">COUNTIF($F2947:$J2947,G2947)-1</f>
        <v>0</v>
      </c>
      <c r="M2947" s="2" t="n">
        <f aca="false">COUNTIF($F2947:$J2947,H2947)-1</f>
        <v>0</v>
      </c>
      <c r="N2947" s="2" t="n">
        <f aca="false">COUNTIF($F2947:$J2947,I2947)-1</f>
        <v>0</v>
      </c>
      <c r="O2947" s="2" t="n">
        <f aca="false">COUNTIF($F2947:$J2947,J2947)-1</f>
        <v>0</v>
      </c>
      <c r="P2947" s="3" t="str">
        <f aca="false">IF(AND(SUM(K2947:O2947)=2,(F2947+J2947)^2&lt;G2947^2+H2947^2+I2947^2),1,"")</f>
        <v/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1" t="n">
        <f aca="false">SMALL($A2948:$E2948,1)</f>
        <v>4</v>
      </c>
      <c r="G2948" s="1" t="n">
        <f aca="false">SMALL($A2948:$E2948,2)</f>
        <v>18</v>
      </c>
      <c r="H2948" s="1" t="n">
        <f aca="false">SMALL($A2948:$E2948,3)</f>
        <v>22</v>
      </c>
      <c r="I2948" s="1" t="n">
        <f aca="false">SMALL($A2948:$E2948,4)</f>
        <v>37</v>
      </c>
      <c r="J2948" s="1" t="n">
        <f aca="false">SMALL($A2948:$E2948,5)</f>
        <v>69</v>
      </c>
      <c r="K2948" s="2" t="n">
        <f aca="false">COUNTIF($F2948:$J2948,F2948)-1</f>
        <v>0</v>
      </c>
      <c r="L2948" s="2" t="n">
        <f aca="false">COUNTIF($F2948:$J2948,G2948)-1</f>
        <v>0</v>
      </c>
      <c r="M2948" s="2" t="n">
        <f aca="false">COUNTIF($F2948:$J2948,H2948)-1</f>
        <v>0</v>
      </c>
      <c r="N2948" s="2" t="n">
        <f aca="false">COUNTIF($F2948:$J2948,I2948)-1</f>
        <v>0</v>
      </c>
      <c r="O2948" s="2" t="n">
        <f aca="false">COUNTIF($F2948:$J2948,J2948)-1</f>
        <v>0</v>
      </c>
      <c r="P2948" s="3" t="str">
        <f aca="false">IF(AND(SUM(K2948:O2948)=2,(F2948+J2948)^2&lt;G2948^2+H2948^2+I2948^2),1,"")</f>
        <v/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1" t="n">
        <f aca="false">SMALL($A2949:$E2949,1)</f>
        <v>3</v>
      </c>
      <c r="G2949" s="1" t="n">
        <f aca="false">SMALL($A2949:$E2949,2)</f>
        <v>9</v>
      </c>
      <c r="H2949" s="1" t="n">
        <f aca="false">SMALL($A2949:$E2949,3)</f>
        <v>18</v>
      </c>
      <c r="I2949" s="1" t="n">
        <f aca="false">SMALL($A2949:$E2949,4)</f>
        <v>27</v>
      </c>
      <c r="J2949" s="1" t="n">
        <f aca="false">SMALL($A2949:$E2949,5)</f>
        <v>31</v>
      </c>
      <c r="K2949" s="2" t="n">
        <f aca="false">COUNTIF($F2949:$J2949,F2949)-1</f>
        <v>0</v>
      </c>
      <c r="L2949" s="2" t="n">
        <f aca="false">COUNTIF($F2949:$J2949,G2949)-1</f>
        <v>0</v>
      </c>
      <c r="M2949" s="2" t="n">
        <f aca="false">COUNTIF($F2949:$J2949,H2949)-1</f>
        <v>0</v>
      </c>
      <c r="N2949" s="2" t="n">
        <f aca="false">COUNTIF($F2949:$J2949,I2949)-1</f>
        <v>0</v>
      </c>
      <c r="O2949" s="2" t="n">
        <f aca="false">COUNTIF($F2949:$J2949,J2949)-1</f>
        <v>0</v>
      </c>
      <c r="P2949" s="3" t="str">
        <f aca="false">IF(AND(SUM(K2949:O2949)=2,(F2949+J2949)^2&lt;G2949^2+H2949^2+I2949^2),1,"")</f>
        <v/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1" t="n">
        <f aca="false">SMALL($A2950:$E2950,1)</f>
        <v>4</v>
      </c>
      <c r="G2950" s="1" t="n">
        <f aca="false">SMALL($A2950:$E2950,2)</f>
        <v>10</v>
      </c>
      <c r="H2950" s="1" t="n">
        <f aca="false">SMALL($A2950:$E2950,3)</f>
        <v>14</v>
      </c>
      <c r="I2950" s="1" t="n">
        <f aca="false">SMALL($A2950:$E2950,4)</f>
        <v>39</v>
      </c>
      <c r="J2950" s="1" t="n">
        <f aca="false">SMALL($A2950:$E2950,5)</f>
        <v>50</v>
      </c>
      <c r="K2950" s="2" t="n">
        <f aca="false">COUNTIF($F2950:$J2950,F2950)-1</f>
        <v>0</v>
      </c>
      <c r="L2950" s="2" t="n">
        <f aca="false">COUNTIF($F2950:$J2950,G2950)-1</f>
        <v>0</v>
      </c>
      <c r="M2950" s="2" t="n">
        <f aca="false">COUNTIF($F2950:$J2950,H2950)-1</f>
        <v>0</v>
      </c>
      <c r="N2950" s="2" t="n">
        <f aca="false">COUNTIF($F2950:$J2950,I2950)-1</f>
        <v>0</v>
      </c>
      <c r="O2950" s="2" t="n">
        <f aca="false">COUNTIF($F2950:$J2950,J2950)-1</f>
        <v>0</v>
      </c>
      <c r="P2950" s="3" t="str">
        <f aca="false">IF(AND(SUM(K2950:O2950)=2,(F2950+J2950)^2&lt;G2950^2+H2950^2+I2950^2),1,"")</f>
        <v/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1" t="n">
        <f aca="false">SMALL($A2951:$E2951,1)</f>
        <v>1</v>
      </c>
      <c r="G2951" s="1" t="n">
        <f aca="false">SMALL($A2951:$E2951,2)</f>
        <v>3</v>
      </c>
      <c r="H2951" s="1" t="n">
        <f aca="false">SMALL($A2951:$E2951,3)</f>
        <v>23</v>
      </c>
      <c r="I2951" s="1" t="n">
        <f aca="false">SMALL($A2951:$E2951,4)</f>
        <v>41</v>
      </c>
      <c r="J2951" s="1" t="n">
        <f aca="false">SMALL($A2951:$E2951,5)</f>
        <v>52</v>
      </c>
      <c r="K2951" s="2" t="n">
        <f aca="false">COUNTIF($F2951:$J2951,F2951)-1</f>
        <v>0</v>
      </c>
      <c r="L2951" s="2" t="n">
        <f aca="false">COUNTIF($F2951:$J2951,G2951)-1</f>
        <v>0</v>
      </c>
      <c r="M2951" s="2" t="n">
        <f aca="false">COUNTIF($F2951:$J2951,H2951)-1</f>
        <v>0</v>
      </c>
      <c r="N2951" s="2" t="n">
        <f aca="false">COUNTIF($F2951:$J2951,I2951)-1</f>
        <v>0</v>
      </c>
      <c r="O2951" s="2" t="n">
        <f aca="false">COUNTIF($F2951:$J2951,J2951)-1</f>
        <v>0</v>
      </c>
      <c r="P2951" s="3" t="str">
        <f aca="false">IF(AND(SUM(K2951:O2951)=2,(F2951+J2951)^2&lt;G2951^2+H2951^2+I2951^2),1,"")</f>
        <v/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1" t="n">
        <f aca="false">SMALL($A2952:$E2952,1)</f>
        <v>8</v>
      </c>
      <c r="G2952" s="1" t="n">
        <f aca="false">SMALL($A2952:$E2952,2)</f>
        <v>35</v>
      </c>
      <c r="H2952" s="1" t="n">
        <f aca="false">SMALL($A2952:$E2952,3)</f>
        <v>53</v>
      </c>
      <c r="I2952" s="1" t="n">
        <f aca="false">SMALL($A2952:$E2952,4)</f>
        <v>54</v>
      </c>
      <c r="J2952" s="1" t="n">
        <f aca="false">SMALL($A2952:$E2952,5)</f>
        <v>99</v>
      </c>
      <c r="K2952" s="2" t="n">
        <f aca="false">COUNTIF($F2952:$J2952,F2952)-1</f>
        <v>0</v>
      </c>
      <c r="L2952" s="2" t="n">
        <f aca="false">COUNTIF($F2952:$J2952,G2952)-1</f>
        <v>0</v>
      </c>
      <c r="M2952" s="2" t="n">
        <f aca="false">COUNTIF($F2952:$J2952,H2952)-1</f>
        <v>0</v>
      </c>
      <c r="N2952" s="2" t="n">
        <f aca="false">COUNTIF($F2952:$J2952,I2952)-1</f>
        <v>0</v>
      </c>
      <c r="O2952" s="2" t="n">
        <f aca="false">COUNTIF($F2952:$J2952,J2952)-1</f>
        <v>0</v>
      </c>
      <c r="P2952" s="3" t="str">
        <f aca="false">IF(AND(SUM(K2952:O2952)=2,(F2952+J2952)^2&lt;G2952^2+H2952^2+I2952^2),1,"")</f>
        <v/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1" t="n">
        <f aca="false">SMALL($A2953:$E2953,1)</f>
        <v>22</v>
      </c>
      <c r="G2953" s="1" t="n">
        <f aca="false">SMALL($A2953:$E2953,2)</f>
        <v>22</v>
      </c>
      <c r="H2953" s="1" t="n">
        <f aca="false">SMALL($A2953:$E2953,3)</f>
        <v>36</v>
      </c>
      <c r="I2953" s="1" t="n">
        <f aca="false">SMALL($A2953:$E2953,4)</f>
        <v>43</v>
      </c>
      <c r="J2953" s="1" t="n">
        <f aca="false">SMALL($A2953:$E2953,5)</f>
        <v>64</v>
      </c>
      <c r="K2953" s="2" t="n">
        <f aca="false">COUNTIF($F2953:$J2953,F2953)-1</f>
        <v>1</v>
      </c>
      <c r="L2953" s="2" t="n">
        <f aca="false">COUNTIF($F2953:$J2953,G2953)-1</f>
        <v>1</v>
      </c>
      <c r="M2953" s="2" t="n">
        <f aca="false">COUNTIF($F2953:$J2953,H2953)-1</f>
        <v>0</v>
      </c>
      <c r="N2953" s="2" t="n">
        <f aca="false">COUNTIF($F2953:$J2953,I2953)-1</f>
        <v>0</v>
      </c>
      <c r="O2953" s="2" t="n">
        <f aca="false">COUNTIF($F2953:$J2953,J2953)-1</f>
        <v>0</v>
      </c>
      <c r="P2953" s="3" t="str">
        <f aca="false">IF(AND(SUM(K2953:O2953)=2,(F2953+J2953)^2&lt;G2953^2+H2953^2+I2953^2),1,"")</f>
        <v/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1" t="n">
        <f aca="false">SMALL($A2954:$E2954,1)</f>
        <v>13</v>
      </c>
      <c r="G2954" s="1" t="n">
        <f aca="false">SMALL($A2954:$E2954,2)</f>
        <v>26</v>
      </c>
      <c r="H2954" s="1" t="n">
        <f aca="false">SMALL($A2954:$E2954,3)</f>
        <v>42</v>
      </c>
      <c r="I2954" s="1" t="n">
        <f aca="false">SMALL($A2954:$E2954,4)</f>
        <v>78</v>
      </c>
      <c r="J2954" s="1" t="n">
        <f aca="false">SMALL($A2954:$E2954,5)</f>
        <v>82</v>
      </c>
      <c r="K2954" s="2" t="n">
        <f aca="false">COUNTIF($F2954:$J2954,F2954)-1</f>
        <v>0</v>
      </c>
      <c r="L2954" s="2" t="n">
        <f aca="false">COUNTIF($F2954:$J2954,G2954)-1</f>
        <v>0</v>
      </c>
      <c r="M2954" s="2" t="n">
        <f aca="false">COUNTIF($F2954:$J2954,H2954)-1</f>
        <v>0</v>
      </c>
      <c r="N2954" s="2" t="n">
        <f aca="false">COUNTIF($F2954:$J2954,I2954)-1</f>
        <v>0</v>
      </c>
      <c r="O2954" s="2" t="n">
        <f aca="false">COUNTIF($F2954:$J2954,J2954)-1</f>
        <v>0</v>
      </c>
      <c r="P2954" s="3" t="str">
        <f aca="false">IF(AND(SUM(K2954:O2954)=2,(F2954+J2954)^2&lt;G2954^2+H2954^2+I2954^2),1,"")</f>
        <v/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1" t="n">
        <f aca="false">SMALL($A2955:$E2955,1)</f>
        <v>38</v>
      </c>
      <c r="G2955" s="1" t="n">
        <f aca="false">SMALL($A2955:$E2955,2)</f>
        <v>47</v>
      </c>
      <c r="H2955" s="1" t="n">
        <f aca="false">SMALL($A2955:$E2955,3)</f>
        <v>57</v>
      </c>
      <c r="I2955" s="1" t="n">
        <f aca="false">SMALL($A2955:$E2955,4)</f>
        <v>88</v>
      </c>
      <c r="J2955" s="1" t="n">
        <f aca="false">SMALL($A2955:$E2955,5)</f>
        <v>100</v>
      </c>
      <c r="K2955" s="2" t="n">
        <f aca="false">COUNTIF($F2955:$J2955,F2955)-1</f>
        <v>0</v>
      </c>
      <c r="L2955" s="2" t="n">
        <f aca="false">COUNTIF($F2955:$J2955,G2955)-1</f>
        <v>0</v>
      </c>
      <c r="M2955" s="2" t="n">
        <f aca="false">COUNTIF($F2955:$J2955,H2955)-1</f>
        <v>0</v>
      </c>
      <c r="N2955" s="2" t="n">
        <f aca="false">COUNTIF($F2955:$J2955,I2955)-1</f>
        <v>0</v>
      </c>
      <c r="O2955" s="2" t="n">
        <f aca="false">COUNTIF($F2955:$J2955,J2955)-1</f>
        <v>0</v>
      </c>
      <c r="P2955" s="3" t="str">
        <f aca="false">IF(AND(SUM(K2955:O2955)=2,(F2955+J2955)^2&lt;G2955^2+H2955^2+I2955^2),1,"")</f>
        <v/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1" t="n">
        <f aca="false">SMALL($A2956:$E2956,1)</f>
        <v>14</v>
      </c>
      <c r="G2956" s="1" t="n">
        <f aca="false">SMALL($A2956:$E2956,2)</f>
        <v>17</v>
      </c>
      <c r="H2956" s="1" t="n">
        <f aca="false">SMALL($A2956:$E2956,3)</f>
        <v>58</v>
      </c>
      <c r="I2956" s="1" t="n">
        <f aca="false">SMALL($A2956:$E2956,4)</f>
        <v>70</v>
      </c>
      <c r="J2956" s="1" t="n">
        <f aca="false">SMALL($A2956:$E2956,5)</f>
        <v>174</v>
      </c>
      <c r="K2956" s="2" t="n">
        <f aca="false">COUNTIF($F2956:$J2956,F2956)-1</f>
        <v>0</v>
      </c>
      <c r="L2956" s="2" t="n">
        <f aca="false">COUNTIF($F2956:$J2956,G2956)-1</f>
        <v>0</v>
      </c>
      <c r="M2956" s="2" t="n">
        <f aca="false">COUNTIF($F2956:$J2956,H2956)-1</f>
        <v>0</v>
      </c>
      <c r="N2956" s="2" t="n">
        <f aca="false">COUNTIF($F2956:$J2956,I2956)-1</f>
        <v>0</v>
      </c>
      <c r="O2956" s="2" t="n">
        <f aca="false">COUNTIF($F2956:$J2956,J2956)-1</f>
        <v>0</v>
      </c>
      <c r="P2956" s="3" t="str">
        <f aca="false">IF(AND(SUM(K2956:O2956)=2,(F2956+J2956)^2&lt;G2956^2+H2956^2+I2956^2),1,"")</f>
        <v/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1" t="n">
        <f aca="false">SMALL($A2957:$E2957,1)</f>
        <v>12</v>
      </c>
      <c r="G2957" s="1" t="n">
        <f aca="false">SMALL($A2957:$E2957,2)</f>
        <v>14</v>
      </c>
      <c r="H2957" s="1" t="n">
        <f aca="false">SMALL($A2957:$E2957,3)</f>
        <v>70</v>
      </c>
      <c r="I2957" s="1" t="n">
        <f aca="false">SMALL($A2957:$E2957,4)</f>
        <v>91</v>
      </c>
      <c r="J2957" s="1" t="n">
        <f aca="false">SMALL($A2957:$E2957,5)</f>
        <v>91</v>
      </c>
      <c r="K2957" s="2" t="n">
        <f aca="false">COUNTIF($F2957:$J2957,F2957)-1</f>
        <v>0</v>
      </c>
      <c r="L2957" s="2" t="n">
        <f aca="false">COUNTIF($F2957:$J2957,G2957)-1</f>
        <v>0</v>
      </c>
      <c r="M2957" s="2" t="n">
        <f aca="false">COUNTIF($F2957:$J2957,H2957)-1</f>
        <v>0</v>
      </c>
      <c r="N2957" s="2" t="n">
        <f aca="false">COUNTIF($F2957:$J2957,I2957)-1</f>
        <v>1</v>
      </c>
      <c r="O2957" s="2" t="n">
        <f aca="false">COUNTIF($F2957:$J2957,J2957)-1</f>
        <v>1</v>
      </c>
      <c r="P2957" s="3" t="n">
        <f aca="false">IF(AND(SUM(K2957:O2957)=2,(F2957+J2957)^2&lt;G2957^2+H2957^2+I2957^2),1,""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1" t="n">
        <f aca="false">SMALL($A2958:$E2958,1)</f>
        <v>3</v>
      </c>
      <c r="G2958" s="1" t="n">
        <f aca="false">SMALL($A2958:$E2958,2)</f>
        <v>23</v>
      </c>
      <c r="H2958" s="1" t="n">
        <f aca="false">SMALL($A2958:$E2958,3)</f>
        <v>32</v>
      </c>
      <c r="I2958" s="1" t="n">
        <f aca="false">SMALL($A2958:$E2958,4)</f>
        <v>100</v>
      </c>
      <c r="J2958" s="1" t="n">
        <f aca="false">SMALL($A2958:$E2958,5)</f>
        <v>150</v>
      </c>
      <c r="K2958" s="2" t="n">
        <f aca="false">COUNTIF($F2958:$J2958,F2958)-1</f>
        <v>0</v>
      </c>
      <c r="L2958" s="2" t="n">
        <f aca="false">COUNTIF($F2958:$J2958,G2958)-1</f>
        <v>0</v>
      </c>
      <c r="M2958" s="2" t="n">
        <f aca="false">COUNTIF($F2958:$J2958,H2958)-1</f>
        <v>0</v>
      </c>
      <c r="N2958" s="2" t="n">
        <f aca="false">COUNTIF($F2958:$J2958,I2958)-1</f>
        <v>0</v>
      </c>
      <c r="O2958" s="2" t="n">
        <f aca="false">COUNTIF($F2958:$J2958,J2958)-1</f>
        <v>0</v>
      </c>
      <c r="P2958" s="3" t="str">
        <f aca="false">IF(AND(SUM(K2958:O2958)=2,(F2958+J2958)^2&lt;G2958^2+H2958^2+I2958^2),1,"")</f>
        <v/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1" t="n">
        <f aca="false">SMALL($A2959:$E2959,1)</f>
        <v>11</v>
      </c>
      <c r="G2959" s="1" t="n">
        <f aca="false">SMALL($A2959:$E2959,2)</f>
        <v>30</v>
      </c>
      <c r="H2959" s="1" t="n">
        <f aca="false">SMALL($A2959:$E2959,3)</f>
        <v>39</v>
      </c>
      <c r="I2959" s="1" t="n">
        <f aca="false">SMALL($A2959:$E2959,4)</f>
        <v>39</v>
      </c>
      <c r="J2959" s="1" t="n">
        <f aca="false">SMALL($A2959:$E2959,5)</f>
        <v>97</v>
      </c>
      <c r="K2959" s="2" t="n">
        <f aca="false">COUNTIF($F2959:$J2959,F2959)-1</f>
        <v>0</v>
      </c>
      <c r="L2959" s="2" t="n">
        <f aca="false">COUNTIF($F2959:$J2959,G2959)-1</f>
        <v>0</v>
      </c>
      <c r="M2959" s="2" t="n">
        <f aca="false">COUNTIF($F2959:$J2959,H2959)-1</f>
        <v>1</v>
      </c>
      <c r="N2959" s="2" t="n">
        <f aca="false">COUNTIF($F2959:$J2959,I2959)-1</f>
        <v>1</v>
      </c>
      <c r="O2959" s="2" t="n">
        <f aca="false">COUNTIF($F2959:$J2959,J2959)-1</f>
        <v>0</v>
      </c>
      <c r="P2959" s="3" t="str">
        <f aca="false">IF(AND(SUM(K2959:O2959)=2,(F2959+J2959)^2&lt;G2959^2+H2959^2+I2959^2),1,"")</f>
        <v/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1" t="n">
        <f aca="false">SMALL($A2960:$E2960,1)</f>
        <v>23</v>
      </c>
      <c r="G2960" s="1" t="n">
        <f aca="false">SMALL($A2960:$E2960,2)</f>
        <v>28</v>
      </c>
      <c r="H2960" s="1" t="n">
        <f aca="false">SMALL($A2960:$E2960,3)</f>
        <v>42</v>
      </c>
      <c r="I2960" s="1" t="n">
        <f aca="false">SMALL($A2960:$E2960,4)</f>
        <v>84</v>
      </c>
      <c r="J2960" s="1" t="n">
        <f aca="false">SMALL($A2960:$E2960,5)</f>
        <v>93</v>
      </c>
      <c r="K2960" s="2" t="n">
        <f aca="false">COUNTIF($F2960:$J2960,F2960)-1</f>
        <v>0</v>
      </c>
      <c r="L2960" s="2" t="n">
        <f aca="false">COUNTIF($F2960:$J2960,G2960)-1</f>
        <v>0</v>
      </c>
      <c r="M2960" s="2" t="n">
        <f aca="false">COUNTIF($F2960:$J2960,H2960)-1</f>
        <v>0</v>
      </c>
      <c r="N2960" s="2" t="n">
        <f aca="false">COUNTIF($F2960:$J2960,I2960)-1</f>
        <v>0</v>
      </c>
      <c r="O2960" s="2" t="n">
        <f aca="false">COUNTIF($F2960:$J2960,J2960)-1</f>
        <v>0</v>
      </c>
      <c r="P2960" s="3" t="str">
        <f aca="false">IF(AND(SUM(K2960:O2960)=2,(F2960+J2960)^2&lt;G2960^2+H2960^2+I2960^2),1,"")</f>
        <v/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1" t="n">
        <f aca="false">SMALL($A2961:$E2961,1)</f>
        <v>16</v>
      </c>
      <c r="G2961" s="1" t="n">
        <f aca="false">SMALL($A2961:$E2961,2)</f>
        <v>20</v>
      </c>
      <c r="H2961" s="1" t="n">
        <f aca="false">SMALL($A2961:$E2961,3)</f>
        <v>32</v>
      </c>
      <c r="I2961" s="1" t="n">
        <f aca="false">SMALL($A2961:$E2961,4)</f>
        <v>32</v>
      </c>
      <c r="J2961" s="1" t="n">
        <f aca="false">SMALL($A2961:$E2961,5)</f>
        <v>48</v>
      </c>
      <c r="K2961" s="2" t="n">
        <f aca="false">COUNTIF($F2961:$J2961,F2961)-1</f>
        <v>0</v>
      </c>
      <c r="L2961" s="2" t="n">
        <f aca="false">COUNTIF($F2961:$J2961,G2961)-1</f>
        <v>0</v>
      </c>
      <c r="M2961" s="2" t="n">
        <f aca="false">COUNTIF($F2961:$J2961,H2961)-1</f>
        <v>1</v>
      </c>
      <c r="N2961" s="2" t="n">
        <f aca="false">COUNTIF($F2961:$J2961,I2961)-1</f>
        <v>1</v>
      </c>
      <c r="O2961" s="2" t="n">
        <f aca="false">COUNTIF($F2961:$J2961,J2961)-1</f>
        <v>0</v>
      </c>
      <c r="P2961" s="3" t="str">
        <f aca="false">IF(AND(SUM(K2961:O2961)=2,(F2961+J2961)^2&lt;G2961^2+H2961^2+I2961^2),1,"")</f>
        <v/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1" t="n">
        <f aca="false">SMALL($A2962:$E2962,1)</f>
        <v>34</v>
      </c>
      <c r="G2962" s="1" t="n">
        <f aca="false">SMALL($A2962:$E2962,2)</f>
        <v>41</v>
      </c>
      <c r="H2962" s="1" t="n">
        <f aca="false">SMALL($A2962:$E2962,3)</f>
        <v>67</v>
      </c>
      <c r="I2962" s="1" t="n">
        <f aca="false">SMALL($A2962:$E2962,4)</f>
        <v>96</v>
      </c>
      <c r="J2962" s="1" t="n">
        <f aca="false">SMALL($A2962:$E2962,5)</f>
        <v>100</v>
      </c>
      <c r="K2962" s="2" t="n">
        <f aca="false">COUNTIF($F2962:$J2962,F2962)-1</f>
        <v>0</v>
      </c>
      <c r="L2962" s="2" t="n">
        <f aca="false">COUNTIF($F2962:$J2962,G2962)-1</f>
        <v>0</v>
      </c>
      <c r="M2962" s="2" t="n">
        <f aca="false">COUNTIF($F2962:$J2962,H2962)-1</f>
        <v>0</v>
      </c>
      <c r="N2962" s="2" t="n">
        <f aca="false">COUNTIF($F2962:$J2962,I2962)-1</f>
        <v>0</v>
      </c>
      <c r="O2962" s="2" t="n">
        <f aca="false">COUNTIF($F2962:$J2962,J2962)-1</f>
        <v>0</v>
      </c>
      <c r="P2962" s="3" t="str">
        <f aca="false">IF(AND(SUM(K2962:O2962)=2,(F2962+J2962)^2&lt;G2962^2+H2962^2+I2962^2),1,"")</f>
        <v/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1" t="n">
        <f aca="false">SMALL($A2963:$E2963,1)</f>
        <v>4</v>
      </c>
      <c r="G2963" s="1" t="n">
        <f aca="false">SMALL($A2963:$E2963,2)</f>
        <v>4</v>
      </c>
      <c r="H2963" s="1" t="n">
        <f aca="false">SMALL($A2963:$E2963,3)</f>
        <v>4</v>
      </c>
      <c r="I2963" s="1" t="n">
        <f aca="false">SMALL($A2963:$E2963,4)</f>
        <v>53</v>
      </c>
      <c r="J2963" s="1" t="n">
        <f aca="false">SMALL($A2963:$E2963,5)</f>
        <v>62</v>
      </c>
      <c r="K2963" s="2" t="n">
        <f aca="false">COUNTIF($F2963:$J2963,F2963)-1</f>
        <v>2</v>
      </c>
      <c r="L2963" s="2" t="n">
        <f aca="false">COUNTIF($F2963:$J2963,G2963)-1</f>
        <v>2</v>
      </c>
      <c r="M2963" s="2" t="n">
        <f aca="false">COUNTIF($F2963:$J2963,H2963)-1</f>
        <v>2</v>
      </c>
      <c r="N2963" s="2" t="n">
        <f aca="false">COUNTIF($F2963:$J2963,I2963)-1</f>
        <v>0</v>
      </c>
      <c r="O2963" s="2" t="n">
        <f aca="false">COUNTIF($F2963:$J2963,J2963)-1</f>
        <v>0</v>
      </c>
      <c r="P2963" s="3" t="str">
        <f aca="false">IF(AND(SUM(K2963:O2963)=2,(F2963+J2963)^2&lt;G2963^2+H2963^2+I2963^2),1,"")</f>
        <v/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1" t="n">
        <f aca="false">SMALL($A2964:$E2964,1)</f>
        <v>2</v>
      </c>
      <c r="G2964" s="1" t="n">
        <f aca="false">SMALL($A2964:$E2964,2)</f>
        <v>18</v>
      </c>
      <c r="H2964" s="1" t="n">
        <f aca="false">SMALL($A2964:$E2964,3)</f>
        <v>24</v>
      </c>
      <c r="I2964" s="1" t="n">
        <f aca="false">SMALL($A2964:$E2964,4)</f>
        <v>45</v>
      </c>
      <c r="J2964" s="1" t="n">
        <f aca="false">SMALL($A2964:$E2964,5)</f>
        <v>45</v>
      </c>
      <c r="K2964" s="2" t="n">
        <f aca="false">COUNTIF($F2964:$J2964,F2964)-1</f>
        <v>0</v>
      </c>
      <c r="L2964" s="2" t="n">
        <f aca="false">COUNTIF($F2964:$J2964,G2964)-1</f>
        <v>0</v>
      </c>
      <c r="M2964" s="2" t="n">
        <f aca="false">COUNTIF($F2964:$J2964,H2964)-1</f>
        <v>0</v>
      </c>
      <c r="N2964" s="2" t="n">
        <f aca="false">COUNTIF($F2964:$J2964,I2964)-1</f>
        <v>1</v>
      </c>
      <c r="O2964" s="2" t="n">
        <f aca="false">COUNTIF($F2964:$J2964,J2964)-1</f>
        <v>1</v>
      </c>
      <c r="P2964" s="3" t="n">
        <f aca="false">IF(AND(SUM(K2964:O2964)=2,(F2964+J2964)^2&lt;G2964^2+H2964^2+I2964^2),1,""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1" t="n">
        <f aca="false">SMALL($A2965:$E2965,1)</f>
        <v>22</v>
      </c>
      <c r="G2965" s="1" t="n">
        <f aca="false">SMALL($A2965:$E2965,2)</f>
        <v>22</v>
      </c>
      <c r="H2965" s="1" t="n">
        <f aca="false">SMALL($A2965:$E2965,3)</f>
        <v>22</v>
      </c>
      <c r="I2965" s="1" t="n">
        <f aca="false">SMALL($A2965:$E2965,4)</f>
        <v>43</v>
      </c>
      <c r="J2965" s="1" t="n">
        <f aca="false">SMALL($A2965:$E2965,5)</f>
        <v>46</v>
      </c>
      <c r="K2965" s="2" t="n">
        <f aca="false">COUNTIF($F2965:$J2965,F2965)-1</f>
        <v>2</v>
      </c>
      <c r="L2965" s="2" t="n">
        <f aca="false">COUNTIF($F2965:$J2965,G2965)-1</f>
        <v>2</v>
      </c>
      <c r="M2965" s="2" t="n">
        <f aca="false">COUNTIF($F2965:$J2965,H2965)-1</f>
        <v>2</v>
      </c>
      <c r="N2965" s="2" t="n">
        <f aca="false">COUNTIF($F2965:$J2965,I2965)-1</f>
        <v>0</v>
      </c>
      <c r="O2965" s="2" t="n">
        <f aca="false">COUNTIF($F2965:$J2965,J2965)-1</f>
        <v>0</v>
      </c>
      <c r="P2965" s="3" t="str">
        <f aca="false">IF(AND(SUM(K2965:O2965)=2,(F2965+J2965)^2&lt;G2965^2+H2965^2+I2965^2),1,"")</f>
        <v/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1" t="n">
        <f aca="false">SMALL($A2966:$E2966,1)</f>
        <v>5</v>
      </c>
      <c r="G2966" s="1" t="n">
        <f aca="false">SMALL($A2966:$E2966,2)</f>
        <v>8</v>
      </c>
      <c r="H2966" s="1" t="n">
        <f aca="false">SMALL($A2966:$E2966,3)</f>
        <v>16</v>
      </c>
      <c r="I2966" s="1" t="n">
        <f aca="false">SMALL($A2966:$E2966,4)</f>
        <v>20</v>
      </c>
      <c r="J2966" s="1" t="n">
        <f aca="false">SMALL($A2966:$E2966,5)</f>
        <v>100</v>
      </c>
      <c r="K2966" s="2" t="n">
        <f aca="false">COUNTIF($F2966:$J2966,F2966)-1</f>
        <v>0</v>
      </c>
      <c r="L2966" s="2" t="n">
        <f aca="false">COUNTIF($F2966:$J2966,G2966)-1</f>
        <v>0</v>
      </c>
      <c r="M2966" s="2" t="n">
        <f aca="false">COUNTIF($F2966:$J2966,H2966)-1</f>
        <v>0</v>
      </c>
      <c r="N2966" s="2" t="n">
        <f aca="false">COUNTIF($F2966:$J2966,I2966)-1</f>
        <v>0</v>
      </c>
      <c r="O2966" s="2" t="n">
        <f aca="false">COUNTIF($F2966:$J2966,J2966)-1</f>
        <v>0</v>
      </c>
      <c r="P2966" s="3" t="str">
        <f aca="false">IF(AND(SUM(K2966:O2966)=2,(F2966+J2966)^2&lt;G2966^2+H2966^2+I2966^2),1,"")</f>
        <v/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1" t="n">
        <f aca="false">SMALL($A2967:$E2967,1)</f>
        <v>10</v>
      </c>
      <c r="G2967" s="1" t="n">
        <f aca="false">SMALL($A2967:$E2967,2)</f>
        <v>31</v>
      </c>
      <c r="H2967" s="1" t="n">
        <f aca="false">SMALL($A2967:$E2967,3)</f>
        <v>69</v>
      </c>
      <c r="I2967" s="1" t="n">
        <f aca="false">SMALL($A2967:$E2967,4)</f>
        <v>83</v>
      </c>
      <c r="J2967" s="1" t="n">
        <f aca="false">SMALL($A2967:$E2967,5)</f>
        <v>207</v>
      </c>
      <c r="K2967" s="2" t="n">
        <f aca="false">COUNTIF($F2967:$J2967,F2967)-1</f>
        <v>0</v>
      </c>
      <c r="L2967" s="2" t="n">
        <f aca="false">COUNTIF($F2967:$J2967,G2967)-1</f>
        <v>0</v>
      </c>
      <c r="M2967" s="2" t="n">
        <f aca="false">COUNTIF($F2967:$J2967,H2967)-1</f>
        <v>0</v>
      </c>
      <c r="N2967" s="2" t="n">
        <f aca="false">COUNTIF($F2967:$J2967,I2967)-1</f>
        <v>0</v>
      </c>
      <c r="O2967" s="2" t="n">
        <f aca="false">COUNTIF($F2967:$J2967,J2967)-1</f>
        <v>0</v>
      </c>
      <c r="P2967" s="3" t="str">
        <f aca="false">IF(AND(SUM(K2967:O2967)=2,(F2967+J2967)^2&lt;G2967^2+H2967^2+I2967^2),1,"")</f>
        <v/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1" t="n">
        <f aca="false">SMALL($A2968:$E2968,1)</f>
        <v>4</v>
      </c>
      <c r="G2968" s="1" t="n">
        <f aca="false">SMALL($A2968:$E2968,2)</f>
        <v>6</v>
      </c>
      <c r="H2968" s="1" t="n">
        <f aca="false">SMALL($A2968:$E2968,3)</f>
        <v>23</v>
      </c>
      <c r="I2968" s="1" t="n">
        <f aca="false">SMALL($A2968:$E2968,4)</f>
        <v>25</v>
      </c>
      <c r="J2968" s="1" t="n">
        <f aca="false">SMALL($A2968:$E2968,5)</f>
        <v>50</v>
      </c>
      <c r="K2968" s="2" t="n">
        <f aca="false">COUNTIF($F2968:$J2968,F2968)-1</f>
        <v>0</v>
      </c>
      <c r="L2968" s="2" t="n">
        <f aca="false">COUNTIF($F2968:$J2968,G2968)-1</f>
        <v>0</v>
      </c>
      <c r="M2968" s="2" t="n">
        <f aca="false">COUNTIF($F2968:$J2968,H2968)-1</f>
        <v>0</v>
      </c>
      <c r="N2968" s="2" t="n">
        <f aca="false">COUNTIF($F2968:$J2968,I2968)-1</f>
        <v>0</v>
      </c>
      <c r="O2968" s="2" t="n">
        <f aca="false">COUNTIF($F2968:$J2968,J2968)-1</f>
        <v>0</v>
      </c>
      <c r="P2968" s="3" t="str">
        <f aca="false">IF(AND(SUM(K2968:O2968)=2,(F2968+J2968)^2&lt;G2968^2+H2968^2+I2968^2),1,"")</f>
        <v/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1" t="n">
        <f aca="false">SMALL($A2969:$E2969,1)</f>
        <v>18</v>
      </c>
      <c r="G2969" s="1" t="n">
        <f aca="false">SMALL($A2969:$E2969,2)</f>
        <v>34</v>
      </c>
      <c r="H2969" s="1" t="n">
        <f aca="false">SMALL($A2969:$E2969,3)</f>
        <v>34</v>
      </c>
      <c r="I2969" s="1" t="n">
        <f aca="false">SMALL($A2969:$E2969,4)</f>
        <v>85</v>
      </c>
      <c r="J2969" s="1" t="n">
        <f aca="false">SMALL($A2969:$E2969,5)</f>
        <v>85</v>
      </c>
      <c r="K2969" s="2" t="n">
        <f aca="false">COUNTIF($F2969:$J2969,F2969)-1</f>
        <v>0</v>
      </c>
      <c r="L2969" s="2" t="n">
        <f aca="false">COUNTIF($F2969:$J2969,G2969)-1</f>
        <v>1</v>
      </c>
      <c r="M2969" s="2" t="n">
        <f aca="false">COUNTIF($F2969:$J2969,H2969)-1</f>
        <v>1</v>
      </c>
      <c r="N2969" s="2" t="n">
        <f aca="false">COUNTIF($F2969:$J2969,I2969)-1</f>
        <v>1</v>
      </c>
      <c r="O2969" s="2" t="n">
        <f aca="false">COUNTIF($F2969:$J2969,J2969)-1</f>
        <v>1</v>
      </c>
      <c r="P2969" s="3" t="str">
        <f aca="false">IF(AND(SUM(K2969:O2969)=2,(F2969+J2969)^2&lt;G2969^2+H2969^2+I2969^2),1,"")</f>
        <v/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1" t="n">
        <f aca="false">SMALL($A2970:$E2970,1)</f>
        <v>7</v>
      </c>
      <c r="G2970" s="1" t="n">
        <f aca="false">SMALL($A2970:$E2970,2)</f>
        <v>17</v>
      </c>
      <c r="H2970" s="1" t="n">
        <f aca="false">SMALL($A2970:$E2970,3)</f>
        <v>17</v>
      </c>
      <c r="I2970" s="1" t="n">
        <f aca="false">SMALL($A2970:$E2970,4)</f>
        <v>46</v>
      </c>
      <c r="J2970" s="1" t="n">
        <f aca="false">SMALL($A2970:$E2970,5)</f>
        <v>97</v>
      </c>
      <c r="K2970" s="2" t="n">
        <f aca="false">COUNTIF($F2970:$J2970,F2970)-1</f>
        <v>0</v>
      </c>
      <c r="L2970" s="2" t="n">
        <f aca="false">COUNTIF($F2970:$J2970,G2970)-1</f>
        <v>1</v>
      </c>
      <c r="M2970" s="2" t="n">
        <f aca="false">COUNTIF($F2970:$J2970,H2970)-1</f>
        <v>1</v>
      </c>
      <c r="N2970" s="2" t="n">
        <f aca="false">COUNTIF($F2970:$J2970,I2970)-1</f>
        <v>0</v>
      </c>
      <c r="O2970" s="2" t="n">
        <f aca="false">COUNTIF($F2970:$J2970,J2970)-1</f>
        <v>0</v>
      </c>
      <c r="P2970" s="3" t="str">
        <f aca="false">IF(AND(SUM(K2970:O2970)=2,(F2970+J2970)^2&lt;G2970^2+H2970^2+I2970^2),1,"")</f>
        <v/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1" t="n">
        <f aca="false">SMALL($A2971:$E2971,1)</f>
        <v>16</v>
      </c>
      <c r="G2971" s="1" t="n">
        <f aca="false">SMALL($A2971:$E2971,2)</f>
        <v>27</v>
      </c>
      <c r="H2971" s="1" t="n">
        <f aca="false">SMALL($A2971:$E2971,3)</f>
        <v>27</v>
      </c>
      <c r="I2971" s="1" t="n">
        <f aca="false">SMALL($A2971:$E2971,4)</f>
        <v>64</v>
      </c>
      <c r="J2971" s="1" t="n">
        <f aca="false">SMALL($A2971:$E2971,5)</f>
        <v>87</v>
      </c>
      <c r="K2971" s="2" t="n">
        <f aca="false">COUNTIF($F2971:$J2971,F2971)-1</f>
        <v>0</v>
      </c>
      <c r="L2971" s="2" t="n">
        <f aca="false">COUNTIF($F2971:$J2971,G2971)-1</f>
        <v>1</v>
      </c>
      <c r="M2971" s="2" t="n">
        <f aca="false">COUNTIF($F2971:$J2971,H2971)-1</f>
        <v>1</v>
      </c>
      <c r="N2971" s="2" t="n">
        <f aca="false">COUNTIF($F2971:$J2971,I2971)-1</f>
        <v>0</v>
      </c>
      <c r="O2971" s="2" t="n">
        <f aca="false">COUNTIF($F2971:$J2971,J2971)-1</f>
        <v>0</v>
      </c>
      <c r="P2971" s="3" t="str">
        <f aca="false">IF(AND(SUM(K2971:O2971)=2,(F2971+J2971)^2&lt;G2971^2+H2971^2+I2971^2),1,"")</f>
        <v/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1" t="n">
        <f aca="false">SMALL($A2972:$E2972,1)</f>
        <v>19</v>
      </c>
      <c r="G2972" s="1" t="n">
        <f aca="false">SMALL($A2972:$E2972,2)</f>
        <v>24</v>
      </c>
      <c r="H2972" s="1" t="n">
        <f aca="false">SMALL($A2972:$E2972,3)</f>
        <v>28</v>
      </c>
      <c r="I2972" s="1" t="n">
        <f aca="false">SMALL($A2972:$E2972,4)</f>
        <v>36</v>
      </c>
      <c r="J2972" s="1" t="n">
        <f aca="false">SMALL($A2972:$E2972,5)</f>
        <v>37</v>
      </c>
      <c r="K2972" s="2" t="n">
        <f aca="false">COUNTIF($F2972:$J2972,F2972)-1</f>
        <v>0</v>
      </c>
      <c r="L2972" s="2" t="n">
        <f aca="false">COUNTIF($F2972:$J2972,G2972)-1</f>
        <v>0</v>
      </c>
      <c r="M2972" s="2" t="n">
        <f aca="false">COUNTIF($F2972:$J2972,H2972)-1</f>
        <v>0</v>
      </c>
      <c r="N2972" s="2" t="n">
        <f aca="false">COUNTIF($F2972:$J2972,I2972)-1</f>
        <v>0</v>
      </c>
      <c r="O2972" s="2" t="n">
        <f aca="false">COUNTIF($F2972:$J2972,J2972)-1</f>
        <v>0</v>
      </c>
      <c r="P2972" s="3" t="str">
        <f aca="false">IF(AND(SUM(K2972:O2972)=2,(F2972+J2972)^2&lt;G2972^2+H2972^2+I2972^2),1,"")</f>
        <v/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1" t="n">
        <f aca="false">SMALL($A2973:$E2973,1)</f>
        <v>9</v>
      </c>
      <c r="G2973" s="1" t="n">
        <f aca="false">SMALL($A2973:$E2973,2)</f>
        <v>58</v>
      </c>
      <c r="H2973" s="1" t="n">
        <f aca="false">SMALL($A2973:$E2973,3)</f>
        <v>64</v>
      </c>
      <c r="I2973" s="1" t="n">
        <f aca="false">SMALL($A2973:$E2973,4)</f>
        <v>64</v>
      </c>
      <c r="J2973" s="1" t="n">
        <f aca="false">SMALL($A2973:$E2973,5)</f>
        <v>82</v>
      </c>
      <c r="K2973" s="2" t="n">
        <f aca="false">COUNTIF($F2973:$J2973,F2973)-1</f>
        <v>0</v>
      </c>
      <c r="L2973" s="2" t="n">
        <f aca="false">COUNTIF($F2973:$J2973,G2973)-1</f>
        <v>0</v>
      </c>
      <c r="M2973" s="2" t="n">
        <f aca="false">COUNTIF($F2973:$J2973,H2973)-1</f>
        <v>1</v>
      </c>
      <c r="N2973" s="2" t="n">
        <f aca="false">COUNTIF($F2973:$J2973,I2973)-1</f>
        <v>1</v>
      </c>
      <c r="O2973" s="2" t="n">
        <f aca="false">COUNTIF($F2973:$J2973,J2973)-1</f>
        <v>0</v>
      </c>
      <c r="P2973" s="3" t="n">
        <f aca="false">IF(AND(SUM(K2973:O2973)=2,(F2973+J2973)^2&lt;G2973^2+H2973^2+I2973^2),1,"")</f>
        <v>1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1" t="n">
        <f aca="false">SMALL($A2974:$E2974,1)</f>
        <v>24</v>
      </c>
      <c r="G2974" s="1" t="n">
        <f aca="false">SMALL($A2974:$E2974,2)</f>
        <v>39</v>
      </c>
      <c r="H2974" s="1" t="n">
        <f aca="false">SMALL($A2974:$E2974,3)</f>
        <v>65</v>
      </c>
      <c r="I2974" s="1" t="n">
        <f aca="false">SMALL($A2974:$E2974,4)</f>
        <v>92</v>
      </c>
      <c r="J2974" s="1" t="n">
        <f aca="false">SMALL($A2974:$E2974,5)</f>
        <v>92</v>
      </c>
      <c r="K2974" s="2" t="n">
        <f aca="false">COUNTIF($F2974:$J2974,F2974)-1</f>
        <v>0</v>
      </c>
      <c r="L2974" s="2" t="n">
        <f aca="false">COUNTIF($F2974:$J2974,G2974)-1</f>
        <v>0</v>
      </c>
      <c r="M2974" s="2" t="n">
        <f aca="false">COUNTIF($F2974:$J2974,H2974)-1</f>
        <v>0</v>
      </c>
      <c r="N2974" s="2" t="n">
        <f aca="false">COUNTIF($F2974:$J2974,I2974)-1</f>
        <v>1</v>
      </c>
      <c r="O2974" s="2" t="n">
        <f aca="false">COUNTIF($F2974:$J2974,J2974)-1</f>
        <v>1</v>
      </c>
      <c r="P2974" s="3" t="n">
        <f aca="false">IF(AND(SUM(K2974:O2974)=2,(F2974+J2974)^2&lt;G2974^2+H2974^2+I2974^2),1,""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1" t="n">
        <f aca="false">SMALL($A2975:$E2975,1)</f>
        <v>1</v>
      </c>
      <c r="G2975" s="1" t="n">
        <f aca="false">SMALL($A2975:$E2975,2)</f>
        <v>4</v>
      </c>
      <c r="H2975" s="1" t="n">
        <f aca="false">SMALL($A2975:$E2975,3)</f>
        <v>23</v>
      </c>
      <c r="I2975" s="1" t="n">
        <f aca="false">SMALL($A2975:$E2975,4)</f>
        <v>54</v>
      </c>
      <c r="J2975" s="1" t="n">
        <f aca="false">SMALL($A2975:$E2975,5)</f>
        <v>93</v>
      </c>
      <c r="K2975" s="2" t="n">
        <f aca="false">COUNTIF($F2975:$J2975,F2975)-1</f>
        <v>0</v>
      </c>
      <c r="L2975" s="2" t="n">
        <f aca="false">COUNTIF($F2975:$J2975,G2975)-1</f>
        <v>0</v>
      </c>
      <c r="M2975" s="2" t="n">
        <f aca="false">COUNTIF($F2975:$J2975,H2975)-1</f>
        <v>0</v>
      </c>
      <c r="N2975" s="2" t="n">
        <f aca="false">COUNTIF($F2975:$J2975,I2975)-1</f>
        <v>0</v>
      </c>
      <c r="O2975" s="2" t="n">
        <f aca="false">COUNTIF($F2975:$J2975,J2975)-1</f>
        <v>0</v>
      </c>
      <c r="P2975" s="3" t="str">
        <f aca="false">IF(AND(SUM(K2975:O2975)=2,(F2975+J2975)^2&lt;G2975^2+H2975^2+I2975^2),1,"")</f>
        <v/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1" t="n">
        <f aca="false">SMALL($A2976:$E2976,1)</f>
        <v>37</v>
      </c>
      <c r="G2976" s="1" t="n">
        <f aca="false">SMALL($A2976:$E2976,2)</f>
        <v>46</v>
      </c>
      <c r="H2976" s="1" t="n">
        <f aca="false">SMALL($A2976:$E2976,3)</f>
        <v>46</v>
      </c>
      <c r="I2976" s="1" t="n">
        <f aca="false">SMALL($A2976:$E2976,4)</f>
        <v>59</v>
      </c>
      <c r="J2976" s="1" t="n">
        <f aca="false">SMALL($A2976:$E2976,5)</f>
        <v>61</v>
      </c>
      <c r="K2976" s="2" t="n">
        <f aca="false">COUNTIF($F2976:$J2976,F2976)-1</f>
        <v>0</v>
      </c>
      <c r="L2976" s="2" t="n">
        <f aca="false">COUNTIF($F2976:$J2976,G2976)-1</f>
        <v>1</v>
      </c>
      <c r="M2976" s="2" t="n">
        <f aca="false">COUNTIF($F2976:$J2976,H2976)-1</f>
        <v>1</v>
      </c>
      <c r="N2976" s="2" t="n">
        <f aca="false">COUNTIF($F2976:$J2976,I2976)-1</f>
        <v>0</v>
      </c>
      <c r="O2976" s="2" t="n">
        <f aca="false">COUNTIF($F2976:$J2976,J2976)-1</f>
        <v>0</v>
      </c>
      <c r="P2976" s="3" t="str">
        <f aca="false">IF(AND(SUM(K2976:O2976)=2,(F2976+J2976)^2&lt;G2976^2+H2976^2+I2976^2),1,"")</f>
        <v/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1" t="n">
        <f aca="false">SMALL($A2977:$E2977,1)</f>
        <v>4</v>
      </c>
      <c r="G2977" s="1" t="n">
        <f aca="false">SMALL($A2977:$E2977,2)</f>
        <v>38</v>
      </c>
      <c r="H2977" s="1" t="n">
        <f aca="false">SMALL($A2977:$E2977,3)</f>
        <v>55</v>
      </c>
      <c r="I2977" s="1" t="n">
        <f aca="false">SMALL($A2977:$E2977,4)</f>
        <v>55</v>
      </c>
      <c r="J2977" s="1" t="n">
        <f aca="false">SMALL($A2977:$E2977,5)</f>
        <v>91</v>
      </c>
      <c r="K2977" s="2" t="n">
        <f aca="false">COUNTIF($F2977:$J2977,F2977)-1</f>
        <v>0</v>
      </c>
      <c r="L2977" s="2" t="n">
        <f aca="false">COUNTIF($F2977:$J2977,G2977)-1</f>
        <v>0</v>
      </c>
      <c r="M2977" s="2" t="n">
        <f aca="false">COUNTIF($F2977:$J2977,H2977)-1</f>
        <v>1</v>
      </c>
      <c r="N2977" s="2" t="n">
        <f aca="false">COUNTIF($F2977:$J2977,I2977)-1</f>
        <v>1</v>
      </c>
      <c r="O2977" s="2" t="n">
        <f aca="false">COUNTIF($F2977:$J2977,J2977)-1</f>
        <v>0</v>
      </c>
      <c r="P2977" s="3" t="str">
        <f aca="false">IF(AND(SUM(K2977:O2977)=2,(F2977+J2977)^2&lt;G2977^2+H2977^2+I2977^2),1,"")</f>
        <v/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1" t="n">
        <f aca="false">SMALL($A2978:$E2978,1)</f>
        <v>32</v>
      </c>
      <c r="G2978" s="1" t="n">
        <f aca="false">SMALL($A2978:$E2978,2)</f>
        <v>33</v>
      </c>
      <c r="H2978" s="1" t="n">
        <f aca="false">SMALL($A2978:$E2978,3)</f>
        <v>34</v>
      </c>
      <c r="I2978" s="1" t="n">
        <f aca="false">SMALL($A2978:$E2978,4)</f>
        <v>68</v>
      </c>
      <c r="J2978" s="1" t="n">
        <f aca="false">SMALL($A2978:$E2978,5)</f>
        <v>204</v>
      </c>
      <c r="K2978" s="2" t="n">
        <f aca="false">COUNTIF($F2978:$J2978,F2978)-1</f>
        <v>0</v>
      </c>
      <c r="L2978" s="2" t="n">
        <f aca="false">COUNTIF($F2978:$J2978,G2978)-1</f>
        <v>0</v>
      </c>
      <c r="M2978" s="2" t="n">
        <f aca="false">COUNTIF($F2978:$J2978,H2978)-1</f>
        <v>0</v>
      </c>
      <c r="N2978" s="2" t="n">
        <f aca="false">COUNTIF($F2978:$J2978,I2978)-1</f>
        <v>0</v>
      </c>
      <c r="O2978" s="2" t="n">
        <f aca="false">COUNTIF($F2978:$J2978,J2978)-1</f>
        <v>0</v>
      </c>
      <c r="P2978" s="3" t="str">
        <f aca="false">IF(AND(SUM(K2978:O2978)=2,(F2978+J2978)^2&lt;G2978^2+H2978^2+I2978^2),1,"")</f>
        <v/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1" t="n">
        <f aca="false">SMALL($A2979:$E2979,1)</f>
        <v>20</v>
      </c>
      <c r="G2979" s="1" t="n">
        <f aca="false">SMALL($A2979:$E2979,2)</f>
        <v>31</v>
      </c>
      <c r="H2979" s="1" t="n">
        <f aca="false">SMALL($A2979:$E2979,3)</f>
        <v>31</v>
      </c>
      <c r="I2979" s="1" t="n">
        <f aca="false">SMALL($A2979:$E2979,4)</f>
        <v>46</v>
      </c>
      <c r="J2979" s="1" t="n">
        <f aca="false">SMALL($A2979:$E2979,5)</f>
        <v>76</v>
      </c>
      <c r="K2979" s="2" t="n">
        <f aca="false">COUNTIF($F2979:$J2979,F2979)-1</f>
        <v>0</v>
      </c>
      <c r="L2979" s="2" t="n">
        <f aca="false">COUNTIF($F2979:$J2979,G2979)-1</f>
        <v>1</v>
      </c>
      <c r="M2979" s="2" t="n">
        <f aca="false">COUNTIF($F2979:$J2979,H2979)-1</f>
        <v>1</v>
      </c>
      <c r="N2979" s="2" t="n">
        <f aca="false">COUNTIF($F2979:$J2979,I2979)-1</f>
        <v>0</v>
      </c>
      <c r="O2979" s="2" t="n">
        <f aca="false">COUNTIF($F2979:$J2979,J2979)-1</f>
        <v>0</v>
      </c>
      <c r="P2979" s="3" t="str">
        <f aca="false">IF(AND(SUM(K2979:O2979)=2,(F2979+J2979)^2&lt;G2979^2+H2979^2+I2979^2),1,"")</f>
        <v/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1" t="n">
        <f aca="false">SMALL($A2980:$E2980,1)</f>
        <v>12</v>
      </c>
      <c r="G2980" s="1" t="n">
        <f aca="false">SMALL($A2980:$E2980,2)</f>
        <v>16</v>
      </c>
      <c r="H2980" s="1" t="n">
        <f aca="false">SMALL($A2980:$E2980,3)</f>
        <v>72</v>
      </c>
      <c r="I2980" s="1" t="n">
        <f aca="false">SMALL($A2980:$E2980,4)</f>
        <v>72</v>
      </c>
      <c r="J2980" s="1" t="n">
        <f aca="false">SMALL($A2980:$E2980,5)</f>
        <v>144</v>
      </c>
      <c r="K2980" s="2" t="n">
        <f aca="false">COUNTIF($F2980:$J2980,F2980)-1</f>
        <v>0</v>
      </c>
      <c r="L2980" s="2" t="n">
        <f aca="false">COUNTIF($F2980:$J2980,G2980)-1</f>
        <v>0</v>
      </c>
      <c r="M2980" s="2" t="n">
        <f aca="false">COUNTIF($F2980:$J2980,H2980)-1</f>
        <v>1</v>
      </c>
      <c r="N2980" s="2" t="n">
        <f aca="false">COUNTIF($F2980:$J2980,I2980)-1</f>
        <v>1</v>
      </c>
      <c r="O2980" s="2" t="n">
        <f aca="false">COUNTIF($F2980:$J2980,J2980)-1</f>
        <v>0</v>
      </c>
      <c r="P2980" s="3" t="str">
        <f aca="false">IF(AND(SUM(K2980:O2980)=2,(F2980+J2980)^2&lt;G2980^2+H2980^2+I2980^2),1,"")</f>
        <v/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1" t="n">
        <f aca="false">SMALL($A2981:$E2981,1)</f>
        <v>49</v>
      </c>
      <c r="G2981" s="1" t="n">
        <f aca="false">SMALL($A2981:$E2981,2)</f>
        <v>59</v>
      </c>
      <c r="H2981" s="1" t="n">
        <f aca="false">SMALL($A2981:$E2981,3)</f>
        <v>76</v>
      </c>
      <c r="I2981" s="1" t="n">
        <f aca="false">SMALL($A2981:$E2981,4)</f>
        <v>91</v>
      </c>
      <c r="J2981" s="1" t="n">
        <f aca="false">SMALL($A2981:$E2981,5)</f>
        <v>91</v>
      </c>
      <c r="K2981" s="2" t="n">
        <f aca="false">COUNTIF($F2981:$J2981,F2981)-1</f>
        <v>0</v>
      </c>
      <c r="L2981" s="2" t="n">
        <f aca="false">COUNTIF($F2981:$J2981,G2981)-1</f>
        <v>0</v>
      </c>
      <c r="M2981" s="2" t="n">
        <f aca="false">COUNTIF($F2981:$J2981,H2981)-1</f>
        <v>0</v>
      </c>
      <c r="N2981" s="2" t="n">
        <f aca="false">COUNTIF($F2981:$J2981,I2981)-1</f>
        <v>1</v>
      </c>
      <c r="O2981" s="2" t="n">
        <f aca="false">COUNTIF($F2981:$J2981,J2981)-1</f>
        <v>1</v>
      </c>
      <c r="P2981" s="3" t="str">
        <f aca="false">IF(AND(SUM(K2981:O2981)=2,(F2981+J2981)^2&lt;G2981^2+H2981^2+I2981^2),1,"")</f>
        <v/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1" t="n">
        <f aca="false">SMALL($A2982:$E2982,1)</f>
        <v>10</v>
      </c>
      <c r="G2982" s="1" t="n">
        <f aca="false">SMALL($A2982:$E2982,2)</f>
        <v>25</v>
      </c>
      <c r="H2982" s="1" t="n">
        <f aca="false">SMALL($A2982:$E2982,3)</f>
        <v>65</v>
      </c>
      <c r="I2982" s="1" t="n">
        <f aca="false">SMALL($A2982:$E2982,4)</f>
        <v>65</v>
      </c>
      <c r="J2982" s="1" t="n">
        <f aca="false">SMALL($A2982:$E2982,5)</f>
        <v>83</v>
      </c>
      <c r="K2982" s="2" t="n">
        <f aca="false">COUNTIF($F2982:$J2982,F2982)-1</f>
        <v>0</v>
      </c>
      <c r="L2982" s="2" t="n">
        <f aca="false">COUNTIF($F2982:$J2982,G2982)-1</f>
        <v>0</v>
      </c>
      <c r="M2982" s="2" t="n">
        <f aca="false">COUNTIF($F2982:$J2982,H2982)-1</f>
        <v>1</v>
      </c>
      <c r="N2982" s="2" t="n">
        <f aca="false">COUNTIF($F2982:$J2982,I2982)-1</f>
        <v>1</v>
      </c>
      <c r="O2982" s="2" t="n">
        <f aca="false">COUNTIF($F2982:$J2982,J2982)-1</f>
        <v>0</v>
      </c>
      <c r="P2982" s="3" t="n">
        <f aca="false">IF(AND(SUM(K2982:O2982)=2,(F2982+J2982)^2&lt;G2982^2+H2982^2+I2982^2),1,"")</f>
        <v>1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1" t="n">
        <f aca="false">SMALL($A2983:$E2983,1)</f>
        <v>15</v>
      </c>
      <c r="G2983" s="1" t="n">
        <f aca="false">SMALL($A2983:$E2983,2)</f>
        <v>63</v>
      </c>
      <c r="H2983" s="1" t="n">
        <f aca="false">SMALL($A2983:$E2983,3)</f>
        <v>63</v>
      </c>
      <c r="I2983" s="1" t="n">
        <f aca="false">SMALL($A2983:$E2983,4)</f>
        <v>79</v>
      </c>
      <c r="J2983" s="1" t="n">
        <f aca="false">SMALL($A2983:$E2983,5)</f>
        <v>94</v>
      </c>
      <c r="K2983" s="2" t="n">
        <f aca="false">COUNTIF($F2983:$J2983,F2983)-1</f>
        <v>0</v>
      </c>
      <c r="L2983" s="2" t="n">
        <f aca="false">COUNTIF($F2983:$J2983,G2983)-1</f>
        <v>1</v>
      </c>
      <c r="M2983" s="2" t="n">
        <f aca="false">COUNTIF($F2983:$J2983,H2983)-1</f>
        <v>1</v>
      </c>
      <c r="N2983" s="2" t="n">
        <f aca="false">COUNTIF($F2983:$J2983,I2983)-1</f>
        <v>0</v>
      </c>
      <c r="O2983" s="2" t="n">
        <f aca="false">COUNTIF($F2983:$J2983,J2983)-1</f>
        <v>0</v>
      </c>
      <c r="P2983" s="3" t="n">
        <f aca="false">IF(AND(SUM(K2983:O2983)=2,(F2983+J2983)^2&lt;G2983^2+H2983^2+I2983^2),1,"")</f>
        <v>1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1" t="n">
        <f aca="false">SMALL($A2984:$E2984,1)</f>
        <v>16</v>
      </c>
      <c r="G2984" s="1" t="n">
        <f aca="false">SMALL($A2984:$E2984,2)</f>
        <v>19</v>
      </c>
      <c r="H2984" s="1" t="n">
        <f aca="false">SMALL($A2984:$E2984,3)</f>
        <v>44</v>
      </c>
      <c r="I2984" s="1" t="n">
        <f aca="false">SMALL($A2984:$E2984,4)</f>
        <v>78</v>
      </c>
      <c r="J2984" s="1" t="n">
        <f aca="false">SMALL($A2984:$E2984,5)</f>
        <v>89</v>
      </c>
      <c r="K2984" s="2" t="n">
        <f aca="false">COUNTIF($F2984:$J2984,F2984)-1</f>
        <v>0</v>
      </c>
      <c r="L2984" s="2" t="n">
        <f aca="false">COUNTIF($F2984:$J2984,G2984)-1</f>
        <v>0</v>
      </c>
      <c r="M2984" s="2" t="n">
        <f aca="false">COUNTIF($F2984:$J2984,H2984)-1</f>
        <v>0</v>
      </c>
      <c r="N2984" s="2" t="n">
        <f aca="false">COUNTIF($F2984:$J2984,I2984)-1</f>
        <v>0</v>
      </c>
      <c r="O2984" s="2" t="n">
        <f aca="false">COUNTIF($F2984:$J2984,J2984)-1</f>
        <v>0</v>
      </c>
      <c r="P2984" s="3" t="str">
        <f aca="false">IF(AND(SUM(K2984:O2984)=2,(F2984+J2984)^2&lt;G2984^2+H2984^2+I2984^2),1,"")</f>
        <v/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1" t="n">
        <f aca="false">SMALL($A2985:$E2985,1)</f>
        <v>22</v>
      </c>
      <c r="G2985" s="1" t="n">
        <f aca="false">SMALL($A2985:$E2985,2)</f>
        <v>40</v>
      </c>
      <c r="H2985" s="1" t="n">
        <f aca="false">SMALL($A2985:$E2985,3)</f>
        <v>52</v>
      </c>
      <c r="I2985" s="1" t="n">
        <f aca="false">SMALL($A2985:$E2985,4)</f>
        <v>79</v>
      </c>
      <c r="J2985" s="1" t="n">
        <f aca="false">SMALL($A2985:$E2985,5)</f>
        <v>79</v>
      </c>
      <c r="K2985" s="2" t="n">
        <f aca="false">COUNTIF($F2985:$J2985,F2985)-1</f>
        <v>0</v>
      </c>
      <c r="L2985" s="2" t="n">
        <f aca="false">COUNTIF($F2985:$J2985,G2985)-1</f>
        <v>0</v>
      </c>
      <c r="M2985" s="2" t="n">
        <f aca="false">COUNTIF($F2985:$J2985,H2985)-1</f>
        <v>0</v>
      </c>
      <c r="N2985" s="2" t="n">
        <f aca="false">COUNTIF($F2985:$J2985,I2985)-1</f>
        <v>1</v>
      </c>
      <c r="O2985" s="2" t="n">
        <f aca="false">COUNTIF($F2985:$J2985,J2985)-1</f>
        <v>1</v>
      </c>
      <c r="P2985" s="3" t="n">
        <f aca="false">IF(AND(SUM(K2985:O2985)=2,(F2985+J2985)^2&lt;G2985^2+H2985^2+I2985^2),1,"")</f>
        <v>1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1" t="n">
        <f aca="false">SMALL($A2986:$E2986,1)</f>
        <v>7</v>
      </c>
      <c r="G2986" s="1" t="n">
        <f aca="false">SMALL($A2986:$E2986,2)</f>
        <v>38</v>
      </c>
      <c r="H2986" s="1" t="n">
        <f aca="false">SMALL($A2986:$E2986,3)</f>
        <v>45</v>
      </c>
      <c r="I2986" s="1" t="n">
        <f aca="false">SMALL($A2986:$E2986,4)</f>
        <v>64</v>
      </c>
      <c r="J2986" s="1" t="n">
        <f aca="false">SMALL($A2986:$E2986,5)</f>
        <v>128</v>
      </c>
      <c r="K2986" s="2" t="n">
        <f aca="false">COUNTIF($F2986:$J2986,F2986)-1</f>
        <v>0</v>
      </c>
      <c r="L2986" s="2" t="n">
        <f aca="false">COUNTIF($F2986:$J2986,G2986)-1</f>
        <v>0</v>
      </c>
      <c r="M2986" s="2" t="n">
        <f aca="false">COUNTIF($F2986:$J2986,H2986)-1</f>
        <v>0</v>
      </c>
      <c r="N2986" s="2" t="n">
        <f aca="false">COUNTIF($F2986:$J2986,I2986)-1</f>
        <v>0</v>
      </c>
      <c r="O2986" s="2" t="n">
        <f aca="false">COUNTIF($F2986:$J2986,J2986)-1</f>
        <v>0</v>
      </c>
      <c r="P2986" s="3" t="str">
        <f aca="false">IF(AND(SUM(K2986:O2986)=2,(F2986+J2986)^2&lt;G2986^2+H2986^2+I2986^2),1,"")</f>
        <v/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1" t="n">
        <f aca="false">SMALL($A2987:$E2987,1)</f>
        <v>19</v>
      </c>
      <c r="G2987" s="1" t="n">
        <f aca="false">SMALL($A2987:$E2987,2)</f>
        <v>43</v>
      </c>
      <c r="H2987" s="1" t="n">
        <f aca="false">SMALL($A2987:$E2987,3)</f>
        <v>45</v>
      </c>
      <c r="I2987" s="1" t="n">
        <f aca="false">SMALL($A2987:$E2987,4)</f>
        <v>47</v>
      </c>
      <c r="J2987" s="1" t="n">
        <f aca="false">SMALL($A2987:$E2987,5)</f>
        <v>94</v>
      </c>
      <c r="K2987" s="2" t="n">
        <f aca="false">COUNTIF($F2987:$J2987,F2987)-1</f>
        <v>0</v>
      </c>
      <c r="L2987" s="2" t="n">
        <f aca="false">COUNTIF($F2987:$J2987,G2987)-1</f>
        <v>0</v>
      </c>
      <c r="M2987" s="2" t="n">
        <f aca="false">COUNTIF($F2987:$J2987,H2987)-1</f>
        <v>0</v>
      </c>
      <c r="N2987" s="2" t="n">
        <f aca="false">COUNTIF($F2987:$J2987,I2987)-1</f>
        <v>0</v>
      </c>
      <c r="O2987" s="2" t="n">
        <f aca="false">COUNTIF($F2987:$J2987,J2987)-1</f>
        <v>0</v>
      </c>
      <c r="P2987" s="3" t="str">
        <f aca="false">IF(AND(SUM(K2987:O2987)=2,(F2987+J2987)^2&lt;G2987^2+H2987^2+I2987^2),1,"")</f>
        <v/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1" t="n">
        <f aca="false">SMALL($A2988:$E2988,1)</f>
        <v>7</v>
      </c>
      <c r="G2988" s="1" t="n">
        <f aca="false">SMALL($A2988:$E2988,2)</f>
        <v>15</v>
      </c>
      <c r="H2988" s="1" t="n">
        <f aca="false">SMALL($A2988:$E2988,3)</f>
        <v>60</v>
      </c>
      <c r="I2988" s="1" t="n">
        <f aca="false">SMALL($A2988:$E2988,4)</f>
        <v>60</v>
      </c>
      <c r="J2988" s="1" t="n">
        <f aca="false">SMALL($A2988:$E2988,5)</f>
        <v>65</v>
      </c>
      <c r="K2988" s="2" t="n">
        <f aca="false">COUNTIF($F2988:$J2988,F2988)-1</f>
        <v>0</v>
      </c>
      <c r="L2988" s="2" t="n">
        <f aca="false">COUNTIF($F2988:$J2988,G2988)-1</f>
        <v>0</v>
      </c>
      <c r="M2988" s="2" t="n">
        <f aca="false">COUNTIF($F2988:$J2988,H2988)-1</f>
        <v>1</v>
      </c>
      <c r="N2988" s="2" t="n">
        <f aca="false">COUNTIF($F2988:$J2988,I2988)-1</f>
        <v>1</v>
      </c>
      <c r="O2988" s="2" t="n">
        <f aca="false">COUNTIF($F2988:$J2988,J2988)-1</f>
        <v>0</v>
      </c>
      <c r="P2988" s="3" t="n">
        <f aca="false">IF(AND(SUM(K2988:O2988)=2,(F2988+J2988)^2&lt;G2988^2+H2988^2+I2988^2),1,"")</f>
        <v>1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1" t="n">
        <f aca="false">SMALL($A2989:$E2989,1)</f>
        <v>49</v>
      </c>
      <c r="G2989" s="1" t="n">
        <f aca="false">SMALL($A2989:$E2989,2)</f>
        <v>50</v>
      </c>
      <c r="H2989" s="1" t="n">
        <f aca="false">SMALL($A2989:$E2989,3)</f>
        <v>53</v>
      </c>
      <c r="I2989" s="1" t="n">
        <f aca="false">SMALL($A2989:$E2989,4)</f>
        <v>83</v>
      </c>
      <c r="J2989" s="1" t="n">
        <f aca="false">SMALL($A2989:$E2989,5)</f>
        <v>166</v>
      </c>
      <c r="K2989" s="2" t="n">
        <f aca="false">COUNTIF($F2989:$J2989,F2989)-1</f>
        <v>0</v>
      </c>
      <c r="L2989" s="2" t="n">
        <f aca="false">COUNTIF($F2989:$J2989,G2989)-1</f>
        <v>0</v>
      </c>
      <c r="M2989" s="2" t="n">
        <f aca="false">COUNTIF($F2989:$J2989,H2989)-1</f>
        <v>0</v>
      </c>
      <c r="N2989" s="2" t="n">
        <f aca="false">COUNTIF($F2989:$J2989,I2989)-1</f>
        <v>0</v>
      </c>
      <c r="O2989" s="2" t="n">
        <f aca="false">COUNTIF($F2989:$J2989,J2989)-1</f>
        <v>0</v>
      </c>
      <c r="P2989" s="3" t="str">
        <f aca="false">IF(AND(SUM(K2989:O2989)=2,(F2989+J2989)^2&lt;G2989^2+H2989^2+I2989^2),1,"")</f>
        <v/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1" t="n">
        <f aca="false">SMALL($A2990:$E2990,1)</f>
        <v>35</v>
      </c>
      <c r="G2990" s="1" t="n">
        <f aca="false">SMALL($A2990:$E2990,2)</f>
        <v>55</v>
      </c>
      <c r="H2990" s="1" t="n">
        <f aca="false">SMALL($A2990:$E2990,3)</f>
        <v>55</v>
      </c>
      <c r="I2990" s="1" t="n">
        <f aca="false">SMALL($A2990:$E2990,4)</f>
        <v>75</v>
      </c>
      <c r="J2990" s="1" t="n">
        <f aca="false">SMALL($A2990:$E2990,5)</f>
        <v>100</v>
      </c>
      <c r="K2990" s="2" t="n">
        <f aca="false">COUNTIF($F2990:$J2990,F2990)-1</f>
        <v>0</v>
      </c>
      <c r="L2990" s="2" t="n">
        <f aca="false">COUNTIF($F2990:$J2990,G2990)-1</f>
        <v>1</v>
      </c>
      <c r="M2990" s="2" t="n">
        <f aca="false">COUNTIF($F2990:$J2990,H2990)-1</f>
        <v>1</v>
      </c>
      <c r="N2990" s="2" t="n">
        <f aca="false">COUNTIF($F2990:$J2990,I2990)-1</f>
        <v>0</v>
      </c>
      <c r="O2990" s="2" t="n">
        <f aca="false">COUNTIF($F2990:$J2990,J2990)-1</f>
        <v>0</v>
      </c>
      <c r="P2990" s="3" t="str">
        <f aca="false">IF(AND(SUM(K2990:O2990)=2,(F2990+J2990)^2&lt;G2990^2+H2990^2+I2990^2),1,"")</f>
        <v/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1" t="n">
        <f aca="false">SMALL($A2991:$E2991,1)</f>
        <v>2</v>
      </c>
      <c r="G2991" s="1" t="n">
        <f aca="false">SMALL($A2991:$E2991,2)</f>
        <v>8</v>
      </c>
      <c r="H2991" s="1" t="n">
        <f aca="false">SMALL($A2991:$E2991,3)</f>
        <v>36</v>
      </c>
      <c r="I2991" s="1" t="n">
        <f aca="false">SMALL($A2991:$E2991,4)</f>
        <v>46</v>
      </c>
      <c r="J2991" s="1" t="n">
        <f aca="false">SMALL($A2991:$E2991,5)</f>
        <v>74</v>
      </c>
      <c r="K2991" s="2" t="n">
        <f aca="false">COUNTIF($F2991:$J2991,F2991)-1</f>
        <v>0</v>
      </c>
      <c r="L2991" s="2" t="n">
        <f aca="false">COUNTIF($F2991:$J2991,G2991)-1</f>
        <v>0</v>
      </c>
      <c r="M2991" s="2" t="n">
        <f aca="false">COUNTIF($F2991:$J2991,H2991)-1</f>
        <v>0</v>
      </c>
      <c r="N2991" s="2" t="n">
        <f aca="false">COUNTIF($F2991:$J2991,I2991)-1</f>
        <v>0</v>
      </c>
      <c r="O2991" s="2" t="n">
        <f aca="false">COUNTIF($F2991:$J2991,J2991)-1</f>
        <v>0</v>
      </c>
      <c r="P2991" s="3" t="str">
        <f aca="false">IF(AND(SUM(K2991:O2991)=2,(F2991+J2991)^2&lt;G2991^2+H2991^2+I2991^2),1,"")</f>
        <v/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1" t="n">
        <f aca="false">SMALL($A2992:$E2992,1)</f>
        <v>8</v>
      </c>
      <c r="G2992" s="1" t="n">
        <f aca="false">SMALL($A2992:$E2992,2)</f>
        <v>29</v>
      </c>
      <c r="H2992" s="1" t="n">
        <f aca="false">SMALL($A2992:$E2992,3)</f>
        <v>38</v>
      </c>
      <c r="I2992" s="1" t="n">
        <f aca="false">SMALL($A2992:$E2992,4)</f>
        <v>38</v>
      </c>
      <c r="J2992" s="1" t="n">
        <f aca="false">SMALL($A2992:$E2992,5)</f>
        <v>83</v>
      </c>
      <c r="K2992" s="2" t="n">
        <f aca="false">COUNTIF($F2992:$J2992,F2992)-1</f>
        <v>0</v>
      </c>
      <c r="L2992" s="2" t="n">
        <f aca="false">COUNTIF($F2992:$J2992,G2992)-1</f>
        <v>0</v>
      </c>
      <c r="M2992" s="2" t="n">
        <f aca="false">COUNTIF($F2992:$J2992,H2992)-1</f>
        <v>1</v>
      </c>
      <c r="N2992" s="2" t="n">
        <f aca="false">COUNTIF($F2992:$J2992,I2992)-1</f>
        <v>1</v>
      </c>
      <c r="O2992" s="2" t="n">
        <f aca="false">COUNTIF($F2992:$J2992,J2992)-1</f>
        <v>0</v>
      </c>
      <c r="P2992" s="3" t="str">
        <f aca="false">IF(AND(SUM(K2992:O2992)=2,(F2992+J2992)^2&lt;G2992^2+H2992^2+I2992^2),1,"")</f>
        <v/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1" t="n">
        <f aca="false">SMALL($A2993:$E2993,1)</f>
        <v>12</v>
      </c>
      <c r="G2993" s="1" t="n">
        <f aca="false">SMALL($A2993:$E2993,2)</f>
        <v>28</v>
      </c>
      <c r="H2993" s="1" t="n">
        <f aca="false">SMALL($A2993:$E2993,3)</f>
        <v>66</v>
      </c>
      <c r="I2993" s="1" t="n">
        <f aca="false">SMALL($A2993:$E2993,4)</f>
        <v>86</v>
      </c>
      <c r="J2993" s="1" t="n">
        <f aca="false">SMALL($A2993:$E2993,5)</f>
        <v>99</v>
      </c>
      <c r="K2993" s="2" t="n">
        <f aca="false">COUNTIF($F2993:$J2993,F2993)-1</f>
        <v>0</v>
      </c>
      <c r="L2993" s="2" t="n">
        <f aca="false">COUNTIF($F2993:$J2993,G2993)-1</f>
        <v>0</v>
      </c>
      <c r="M2993" s="2" t="n">
        <f aca="false">COUNTIF($F2993:$J2993,H2993)-1</f>
        <v>0</v>
      </c>
      <c r="N2993" s="2" t="n">
        <f aca="false">COUNTIF($F2993:$J2993,I2993)-1</f>
        <v>0</v>
      </c>
      <c r="O2993" s="2" t="n">
        <f aca="false">COUNTIF($F2993:$J2993,J2993)-1</f>
        <v>0</v>
      </c>
      <c r="P2993" s="3" t="str">
        <f aca="false">IF(AND(SUM(K2993:O2993)=2,(F2993+J2993)^2&lt;G2993^2+H2993^2+I2993^2),1,"")</f>
        <v/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1" t="n">
        <f aca="false">SMALL($A2994:$E2994,1)</f>
        <v>22</v>
      </c>
      <c r="G2994" s="1" t="n">
        <f aca="false">SMALL($A2994:$E2994,2)</f>
        <v>59</v>
      </c>
      <c r="H2994" s="1" t="n">
        <f aca="false">SMALL($A2994:$E2994,3)</f>
        <v>59</v>
      </c>
      <c r="I2994" s="1" t="n">
        <f aca="false">SMALL($A2994:$E2994,4)</f>
        <v>82</v>
      </c>
      <c r="J2994" s="1" t="n">
        <f aca="false">SMALL($A2994:$E2994,5)</f>
        <v>87</v>
      </c>
      <c r="K2994" s="2" t="n">
        <f aca="false">COUNTIF($F2994:$J2994,F2994)-1</f>
        <v>0</v>
      </c>
      <c r="L2994" s="2" t="n">
        <f aca="false">COUNTIF($F2994:$J2994,G2994)-1</f>
        <v>1</v>
      </c>
      <c r="M2994" s="2" t="n">
        <f aca="false">COUNTIF($F2994:$J2994,H2994)-1</f>
        <v>1</v>
      </c>
      <c r="N2994" s="2" t="n">
        <f aca="false">COUNTIF($F2994:$J2994,I2994)-1</f>
        <v>0</v>
      </c>
      <c r="O2994" s="2" t="n">
        <f aca="false">COUNTIF($F2994:$J2994,J2994)-1</f>
        <v>0</v>
      </c>
      <c r="P2994" s="3" t="n">
        <f aca="false">IF(AND(SUM(K2994:O2994)=2,(F2994+J2994)^2&lt;G2994^2+H2994^2+I2994^2),1,"")</f>
        <v>1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1" t="n">
        <f aca="false">SMALL($A2995:$E2995,1)</f>
        <v>48</v>
      </c>
      <c r="G2995" s="1" t="n">
        <f aca="false">SMALL($A2995:$E2995,2)</f>
        <v>60</v>
      </c>
      <c r="H2995" s="1" t="n">
        <f aca="false">SMALL($A2995:$E2995,3)</f>
        <v>71</v>
      </c>
      <c r="I2995" s="1" t="n">
        <f aca="false">SMALL($A2995:$E2995,4)</f>
        <v>88</v>
      </c>
      <c r="J2995" s="1" t="n">
        <f aca="false">SMALL($A2995:$E2995,5)</f>
        <v>88</v>
      </c>
      <c r="K2995" s="2" t="n">
        <f aca="false">COUNTIF($F2995:$J2995,F2995)-1</f>
        <v>0</v>
      </c>
      <c r="L2995" s="2" t="n">
        <f aca="false">COUNTIF($F2995:$J2995,G2995)-1</f>
        <v>0</v>
      </c>
      <c r="M2995" s="2" t="n">
        <f aca="false">COUNTIF($F2995:$J2995,H2995)-1</f>
        <v>0</v>
      </c>
      <c r="N2995" s="2" t="n">
        <f aca="false">COUNTIF($F2995:$J2995,I2995)-1</f>
        <v>1</v>
      </c>
      <c r="O2995" s="2" t="n">
        <f aca="false">COUNTIF($F2995:$J2995,J2995)-1</f>
        <v>1</v>
      </c>
      <c r="P2995" s="3" t="str">
        <f aca="false">IF(AND(SUM(K2995:O2995)=2,(F2995+J2995)^2&lt;G2995^2+H2995^2+I2995^2),1,"")</f>
        <v/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1" t="n">
        <f aca="false">SMALL($A2996:$E2996,1)</f>
        <v>9</v>
      </c>
      <c r="G2996" s="1" t="n">
        <f aca="false">SMALL($A2996:$E2996,2)</f>
        <v>51</v>
      </c>
      <c r="H2996" s="1" t="n">
        <f aca="false">SMALL($A2996:$E2996,3)</f>
        <v>72</v>
      </c>
      <c r="I2996" s="1" t="n">
        <f aca="false">SMALL($A2996:$E2996,4)</f>
        <v>74</v>
      </c>
      <c r="J2996" s="1" t="n">
        <f aca="false">SMALL($A2996:$E2996,5)</f>
        <v>74</v>
      </c>
      <c r="K2996" s="2" t="n">
        <f aca="false">COUNTIF($F2996:$J2996,F2996)-1</f>
        <v>0</v>
      </c>
      <c r="L2996" s="2" t="n">
        <f aca="false">COUNTIF($F2996:$J2996,G2996)-1</f>
        <v>0</v>
      </c>
      <c r="M2996" s="2" t="n">
        <f aca="false">COUNTIF($F2996:$J2996,H2996)-1</f>
        <v>0</v>
      </c>
      <c r="N2996" s="2" t="n">
        <f aca="false">COUNTIF($F2996:$J2996,I2996)-1</f>
        <v>1</v>
      </c>
      <c r="O2996" s="2" t="n">
        <f aca="false">COUNTIF($F2996:$J2996,J2996)-1</f>
        <v>1</v>
      </c>
      <c r="P2996" s="3" t="n">
        <f aca="false">IF(AND(SUM(K2996:O2996)=2,(F2996+J2996)^2&lt;G2996^2+H2996^2+I2996^2),1,"")</f>
        <v>1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1" t="n">
        <f aca="false">SMALL($A2997:$E2997,1)</f>
        <v>14</v>
      </c>
      <c r="G2997" s="1" t="n">
        <f aca="false">SMALL($A2997:$E2997,2)</f>
        <v>20</v>
      </c>
      <c r="H2997" s="1" t="n">
        <f aca="false">SMALL($A2997:$E2997,3)</f>
        <v>70</v>
      </c>
      <c r="I2997" s="1" t="n">
        <f aca="false">SMALL($A2997:$E2997,4)</f>
        <v>79</v>
      </c>
      <c r="J2997" s="1" t="n">
        <f aca="false">SMALL($A2997:$E2997,5)</f>
        <v>237</v>
      </c>
      <c r="K2997" s="2" t="n">
        <f aca="false">COUNTIF($F2997:$J2997,F2997)-1</f>
        <v>0</v>
      </c>
      <c r="L2997" s="2" t="n">
        <f aca="false">COUNTIF($F2997:$J2997,G2997)-1</f>
        <v>0</v>
      </c>
      <c r="M2997" s="2" t="n">
        <f aca="false">COUNTIF($F2997:$J2997,H2997)-1</f>
        <v>0</v>
      </c>
      <c r="N2997" s="2" t="n">
        <f aca="false">COUNTIF($F2997:$J2997,I2997)-1</f>
        <v>0</v>
      </c>
      <c r="O2997" s="2" t="n">
        <f aca="false">COUNTIF($F2997:$J2997,J2997)-1</f>
        <v>0</v>
      </c>
      <c r="P2997" s="3" t="str">
        <f aca="false">IF(AND(SUM(K2997:O2997)=2,(F2997+J2997)^2&lt;G2997^2+H2997^2+I2997^2),1,"")</f>
        <v/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1" t="n">
        <f aca="false">SMALL($A2998:$E2998,1)</f>
        <v>6</v>
      </c>
      <c r="G2998" s="1" t="n">
        <f aca="false">SMALL($A2998:$E2998,2)</f>
        <v>12</v>
      </c>
      <c r="H2998" s="1" t="n">
        <f aca="false">SMALL($A2998:$E2998,3)</f>
        <v>14</v>
      </c>
      <c r="I2998" s="1" t="n">
        <f aca="false">SMALL($A2998:$E2998,4)</f>
        <v>25</v>
      </c>
      <c r="J2998" s="1" t="n">
        <f aca="false">SMALL($A2998:$E2998,5)</f>
        <v>25</v>
      </c>
      <c r="K2998" s="2" t="n">
        <f aca="false">COUNTIF($F2998:$J2998,F2998)-1</f>
        <v>0</v>
      </c>
      <c r="L2998" s="2" t="n">
        <f aca="false">COUNTIF($F2998:$J2998,G2998)-1</f>
        <v>0</v>
      </c>
      <c r="M2998" s="2" t="n">
        <f aca="false">COUNTIF($F2998:$J2998,H2998)-1</f>
        <v>0</v>
      </c>
      <c r="N2998" s="2" t="n">
        <f aca="false">COUNTIF($F2998:$J2998,I2998)-1</f>
        <v>1</v>
      </c>
      <c r="O2998" s="2" t="n">
        <f aca="false">COUNTIF($F2998:$J2998,J2998)-1</f>
        <v>1</v>
      </c>
      <c r="P2998" s="3" t="n">
        <f aca="false">IF(AND(SUM(K2998:O2998)=2,(F2998+J2998)^2&lt;G2998^2+H2998^2+I2998^2),1,"")</f>
        <v>1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1" t="n">
        <f aca="false">SMALL($A2999:$E2999,1)</f>
        <v>50</v>
      </c>
      <c r="G2999" s="1" t="n">
        <f aca="false">SMALL($A2999:$E2999,2)</f>
        <v>52</v>
      </c>
      <c r="H2999" s="1" t="n">
        <f aca="false">SMALL($A2999:$E2999,3)</f>
        <v>52</v>
      </c>
      <c r="I2999" s="1" t="n">
        <f aca="false">SMALL($A2999:$E2999,4)</f>
        <v>68</v>
      </c>
      <c r="J2999" s="1" t="n">
        <f aca="false">SMALL($A2999:$E2999,5)</f>
        <v>86</v>
      </c>
      <c r="K2999" s="2" t="n">
        <f aca="false">COUNTIF($F2999:$J2999,F2999)-1</f>
        <v>0</v>
      </c>
      <c r="L2999" s="2" t="n">
        <f aca="false">COUNTIF($F2999:$J2999,G2999)-1</f>
        <v>1</v>
      </c>
      <c r="M2999" s="2" t="n">
        <f aca="false">COUNTIF($F2999:$J2999,H2999)-1</f>
        <v>1</v>
      </c>
      <c r="N2999" s="2" t="n">
        <f aca="false">COUNTIF($F2999:$J2999,I2999)-1</f>
        <v>0</v>
      </c>
      <c r="O2999" s="2" t="n">
        <f aca="false">COUNTIF($F2999:$J2999,J2999)-1</f>
        <v>0</v>
      </c>
      <c r="P2999" s="3" t="str">
        <f aca="false">IF(AND(SUM(K2999:O2999)=2,(F2999+J2999)^2&lt;G2999^2+H2999^2+I2999^2),1,"")</f>
        <v/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1" t="n">
        <f aca="false">SMALL($A3000:$E3000,1)</f>
        <v>29</v>
      </c>
      <c r="G3000" s="1" t="n">
        <f aca="false">SMALL($A3000:$E3000,2)</f>
        <v>36</v>
      </c>
      <c r="H3000" s="1" t="n">
        <f aca="false">SMALL($A3000:$E3000,3)</f>
        <v>44</v>
      </c>
      <c r="I3000" s="1" t="n">
        <f aca="false">SMALL($A3000:$E3000,4)</f>
        <v>72</v>
      </c>
      <c r="J3000" s="1" t="n">
        <f aca="false">SMALL($A3000:$E3000,5)</f>
        <v>82</v>
      </c>
      <c r="K3000" s="2" t="n">
        <f aca="false">COUNTIF($F3000:$J3000,F3000)-1</f>
        <v>0</v>
      </c>
      <c r="L3000" s="2" t="n">
        <f aca="false">COUNTIF($F3000:$J3000,G3000)-1</f>
        <v>0</v>
      </c>
      <c r="M3000" s="2" t="n">
        <f aca="false">COUNTIF($F3000:$J3000,H3000)-1</f>
        <v>0</v>
      </c>
      <c r="N3000" s="2" t="n">
        <f aca="false">COUNTIF($F3000:$J3000,I3000)-1</f>
        <v>0</v>
      </c>
      <c r="O3000" s="2" t="n">
        <f aca="false">COUNTIF($F3000:$J3000,J3000)-1</f>
        <v>0</v>
      </c>
      <c r="P3000" s="3" t="str">
        <f aca="false">IF(AND(SUM(K3000:O3000)=2,(F3000+J3000)^2&lt;G3000^2+H3000^2+I3000^2),1,"")</f>
        <v/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1" t="n">
        <f aca="false">SMALL($A3001:$E3001,1)</f>
        <v>26</v>
      </c>
      <c r="G3001" s="1" t="n">
        <f aca="false">SMALL($A3001:$E3001,2)</f>
        <v>28</v>
      </c>
      <c r="H3001" s="1" t="n">
        <f aca="false">SMALL($A3001:$E3001,3)</f>
        <v>28</v>
      </c>
      <c r="I3001" s="1" t="n">
        <f aca="false">SMALL($A3001:$E3001,4)</f>
        <v>35</v>
      </c>
      <c r="J3001" s="1" t="n">
        <f aca="false">SMALL($A3001:$E3001,5)</f>
        <v>70</v>
      </c>
      <c r="K3001" s="2" t="n">
        <f aca="false">COUNTIF($F3001:$J3001,F3001)-1</f>
        <v>0</v>
      </c>
      <c r="L3001" s="2" t="n">
        <f aca="false">COUNTIF($F3001:$J3001,G3001)-1</f>
        <v>1</v>
      </c>
      <c r="M3001" s="2" t="n">
        <f aca="false">COUNTIF($F3001:$J3001,H3001)-1</f>
        <v>1</v>
      </c>
      <c r="N3001" s="2" t="n">
        <f aca="false">COUNTIF($F3001:$J3001,I3001)-1</f>
        <v>0</v>
      </c>
      <c r="O3001" s="2" t="n">
        <f aca="false">COUNTIF($F3001:$J3001,J3001)-1</f>
        <v>0</v>
      </c>
      <c r="P3001" s="3" t="str">
        <f aca="false">IF(AND(SUM(K3001:O3001)=2,(F3001+J3001)^2&lt;G3001^2+H3001^2+I3001^2),1,"")</f>
        <v/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1" t="n">
        <f aca="false">SMALL($A3002:$E3002,1)</f>
        <v>29</v>
      </c>
      <c r="G3002" s="1" t="n">
        <f aca="false">SMALL($A3002:$E3002,2)</f>
        <v>32</v>
      </c>
      <c r="H3002" s="1" t="n">
        <f aca="false">SMALL($A3002:$E3002,3)</f>
        <v>36</v>
      </c>
      <c r="I3002" s="1" t="n">
        <f aca="false">SMALL($A3002:$E3002,4)</f>
        <v>44</v>
      </c>
      <c r="J3002" s="1" t="n">
        <f aca="false">SMALL($A3002:$E3002,5)</f>
        <v>53</v>
      </c>
      <c r="K3002" s="2" t="n">
        <f aca="false">COUNTIF($F3002:$J3002,F3002)-1</f>
        <v>0</v>
      </c>
      <c r="L3002" s="2" t="n">
        <f aca="false">COUNTIF($F3002:$J3002,G3002)-1</f>
        <v>0</v>
      </c>
      <c r="M3002" s="2" t="n">
        <f aca="false">COUNTIF($F3002:$J3002,H3002)-1</f>
        <v>0</v>
      </c>
      <c r="N3002" s="2" t="n">
        <f aca="false">COUNTIF($F3002:$J3002,I3002)-1</f>
        <v>0</v>
      </c>
      <c r="O3002" s="2" t="n">
        <f aca="false">COUNTIF($F3002:$J3002,J3002)-1</f>
        <v>0</v>
      </c>
      <c r="P3002" s="3" t="str">
        <f aca="false">IF(AND(SUM(K3002:O3002)=2,(F3002+J3002)^2&lt;G3002^2+H3002^2+I3002^2),1,"")</f>
        <v/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1" t="n">
        <f aca="false">SMALL($A3003:$E3003,1)</f>
        <v>28</v>
      </c>
      <c r="G3003" s="1" t="n">
        <f aca="false">SMALL($A3003:$E3003,2)</f>
        <v>34</v>
      </c>
      <c r="H3003" s="1" t="n">
        <f aca="false">SMALL($A3003:$E3003,3)</f>
        <v>43</v>
      </c>
      <c r="I3003" s="1" t="n">
        <f aca="false">SMALL($A3003:$E3003,4)</f>
        <v>66</v>
      </c>
      <c r="J3003" s="1" t="n">
        <f aca="false">SMALL($A3003:$E3003,5)</f>
        <v>87</v>
      </c>
      <c r="K3003" s="2" t="n">
        <f aca="false">COUNTIF($F3003:$J3003,F3003)-1</f>
        <v>0</v>
      </c>
      <c r="L3003" s="2" t="n">
        <f aca="false">COUNTIF($F3003:$J3003,G3003)-1</f>
        <v>0</v>
      </c>
      <c r="M3003" s="2" t="n">
        <f aca="false">COUNTIF($F3003:$J3003,H3003)-1</f>
        <v>0</v>
      </c>
      <c r="N3003" s="2" t="n">
        <f aca="false">COUNTIF($F3003:$J3003,I3003)-1</f>
        <v>0</v>
      </c>
      <c r="O3003" s="2" t="n">
        <f aca="false">COUNTIF($F3003:$J3003,J3003)-1</f>
        <v>0</v>
      </c>
      <c r="P3003" s="3" t="str">
        <f aca="false">IF(AND(SUM(K3003:O3003)=2,(F3003+J3003)^2&lt;G3003^2+H3003^2+I3003^2),1,"")</f>
        <v/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1" t="n">
        <f aca="false">SMALL($A3004:$E3004,1)</f>
        <v>12</v>
      </c>
      <c r="G3004" s="1" t="n">
        <f aca="false">SMALL($A3004:$E3004,2)</f>
        <v>33</v>
      </c>
      <c r="H3004" s="1" t="n">
        <f aca="false">SMALL($A3004:$E3004,3)</f>
        <v>33</v>
      </c>
      <c r="I3004" s="1" t="n">
        <f aca="false">SMALL($A3004:$E3004,4)</f>
        <v>48</v>
      </c>
      <c r="J3004" s="1" t="n">
        <f aca="false">SMALL($A3004:$E3004,5)</f>
        <v>89</v>
      </c>
      <c r="K3004" s="2" t="n">
        <f aca="false">COUNTIF($F3004:$J3004,F3004)-1</f>
        <v>0</v>
      </c>
      <c r="L3004" s="2" t="n">
        <f aca="false">COUNTIF($F3004:$J3004,G3004)-1</f>
        <v>1</v>
      </c>
      <c r="M3004" s="2" t="n">
        <f aca="false">COUNTIF($F3004:$J3004,H3004)-1</f>
        <v>1</v>
      </c>
      <c r="N3004" s="2" t="n">
        <f aca="false">COUNTIF($F3004:$J3004,I3004)-1</f>
        <v>0</v>
      </c>
      <c r="O3004" s="2" t="n">
        <f aca="false">COUNTIF($F3004:$J3004,J3004)-1</f>
        <v>0</v>
      </c>
      <c r="P3004" s="3" t="str">
        <f aca="false">IF(AND(SUM(K3004:O3004)=2,(F3004+J3004)^2&lt;G3004^2+H3004^2+I3004^2),1,"")</f>
        <v/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1" t="n">
        <f aca="false">SMALL($A3005:$E3005,1)</f>
        <v>4</v>
      </c>
      <c r="G3005" s="1" t="n">
        <f aca="false">SMALL($A3005:$E3005,2)</f>
        <v>37</v>
      </c>
      <c r="H3005" s="1" t="n">
        <f aca="false">SMALL($A3005:$E3005,3)</f>
        <v>56</v>
      </c>
      <c r="I3005" s="1" t="n">
        <f aca="false">SMALL($A3005:$E3005,4)</f>
        <v>62</v>
      </c>
      <c r="J3005" s="1" t="n">
        <f aca="false">SMALL($A3005:$E3005,5)</f>
        <v>85</v>
      </c>
      <c r="K3005" s="2" t="n">
        <f aca="false">COUNTIF($F3005:$J3005,F3005)-1</f>
        <v>0</v>
      </c>
      <c r="L3005" s="2" t="n">
        <f aca="false">COUNTIF($F3005:$J3005,G3005)-1</f>
        <v>0</v>
      </c>
      <c r="M3005" s="2" t="n">
        <f aca="false">COUNTIF($F3005:$J3005,H3005)-1</f>
        <v>0</v>
      </c>
      <c r="N3005" s="2" t="n">
        <f aca="false">COUNTIF($F3005:$J3005,I3005)-1</f>
        <v>0</v>
      </c>
      <c r="O3005" s="2" t="n">
        <f aca="false">COUNTIF($F3005:$J3005,J3005)-1</f>
        <v>0</v>
      </c>
      <c r="P3005" s="3" t="str">
        <f aca="false">IF(AND(SUM(K3005:O3005)=2,(F3005+J3005)^2&lt;G3005^2+H3005^2+I3005^2),1,"")</f>
        <v/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1" t="n">
        <f aca="false">SMALL($A3006:$E3006,1)</f>
        <v>5</v>
      </c>
      <c r="G3006" s="1" t="n">
        <f aca="false">SMALL($A3006:$E3006,2)</f>
        <v>8</v>
      </c>
      <c r="H3006" s="1" t="n">
        <f aca="false">SMALL($A3006:$E3006,3)</f>
        <v>39</v>
      </c>
      <c r="I3006" s="1" t="n">
        <f aca="false">SMALL($A3006:$E3006,4)</f>
        <v>48</v>
      </c>
      <c r="J3006" s="1" t="n">
        <f aca="false">SMALL($A3006:$E3006,5)</f>
        <v>88</v>
      </c>
      <c r="K3006" s="2" t="n">
        <f aca="false">COUNTIF($F3006:$J3006,F3006)-1</f>
        <v>0</v>
      </c>
      <c r="L3006" s="2" t="n">
        <f aca="false">COUNTIF($F3006:$J3006,G3006)-1</f>
        <v>0</v>
      </c>
      <c r="M3006" s="2" t="n">
        <f aca="false">COUNTIF($F3006:$J3006,H3006)-1</f>
        <v>0</v>
      </c>
      <c r="N3006" s="2" t="n">
        <f aca="false">COUNTIF($F3006:$J3006,I3006)-1</f>
        <v>0</v>
      </c>
      <c r="O3006" s="2" t="n">
        <f aca="false">COUNTIF($F3006:$J3006,J3006)-1</f>
        <v>0</v>
      </c>
      <c r="P3006" s="3" t="str">
        <f aca="false">IF(AND(SUM(K3006:O3006)=2,(F3006+J3006)^2&lt;G3006^2+H3006^2+I3006^2),1,"")</f>
        <v/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1" t="n">
        <f aca="false">SMALL($A3007:$E3007,1)</f>
        <v>31</v>
      </c>
      <c r="G3007" s="1" t="n">
        <f aca="false">SMALL($A3007:$E3007,2)</f>
        <v>38</v>
      </c>
      <c r="H3007" s="1" t="n">
        <f aca="false">SMALL($A3007:$E3007,3)</f>
        <v>62</v>
      </c>
      <c r="I3007" s="1" t="n">
        <f aca="false">SMALL($A3007:$E3007,4)</f>
        <v>63</v>
      </c>
      <c r="J3007" s="1" t="n">
        <f aca="false">SMALL($A3007:$E3007,5)</f>
        <v>76</v>
      </c>
      <c r="K3007" s="2" t="n">
        <f aca="false">COUNTIF($F3007:$J3007,F3007)-1</f>
        <v>0</v>
      </c>
      <c r="L3007" s="2" t="n">
        <f aca="false">COUNTIF($F3007:$J3007,G3007)-1</f>
        <v>0</v>
      </c>
      <c r="M3007" s="2" t="n">
        <f aca="false">COUNTIF($F3007:$J3007,H3007)-1</f>
        <v>0</v>
      </c>
      <c r="N3007" s="2" t="n">
        <f aca="false">COUNTIF($F3007:$J3007,I3007)-1</f>
        <v>0</v>
      </c>
      <c r="O3007" s="2" t="n">
        <f aca="false">COUNTIF($F3007:$J3007,J3007)-1</f>
        <v>0</v>
      </c>
      <c r="P3007" s="3" t="str">
        <f aca="false">IF(AND(SUM(K3007:O3007)=2,(F3007+J3007)^2&lt;G3007^2+H3007^2+I3007^2),1,"")</f>
        <v/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1" t="n">
        <f aca="false">SMALL($A3008:$E3008,1)</f>
        <v>21</v>
      </c>
      <c r="G3008" s="1" t="n">
        <f aca="false">SMALL($A3008:$E3008,2)</f>
        <v>28</v>
      </c>
      <c r="H3008" s="1" t="n">
        <f aca="false">SMALL($A3008:$E3008,3)</f>
        <v>43</v>
      </c>
      <c r="I3008" s="1" t="n">
        <f aca="false">SMALL($A3008:$E3008,4)</f>
        <v>56</v>
      </c>
      <c r="J3008" s="1" t="n">
        <f aca="false">SMALL($A3008:$E3008,5)</f>
        <v>95</v>
      </c>
      <c r="K3008" s="2" t="n">
        <f aca="false">COUNTIF($F3008:$J3008,F3008)-1</f>
        <v>0</v>
      </c>
      <c r="L3008" s="2" t="n">
        <f aca="false">COUNTIF($F3008:$J3008,G3008)-1</f>
        <v>0</v>
      </c>
      <c r="M3008" s="2" t="n">
        <f aca="false">COUNTIF($F3008:$J3008,H3008)-1</f>
        <v>0</v>
      </c>
      <c r="N3008" s="2" t="n">
        <f aca="false">COUNTIF($F3008:$J3008,I3008)-1</f>
        <v>0</v>
      </c>
      <c r="O3008" s="2" t="n">
        <f aca="false">COUNTIF($F3008:$J3008,J3008)-1</f>
        <v>0</v>
      </c>
      <c r="P3008" s="3" t="str">
        <f aca="false">IF(AND(SUM(K3008:O3008)=2,(F3008+J3008)^2&lt;G3008^2+H3008^2+I3008^2),1,"")</f>
        <v/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1" t="n">
        <f aca="false">SMALL($A3009:$E3009,1)</f>
        <v>27</v>
      </c>
      <c r="G3009" s="1" t="n">
        <f aca="false">SMALL($A3009:$E3009,2)</f>
        <v>40</v>
      </c>
      <c r="H3009" s="1" t="n">
        <f aca="false">SMALL($A3009:$E3009,3)</f>
        <v>61</v>
      </c>
      <c r="I3009" s="1" t="n">
        <f aca="false">SMALL($A3009:$E3009,4)</f>
        <v>86</v>
      </c>
      <c r="J3009" s="1" t="n">
        <f aca="false">SMALL($A3009:$E3009,5)</f>
        <v>92</v>
      </c>
      <c r="K3009" s="2" t="n">
        <f aca="false">COUNTIF($F3009:$J3009,F3009)-1</f>
        <v>0</v>
      </c>
      <c r="L3009" s="2" t="n">
        <f aca="false">COUNTIF($F3009:$J3009,G3009)-1</f>
        <v>0</v>
      </c>
      <c r="M3009" s="2" t="n">
        <f aca="false">COUNTIF($F3009:$J3009,H3009)-1</f>
        <v>0</v>
      </c>
      <c r="N3009" s="2" t="n">
        <f aca="false">COUNTIF($F3009:$J3009,I3009)-1</f>
        <v>0</v>
      </c>
      <c r="O3009" s="2" t="n">
        <f aca="false">COUNTIF($F3009:$J3009,J3009)-1</f>
        <v>0</v>
      </c>
      <c r="P3009" s="3" t="str">
        <f aca="false">IF(AND(SUM(K3009:O3009)=2,(F3009+J3009)^2&lt;G3009^2+H3009^2+I3009^2),1,"")</f>
        <v/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1" t="n">
        <f aca="false">SMALL($A3010:$E3010,1)</f>
        <v>4</v>
      </c>
      <c r="G3010" s="1" t="n">
        <f aca="false">SMALL($A3010:$E3010,2)</f>
        <v>13</v>
      </c>
      <c r="H3010" s="1" t="n">
        <f aca="false">SMALL($A3010:$E3010,3)</f>
        <v>36</v>
      </c>
      <c r="I3010" s="1" t="n">
        <f aca="false">SMALL($A3010:$E3010,4)</f>
        <v>37</v>
      </c>
      <c r="J3010" s="1" t="n">
        <f aca="false">SMALL($A3010:$E3010,5)</f>
        <v>38</v>
      </c>
      <c r="K3010" s="2" t="n">
        <f aca="false">COUNTIF($F3010:$J3010,F3010)-1</f>
        <v>0</v>
      </c>
      <c r="L3010" s="2" t="n">
        <f aca="false">COUNTIF($F3010:$J3010,G3010)-1</f>
        <v>0</v>
      </c>
      <c r="M3010" s="2" t="n">
        <f aca="false">COUNTIF($F3010:$J3010,H3010)-1</f>
        <v>0</v>
      </c>
      <c r="N3010" s="2" t="n">
        <f aca="false">COUNTIF($F3010:$J3010,I3010)-1</f>
        <v>0</v>
      </c>
      <c r="O3010" s="2" t="n">
        <f aca="false">COUNTIF($F3010:$J3010,J3010)-1</f>
        <v>0</v>
      </c>
      <c r="P3010" s="3" t="str">
        <f aca="false">IF(AND(SUM(K3010:O3010)=2,(F3010+J3010)^2&lt;G3010^2+H3010^2+I3010^2),1,"")</f>
        <v/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1" t="n">
        <f aca="false">SMALL($A3011:$E3011,1)</f>
        <v>21</v>
      </c>
      <c r="G3011" s="1" t="n">
        <f aca="false">SMALL($A3011:$E3011,2)</f>
        <v>21</v>
      </c>
      <c r="H3011" s="1" t="n">
        <f aca="false">SMALL($A3011:$E3011,3)</f>
        <v>37</v>
      </c>
      <c r="I3011" s="1" t="n">
        <f aca="false">SMALL($A3011:$E3011,4)</f>
        <v>41</v>
      </c>
      <c r="J3011" s="1" t="n">
        <f aca="false">SMALL($A3011:$E3011,5)</f>
        <v>49</v>
      </c>
      <c r="K3011" s="2" t="n">
        <f aca="false">COUNTIF($F3011:$J3011,F3011)-1</f>
        <v>1</v>
      </c>
      <c r="L3011" s="2" t="n">
        <f aca="false">COUNTIF($F3011:$J3011,G3011)-1</f>
        <v>1</v>
      </c>
      <c r="M3011" s="2" t="n">
        <f aca="false">COUNTIF($F3011:$J3011,H3011)-1</f>
        <v>0</v>
      </c>
      <c r="N3011" s="2" t="n">
        <f aca="false">COUNTIF($F3011:$J3011,I3011)-1</f>
        <v>0</v>
      </c>
      <c r="O3011" s="2" t="n">
        <f aca="false">COUNTIF($F3011:$J3011,J3011)-1</f>
        <v>0</v>
      </c>
      <c r="P3011" s="3" t="str">
        <f aca="false">IF(AND(SUM(K3011:O3011)=2,(F3011+J3011)^2&lt;G3011^2+H3011^2+I3011^2),1,"")</f>
        <v/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1" t="n">
        <f aca="false">SMALL($A3012:$E3012,1)</f>
        <v>1</v>
      </c>
      <c r="G3012" s="1" t="n">
        <f aca="false">SMALL($A3012:$E3012,2)</f>
        <v>11</v>
      </c>
      <c r="H3012" s="1" t="n">
        <f aca="false">SMALL($A3012:$E3012,3)</f>
        <v>47</v>
      </c>
      <c r="I3012" s="1" t="n">
        <f aca="false">SMALL($A3012:$E3012,4)</f>
        <v>72</v>
      </c>
      <c r="J3012" s="1" t="n">
        <f aca="false">SMALL($A3012:$E3012,5)</f>
        <v>72</v>
      </c>
      <c r="K3012" s="2" t="n">
        <f aca="false">COUNTIF($F3012:$J3012,F3012)-1</f>
        <v>0</v>
      </c>
      <c r="L3012" s="2" t="n">
        <f aca="false">COUNTIF($F3012:$J3012,G3012)-1</f>
        <v>0</v>
      </c>
      <c r="M3012" s="2" t="n">
        <f aca="false">COUNTIF($F3012:$J3012,H3012)-1</f>
        <v>0</v>
      </c>
      <c r="N3012" s="2" t="n">
        <f aca="false">COUNTIF($F3012:$J3012,I3012)-1</f>
        <v>1</v>
      </c>
      <c r="O3012" s="2" t="n">
        <f aca="false">COUNTIF($F3012:$J3012,J3012)-1</f>
        <v>1</v>
      </c>
      <c r="P3012" s="3" t="n">
        <f aca="false">IF(AND(SUM(K3012:O3012)=2,(F3012+J3012)^2&lt;G3012^2+H3012^2+I3012^2),1,"")</f>
        <v>1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1" t="n">
        <f aca="false">SMALL($A3013:$E3013,1)</f>
        <v>6</v>
      </c>
      <c r="G3013" s="1" t="n">
        <f aca="false">SMALL($A3013:$E3013,2)</f>
        <v>28</v>
      </c>
      <c r="H3013" s="1" t="n">
        <f aca="false">SMALL($A3013:$E3013,3)</f>
        <v>48</v>
      </c>
      <c r="I3013" s="1" t="n">
        <f aca="false">SMALL($A3013:$E3013,4)</f>
        <v>62</v>
      </c>
      <c r="J3013" s="1" t="n">
        <f aca="false">SMALL($A3013:$E3013,5)</f>
        <v>62</v>
      </c>
      <c r="K3013" s="2" t="n">
        <f aca="false">COUNTIF($F3013:$J3013,F3013)-1</f>
        <v>0</v>
      </c>
      <c r="L3013" s="2" t="n">
        <f aca="false">COUNTIF($F3013:$J3013,G3013)-1</f>
        <v>0</v>
      </c>
      <c r="M3013" s="2" t="n">
        <f aca="false">COUNTIF($F3013:$J3013,H3013)-1</f>
        <v>0</v>
      </c>
      <c r="N3013" s="2" t="n">
        <f aca="false">COUNTIF($F3013:$J3013,I3013)-1</f>
        <v>1</v>
      </c>
      <c r="O3013" s="2" t="n">
        <f aca="false">COUNTIF($F3013:$J3013,J3013)-1</f>
        <v>1</v>
      </c>
      <c r="P3013" s="3" t="n">
        <f aca="false">IF(AND(SUM(K3013:O3013)=2,(F3013+J3013)^2&lt;G3013^2+H3013^2+I3013^2),1,""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1" t="n">
        <f aca="false">SMALL($A3014:$E3014,1)</f>
        <v>2</v>
      </c>
      <c r="G3014" s="1" t="n">
        <f aca="false">SMALL($A3014:$E3014,2)</f>
        <v>28</v>
      </c>
      <c r="H3014" s="1" t="n">
        <f aca="false">SMALL($A3014:$E3014,3)</f>
        <v>67</v>
      </c>
      <c r="I3014" s="1" t="n">
        <f aca="false">SMALL($A3014:$E3014,4)</f>
        <v>67</v>
      </c>
      <c r="J3014" s="1" t="n">
        <f aca="false">SMALL($A3014:$E3014,5)</f>
        <v>76</v>
      </c>
      <c r="K3014" s="2" t="n">
        <f aca="false">COUNTIF($F3014:$J3014,F3014)-1</f>
        <v>0</v>
      </c>
      <c r="L3014" s="2" t="n">
        <f aca="false">COUNTIF($F3014:$J3014,G3014)-1</f>
        <v>0</v>
      </c>
      <c r="M3014" s="2" t="n">
        <f aca="false">COUNTIF($F3014:$J3014,H3014)-1</f>
        <v>1</v>
      </c>
      <c r="N3014" s="2" t="n">
        <f aca="false">COUNTIF($F3014:$J3014,I3014)-1</f>
        <v>1</v>
      </c>
      <c r="O3014" s="2" t="n">
        <f aca="false">COUNTIF($F3014:$J3014,J3014)-1</f>
        <v>0</v>
      </c>
      <c r="P3014" s="3" t="n">
        <f aca="false">IF(AND(SUM(K3014:O3014)=2,(F3014+J3014)^2&lt;G3014^2+H3014^2+I3014^2),1,"")</f>
        <v>1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1" t="n">
        <f aca="false">SMALL($A3015:$E3015,1)</f>
        <v>4</v>
      </c>
      <c r="G3015" s="1" t="n">
        <f aca="false">SMALL($A3015:$E3015,2)</f>
        <v>28</v>
      </c>
      <c r="H3015" s="1" t="n">
        <f aca="false">SMALL($A3015:$E3015,3)</f>
        <v>44</v>
      </c>
      <c r="I3015" s="1" t="n">
        <f aca="false">SMALL($A3015:$E3015,4)</f>
        <v>46</v>
      </c>
      <c r="J3015" s="1" t="n">
        <f aca="false">SMALL($A3015:$E3015,5)</f>
        <v>69</v>
      </c>
      <c r="K3015" s="2" t="n">
        <f aca="false">COUNTIF($F3015:$J3015,F3015)-1</f>
        <v>0</v>
      </c>
      <c r="L3015" s="2" t="n">
        <f aca="false">COUNTIF($F3015:$J3015,G3015)-1</f>
        <v>0</v>
      </c>
      <c r="M3015" s="2" t="n">
        <f aca="false">COUNTIF($F3015:$J3015,H3015)-1</f>
        <v>0</v>
      </c>
      <c r="N3015" s="2" t="n">
        <f aca="false">COUNTIF($F3015:$J3015,I3015)-1</f>
        <v>0</v>
      </c>
      <c r="O3015" s="2" t="n">
        <f aca="false">COUNTIF($F3015:$J3015,J3015)-1</f>
        <v>0</v>
      </c>
      <c r="P3015" s="3" t="str">
        <f aca="false">IF(AND(SUM(K3015:O3015)=2,(F3015+J3015)^2&lt;G3015^2+H3015^2+I3015^2),1,"")</f>
        <v/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1" t="n">
        <f aca="false">SMALL($A3016:$E3016,1)</f>
        <v>10</v>
      </c>
      <c r="G3016" s="1" t="n">
        <f aca="false">SMALL($A3016:$E3016,2)</f>
        <v>19</v>
      </c>
      <c r="H3016" s="1" t="n">
        <f aca="false">SMALL($A3016:$E3016,3)</f>
        <v>20</v>
      </c>
      <c r="I3016" s="1" t="n">
        <f aca="false">SMALL($A3016:$E3016,4)</f>
        <v>95</v>
      </c>
      <c r="J3016" s="1" t="n">
        <f aca="false">SMALL($A3016:$E3016,5)</f>
        <v>190</v>
      </c>
      <c r="K3016" s="2" t="n">
        <f aca="false">COUNTIF($F3016:$J3016,F3016)-1</f>
        <v>0</v>
      </c>
      <c r="L3016" s="2" t="n">
        <f aca="false">COUNTIF($F3016:$J3016,G3016)-1</f>
        <v>0</v>
      </c>
      <c r="M3016" s="2" t="n">
        <f aca="false">COUNTIF($F3016:$J3016,H3016)-1</f>
        <v>0</v>
      </c>
      <c r="N3016" s="2" t="n">
        <f aca="false">COUNTIF($F3016:$J3016,I3016)-1</f>
        <v>0</v>
      </c>
      <c r="O3016" s="2" t="n">
        <f aca="false">COUNTIF($F3016:$J3016,J3016)-1</f>
        <v>0</v>
      </c>
      <c r="P3016" s="3" t="str">
        <f aca="false">IF(AND(SUM(K3016:O3016)=2,(F3016+J3016)^2&lt;G3016^2+H3016^2+I3016^2),1,"")</f>
        <v/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1" t="n">
        <f aca="false">SMALL($A3017:$E3017,1)</f>
        <v>7</v>
      </c>
      <c r="G3017" s="1" t="n">
        <f aca="false">SMALL($A3017:$E3017,2)</f>
        <v>48</v>
      </c>
      <c r="H3017" s="1" t="n">
        <f aca="false">SMALL($A3017:$E3017,3)</f>
        <v>68</v>
      </c>
      <c r="I3017" s="1" t="n">
        <f aca="false">SMALL($A3017:$E3017,4)</f>
        <v>68</v>
      </c>
      <c r="J3017" s="1" t="n">
        <f aca="false">SMALL($A3017:$E3017,5)</f>
        <v>98</v>
      </c>
      <c r="K3017" s="2" t="n">
        <f aca="false">COUNTIF($F3017:$J3017,F3017)-1</f>
        <v>0</v>
      </c>
      <c r="L3017" s="2" t="n">
        <f aca="false">COUNTIF($F3017:$J3017,G3017)-1</f>
        <v>0</v>
      </c>
      <c r="M3017" s="2" t="n">
        <f aca="false">COUNTIF($F3017:$J3017,H3017)-1</f>
        <v>1</v>
      </c>
      <c r="N3017" s="2" t="n">
        <f aca="false">COUNTIF($F3017:$J3017,I3017)-1</f>
        <v>1</v>
      </c>
      <c r="O3017" s="2" t="n">
        <f aca="false">COUNTIF($F3017:$J3017,J3017)-1</f>
        <v>0</v>
      </c>
      <c r="P3017" s="3" t="n">
        <f aca="false">IF(AND(SUM(K3017:O3017)=2,(F3017+J3017)^2&lt;G3017^2+H3017^2+I3017^2),1,"")</f>
        <v>1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1" t="n">
        <f aca="false">SMALL($A3018:$E3018,1)</f>
        <v>7</v>
      </c>
      <c r="G3018" s="1" t="n">
        <f aca="false">SMALL($A3018:$E3018,2)</f>
        <v>7</v>
      </c>
      <c r="H3018" s="1" t="n">
        <f aca="false">SMALL($A3018:$E3018,3)</f>
        <v>47</v>
      </c>
      <c r="I3018" s="1" t="n">
        <f aca="false">SMALL($A3018:$E3018,4)</f>
        <v>74</v>
      </c>
      <c r="J3018" s="1" t="n">
        <f aca="false">SMALL($A3018:$E3018,5)</f>
        <v>74</v>
      </c>
      <c r="K3018" s="2" t="n">
        <f aca="false">COUNTIF($F3018:$J3018,F3018)-1</f>
        <v>1</v>
      </c>
      <c r="L3018" s="2" t="n">
        <f aca="false">COUNTIF($F3018:$J3018,G3018)-1</f>
        <v>1</v>
      </c>
      <c r="M3018" s="2" t="n">
        <f aca="false">COUNTIF($F3018:$J3018,H3018)-1</f>
        <v>0</v>
      </c>
      <c r="N3018" s="2" t="n">
        <f aca="false">COUNTIF($F3018:$J3018,I3018)-1</f>
        <v>1</v>
      </c>
      <c r="O3018" s="2" t="n">
        <f aca="false">COUNTIF($F3018:$J3018,J3018)-1</f>
        <v>1</v>
      </c>
      <c r="P3018" s="3" t="str">
        <f aca="false">IF(AND(SUM(K3018:O3018)=2,(F3018+J3018)^2&lt;G3018^2+H3018^2+I3018^2),1,"")</f>
        <v/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1" t="n">
        <f aca="false">SMALL($A3019:$E3019,1)</f>
        <v>24</v>
      </c>
      <c r="G3019" s="1" t="n">
        <f aca="false">SMALL($A3019:$E3019,2)</f>
        <v>43</v>
      </c>
      <c r="H3019" s="1" t="n">
        <f aca="false">SMALL($A3019:$E3019,3)</f>
        <v>43</v>
      </c>
      <c r="I3019" s="1" t="n">
        <f aca="false">SMALL($A3019:$E3019,4)</f>
        <v>54</v>
      </c>
      <c r="J3019" s="1" t="n">
        <f aca="false">SMALL($A3019:$E3019,5)</f>
        <v>77</v>
      </c>
      <c r="K3019" s="2" t="n">
        <f aca="false">COUNTIF($F3019:$J3019,F3019)-1</f>
        <v>0</v>
      </c>
      <c r="L3019" s="2" t="n">
        <f aca="false">COUNTIF($F3019:$J3019,G3019)-1</f>
        <v>1</v>
      </c>
      <c r="M3019" s="2" t="n">
        <f aca="false">COUNTIF($F3019:$J3019,H3019)-1</f>
        <v>1</v>
      </c>
      <c r="N3019" s="2" t="n">
        <f aca="false">COUNTIF($F3019:$J3019,I3019)-1</f>
        <v>0</v>
      </c>
      <c r="O3019" s="2" t="n">
        <f aca="false">COUNTIF($F3019:$J3019,J3019)-1</f>
        <v>0</v>
      </c>
      <c r="P3019" s="3" t="str">
        <f aca="false">IF(AND(SUM(K3019:O3019)=2,(F3019+J3019)^2&lt;G3019^2+H3019^2+I3019^2),1,"")</f>
        <v/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1" t="n">
        <f aca="false">SMALL($A3020:$E3020,1)</f>
        <v>18</v>
      </c>
      <c r="G3020" s="1" t="n">
        <f aca="false">SMALL($A3020:$E3020,2)</f>
        <v>18</v>
      </c>
      <c r="H3020" s="1" t="n">
        <f aca="false">SMALL($A3020:$E3020,3)</f>
        <v>30</v>
      </c>
      <c r="I3020" s="1" t="n">
        <f aca="false">SMALL($A3020:$E3020,4)</f>
        <v>39</v>
      </c>
      <c r="J3020" s="1" t="n">
        <f aca="false">SMALL($A3020:$E3020,5)</f>
        <v>92</v>
      </c>
      <c r="K3020" s="2" t="n">
        <f aca="false">COUNTIF($F3020:$J3020,F3020)-1</f>
        <v>1</v>
      </c>
      <c r="L3020" s="2" t="n">
        <f aca="false">COUNTIF($F3020:$J3020,G3020)-1</f>
        <v>1</v>
      </c>
      <c r="M3020" s="2" t="n">
        <f aca="false">COUNTIF($F3020:$J3020,H3020)-1</f>
        <v>0</v>
      </c>
      <c r="N3020" s="2" t="n">
        <f aca="false">COUNTIF($F3020:$J3020,I3020)-1</f>
        <v>0</v>
      </c>
      <c r="O3020" s="2" t="n">
        <f aca="false">COUNTIF($F3020:$J3020,J3020)-1</f>
        <v>0</v>
      </c>
      <c r="P3020" s="3" t="str">
        <f aca="false">IF(AND(SUM(K3020:O3020)=2,(F3020+J3020)^2&lt;G3020^2+H3020^2+I3020^2),1,"")</f>
        <v/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1" t="n">
        <f aca="false">SMALL($A3021:$E3021,1)</f>
        <v>11</v>
      </c>
      <c r="G3021" s="1" t="n">
        <f aca="false">SMALL($A3021:$E3021,2)</f>
        <v>36</v>
      </c>
      <c r="H3021" s="1" t="n">
        <f aca="false">SMALL($A3021:$E3021,3)</f>
        <v>36</v>
      </c>
      <c r="I3021" s="1" t="n">
        <f aca="false">SMALL($A3021:$E3021,4)</f>
        <v>43</v>
      </c>
      <c r="J3021" s="1" t="n">
        <f aca="false">SMALL($A3021:$E3021,5)</f>
        <v>80</v>
      </c>
      <c r="K3021" s="2" t="n">
        <f aca="false">COUNTIF($F3021:$J3021,F3021)-1</f>
        <v>0</v>
      </c>
      <c r="L3021" s="2" t="n">
        <f aca="false">COUNTIF($F3021:$J3021,G3021)-1</f>
        <v>1</v>
      </c>
      <c r="M3021" s="2" t="n">
        <f aca="false">COUNTIF($F3021:$J3021,H3021)-1</f>
        <v>1</v>
      </c>
      <c r="N3021" s="2" t="n">
        <f aca="false">COUNTIF($F3021:$J3021,I3021)-1</f>
        <v>0</v>
      </c>
      <c r="O3021" s="2" t="n">
        <f aca="false">COUNTIF($F3021:$J3021,J3021)-1</f>
        <v>0</v>
      </c>
      <c r="P3021" s="3" t="str">
        <f aca="false">IF(AND(SUM(K3021:O3021)=2,(F3021+J3021)^2&lt;G3021^2+H3021^2+I3021^2),1,"")</f>
        <v/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1" t="n">
        <f aca="false">SMALL($A3022:$E3022,1)</f>
        <v>19</v>
      </c>
      <c r="G3022" s="1" t="n">
        <f aca="false">SMALL($A3022:$E3022,2)</f>
        <v>27</v>
      </c>
      <c r="H3022" s="1" t="n">
        <f aca="false">SMALL($A3022:$E3022,3)</f>
        <v>27</v>
      </c>
      <c r="I3022" s="1" t="n">
        <f aca="false">SMALL($A3022:$E3022,4)</f>
        <v>39</v>
      </c>
      <c r="J3022" s="1" t="n">
        <f aca="false">SMALL($A3022:$E3022,5)</f>
        <v>51</v>
      </c>
      <c r="K3022" s="2" t="n">
        <f aca="false">COUNTIF($F3022:$J3022,F3022)-1</f>
        <v>0</v>
      </c>
      <c r="L3022" s="2" t="n">
        <f aca="false">COUNTIF($F3022:$J3022,G3022)-1</f>
        <v>1</v>
      </c>
      <c r="M3022" s="2" t="n">
        <f aca="false">COUNTIF($F3022:$J3022,H3022)-1</f>
        <v>1</v>
      </c>
      <c r="N3022" s="2" t="n">
        <f aca="false">COUNTIF($F3022:$J3022,I3022)-1</f>
        <v>0</v>
      </c>
      <c r="O3022" s="2" t="n">
        <f aca="false">COUNTIF($F3022:$J3022,J3022)-1</f>
        <v>0</v>
      </c>
      <c r="P3022" s="3" t="str">
        <f aca="false">IF(AND(SUM(K3022:O3022)=2,(F3022+J3022)^2&lt;G3022^2+H3022^2+I3022^2),1,"")</f>
        <v/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1" t="n">
        <f aca="false">SMALL($A3023:$E3023,1)</f>
        <v>16</v>
      </c>
      <c r="G3023" s="1" t="n">
        <f aca="false">SMALL($A3023:$E3023,2)</f>
        <v>16</v>
      </c>
      <c r="H3023" s="1" t="n">
        <f aca="false">SMALL($A3023:$E3023,3)</f>
        <v>19</v>
      </c>
      <c r="I3023" s="1" t="n">
        <f aca="false">SMALL($A3023:$E3023,4)</f>
        <v>56</v>
      </c>
      <c r="J3023" s="1" t="n">
        <f aca="false">SMALL($A3023:$E3023,5)</f>
        <v>56</v>
      </c>
      <c r="K3023" s="2" t="n">
        <f aca="false">COUNTIF($F3023:$J3023,F3023)-1</f>
        <v>1</v>
      </c>
      <c r="L3023" s="2" t="n">
        <f aca="false">COUNTIF($F3023:$J3023,G3023)-1</f>
        <v>1</v>
      </c>
      <c r="M3023" s="2" t="n">
        <f aca="false">COUNTIF($F3023:$J3023,H3023)-1</f>
        <v>0</v>
      </c>
      <c r="N3023" s="2" t="n">
        <f aca="false">COUNTIF($F3023:$J3023,I3023)-1</f>
        <v>1</v>
      </c>
      <c r="O3023" s="2" t="n">
        <f aca="false">COUNTIF($F3023:$J3023,J3023)-1</f>
        <v>1</v>
      </c>
      <c r="P3023" s="3" t="str">
        <f aca="false">IF(AND(SUM(K3023:O3023)=2,(F3023+J3023)^2&lt;G3023^2+H3023^2+I3023^2),1,"")</f>
        <v/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1" t="n">
        <f aca="false">SMALL($A3024:$E3024,1)</f>
        <v>36</v>
      </c>
      <c r="G3024" s="1" t="n">
        <f aca="false">SMALL($A3024:$E3024,2)</f>
        <v>39</v>
      </c>
      <c r="H3024" s="1" t="n">
        <f aca="false">SMALL($A3024:$E3024,3)</f>
        <v>48</v>
      </c>
      <c r="I3024" s="1" t="n">
        <f aca="false">SMALL($A3024:$E3024,4)</f>
        <v>78</v>
      </c>
      <c r="J3024" s="1" t="n">
        <f aca="false">SMALL($A3024:$E3024,5)</f>
        <v>144</v>
      </c>
      <c r="K3024" s="2" t="n">
        <f aca="false">COUNTIF($F3024:$J3024,F3024)-1</f>
        <v>0</v>
      </c>
      <c r="L3024" s="2" t="n">
        <f aca="false">COUNTIF($F3024:$J3024,G3024)-1</f>
        <v>0</v>
      </c>
      <c r="M3024" s="2" t="n">
        <f aca="false">COUNTIF($F3024:$J3024,H3024)-1</f>
        <v>0</v>
      </c>
      <c r="N3024" s="2" t="n">
        <f aca="false">COUNTIF($F3024:$J3024,I3024)-1</f>
        <v>0</v>
      </c>
      <c r="O3024" s="2" t="n">
        <f aca="false">COUNTIF($F3024:$J3024,J3024)-1</f>
        <v>0</v>
      </c>
      <c r="P3024" s="3" t="str">
        <f aca="false">IF(AND(SUM(K3024:O3024)=2,(F3024+J3024)^2&lt;G3024^2+H3024^2+I3024^2),1,"")</f>
        <v/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1" t="n">
        <f aca="false">SMALL($A3025:$E3025,1)</f>
        <v>6</v>
      </c>
      <c r="G3025" s="1" t="n">
        <f aca="false">SMALL($A3025:$E3025,2)</f>
        <v>24</v>
      </c>
      <c r="H3025" s="1" t="n">
        <f aca="false">SMALL($A3025:$E3025,3)</f>
        <v>72</v>
      </c>
      <c r="I3025" s="1" t="n">
        <f aca="false">SMALL($A3025:$E3025,4)</f>
        <v>92</v>
      </c>
      <c r="J3025" s="1" t="n">
        <f aca="false">SMALL($A3025:$E3025,5)</f>
        <v>95</v>
      </c>
      <c r="K3025" s="2" t="n">
        <f aca="false">COUNTIF($F3025:$J3025,F3025)-1</f>
        <v>0</v>
      </c>
      <c r="L3025" s="2" t="n">
        <f aca="false">COUNTIF($F3025:$J3025,G3025)-1</f>
        <v>0</v>
      </c>
      <c r="M3025" s="2" t="n">
        <f aca="false">COUNTIF($F3025:$J3025,H3025)-1</f>
        <v>0</v>
      </c>
      <c r="N3025" s="2" t="n">
        <f aca="false">COUNTIF($F3025:$J3025,I3025)-1</f>
        <v>0</v>
      </c>
      <c r="O3025" s="2" t="n">
        <f aca="false">COUNTIF($F3025:$J3025,J3025)-1</f>
        <v>0</v>
      </c>
      <c r="P3025" s="3" t="str">
        <f aca="false">IF(AND(SUM(K3025:O3025)=2,(F3025+J3025)^2&lt;G3025^2+H3025^2+I3025^2),1,"")</f>
        <v/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1" t="n">
        <f aca="false">SMALL($A3026:$E3026,1)</f>
        <v>13</v>
      </c>
      <c r="G3026" s="1" t="n">
        <f aca="false">SMALL($A3026:$E3026,2)</f>
        <v>17</v>
      </c>
      <c r="H3026" s="1" t="n">
        <f aca="false">SMALL($A3026:$E3026,3)</f>
        <v>39</v>
      </c>
      <c r="I3026" s="1" t="n">
        <f aca="false">SMALL($A3026:$E3026,4)</f>
        <v>46</v>
      </c>
      <c r="J3026" s="1" t="n">
        <f aca="false">SMALL($A3026:$E3026,5)</f>
        <v>88</v>
      </c>
      <c r="K3026" s="2" t="n">
        <f aca="false">COUNTIF($F3026:$J3026,F3026)-1</f>
        <v>0</v>
      </c>
      <c r="L3026" s="2" t="n">
        <f aca="false">COUNTIF($F3026:$J3026,G3026)-1</f>
        <v>0</v>
      </c>
      <c r="M3026" s="2" t="n">
        <f aca="false">COUNTIF($F3026:$J3026,H3026)-1</f>
        <v>0</v>
      </c>
      <c r="N3026" s="2" t="n">
        <f aca="false">COUNTIF($F3026:$J3026,I3026)-1</f>
        <v>0</v>
      </c>
      <c r="O3026" s="2" t="n">
        <f aca="false">COUNTIF($F3026:$J3026,J3026)-1</f>
        <v>0</v>
      </c>
      <c r="P3026" s="3" t="str">
        <f aca="false">IF(AND(SUM(K3026:O3026)=2,(F3026+J3026)^2&lt;G3026^2+H3026^2+I3026^2),1,"")</f>
        <v/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1" t="n">
        <f aca="false">SMALL($A3027:$E3027,1)</f>
        <v>4</v>
      </c>
      <c r="G3027" s="1" t="n">
        <f aca="false">SMALL($A3027:$E3027,2)</f>
        <v>24</v>
      </c>
      <c r="H3027" s="1" t="n">
        <f aca="false">SMALL($A3027:$E3027,3)</f>
        <v>35</v>
      </c>
      <c r="I3027" s="1" t="n">
        <f aca="false">SMALL($A3027:$E3027,4)</f>
        <v>70</v>
      </c>
      <c r="J3027" s="1" t="n">
        <f aca="false">SMALL($A3027:$E3027,5)</f>
        <v>87</v>
      </c>
      <c r="K3027" s="2" t="n">
        <f aca="false">COUNTIF($F3027:$J3027,F3027)-1</f>
        <v>0</v>
      </c>
      <c r="L3027" s="2" t="n">
        <f aca="false">COUNTIF($F3027:$J3027,G3027)-1</f>
        <v>0</v>
      </c>
      <c r="M3027" s="2" t="n">
        <f aca="false">COUNTIF($F3027:$J3027,H3027)-1</f>
        <v>0</v>
      </c>
      <c r="N3027" s="2" t="n">
        <f aca="false">COUNTIF($F3027:$J3027,I3027)-1</f>
        <v>0</v>
      </c>
      <c r="O3027" s="2" t="n">
        <f aca="false">COUNTIF($F3027:$J3027,J3027)-1</f>
        <v>0</v>
      </c>
      <c r="P3027" s="3" t="str">
        <f aca="false">IF(AND(SUM(K3027:O3027)=2,(F3027+J3027)^2&lt;G3027^2+H3027^2+I3027^2),1,"")</f>
        <v/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1" t="n">
        <f aca="false">SMALL($A3028:$E3028,1)</f>
        <v>13</v>
      </c>
      <c r="G3028" s="1" t="n">
        <f aca="false">SMALL($A3028:$E3028,2)</f>
        <v>19</v>
      </c>
      <c r="H3028" s="1" t="n">
        <f aca="false">SMALL($A3028:$E3028,3)</f>
        <v>19</v>
      </c>
      <c r="I3028" s="1" t="n">
        <f aca="false">SMALL($A3028:$E3028,4)</f>
        <v>19</v>
      </c>
      <c r="J3028" s="1" t="n">
        <f aca="false">SMALL($A3028:$E3028,5)</f>
        <v>30</v>
      </c>
      <c r="K3028" s="2" t="n">
        <f aca="false">COUNTIF($F3028:$J3028,F3028)-1</f>
        <v>0</v>
      </c>
      <c r="L3028" s="2" t="n">
        <f aca="false">COUNTIF($F3028:$J3028,G3028)-1</f>
        <v>2</v>
      </c>
      <c r="M3028" s="2" t="n">
        <f aca="false">COUNTIF($F3028:$J3028,H3028)-1</f>
        <v>2</v>
      </c>
      <c r="N3028" s="2" t="n">
        <f aca="false">COUNTIF($F3028:$J3028,I3028)-1</f>
        <v>2</v>
      </c>
      <c r="O3028" s="2" t="n">
        <f aca="false">COUNTIF($F3028:$J3028,J3028)-1</f>
        <v>0</v>
      </c>
      <c r="P3028" s="3" t="str">
        <f aca="false">IF(AND(SUM(K3028:O3028)=2,(F3028+J3028)^2&lt;G3028^2+H3028^2+I3028^2),1,"")</f>
        <v/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1" t="n">
        <f aca="false">SMALL($A3029:$E3029,1)</f>
        <v>1</v>
      </c>
      <c r="G3029" s="1" t="n">
        <f aca="false">SMALL($A3029:$E3029,2)</f>
        <v>5</v>
      </c>
      <c r="H3029" s="1" t="n">
        <f aca="false">SMALL($A3029:$E3029,3)</f>
        <v>38</v>
      </c>
      <c r="I3029" s="1" t="n">
        <f aca="false">SMALL($A3029:$E3029,4)</f>
        <v>53</v>
      </c>
      <c r="J3029" s="1" t="n">
        <f aca="false">SMALL($A3029:$E3029,5)</f>
        <v>95</v>
      </c>
      <c r="K3029" s="2" t="n">
        <f aca="false">COUNTIF($F3029:$J3029,F3029)-1</f>
        <v>0</v>
      </c>
      <c r="L3029" s="2" t="n">
        <f aca="false">COUNTIF($F3029:$J3029,G3029)-1</f>
        <v>0</v>
      </c>
      <c r="M3029" s="2" t="n">
        <f aca="false">COUNTIF($F3029:$J3029,H3029)-1</f>
        <v>0</v>
      </c>
      <c r="N3029" s="2" t="n">
        <f aca="false">COUNTIF($F3029:$J3029,I3029)-1</f>
        <v>0</v>
      </c>
      <c r="O3029" s="2" t="n">
        <f aca="false">COUNTIF($F3029:$J3029,J3029)-1</f>
        <v>0</v>
      </c>
      <c r="P3029" s="3" t="str">
        <f aca="false">IF(AND(SUM(K3029:O3029)=2,(F3029+J3029)^2&lt;G3029^2+H3029^2+I3029^2),1,"")</f>
        <v/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1" t="n">
        <f aca="false">SMALL($A3030:$E3030,1)</f>
        <v>18</v>
      </c>
      <c r="G3030" s="1" t="n">
        <f aca="false">SMALL($A3030:$E3030,2)</f>
        <v>75</v>
      </c>
      <c r="H3030" s="1" t="n">
        <f aca="false">SMALL($A3030:$E3030,3)</f>
        <v>79</v>
      </c>
      <c r="I3030" s="1" t="n">
        <f aca="false">SMALL($A3030:$E3030,4)</f>
        <v>99</v>
      </c>
      <c r="J3030" s="1" t="n">
        <f aca="false">SMALL($A3030:$E3030,5)</f>
        <v>99</v>
      </c>
      <c r="K3030" s="2" t="n">
        <f aca="false">COUNTIF($F3030:$J3030,F3030)-1</f>
        <v>0</v>
      </c>
      <c r="L3030" s="2" t="n">
        <f aca="false">COUNTIF($F3030:$J3030,G3030)-1</f>
        <v>0</v>
      </c>
      <c r="M3030" s="2" t="n">
        <f aca="false">COUNTIF($F3030:$J3030,H3030)-1</f>
        <v>0</v>
      </c>
      <c r="N3030" s="2" t="n">
        <f aca="false">COUNTIF($F3030:$J3030,I3030)-1</f>
        <v>1</v>
      </c>
      <c r="O3030" s="2" t="n">
        <f aca="false">COUNTIF($F3030:$J3030,J3030)-1</f>
        <v>1</v>
      </c>
      <c r="P3030" s="3" t="n">
        <f aca="false">IF(AND(SUM(K3030:O3030)=2,(F3030+J3030)^2&lt;G3030^2+H3030^2+I3030^2),1,""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1" t="n">
        <f aca="false">SMALL($A3031:$E3031,1)</f>
        <v>32</v>
      </c>
      <c r="G3031" s="1" t="n">
        <f aca="false">SMALL($A3031:$E3031,2)</f>
        <v>34</v>
      </c>
      <c r="H3031" s="1" t="n">
        <f aca="false">SMALL($A3031:$E3031,3)</f>
        <v>69</v>
      </c>
      <c r="I3031" s="1" t="n">
        <f aca="false">SMALL($A3031:$E3031,4)</f>
        <v>74</v>
      </c>
      <c r="J3031" s="1" t="n">
        <f aca="false">SMALL($A3031:$E3031,5)</f>
        <v>148</v>
      </c>
      <c r="K3031" s="2" t="n">
        <f aca="false">COUNTIF($F3031:$J3031,F3031)-1</f>
        <v>0</v>
      </c>
      <c r="L3031" s="2" t="n">
        <f aca="false">COUNTIF($F3031:$J3031,G3031)-1</f>
        <v>0</v>
      </c>
      <c r="M3031" s="2" t="n">
        <f aca="false">COUNTIF($F3031:$J3031,H3031)-1</f>
        <v>0</v>
      </c>
      <c r="N3031" s="2" t="n">
        <f aca="false">COUNTIF($F3031:$J3031,I3031)-1</f>
        <v>0</v>
      </c>
      <c r="O3031" s="2" t="n">
        <f aca="false">COUNTIF($F3031:$J3031,J3031)-1</f>
        <v>0</v>
      </c>
      <c r="P3031" s="3" t="str">
        <f aca="false">IF(AND(SUM(K3031:O3031)=2,(F3031+J3031)^2&lt;G3031^2+H3031^2+I3031^2),1,"")</f>
        <v/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1" t="n">
        <f aca="false">SMALL($A3032:$E3032,1)</f>
        <v>20</v>
      </c>
      <c r="G3032" s="1" t="n">
        <f aca="false">SMALL($A3032:$E3032,2)</f>
        <v>43</v>
      </c>
      <c r="H3032" s="1" t="n">
        <f aca="false">SMALL($A3032:$E3032,3)</f>
        <v>50</v>
      </c>
      <c r="I3032" s="1" t="n">
        <f aca="false">SMALL($A3032:$E3032,4)</f>
        <v>58</v>
      </c>
      <c r="J3032" s="1" t="n">
        <f aca="false">SMALL($A3032:$E3032,5)</f>
        <v>87</v>
      </c>
      <c r="K3032" s="2" t="n">
        <f aca="false">COUNTIF($F3032:$J3032,F3032)-1</f>
        <v>0</v>
      </c>
      <c r="L3032" s="2" t="n">
        <f aca="false">COUNTIF($F3032:$J3032,G3032)-1</f>
        <v>0</v>
      </c>
      <c r="M3032" s="2" t="n">
        <f aca="false">COUNTIF($F3032:$J3032,H3032)-1</f>
        <v>0</v>
      </c>
      <c r="N3032" s="2" t="n">
        <f aca="false">COUNTIF($F3032:$J3032,I3032)-1</f>
        <v>0</v>
      </c>
      <c r="O3032" s="2" t="n">
        <f aca="false">COUNTIF($F3032:$J3032,J3032)-1</f>
        <v>0</v>
      </c>
      <c r="P3032" s="3" t="str">
        <f aca="false">IF(AND(SUM(K3032:O3032)=2,(F3032+J3032)^2&lt;G3032^2+H3032^2+I3032^2),1,"")</f>
        <v/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1" t="n">
        <f aca="false">SMALL($A3033:$E3033,1)</f>
        <v>20</v>
      </c>
      <c r="G3033" s="1" t="n">
        <f aca="false">SMALL($A3033:$E3033,2)</f>
        <v>26</v>
      </c>
      <c r="H3033" s="1" t="n">
        <f aca="false">SMALL($A3033:$E3033,3)</f>
        <v>34</v>
      </c>
      <c r="I3033" s="1" t="n">
        <f aca="false">SMALL($A3033:$E3033,4)</f>
        <v>60</v>
      </c>
      <c r="J3033" s="1" t="n">
        <f aca="false">SMALL($A3033:$E3033,5)</f>
        <v>80</v>
      </c>
      <c r="K3033" s="2" t="n">
        <f aca="false">COUNTIF($F3033:$J3033,F3033)-1</f>
        <v>0</v>
      </c>
      <c r="L3033" s="2" t="n">
        <f aca="false">COUNTIF($F3033:$J3033,G3033)-1</f>
        <v>0</v>
      </c>
      <c r="M3033" s="2" t="n">
        <f aca="false">COUNTIF($F3033:$J3033,H3033)-1</f>
        <v>0</v>
      </c>
      <c r="N3033" s="2" t="n">
        <f aca="false">COUNTIF($F3033:$J3033,I3033)-1</f>
        <v>0</v>
      </c>
      <c r="O3033" s="2" t="n">
        <f aca="false">COUNTIF($F3033:$J3033,J3033)-1</f>
        <v>0</v>
      </c>
      <c r="P3033" s="3" t="str">
        <f aca="false">IF(AND(SUM(K3033:O3033)=2,(F3033+J3033)^2&lt;G3033^2+H3033^2+I3033^2),1,"")</f>
        <v/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1" t="n">
        <f aca="false">SMALL($A3034:$E3034,1)</f>
        <v>9</v>
      </c>
      <c r="G3034" s="1" t="n">
        <f aca="false">SMALL($A3034:$E3034,2)</f>
        <v>15</v>
      </c>
      <c r="H3034" s="1" t="n">
        <f aca="false">SMALL($A3034:$E3034,3)</f>
        <v>37</v>
      </c>
      <c r="I3034" s="1" t="n">
        <f aca="false">SMALL($A3034:$E3034,4)</f>
        <v>46</v>
      </c>
      <c r="J3034" s="1" t="n">
        <f aca="false">SMALL($A3034:$E3034,5)</f>
        <v>61</v>
      </c>
      <c r="K3034" s="2" t="n">
        <f aca="false">COUNTIF($F3034:$J3034,F3034)-1</f>
        <v>0</v>
      </c>
      <c r="L3034" s="2" t="n">
        <f aca="false">COUNTIF($F3034:$J3034,G3034)-1</f>
        <v>0</v>
      </c>
      <c r="M3034" s="2" t="n">
        <f aca="false">COUNTIF($F3034:$J3034,H3034)-1</f>
        <v>0</v>
      </c>
      <c r="N3034" s="2" t="n">
        <f aca="false">COUNTIF($F3034:$J3034,I3034)-1</f>
        <v>0</v>
      </c>
      <c r="O3034" s="2" t="n">
        <f aca="false">COUNTIF($F3034:$J3034,J3034)-1</f>
        <v>0</v>
      </c>
      <c r="P3034" s="3" t="str">
        <f aca="false">IF(AND(SUM(K3034:O3034)=2,(F3034+J3034)^2&lt;G3034^2+H3034^2+I3034^2),1,"")</f>
        <v/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1" t="n">
        <f aca="false">SMALL($A3035:$E3035,1)</f>
        <v>9</v>
      </c>
      <c r="G3035" s="1" t="n">
        <f aca="false">SMALL($A3035:$E3035,2)</f>
        <v>23</v>
      </c>
      <c r="H3035" s="1" t="n">
        <f aca="false">SMALL($A3035:$E3035,3)</f>
        <v>25</v>
      </c>
      <c r="I3035" s="1" t="n">
        <f aca="false">SMALL($A3035:$E3035,4)</f>
        <v>27</v>
      </c>
      <c r="J3035" s="1" t="n">
        <f aca="false">SMALL($A3035:$E3035,5)</f>
        <v>40</v>
      </c>
      <c r="K3035" s="2" t="n">
        <f aca="false">COUNTIF($F3035:$J3035,F3035)-1</f>
        <v>0</v>
      </c>
      <c r="L3035" s="2" t="n">
        <f aca="false">COUNTIF($F3035:$J3035,G3035)-1</f>
        <v>0</v>
      </c>
      <c r="M3035" s="2" t="n">
        <f aca="false">COUNTIF($F3035:$J3035,H3035)-1</f>
        <v>0</v>
      </c>
      <c r="N3035" s="2" t="n">
        <f aca="false">COUNTIF($F3035:$J3035,I3035)-1</f>
        <v>0</v>
      </c>
      <c r="O3035" s="2" t="n">
        <f aca="false">COUNTIF($F3035:$J3035,J3035)-1</f>
        <v>0</v>
      </c>
      <c r="P3035" s="3" t="str">
        <f aca="false">IF(AND(SUM(K3035:O3035)=2,(F3035+J3035)^2&lt;G3035^2+H3035^2+I3035^2),1,"")</f>
        <v/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1" t="n">
        <f aca="false">SMALL($A3036:$E3036,1)</f>
        <v>21</v>
      </c>
      <c r="G3036" s="1" t="n">
        <f aca="false">SMALL($A3036:$E3036,2)</f>
        <v>52</v>
      </c>
      <c r="H3036" s="1" t="n">
        <f aca="false">SMALL($A3036:$E3036,3)</f>
        <v>52</v>
      </c>
      <c r="I3036" s="1" t="n">
        <f aca="false">SMALL($A3036:$E3036,4)</f>
        <v>74</v>
      </c>
      <c r="J3036" s="1" t="n">
        <f aca="false">SMALL($A3036:$E3036,5)</f>
        <v>92</v>
      </c>
      <c r="K3036" s="2" t="n">
        <f aca="false">COUNTIF($F3036:$J3036,F3036)-1</f>
        <v>0</v>
      </c>
      <c r="L3036" s="2" t="n">
        <f aca="false">COUNTIF($F3036:$J3036,G3036)-1</f>
        <v>1</v>
      </c>
      <c r="M3036" s="2" t="n">
        <f aca="false">COUNTIF($F3036:$J3036,H3036)-1</f>
        <v>1</v>
      </c>
      <c r="N3036" s="2" t="n">
        <f aca="false">COUNTIF($F3036:$J3036,I3036)-1</f>
        <v>0</v>
      </c>
      <c r="O3036" s="2" t="n">
        <f aca="false">COUNTIF($F3036:$J3036,J3036)-1</f>
        <v>0</v>
      </c>
      <c r="P3036" s="3" t="str">
        <f aca="false">IF(AND(SUM(K3036:O3036)=2,(F3036+J3036)^2&lt;G3036^2+H3036^2+I3036^2),1,"")</f>
        <v/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1" t="n">
        <f aca="false">SMALL($A3037:$E3037,1)</f>
        <v>13</v>
      </c>
      <c r="G3037" s="1" t="n">
        <f aca="false">SMALL($A3037:$E3037,2)</f>
        <v>20</v>
      </c>
      <c r="H3037" s="1" t="n">
        <f aca="false">SMALL($A3037:$E3037,3)</f>
        <v>43</v>
      </c>
      <c r="I3037" s="1" t="n">
        <f aca="false">SMALL($A3037:$E3037,4)</f>
        <v>63</v>
      </c>
      <c r="J3037" s="1" t="n">
        <f aca="false">SMALL($A3037:$E3037,5)</f>
        <v>64</v>
      </c>
      <c r="K3037" s="2" t="n">
        <f aca="false">COUNTIF($F3037:$J3037,F3037)-1</f>
        <v>0</v>
      </c>
      <c r="L3037" s="2" t="n">
        <f aca="false">COUNTIF($F3037:$J3037,G3037)-1</f>
        <v>0</v>
      </c>
      <c r="M3037" s="2" t="n">
        <f aca="false">COUNTIF($F3037:$J3037,H3037)-1</f>
        <v>0</v>
      </c>
      <c r="N3037" s="2" t="n">
        <f aca="false">COUNTIF($F3037:$J3037,I3037)-1</f>
        <v>0</v>
      </c>
      <c r="O3037" s="2" t="n">
        <f aca="false">COUNTIF($F3037:$J3037,J3037)-1</f>
        <v>0</v>
      </c>
      <c r="P3037" s="3" t="str">
        <f aca="false">IF(AND(SUM(K3037:O3037)=2,(F3037+J3037)^2&lt;G3037^2+H3037^2+I3037^2),1,"")</f>
        <v/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1" t="n">
        <f aca="false">SMALL($A3038:$E3038,1)</f>
        <v>24</v>
      </c>
      <c r="G3038" s="1" t="n">
        <f aca="false">SMALL($A3038:$E3038,2)</f>
        <v>36</v>
      </c>
      <c r="H3038" s="1" t="n">
        <f aca="false">SMALL($A3038:$E3038,3)</f>
        <v>43</v>
      </c>
      <c r="I3038" s="1" t="n">
        <f aca="false">SMALL($A3038:$E3038,4)</f>
        <v>90</v>
      </c>
      <c r="J3038" s="1" t="n">
        <f aca="false">SMALL($A3038:$E3038,5)</f>
        <v>94</v>
      </c>
      <c r="K3038" s="2" t="n">
        <f aca="false">COUNTIF($F3038:$J3038,F3038)-1</f>
        <v>0</v>
      </c>
      <c r="L3038" s="2" t="n">
        <f aca="false">COUNTIF($F3038:$J3038,G3038)-1</f>
        <v>0</v>
      </c>
      <c r="M3038" s="2" t="n">
        <f aca="false">COUNTIF($F3038:$J3038,H3038)-1</f>
        <v>0</v>
      </c>
      <c r="N3038" s="2" t="n">
        <f aca="false">COUNTIF($F3038:$J3038,I3038)-1</f>
        <v>0</v>
      </c>
      <c r="O3038" s="2" t="n">
        <f aca="false">COUNTIF($F3038:$J3038,J3038)-1</f>
        <v>0</v>
      </c>
      <c r="P3038" s="3" t="str">
        <f aca="false">IF(AND(SUM(K3038:O3038)=2,(F3038+J3038)^2&lt;G3038^2+H3038^2+I3038^2),1,"")</f>
        <v/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1" t="n">
        <f aca="false">SMALL($A3039:$E3039,1)</f>
        <v>4</v>
      </c>
      <c r="G3039" s="1" t="n">
        <f aca="false">SMALL($A3039:$E3039,2)</f>
        <v>29</v>
      </c>
      <c r="H3039" s="1" t="n">
        <f aca="false">SMALL($A3039:$E3039,3)</f>
        <v>33</v>
      </c>
      <c r="I3039" s="1" t="n">
        <f aca="false">SMALL($A3039:$E3039,4)</f>
        <v>50</v>
      </c>
      <c r="J3039" s="1" t="n">
        <f aca="false">SMALL($A3039:$E3039,5)</f>
        <v>89</v>
      </c>
      <c r="K3039" s="2" t="n">
        <f aca="false">COUNTIF($F3039:$J3039,F3039)-1</f>
        <v>0</v>
      </c>
      <c r="L3039" s="2" t="n">
        <f aca="false">COUNTIF($F3039:$J3039,G3039)-1</f>
        <v>0</v>
      </c>
      <c r="M3039" s="2" t="n">
        <f aca="false">COUNTIF($F3039:$J3039,H3039)-1</f>
        <v>0</v>
      </c>
      <c r="N3039" s="2" t="n">
        <f aca="false">COUNTIF($F3039:$J3039,I3039)-1</f>
        <v>0</v>
      </c>
      <c r="O3039" s="2" t="n">
        <f aca="false">COUNTIF($F3039:$J3039,J3039)-1</f>
        <v>0</v>
      </c>
      <c r="P3039" s="3" t="str">
        <f aca="false">IF(AND(SUM(K3039:O3039)=2,(F3039+J3039)^2&lt;G3039^2+H3039^2+I3039^2),1,"")</f>
        <v/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1" t="n">
        <f aca="false">SMALL($A3040:$E3040,1)</f>
        <v>30</v>
      </c>
      <c r="G3040" s="1" t="n">
        <f aca="false">SMALL($A3040:$E3040,2)</f>
        <v>37</v>
      </c>
      <c r="H3040" s="1" t="n">
        <f aca="false">SMALL($A3040:$E3040,3)</f>
        <v>45</v>
      </c>
      <c r="I3040" s="1" t="n">
        <f aca="false">SMALL($A3040:$E3040,4)</f>
        <v>60</v>
      </c>
      <c r="J3040" s="1" t="n">
        <f aca="false">SMALL($A3040:$E3040,5)</f>
        <v>100</v>
      </c>
      <c r="K3040" s="2" t="n">
        <f aca="false">COUNTIF($F3040:$J3040,F3040)-1</f>
        <v>0</v>
      </c>
      <c r="L3040" s="2" t="n">
        <f aca="false">COUNTIF($F3040:$J3040,G3040)-1</f>
        <v>0</v>
      </c>
      <c r="M3040" s="2" t="n">
        <f aca="false">COUNTIF($F3040:$J3040,H3040)-1</f>
        <v>0</v>
      </c>
      <c r="N3040" s="2" t="n">
        <f aca="false">COUNTIF($F3040:$J3040,I3040)-1</f>
        <v>0</v>
      </c>
      <c r="O3040" s="2" t="n">
        <f aca="false">COUNTIF($F3040:$J3040,J3040)-1</f>
        <v>0</v>
      </c>
      <c r="P3040" s="3" t="str">
        <f aca="false">IF(AND(SUM(K3040:O3040)=2,(F3040+J3040)^2&lt;G3040^2+H3040^2+I3040^2),1,"")</f>
        <v/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1" t="n">
        <f aca="false">SMALL($A3041:$E3041,1)</f>
        <v>22</v>
      </c>
      <c r="G3041" s="1" t="n">
        <f aca="false">SMALL($A3041:$E3041,2)</f>
        <v>24</v>
      </c>
      <c r="H3041" s="1" t="n">
        <f aca="false">SMALL($A3041:$E3041,3)</f>
        <v>24</v>
      </c>
      <c r="I3041" s="1" t="n">
        <f aca="false">SMALL($A3041:$E3041,4)</f>
        <v>35</v>
      </c>
      <c r="J3041" s="1" t="n">
        <f aca="false">SMALL($A3041:$E3041,5)</f>
        <v>51</v>
      </c>
      <c r="K3041" s="2" t="n">
        <f aca="false">COUNTIF($F3041:$J3041,F3041)-1</f>
        <v>0</v>
      </c>
      <c r="L3041" s="2" t="n">
        <f aca="false">COUNTIF($F3041:$J3041,G3041)-1</f>
        <v>1</v>
      </c>
      <c r="M3041" s="2" t="n">
        <f aca="false">COUNTIF($F3041:$J3041,H3041)-1</f>
        <v>1</v>
      </c>
      <c r="N3041" s="2" t="n">
        <f aca="false">COUNTIF($F3041:$J3041,I3041)-1</f>
        <v>0</v>
      </c>
      <c r="O3041" s="2" t="n">
        <f aca="false">COUNTIF($F3041:$J3041,J3041)-1</f>
        <v>0</v>
      </c>
      <c r="P3041" s="3" t="str">
        <f aca="false">IF(AND(SUM(K3041:O3041)=2,(F3041+J3041)^2&lt;G3041^2+H3041^2+I3041^2),1,"")</f>
        <v/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1" t="n">
        <f aca="false">SMALL($A3042:$E3042,1)</f>
        <v>40</v>
      </c>
      <c r="G3042" s="1" t="n">
        <f aca="false">SMALL($A3042:$E3042,2)</f>
        <v>42</v>
      </c>
      <c r="H3042" s="1" t="n">
        <f aca="false">SMALL($A3042:$E3042,3)</f>
        <v>55</v>
      </c>
      <c r="I3042" s="1" t="n">
        <f aca="false">SMALL($A3042:$E3042,4)</f>
        <v>63</v>
      </c>
      <c r="J3042" s="1" t="n">
        <f aca="false">SMALL($A3042:$E3042,5)</f>
        <v>95</v>
      </c>
      <c r="K3042" s="2" t="n">
        <f aca="false">COUNTIF($F3042:$J3042,F3042)-1</f>
        <v>0</v>
      </c>
      <c r="L3042" s="2" t="n">
        <f aca="false">COUNTIF($F3042:$J3042,G3042)-1</f>
        <v>0</v>
      </c>
      <c r="M3042" s="2" t="n">
        <f aca="false">COUNTIF($F3042:$J3042,H3042)-1</f>
        <v>0</v>
      </c>
      <c r="N3042" s="2" t="n">
        <f aca="false">COUNTIF($F3042:$J3042,I3042)-1</f>
        <v>0</v>
      </c>
      <c r="O3042" s="2" t="n">
        <f aca="false">COUNTIF($F3042:$J3042,J3042)-1</f>
        <v>0</v>
      </c>
      <c r="P3042" s="3" t="str">
        <f aca="false">IF(AND(SUM(K3042:O3042)=2,(F3042+J3042)^2&lt;G3042^2+H3042^2+I3042^2),1,"")</f>
        <v/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1" t="n">
        <f aca="false">SMALL($A3043:$E3043,1)</f>
        <v>4</v>
      </c>
      <c r="G3043" s="1" t="n">
        <f aca="false">SMALL($A3043:$E3043,2)</f>
        <v>24</v>
      </c>
      <c r="H3043" s="1" t="n">
        <f aca="false">SMALL($A3043:$E3043,3)</f>
        <v>44</v>
      </c>
      <c r="I3043" s="1" t="n">
        <f aca="false">SMALL($A3043:$E3043,4)</f>
        <v>91</v>
      </c>
      <c r="J3043" s="1" t="n">
        <f aca="false">SMALL($A3043:$E3043,5)</f>
        <v>91</v>
      </c>
      <c r="K3043" s="2" t="n">
        <f aca="false">COUNTIF($F3043:$J3043,F3043)-1</f>
        <v>0</v>
      </c>
      <c r="L3043" s="2" t="n">
        <f aca="false">COUNTIF($F3043:$J3043,G3043)-1</f>
        <v>0</v>
      </c>
      <c r="M3043" s="2" t="n">
        <f aca="false">COUNTIF($F3043:$J3043,H3043)-1</f>
        <v>0</v>
      </c>
      <c r="N3043" s="2" t="n">
        <f aca="false">COUNTIF($F3043:$J3043,I3043)-1</f>
        <v>1</v>
      </c>
      <c r="O3043" s="2" t="n">
        <f aca="false">COUNTIF($F3043:$J3043,J3043)-1</f>
        <v>1</v>
      </c>
      <c r="P3043" s="3" t="n">
        <f aca="false">IF(AND(SUM(K3043:O3043)=2,(F3043+J3043)^2&lt;G3043^2+H3043^2+I3043^2),1,""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1" t="n">
        <f aca="false">SMALL($A3044:$E3044,1)</f>
        <v>34</v>
      </c>
      <c r="G3044" s="1" t="n">
        <f aca="false">SMALL($A3044:$E3044,2)</f>
        <v>48</v>
      </c>
      <c r="H3044" s="1" t="n">
        <f aca="false">SMALL($A3044:$E3044,3)</f>
        <v>50</v>
      </c>
      <c r="I3044" s="1" t="n">
        <f aca="false">SMALL($A3044:$E3044,4)</f>
        <v>68</v>
      </c>
      <c r="J3044" s="1" t="n">
        <f aca="false">SMALL($A3044:$E3044,5)</f>
        <v>96</v>
      </c>
      <c r="K3044" s="2" t="n">
        <f aca="false">COUNTIF($F3044:$J3044,F3044)-1</f>
        <v>0</v>
      </c>
      <c r="L3044" s="2" t="n">
        <f aca="false">COUNTIF($F3044:$J3044,G3044)-1</f>
        <v>0</v>
      </c>
      <c r="M3044" s="2" t="n">
        <f aca="false">COUNTIF($F3044:$J3044,H3044)-1</f>
        <v>0</v>
      </c>
      <c r="N3044" s="2" t="n">
        <f aca="false">COUNTIF($F3044:$J3044,I3044)-1</f>
        <v>0</v>
      </c>
      <c r="O3044" s="2" t="n">
        <f aca="false">COUNTIF($F3044:$J3044,J3044)-1</f>
        <v>0</v>
      </c>
      <c r="P3044" s="3" t="str">
        <f aca="false">IF(AND(SUM(K3044:O3044)=2,(F3044+J3044)^2&lt;G3044^2+H3044^2+I3044^2),1,"")</f>
        <v/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1" t="n">
        <f aca="false">SMALL($A3045:$E3045,1)</f>
        <v>1</v>
      </c>
      <c r="G3045" s="1" t="n">
        <f aca="false">SMALL($A3045:$E3045,2)</f>
        <v>40</v>
      </c>
      <c r="H3045" s="1" t="n">
        <f aca="false">SMALL($A3045:$E3045,3)</f>
        <v>82</v>
      </c>
      <c r="I3045" s="1" t="n">
        <f aca="false">SMALL($A3045:$E3045,4)</f>
        <v>83</v>
      </c>
      <c r="J3045" s="1" t="n">
        <f aca="false">SMALL($A3045:$E3045,5)</f>
        <v>83</v>
      </c>
      <c r="K3045" s="2" t="n">
        <f aca="false">COUNTIF($F3045:$J3045,F3045)-1</f>
        <v>0</v>
      </c>
      <c r="L3045" s="2" t="n">
        <f aca="false">COUNTIF($F3045:$J3045,G3045)-1</f>
        <v>0</v>
      </c>
      <c r="M3045" s="2" t="n">
        <f aca="false">COUNTIF($F3045:$J3045,H3045)-1</f>
        <v>0</v>
      </c>
      <c r="N3045" s="2" t="n">
        <f aca="false">COUNTIF($F3045:$J3045,I3045)-1</f>
        <v>1</v>
      </c>
      <c r="O3045" s="2" t="n">
        <f aca="false">COUNTIF($F3045:$J3045,J3045)-1</f>
        <v>1</v>
      </c>
      <c r="P3045" s="3" t="n">
        <f aca="false">IF(AND(SUM(K3045:O3045)=2,(F3045+J3045)^2&lt;G3045^2+H3045^2+I3045^2),1,""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1" t="n">
        <f aca="false">SMALL($A3046:$E3046,1)</f>
        <v>34</v>
      </c>
      <c r="G3046" s="1" t="n">
        <f aca="false">SMALL($A3046:$E3046,2)</f>
        <v>43</v>
      </c>
      <c r="H3046" s="1" t="n">
        <f aca="false">SMALL($A3046:$E3046,3)</f>
        <v>46</v>
      </c>
      <c r="I3046" s="1" t="n">
        <f aca="false">SMALL($A3046:$E3046,4)</f>
        <v>47</v>
      </c>
      <c r="J3046" s="1" t="n">
        <f aca="false">SMALL($A3046:$E3046,5)</f>
        <v>94</v>
      </c>
      <c r="K3046" s="2" t="n">
        <f aca="false">COUNTIF($F3046:$J3046,F3046)-1</f>
        <v>0</v>
      </c>
      <c r="L3046" s="2" t="n">
        <f aca="false">COUNTIF($F3046:$J3046,G3046)-1</f>
        <v>0</v>
      </c>
      <c r="M3046" s="2" t="n">
        <f aca="false">COUNTIF($F3046:$J3046,H3046)-1</f>
        <v>0</v>
      </c>
      <c r="N3046" s="2" t="n">
        <f aca="false">COUNTIF($F3046:$J3046,I3046)-1</f>
        <v>0</v>
      </c>
      <c r="O3046" s="2" t="n">
        <f aca="false">COUNTIF($F3046:$J3046,J3046)-1</f>
        <v>0</v>
      </c>
      <c r="P3046" s="3" t="str">
        <f aca="false">IF(AND(SUM(K3046:O3046)=2,(F3046+J3046)^2&lt;G3046^2+H3046^2+I3046^2),1,"")</f>
        <v/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1" t="n">
        <f aca="false">SMALL($A3047:$E3047,1)</f>
        <v>29</v>
      </c>
      <c r="G3047" s="1" t="n">
        <f aca="false">SMALL($A3047:$E3047,2)</f>
        <v>43</v>
      </c>
      <c r="H3047" s="1" t="n">
        <f aca="false">SMALL($A3047:$E3047,3)</f>
        <v>48</v>
      </c>
      <c r="I3047" s="1" t="n">
        <f aca="false">SMALL($A3047:$E3047,4)</f>
        <v>79</v>
      </c>
      <c r="J3047" s="1" t="n">
        <f aca="false">SMALL($A3047:$E3047,5)</f>
        <v>90</v>
      </c>
      <c r="K3047" s="2" t="n">
        <f aca="false">COUNTIF($F3047:$J3047,F3047)-1</f>
        <v>0</v>
      </c>
      <c r="L3047" s="2" t="n">
        <f aca="false">COUNTIF($F3047:$J3047,G3047)-1</f>
        <v>0</v>
      </c>
      <c r="M3047" s="2" t="n">
        <f aca="false">COUNTIF($F3047:$J3047,H3047)-1</f>
        <v>0</v>
      </c>
      <c r="N3047" s="2" t="n">
        <f aca="false">COUNTIF($F3047:$J3047,I3047)-1</f>
        <v>0</v>
      </c>
      <c r="O3047" s="2" t="n">
        <f aca="false">COUNTIF($F3047:$J3047,J3047)-1</f>
        <v>0</v>
      </c>
      <c r="P3047" s="3" t="str">
        <f aca="false">IF(AND(SUM(K3047:O3047)=2,(F3047+J3047)^2&lt;G3047^2+H3047^2+I3047^2),1,"")</f>
        <v/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1" t="n">
        <f aca="false">SMALL($A3048:$E3048,1)</f>
        <v>1</v>
      </c>
      <c r="G3048" s="1" t="n">
        <f aca="false">SMALL($A3048:$E3048,2)</f>
        <v>21</v>
      </c>
      <c r="H3048" s="1" t="n">
        <f aca="false">SMALL($A3048:$E3048,3)</f>
        <v>21</v>
      </c>
      <c r="I3048" s="1" t="n">
        <f aca="false">SMALL($A3048:$E3048,4)</f>
        <v>31</v>
      </c>
      <c r="J3048" s="1" t="n">
        <f aca="false">SMALL($A3048:$E3048,5)</f>
        <v>86</v>
      </c>
      <c r="K3048" s="2" t="n">
        <f aca="false">COUNTIF($F3048:$J3048,F3048)-1</f>
        <v>0</v>
      </c>
      <c r="L3048" s="2" t="n">
        <f aca="false">COUNTIF($F3048:$J3048,G3048)-1</f>
        <v>1</v>
      </c>
      <c r="M3048" s="2" t="n">
        <f aca="false">COUNTIF($F3048:$J3048,H3048)-1</f>
        <v>1</v>
      </c>
      <c r="N3048" s="2" t="n">
        <f aca="false">COUNTIF($F3048:$J3048,I3048)-1</f>
        <v>0</v>
      </c>
      <c r="O3048" s="2" t="n">
        <f aca="false">COUNTIF($F3048:$J3048,J3048)-1</f>
        <v>0</v>
      </c>
      <c r="P3048" s="3" t="str">
        <f aca="false">IF(AND(SUM(K3048:O3048)=2,(F3048+J3048)^2&lt;G3048^2+H3048^2+I3048^2),1,"")</f>
        <v/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1" t="n">
        <f aca="false">SMALL($A3049:$E3049,1)</f>
        <v>14</v>
      </c>
      <c r="G3049" s="1" t="n">
        <f aca="false">SMALL($A3049:$E3049,2)</f>
        <v>28</v>
      </c>
      <c r="H3049" s="1" t="n">
        <f aca="false">SMALL($A3049:$E3049,3)</f>
        <v>38</v>
      </c>
      <c r="I3049" s="1" t="n">
        <f aca="false">SMALL($A3049:$E3049,4)</f>
        <v>77</v>
      </c>
      <c r="J3049" s="1" t="n">
        <f aca="false">SMALL($A3049:$E3049,5)</f>
        <v>92</v>
      </c>
      <c r="K3049" s="2" t="n">
        <f aca="false">COUNTIF($F3049:$J3049,F3049)-1</f>
        <v>0</v>
      </c>
      <c r="L3049" s="2" t="n">
        <f aca="false">COUNTIF($F3049:$J3049,G3049)-1</f>
        <v>0</v>
      </c>
      <c r="M3049" s="2" t="n">
        <f aca="false">COUNTIF($F3049:$J3049,H3049)-1</f>
        <v>0</v>
      </c>
      <c r="N3049" s="2" t="n">
        <f aca="false">COUNTIF($F3049:$J3049,I3049)-1</f>
        <v>0</v>
      </c>
      <c r="O3049" s="2" t="n">
        <f aca="false">COUNTIF($F3049:$J3049,J3049)-1</f>
        <v>0</v>
      </c>
      <c r="P3049" s="3" t="str">
        <f aca="false">IF(AND(SUM(K3049:O3049)=2,(F3049+J3049)^2&lt;G3049^2+H3049^2+I3049^2),1,"")</f>
        <v/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1" t="n">
        <f aca="false">SMALL($A3050:$E3050,1)</f>
        <v>46</v>
      </c>
      <c r="G3050" s="1" t="n">
        <f aca="false">SMALL($A3050:$E3050,2)</f>
        <v>65</v>
      </c>
      <c r="H3050" s="1" t="n">
        <f aca="false">SMALL($A3050:$E3050,3)</f>
        <v>65</v>
      </c>
      <c r="I3050" s="1" t="n">
        <f aca="false">SMALL($A3050:$E3050,4)</f>
        <v>80</v>
      </c>
      <c r="J3050" s="1" t="n">
        <f aca="false">SMALL($A3050:$E3050,5)</f>
        <v>82</v>
      </c>
      <c r="K3050" s="2" t="n">
        <f aca="false">COUNTIF($F3050:$J3050,F3050)-1</f>
        <v>0</v>
      </c>
      <c r="L3050" s="2" t="n">
        <f aca="false">COUNTIF($F3050:$J3050,G3050)-1</f>
        <v>1</v>
      </c>
      <c r="M3050" s="2" t="n">
        <f aca="false">COUNTIF($F3050:$J3050,H3050)-1</f>
        <v>1</v>
      </c>
      <c r="N3050" s="2" t="n">
        <f aca="false">COUNTIF($F3050:$J3050,I3050)-1</f>
        <v>0</v>
      </c>
      <c r="O3050" s="2" t="n">
        <f aca="false">COUNTIF($F3050:$J3050,J3050)-1</f>
        <v>0</v>
      </c>
      <c r="P3050" s="3" t="str">
        <f aca="false">IF(AND(SUM(K3050:O3050)=2,(F3050+J3050)^2&lt;G3050^2+H3050^2+I3050^2),1,"")</f>
        <v/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1" t="n">
        <f aca="false">SMALL($A3051:$E3051,1)</f>
        <v>42</v>
      </c>
      <c r="G3051" s="1" t="n">
        <f aca="false">SMALL($A3051:$E3051,2)</f>
        <v>52</v>
      </c>
      <c r="H3051" s="1" t="n">
        <f aca="false">SMALL($A3051:$E3051,3)</f>
        <v>77</v>
      </c>
      <c r="I3051" s="1" t="n">
        <f aca="false">SMALL($A3051:$E3051,4)</f>
        <v>88</v>
      </c>
      <c r="J3051" s="1" t="n">
        <f aca="false">SMALL($A3051:$E3051,5)</f>
        <v>104</v>
      </c>
      <c r="K3051" s="2" t="n">
        <f aca="false">COUNTIF($F3051:$J3051,F3051)-1</f>
        <v>0</v>
      </c>
      <c r="L3051" s="2" t="n">
        <f aca="false">COUNTIF($F3051:$J3051,G3051)-1</f>
        <v>0</v>
      </c>
      <c r="M3051" s="2" t="n">
        <f aca="false">COUNTIF($F3051:$J3051,H3051)-1</f>
        <v>0</v>
      </c>
      <c r="N3051" s="2" t="n">
        <f aca="false">COUNTIF($F3051:$J3051,I3051)-1</f>
        <v>0</v>
      </c>
      <c r="O3051" s="2" t="n">
        <f aca="false">COUNTIF($F3051:$J3051,J3051)-1</f>
        <v>0</v>
      </c>
      <c r="P3051" s="3" t="str">
        <f aca="false">IF(AND(SUM(K3051:O3051)=2,(F3051+J3051)^2&lt;G3051^2+H3051^2+I3051^2),1,"")</f>
        <v/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1" t="n">
        <f aca="false">SMALL($A3052:$E3052,1)</f>
        <v>1</v>
      </c>
      <c r="G3052" s="1" t="n">
        <f aca="false">SMALL($A3052:$E3052,2)</f>
        <v>2</v>
      </c>
      <c r="H3052" s="1" t="n">
        <f aca="false">SMALL($A3052:$E3052,3)</f>
        <v>32</v>
      </c>
      <c r="I3052" s="1" t="n">
        <f aca="false">SMALL($A3052:$E3052,4)</f>
        <v>64</v>
      </c>
      <c r="J3052" s="1" t="n">
        <f aca="false">SMALL($A3052:$E3052,5)</f>
        <v>75</v>
      </c>
      <c r="K3052" s="2" t="n">
        <f aca="false">COUNTIF($F3052:$J3052,F3052)-1</f>
        <v>0</v>
      </c>
      <c r="L3052" s="2" t="n">
        <f aca="false">COUNTIF($F3052:$J3052,G3052)-1</f>
        <v>0</v>
      </c>
      <c r="M3052" s="2" t="n">
        <f aca="false">COUNTIF($F3052:$J3052,H3052)-1</f>
        <v>0</v>
      </c>
      <c r="N3052" s="2" t="n">
        <f aca="false">COUNTIF($F3052:$J3052,I3052)-1</f>
        <v>0</v>
      </c>
      <c r="O3052" s="2" t="n">
        <f aca="false">COUNTIF($F3052:$J3052,J3052)-1</f>
        <v>0</v>
      </c>
      <c r="P3052" s="3" t="str">
        <f aca="false">IF(AND(SUM(K3052:O3052)=2,(F3052+J3052)^2&lt;G3052^2+H3052^2+I3052^2),1,"")</f>
        <v/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1" t="n">
        <f aca="false">SMALL($A3053:$E3053,1)</f>
        <v>13</v>
      </c>
      <c r="G3053" s="1" t="n">
        <f aca="false">SMALL($A3053:$E3053,2)</f>
        <v>21</v>
      </c>
      <c r="H3053" s="1" t="n">
        <f aca="false">SMALL($A3053:$E3053,3)</f>
        <v>27</v>
      </c>
      <c r="I3053" s="1" t="n">
        <f aca="false">SMALL($A3053:$E3053,4)</f>
        <v>35</v>
      </c>
      <c r="J3053" s="1" t="n">
        <f aca="false">SMALL($A3053:$E3053,5)</f>
        <v>105</v>
      </c>
      <c r="K3053" s="2" t="n">
        <f aca="false">COUNTIF($F3053:$J3053,F3053)-1</f>
        <v>0</v>
      </c>
      <c r="L3053" s="2" t="n">
        <f aca="false">COUNTIF($F3053:$J3053,G3053)-1</f>
        <v>0</v>
      </c>
      <c r="M3053" s="2" t="n">
        <f aca="false">COUNTIF($F3053:$J3053,H3053)-1</f>
        <v>0</v>
      </c>
      <c r="N3053" s="2" t="n">
        <f aca="false">COUNTIF($F3053:$J3053,I3053)-1</f>
        <v>0</v>
      </c>
      <c r="O3053" s="2" t="n">
        <f aca="false">COUNTIF($F3053:$J3053,J3053)-1</f>
        <v>0</v>
      </c>
      <c r="P3053" s="3" t="str">
        <f aca="false">IF(AND(SUM(K3053:O3053)=2,(F3053+J3053)^2&lt;G3053^2+H3053^2+I3053^2),1,"")</f>
        <v/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1" t="n">
        <f aca="false">SMALL($A3054:$E3054,1)</f>
        <v>5</v>
      </c>
      <c r="G3054" s="1" t="n">
        <f aca="false">SMALL($A3054:$E3054,2)</f>
        <v>5</v>
      </c>
      <c r="H3054" s="1" t="n">
        <f aca="false">SMALL($A3054:$E3054,3)</f>
        <v>16</v>
      </c>
      <c r="I3054" s="1" t="n">
        <f aca="false">SMALL($A3054:$E3054,4)</f>
        <v>36</v>
      </c>
      <c r="J3054" s="1" t="n">
        <f aca="false">SMALL($A3054:$E3054,5)</f>
        <v>49</v>
      </c>
      <c r="K3054" s="2" t="n">
        <f aca="false">COUNTIF($F3054:$J3054,F3054)-1</f>
        <v>1</v>
      </c>
      <c r="L3054" s="2" t="n">
        <f aca="false">COUNTIF($F3054:$J3054,G3054)-1</f>
        <v>1</v>
      </c>
      <c r="M3054" s="2" t="n">
        <f aca="false">COUNTIF($F3054:$J3054,H3054)-1</f>
        <v>0</v>
      </c>
      <c r="N3054" s="2" t="n">
        <f aca="false">COUNTIF($F3054:$J3054,I3054)-1</f>
        <v>0</v>
      </c>
      <c r="O3054" s="2" t="n">
        <f aca="false">COUNTIF($F3054:$J3054,J3054)-1</f>
        <v>0</v>
      </c>
      <c r="P3054" s="3" t="str">
        <f aca="false">IF(AND(SUM(K3054:O3054)=2,(F3054+J3054)^2&lt;G3054^2+H3054^2+I3054^2),1,"")</f>
        <v/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1" t="n">
        <f aca="false">SMALL($A3055:$E3055,1)</f>
        <v>16</v>
      </c>
      <c r="G3055" s="1" t="n">
        <f aca="false">SMALL($A3055:$E3055,2)</f>
        <v>29</v>
      </c>
      <c r="H3055" s="1" t="n">
        <f aca="false">SMALL($A3055:$E3055,3)</f>
        <v>57</v>
      </c>
      <c r="I3055" s="1" t="n">
        <f aca="false">SMALL($A3055:$E3055,4)</f>
        <v>57</v>
      </c>
      <c r="J3055" s="1" t="n">
        <f aca="false">SMALL($A3055:$E3055,5)</f>
        <v>81</v>
      </c>
      <c r="K3055" s="2" t="n">
        <f aca="false">COUNTIF($F3055:$J3055,F3055)-1</f>
        <v>0</v>
      </c>
      <c r="L3055" s="2" t="n">
        <f aca="false">COUNTIF($F3055:$J3055,G3055)-1</f>
        <v>0</v>
      </c>
      <c r="M3055" s="2" t="n">
        <f aca="false">COUNTIF($F3055:$J3055,H3055)-1</f>
        <v>1</v>
      </c>
      <c r="N3055" s="2" t="n">
        <f aca="false">COUNTIF($F3055:$J3055,I3055)-1</f>
        <v>1</v>
      </c>
      <c r="O3055" s="2" t="n">
        <f aca="false">COUNTIF($F3055:$J3055,J3055)-1</f>
        <v>0</v>
      </c>
      <c r="P3055" s="3" t="str">
        <f aca="false">IF(AND(SUM(K3055:O3055)=2,(F3055+J3055)^2&lt;G3055^2+H3055^2+I3055^2),1,"")</f>
        <v/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1" t="n">
        <f aca="false">SMALL($A3056:$E3056,1)</f>
        <v>38</v>
      </c>
      <c r="G3056" s="1" t="n">
        <f aca="false">SMALL($A3056:$E3056,2)</f>
        <v>47</v>
      </c>
      <c r="H3056" s="1" t="n">
        <f aca="false">SMALL($A3056:$E3056,3)</f>
        <v>67</v>
      </c>
      <c r="I3056" s="1" t="n">
        <f aca="false">SMALL($A3056:$E3056,4)</f>
        <v>96</v>
      </c>
      <c r="J3056" s="1" t="n">
        <f aca="false">SMALL($A3056:$E3056,5)</f>
        <v>141</v>
      </c>
      <c r="K3056" s="2" t="n">
        <f aca="false">COUNTIF($F3056:$J3056,F3056)-1</f>
        <v>0</v>
      </c>
      <c r="L3056" s="2" t="n">
        <f aca="false">COUNTIF($F3056:$J3056,G3056)-1</f>
        <v>0</v>
      </c>
      <c r="M3056" s="2" t="n">
        <f aca="false">COUNTIF($F3056:$J3056,H3056)-1</f>
        <v>0</v>
      </c>
      <c r="N3056" s="2" t="n">
        <f aca="false">COUNTIF($F3056:$J3056,I3056)-1</f>
        <v>0</v>
      </c>
      <c r="O3056" s="2" t="n">
        <f aca="false">COUNTIF($F3056:$J3056,J3056)-1</f>
        <v>0</v>
      </c>
      <c r="P3056" s="3" t="str">
        <f aca="false">IF(AND(SUM(K3056:O3056)=2,(F3056+J3056)^2&lt;G3056^2+H3056^2+I3056^2),1,"")</f>
        <v/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1" t="n">
        <f aca="false">SMALL($A3057:$E3057,1)</f>
        <v>13</v>
      </c>
      <c r="G3057" s="1" t="n">
        <f aca="false">SMALL($A3057:$E3057,2)</f>
        <v>41</v>
      </c>
      <c r="H3057" s="1" t="n">
        <f aca="false">SMALL($A3057:$E3057,3)</f>
        <v>44</v>
      </c>
      <c r="I3057" s="1" t="n">
        <f aca="false">SMALL($A3057:$E3057,4)</f>
        <v>62</v>
      </c>
      <c r="J3057" s="1" t="n">
        <f aca="false">SMALL($A3057:$E3057,5)</f>
        <v>82</v>
      </c>
      <c r="K3057" s="2" t="n">
        <f aca="false">COUNTIF($F3057:$J3057,F3057)-1</f>
        <v>0</v>
      </c>
      <c r="L3057" s="2" t="n">
        <f aca="false">COUNTIF($F3057:$J3057,G3057)-1</f>
        <v>0</v>
      </c>
      <c r="M3057" s="2" t="n">
        <f aca="false">COUNTIF($F3057:$J3057,H3057)-1</f>
        <v>0</v>
      </c>
      <c r="N3057" s="2" t="n">
        <f aca="false">COUNTIF($F3057:$J3057,I3057)-1</f>
        <v>0</v>
      </c>
      <c r="O3057" s="2" t="n">
        <f aca="false">COUNTIF($F3057:$J3057,J3057)-1</f>
        <v>0</v>
      </c>
      <c r="P3057" s="3" t="str">
        <f aca="false">IF(AND(SUM(K3057:O3057)=2,(F3057+J3057)^2&lt;G3057^2+H3057^2+I3057^2),1,"")</f>
        <v/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1" t="n">
        <f aca="false">SMALL($A3058:$E3058,1)</f>
        <v>9</v>
      </c>
      <c r="G3058" s="1" t="n">
        <f aca="false">SMALL($A3058:$E3058,2)</f>
        <v>28</v>
      </c>
      <c r="H3058" s="1" t="n">
        <f aca="false">SMALL($A3058:$E3058,3)</f>
        <v>39</v>
      </c>
      <c r="I3058" s="1" t="n">
        <f aca="false">SMALL($A3058:$E3058,4)</f>
        <v>49</v>
      </c>
      <c r="J3058" s="1" t="n">
        <f aca="false">SMALL($A3058:$E3058,5)</f>
        <v>84</v>
      </c>
      <c r="K3058" s="2" t="n">
        <f aca="false">COUNTIF($F3058:$J3058,F3058)-1</f>
        <v>0</v>
      </c>
      <c r="L3058" s="2" t="n">
        <f aca="false">COUNTIF($F3058:$J3058,G3058)-1</f>
        <v>0</v>
      </c>
      <c r="M3058" s="2" t="n">
        <f aca="false">COUNTIF($F3058:$J3058,H3058)-1</f>
        <v>0</v>
      </c>
      <c r="N3058" s="2" t="n">
        <f aca="false">COUNTIF($F3058:$J3058,I3058)-1</f>
        <v>0</v>
      </c>
      <c r="O3058" s="2" t="n">
        <f aca="false">COUNTIF($F3058:$J3058,J3058)-1</f>
        <v>0</v>
      </c>
      <c r="P3058" s="3" t="str">
        <f aca="false">IF(AND(SUM(K3058:O3058)=2,(F3058+J3058)^2&lt;G3058^2+H3058^2+I3058^2),1,"")</f>
        <v/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1" t="n">
        <f aca="false">SMALL($A3059:$E3059,1)</f>
        <v>19</v>
      </c>
      <c r="G3059" s="1" t="n">
        <f aca="false">SMALL($A3059:$E3059,2)</f>
        <v>31</v>
      </c>
      <c r="H3059" s="1" t="n">
        <f aca="false">SMALL($A3059:$E3059,3)</f>
        <v>83</v>
      </c>
      <c r="I3059" s="1" t="n">
        <f aca="false">SMALL($A3059:$E3059,4)</f>
        <v>92</v>
      </c>
      <c r="J3059" s="1" t="n">
        <f aca="false">SMALL($A3059:$E3059,5)</f>
        <v>124</v>
      </c>
      <c r="K3059" s="2" t="n">
        <f aca="false">COUNTIF($F3059:$J3059,F3059)-1</f>
        <v>0</v>
      </c>
      <c r="L3059" s="2" t="n">
        <f aca="false">COUNTIF($F3059:$J3059,G3059)-1</f>
        <v>0</v>
      </c>
      <c r="M3059" s="2" t="n">
        <f aca="false">COUNTIF($F3059:$J3059,H3059)-1</f>
        <v>0</v>
      </c>
      <c r="N3059" s="2" t="n">
        <f aca="false">COUNTIF($F3059:$J3059,I3059)-1</f>
        <v>0</v>
      </c>
      <c r="O3059" s="2" t="n">
        <f aca="false">COUNTIF($F3059:$J3059,J3059)-1</f>
        <v>0</v>
      </c>
      <c r="P3059" s="3" t="str">
        <f aca="false">IF(AND(SUM(K3059:O3059)=2,(F3059+J3059)^2&lt;G3059^2+H3059^2+I3059^2),1,"")</f>
        <v/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1" t="n">
        <f aca="false">SMALL($A3060:$E3060,1)</f>
        <v>14</v>
      </c>
      <c r="G3060" s="1" t="n">
        <f aca="false">SMALL($A3060:$E3060,2)</f>
        <v>17</v>
      </c>
      <c r="H3060" s="1" t="n">
        <f aca="false">SMALL($A3060:$E3060,3)</f>
        <v>22</v>
      </c>
      <c r="I3060" s="1" t="n">
        <f aca="false">SMALL($A3060:$E3060,4)</f>
        <v>66</v>
      </c>
      <c r="J3060" s="1" t="n">
        <f aca="false">SMALL($A3060:$E3060,5)</f>
        <v>88</v>
      </c>
      <c r="K3060" s="2" t="n">
        <f aca="false">COUNTIF($F3060:$J3060,F3060)-1</f>
        <v>0</v>
      </c>
      <c r="L3060" s="2" t="n">
        <f aca="false">COUNTIF($F3060:$J3060,G3060)-1</f>
        <v>0</v>
      </c>
      <c r="M3060" s="2" t="n">
        <f aca="false">COUNTIF($F3060:$J3060,H3060)-1</f>
        <v>0</v>
      </c>
      <c r="N3060" s="2" t="n">
        <f aca="false">COUNTIF($F3060:$J3060,I3060)-1</f>
        <v>0</v>
      </c>
      <c r="O3060" s="2" t="n">
        <f aca="false">COUNTIF($F3060:$J3060,J3060)-1</f>
        <v>0</v>
      </c>
      <c r="P3060" s="3" t="str">
        <f aca="false">IF(AND(SUM(K3060:O3060)=2,(F3060+J3060)^2&lt;G3060^2+H3060^2+I3060^2),1,"")</f>
        <v/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1" t="n">
        <f aca="false">SMALL($A3061:$E3061,1)</f>
        <v>12</v>
      </c>
      <c r="G3061" s="1" t="n">
        <f aca="false">SMALL($A3061:$E3061,2)</f>
        <v>16</v>
      </c>
      <c r="H3061" s="1" t="n">
        <f aca="false">SMALL($A3061:$E3061,3)</f>
        <v>18</v>
      </c>
      <c r="I3061" s="1" t="n">
        <f aca="false">SMALL($A3061:$E3061,4)</f>
        <v>19</v>
      </c>
      <c r="J3061" s="1" t="n">
        <f aca="false">SMALL($A3061:$E3061,5)</f>
        <v>46</v>
      </c>
      <c r="K3061" s="2" t="n">
        <f aca="false">COUNTIF($F3061:$J3061,F3061)-1</f>
        <v>0</v>
      </c>
      <c r="L3061" s="2" t="n">
        <f aca="false">COUNTIF($F3061:$J3061,G3061)-1</f>
        <v>0</v>
      </c>
      <c r="M3061" s="2" t="n">
        <f aca="false">COUNTIF($F3061:$J3061,H3061)-1</f>
        <v>0</v>
      </c>
      <c r="N3061" s="2" t="n">
        <f aca="false">COUNTIF($F3061:$J3061,I3061)-1</f>
        <v>0</v>
      </c>
      <c r="O3061" s="2" t="n">
        <f aca="false">COUNTIF($F3061:$J3061,J3061)-1</f>
        <v>0</v>
      </c>
      <c r="P3061" s="3" t="str">
        <f aca="false">IF(AND(SUM(K3061:O3061)=2,(F3061+J3061)^2&lt;G3061^2+H3061^2+I3061^2),1,"")</f>
        <v/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1" t="n">
        <f aca="false">SMALL($A3062:$E3062,1)</f>
        <v>8</v>
      </c>
      <c r="G3062" s="1" t="n">
        <f aca="false">SMALL($A3062:$E3062,2)</f>
        <v>23</v>
      </c>
      <c r="H3062" s="1" t="n">
        <f aca="false">SMALL($A3062:$E3062,3)</f>
        <v>29</v>
      </c>
      <c r="I3062" s="1" t="n">
        <f aca="false">SMALL($A3062:$E3062,4)</f>
        <v>71</v>
      </c>
      <c r="J3062" s="1" t="n">
        <f aca="false">SMALL($A3062:$E3062,5)</f>
        <v>97</v>
      </c>
      <c r="K3062" s="2" t="n">
        <f aca="false">COUNTIF($F3062:$J3062,F3062)-1</f>
        <v>0</v>
      </c>
      <c r="L3062" s="2" t="n">
        <f aca="false">COUNTIF($F3062:$J3062,G3062)-1</f>
        <v>0</v>
      </c>
      <c r="M3062" s="2" t="n">
        <f aca="false">COUNTIF($F3062:$J3062,H3062)-1</f>
        <v>0</v>
      </c>
      <c r="N3062" s="2" t="n">
        <f aca="false">COUNTIF($F3062:$J3062,I3062)-1</f>
        <v>0</v>
      </c>
      <c r="O3062" s="2" t="n">
        <f aca="false">COUNTIF($F3062:$J3062,J3062)-1</f>
        <v>0</v>
      </c>
      <c r="P3062" s="3" t="str">
        <f aca="false">IF(AND(SUM(K3062:O3062)=2,(F3062+J3062)^2&lt;G3062^2+H3062^2+I3062^2),1,"")</f>
        <v/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1" t="n">
        <f aca="false">SMALL($A3063:$E3063,1)</f>
        <v>7</v>
      </c>
      <c r="G3063" s="1" t="n">
        <f aca="false">SMALL($A3063:$E3063,2)</f>
        <v>7</v>
      </c>
      <c r="H3063" s="1" t="n">
        <f aca="false">SMALL($A3063:$E3063,3)</f>
        <v>34</v>
      </c>
      <c r="I3063" s="1" t="n">
        <f aca="false">SMALL($A3063:$E3063,4)</f>
        <v>52</v>
      </c>
      <c r="J3063" s="1" t="n">
        <f aca="false">SMALL($A3063:$E3063,5)</f>
        <v>55</v>
      </c>
      <c r="K3063" s="2" t="n">
        <f aca="false">COUNTIF($F3063:$J3063,F3063)-1</f>
        <v>1</v>
      </c>
      <c r="L3063" s="2" t="n">
        <f aca="false">COUNTIF($F3063:$J3063,G3063)-1</f>
        <v>1</v>
      </c>
      <c r="M3063" s="2" t="n">
        <f aca="false">COUNTIF($F3063:$J3063,H3063)-1</f>
        <v>0</v>
      </c>
      <c r="N3063" s="2" t="n">
        <f aca="false">COUNTIF($F3063:$J3063,I3063)-1</f>
        <v>0</v>
      </c>
      <c r="O3063" s="2" t="n">
        <f aca="false">COUNTIF($F3063:$J3063,J3063)-1</f>
        <v>0</v>
      </c>
      <c r="P3063" s="3" t="n">
        <f aca="false">IF(AND(SUM(K3063:O3063)=2,(F3063+J3063)^2&lt;G3063^2+H3063^2+I3063^2),1,"")</f>
        <v>1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1" t="n">
        <f aca="false">SMALL($A3064:$E3064,1)</f>
        <v>3</v>
      </c>
      <c r="G3064" s="1" t="n">
        <f aca="false">SMALL($A3064:$E3064,2)</f>
        <v>20</v>
      </c>
      <c r="H3064" s="1" t="n">
        <f aca="false">SMALL($A3064:$E3064,3)</f>
        <v>33</v>
      </c>
      <c r="I3064" s="1" t="n">
        <f aca="false">SMALL($A3064:$E3064,4)</f>
        <v>60</v>
      </c>
      <c r="J3064" s="1" t="n">
        <f aca="false">SMALL($A3064:$E3064,5)</f>
        <v>70</v>
      </c>
      <c r="K3064" s="2" t="n">
        <f aca="false">COUNTIF($F3064:$J3064,F3064)-1</f>
        <v>0</v>
      </c>
      <c r="L3064" s="2" t="n">
        <f aca="false">COUNTIF($F3064:$J3064,G3064)-1</f>
        <v>0</v>
      </c>
      <c r="M3064" s="2" t="n">
        <f aca="false">COUNTIF($F3064:$J3064,H3064)-1</f>
        <v>0</v>
      </c>
      <c r="N3064" s="2" t="n">
        <f aca="false">COUNTIF($F3064:$J3064,I3064)-1</f>
        <v>0</v>
      </c>
      <c r="O3064" s="2" t="n">
        <f aca="false">COUNTIF($F3064:$J3064,J3064)-1</f>
        <v>0</v>
      </c>
      <c r="P3064" s="3" t="str">
        <f aca="false">IF(AND(SUM(K3064:O3064)=2,(F3064+J3064)^2&lt;G3064^2+H3064^2+I3064^2),1,"")</f>
        <v/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1" t="n">
        <f aca="false">SMALL($A3065:$E3065,1)</f>
        <v>16</v>
      </c>
      <c r="G3065" s="1" t="n">
        <f aca="false">SMALL($A3065:$E3065,2)</f>
        <v>24</v>
      </c>
      <c r="H3065" s="1" t="n">
        <f aca="false">SMALL($A3065:$E3065,3)</f>
        <v>25</v>
      </c>
      <c r="I3065" s="1" t="n">
        <f aca="false">SMALL($A3065:$E3065,4)</f>
        <v>29</v>
      </c>
      <c r="J3065" s="1" t="n">
        <f aca="false">SMALL($A3065:$E3065,5)</f>
        <v>35</v>
      </c>
      <c r="K3065" s="2" t="n">
        <f aca="false">COUNTIF($F3065:$J3065,F3065)-1</f>
        <v>0</v>
      </c>
      <c r="L3065" s="2" t="n">
        <f aca="false">COUNTIF($F3065:$J3065,G3065)-1</f>
        <v>0</v>
      </c>
      <c r="M3065" s="2" t="n">
        <f aca="false">COUNTIF($F3065:$J3065,H3065)-1</f>
        <v>0</v>
      </c>
      <c r="N3065" s="2" t="n">
        <f aca="false">COUNTIF($F3065:$J3065,I3065)-1</f>
        <v>0</v>
      </c>
      <c r="O3065" s="2" t="n">
        <f aca="false">COUNTIF($F3065:$J3065,J3065)-1</f>
        <v>0</v>
      </c>
      <c r="P3065" s="3" t="str">
        <f aca="false">IF(AND(SUM(K3065:O3065)=2,(F3065+J3065)^2&lt;G3065^2+H3065^2+I3065^2),1,"")</f>
        <v/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1" t="n">
        <f aca="false">SMALL($A3066:$E3066,1)</f>
        <v>24</v>
      </c>
      <c r="G3066" s="1" t="n">
        <f aca="false">SMALL($A3066:$E3066,2)</f>
        <v>44</v>
      </c>
      <c r="H3066" s="1" t="n">
        <f aca="false">SMALL($A3066:$E3066,3)</f>
        <v>44</v>
      </c>
      <c r="I3066" s="1" t="n">
        <f aca="false">SMALL($A3066:$E3066,4)</f>
        <v>86</v>
      </c>
      <c r="J3066" s="1" t="n">
        <f aca="false">SMALL($A3066:$E3066,5)</f>
        <v>88</v>
      </c>
      <c r="K3066" s="2" t="n">
        <f aca="false">COUNTIF($F3066:$J3066,F3066)-1</f>
        <v>0</v>
      </c>
      <c r="L3066" s="2" t="n">
        <f aca="false">COUNTIF($F3066:$J3066,G3066)-1</f>
        <v>1</v>
      </c>
      <c r="M3066" s="2" t="n">
        <f aca="false">COUNTIF($F3066:$J3066,H3066)-1</f>
        <v>1</v>
      </c>
      <c r="N3066" s="2" t="n">
        <f aca="false">COUNTIF($F3066:$J3066,I3066)-1</f>
        <v>0</v>
      </c>
      <c r="O3066" s="2" t="n">
        <f aca="false">COUNTIF($F3066:$J3066,J3066)-1</f>
        <v>0</v>
      </c>
      <c r="P3066" s="3" t="str">
        <f aca="false">IF(AND(SUM(K3066:O3066)=2,(F3066+J3066)^2&lt;G3066^2+H3066^2+I3066^2),1,"")</f>
        <v/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1" t="n">
        <f aca="false">SMALL($A3067:$E3067,1)</f>
        <v>6</v>
      </c>
      <c r="G3067" s="1" t="n">
        <f aca="false">SMALL($A3067:$E3067,2)</f>
        <v>18</v>
      </c>
      <c r="H3067" s="1" t="n">
        <f aca="false">SMALL($A3067:$E3067,3)</f>
        <v>52</v>
      </c>
      <c r="I3067" s="1" t="n">
        <f aca="false">SMALL($A3067:$E3067,4)</f>
        <v>92</v>
      </c>
      <c r="J3067" s="1" t="n">
        <f aca="false">SMALL($A3067:$E3067,5)</f>
        <v>276</v>
      </c>
      <c r="K3067" s="2" t="n">
        <f aca="false">COUNTIF($F3067:$J3067,F3067)-1</f>
        <v>0</v>
      </c>
      <c r="L3067" s="2" t="n">
        <f aca="false">COUNTIF($F3067:$J3067,G3067)-1</f>
        <v>0</v>
      </c>
      <c r="M3067" s="2" t="n">
        <f aca="false">COUNTIF($F3067:$J3067,H3067)-1</f>
        <v>0</v>
      </c>
      <c r="N3067" s="2" t="n">
        <f aca="false">COUNTIF($F3067:$J3067,I3067)-1</f>
        <v>0</v>
      </c>
      <c r="O3067" s="2" t="n">
        <f aca="false">COUNTIF($F3067:$J3067,J3067)-1</f>
        <v>0</v>
      </c>
      <c r="P3067" s="3" t="str">
        <f aca="false">IF(AND(SUM(K3067:O3067)=2,(F3067+J3067)^2&lt;G3067^2+H3067^2+I3067^2),1,"")</f>
        <v/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1" t="n">
        <f aca="false">SMALL($A3068:$E3068,1)</f>
        <v>5</v>
      </c>
      <c r="G3068" s="1" t="n">
        <f aca="false">SMALL($A3068:$E3068,2)</f>
        <v>10</v>
      </c>
      <c r="H3068" s="1" t="n">
        <f aca="false">SMALL($A3068:$E3068,3)</f>
        <v>10</v>
      </c>
      <c r="I3068" s="1" t="n">
        <f aca="false">SMALL($A3068:$E3068,4)</f>
        <v>29</v>
      </c>
      <c r="J3068" s="1" t="n">
        <f aca="false">SMALL($A3068:$E3068,5)</f>
        <v>92</v>
      </c>
      <c r="K3068" s="2" t="n">
        <f aca="false">COUNTIF($F3068:$J3068,F3068)-1</f>
        <v>0</v>
      </c>
      <c r="L3068" s="2" t="n">
        <f aca="false">COUNTIF($F3068:$J3068,G3068)-1</f>
        <v>1</v>
      </c>
      <c r="M3068" s="2" t="n">
        <f aca="false">COUNTIF($F3068:$J3068,H3068)-1</f>
        <v>1</v>
      </c>
      <c r="N3068" s="2" t="n">
        <f aca="false">COUNTIF($F3068:$J3068,I3068)-1</f>
        <v>0</v>
      </c>
      <c r="O3068" s="2" t="n">
        <f aca="false">COUNTIF($F3068:$J3068,J3068)-1</f>
        <v>0</v>
      </c>
      <c r="P3068" s="3" t="str">
        <f aca="false">IF(AND(SUM(K3068:O3068)=2,(F3068+J3068)^2&lt;G3068^2+H3068^2+I3068^2),1,"")</f>
        <v/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1" t="n">
        <f aca="false">SMALL($A3069:$E3069,1)</f>
        <v>6</v>
      </c>
      <c r="G3069" s="1" t="n">
        <f aca="false">SMALL($A3069:$E3069,2)</f>
        <v>6</v>
      </c>
      <c r="H3069" s="1" t="n">
        <f aca="false">SMALL($A3069:$E3069,3)</f>
        <v>40</v>
      </c>
      <c r="I3069" s="1" t="n">
        <f aca="false">SMALL($A3069:$E3069,4)</f>
        <v>59</v>
      </c>
      <c r="J3069" s="1" t="n">
        <f aca="false">SMALL($A3069:$E3069,5)</f>
        <v>62</v>
      </c>
      <c r="K3069" s="2" t="n">
        <f aca="false">COUNTIF($F3069:$J3069,F3069)-1</f>
        <v>1</v>
      </c>
      <c r="L3069" s="2" t="n">
        <f aca="false">COUNTIF($F3069:$J3069,G3069)-1</f>
        <v>1</v>
      </c>
      <c r="M3069" s="2" t="n">
        <f aca="false">COUNTIF($F3069:$J3069,H3069)-1</f>
        <v>0</v>
      </c>
      <c r="N3069" s="2" t="n">
        <f aca="false">COUNTIF($F3069:$J3069,I3069)-1</f>
        <v>0</v>
      </c>
      <c r="O3069" s="2" t="n">
        <f aca="false">COUNTIF($F3069:$J3069,J3069)-1</f>
        <v>0</v>
      </c>
      <c r="P3069" s="3" t="n">
        <f aca="false">IF(AND(SUM(K3069:O3069)=2,(F3069+J3069)^2&lt;G3069^2+H3069^2+I3069^2),1,"")</f>
        <v>1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1" t="n">
        <f aca="false">SMALL($A3070:$E3070,1)</f>
        <v>20</v>
      </c>
      <c r="G3070" s="1" t="n">
        <f aca="false">SMALL($A3070:$E3070,2)</f>
        <v>29</v>
      </c>
      <c r="H3070" s="1" t="n">
        <f aca="false">SMALL($A3070:$E3070,3)</f>
        <v>94</v>
      </c>
      <c r="I3070" s="1" t="n">
        <f aca="false">SMALL($A3070:$E3070,4)</f>
        <v>100</v>
      </c>
      <c r="J3070" s="1" t="n">
        <f aca="false">SMALL($A3070:$E3070,5)</f>
        <v>300</v>
      </c>
      <c r="K3070" s="2" t="n">
        <f aca="false">COUNTIF($F3070:$J3070,F3070)-1</f>
        <v>0</v>
      </c>
      <c r="L3070" s="2" t="n">
        <f aca="false">COUNTIF($F3070:$J3070,G3070)-1</f>
        <v>0</v>
      </c>
      <c r="M3070" s="2" t="n">
        <f aca="false">COUNTIF($F3070:$J3070,H3070)-1</f>
        <v>0</v>
      </c>
      <c r="N3070" s="2" t="n">
        <f aca="false">COUNTIF($F3070:$J3070,I3070)-1</f>
        <v>0</v>
      </c>
      <c r="O3070" s="2" t="n">
        <f aca="false">COUNTIF($F3070:$J3070,J3070)-1</f>
        <v>0</v>
      </c>
      <c r="P3070" s="3" t="str">
        <f aca="false">IF(AND(SUM(K3070:O3070)=2,(F3070+J3070)^2&lt;G3070^2+H3070^2+I3070^2),1,"")</f>
        <v/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1" t="n">
        <f aca="false">SMALL($A3071:$E3071,1)</f>
        <v>3</v>
      </c>
      <c r="G3071" s="1" t="n">
        <f aca="false">SMALL($A3071:$E3071,2)</f>
        <v>17</v>
      </c>
      <c r="H3071" s="1" t="n">
        <f aca="false">SMALL($A3071:$E3071,3)</f>
        <v>26</v>
      </c>
      <c r="I3071" s="1" t="n">
        <f aca="false">SMALL($A3071:$E3071,4)</f>
        <v>70</v>
      </c>
      <c r="J3071" s="1" t="n">
        <f aca="false">SMALL($A3071:$E3071,5)</f>
        <v>99</v>
      </c>
      <c r="K3071" s="2" t="n">
        <f aca="false">COUNTIF($F3071:$J3071,F3071)-1</f>
        <v>0</v>
      </c>
      <c r="L3071" s="2" t="n">
        <f aca="false">COUNTIF($F3071:$J3071,G3071)-1</f>
        <v>0</v>
      </c>
      <c r="M3071" s="2" t="n">
        <f aca="false">COUNTIF($F3071:$J3071,H3071)-1</f>
        <v>0</v>
      </c>
      <c r="N3071" s="2" t="n">
        <f aca="false">COUNTIF($F3071:$J3071,I3071)-1</f>
        <v>0</v>
      </c>
      <c r="O3071" s="2" t="n">
        <f aca="false">COUNTIF($F3071:$J3071,J3071)-1</f>
        <v>0</v>
      </c>
      <c r="P3071" s="3" t="str">
        <f aca="false">IF(AND(SUM(K3071:O3071)=2,(F3071+J3071)^2&lt;G3071^2+H3071^2+I3071^2),1,"")</f>
        <v/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1" t="n">
        <f aca="false">SMALL($A3072:$E3072,1)</f>
        <v>1</v>
      </c>
      <c r="G3072" s="1" t="n">
        <f aca="false">SMALL($A3072:$E3072,2)</f>
        <v>17</v>
      </c>
      <c r="H3072" s="1" t="n">
        <f aca="false">SMALL($A3072:$E3072,3)</f>
        <v>35</v>
      </c>
      <c r="I3072" s="1" t="n">
        <f aca="false">SMALL($A3072:$E3072,4)</f>
        <v>77</v>
      </c>
      <c r="J3072" s="1" t="n">
        <f aca="false">SMALL($A3072:$E3072,5)</f>
        <v>81</v>
      </c>
      <c r="K3072" s="2" t="n">
        <f aca="false">COUNTIF($F3072:$J3072,F3072)-1</f>
        <v>0</v>
      </c>
      <c r="L3072" s="2" t="n">
        <f aca="false">COUNTIF($F3072:$J3072,G3072)-1</f>
        <v>0</v>
      </c>
      <c r="M3072" s="2" t="n">
        <f aca="false">COUNTIF($F3072:$J3072,H3072)-1</f>
        <v>0</v>
      </c>
      <c r="N3072" s="2" t="n">
        <f aca="false">COUNTIF($F3072:$J3072,I3072)-1</f>
        <v>0</v>
      </c>
      <c r="O3072" s="2" t="n">
        <f aca="false">COUNTIF($F3072:$J3072,J3072)-1</f>
        <v>0</v>
      </c>
      <c r="P3072" s="3" t="str">
        <f aca="false">IF(AND(SUM(K3072:O3072)=2,(F3072+J3072)^2&lt;G3072^2+H3072^2+I3072^2),1,"")</f>
        <v/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1" t="n">
        <f aca="false">SMALL($A3073:$E3073,1)</f>
        <v>16</v>
      </c>
      <c r="G3073" s="1" t="n">
        <f aca="false">SMALL($A3073:$E3073,2)</f>
        <v>40</v>
      </c>
      <c r="H3073" s="1" t="n">
        <f aca="false">SMALL($A3073:$E3073,3)</f>
        <v>51</v>
      </c>
      <c r="I3073" s="1" t="n">
        <f aca="false">SMALL($A3073:$E3073,4)</f>
        <v>94</v>
      </c>
      <c r="J3073" s="1" t="n">
        <f aca="false">SMALL($A3073:$E3073,5)</f>
        <v>94</v>
      </c>
      <c r="K3073" s="2" t="n">
        <f aca="false">COUNTIF($F3073:$J3073,F3073)-1</f>
        <v>0</v>
      </c>
      <c r="L3073" s="2" t="n">
        <f aca="false">COUNTIF($F3073:$J3073,G3073)-1</f>
        <v>0</v>
      </c>
      <c r="M3073" s="2" t="n">
        <f aca="false">COUNTIF($F3073:$J3073,H3073)-1</f>
        <v>0</v>
      </c>
      <c r="N3073" s="2" t="n">
        <f aca="false">COUNTIF($F3073:$J3073,I3073)-1</f>
        <v>1</v>
      </c>
      <c r="O3073" s="2" t="n">
        <f aca="false">COUNTIF($F3073:$J3073,J3073)-1</f>
        <v>1</v>
      </c>
      <c r="P3073" s="3" t="n">
        <f aca="false">IF(AND(SUM(K3073:O3073)=2,(F3073+J3073)^2&lt;G3073^2+H3073^2+I3073^2),1,""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1" t="n">
        <f aca="false">SMALL($A3074:$E3074,1)</f>
        <v>42</v>
      </c>
      <c r="G3074" s="1" t="n">
        <f aca="false">SMALL($A3074:$E3074,2)</f>
        <v>47</v>
      </c>
      <c r="H3074" s="1" t="n">
        <f aca="false">SMALL($A3074:$E3074,3)</f>
        <v>68</v>
      </c>
      <c r="I3074" s="1" t="n">
        <f aca="false">SMALL($A3074:$E3074,4)</f>
        <v>68</v>
      </c>
      <c r="J3074" s="1" t="n">
        <f aca="false">SMALL($A3074:$E3074,5)</f>
        <v>98</v>
      </c>
      <c r="K3074" s="2" t="n">
        <f aca="false">COUNTIF($F3074:$J3074,F3074)-1</f>
        <v>0</v>
      </c>
      <c r="L3074" s="2" t="n">
        <f aca="false">COUNTIF($F3074:$J3074,G3074)-1</f>
        <v>0</v>
      </c>
      <c r="M3074" s="2" t="n">
        <f aca="false">COUNTIF($F3074:$J3074,H3074)-1</f>
        <v>1</v>
      </c>
      <c r="N3074" s="2" t="n">
        <f aca="false">COUNTIF($F3074:$J3074,I3074)-1</f>
        <v>1</v>
      </c>
      <c r="O3074" s="2" t="n">
        <f aca="false">COUNTIF($F3074:$J3074,J3074)-1</f>
        <v>0</v>
      </c>
      <c r="P3074" s="3" t="str">
        <f aca="false">IF(AND(SUM(K3074:O3074)=2,(F3074+J3074)^2&lt;G3074^2+H3074^2+I3074^2),1,"")</f>
        <v/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1" t="n">
        <f aca="false">SMALL($A3075:$E3075,1)</f>
        <v>23</v>
      </c>
      <c r="G3075" s="1" t="n">
        <f aca="false">SMALL($A3075:$E3075,2)</f>
        <v>32</v>
      </c>
      <c r="H3075" s="1" t="n">
        <f aca="false">SMALL($A3075:$E3075,3)</f>
        <v>32</v>
      </c>
      <c r="I3075" s="1" t="n">
        <f aca="false">SMALL($A3075:$E3075,4)</f>
        <v>50</v>
      </c>
      <c r="J3075" s="1" t="n">
        <f aca="false">SMALL($A3075:$E3075,5)</f>
        <v>100</v>
      </c>
      <c r="K3075" s="2" t="n">
        <f aca="false">COUNTIF($F3075:$J3075,F3075)-1</f>
        <v>0</v>
      </c>
      <c r="L3075" s="2" t="n">
        <f aca="false">COUNTIF($F3075:$J3075,G3075)-1</f>
        <v>1</v>
      </c>
      <c r="M3075" s="2" t="n">
        <f aca="false">COUNTIF($F3075:$J3075,H3075)-1</f>
        <v>1</v>
      </c>
      <c r="N3075" s="2" t="n">
        <f aca="false">COUNTIF($F3075:$J3075,I3075)-1</f>
        <v>0</v>
      </c>
      <c r="O3075" s="2" t="n">
        <f aca="false">COUNTIF($F3075:$J3075,J3075)-1</f>
        <v>0</v>
      </c>
      <c r="P3075" s="3" t="str">
        <f aca="false">IF(AND(SUM(K3075:O3075)=2,(F3075+J3075)^2&lt;G3075^2+H3075^2+I3075^2),1,"")</f>
        <v/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1" t="n">
        <f aca="false">SMALL($A3076:$E3076,1)</f>
        <v>1</v>
      </c>
      <c r="G3076" s="1" t="n">
        <f aca="false">SMALL($A3076:$E3076,2)</f>
        <v>5</v>
      </c>
      <c r="H3076" s="1" t="n">
        <f aca="false">SMALL($A3076:$E3076,3)</f>
        <v>82</v>
      </c>
      <c r="I3076" s="1" t="n">
        <f aca="false">SMALL($A3076:$E3076,4)</f>
        <v>94</v>
      </c>
      <c r="J3076" s="1" t="n">
        <f aca="false">SMALL($A3076:$E3076,5)</f>
        <v>94</v>
      </c>
      <c r="K3076" s="2" t="n">
        <f aca="false">COUNTIF($F3076:$J3076,F3076)-1</f>
        <v>0</v>
      </c>
      <c r="L3076" s="2" t="n">
        <f aca="false">COUNTIF($F3076:$J3076,G3076)-1</f>
        <v>0</v>
      </c>
      <c r="M3076" s="2" t="n">
        <f aca="false">COUNTIF($F3076:$J3076,H3076)-1</f>
        <v>0</v>
      </c>
      <c r="N3076" s="2" t="n">
        <f aca="false">COUNTIF($F3076:$J3076,I3076)-1</f>
        <v>1</v>
      </c>
      <c r="O3076" s="2" t="n">
        <f aca="false">COUNTIF($F3076:$J3076,J3076)-1</f>
        <v>1</v>
      </c>
      <c r="P3076" s="3" t="n">
        <f aca="false">IF(AND(SUM(K3076:O3076)=2,(F3076+J3076)^2&lt;G3076^2+H3076^2+I3076^2),1,"")</f>
        <v>1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1" t="n">
        <f aca="false">SMALL($A3077:$E3077,1)</f>
        <v>8</v>
      </c>
      <c r="G3077" s="1" t="n">
        <f aca="false">SMALL($A3077:$E3077,2)</f>
        <v>15</v>
      </c>
      <c r="H3077" s="1" t="n">
        <f aca="false">SMALL($A3077:$E3077,3)</f>
        <v>42</v>
      </c>
      <c r="I3077" s="1" t="n">
        <f aca="false">SMALL($A3077:$E3077,4)</f>
        <v>52</v>
      </c>
      <c r="J3077" s="1" t="n">
        <f aca="false">SMALL($A3077:$E3077,5)</f>
        <v>64</v>
      </c>
      <c r="K3077" s="2" t="n">
        <f aca="false">COUNTIF($F3077:$J3077,F3077)-1</f>
        <v>0</v>
      </c>
      <c r="L3077" s="2" t="n">
        <f aca="false">COUNTIF($F3077:$J3077,G3077)-1</f>
        <v>0</v>
      </c>
      <c r="M3077" s="2" t="n">
        <f aca="false">COUNTIF($F3077:$J3077,H3077)-1</f>
        <v>0</v>
      </c>
      <c r="N3077" s="2" t="n">
        <f aca="false">COUNTIF($F3077:$J3077,I3077)-1</f>
        <v>0</v>
      </c>
      <c r="O3077" s="2" t="n">
        <f aca="false">COUNTIF($F3077:$J3077,J3077)-1</f>
        <v>0</v>
      </c>
      <c r="P3077" s="3" t="str">
        <f aca="false">IF(AND(SUM(K3077:O3077)=2,(F3077+J3077)^2&lt;G3077^2+H3077^2+I3077^2),1,"")</f>
        <v/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1" t="n">
        <f aca="false">SMALL($A3078:$E3078,1)</f>
        <v>5</v>
      </c>
      <c r="G3078" s="1" t="n">
        <f aca="false">SMALL($A3078:$E3078,2)</f>
        <v>17</v>
      </c>
      <c r="H3078" s="1" t="n">
        <f aca="false">SMALL($A3078:$E3078,3)</f>
        <v>47</v>
      </c>
      <c r="I3078" s="1" t="n">
        <f aca="false">SMALL($A3078:$E3078,4)</f>
        <v>59</v>
      </c>
      <c r="J3078" s="1" t="n">
        <f aca="false">SMALL($A3078:$E3078,5)</f>
        <v>59</v>
      </c>
      <c r="K3078" s="2" t="n">
        <f aca="false">COUNTIF($F3078:$J3078,F3078)-1</f>
        <v>0</v>
      </c>
      <c r="L3078" s="2" t="n">
        <f aca="false">COUNTIF($F3078:$J3078,G3078)-1</f>
        <v>0</v>
      </c>
      <c r="M3078" s="2" t="n">
        <f aca="false">COUNTIF($F3078:$J3078,H3078)-1</f>
        <v>0</v>
      </c>
      <c r="N3078" s="2" t="n">
        <f aca="false">COUNTIF($F3078:$J3078,I3078)-1</f>
        <v>1</v>
      </c>
      <c r="O3078" s="2" t="n">
        <f aca="false">COUNTIF($F3078:$J3078,J3078)-1</f>
        <v>1</v>
      </c>
      <c r="P3078" s="3" t="n">
        <f aca="false">IF(AND(SUM(K3078:O3078)=2,(F3078+J3078)^2&lt;G3078^2+H3078^2+I3078^2),1,""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1" t="n">
        <f aca="false">SMALL($A3079:$E3079,1)</f>
        <v>12</v>
      </c>
      <c r="G3079" s="1" t="n">
        <f aca="false">SMALL($A3079:$E3079,2)</f>
        <v>17</v>
      </c>
      <c r="H3079" s="1" t="n">
        <f aca="false">SMALL($A3079:$E3079,3)</f>
        <v>24</v>
      </c>
      <c r="I3079" s="1" t="n">
        <f aca="false">SMALL($A3079:$E3079,4)</f>
        <v>92</v>
      </c>
      <c r="J3079" s="1" t="n">
        <f aca="false">SMALL($A3079:$E3079,5)</f>
        <v>92</v>
      </c>
      <c r="K3079" s="2" t="n">
        <f aca="false">COUNTIF($F3079:$J3079,F3079)-1</f>
        <v>0</v>
      </c>
      <c r="L3079" s="2" t="n">
        <f aca="false">COUNTIF($F3079:$J3079,G3079)-1</f>
        <v>0</v>
      </c>
      <c r="M3079" s="2" t="n">
        <f aca="false">COUNTIF($F3079:$J3079,H3079)-1</f>
        <v>0</v>
      </c>
      <c r="N3079" s="2" t="n">
        <f aca="false">COUNTIF($F3079:$J3079,I3079)-1</f>
        <v>1</v>
      </c>
      <c r="O3079" s="2" t="n">
        <f aca="false">COUNTIF($F3079:$J3079,J3079)-1</f>
        <v>1</v>
      </c>
      <c r="P3079" s="3" t="str">
        <f aca="false">IF(AND(SUM(K3079:O3079)=2,(F3079+J3079)^2&lt;G3079^2+H3079^2+I3079^2),1,"")</f>
        <v/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1" t="n">
        <f aca="false">SMALL($A3080:$E3080,1)</f>
        <v>16</v>
      </c>
      <c r="G3080" s="1" t="n">
        <f aca="false">SMALL($A3080:$E3080,2)</f>
        <v>52</v>
      </c>
      <c r="H3080" s="1" t="n">
        <f aca="false">SMALL($A3080:$E3080,3)</f>
        <v>73</v>
      </c>
      <c r="I3080" s="1" t="n">
        <f aca="false">SMALL($A3080:$E3080,4)</f>
        <v>78</v>
      </c>
      <c r="J3080" s="1" t="n">
        <f aca="false">SMALL($A3080:$E3080,5)</f>
        <v>100</v>
      </c>
      <c r="K3080" s="2" t="n">
        <f aca="false">COUNTIF($F3080:$J3080,F3080)-1</f>
        <v>0</v>
      </c>
      <c r="L3080" s="2" t="n">
        <f aca="false">COUNTIF($F3080:$J3080,G3080)-1</f>
        <v>0</v>
      </c>
      <c r="M3080" s="2" t="n">
        <f aca="false">COUNTIF($F3080:$J3080,H3080)-1</f>
        <v>0</v>
      </c>
      <c r="N3080" s="2" t="n">
        <f aca="false">COUNTIF($F3080:$J3080,I3080)-1</f>
        <v>0</v>
      </c>
      <c r="O3080" s="2" t="n">
        <f aca="false">COUNTIF($F3080:$J3080,J3080)-1</f>
        <v>0</v>
      </c>
      <c r="P3080" s="3" t="str">
        <f aca="false">IF(AND(SUM(K3080:O3080)=2,(F3080+J3080)^2&lt;G3080^2+H3080^2+I3080^2),1,"")</f>
        <v/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1" t="n">
        <f aca="false">SMALL($A3081:$E3081,1)</f>
        <v>25</v>
      </c>
      <c r="G3081" s="1" t="n">
        <f aca="false">SMALL($A3081:$E3081,2)</f>
        <v>65</v>
      </c>
      <c r="H3081" s="1" t="n">
        <f aca="false">SMALL($A3081:$E3081,3)</f>
        <v>76</v>
      </c>
      <c r="I3081" s="1" t="n">
        <f aca="false">SMALL($A3081:$E3081,4)</f>
        <v>84</v>
      </c>
      <c r="J3081" s="1" t="n">
        <f aca="false">SMALL($A3081:$E3081,5)</f>
        <v>114</v>
      </c>
      <c r="K3081" s="2" t="n">
        <f aca="false">COUNTIF($F3081:$J3081,F3081)-1</f>
        <v>0</v>
      </c>
      <c r="L3081" s="2" t="n">
        <f aca="false">COUNTIF($F3081:$J3081,G3081)-1</f>
        <v>0</v>
      </c>
      <c r="M3081" s="2" t="n">
        <f aca="false">COUNTIF($F3081:$J3081,H3081)-1</f>
        <v>0</v>
      </c>
      <c r="N3081" s="2" t="n">
        <f aca="false">COUNTIF($F3081:$J3081,I3081)-1</f>
        <v>0</v>
      </c>
      <c r="O3081" s="2" t="n">
        <f aca="false">COUNTIF($F3081:$J3081,J3081)-1</f>
        <v>0</v>
      </c>
      <c r="P3081" s="3" t="str">
        <f aca="false">IF(AND(SUM(K3081:O3081)=2,(F3081+J3081)^2&lt;G3081^2+H3081^2+I3081^2),1,"")</f>
        <v/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1" t="n">
        <f aca="false">SMALL($A3082:$E3082,1)</f>
        <v>25</v>
      </c>
      <c r="G3082" s="1" t="n">
        <f aca="false">SMALL($A3082:$E3082,2)</f>
        <v>36</v>
      </c>
      <c r="H3082" s="1" t="n">
        <f aca="false">SMALL($A3082:$E3082,3)</f>
        <v>41</v>
      </c>
      <c r="I3082" s="1" t="n">
        <f aca="false">SMALL($A3082:$E3082,4)</f>
        <v>41</v>
      </c>
      <c r="J3082" s="1" t="n">
        <f aca="false">SMALL($A3082:$E3082,5)</f>
        <v>82</v>
      </c>
      <c r="K3082" s="2" t="n">
        <f aca="false">COUNTIF($F3082:$J3082,F3082)-1</f>
        <v>0</v>
      </c>
      <c r="L3082" s="2" t="n">
        <f aca="false">COUNTIF($F3082:$J3082,G3082)-1</f>
        <v>0</v>
      </c>
      <c r="M3082" s="2" t="n">
        <f aca="false">COUNTIF($F3082:$J3082,H3082)-1</f>
        <v>1</v>
      </c>
      <c r="N3082" s="2" t="n">
        <f aca="false">COUNTIF($F3082:$J3082,I3082)-1</f>
        <v>1</v>
      </c>
      <c r="O3082" s="2" t="n">
        <f aca="false">COUNTIF($F3082:$J3082,J3082)-1</f>
        <v>0</v>
      </c>
      <c r="P3082" s="3" t="str">
        <f aca="false">IF(AND(SUM(K3082:O3082)=2,(F3082+J3082)^2&lt;G3082^2+H3082^2+I3082^2),1,"")</f>
        <v/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1" t="n">
        <f aca="false">SMALL($A3083:$E3083,1)</f>
        <v>2</v>
      </c>
      <c r="G3083" s="1" t="n">
        <f aca="false">SMALL($A3083:$E3083,2)</f>
        <v>59</v>
      </c>
      <c r="H3083" s="1" t="n">
        <f aca="false">SMALL($A3083:$E3083,3)</f>
        <v>89</v>
      </c>
      <c r="I3083" s="1" t="n">
        <f aca="false">SMALL($A3083:$E3083,4)</f>
        <v>89</v>
      </c>
      <c r="J3083" s="1" t="n">
        <f aca="false">SMALL($A3083:$E3083,5)</f>
        <v>91</v>
      </c>
      <c r="K3083" s="2" t="n">
        <f aca="false">COUNTIF($F3083:$J3083,F3083)-1</f>
        <v>0</v>
      </c>
      <c r="L3083" s="2" t="n">
        <f aca="false">COUNTIF($F3083:$J3083,G3083)-1</f>
        <v>0</v>
      </c>
      <c r="M3083" s="2" t="n">
        <f aca="false">COUNTIF($F3083:$J3083,H3083)-1</f>
        <v>1</v>
      </c>
      <c r="N3083" s="2" t="n">
        <f aca="false">COUNTIF($F3083:$J3083,I3083)-1</f>
        <v>1</v>
      </c>
      <c r="O3083" s="2" t="n">
        <f aca="false">COUNTIF($F3083:$J3083,J3083)-1</f>
        <v>0</v>
      </c>
      <c r="P3083" s="3" t="n">
        <f aca="false">IF(AND(SUM(K3083:O3083)=2,(F3083+J3083)^2&lt;G3083^2+H3083^2+I3083^2),1,"")</f>
        <v>1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1" t="n">
        <f aca="false">SMALL($A3084:$E3084,1)</f>
        <v>8</v>
      </c>
      <c r="G3084" s="1" t="n">
        <f aca="false">SMALL($A3084:$E3084,2)</f>
        <v>12</v>
      </c>
      <c r="H3084" s="1" t="n">
        <f aca="false">SMALL($A3084:$E3084,3)</f>
        <v>49</v>
      </c>
      <c r="I3084" s="1" t="n">
        <f aca="false">SMALL($A3084:$E3084,4)</f>
        <v>61</v>
      </c>
      <c r="J3084" s="1" t="n">
        <f aca="false">SMALL($A3084:$E3084,5)</f>
        <v>95</v>
      </c>
      <c r="K3084" s="2" t="n">
        <f aca="false">COUNTIF($F3084:$J3084,F3084)-1</f>
        <v>0</v>
      </c>
      <c r="L3084" s="2" t="n">
        <f aca="false">COUNTIF($F3084:$J3084,G3084)-1</f>
        <v>0</v>
      </c>
      <c r="M3084" s="2" t="n">
        <f aca="false">COUNTIF($F3084:$J3084,H3084)-1</f>
        <v>0</v>
      </c>
      <c r="N3084" s="2" t="n">
        <f aca="false">COUNTIF($F3084:$J3084,I3084)-1</f>
        <v>0</v>
      </c>
      <c r="O3084" s="2" t="n">
        <f aca="false">COUNTIF($F3084:$J3084,J3084)-1</f>
        <v>0</v>
      </c>
      <c r="P3084" s="3" t="str">
        <f aca="false">IF(AND(SUM(K3084:O3084)=2,(F3084+J3084)^2&lt;G3084^2+H3084^2+I3084^2),1,"")</f>
        <v/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1" t="n">
        <f aca="false">SMALL($A3085:$E3085,1)</f>
        <v>8</v>
      </c>
      <c r="G3085" s="1" t="n">
        <f aca="false">SMALL($A3085:$E3085,2)</f>
        <v>19</v>
      </c>
      <c r="H3085" s="1" t="n">
        <f aca="false">SMALL($A3085:$E3085,3)</f>
        <v>31</v>
      </c>
      <c r="I3085" s="1" t="n">
        <f aca="false">SMALL($A3085:$E3085,4)</f>
        <v>48</v>
      </c>
      <c r="J3085" s="1" t="n">
        <f aca="false">SMALL($A3085:$E3085,5)</f>
        <v>63</v>
      </c>
      <c r="K3085" s="2" t="n">
        <f aca="false">COUNTIF($F3085:$J3085,F3085)-1</f>
        <v>0</v>
      </c>
      <c r="L3085" s="2" t="n">
        <f aca="false">COUNTIF($F3085:$J3085,G3085)-1</f>
        <v>0</v>
      </c>
      <c r="M3085" s="2" t="n">
        <f aca="false">COUNTIF($F3085:$J3085,H3085)-1</f>
        <v>0</v>
      </c>
      <c r="N3085" s="2" t="n">
        <f aca="false">COUNTIF($F3085:$J3085,I3085)-1</f>
        <v>0</v>
      </c>
      <c r="O3085" s="2" t="n">
        <f aca="false">COUNTIF($F3085:$J3085,J3085)-1</f>
        <v>0</v>
      </c>
      <c r="P3085" s="3" t="str">
        <f aca="false">IF(AND(SUM(K3085:O3085)=2,(F3085+J3085)^2&lt;G3085^2+H3085^2+I3085^2),1,"")</f>
        <v/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1" t="n">
        <f aca="false">SMALL($A3086:$E3086,1)</f>
        <v>20</v>
      </c>
      <c r="G3086" s="1" t="n">
        <f aca="false">SMALL($A3086:$E3086,2)</f>
        <v>34</v>
      </c>
      <c r="H3086" s="1" t="n">
        <f aca="false">SMALL($A3086:$E3086,3)</f>
        <v>49</v>
      </c>
      <c r="I3086" s="1" t="n">
        <f aca="false">SMALL($A3086:$E3086,4)</f>
        <v>52</v>
      </c>
      <c r="J3086" s="1" t="n">
        <f aca="false">SMALL($A3086:$E3086,5)</f>
        <v>81</v>
      </c>
      <c r="K3086" s="2" t="n">
        <f aca="false">COUNTIF($F3086:$J3086,F3086)-1</f>
        <v>0</v>
      </c>
      <c r="L3086" s="2" t="n">
        <f aca="false">COUNTIF($F3086:$J3086,G3086)-1</f>
        <v>0</v>
      </c>
      <c r="M3086" s="2" t="n">
        <f aca="false">COUNTIF($F3086:$J3086,H3086)-1</f>
        <v>0</v>
      </c>
      <c r="N3086" s="2" t="n">
        <f aca="false">COUNTIF($F3086:$J3086,I3086)-1</f>
        <v>0</v>
      </c>
      <c r="O3086" s="2" t="n">
        <f aca="false">COUNTIF($F3086:$J3086,J3086)-1</f>
        <v>0</v>
      </c>
      <c r="P3086" s="3" t="str">
        <f aca="false">IF(AND(SUM(K3086:O3086)=2,(F3086+J3086)^2&lt;G3086^2+H3086^2+I3086^2),1,"")</f>
        <v/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1" t="n">
        <f aca="false">SMALL($A3087:$E3087,1)</f>
        <v>13</v>
      </c>
      <c r="G3087" s="1" t="n">
        <f aca="false">SMALL($A3087:$E3087,2)</f>
        <v>34</v>
      </c>
      <c r="H3087" s="1" t="n">
        <f aca="false">SMALL($A3087:$E3087,3)</f>
        <v>35</v>
      </c>
      <c r="I3087" s="1" t="n">
        <f aca="false">SMALL($A3087:$E3087,4)</f>
        <v>50</v>
      </c>
      <c r="J3087" s="1" t="n">
        <f aca="false">SMALL($A3087:$E3087,5)</f>
        <v>52</v>
      </c>
      <c r="K3087" s="2" t="n">
        <f aca="false">COUNTIF($F3087:$J3087,F3087)-1</f>
        <v>0</v>
      </c>
      <c r="L3087" s="2" t="n">
        <f aca="false">COUNTIF($F3087:$J3087,G3087)-1</f>
        <v>0</v>
      </c>
      <c r="M3087" s="2" t="n">
        <f aca="false">COUNTIF($F3087:$J3087,H3087)-1</f>
        <v>0</v>
      </c>
      <c r="N3087" s="2" t="n">
        <f aca="false">COUNTIF($F3087:$J3087,I3087)-1</f>
        <v>0</v>
      </c>
      <c r="O3087" s="2" t="n">
        <f aca="false">COUNTIF($F3087:$J3087,J3087)-1</f>
        <v>0</v>
      </c>
      <c r="P3087" s="3" t="str">
        <f aca="false">IF(AND(SUM(K3087:O3087)=2,(F3087+J3087)^2&lt;G3087^2+H3087^2+I3087^2),1,"")</f>
        <v/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1" t="n">
        <f aca="false">SMALL($A3088:$E3088,1)</f>
        <v>2</v>
      </c>
      <c r="G3088" s="1" t="n">
        <f aca="false">SMALL($A3088:$E3088,2)</f>
        <v>21</v>
      </c>
      <c r="H3088" s="1" t="n">
        <f aca="false">SMALL($A3088:$E3088,3)</f>
        <v>28</v>
      </c>
      <c r="I3088" s="1" t="n">
        <f aca="false">SMALL($A3088:$E3088,4)</f>
        <v>28</v>
      </c>
      <c r="J3088" s="1" t="n">
        <f aca="false">SMALL($A3088:$E3088,5)</f>
        <v>32</v>
      </c>
      <c r="K3088" s="2" t="n">
        <f aca="false">COUNTIF($F3088:$J3088,F3088)-1</f>
        <v>0</v>
      </c>
      <c r="L3088" s="2" t="n">
        <f aca="false">COUNTIF($F3088:$J3088,G3088)-1</f>
        <v>0</v>
      </c>
      <c r="M3088" s="2" t="n">
        <f aca="false">COUNTIF($F3088:$J3088,H3088)-1</f>
        <v>1</v>
      </c>
      <c r="N3088" s="2" t="n">
        <f aca="false">COUNTIF($F3088:$J3088,I3088)-1</f>
        <v>1</v>
      </c>
      <c r="O3088" s="2" t="n">
        <f aca="false">COUNTIF($F3088:$J3088,J3088)-1</f>
        <v>0</v>
      </c>
      <c r="P3088" s="3" t="n">
        <f aca="false">IF(AND(SUM(K3088:O3088)=2,(F3088+J3088)^2&lt;G3088^2+H3088^2+I3088^2),1,"")</f>
        <v>1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1" t="n">
        <f aca="false">SMALL($A3089:$E3089,1)</f>
        <v>9</v>
      </c>
      <c r="G3089" s="1" t="n">
        <f aca="false">SMALL($A3089:$E3089,2)</f>
        <v>39</v>
      </c>
      <c r="H3089" s="1" t="n">
        <f aca="false">SMALL($A3089:$E3089,3)</f>
        <v>41</v>
      </c>
      <c r="I3089" s="1" t="n">
        <f aca="false">SMALL($A3089:$E3089,4)</f>
        <v>82</v>
      </c>
      <c r="J3089" s="1" t="n">
        <f aca="false">SMALL($A3089:$E3089,5)</f>
        <v>94</v>
      </c>
      <c r="K3089" s="2" t="n">
        <f aca="false">COUNTIF($F3089:$J3089,F3089)-1</f>
        <v>0</v>
      </c>
      <c r="L3089" s="2" t="n">
        <f aca="false">COUNTIF($F3089:$J3089,G3089)-1</f>
        <v>0</v>
      </c>
      <c r="M3089" s="2" t="n">
        <f aca="false">COUNTIF($F3089:$J3089,H3089)-1</f>
        <v>0</v>
      </c>
      <c r="N3089" s="2" t="n">
        <f aca="false">COUNTIF($F3089:$J3089,I3089)-1</f>
        <v>0</v>
      </c>
      <c r="O3089" s="2" t="n">
        <f aca="false">COUNTIF($F3089:$J3089,J3089)-1</f>
        <v>0</v>
      </c>
      <c r="P3089" s="3" t="str">
        <f aca="false">IF(AND(SUM(K3089:O3089)=2,(F3089+J3089)^2&lt;G3089^2+H3089^2+I3089^2),1,"")</f>
        <v/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1" t="n">
        <f aca="false">SMALL($A3090:$E3090,1)</f>
        <v>1</v>
      </c>
      <c r="G3090" s="1" t="n">
        <f aca="false">SMALL($A3090:$E3090,2)</f>
        <v>16</v>
      </c>
      <c r="H3090" s="1" t="n">
        <f aca="false">SMALL($A3090:$E3090,3)</f>
        <v>48</v>
      </c>
      <c r="I3090" s="1" t="n">
        <f aca="false">SMALL($A3090:$E3090,4)</f>
        <v>48</v>
      </c>
      <c r="J3090" s="1" t="n">
        <f aca="false">SMALL($A3090:$E3090,5)</f>
        <v>93</v>
      </c>
      <c r="K3090" s="2" t="n">
        <f aca="false">COUNTIF($F3090:$J3090,F3090)-1</f>
        <v>0</v>
      </c>
      <c r="L3090" s="2" t="n">
        <f aca="false">COUNTIF($F3090:$J3090,G3090)-1</f>
        <v>0</v>
      </c>
      <c r="M3090" s="2" t="n">
        <f aca="false">COUNTIF($F3090:$J3090,H3090)-1</f>
        <v>1</v>
      </c>
      <c r="N3090" s="2" t="n">
        <f aca="false">COUNTIF($F3090:$J3090,I3090)-1</f>
        <v>1</v>
      </c>
      <c r="O3090" s="2" t="n">
        <f aca="false">COUNTIF($F3090:$J3090,J3090)-1</f>
        <v>0</v>
      </c>
      <c r="P3090" s="3" t="str">
        <f aca="false">IF(AND(SUM(K3090:O3090)=2,(F3090+J3090)^2&lt;G3090^2+H3090^2+I3090^2),1,"")</f>
        <v/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1" t="n">
        <f aca="false">SMALL($A3091:$E3091,1)</f>
        <v>29</v>
      </c>
      <c r="G3091" s="1" t="n">
        <f aca="false">SMALL($A3091:$E3091,2)</f>
        <v>36</v>
      </c>
      <c r="H3091" s="1" t="n">
        <f aca="false">SMALL($A3091:$E3091,3)</f>
        <v>45</v>
      </c>
      <c r="I3091" s="1" t="n">
        <f aca="false">SMALL($A3091:$E3091,4)</f>
        <v>83</v>
      </c>
      <c r="J3091" s="1" t="n">
        <f aca="false">SMALL($A3091:$E3091,5)</f>
        <v>83</v>
      </c>
      <c r="K3091" s="2" t="n">
        <f aca="false">COUNTIF($F3091:$J3091,F3091)-1</f>
        <v>0</v>
      </c>
      <c r="L3091" s="2" t="n">
        <f aca="false">COUNTIF($F3091:$J3091,G3091)-1</f>
        <v>0</v>
      </c>
      <c r="M3091" s="2" t="n">
        <f aca="false">COUNTIF($F3091:$J3091,H3091)-1</f>
        <v>0</v>
      </c>
      <c r="N3091" s="2" t="n">
        <f aca="false">COUNTIF($F3091:$J3091,I3091)-1</f>
        <v>1</v>
      </c>
      <c r="O3091" s="2" t="n">
        <f aca="false">COUNTIF($F3091:$J3091,J3091)-1</f>
        <v>1</v>
      </c>
      <c r="P3091" s="3" t="str">
        <f aca="false">IF(AND(SUM(K3091:O3091)=2,(F3091+J3091)^2&lt;G3091^2+H3091^2+I3091^2),1,"")</f>
        <v/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1" t="n">
        <f aca="false">SMALL($A3092:$E3092,1)</f>
        <v>29</v>
      </c>
      <c r="G3092" s="1" t="n">
        <f aca="false">SMALL($A3092:$E3092,2)</f>
        <v>39</v>
      </c>
      <c r="H3092" s="1" t="n">
        <f aca="false">SMALL($A3092:$E3092,3)</f>
        <v>39</v>
      </c>
      <c r="I3092" s="1" t="n">
        <f aca="false">SMALL($A3092:$E3092,4)</f>
        <v>71</v>
      </c>
      <c r="J3092" s="1" t="n">
        <f aca="false">SMALL($A3092:$E3092,5)</f>
        <v>89</v>
      </c>
      <c r="K3092" s="2" t="n">
        <f aca="false">COUNTIF($F3092:$J3092,F3092)-1</f>
        <v>0</v>
      </c>
      <c r="L3092" s="2" t="n">
        <f aca="false">COUNTIF($F3092:$J3092,G3092)-1</f>
        <v>1</v>
      </c>
      <c r="M3092" s="2" t="n">
        <f aca="false">COUNTIF($F3092:$J3092,H3092)-1</f>
        <v>1</v>
      </c>
      <c r="N3092" s="2" t="n">
        <f aca="false">COUNTIF($F3092:$J3092,I3092)-1</f>
        <v>0</v>
      </c>
      <c r="O3092" s="2" t="n">
        <f aca="false">COUNTIF($F3092:$J3092,J3092)-1</f>
        <v>0</v>
      </c>
      <c r="P3092" s="3" t="str">
        <f aca="false">IF(AND(SUM(K3092:O3092)=2,(F3092+J3092)^2&lt;G3092^2+H3092^2+I3092^2),1,"")</f>
        <v/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1" t="n">
        <f aca="false">SMALL($A3093:$E3093,1)</f>
        <v>5</v>
      </c>
      <c r="G3093" s="1" t="n">
        <f aca="false">SMALL($A3093:$E3093,2)</f>
        <v>26</v>
      </c>
      <c r="H3093" s="1" t="n">
        <f aca="false">SMALL($A3093:$E3093,3)</f>
        <v>48</v>
      </c>
      <c r="I3093" s="1" t="n">
        <f aca="false">SMALL($A3093:$E3093,4)</f>
        <v>62</v>
      </c>
      <c r="J3093" s="1" t="n">
        <f aca="false">SMALL($A3093:$E3093,5)</f>
        <v>94</v>
      </c>
      <c r="K3093" s="2" t="n">
        <f aca="false">COUNTIF($F3093:$J3093,F3093)-1</f>
        <v>0</v>
      </c>
      <c r="L3093" s="2" t="n">
        <f aca="false">COUNTIF($F3093:$J3093,G3093)-1</f>
        <v>0</v>
      </c>
      <c r="M3093" s="2" t="n">
        <f aca="false">COUNTIF($F3093:$J3093,H3093)-1</f>
        <v>0</v>
      </c>
      <c r="N3093" s="2" t="n">
        <f aca="false">COUNTIF($F3093:$J3093,I3093)-1</f>
        <v>0</v>
      </c>
      <c r="O3093" s="2" t="n">
        <f aca="false">COUNTIF($F3093:$J3093,J3093)-1</f>
        <v>0</v>
      </c>
      <c r="P3093" s="3" t="str">
        <f aca="false">IF(AND(SUM(K3093:O3093)=2,(F3093+J3093)^2&lt;G3093^2+H3093^2+I3093^2),1,"")</f>
        <v/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1" t="n">
        <f aca="false">SMALL($A3094:$E3094,1)</f>
        <v>27</v>
      </c>
      <c r="G3094" s="1" t="n">
        <f aca="false">SMALL($A3094:$E3094,2)</f>
        <v>31</v>
      </c>
      <c r="H3094" s="1" t="n">
        <f aca="false">SMALL($A3094:$E3094,3)</f>
        <v>54</v>
      </c>
      <c r="I3094" s="1" t="n">
        <f aca="false">SMALL($A3094:$E3094,4)</f>
        <v>88</v>
      </c>
      <c r="J3094" s="1" t="n">
        <f aca="false">SMALL($A3094:$E3094,5)</f>
        <v>92</v>
      </c>
      <c r="K3094" s="2" t="n">
        <f aca="false">COUNTIF($F3094:$J3094,F3094)-1</f>
        <v>0</v>
      </c>
      <c r="L3094" s="2" t="n">
        <f aca="false">COUNTIF($F3094:$J3094,G3094)-1</f>
        <v>0</v>
      </c>
      <c r="M3094" s="2" t="n">
        <f aca="false">COUNTIF($F3094:$J3094,H3094)-1</f>
        <v>0</v>
      </c>
      <c r="N3094" s="2" t="n">
        <f aca="false">COUNTIF($F3094:$J3094,I3094)-1</f>
        <v>0</v>
      </c>
      <c r="O3094" s="2" t="n">
        <f aca="false">COUNTIF($F3094:$J3094,J3094)-1</f>
        <v>0</v>
      </c>
      <c r="P3094" s="3" t="str">
        <f aca="false">IF(AND(SUM(K3094:O3094)=2,(F3094+J3094)^2&lt;G3094^2+H3094^2+I3094^2),1,"")</f>
        <v/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1" t="n">
        <f aca="false">SMALL($A3095:$E3095,1)</f>
        <v>10</v>
      </c>
      <c r="G3095" s="1" t="n">
        <f aca="false">SMALL($A3095:$E3095,2)</f>
        <v>16</v>
      </c>
      <c r="H3095" s="1" t="n">
        <f aca="false">SMALL($A3095:$E3095,3)</f>
        <v>20</v>
      </c>
      <c r="I3095" s="1" t="n">
        <f aca="false">SMALL($A3095:$E3095,4)</f>
        <v>41</v>
      </c>
      <c r="J3095" s="1" t="n">
        <f aca="false">SMALL($A3095:$E3095,5)</f>
        <v>89</v>
      </c>
      <c r="K3095" s="2" t="n">
        <f aca="false">COUNTIF($F3095:$J3095,F3095)-1</f>
        <v>0</v>
      </c>
      <c r="L3095" s="2" t="n">
        <f aca="false">COUNTIF($F3095:$J3095,G3095)-1</f>
        <v>0</v>
      </c>
      <c r="M3095" s="2" t="n">
        <f aca="false">COUNTIF($F3095:$J3095,H3095)-1</f>
        <v>0</v>
      </c>
      <c r="N3095" s="2" t="n">
        <f aca="false">COUNTIF($F3095:$J3095,I3095)-1</f>
        <v>0</v>
      </c>
      <c r="O3095" s="2" t="n">
        <f aca="false">COUNTIF($F3095:$J3095,J3095)-1</f>
        <v>0</v>
      </c>
      <c r="P3095" s="3" t="str">
        <f aca="false">IF(AND(SUM(K3095:O3095)=2,(F3095+J3095)^2&lt;G3095^2+H3095^2+I3095^2),1,"")</f>
        <v/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1" t="n">
        <f aca="false">SMALL($A3096:$E3096,1)</f>
        <v>5</v>
      </c>
      <c r="G3096" s="1" t="n">
        <f aca="false">SMALL($A3096:$E3096,2)</f>
        <v>12</v>
      </c>
      <c r="H3096" s="1" t="n">
        <f aca="false">SMALL($A3096:$E3096,3)</f>
        <v>25</v>
      </c>
      <c r="I3096" s="1" t="n">
        <f aca="false">SMALL($A3096:$E3096,4)</f>
        <v>25</v>
      </c>
      <c r="J3096" s="1" t="n">
        <f aca="false">SMALL($A3096:$E3096,5)</f>
        <v>67</v>
      </c>
      <c r="K3096" s="2" t="n">
        <f aca="false">COUNTIF($F3096:$J3096,F3096)-1</f>
        <v>0</v>
      </c>
      <c r="L3096" s="2" t="n">
        <f aca="false">COUNTIF($F3096:$J3096,G3096)-1</f>
        <v>0</v>
      </c>
      <c r="M3096" s="2" t="n">
        <f aca="false">COUNTIF($F3096:$J3096,H3096)-1</f>
        <v>1</v>
      </c>
      <c r="N3096" s="2" t="n">
        <f aca="false">COUNTIF($F3096:$J3096,I3096)-1</f>
        <v>1</v>
      </c>
      <c r="O3096" s="2" t="n">
        <f aca="false">COUNTIF($F3096:$J3096,J3096)-1</f>
        <v>0</v>
      </c>
      <c r="P3096" s="3" t="str">
        <f aca="false">IF(AND(SUM(K3096:O3096)=2,(F3096+J3096)^2&lt;G3096^2+H3096^2+I3096^2),1,"")</f>
        <v/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1" t="n">
        <f aca="false">SMALL($A3097:$E3097,1)</f>
        <v>7</v>
      </c>
      <c r="G3097" s="1" t="n">
        <f aca="false">SMALL($A3097:$E3097,2)</f>
        <v>40</v>
      </c>
      <c r="H3097" s="1" t="n">
        <f aca="false">SMALL($A3097:$E3097,3)</f>
        <v>91</v>
      </c>
      <c r="I3097" s="1" t="n">
        <f aca="false">SMALL($A3097:$E3097,4)</f>
        <v>95</v>
      </c>
      <c r="J3097" s="1" t="n">
        <f aca="false">SMALL($A3097:$E3097,5)</f>
        <v>273</v>
      </c>
      <c r="K3097" s="2" t="n">
        <f aca="false">COUNTIF($F3097:$J3097,F3097)-1</f>
        <v>0</v>
      </c>
      <c r="L3097" s="2" t="n">
        <f aca="false">COUNTIF($F3097:$J3097,G3097)-1</f>
        <v>0</v>
      </c>
      <c r="M3097" s="2" t="n">
        <f aca="false">COUNTIF($F3097:$J3097,H3097)-1</f>
        <v>0</v>
      </c>
      <c r="N3097" s="2" t="n">
        <f aca="false">COUNTIF($F3097:$J3097,I3097)-1</f>
        <v>0</v>
      </c>
      <c r="O3097" s="2" t="n">
        <f aca="false">COUNTIF($F3097:$J3097,J3097)-1</f>
        <v>0</v>
      </c>
      <c r="P3097" s="3" t="str">
        <f aca="false">IF(AND(SUM(K3097:O3097)=2,(F3097+J3097)^2&lt;G3097^2+H3097^2+I3097^2),1,"")</f>
        <v/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1" t="n">
        <f aca="false">SMALL($A3098:$E3098,1)</f>
        <v>3</v>
      </c>
      <c r="G3098" s="1" t="n">
        <f aca="false">SMALL($A3098:$E3098,2)</f>
        <v>3</v>
      </c>
      <c r="H3098" s="1" t="n">
        <f aca="false">SMALL($A3098:$E3098,3)</f>
        <v>10</v>
      </c>
      <c r="I3098" s="1" t="n">
        <f aca="false">SMALL($A3098:$E3098,4)</f>
        <v>15</v>
      </c>
      <c r="J3098" s="1" t="n">
        <f aca="false">SMALL($A3098:$E3098,5)</f>
        <v>62</v>
      </c>
      <c r="K3098" s="2" t="n">
        <f aca="false">COUNTIF($F3098:$J3098,F3098)-1</f>
        <v>1</v>
      </c>
      <c r="L3098" s="2" t="n">
        <f aca="false">COUNTIF($F3098:$J3098,G3098)-1</f>
        <v>1</v>
      </c>
      <c r="M3098" s="2" t="n">
        <f aca="false">COUNTIF($F3098:$J3098,H3098)-1</f>
        <v>0</v>
      </c>
      <c r="N3098" s="2" t="n">
        <f aca="false">COUNTIF($F3098:$J3098,I3098)-1</f>
        <v>0</v>
      </c>
      <c r="O3098" s="2" t="n">
        <f aca="false">COUNTIF($F3098:$J3098,J3098)-1</f>
        <v>0</v>
      </c>
      <c r="P3098" s="3" t="str">
        <f aca="false">IF(AND(SUM(K3098:O3098)=2,(F3098+J3098)^2&lt;G3098^2+H3098^2+I3098^2),1,"")</f>
        <v/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1" t="n">
        <f aca="false">SMALL($A3099:$E3099,1)</f>
        <v>10</v>
      </c>
      <c r="G3099" s="1" t="n">
        <f aca="false">SMALL($A3099:$E3099,2)</f>
        <v>20</v>
      </c>
      <c r="H3099" s="1" t="n">
        <f aca="false">SMALL($A3099:$E3099,3)</f>
        <v>21</v>
      </c>
      <c r="I3099" s="1" t="n">
        <f aca="false">SMALL($A3099:$E3099,4)</f>
        <v>31</v>
      </c>
      <c r="J3099" s="1" t="n">
        <f aca="false">SMALL($A3099:$E3099,5)</f>
        <v>34</v>
      </c>
      <c r="K3099" s="2" t="n">
        <f aca="false">COUNTIF($F3099:$J3099,F3099)-1</f>
        <v>0</v>
      </c>
      <c r="L3099" s="2" t="n">
        <f aca="false">COUNTIF($F3099:$J3099,G3099)-1</f>
        <v>0</v>
      </c>
      <c r="M3099" s="2" t="n">
        <f aca="false">COUNTIF($F3099:$J3099,H3099)-1</f>
        <v>0</v>
      </c>
      <c r="N3099" s="2" t="n">
        <f aca="false">COUNTIF($F3099:$J3099,I3099)-1</f>
        <v>0</v>
      </c>
      <c r="O3099" s="2" t="n">
        <f aca="false">COUNTIF($F3099:$J3099,J3099)-1</f>
        <v>0</v>
      </c>
      <c r="P3099" s="3" t="str">
        <f aca="false">IF(AND(SUM(K3099:O3099)=2,(F3099+J3099)^2&lt;G3099^2+H3099^2+I3099^2),1,"")</f>
        <v/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1" t="n">
        <f aca="false">SMALL($A3100:$E3100,1)</f>
        <v>14</v>
      </c>
      <c r="G3100" s="1" t="n">
        <f aca="false">SMALL($A3100:$E3100,2)</f>
        <v>31</v>
      </c>
      <c r="H3100" s="1" t="n">
        <f aca="false">SMALL($A3100:$E3100,3)</f>
        <v>48</v>
      </c>
      <c r="I3100" s="1" t="n">
        <f aca="false">SMALL($A3100:$E3100,4)</f>
        <v>91</v>
      </c>
      <c r="J3100" s="1" t="n">
        <f aca="false">SMALL($A3100:$E3100,5)</f>
        <v>144</v>
      </c>
      <c r="K3100" s="2" t="n">
        <f aca="false">COUNTIF($F3100:$J3100,F3100)-1</f>
        <v>0</v>
      </c>
      <c r="L3100" s="2" t="n">
        <f aca="false">COUNTIF($F3100:$J3100,G3100)-1</f>
        <v>0</v>
      </c>
      <c r="M3100" s="2" t="n">
        <f aca="false">COUNTIF($F3100:$J3100,H3100)-1</f>
        <v>0</v>
      </c>
      <c r="N3100" s="2" t="n">
        <f aca="false">COUNTIF($F3100:$J3100,I3100)-1</f>
        <v>0</v>
      </c>
      <c r="O3100" s="2" t="n">
        <f aca="false">COUNTIF($F3100:$J3100,J3100)-1</f>
        <v>0</v>
      </c>
      <c r="P3100" s="3" t="str">
        <f aca="false">IF(AND(SUM(K3100:O3100)=2,(F3100+J3100)^2&lt;G3100^2+H3100^2+I3100^2),1,"")</f>
        <v/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1" t="n">
        <f aca="false">SMALL($A3101:$E3101,1)</f>
        <v>26</v>
      </c>
      <c r="G3101" s="1" t="n">
        <f aca="false">SMALL($A3101:$E3101,2)</f>
        <v>32</v>
      </c>
      <c r="H3101" s="1" t="n">
        <f aca="false">SMALL($A3101:$E3101,3)</f>
        <v>48</v>
      </c>
      <c r="I3101" s="1" t="n">
        <f aca="false">SMALL($A3101:$E3101,4)</f>
        <v>48</v>
      </c>
      <c r="J3101" s="1" t="n">
        <f aca="false">SMALL($A3101:$E3101,5)</f>
        <v>50</v>
      </c>
      <c r="K3101" s="2" t="n">
        <f aca="false">COUNTIF($F3101:$J3101,F3101)-1</f>
        <v>0</v>
      </c>
      <c r="L3101" s="2" t="n">
        <f aca="false">COUNTIF($F3101:$J3101,G3101)-1</f>
        <v>0</v>
      </c>
      <c r="M3101" s="2" t="n">
        <f aca="false">COUNTIF($F3101:$J3101,H3101)-1</f>
        <v>1</v>
      </c>
      <c r="N3101" s="2" t="n">
        <f aca="false">COUNTIF($F3101:$J3101,I3101)-1</f>
        <v>1</v>
      </c>
      <c r="O3101" s="2" t="n">
        <f aca="false">COUNTIF($F3101:$J3101,J3101)-1</f>
        <v>0</v>
      </c>
      <c r="P3101" s="3" t="str">
        <f aca="false">IF(AND(SUM(K3101:O3101)=2,(F3101+J3101)^2&lt;G3101^2+H3101^2+I3101^2),1,"")</f>
        <v/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1" t="n">
        <f aca="false">SMALL($A3102:$E3102,1)</f>
        <v>9</v>
      </c>
      <c r="G3102" s="1" t="n">
        <f aca="false">SMALL($A3102:$E3102,2)</f>
        <v>18</v>
      </c>
      <c r="H3102" s="1" t="n">
        <f aca="false">SMALL($A3102:$E3102,3)</f>
        <v>25</v>
      </c>
      <c r="I3102" s="1" t="n">
        <f aca="false">SMALL($A3102:$E3102,4)</f>
        <v>32</v>
      </c>
      <c r="J3102" s="1" t="n">
        <f aca="false">SMALL($A3102:$E3102,5)</f>
        <v>48</v>
      </c>
      <c r="K3102" s="2" t="n">
        <f aca="false">COUNTIF($F3102:$J3102,F3102)-1</f>
        <v>0</v>
      </c>
      <c r="L3102" s="2" t="n">
        <f aca="false">COUNTIF($F3102:$J3102,G3102)-1</f>
        <v>0</v>
      </c>
      <c r="M3102" s="2" t="n">
        <f aca="false">COUNTIF($F3102:$J3102,H3102)-1</f>
        <v>0</v>
      </c>
      <c r="N3102" s="2" t="n">
        <f aca="false">COUNTIF($F3102:$J3102,I3102)-1</f>
        <v>0</v>
      </c>
      <c r="O3102" s="2" t="n">
        <f aca="false">COUNTIF($F3102:$J3102,J3102)-1</f>
        <v>0</v>
      </c>
      <c r="P3102" s="3" t="str">
        <f aca="false">IF(AND(SUM(K3102:O3102)=2,(F3102+J3102)^2&lt;G3102^2+H3102^2+I3102^2),1,"")</f>
        <v/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1" t="n">
        <f aca="false">SMALL($A3103:$E3103,1)</f>
        <v>7</v>
      </c>
      <c r="G3103" s="1" t="n">
        <f aca="false">SMALL($A3103:$E3103,2)</f>
        <v>7</v>
      </c>
      <c r="H3103" s="1" t="n">
        <f aca="false">SMALL($A3103:$E3103,3)</f>
        <v>13</v>
      </c>
      <c r="I3103" s="1" t="n">
        <f aca="false">SMALL($A3103:$E3103,4)</f>
        <v>83</v>
      </c>
      <c r="J3103" s="1" t="n">
        <f aca="false">SMALL($A3103:$E3103,5)</f>
        <v>92</v>
      </c>
      <c r="K3103" s="2" t="n">
        <f aca="false">COUNTIF($F3103:$J3103,F3103)-1</f>
        <v>1</v>
      </c>
      <c r="L3103" s="2" t="n">
        <f aca="false">COUNTIF($F3103:$J3103,G3103)-1</f>
        <v>1</v>
      </c>
      <c r="M3103" s="2" t="n">
        <f aca="false">COUNTIF($F3103:$J3103,H3103)-1</f>
        <v>0</v>
      </c>
      <c r="N3103" s="2" t="n">
        <f aca="false">COUNTIF($F3103:$J3103,I3103)-1</f>
        <v>0</v>
      </c>
      <c r="O3103" s="2" t="n">
        <f aca="false">COUNTIF($F3103:$J3103,J3103)-1</f>
        <v>0</v>
      </c>
      <c r="P3103" s="3" t="str">
        <f aca="false">IF(AND(SUM(K3103:O3103)=2,(F3103+J3103)^2&lt;G3103^2+H3103^2+I3103^2),1,"")</f>
        <v/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1" t="n">
        <f aca="false">SMALL($A3104:$E3104,1)</f>
        <v>9</v>
      </c>
      <c r="G3104" s="1" t="n">
        <f aca="false">SMALL($A3104:$E3104,2)</f>
        <v>19</v>
      </c>
      <c r="H3104" s="1" t="n">
        <f aca="false">SMALL($A3104:$E3104,3)</f>
        <v>19</v>
      </c>
      <c r="I3104" s="1" t="n">
        <f aca="false">SMALL($A3104:$E3104,4)</f>
        <v>75</v>
      </c>
      <c r="J3104" s="1" t="n">
        <f aca="false">SMALL($A3104:$E3104,5)</f>
        <v>78</v>
      </c>
      <c r="K3104" s="2" t="n">
        <f aca="false">COUNTIF($F3104:$J3104,F3104)-1</f>
        <v>0</v>
      </c>
      <c r="L3104" s="2" t="n">
        <f aca="false">COUNTIF($F3104:$J3104,G3104)-1</f>
        <v>1</v>
      </c>
      <c r="M3104" s="2" t="n">
        <f aca="false">COUNTIF($F3104:$J3104,H3104)-1</f>
        <v>1</v>
      </c>
      <c r="N3104" s="2" t="n">
        <f aca="false">COUNTIF($F3104:$J3104,I3104)-1</f>
        <v>0</v>
      </c>
      <c r="O3104" s="2" t="n">
        <f aca="false">COUNTIF($F3104:$J3104,J3104)-1</f>
        <v>0</v>
      </c>
      <c r="P3104" s="3" t="str">
        <f aca="false">IF(AND(SUM(K3104:O3104)=2,(F3104+J3104)^2&lt;G3104^2+H3104^2+I3104^2),1,"")</f>
        <v/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1" t="n">
        <f aca="false">SMALL($A3105:$E3105,1)</f>
        <v>3</v>
      </c>
      <c r="G3105" s="1" t="n">
        <f aca="false">SMALL($A3105:$E3105,2)</f>
        <v>14</v>
      </c>
      <c r="H3105" s="1" t="n">
        <f aca="false">SMALL($A3105:$E3105,3)</f>
        <v>71</v>
      </c>
      <c r="I3105" s="1" t="n">
        <f aca="false">SMALL($A3105:$E3105,4)</f>
        <v>84</v>
      </c>
      <c r="J3105" s="1" t="n">
        <f aca="false">SMALL($A3105:$E3105,5)</f>
        <v>106</v>
      </c>
      <c r="K3105" s="2" t="n">
        <f aca="false">COUNTIF($F3105:$J3105,F3105)-1</f>
        <v>0</v>
      </c>
      <c r="L3105" s="2" t="n">
        <f aca="false">COUNTIF($F3105:$J3105,G3105)-1</f>
        <v>0</v>
      </c>
      <c r="M3105" s="2" t="n">
        <f aca="false">COUNTIF($F3105:$J3105,H3105)-1</f>
        <v>0</v>
      </c>
      <c r="N3105" s="2" t="n">
        <f aca="false">COUNTIF($F3105:$J3105,I3105)-1</f>
        <v>0</v>
      </c>
      <c r="O3105" s="2" t="n">
        <f aca="false">COUNTIF($F3105:$J3105,J3105)-1</f>
        <v>0</v>
      </c>
      <c r="P3105" s="3" t="str">
        <f aca="false">IF(AND(SUM(K3105:O3105)=2,(F3105+J3105)^2&lt;G3105^2+H3105^2+I3105^2),1,"")</f>
        <v/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1" t="n">
        <f aca="false">SMALL($A3106:$E3106,1)</f>
        <v>13</v>
      </c>
      <c r="G3106" s="1" t="n">
        <f aca="false">SMALL($A3106:$E3106,2)</f>
        <v>22</v>
      </c>
      <c r="H3106" s="1" t="n">
        <f aca="false">SMALL($A3106:$E3106,3)</f>
        <v>28</v>
      </c>
      <c r="I3106" s="1" t="n">
        <f aca="false">SMALL($A3106:$E3106,4)</f>
        <v>39</v>
      </c>
      <c r="J3106" s="1" t="n">
        <f aca="false">SMALL($A3106:$E3106,5)</f>
        <v>58</v>
      </c>
      <c r="K3106" s="2" t="n">
        <f aca="false">COUNTIF($F3106:$J3106,F3106)-1</f>
        <v>0</v>
      </c>
      <c r="L3106" s="2" t="n">
        <f aca="false">COUNTIF($F3106:$J3106,G3106)-1</f>
        <v>0</v>
      </c>
      <c r="M3106" s="2" t="n">
        <f aca="false">COUNTIF($F3106:$J3106,H3106)-1</f>
        <v>0</v>
      </c>
      <c r="N3106" s="2" t="n">
        <f aca="false">COUNTIF($F3106:$J3106,I3106)-1</f>
        <v>0</v>
      </c>
      <c r="O3106" s="2" t="n">
        <f aca="false">COUNTIF($F3106:$J3106,J3106)-1</f>
        <v>0</v>
      </c>
      <c r="P3106" s="3" t="str">
        <f aca="false">IF(AND(SUM(K3106:O3106)=2,(F3106+J3106)^2&lt;G3106^2+H3106^2+I3106^2),1,"")</f>
        <v/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1" t="n">
        <f aca="false">SMALL($A3107:$E3107,1)</f>
        <v>6</v>
      </c>
      <c r="G3107" s="1" t="n">
        <f aca="false">SMALL($A3107:$E3107,2)</f>
        <v>13</v>
      </c>
      <c r="H3107" s="1" t="n">
        <f aca="false">SMALL($A3107:$E3107,3)</f>
        <v>39</v>
      </c>
      <c r="I3107" s="1" t="n">
        <f aca="false">SMALL($A3107:$E3107,4)</f>
        <v>57</v>
      </c>
      <c r="J3107" s="1" t="n">
        <f aca="false">SMALL($A3107:$E3107,5)</f>
        <v>58</v>
      </c>
      <c r="K3107" s="2" t="n">
        <f aca="false">COUNTIF($F3107:$J3107,F3107)-1</f>
        <v>0</v>
      </c>
      <c r="L3107" s="2" t="n">
        <f aca="false">COUNTIF($F3107:$J3107,G3107)-1</f>
        <v>0</v>
      </c>
      <c r="M3107" s="2" t="n">
        <f aca="false">COUNTIF($F3107:$J3107,H3107)-1</f>
        <v>0</v>
      </c>
      <c r="N3107" s="2" t="n">
        <f aca="false">COUNTIF($F3107:$J3107,I3107)-1</f>
        <v>0</v>
      </c>
      <c r="O3107" s="2" t="n">
        <f aca="false">COUNTIF($F3107:$J3107,J3107)-1</f>
        <v>0</v>
      </c>
      <c r="P3107" s="3" t="str">
        <f aca="false">IF(AND(SUM(K3107:O3107)=2,(F3107+J3107)^2&lt;G3107^2+H3107^2+I3107^2),1,"")</f>
        <v/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1" t="n">
        <f aca="false">SMALL($A3108:$E3108,1)</f>
        <v>3</v>
      </c>
      <c r="G3108" s="1" t="n">
        <f aca="false">SMALL($A3108:$E3108,2)</f>
        <v>11</v>
      </c>
      <c r="H3108" s="1" t="n">
        <f aca="false">SMALL($A3108:$E3108,3)</f>
        <v>35</v>
      </c>
      <c r="I3108" s="1" t="n">
        <f aca="false">SMALL($A3108:$E3108,4)</f>
        <v>36</v>
      </c>
      <c r="J3108" s="1" t="n">
        <f aca="false">SMALL($A3108:$E3108,5)</f>
        <v>72</v>
      </c>
      <c r="K3108" s="2" t="n">
        <f aca="false">COUNTIF($F3108:$J3108,F3108)-1</f>
        <v>0</v>
      </c>
      <c r="L3108" s="2" t="n">
        <f aca="false">COUNTIF($F3108:$J3108,G3108)-1</f>
        <v>0</v>
      </c>
      <c r="M3108" s="2" t="n">
        <f aca="false">COUNTIF($F3108:$J3108,H3108)-1</f>
        <v>0</v>
      </c>
      <c r="N3108" s="2" t="n">
        <f aca="false">COUNTIF($F3108:$J3108,I3108)-1</f>
        <v>0</v>
      </c>
      <c r="O3108" s="2" t="n">
        <f aca="false">COUNTIF($F3108:$J3108,J3108)-1</f>
        <v>0</v>
      </c>
      <c r="P3108" s="3" t="str">
        <f aca="false">IF(AND(SUM(K3108:O3108)=2,(F3108+J3108)^2&lt;G3108^2+H3108^2+I3108^2),1,"")</f>
        <v/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1" t="n">
        <f aca="false">SMALL($A3109:$E3109,1)</f>
        <v>14</v>
      </c>
      <c r="G3109" s="1" t="n">
        <f aca="false">SMALL($A3109:$E3109,2)</f>
        <v>41</v>
      </c>
      <c r="H3109" s="1" t="n">
        <f aca="false">SMALL($A3109:$E3109,3)</f>
        <v>45</v>
      </c>
      <c r="I3109" s="1" t="n">
        <f aca="false">SMALL($A3109:$E3109,4)</f>
        <v>93</v>
      </c>
      <c r="J3109" s="1" t="n">
        <f aca="false">SMALL($A3109:$E3109,5)</f>
        <v>186</v>
      </c>
      <c r="K3109" s="2" t="n">
        <f aca="false">COUNTIF($F3109:$J3109,F3109)-1</f>
        <v>0</v>
      </c>
      <c r="L3109" s="2" t="n">
        <f aca="false">COUNTIF($F3109:$J3109,G3109)-1</f>
        <v>0</v>
      </c>
      <c r="M3109" s="2" t="n">
        <f aca="false">COUNTIF($F3109:$J3109,H3109)-1</f>
        <v>0</v>
      </c>
      <c r="N3109" s="2" t="n">
        <f aca="false">COUNTIF($F3109:$J3109,I3109)-1</f>
        <v>0</v>
      </c>
      <c r="O3109" s="2" t="n">
        <f aca="false">COUNTIF($F3109:$J3109,J3109)-1</f>
        <v>0</v>
      </c>
      <c r="P3109" s="3" t="str">
        <f aca="false">IF(AND(SUM(K3109:O3109)=2,(F3109+J3109)^2&lt;G3109^2+H3109^2+I3109^2),1,"")</f>
        <v/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1" t="n">
        <f aca="false">SMALL($A3110:$E3110,1)</f>
        <v>15</v>
      </c>
      <c r="G3110" s="1" t="n">
        <f aca="false">SMALL($A3110:$E3110,2)</f>
        <v>36</v>
      </c>
      <c r="H3110" s="1" t="n">
        <f aca="false">SMALL($A3110:$E3110,3)</f>
        <v>90</v>
      </c>
      <c r="I3110" s="1" t="n">
        <f aca="false">SMALL($A3110:$E3110,4)</f>
        <v>90</v>
      </c>
      <c r="J3110" s="1" t="n">
        <f aca="false">SMALL($A3110:$E3110,5)</f>
        <v>91</v>
      </c>
      <c r="K3110" s="2" t="n">
        <f aca="false">COUNTIF($F3110:$J3110,F3110)-1</f>
        <v>0</v>
      </c>
      <c r="L3110" s="2" t="n">
        <f aca="false">COUNTIF($F3110:$J3110,G3110)-1</f>
        <v>0</v>
      </c>
      <c r="M3110" s="2" t="n">
        <f aca="false">COUNTIF($F3110:$J3110,H3110)-1</f>
        <v>1</v>
      </c>
      <c r="N3110" s="2" t="n">
        <f aca="false">COUNTIF($F3110:$J3110,I3110)-1</f>
        <v>1</v>
      </c>
      <c r="O3110" s="2" t="n">
        <f aca="false">COUNTIF($F3110:$J3110,J3110)-1</f>
        <v>0</v>
      </c>
      <c r="P3110" s="3" t="n">
        <f aca="false">IF(AND(SUM(K3110:O3110)=2,(F3110+J3110)^2&lt;G3110^2+H3110^2+I3110^2),1,"")</f>
        <v>1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1" t="n">
        <f aca="false">SMALL($A3111:$E3111,1)</f>
        <v>6</v>
      </c>
      <c r="G3111" s="1" t="n">
        <f aca="false">SMALL($A3111:$E3111,2)</f>
        <v>8</v>
      </c>
      <c r="H3111" s="1" t="n">
        <f aca="false">SMALL($A3111:$E3111,3)</f>
        <v>10</v>
      </c>
      <c r="I3111" s="1" t="n">
        <f aca="false">SMALL($A3111:$E3111,4)</f>
        <v>17</v>
      </c>
      <c r="J3111" s="1" t="n">
        <f aca="false">SMALL($A3111:$E3111,5)</f>
        <v>92</v>
      </c>
      <c r="K3111" s="2" t="n">
        <f aca="false">COUNTIF($F3111:$J3111,F3111)-1</f>
        <v>0</v>
      </c>
      <c r="L3111" s="2" t="n">
        <f aca="false">COUNTIF($F3111:$J3111,G3111)-1</f>
        <v>0</v>
      </c>
      <c r="M3111" s="2" t="n">
        <f aca="false">COUNTIF($F3111:$J3111,H3111)-1</f>
        <v>0</v>
      </c>
      <c r="N3111" s="2" t="n">
        <f aca="false">COUNTIF($F3111:$J3111,I3111)-1</f>
        <v>0</v>
      </c>
      <c r="O3111" s="2" t="n">
        <f aca="false">COUNTIF($F3111:$J3111,J3111)-1</f>
        <v>0</v>
      </c>
      <c r="P3111" s="3" t="str">
        <f aca="false">IF(AND(SUM(K3111:O3111)=2,(F3111+J3111)^2&lt;G3111^2+H3111^2+I3111^2),1,"")</f>
        <v/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1" t="n">
        <f aca="false">SMALL($A3112:$E3112,1)</f>
        <v>5</v>
      </c>
      <c r="G3112" s="1" t="n">
        <f aca="false">SMALL($A3112:$E3112,2)</f>
        <v>77</v>
      </c>
      <c r="H3112" s="1" t="n">
        <f aca="false">SMALL($A3112:$E3112,3)</f>
        <v>79</v>
      </c>
      <c r="I3112" s="1" t="n">
        <f aca="false">SMALL($A3112:$E3112,4)</f>
        <v>88</v>
      </c>
      <c r="J3112" s="1" t="n">
        <f aca="false">SMALL($A3112:$E3112,5)</f>
        <v>88</v>
      </c>
      <c r="K3112" s="2" t="n">
        <f aca="false">COUNTIF($F3112:$J3112,F3112)-1</f>
        <v>0</v>
      </c>
      <c r="L3112" s="2" t="n">
        <f aca="false">COUNTIF($F3112:$J3112,G3112)-1</f>
        <v>0</v>
      </c>
      <c r="M3112" s="2" t="n">
        <f aca="false">COUNTIF($F3112:$J3112,H3112)-1</f>
        <v>0</v>
      </c>
      <c r="N3112" s="2" t="n">
        <f aca="false">COUNTIF($F3112:$J3112,I3112)-1</f>
        <v>1</v>
      </c>
      <c r="O3112" s="2" t="n">
        <f aca="false">COUNTIF($F3112:$J3112,J3112)-1</f>
        <v>1</v>
      </c>
      <c r="P3112" s="3" t="n">
        <f aca="false">IF(AND(SUM(K3112:O3112)=2,(F3112+J3112)^2&lt;G3112^2+H3112^2+I3112^2),1,""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1" t="n">
        <f aca="false">SMALL($A3113:$E3113,1)</f>
        <v>14</v>
      </c>
      <c r="G3113" s="1" t="n">
        <f aca="false">SMALL($A3113:$E3113,2)</f>
        <v>41</v>
      </c>
      <c r="H3113" s="1" t="n">
        <f aca="false">SMALL($A3113:$E3113,3)</f>
        <v>53</v>
      </c>
      <c r="I3113" s="1" t="n">
        <f aca="false">SMALL($A3113:$E3113,4)</f>
        <v>83</v>
      </c>
      <c r="J3113" s="1" t="n">
        <f aca="false">SMALL($A3113:$E3113,5)</f>
        <v>93</v>
      </c>
      <c r="K3113" s="2" t="n">
        <f aca="false">COUNTIF($F3113:$J3113,F3113)-1</f>
        <v>0</v>
      </c>
      <c r="L3113" s="2" t="n">
        <f aca="false">COUNTIF($F3113:$J3113,G3113)-1</f>
        <v>0</v>
      </c>
      <c r="M3113" s="2" t="n">
        <f aca="false">COUNTIF($F3113:$J3113,H3113)-1</f>
        <v>0</v>
      </c>
      <c r="N3113" s="2" t="n">
        <f aca="false">COUNTIF($F3113:$J3113,I3113)-1</f>
        <v>0</v>
      </c>
      <c r="O3113" s="2" t="n">
        <f aca="false">COUNTIF($F3113:$J3113,J3113)-1</f>
        <v>0</v>
      </c>
      <c r="P3113" s="3" t="str">
        <f aca="false">IF(AND(SUM(K3113:O3113)=2,(F3113+J3113)^2&lt;G3113^2+H3113^2+I3113^2),1,"")</f>
        <v/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1" t="n">
        <f aca="false">SMALL($A3114:$E3114,1)</f>
        <v>10</v>
      </c>
      <c r="G3114" s="1" t="n">
        <f aca="false">SMALL($A3114:$E3114,2)</f>
        <v>20</v>
      </c>
      <c r="H3114" s="1" t="n">
        <f aca="false">SMALL($A3114:$E3114,3)</f>
        <v>50</v>
      </c>
      <c r="I3114" s="1" t="n">
        <f aca="false">SMALL($A3114:$E3114,4)</f>
        <v>79</v>
      </c>
      <c r="J3114" s="1" t="n">
        <f aca="false">SMALL($A3114:$E3114,5)</f>
        <v>87</v>
      </c>
      <c r="K3114" s="2" t="n">
        <f aca="false">COUNTIF($F3114:$J3114,F3114)-1</f>
        <v>0</v>
      </c>
      <c r="L3114" s="2" t="n">
        <f aca="false">COUNTIF($F3114:$J3114,G3114)-1</f>
        <v>0</v>
      </c>
      <c r="M3114" s="2" t="n">
        <f aca="false">COUNTIF($F3114:$J3114,H3114)-1</f>
        <v>0</v>
      </c>
      <c r="N3114" s="2" t="n">
        <f aca="false">COUNTIF($F3114:$J3114,I3114)-1</f>
        <v>0</v>
      </c>
      <c r="O3114" s="2" t="n">
        <f aca="false">COUNTIF($F3114:$J3114,J3114)-1</f>
        <v>0</v>
      </c>
      <c r="P3114" s="3" t="str">
        <f aca="false">IF(AND(SUM(K3114:O3114)=2,(F3114+J3114)^2&lt;G3114^2+H3114^2+I3114^2),1,"")</f>
        <v/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1" t="n">
        <f aca="false">SMALL($A3115:$E3115,1)</f>
        <v>13</v>
      </c>
      <c r="G3115" s="1" t="n">
        <f aca="false">SMALL($A3115:$E3115,2)</f>
        <v>17</v>
      </c>
      <c r="H3115" s="1" t="n">
        <f aca="false">SMALL($A3115:$E3115,3)</f>
        <v>39</v>
      </c>
      <c r="I3115" s="1" t="n">
        <f aca="false">SMALL($A3115:$E3115,4)</f>
        <v>69</v>
      </c>
      <c r="J3115" s="1" t="n">
        <f aca="false">SMALL($A3115:$E3115,5)</f>
        <v>117</v>
      </c>
      <c r="K3115" s="2" t="n">
        <f aca="false">COUNTIF($F3115:$J3115,F3115)-1</f>
        <v>0</v>
      </c>
      <c r="L3115" s="2" t="n">
        <f aca="false">COUNTIF($F3115:$J3115,G3115)-1</f>
        <v>0</v>
      </c>
      <c r="M3115" s="2" t="n">
        <f aca="false">COUNTIF($F3115:$J3115,H3115)-1</f>
        <v>0</v>
      </c>
      <c r="N3115" s="2" t="n">
        <f aca="false">COUNTIF($F3115:$J3115,I3115)-1</f>
        <v>0</v>
      </c>
      <c r="O3115" s="2" t="n">
        <f aca="false">COUNTIF($F3115:$J3115,J3115)-1</f>
        <v>0</v>
      </c>
      <c r="P3115" s="3" t="str">
        <f aca="false">IF(AND(SUM(K3115:O3115)=2,(F3115+J3115)^2&lt;G3115^2+H3115^2+I3115^2),1,"")</f>
        <v/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1" t="n">
        <f aca="false">SMALL($A3116:$E3116,1)</f>
        <v>11</v>
      </c>
      <c r="G3116" s="1" t="n">
        <f aca="false">SMALL($A3116:$E3116,2)</f>
        <v>11</v>
      </c>
      <c r="H3116" s="1" t="n">
        <f aca="false">SMALL($A3116:$E3116,3)</f>
        <v>40</v>
      </c>
      <c r="I3116" s="1" t="n">
        <f aca="false">SMALL($A3116:$E3116,4)</f>
        <v>86</v>
      </c>
      <c r="J3116" s="1" t="n">
        <f aca="false">SMALL($A3116:$E3116,5)</f>
        <v>92</v>
      </c>
      <c r="K3116" s="2" t="n">
        <f aca="false">COUNTIF($F3116:$J3116,F3116)-1</f>
        <v>1</v>
      </c>
      <c r="L3116" s="2" t="n">
        <f aca="false">COUNTIF($F3116:$J3116,G3116)-1</f>
        <v>1</v>
      </c>
      <c r="M3116" s="2" t="n">
        <f aca="false">COUNTIF($F3116:$J3116,H3116)-1</f>
        <v>0</v>
      </c>
      <c r="N3116" s="2" t="n">
        <f aca="false">COUNTIF($F3116:$J3116,I3116)-1</f>
        <v>0</v>
      </c>
      <c r="O3116" s="2" t="n">
        <f aca="false">COUNTIF($F3116:$J3116,J3116)-1</f>
        <v>0</v>
      </c>
      <c r="P3116" s="3" t="str">
        <f aca="false">IF(AND(SUM(K3116:O3116)=2,(F3116+J3116)^2&lt;G3116^2+H3116^2+I3116^2),1,"")</f>
        <v/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1" t="n">
        <f aca="false">SMALL($A3117:$E3117,1)</f>
        <v>19</v>
      </c>
      <c r="G3117" s="1" t="n">
        <f aca="false">SMALL($A3117:$E3117,2)</f>
        <v>41</v>
      </c>
      <c r="H3117" s="1" t="n">
        <f aca="false">SMALL($A3117:$E3117,3)</f>
        <v>54</v>
      </c>
      <c r="I3117" s="1" t="n">
        <f aca="false">SMALL($A3117:$E3117,4)</f>
        <v>91</v>
      </c>
      <c r="J3117" s="1" t="n">
        <f aca="false">SMALL($A3117:$E3117,5)</f>
        <v>182</v>
      </c>
      <c r="K3117" s="2" t="n">
        <f aca="false">COUNTIF($F3117:$J3117,F3117)-1</f>
        <v>0</v>
      </c>
      <c r="L3117" s="2" t="n">
        <f aca="false">COUNTIF($F3117:$J3117,G3117)-1</f>
        <v>0</v>
      </c>
      <c r="M3117" s="2" t="n">
        <f aca="false">COUNTIF($F3117:$J3117,H3117)-1</f>
        <v>0</v>
      </c>
      <c r="N3117" s="2" t="n">
        <f aca="false">COUNTIF($F3117:$J3117,I3117)-1</f>
        <v>0</v>
      </c>
      <c r="O3117" s="2" t="n">
        <f aca="false">COUNTIF($F3117:$J3117,J3117)-1</f>
        <v>0</v>
      </c>
      <c r="P3117" s="3" t="str">
        <f aca="false">IF(AND(SUM(K3117:O3117)=2,(F3117+J3117)^2&lt;G3117^2+H3117^2+I3117^2),1,"")</f>
        <v/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1" t="n">
        <f aca="false">SMALL($A3118:$E3118,1)</f>
        <v>11</v>
      </c>
      <c r="G3118" s="1" t="n">
        <f aca="false">SMALL($A3118:$E3118,2)</f>
        <v>24</v>
      </c>
      <c r="H3118" s="1" t="n">
        <f aca="false">SMALL($A3118:$E3118,3)</f>
        <v>46</v>
      </c>
      <c r="I3118" s="1" t="n">
        <f aca="false">SMALL($A3118:$E3118,4)</f>
        <v>46</v>
      </c>
      <c r="J3118" s="1" t="n">
        <f aca="false">SMALL($A3118:$E3118,5)</f>
        <v>60</v>
      </c>
      <c r="K3118" s="2" t="n">
        <f aca="false">COUNTIF($F3118:$J3118,F3118)-1</f>
        <v>0</v>
      </c>
      <c r="L3118" s="2" t="n">
        <f aca="false">COUNTIF($F3118:$J3118,G3118)-1</f>
        <v>0</v>
      </c>
      <c r="M3118" s="2" t="n">
        <f aca="false">COUNTIF($F3118:$J3118,H3118)-1</f>
        <v>1</v>
      </c>
      <c r="N3118" s="2" t="n">
        <f aca="false">COUNTIF($F3118:$J3118,I3118)-1</f>
        <v>1</v>
      </c>
      <c r="O3118" s="2" t="n">
        <f aca="false">COUNTIF($F3118:$J3118,J3118)-1</f>
        <v>0</v>
      </c>
      <c r="P3118" s="3" t="str">
        <f aca="false">IF(AND(SUM(K3118:O3118)=2,(F3118+J3118)^2&lt;G3118^2+H3118^2+I3118^2),1,"")</f>
        <v/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1" t="n">
        <f aca="false">SMALL($A3119:$E3119,1)</f>
        <v>42</v>
      </c>
      <c r="G3119" s="1" t="n">
        <f aca="false">SMALL($A3119:$E3119,2)</f>
        <v>45</v>
      </c>
      <c r="H3119" s="1" t="n">
        <f aca="false">SMALL($A3119:$E3119,3)</f>
        <v>92</v>
      </c>
      <c r="I3119" s="1" t="n">
        <f aca="false">SMALL($A3119:$E3119,4)</f>
        <v>92</v>
      </c>
      <c r="J3119" s="1" t="n">
        <f aca="false">SMALL($A3119:$E3119,5)</f>
        <v>93</v>
      </c>
      <c r="K3119" s="2" t="n">
        <f aca="false">COUNTIF($F3119:$J3119,F3119)-1</f>
        <v>0</v>
      </c>
      <c r="L3119" s="2" t="n">
        <f aca="false">COUNTIF($F3119:$J3119,G3119)-1</f>
        <v>0</v>
      </c>
      <c r="M3119" s="2" t="n">
        <f aca="false">COUNTIF($F3119:$J3119,H3119)-1</f>
        <v>1</v>
      </c>
      <c r="N3119" s="2" t="n">
        <f aca="false">COUNTIF($F3119:$J3119,I3119)-1</f>
        <v>1</v>
      </c>
      <c r="O3119" s="2" t="n">
        <f aca="false">COUNTIF($F3119:$J3119,J3119)-1</f>
        <v>0</v>
      </c>
      <c r="P3119" s="3" t="n">
        <f aca="false">IF(AND(SUM(K3119:O3119)=2,(F3119+J3119)^2&lt;G3119^2+H3119^2+I3119^2),1,"")</f>
        <v>1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1" t="n">
        <f aca="false">SMALL($A3120:$E3120,1)</f>
        <v>24</v>
      </c>
      <c r="G3120" s="1" t="n">
        <f aca="false">SMALL($A3120:$E3120,2)</f>
        <v>46</v>
      </c>
      <c r="H3120" s="1" t="n">
        <f aca="false">SMALL($A3120:$E3120,3)</f>
        <v>81</v>
      </c>
      <c r="I3120" s="1" t="n">
        <f aca="false">SMALL($A3120:$E3120,4)</f>
        <v>99</v>
      </c>
      <c r="J3120" s="1" t="n">
        <f aca="false">SMALL($A3120:$E3120,5)</f>
        <v>99</v>
      </c>
      <c r="K3120" s="2" t="n">
        <f aca="false">COUNTIF($F3120:$J3120,F3120)-1</f>
        <v>0</v>
      </c>
      <c r="L3120" s="2" t="n">
        <f aca="false">COUNTIF($F3120:$J3120,G3120)-1</f>
        <v>0</v>
      </c>
      <c r="M3120" s="2" t="n">
        <f aca="false">COUNTIF($F3120:$J3120,H3120)-1</f>
        <v>0</v>
      </c>
      <c r="N3120" s="2" t="n">
        <f aca="false">COUNTIF($F3120:$J3120,I3120)-1</f>
        <v>1</v>
      </c>
      <c r="O3120" s="2" t="n">
        <f aca="false">COUNTIF($F3120:$J3120,J3120)-1</f>
        <v>1</v>
      </c>
      <c r="P3120" s="3" t="n">
        <f aca="false">IF(AND(SUM(K3120:O3120)=2,(F3120+J3120)^2&lt;G3120^2+H3120^2+I3120^2),1,""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1" t="n">
        <f aca="false">SMALL($A3121:$E3121,1)</f>
        <v>48</v>
      </c>
      <c r="G3121" s="1" t="n">
        <f aca="false">SMALL($A3121:$E3121,2)</f>
        <v>62</v>
      </c>
      <c r="H3121" s="1" t="n">
        <f aca="false">SMALL($A3121:$E3121,3)</f>
        <v>75</v>
      </c>
      <c r="I3121" s="1" t="n">
        <f aca="false">SMALL($A3121:$E3121,4)</f>
        <v>84</v>
      </c>
      <c r="J3121" s="1" t="n">
        <f aca="false">SMALL($A3121:$E3121,5)</f>
        <v>84</v>
      </c>
      <c r="K3121" s="2" t="n">
        <f aca="false">COUNTIF($F3121:$J3121,F3121)-1</f>
        <v>0</v>
      </c>
      <c r="L3121" s="2" t="n">
        <f aca="false">COUNTIF($F3121:$J3121,G3121)-1</f>
        <v>0</v>
      </c>
      <c r="M3121" s="2" t="n">
        <f aca="false">COUNTIF($F3121:$J3121,H3121)-1</f>
        <v>0</v>
      </c>
      <c r="N3121" s="2" t="n">
        <f aca="false">COUNTIF($F3121:$J3121,I3121)-1</f>
        <v>1</v>
      </c>
      <c r="O3121" s="2" t="n">
        <f aca="false">COUNTIF($F3121:$J3121,J3121)-1</f>
        <v>1</v>
      </c>
      <c r="P3121" s="3" t="str">
        <f aca="false">IF(AND(SUM(K3121:O3121)=2,(F3121+J3121)^2&lt;G3121^2+H3121^2+I3121^2),1,"")</f>
        <v/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1" t="n">
        <f aca="false">SMALL($A3122:$E3122,1)</f>
        <v>2</v>
      </c>
      <c r="G3122" s="1" t="n">
        <f aca="false">SMALL($A3122:$E3122,2)</f>
        <v>3</v>
      </c>
      <c r="H3122" s="1" t="n">
        <f aca="false">SMALL($A3122:$E3122,3)</f>
        <v>6</v>
      </c>
      <c r="I3122" s="1" t="n">
        <f aca="false">SMALL($A3122:$E3122,4)</f>
        <v>7</v>
      </c>
      <c r="J3122" s="1" t="n">
        <f aca="false">SMALL($A3122:$E3122,5)</f>
        <v>49</v>
      </c>
      <c r="K3122" s="2" t="n">
        <f aca="false">COUNTIF($F3122:$J3122,F3122)-1</f>
        <v>0</v>
      </c>
      <c r="L3122" s="2" t="n">
        <f aca="false">COUNTIF($F3122:$J3122,G3122)-1</f>
        <v>0</v>
      </c>
      <c r="M3122" s="2" t="n">
        <f aca="false">COUNTIF($F3122:$J3122,H3122)-1</f>
        <v>0</v>
      </c>
      <c r="N3122" s="2" t="n">
        <f aca="false">COUNTIF($F3122:$J3122,I3122)-1</f>
        <v>0</v>
      </c>
      <c r="O3122" s="2" t="n">
        <f aca="false">COUNTIF($F3122:$J3122,J3122)-1</f>
        <v>0</v>
      </c>
      <c r="P3122" s="3" t="str">
        <f aca="false">IF(AND(SUM(K3122:O3122)=2,(F3122+J3122)^2&lt;G3122^2+H3122^2+I3122^2),1,"")</f>
        <v/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1" t="n">
        <f aca="false">SMALL($A3123:$E3123,1)</f>
        <v>9</v>
      </c>
      <c r="G3123" s="1" t="n">
        <f aca="false">SMALL($A3123:$E3123,2)</f>
        <v>10</v>
      </c>
      <c r="H3123" s="1" t="n">
        <f aca="false">SMALL($A3123:$E3123,3)</f>
        <v>27</v>
      </c>
      <c r="I3123" s="1" t="n">
        <f aca="false">SMALL($A3123:$E3123,4)</f>
        <v>41</v>
      </c>
      <c r="J3123" s="1" t="n">
        <f aca="false">SMALL($A3123:$E3123,5)</f>
        <v>69</v>
      </c>
      <c r="K3123" s="2" t="n">
        <f aca="false">COUNTIF($F3123:$J3123,F3123)-1</f>
        <v>0</v>
      </c>
      <c r="L3123" s="2" t="n">
        <f aca="false">COUNTIF($F3123:$J3123,G3123)-1</f>
        <v>0</v>
      </c>
      <c r="M3123" s="2" t="n">
        <f aca="false">COUNTIF($F3123:$J3123,H3123)-1</f>
        <v>0</v>
      </c>
      <c r="N3123" s="2" t="n">
        <f aca="false">COUNTIF($F3123:$J3123,I3123)-1</f>
        <v>0</v>
      </c>
      <c r="O3123" s="2" t="n">
        <f aca="false">COUNTIF($F3123:$J3123,J3123)-1</f>
        <v>0</v>
      </c>
      <c r="P3123" s="3" t="str">
        <f aca="false">IF(AND(SUM(K3123:O3123)=2,(F3123+J3123)^2&lt;G3123^2+H3123^2+I3123^2),1,"")</f>
        <v/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1" t="n">
        <f aca="false">SMALL($A3124:$E3124,1)</f>
        <v>16</v>
      </c>
      <c r="G3124" s="1" t="n">
        <f aca="false">SMALL($A3124:$E3124,2)</f>
        <v>34</v>
      </c>
      <c r="H3124" s="1" t="n">
        <f aca="false">SMALL($A3124:$E3124,3)</f>
        <v>34</v>
      </c>
      <c r="I3124" s="1" t="n">
        <f aca="false">SMALL($A3124:$E3124,4)</f>
        <v>36</v>
      </c>
      <c r="J3124" s="1" t="n">
        <f aca="false">SMALL($A3124:$E3124,5)</f>
        <v>102</v>
      </c>
      <c r="K3124" s="2" t="n">
        <f aca="false">COUNTIF($F3124:$J3124,F3124)-1</f>
        <v>0</v>
      </c>
      <c r="L3124" s="2" t="n">
        <f aca="false">COUNTIF($F3124:$J3124,G3124)-1</f>
        <v>1</v>
      </c>
      <c r="M3124" s="2" t="n">
        <f aca="false">COUNTIF($F3124:$J3124,H3124)-1</f>
        <v>1</v>
      </c>
      <c r="N3124" s="2" t="n">
        <f aca="false">COUNTIF($F3124:$J3124,I3124)-1</f>
        <v>0</v>
      </c>
      <c r="O3124" s="2" t="n">
        <f aca="false">COUNTIF($F3124:$J3124,J3124)-1</f>
        <v>0</v>
      </c>
      <c r="P3124" s="3" t="str">
        <f aca="false">IF(AND(SUM(K3124:O3124)=2,(F3124+J3124)^2&lt;G3124^2+H3124^2+I3124^2),1,"")</f>
        <v/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1" t="n">
        <f aca="false">SMALL($A3125:$E3125,1)</f>
        <v>14</v>
      </c>
      <c r="G3125" s="1" t="n">
        <f aca="false">SMALL($A3125:$E3125,2)</f>
        <v>37</v>
      </c>
      <c r="H3125" s="1" t="n">
        <f aca="false">SMALL($A3125:$E3125,3)</f>
        <v>61</v>
      </c>
      <c r="I3125" s="1" t="n">
        <f aca="false">SMALL($A3125:$E3125,4)</f>
        <v>66</v>
      </c>
      <c r="J3125" s="1" t="n">
        <f aca="false">SMALL($A3125:$E3125,5)</f>
        <v>92</v>
      </c>
      <c r="K3125" s="2" t="n">
        <f aca="false">COUNTIF($F3125:$J3125,F3125)-1</f>
        <v>0</v>
      </c>
      <c r="L3125" s="2" t="n">
        <f aca="false">COUNTIF($F3125:$J3125,G3125)-1</f>
        <v>0</v>
      </c>
      <c r="M3125" s="2" t="n">
        <f aca="false">COUNTIF($F3125:$J3125,H3125)-1</f>
        <v>0</v>
      </c>
      <c r="N3125" s="2" t="n">
        <f aca="false">COUNTIF($F3125:$J3125,I3125)-1</f>
        <v>0</v>
      </c>
      <c r="O3125" s="2" t="n">
        <f aca="false">COUNTIF($F3125:$J3125,J3125)-1</f>
        <v>0</v>
      </c>
      <c r="P3125" s="3" t="str">
        <f aca="false">IF(AND(SUM(K3125:O3125)=2,(F3125+J3125)^2&lt;G3125^2+H3125^2+I3125^2),1,"")</f>
        <v/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1" t="n">
        <f aca="false">SMALL($A3126:$E3126,1)</f>
        <v>18</v>
      </c>
      <c r="G3126" s="1" t="n">
        <f aca="false">SMALL($A3126:$E3126,2)</f>
        <v>27</v>
      </c>
      <c r="H3126" s="1" t="n">
        <f aca="false">SMALL($A3126:$E3126,3)</f>
        <v>28</v>
      </c>
      <c r="I3126" s="1" t="n">
        <f aca="false">SMALL($A3126:$E3126,4)</f>
        <v>29</v>
      </c>
      <c r="J3126" s="1" t="n">
        <f aca="false">SMALL($A3126:$E3126,5)</f>
        <v>66</v>
      </c>
      <c r="K3126" s="2" t="n">
        <f aca="false">COUNTIF($F3126:$J3126,F3126)-1</f>
        <v>0</v>
      </c>
      <c r="L3126" s="2" t="n">
        <f aca="false">COUNTIF($F3126:$J3126,G3126)-1</f>
        <v>0</v>
      </c>
      <c r="M3126" s="2" t="n">
        <f aca="false">COUNTIF($F3126:$J3126,H3126)-1</f>
        <v>0</v>
      </c>
      <c r="N3126" s="2" t="n">
        <f aca="false">COUNTIF($F3126:$J3126,I3126)-1</f>
        <v>0</v>
      </c>
      <c r="O3126" s="2" t="n">
        <f aca="false">COUNTIF($F3126:$J3126,J3126)-1</f>
        <v>0</v>
      </c>
      <c r="P3126" s="3" t="str">
        <f aca="false">IF(AND(SUM(K3126:O3126)=2,(F3126+J3126)^2&lt;G3126^2+H3126^2+I3126^2),1,"")</f>
        <v/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1" t="n">
        <f aca="false">SMALL($A3127:$E3127,1)</f>
        <v>0</v>
      </c>
      <c r="G3127" s="1" t="n">
        <f aca="false">SMALL($A3127:$E3127,2)</f>
        <v>1</v>
      </c>
      <c r="H3127" s="1" t="n">
        <f aca="false">SMALL($A3127:$E3127,3)</f>
        <v>16</v>
      </c>
      <c r="I3127" s="1" t="n">
        <f aca="false">SMALL($A3127:$E3127,4)</f>
        <v>68</v>
      </c>
      <c r="J3127" s="1" t="n">
        <f aca="false">SMALL($A3127:$E3127,5)</f>
        <v>77</v>
      </c>
      <c r="K3127" s="2" t="n">
        <f aca="false">COUNTIF($F3127:$J3127,F3127)-1</f>
        <v>0</v>
      </c>
      <c r="L3127" s="2" t="n">
        <f aca="false">COUNTIF($F3127:$J3127,G3127)-1</f>
        <v>0</v>
      </c>
      <c r="M3127" s="2" t="n">
        <f aca="false">COUNTIF($F3127:$J3127,H3127)-1</f>
        <v>0</v>
      </c>
      <c r="N3127" s="2" t="n">
        <f aca="false">COUNTIF($F3127:$J3127,I3127)-1</f>
        <v>0</v>
      </c>
      <c r="O3127" s="2" t="n">
        <f aca="false">COUNTIF($F3127:$J3127,J3127)-1</f>
        <v>0</v>
      </c>
      <c r="P3127" s="3" t="str">
        <f aca="false">IF(AND(SUM(K3127:O3127)=2,(F3127+J3127)^2&lt;G3127^2+H3127^2+I3127^2),1,"")</f>
        <v/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1" t="n">
        <f aca="false">SMALL($A3128:$E3128,1)</f>
        <v>4</v>
      </c>
      <c r="G3128" s="1" t="n">
        <f aca="false">SMALL($A3128:$E3128,2)</f>
        <v>36</v>
      </c>
      <c r="H3128" s="1" t="n">
        <f aca="false">SMALL($A3128:$E3128,3)</f>
        <v>67</v>
      </c>
      <c r="I3128" s="1" t="n">
        <f aca="false">SMALL($A3128:$E3128,4)</f>
        <v>72</v>
      </c>
      <c r="J3128" s="1" t="n">
        <f aca="false">SMALL($A3128:$E3128,5)</f>
        <v>95</v>
      </c>
      <c r="K3128" s="2" t="n">
        <f aca="false">COUNTIF($F3128:$J3128,F3128)-1</f>
        <v>0</v>
      </c>
      <c r="L3128" s="2" t="n">
        <f aca="false">COUNTIF($F3128:$J3128,G3128)-1</f>
        <v>0</v>
      </c>
      <c r="M3128" s="2" t="n">
        <f aca="false">COUNTIF($F3128:$J3128,H3128)-1</f>
        <v>0</v>
      </c>
      <c r="N3128" s="2" t="n">
        <f aca="false">COUNTIF($F3128:$J3128,I3128)-1</f>
        <v>0</v>
      </c>
      <c r="O3128" s="2" t="n">
        <f aca="false">COUNTIF($F3128:$J3128,J3128)-1</f>
        <v>0</v>
      </c>
      <c r="P3128" s="3" t="str">
        <f aca="false">IF(AND(SUM(K3128:O3128)=2,(F3128+J3128)^2&lt;G3128^2+H3128^2+I3128^2),1,"")</f>
        <v/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1" t="n">
        <f aca="false">SMALL($A3129:$E3129,1)</f>
        <v>2</v>
      </c>
      <c r="G3129" s="1" t="n">
        <f aca="false">SMALL($A3129:$E3129,2)</f>
        <v>3</v>
      </c>
      <c r="H3129" s="1" t="n">
        <f aca="false">SMALL($A3129:$E3129,3)</f>
        <v>81</v>
      </c>
      <c r="I3129" s="1" t="n">
        <f aca="false">SMALL($A3129:$E3129,4)</f>
        <v>89</v>
      </c>
      <c r="J3129" s="1" t="n">
        <f aca="false">SMALL($A3129:$E3129,5)</f>
        <v>178</v>
      </c>
      <c r="K3129" s="2" t="n">
        <f aca="false">COUNTIF($F3129:$J3129,F3129)-1</f>
        <v>0</v>
      </c>
      <c r="L3129" s="2" t="n">
        <f aca="false">COUNTIF($F3129:$J3129,G3129)-1</f>
        <v>0</v>
      </c>
      <c r="M3129" s="2" t="n">
        <f aca="false">COUNTIF($F3129:$J3129,H3129)-1</f>
        <v>0</v>
      </c>
      <c r="N3129" s="2" t="n">
        <f aca="false">COUNTIF($F3129:$J3129,I3129)-1</f>
        <v>0</v>
      </c>
      <c r="O3129" s="2" t="n">
        <f aca="false">COUNTIF($F3129:$J3129,J3129)-1</f>
        <v>0</v>
      </c>
      <c r="P3129" s="3" t="str">
        <f aca="false">IF(AND(SUM(K3129:O3129)=2,(F3129+J3129)^2&lt;G3129^2+H3129^2+I3129^2),1,"")</f>
        <v/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1" t="n">
        <f aca="false">SMALL($A3130:$E3130,1)</f>
        <v>16</v>
      </c>
      <c r="G3130" s="1" t="n">
        <f aca="false">SMALL($A3130:$E3130,2)</f>
        <v>21</v>
      </c>
      <c r="H3130" s="1" t="n">
        <f aca="false">SMALL($A3130:$E3130,3)</f>
        <v>39</v>
      </c>
      <c r="I3130" s="1" t="n">
        <f aca="false">SMALL($A3130:$E3130,4)</f>
        <v>78</v>
      </c>
      <c r="J3130" s="1" t="n">
        <f aca="false">SMALL($A3130:$E3130,5)</f>
        <v>91</v>
      </c>
      <c r="K3130" s="2" t="n">
        <f aca="false">COUNTIF($F3130:$J3130,F3130)-1</f>
        <v>0</v>
      </c>
      <c r="L3130" s="2" t="n">
        <f aca="false">COUNTIF($F3130:$J3130,G3130)-1</f>
        <v>0</v>
      </c>
      <c r="M3130" s="2" t="n">
        <f aca="false">COUNTIF($F3130:$J3130,H3130)-1</f>
        <v>0</v>
      </c>
      <c r="N3130" s="2" t="n">
        <f aca="false">COUNTIF($F3130:$J3130,I3130)-1</f>
        <v>0</v>
      </c>
      <c r="O3130" s="2" t="n">
        <f aca="false">COUNTIF($F3130:$J3130,J3130)-1</f>
        <v>0</v>
      </c>
      <c r="P3130" s="3" t="str">
        <f aca="false">IF(AND(SUM(K3130:O3130)=2,(F3130+J3130)^2&lt;G3130^2+H3130^2+I3130^2),1,"")</f>
        <v/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1" t="n">
        <f aca="false">SMALL($A3131:$E3131,1)</f>
        <v>23</v>
      </c>
      <c r="G3131" s="1" t="n">
        <f aca="false">SMALL($A3131:$E3131,2)</f>
        <v>25</v>
      </c>
      <c r="H3131" s="1" t="n">
        <f aca="false">SMALL($A3131:$E3131,3)</f>
        <v>46</v>
      </c>
      <c r="I3131" s="1" t="n">
        <f aca="false">SMALL($A3131:$E3131,4)</f>
        <v>65</v>
      </c>
      <c r="J3131" s="1" t="n">
        <f aca="false">SMALL($A3131:$E3131,5)</f>
        <v>65</v>
      </c>
      <c r="K3131" s="2" t="n">
        <f aca="false">COUNTIF($F3131:$J3131,F3131)-1</f>
        <v>0</v>
      </c>
      <c r="L3131" s="2" t="n">
        <f aca="false">COUNTIF($F3131:$J3131,G3131)-1</f>
        <v>0</v>
      </c>
      <c r="M3131" s="2" t="n">
        <f aca="false">COUNTIF($F3131:$J3131,H3131)-1</f>
        <v>0</v>
      </c>
      <c r="N3131" s="2" t="n">
        <f aca="false">COUNTIF($F3131:$J3131,I3131)-1</f>
        <v>1</v>
      </c>
      <c r="O3131" s="2" t="n">
        <f aca="false">COUNTIF($F3131:$J3131,J3131)-1</f>
        <v>1</v>
      </c>
      <c r="P3131" s="3" t="str">
        <f aca="false">IF(AND(SUM(K3131:O3131)=2,(F3131+J3131)^2&lt;G3131^2+H3131^2+I3131^2),1,"")</f>
        <v/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1" t="n">
        <f aca="false">SMALL($A3132:$E3132,1)</f>
        <v>14</v>
      </c>
      <c r="G3132" s="1" t="n">
        <f aca="false">SMALL($A3132:$E3132,2)</f>
        <v>22</v>
      </c>
      <c r="H3132" s="1" t="n">
        <f aca="false">SMALL($A3132:$E3132,3)</f>
        <v>48</v>
      </c>
      <c r="I3132" s="1" t="n">
        <f aca="false">SMALL($A3132:$E3132,4)</f>
        <v>56</v>
      </c>
      <c r="J3132" s="1" t="n">
        <f aca="false">SMALL($A3132:$E3132,5)</f>
        <v>112</v>
      </c>
      <c r="K3132" s="2" t="n">
        <f aca="false">COUNTIF($F3132:$J3132,F3132)-1</f>
        <v>0</v>
      </c>
      <c r="L3132" s="2" t="n">
        <f aca="false">COUNTIF($F3132:$J3132,G3132)-1</f>
        <v>0</v>
      </c>
      <c r="M3132" s="2" t="n">
        <f aca="false">COUNTIF($F3132:$J3132,H3132)-1</f>
        <v>0</v>
      </c>
      <c r="N3132" s="2" t="n">
        <f aca="false">COUNTIF($F3132:$J3132,I3132)-1</f>
        <v>0</v>
      </c>
      <c r="O3132" s="2" t="n">
        <f aca="false">COUNTIF($F3132:$J3132,J3132)-1</f>
        <v>0</v>
      </c>
      <c r="P3132" s="3" t="str">
        <f aca="false">IF(AND(SUM(K3132:O3132)=2,(F3132+J3132)^2&lt;G3132^2+H3132^2+I3132^2),1,"")</f>
        <v/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1" t="n">
        <f aca="false">SMALL($A3133:$E3133,1)</f>
        <v>13</v>
      </c>
      <c r="G3133" s="1" t="n">
        <f aca="false">SMALL($A3133:$E3133,2)</f>
        <v>22</v>
      </c>
      <c r="H3133" s="1" t="n">
        <f aca="false">SMALL($A3133:$E3133,3)</f>
        <v>44</v>
      </c>
      <c r="I3133" s="1" t="n">
        <f aca="false">SMALL($A3133:$E3133,4)</f>
        <v>67</v>
      </c>
      <c r="J3133" s="1" t="n">
        <f aca="false">SMALL($A3133:$E3133,5)</f>
        <v>87</v>
      </c>
      <c r="K3133" s="2" t="n">
        <f aca="false">COUNTIF($F3133:$J3133,F3133)-1</f>
        <v>0</v>
      </c>
      <c r="L3133" s="2" t="n">
        <f aca="false">COUNTIF($F3133:$J3133,G3133)-1</f>
        <v>0</v>
      </c>
      <c r="M3133" s="2" t="n">
        <f aca="false">COUNTIF($F3133:$J3133,H3133)-1</f>
        <v>0</v>
      </c>
      <c r="N3133" s="2" t="n">
        <f aca="false">COUNTIF($F3133:$J3133,I3133)-1</f>
        <v>0</v>
      </c>
      <c r="O3133" s="2" t="n">
        <f aca="false">COUNTIF($F3133:$J3133,J3133)-1</f>
        <v>0</v>
      </c>
      <c r="P3133" s="3" t="str">
        <f aca="false">IF(AND(SUM(K3133:O3133)=2,(F3133+J3133)^2&lt;G3133^2+H3133^2+I3133^2),1,"")</f>
        <v/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1" t="n">
        <f aca="false">SMALL($A3134:$E3134,1)</f>
        <v>3</v>
      </c>
      <c r="G3134" s="1" t="n">
        <f aca="false">SMALL($A3134:$E3134,2)</f>
        <v>22</v>
      </c>
      <c r="H3134" s="1" t="n">
        <f aca="false">SMALL($A3134:$E3134,3)</f>
        <v>33</v>
      </c>
      <c r="I3134" s="1" t="n">
        <f aca="false">SMALL($A3134:$E3134,4)</f>
        <v>43</v>
      </c>
      <c r="J3134" s="1" t="n">
        <f aca="false">SMALL($A3134:$E3134,5)</f>
        <v>55</v>
      </c>
      <c r="K3134" s="2" t="n">
        <f aca="false">COUNTIF($F3134:$J3134,F3134)-1</f>
        <v>0</v>
      </c>
      <c r="L3134" s="2" t="n">
        <f aca="false">COUNTIF($F3134:$J3134,G3134)-1</f>
        <v>0</v>
      </c>
      <c r="M3134" s="2" t="n">
        <f aca="false">COUNTIF($F3134:$J3134,H3134)-1</f>
        <v>0</v>
      </c>
      <c r="N3134" s="2" t="n">
        <f aca="false">COUNTIF($F3134:$J3134,I3134)-1</f>
        <v>0</v>
      </c>
      <c r="O3134" s="2" t="n">
        <f aca="false">COUNTIF($F3134:$J3134,J3134)-1</f>
        <v>0</v>
      </c>
      <c r="P3134" s="3" t="str">
        <f aca="false">IF(AND(SUM(K3134:O3134)=2,(F3134+J3134)^2&lt;G3134^2+H3134^2+I3134^2),1,"")</f>
        <v/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1" t="n">
        <f aca="false">SMALL($A3135:$E3135,1)</f>
        <v>16</v>
      </c>
      <c r="G3135" s="1" t="n">
        <f aca="false">SMALL($A3135:$E3135,2)</f>
        <v>16</v>
      </c>
      <c r="H3135" s="1" t="n">
        <f aca="false">SMALL($A3135:$E3135,3)</f>
        <v>48</v>
      </c>
      <c r="I3135" s="1" t="n">
        <f aca="false">SMALL($A3135:$E3135,4)</f>
        <v>50</v>
      </c>
      <c r="J3135" s="1" t="n">
        <f aca="false">SMALL($A3135:$E3135,5)</f>
        <v>62</v>
      </c>
      <c r="K3135" s="2" t="n">
        <f aca="false">COUNTIF($F3135:$J3135,F3135)-1</f>
        <v>1</v>
      </c>
      <c r="L3135" s="2" t="n">
        <f aca="false">COUNTIF($F3135:$J3135,G3135)-1</f>
        <v>1</v>
      </c>
      <c r="M3135" s="2" t="n">
        <f aca="false">COUNTIF($F3135:$J3135,H3135)-1</f>
        <v>0</v>
      </c>
      <c r="N3135" s="2" t="n">
        <f aca="false">COUNTIF($F3135:$J3135,I3135)-1</f>
        <v>0</v>
      </c>
      <c r="O3135" s="2" t="n">
        <f aca="false">COUNTIF($F3135:$J3135,J3135)-1</f>
        <v>0</v>
      </c>
      <c r="P3135" s="3" t="str">
        <f aca="false">IF(AND(SUM(K3135:O3135)=2,(F3135+J3135)^2&lt;G3135^2+H3135^2+I3135^2),1,"")</f>
        <v/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1" t="n">
        <f aca="false">SMALL($A3136:$E3136,1)</f>
        <v>5</v>
      </c>
      <c r="G3136" s="1" t="n">
        <f aca="false">SMALL($A3136:$E3136,2)</f>
        <v>60</v>
      </c>
      <c r="H3136" s="1" t="n">
        <f aca="false">SMALL($A3136:$E3136,3)</f>
        <v>60</v>
      </c>
      <c r="I3136" s="1" t="n">
        <f aca="false">SMALL($A3136:$E3136,4)</f>
        <v>60</v>
      </c>
      <c r="J3136" s="1" t="n">
        <f aca="false">SMALL($A3136:$E3136,5)</f>
        <v>76</v>
      </c>
      <c r="K3136" s="2" t="n">
        <f aca="false">COUNTIF($F3136:$J3136,F3136)-1</f>
        <v>0</v>
      </c>
      <c r="L3136" s="2" t="n">
        <f aca="false">COUNTIF($F3136:$J3136,G3136)-1</f>
        <v>2</v>
      </c>
      <c r="M3136" s="2" t="n">
        <f aca="false">COUNTIF($F3136:$J3136,H3136)-1</f>
        <v>2</v>
      </c>
      <c r="N3136" s="2" t="n">
        <f aca="false">COUNTIF($F3136:$J3136,I3136)-1</f>
        <v>2</v>
      </c>
      <c r="O3136" s="2" t="n">
        <f aca="false">COUNTIF($F3136:$J3136,J3136)-1</f>
        <v>0</v>
      </c>
      <c r="P3136" s="3" t="str">
        <f aca="false">IF(AND(SUM(K3136:O3136)=2,(F3136+J3136)^2&lt;G3136^2+H3136^2+I3136^2),1,"")</f>
        <v/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1" t="n">
        <f aca="false">SMALL($A3137:$E3137,1)</f>
        <v>32</v>
      </c>
      <c r="G3137" s="1" t="n">
        <f aca="false">SMALL($A3137:$E3137,2)</f>
        <v>47</v>
      </c>
      <c r="H3137" s="1" t="n">
        <f aca="false">SMALL($A3137:$E3137,3)</f>
        <v>57</v>
      </c>
      <c r="I3137" s="1" t="n">
        <f aca="false">SMALL($A3137:$E3137,4)</f>
        <v>87</v>
      </c>
      <c r="J3137" s="1" t="n">
        <f aca="false">SMALL($A3137:$E3137,5)</f>
        <v>94</v>
      </c>
      <c r="K3137" s="2" t="n">
        <f aca="false">COUNTIF($F3137:$J3137,F3137)-1</f>
        <v>0</v>
      </c>
      <c r="L3137" s="2" t="n">
        <f aca="false">COUNTIF($F3137:$J3137,G3137)-1</f>
        <v>0</v>
      </c>
      <c r="M3137" s="2" t="n">
        <f aca="false">COUNTIF($F3137:$J3137,H3137)-1</f>
        <v>0</v>
      </c>
      <c r="N3137" s="2" t="n">
        <f aca="false">COUNTIF($F3137:$J3137,I3137)-1</f>
        <v>0</v>
      </c>
      <c r="O3137" s="2" t="n">
        <f aca="false">COUNTIF($F3137:$J3137,J3137)-1</f>
        <v>0</v>
      </c>
      <c r="P3137" s="3" t="str">
        <f aca="false">IF(AND(SUM(K3137:O3137)=2,(F3137+J3137)^2&lt;G3137^2+H3137^2+I3137^2),1,"")</f>
        <v/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1" t="n">
        <f aca="false">SMALL($A3138:$E3138,1)</f>
        <v>46</v>
      </c>
      <c r="G3138" s="1" t="n">
        <f aca="false">SMALL($A3138:$E3138,2)</f>
        <v>48</v>
      </c>
      <c r="H3138" s="1" t="n">
        <f aca="false">SMALL($A3138:$E3138,3)</f>
        <v>56</v>
      </c>
      <c r="I3138" s="1" t="n">
        <f aca="false">SMALL($A3138:$E3138,4)</f>
        <v>72</v>
      </c>
      <c r="J3138" s="1" t="n">
        <f aca="false">SMALL($A3138:$E3138,5)</f>
        <v>72</v>
      </c>
      <c r="K3138" s="2" t="n">
        <f aca="false">COUNTIF($F3138:$J3138,F3138)-1</f>
        <v>0</v>
      </c>
      <c r="L3138" s="2" t="n">
        <f aca="false">COUNTIF($F3138:$J3138,G3138)-1</f>
        <v>0</v>
      </c>
      <c r="M3138" s="2" t="n">
        <f aca="false">COUNTIF($F3138:$J3138,H3138)-1</f>
        <v>0</v>
      </c>
      <c r="N3138" s="2" t="n">
        <f aca="false">COUNTIF($F3138:$J3138,I3138)-1</f>
        <v>1</v>
      </c>
      <c r="O3138" s="2" t="n">
        <f aca="false">COUNTIF($F3138:$J3138,J3138)-1</f>
        <v>1</v>
      </c>
      <c r="P3138" s="3" t="str">
        <f aca="false">IF(AND(SUM(K3138:O3138)=2,(F3138+J3138)^2&lt;G3138^2+H3138^2+I3138^2),1,"")</f>
        <v/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1" t="n">
        <f aca="false">SMALL($A3139:$E3139,1)</f>
        <v>20</v>
      </c>
      <c r="G3139" s="1" t="n">
        <f aca="false">SMALL($A3139:$E3139,2)</f>
        <v>35</v>
      </c>
      <c r="H3139" s="1" t="n">
        <f aca="false">SMALL($A3139:$E3139,3)</f>
        <v>90</v>
      </c>
      <c r="I3139" s="1" t="n">
        <f aca="false">SMALL($A3139:$E3139,4)</f>
        <v>90</v>
      </c>
      <c r="J3139" s="1" t="n">
        <f aca="false">SMALL($A3139:$E3139,5)</f>
        <v>94</v>
      </c>
      <c r="K3139" s="2" t="n">
        <f aca="false">COUNTIF($F3139:$J3139,F3139)-1</f>
        <v>0</v>
      </c>
      <c r="L3139" s="2" t="n">
        <f aca="false">COUNTIF($F3139:$J3139,G3139)-1</f>
        <v>0</v>
      </c>
      <c r="M3139" s="2" t="n">
        <f aca="false">COUNTIF($F3139:$J3139,H3139)-1</f>
        <v>1</v>
      </c>
      <c r="N3139" s="2" t="n">
        <f aca="false">COUNTIF($F3139:$J3139,I3139)-1</f>
        <v>1</v>
      </c>
      <c r="O3139" s="2" t="n">
        <f aca="false">COUNTIF($F3139:$J3139,J3139)-1</f>
        <v>0</v>
      </c>
      <c r="P3139" s="3" t="n">
        <f aca="false">IF(AND(SUM(K3139:O3139)=2,(F3139+J3139)^2&lt;G3139^2+H3139^2+I3139^2),1,"")</f>
        <v>1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1" t="n">
        <f aca="false">SMALL($A3140:$E3140,1)</f>
        <v>21</v>
      </c>
      <c r="G3140" s="1" t="n">
        <f aca="false">SMALL($A3140:$E3140,2)</f>
        <v>23</v>
      </c>
      <c r="H3140" s="1" t="n">
        <f aca="false">SMALL($A3140:$E3140,3)</f>
        <v>37</v>
      </c>
      <c r="I3140" s="1" t="n">
        <f aca="false">SMALL($A3140:$E3140,4)</f>
        <v>37</v>
      </c>
      <c r="J3140" s="1" t="n">
        <f aca="false">SMALL($A3140:$E3140,5)</f>
        <v>83</v>
      </c>
      <c r="K3140" s="2" t="n">
        <f aca="false">COUNTIF($F3140:$J3140,F3140)-1</f>
        <v>0</v>
      </c>
      <c r="L3140" s="2" t="n">
        <f aca="false">COUNTIF($F3140:$J3140,G3140)-1</f>
        <v>0</v>
      </c>
      <c r="M3140" s="2" t="n">
        <f aca="false">COUNTIF($F3140:$J3140,H3140)-1</f>
        <v>1</v>
      </c>
      <c r="N3140" s="2" t="n">
        <f aca="false">COUNTIF($F3140:$J3140,I3140)-1</f>
        <v>1</v>
      </c>
      <c r="O3140" s="2" t="n">
        <f aca="false">COUNTIF($F3140:$J3140,J3140)-1</f>
        <v>0</v>
      </c>
      <c r="P3140" s="3" t="str">
        <f aca="false">IF(AND(SUM(K3140:O3140)=2,(F3140+J3140)^2&lt;G3140^2+H3140^2+I3140^2),1,"")</f>
        <v/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1" t="n">
        <f aca="false">SMALL($A3141:$E3141,1)</f>
        <v>11</v>
      </c>
      <c r="G3141" s="1" t="n">
        <f aca="false">SMALL($A3141:$E3141,2)</f>
        <v>12</v>
      </c>
      <c r="H3141" s="1" t="n">
        <f aca="false">SMALL($A3141:$E3141,3)</f>
        <v>22</v>
      </c>
      <c r="I3141" s="1" t="n">
        <f aca="false">SMALL($A3141:$E3141,4)</f>
        <v>40</v>
      </c>
      <c r="J3141" s="1" t="n">
        <f aca="false">SMALL($A3141:$E3141,5)</f>
        <v>46</v>
      </c>
      <c r="K3141" s="2" t="n">
        <f aca="false">COUNTIF($F3141:$J3141,F3141)-1</f>
        <v>0</v>
      </c>
      <c r="L3141" s="2" t="n">
        <f aca="false">COUNTIF($F3141:$J3141,G3141)-1</f>
        <v>0</v>
      </c>
      <c r="M3141" s="2" t="n">
        <f aca="false">COUNTIF($F3141:$J3141,H3141)-1</f>
        <v>0</v>
      </c>
      <c r="N3141" s="2" t="n">
        <f aca="false">COUNTIF($F3141:$J3141,I3141)-1</f>
        <v>0</v>
      </c>
      <c r="O3141" s="2" t="n">
        <f aca="false">COUNTIF($F3141:$J3141,J3141)-1</f>
        <v>0</v>
      </c>
      <c r="P3141" s="3" t="str">
        <f aca="false">IF(AND(SUM(K3141:O3141)=2,(F3141+J3141)^2&lt;G3141^2+H3141^2+I3141^2),1,"")</f>
        <v/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1" t="n">
        <f aca="false">SMALL($A3142:$E3142,1)</f>
        <v>8</v>
      </c>
      <c r="G3142" s="1" t="n">
        <f aca="false">SMALL($A3142:$E3142,2)</f>
        <v>36</v>
      </c>
      <c r="H3142" s="1" t="n">
        <f aca="false">SMALL($A3142:$E3142,3)</f>
        <v>71</v>
      </c>
      <c r="I3142" s="1" t="n">
        <f aca="false">SMALL($A3142:$E3142,4)</f>
        <v>73</v>
      </c>
      <c r="J3142" s="1" t="n">
        <f aca="false">SMALL($A3142:$E3142,5)</f>
        <v>108</v>
      </c>
      <c r="K3142" s="2" t="n">
        <f aca="false">COUNTIF($F3142:$J3142,F3142)-1</f>
        <v>0</v>
      </c>
      <c r="L3142" s="2" t="n">
        <f aca="false">COUNTIF($F3142:$J3142,G3142)-1</f>
        <v>0</v>
      </c>
      <c r="M3142" s="2" t="n">
        <f aca="false">COUNTIF($F3142:$J3142,H3142)-1</f>
        <v>0</v>
      </c>
      <c r="N3142" s="2" t="n">
        <f aca="false">COUNTIF($F3142:$J3142,I3142)-1</f>
        <v>0</v>
      </c>
      <c r="O3142" s="2" t="n">
        <f aca="false">COUNTIF($F3142:$J3142,J3142)-1</f>
        <v>0</v>
      </c>
      <c r="P3142" s="3" t="str">
        <f aca="false">IF(AND(SUM(K3142:O3142)=2,(F3142+J3142)^2&lt;G3142^2+H3142^2+I3142^2),1,"")</f>
        <v/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1" t="n">
        <f aca="false">SMALL($A3143:$E3143,1)</f>
        <v>1</v>
      </c>
      <c r="G3143" s="1" t="n">
        <f aca="false">SMALL($A3143:$E3143,2)</f>
        <v>37</v>
      </c>
      <c r="H3143" s="1" t="n">
        <f aca="false">SMALL($A3143:$E3143,3)</f>
        <v>77</v>
      </c>
      <c r="I3143" s="1" t="n">
        <f aca="false">SMALL($A3143:$E3143,4)</f>
        <v>77</v>
      </c>
      <c r="J3143" s="1" t="n">
        <f aca="false">SMALL($A3143:$E3143,5)</f>
        <v>100</v>
      </c>
      <c r="K3143" s="2" t="n">
        <f aca="false">COUNTIF($F3143:$J3143,F3143)-1</f>
        <v>0</v>
      </c>
      <c r="L3143" s="2" t="n">
        <f aca="false">COUNTIF($F3143:$J3143,G3143)-1</f>
        <v>0</v>
      </c>
      <c r="M3143" s="2" t="n">
        <f aca="false">COUNTIF($F3143:$J3143,H3143)-1</f>
        <v>1</v>
      </c>
      <c r="N3143" s="2" t="n">
        <f aca="false">COUNTIF($F3143:$J3143,I3143)-1</f>
        <v>1</v>
      </c>
      <c r="O3143" s="2" t="n">
        <f aca="false">COUNTIF($F3143:$J3143,J3143)-1</f>
        <v>0</v>
      </c>
      <c r="P3143" s="3" t="n">
        <f aca="false">IF(AND(SUM(K3143:O3143)=2,(F3143+J3143)^2&lt;G3143^2+H3143^2+I3143^2),1,"")</f>
        <v>1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1" t="n">
        <f aca="false">SMALL($A3144:$E3144,1)</f>
        <v>18</v>
      </c>
      <c r="G3144" s="1" t="n">
        <f aca="false">SMALL($A3144:$E3144,2)</f>
        <v>59</v>
      </c>
      <c r="H3144" s="1" t="n">
        <f aca="false">SMALL($A3144:$E3144,3)</f>
        <v>69</v>
      </c>
      <c r="I3144" s="1" t="n">
        <f aca="false">SMALL($A3144:$E3144,4)</f>
        <v>90</v>
      </c>
      <c r="J3144" s="1" t="n">
        <f aca="false">SMALL($A3144:$E3144,5)</f>
        <v>90</v>
      </c>
      <c r="K3144" s="2" t="n">
        <f aca="false">COUNTIF($F3144:$J3144,F3144)-1</f>
        <v>0</v>
      </c>
      <c r="L3144" s="2" t="n">
        <f aca="false">COUNTIF($F3144:$J3144,G3144)-1</f>
        <v>0</v>
      </c>
      <c r="M3144" s="2" t="n">
        <f aca="false">COUNTIF($F3144:$J3144,H3144)-1</f>
        <v>0</v>
      </c>
      <c r="N3144" s="2" t="n">
        <f aca="false">COUNTIF($F3144:$J3144,I3144)-1</f>
        <v>1</v>
      </c>
      <c r="O3144" s="2" t="n">
        <f aca="false">COUNTIF($F3144:$J3144,J3144)-1</f>
        <v>1</v>
      </c>
      <c r="P3144" s="3" t="n">
        <f aca="false">IF(AND(SUM(K3144:O3144)=2,(F3144+J3144)^2&lt;G3144^2+H3144^2+I3144^2),1,""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1" t="n">
        <f aca="false">SMALL($A3145:$E3145,1)</f>
        <v>7</v>
      </c>
      <c r="G3145" s="1" t="n">
        <f aca="false">SMALL($A3145:$E3145,2)</f>
        <v>23</v>
      </c>
      <c r="H3145" s="1" t="n">
        <f aca="false">SMALL($A3145:$E3145,3)</f>
        <v>32</v>
      </c>
      <c r="I3145" s="1" t="n">
        <f aca="false">SMALL($A3145:$E3145,4)</f>
        <v>56</v>
      </c>
      <c r="J3145" s="1" t="n">
        <f aca="false">SMALL($A3145:$E3145,5)</f>
        <v>168</v>
      </c>
      <c r="K3145" s="2" t="n">
        <f aca="false">COUNTIF($F3145:$J3145,F3145)-1</f>
        <v>0</v>
      </c>
      <c r="L3145" s="2" t="n">
        <f aca="false">COUNTIF($F3145:$J3145,G3145)-1</f>
        <v>0</v>
      </c>
      <c r="M3145" s="2" t="n">
        <f aca="false">COUNTIF($F3145:$J3145,H3145)-1</f>
        <v>0</v>
      </c>
      <c r="N3145" s="2" t="n">
        <f aca="false">COUNTIF($F3145:$J3145,I3145)-1</f>
        <v>0</v>
      </c>
      <c r="O3145" s="2" t="n">
        <f aca="false">COUNTIF($F3145:$J3145,J3145)-1</f>
        <v>0</v>
      </c>
      <c r="P3145" s="3" t="str">
        <f aca="false">IF(AND(SUM(K3145:O3145)=2,(F3145+J3145)^2&lt;G3145^2+H3145^2+I3145^2),1,"")</f>
        <v/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1" t="n">
        <f aca="false">SMALL($A3146:$E3146,1)</f>
        <v>18</v>
      </c>
      <c r="G3146" s="1" t="n">
        <f aca="false">SMALL($A3146:$E3146,2)</f>
        <v>21</v>
      </c>
      <c r="H3146" s="1" t="n">
        <f aca="false">SMALL($A3146:$E3146,3)</f>
        <v>27</v>
      </c>
      <c r="I3146" s="1" t="n">
        <f aca="false">SMALL($A3146:$E3146,4)</f>
        <v>37</v>
      </c>
      <c r="J3146" s="1" t="n">
        <f aca="false">SMALL($A3146:$E3146,5)</f>
        <v>54</v>
      </c>
      <c r="K3146" s="2" t="n">
        <f aca="false">COUNTIF($F3146:$J3146,F3146)-1</f>
        <v>0</v>
      </c>
      <c r="L3146" s="2" t="n">
        <f aca="false">COUNTIF($F3146:$J3146,G3146)-1</f>
        <v>0</v>
      </c>
      <c r="M3146" s="2" t="n">
        <f aca="false">COUNTIF($F3146:$J3146,H3146)-1</f>
        <v>0</v>
      </c>
      <c r="N3146" s="2" t="n">
        <f aca="false">COUNTIF($F3146:$J3146,I3146)-1</f>
        <v>0</v>
      </c>
      <c r="O3146" s="2" t="n">
        <f aca="false">COUNTIF($F3146:$J3146,J3146)-1</f>
        <v>0</v>
      </c>
      <c r="P3146" s="3" t="str">
        <f aca="false">IF(AND(SUM(K3146:O3146)=2,(F3146+J3146)^2&lt;G3146^2+H3146^2+I3146^2),1,"")</f>
        <v/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1" t="n">
        <f aca="false">SMALL($A3147:$E3147,1)</f>
        <v>16</v>
      </c>
      <c r="G3147" s="1" t="n">
        <f aca="false">SMALL($A3147:$E3147,2)</f>
        <v>17</v>
      </c>
      <c r="H3147" s="1" t="n">
        <f aca="false">SMALL($A3147:$E3147,3)</f>
        <v>43</v>
      </c>
      <c r="I3147" s="1" t="n">
        <f aca="false">SMALL($A3147:$E3147,4)</f>
        <v>76</v>
      </c>
      <c r="J3147" s="1" t="n">
        <f aca="false">SMALL($A3147:$E3147,5)</f>
        <v>76</v>
      </c>
      <c r="K3147" s="2" t="n">
        <f aca="false">COUNTIF($F3147:$J3147,F3147)-1</f>
        <v>0</v>
      </c>
      <c r="L3147" s="2" t="n">
        <f aca="false">COUNTIF($F3147:$J3147,G3147)-1</f>
        <v>0</v>
      </c>
      <c r="M3147" s="2" t="n">
        <f aca="false">COUNTIF($F3147:$J3147,H3147)-1</f>
        <v>0</v>
      </c>
      <c r="N3147" s="2" t="n">
        <f aca="false">COUNTIF($F3147:$J3147,I3147)-1</f>
        <v>1</v>
      </c>
      <c r="O3147" s="2" t="n">
        <f aca="false">COUNTIF($F3147:$J3147,J3147)-1</f>
        <v>1</v>
      </c>
      <c r="P3147" s="3" t="str">
        <f aca="false">IF(AND(SUM(K3147:O3147)=2,(F3147+J3147)^2&lt;G3147^2+H3147^2+I3147^2),1,"")</f>
        <v/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1" t="n">
        <f aca="false">SMALL($A3148:$E3148,1)</f>
        <v>7</v>
      </c>
      <c r="G3148" s="1" t="n">
        <f aca="false">SMALL($A3148:$E3148,2)</f>
        <v>72</v>
      </c>
      <c r="H3148" s="1" t="n">
        <f aca="false">SMALL($A3148:$E3148,3)</f>
        <v>72</v>
      </c>
      <c r="I3148" s="1" t="n">
        <f aca="false">SMALL($A3148:$E3148,4)</f>
        <v>100</v>
      </c>
      <c r="J3148" s="1" t="n">
        <f aca="false">SMALL($A3148:$E3148,5)</f>
        <v>100</v>
      </c>
      <c r="K3148" s="2" t="n">
        <f aca="false">COUNTIF($F3148:$J3148,F3148)-1</f>
        <v>0</v>
      </c>
      <c r="L3148" s="2" t="n">
        <f aca="false">COUNTIF($F3148:$J3148,G3148)-1</f>
        <v>1</v>
      </c>
      <c r="M3148" s="2" t="n">
        <f aca="false">COUNTIF($F3148:$J3148,H3148)-1</f>
        <v>1</v>
      </c>
      <c r="N3148" s="2" t="n">
        <f aca="false">COUNTIF($F3148:$J3148,I3148)-1</f>
        <v>1</v>
      </c>
      <c r="O3148" s="2" t="n">
        <f aca="false">COUNTIF($F3148:$J3148,J3148)-1</f>
        <v>1</v>
      </c>
      <c r="P3148" s="3" t="str">
        <f aca="false">IF(AND(SUM(K3148:O3148)=2,(F3148+J3148)^2&lt;G3148^2+H3148^2+I3148^2),1,"")</f>
        <v/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1" t="n">
        <f aca="false">SMALL($A3149:$E3149,1)</f>
        <v>24</v>
      </c>
      <c r="G3149" s="1" t="n">
        <f aca="false">SMALL($A3149:$E3149,2)</f>
        <v>26</v>
      </c>
      <c r="H3149" s="1" t="n">
        <f aca="false">SMALL($A3149:$E3149,3)</f>
        <v>39</v>
      </c>
      <c r="I3149" s="1" t="n">
        <f aca="false">SMALL($A3149:$E3149,4)</f>
        <v>52</v>
      </c>
      <c r="J3149" s="1" t="n">
        <f aca="false">SMALL($A3149:$E3149,5)</f>
        <v>73</v>
      </c>
      <c r="K3149" s="2" t="n">
        <f aca="false">COUNTIF($F3149:$J3149,F3149)-1</f>
        <v>0</v>
      </c>
      <c r="L3149" s="2" t="n">
        <f aca="false">COUNTIF($F3149:$J3149,G3149)-1</f>
        <v>0</v>
      </c>
      <c r="M3149" s="2" t="n">
        <f aca="false">COUNTIF($F3149:$J3149,H3149)-1</f>
        <v>0</v>
      </c>
      <c r="N3149" s="2" t="n">
        <f aca="false">COUNTIF($F3149:$J3149,I3149)-1</f>
        <v>0</v>
      </c>
      <c r="O3149" s="2" t="n">
        <f aca="false">COUNTIF($F3149:$J3149,J3149)-1</f>
        <v>0</v>
      </c>
      <c r="P3149" s="3" t="str">
        <f aca="false">IF(AND(SUM(K3149:O3149)=2,(F3149+J3149)^2&lt;G3149^2+H3149^2+I3149^2),1,"")</f>
        <v/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1" t="n">
        <f aca="false">SMALL($A3150:$E3150,1)</f>
        <v>8</v>
      </c>
      <c r="G3150" s="1" t="n">
        <f aca="false">SMALL($A3150:$E3150,2)</f>
        <v>17</v>
      </c>
      <c r="H3150" s="1" t="n">
        <f aca="false">SMALL($A3150:$E3150,3)</f>
        <v>34</v>
      </c>
      <c r="I3150" s="1" t="n">
        <f aca="false">SMALL($A3150:$E3150,4)</f>
        <v>52</v>
      </c>
      <c r="J3150" s="1" t="n">
        <f aca="false">SMALL($A3150:$E3150,5)</f>
        <v>88</v>
      </c>
      <c r="K3150" s="2" t="n">
        <f aca="false">COUNTIF($F3150:$J3150,F3150)-1</f>
        <v>0</v>
      </c>
      <c r="L3150" s="2" t="n">
        <f aca="false">COUNTIF($F3150:$J3150,G3150)-1</f>
        <v>0</v>
      </c>
      <c r="M3150" s="2" t="n">
        <f aca="false">COUNTIF($F3150:$J3150,H3150)-1</f>
        <v>0</v>
      </c>
      <c r="N3150" s="2" t="n">
        <f aca="false">COUNTIF($F3150:$J3150,I3150)-1</f>
        <v>0</v>
      </c>
      <c r="O3150" s="2" t="n">
        <f aca="false">COUNTIF($F3150:$J3150,J3150)-1</f>
        <v>0</v>
      </c>
      <c r="P3150" s="3" t="str">
        <f aca="false">IF(AND(SUM(K3150:O3150)=2,(F3150+J3150)^2&lt;G3150^2+H3150^2+I3150^2),1,"")</f>
        <v/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1" t="n">
        <f aca="false">SMALL($A3151:$E3151,1)</f>
        <v>25</v>
      </c>
      <c r="G3151" s="1" t="n">
        <f aca="false">SMALL($A3151:$E3151,2)</f>
        <v>37</v>
      </c>
      <c r="H3151" s="1" t="n">
        <f aca="false">SMALL($A3151:$E3151,3)</f>
        <v>63</v>
      </c>
      <c r="I3151" s="1" t="n">
        <f aca="false">SMALL($A3151:$E3151,4)</f>
        <v>66</v>
      </c>
      <c r="J3151" s="1" t="n">
        <f aca="false">SMALL($A3151:$E3151,5)</f>
        <v>100</v>
      </c>
      <c r="K3151" s="2" t="n">
        <f aca="false">COUNTIF($F3151:$J3151,F3151)-1</f>
        <v>0</v>
      </c>
      <c r="L3151" s="2" t="n">
        <f aca="false">COUNTIF($F3151:$J3151,G3151)-1</f>
        <v>0</v>
      </c>
      <c r="M3151" s="2" t="n">
        <f aca="false">COUNTIF($F3151:$J3151,H3151)-1</f>
        <v>0</v>
      </c>
      <c r="N3151" s="2" t="n">
        <f aca="false">COUNTIF($F3151:$J3151,I3151)-1</f>
        <v>0</v>
      </c>
      <c r="O3151" s="2" t="n">
        <f aca="false">COUNTIF($F3151:$J3151,J3151)-1</f>
        <v>0</v>
      </c>
      <c r="P3151" s="3" t="str">
        <f aca="false">IF(AND(SUM(K3151:O3151)=2,(F3151+J3151)^2&lt;G3151^2+H3151^2+I3151^2),1,"")</f>
        <v/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1" t="n">
        <f aca="false">SMALL($A3152:$E3152,1)</f>
        <v>14</v>
      </c>
      <c r="G3152" s="1" t="n">
        <f aca="false">SMALL($A3152:$E3152,2)</f>
        <v>14</v>
      </c>
      <c r="H3152" s="1" t="n">
        <f aca="false">SMALL($A3152:$E3152,3)</f>
        <v>16</v>
      </c>
      <c r="I3152" s="1" t="n">
        <f aca="false">SMALL($A3152:$E3152,4)</f>
        <v>68</v>
      </c>
      <c r="J3152" s="1" t="n">
        <f aca="false">SMALL($A3152:$E3152,5)</f>
        <v>97</v>
      </c>
      <c r="K3152" s="2" t="n">
        <f aca="false">COUNTIF($F3152:$J3152,F3152)-1</f>
        <v>1</v>
      </c>
      <c r="L3152" s="2" t="n">
        <f aca="false">COUNTIF($F3152:$J3152,G3152)-1</f>
        <v>1</v>
      </c>
      <c r="M3152" s="2" t="n">
        <f aca="false">COUNTIF($F3152:$J3152,H3152)-1</f>
        <v>0</v>
      </c>
      <c r="N3152" s="2" t="n">
        <f aca="false">COUNTIF($F3152:$J3152,I3152)-1</f>
        <v>0</v>
      </c>
      <c r="O3152" s="2" t="n">
        <f aca="false">COUNTIF($F3152:$J3152,J3152)-1</f>
        <v>0</v>
      </c>
      <c r="P3152" s="3" t="str">
        <f aca="false">IF(AND(SUM(K3152:O3152)=2,(F3152+J3152)^2&lt;G3152^2+H3152^2+I3152^2),1,"")</f>
        <v/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1" t="n">
        <f aca="false">SMALL($A3153:$E3153,1)</f>
        <v>7</v>
      </c>
      <c r="G3153" s="1" t="n">
        <f aca="false">SMALL($A3153:$E3153,2)</f>
        <v>11</v>
      </c>
      <c r="H3153" s="1" t="n">
        <f aca="false">SMALL($A3153:$E3153,3)</f>
        <v>11</v>
      </c>
      <c r="I3153" s="1" t="n">
        <f aca="false">SMALL($A3153:$E3153,4)</f>
        <v>32</v>
      </c>
      <c r="J3153" s="1" t="n">
        <f aca="false">SMALL($A3153:$E3153,5)</f>
        <v>98</v>
      </c>
      <c r="K3153" s="2" t="n">
        <f aca="false">COUNTIF($F3153:$J3153,F3153)-1</f>
        <v>0</v>
      </c>
      <c r="L3153" s="2" t="n">
        <f aca="false">COUNTIF($F3153:$J3153,G3153)-1</f>
        <v>1</v>
      </c>
      <c r="M3153" s="2" t="n">
        <f aca="false">COUNTIF($F3153:$J3153,H3153)-1</f>
        <v>1</v>
      </c>
      <c r="N3153" s="2" t="n">
        <f aca="false">COUNTIF($F3153:$J3153,I3153)-1</f>
        <v>0</v>
      </c>
      <c r="O3153" s="2" t="n">
        <f aca="false">COUNTIF($F3153:$J3153,J3153)-1</f>
        <v>0</v>
      </c>
      <c r="P3153" s="3" t="str">
        <f aca="false">IF(AND(SUM(K3153:O3153)=2,(F3153+J3153)^2&lt;G3153^2+H3153^2+I3153^2),1,"")</f>
        <v/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1" t="n">
        <f aca="false">SMALL($A3154:$E3154,1)</f>
        <v>3</v>
      </c>
      <c r="G3154" s="1" t="n">
        <f aca="false">SMALL($A3154:$E3154,2)</f>
        <v>3</v>
      </c>
      <c r="H3154" s="1" t="n">
        <f aca="false">SMALL($A3154:$E3154,3)</f>
        <v>20</v>
      </c>
      <c r="I3154" s="1" t="n">
        <f aca="false">SMALL($A3154:$E3154,4)</f>
        <v>69</v>
      </c>
      <c r="J3154" s="1" t="n">
        <f aca="false">SMALL($A3154:$E3154,5)</f>
        <v>97</v>
      </c>
      <c r="K3154" s="2" t="n">
        <f aca="false">COUNTIF($F3154:$J3154,F3154)-1</f>
        <v>1</v>
      </c>
      <c r="L3154" s="2" t="n">
        <f aca="false">COUNTIF($F3154:$J3154,G3154)-1</f>
        <v>1</v>
      </c>
      <c r="M3154" s="2" t="n">
        <f aca="false">COUNTIF($F3154:$J3154,H3154)-1</f>
        <v>0</v>
      </c>
      <c r="N3154" s="2" t="n">
        <f aca="false">COUNTIF($F3154:$J3154,I3154)-1</f>
        <v>0</v>
      </c>
      <c r="O3154" s="2" t="n">
        <f aca="false">COUNTIF($F3154:$J3154,J3154)-1</f>
        <v>0</v>
      </c>
      <c r="P3154" s="3" t="str">
        <f aca="false">IF(AND(SUM(K3154:O3154)=2,(F3154+J3154)^2&lt;G3154^2+H3154^2+I3154^2),1,"")</f>
        <v/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1" t="n">
        <f aca="false">SMALL($A3155:$E3155,1)</f>
        <v>21</v>
      </c>
      <c r="G3155" s="1" t="n">
        <f aca="false">SMALL($A3155:$E3155,2)</f>
        <v>30</v>
      </c>
      <c r="H3155" s="1" t="n">
        <f aca="false">SMALL($A3155:$E3155,3)</f>
        <v>30</v>
      </c>
      <c r="I3155" s="1" t="n">
        <f aca="false">SMALL($A3155:$E3155,4)</f>
        <v>33</v>
      </c>
      <c r="J3155" s="1" t="n">
        <f aca="false">SMALL($A3155:$E3155,5)</f>
        <v>60</v>
      </c>
      <c r="K3155" s="2" t="n">
        <f aca="false">COUNTIF($F3155:$J3155,F3155)-1</f>
        <v>0</v>
      </c>
      <c r="L3155" s="2" t="n">
        <f aca="false">COUNTIF($F3155:$J3155,G3155)-1</f>
        <v>1</v>
      </c>
      <c r="M3155" s="2" t="n">
        <f aca="false">COUNTIF($F3155:$J3155,H3155)-1</f>
        <v>1</v>
      </c>
      <c r="N3155" s="2" t="n">
        <f aca="false">COUNTIF($F3155:$J3155,I3155)-1</f>
        <v>0</v>
      </c>
      <c r="O3155" s="2" t="n">
        <f aca="false">COUNTIF($F3155:$J3155,J3155)-1</f>
        <v>0</v>
      </c>
      <c r="P3155" s="3" t="str">
        <f aca="false">IF(AND(SUM(K3155:O3155)=2,(F3155+J3155)^2&lt;G3155^2+H3155^2+I3155^2),1,"")</f>
        <v/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1" t="n">
        <f aca="false">SMALL($A3156:$E3156,1)</f>
        <v>10</v>
      </c>
      <c r="G3156" s="1" t="n">
        <f aca="false">SMALL($A3156:$E3156,2)</f>
        <v>15</v>
      </c>
      <c r="H3156" s="1" t="n">
        <f aca="false">SMALL($A3156:$E3156,3)</f>
        <v>81</v>
      </c>
      <c r="I3156" s="1" t="n">
        <f aca="false">SMALL($A3156:$E3156,4)</f>
        <v>84</v>
      </c>
      <c r="J3156" s="1" t="n">
        <f aca="false">SMALL($A3156:$E3156,5)</f>
        <v>121</v>
      </c>
      <c r="K3156" s="2" t="n">
        <f aca="false">COUNTIF($F3156:$J3156,F3156)-1</f>
        <v>0</v>
      </c>
      <c r="L3156" s="2" t="n">
        <f aca="false">COUNTIF($F3156:$J3156,G3156)-1</f>
        <v>0</v>
      </c>
      <c r="M3156" s="2" t="n">
        <f aca="false">COUNTIF($F3156:$J3156,H3156)-1</f>
        <v>0</v>
      </c>
      <c r="N3156" s="2" t="n">
        <f aca="false">COUNTIF($F3156:$J3156,I3156)-1</f>
        <v>0</v>
      </c>
      <c r="O3156" s="2" t="n">
        <f aca="false">COUNTIF($F3156:$J3156,J3156)-1</f>
        <v>0</v>
      </c>
      <c r="P3156" s="3" t="str">
        <f aca="false">IF(AND(SUM(K3156:O3156)=2,(F3156+J3156)^2&lt;G3156^2+H3156^2+I3156^2),1,"")</f>
        <v/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1" t="n">
        <f aca="false">SMALL($A3157:$E3157,1)</f>
        <v>11</v>
      </c>
      <c r="G3157" s="1" t="n">
        <f aca="false">SMALL($A3157:$E3157,2)</f>
        <v>33</v>
      </c>
      <c r="H3157" s="1" t="n">
        <f aca="false">SMALL($A3157:$E3157,3)</f>
        <v>49</v>
      </c>
      <c r="I3157" s="1" t="n">
        <f aca="false">SMALL($A3157:$E3157,4)</f>
        <v>85</v>
      </c>
      <c r="J3157" s="1" t="n">
        <f aca="false">SMALL($A3157:$E3157,5)</f>
        <v>97</v>
      </c>
      <c r="K3157" s="2" t="n">
        <f aca="false">COUNTIF($F3157:$J3157,F3157)-1</f>
        <v>0</v>
      </c>
      <c r="L3157" s="2" t="n">
        <f aca="false">COUNTIF($F3157:$J3157,G3157)-1</f>
        <v>0</v>
      </c>
      <c r="M3157" s="2" t="n">
        <f aca="false">COUNTIF($F3157:$J3157,H3157)-1</f>
        <v>0</v>
      </c>
      <c r="N3157" s="2" t="n">
        <f aca="false">COUNTIF($F3157:$J3157,I3157)-1</f>
        <v>0</v>
      </c>
      <c r="O3157" s="2" t="n">
        <f aca="false">COUNTIF($F3157:$J3157,J3157)-1</f>
        <v>0</v>
      </c>
      <c r="P3157" s="3" t="str">
        <f aca="false">IF(AND(SUM(K3157:O3157)=2,(F3157+J3157)^2&lt;G3157^2+H3157^2+I3157^2),1,"")</f>
        <v/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1" t="n">
        <f aca="false">SMALL($A3158:$E3158,1)</f>
        <v>31</v>
      </c>
      <c r="G3158" s="1" t="n">
        <f aca="false">SMALL($A3158:$E3158,2)</f>
        <v>45</v>
      </c>
      <c r="H3158" s="1" t="n">
        <f aca="false">SMALL($A3158:$E3158,3)</f>
        <v>59</v>
      </c>
      <c r="I3158" s="1" t="n">
        <f aca="false">SMALL($A3158:$E3158,4)</f>
        <v>68</v>
      </c>
      <c r="J3158" s="1" t="n">
        <f aca="false">SMALL($A3158:$E3158,5)</f>
        <v>90</v>
      </c>
      <c r="K3158" s="2" t="n">
        <f aca="false">COUNTIF($F3158:$J3158,F3158)-1</f>
        <v>0</v>
      </c>
      <c r="L3158" s="2" t="n">
        <f aca="false">COUNTIF($F3158:$J3158,G3158)-1</f>
        <v>0</v>
      </c>
      <c r="M3158" s="2" t="n">
        <f aca="false">COUNTIF($F3158:$J3158,H3158)-1</f>
        <v>0</v>
      </c>
      <c r="N3158" s="2" t="n">
        <f aca="false">COUNTIF($F3158:$J3158,I3158)-1</f>
        <v>0</v>
      </c>
      <c r="O3158" s="2" t="n">
        <f aca="false">COUNTIF($F3158:$J3158,J3158)-1</f>
        <v>0</v>
      </c>
      <c r="P3158" s="3" t="str">
        <f aca="false">IF(AND(SUM(K3158:O3158)=2,(F3158+J3158)^2&lt;G3158^2+H3158^2+I3158^2),1,"")</f>
        <v/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1" t="n">
        <f aca="false">SMALL($A3159:$E3159,1)</f>
        <v>7</v>
      </c>
      <c r="G3159" s="1" t="n">
        <f aca="false">SMALL($A3159:$E3159,2)</f>
        <v>22</v>
      </c>
      <c r="H3159" s="1" t="n">
        <f aca="false">SMALL($A3159:$E3159,3)</f>
        <v>49</v>
      </c>
      <c r="I3159" s="1" t="n">
        <f aca="false">SMALL($A3159:$E3159,4)</f>
        <v>81</v>
      </c>
      <c r="J3159" s="1" t="n">
        <f aca="false">SMALL($A3159:$E3159,5)</f>
        <v>81</v>
      </c>
      <c r="K3159" s="2" t="n">
        <f aca="false">COUNTIF($F3159:$J3159,F3159)-1</f>
        <v>0</v>
      </c>
      <c r="L3159" s="2" t="n">
        <f aca="false">COUNTIF($F3159:$J3159,G3159)-1</f>
        <v>0</v>
      </c>
      <c r="M3159" s="2" t="n">
        <f aca="false">COUNTIF($F3159:$J3159,H3159)-1</f>
        <v>0</v>
      </c>
      <c r="N3159" s="2" t="n">
        <f aca="false">COUNTIF($F3159:$J3159,I3159)-1</f>
        <v>1</v>
      </c>
      <c r="O3159" s="2" t="n">
        <f aca="false">COUNTIF($F3159:$J3159,J3159)-1</f>
        <v>1</v>
      </c>
      <c r="P3159" s="3" t="n">
        <f aca="false">IF(AND(SUM(K3159:O3159)=2,(F3159+J3159)^2&lt;G3159^2+H3159^2+I3159^2),1,"")</f>
        <v>1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1" t="n">
        <f aca="false">SMALL($A3160:$E3160,1)</f>
        <v>19</v>
      </c>
      <c r="G3160" s="1" t="n">
        <f aca="false">SMALL($A3160:$E3160,2)</f>
        <v>19</v>
      </c>
      <c r="H3160" s="1" t="n">
        <f aca="false">SMALL($A3160:$E3160,3)</f>
        <v>44</v>
      </c>
      <c r="I3160" s="1" t="n">
        <f aca="false">SMALL($A3160:$E3160,4)</f>
        <v>59</v>
      </c>
      <c r="J3160" s="1" t="n">
        <f aca="false">SMALL($A3160:$E3160,5)</f>
        <v>94</v>
      </c>
      <c r="K3160" s="2" t="n">
        <f aca="false">COUNTIF($F3160:$J3160,F3160)-1</f>
        <v>1</v>
      </c>
      <c r="L3160" s="2" t="n">
        <f aca="false">COUNTIF($F3160:$J3160,G3160)-1</f>
        <v>1</v>
      </c>
      <c r="M3160" s="2" t="n">
        <f aca="false">COUNTIF($F3160:$J3160,H3160)-1</f>
        <v>0</v>
      </c>
      <c r="N3160" s="2" t="n">
        <f aca="false">COUNTIF($F3160:$J3160,I3160)-1</f>
        <v>0</v>
      </c>
      <c r="O3160" s="2" t="n">
        <f aca="false">COUNTIF($F3160:$J3160,J3160)-1</f>
        <v>0</v>
      </c>
      <c r="P3160" s="3" t="str">
        <f aca="false">IF(AND(SUM(K3160:O3160)=2,(F3160+J3160)^2&lt;G3160^2+H3160^2+I3160^2),1,"")</f>
        <v/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1" t="n">
        <f aca="false">SMALL($A3161:$E3161,1)</f>
        <v>33</v>
      </c>
      <c r="G3161" s="1" t="n">
        <f aca="false">SMALL($A3161:$E3161,2)</f>
        <v>51</v>
      </c>
      <c r="H3161" s="1" t="n">
        <f aca="false">SMALL($A3161:$E3161,3)</f>
        <v>51</v>
      </c>
      <c r="I3161" s="1" t="n">
        <f aca="false">SMALL($A3161:$E3161,4)</f>
        <v>64</v>
      </c>
      <c r="J3161" s="1" t="n">
        <f aca="false">SMALL($A3161:$E3161,5)</f>
        <v>73</v>
      </c>
      <c r="K3161" s="2" t="n">
        <f aca="false">COUNTIF($F3161:$J3161,F3161)-1</f>
        <v>0</v>
      </c>
      <c r="L3161" s="2" t="n">
        <f aca="false">COUNTIF($F3161:$J3161,G3161)-1</f>
        <v>1</v>
      </c>
      <c r="M3161" s="2" t="n">
        <f aca="false">COUNTIF($F3161:$J3161,H3161)-1</f>
        <v>1</v>
      </c>
      <c r="N3161" s="2" t="n">
        <f aca="false">COUNTIF($F3161:$J3161,I3161)-1</f>
        <v>0</v>
      </c>
      <c r="O3161" s="2" t="n">
        <f aca="false">COUNTIF($F3161:$J3161,J3161)-1</f>
        <v>0</v>
      </c>
      <c r="P3161" s="3" t="str">
        <f aca="false">IF(AND(SUM(K3161:O3161)=2,(F3161+J3161)^2&lt;G3161^2+H3161^2+I3161^2),1,"")</f>
        <v/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1" t="n">
        <f aca="false">SMALL($A3162:$E3162,1)</f>
        <v>11</v>
      </c>
      <c r="G3162" s="1" t="n">
        <f aca="false">SMALL($A3162:$E3162,2)</f>
        <v>15</v>
      </c>
      <c r="H3162" s="1" t="n">
        <f aca="false">SMALL($A3162:$E3162,3)</f>
        <v>79</v>
      </c>
      <c r="I3162" s="1" t="n">
        <f aca="false">SMALL($A3162:$E3162,4)</f>
        <v>87</v>
      </c>
      <c r="J3162" s="1" t="n">
        <f aca="false">SMALL($A3162:$E3162,5)</f>
        <v>130</v>
      </c>
      <c r="K3162" s="2" t="n">
        <f aca="false">COUNTIF($F3162:$J3162,F3162)-1</f>
        <v>0</v>
      </c>
      <c r="L3162" s="2" t="n">
        <f aca="false">COUNTIF($F3162:$J3162,G3162)-1</f>
        <v>0</v>
      </c>
      <c r="M3162" s="2" t="n">
        <f aca="false">COUNTIF($F3162:$J3162,H3162)-1</f>
        <v>0</v>
      </c>
      <c r="N3162" s="2" t="n">
        <f aca="false">COUNTIF($F3162:$J3162,I3162)-1</f>
        <v>0</v>
      </c>
      <c r="O3162" s="2" t="n">
        <f aca="false">COUNTIF($F3162:$J3162,J3162)-1</f>
        <v>0</v>
      </c>
      <c r="P3162" s="3" t="str">
        <f aca="false">IF(AND(SUM(K3162:O3162)=2,(F3162+J3162)^2&lt;G3162^2+H3162^2+I3162^2),1,"")</f>
        <v/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1" t="n">
        <f aca="false">SMALL($A3163:$E3163,1)</f>
        <v>7</v>
      </c>
      <c r="G3163" s="1" t="n">
        <f aca="false">SMALL($A3163:$E3163,2)</f>
        <v>20</v>
      </c>
      <c r="H3163" s="1" t="n">
        <f aca="false">SMALL($A3163:$E3163,3)</f>
        <v>45</v>
      </c>
      <c r="I3163" s="1" t="n">
        <f aca="false">SMALL($A3163:$E3163,4)</f>
        <v>45</v>
      </c>
      <c r="J3163" s="1" t="n">
        <f aca="false">SMALL($A3163:$E3163,5)</f>
        <v>74</v>
      </c>
      <c r="K3163" s="2" t="n">
        <f aca="false">COUNTIF($F3163:$J3163,F3163)-1</f>
        <v>0</v>
      </c>
      <c r="L3163" s="2" t="n">
        <f aca="false">COUNTIF($F3163:$J3163,G3163)-1</f>
        <v>0</v>
      </c>
      <c r="M3163" s="2" t="n">
        <f aca="false">COUNTIF($F3163:$J3163,H3163)-1</f>
        <v>1</v>
      </c>
      <c r="N3163" s="2" t="n">
        <f aca="false">COUNTIF($F3163:$J3163,I3163)-1</f>
        <v>1</v>
      </c>
      <c r="O3163" s="2" t="n">
        <f aca="false">COUNTIF($F3163:$J3163,J3163)-1</f>
        <v>0</v>
      </c>
      <c r="P3163" s="3" t="str">
        <f aca="false">IF(AND(SUM(K3163:O3163)=2,(F3163+J3163)^2&lt;G3163^2+H3163^2+I3163^2),1,"")</f>
        <v/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1" t="n">
        <f aca="false">SMALL($A3164:$E3164,1)</f>
        <v>24</v>
      </c>
      <c r="G3164" s="1" t="n">
        <f aca="false">SMALL($A3164:$E3164,2)</f>
        <v>39</v>
      </c>
      <c r="H3164" s="1" t="n">
        <f aca="false">SMALL($A3164:$E3164,3)</f>
        <v>53</v>
      </c>
      <c r="I3164" s="1" t="n">
        <f aca="false">SMALL($A3164:$E3164,4)</f>
        <v>67</v>
      </c>
      <c r="J3164" s="1" t="n">
        <f aca="false">SMALL($A3164:$E3164,5)</f>
        <v>159</v>
      </c>
      <c r="K3164" s="2" t="n">
        <f aca="false">COUNTIF($F3164:$J3164,F3164)-1</f>
        <v>0</v>
      </c>
      <c r="L3164" s="2" t="n">
        <f aca="false">COUNTIF($F3164:$J3164,G3164)-1</f>
        <v>0</v>
      </c>
      <c r="M3164" s="2" t="n">
        <f aca="false">COUNTIF($F3164:$J3164,H3164)-1</f>
        <v>0</v>
      </c>
      <c r="N3164" s="2" t="n">
        <f aca="false">COUNTIF($F3164:$J3164,I3164)-1</f>
        <v>0</v>
      </c>
      <c r="O3164" s="2" t="n">
        <f aca="false">COUNTIF($F3164:$J3164,J3164)-1</f>
        <v>0</v>
      </c>
      <c r="P3164" s="3" t="str">
        <f aca="false">IF(AND(SUM(K3164:O3164)=2,(F3164+J3164)^2&lt;G3164^2+H3164^2+I3164^2),1,"")</f>
        <v/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1" t="n">
        <f aca="false">SMALL($A3165:$E3165,1)</f>
        <v>3</v>
      </c>
      <c r="G3165" s="1" t="n">
        <f aca="false">SMALL($A3165:$E3165,2)</f>
        <v>20</v>
      </c>
      <c r="H3165" s="1" t="n">
        <f aca="false">SMALL($A3165:$E3165,3)</f>
        <v>40</v>
      </c>
      <c r="I3165" s="1" t="n">
        <f aca="false">SMALL($A3165:$E3165,4)</f>
        <v>65</v>
      </c>
      <c r="J3165" s="1" t="n">
        <f aca="false">SMALL($A3165:$E3165,5)</f>
        <v>98</v>
      </c>
      <c r="K3165" s="2" t="n">
        <f aca="false">COUNTIF($F3165:$J3165,F3165)-1</f>
        <v>0</v>
      </c>
      <c r="L3165" s="2" t="n">
        <f aca="false">COUNTIF($F3165:$J3165,G3165)-1</f>
        <v>0</v>
      </c>
      <c r="M3165" s="2" t="n">
        <f aca="false">COUNTIF($F3165:$J3165,H3165)-1</f>
        <v>0</v>
      </c>
      <c r="N3165" s="2" t="n">
        <f aca="false">COUNTIF($F3165:$J3165,I3165)-1</f>
        <v>0</v>
      </c>
      <c r="O3165" s="2" t="n">
        <f aca="false">COUNTIF($F3165:$J3165,J3165)-1</f>
        <v>0</v>
      </c>
      <c r="P3165" s="3" t="str">
        <f aca="false">IF(AND(SUM(K3165:O3165)=2,(F3165+J3165)^2&lt;G3165^2+H3165^2+I3165^2),1,"")</f>
        <v/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1" t="n">
        <f aca="false">SMALL($A3166:$E3166,1)</f>
        <v>2</v>
      </c>
      <c r="G3166" s="1" t="n">
        <f aca="false">SMALL($A3166:$E3166,2)</f>
        <v>27</v>
      </c>
      <c r="H3166" s="1" t="n">
        <f aca="false">SMALL($A3166:$E3166,3)</f>
        <v>66</v>
      </c>
      <c r="I3166" s="1" t="n">
        <f aca="false">SMALL($A3166:$E3166,4)</f>
        <v>86</v>
      </c>
      <c r="J3166" s="1" t="n">
        <f aca="false">SMALL($A3166:$E3166,5)</f>
        <v>99</v>
      </c>
      <c r="K3166" s="2" t="n">
        <f aca="false">COUNTIF($F3166:$J3166,F3166)-1</f>
        <v>0</v>
      </c>
      <c r="L3166" s="2" t="n">
        <f aca="false">COUNTIF($F3166:$J3166,G3166)-1</f>
        <v>0</v>
      </c>
      <c r="M3166" s="2" t="n">
        <f aca="false">COUNTIF($F3166:$J3166,H3166)-1</f>
        <v>0</v>
      </c>
      <c r="N3166" s="2" t="n">
        <f aca="false">COUNTIF($F3166:$J3166,I3166)-1</f>
        <v>0</v>
      </c>
      <c r="O3166" s="2" t="n">
        <f aca="false">COUNTIF($F3166:$J3166,J3166)-1</f>
        <v>0</v>
      </c>
      <c r="P3166" s="3" t="str">
        <f aca="false">IF(AND(SUM(K3166:O3166)=2,(F3166+J3166)^2&lt;G3166^2+H3166^2+I3166^2),1,"")</f>
        <v/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1" t="n">
        <f aca="false">SMALL($A3167:$E3167,1)</f>
        <v>1</v>
      </c>
      <c r="G3167" s="1" t="n">
        <f aca="false">SMALL($A3167:$E3167,2)</f>
        <v>33</v>
      </c>
      <c r="H3167" s="1" t="n">
        <f aca="false">SMALL($A3167:$E3167,3)</f>
        <v>38</v>
      </c>
      <c r="I3167" s="1" t="n">
        <f aca="false">SMALL($A3167:$E3167,4)</f>
        <v>65</v>
      </c>
      <c r="J3167" s="1" t="n">
        <f aca="false">SMALL($A3167:$E3167,5)</f>
        <v>99</v>
      </c>
      <c r="K3167" s="2" t="n">
        <f aca="false">COUNTIF($F3167:$J3167,F3167)-1</f>
        <v>0</v>
      </c>
      <c r="L3167" s="2" t="n">
        <f aca="false">COUNTIF($F3167:$J3167,G3167)-1</f>
        <v>0</v>
      </c>
      <c r="M3167" s="2" t="n">
        <f aca="false">COUNTIF($F3167:$J3167,H3167)-1</f>
        <v>0</v>
      </c>
      <c r="N3167" s="2" t="n">
        <f aca="false">COUNTIF($F3167:$J3167,I3167)-1</f>
        <v>0</v>
      </c>
      <c r="O3167" s="2" t="n">
        <f aca="false">COUNTIF($F3167:$J3167,J3167)-1</f>
        <v>0</v>
      </c>
      <c r="P3167" s="3" t="str">
        <f aca="false">IF(AND(SUM(K3167:O3167)=2,(F3167+J3167)^2&lt;G3167^2+H3167^2+I3167^2),1,"")</f>
        <v/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1" t="n">
        <f aca="false">SMALL($A3168:$E3168,1)</f>
        <v>3</v>
      </c>
      <c r="G3168" s="1" t="n">
        <f aca="false">SMALL($A3168:$E3168,2)</f>
        <v>3</v>
      </c>
      <c r="H3168" s="1" t="n">
        <f aca="false">SMALL($A3168:$E3168,3)</f>
        <v>33</v>
      </c>
      <c r="I3168" s="1" t="n">
        <f aca="false">SMALL($A3168:$E3168,4)</f>
        <v>36</v>
      </c>
      <c r="J3168" s="1" t="n">
        <f aca="false">SMALL($A3168:$E3168,5)</f>
        <v>74</v>
      </c>
      <c r="K3168" s="2" t="n">
        <f aca="false">COUNTIF($F3168:$J3168,F3168)-1</f>
        <v>1</v>
      </c>
      <c r="L3168" s="2" t="n">
        <f aca="false">COUNTIF($F3168:$J3168,G3168)-1</f>
        <v>1</v>
      </c>
      <c r="M3168" s="2" t="n">
        <f aca="false">COUNTIF($F3168:$J3168,H3168)-1</f>
        <v>0</v>
      </c>
      <c r="N3168" s="2" t="n">
        <f aca="false">COUNTIF($F3168:$J3168,I3168)-1</f>
        <v>0</v>
      </c>
      <c r="O3168" s="2" t="n">
        <f aca="false">COUNTIF($F3168:$J3168,J3168)-1</f>
        <v>0</v>
      </c>
      <c r="P3168" s="3" t="str">
        <f aca="false">IF(AND(SUM(K3168:O3168)=2,(F3168+J3168)^2&lt;G3168^2+H3168^2+I3168^2),1,"")</f>
        <v/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1" t="n">
        <f aca="false">SMALL($A3169:$E3169,1)</f>
        <v>22</v>
      </c>
      <c r="G3169" s="1" t="n">
        <f aca="false">SMALL($A3169:$E3169,2)</f>
        <v>22</v>
      </c>
      <c r="H3169" s="1" t="n">
        <f aca="false">SMALL($A3169:$E3169,3)</f>
        <v>32</v>
      </c>
      <c r="I3169" s="1" t="n">
        <f aca="false">SMALL($A3169:$E3169,4)</f>
        <v>32</v>
      </c>
      <c r="J3169" s="1" t="n">
        <f aca="false">SMALL($A3169:$E3169,5)</f>
        <v>90</v>
      </c>
      <c r="K3169" s="2" t="n">
        <f aca="false">COUNTIF($F3169:$J3169,F3169)-1</f>
        <v>1</v>
      </c>
      <c r="L3169" s="2" t="n">
        <f aca="false">COUNTIF($F3169:$J3169,G3169)-1</f>
        <v>1</v>
      </c>
      <c r="M3169" s="2" t="n">
        <f aca="false">COUNTIF($F3169:$J3169,H3169)-1</f>
        <v>1</v>
      </c>
      <c r="N3169" s="2" t="n">
        <f aca="false">COUNTIF($F3169:$J3169,I3169)-1</f>
        <v>1</v>
      </c>
      <c r="O3169" s="2" t="n">
        <f aca="false">COUNTIF($F3169:$J3169,J3169)-1</f>
        <v>0</v>
      </c>
      <c r="P3169" s="3" t="str">
        <f aca="false">IF(AND(SUM(K3169:O3169)=2,(F3169+J3169)^2&lt;G3169^2+H3169^2+I3169^2),1,"")</f>
        <v/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1" t="n">
        <f aca="false">SMALL($A3170:$E3170,1)</f>
        <v>32</v>
      </c>
      <c r="G3170" s="1" t="n">
        <f aca="false">SMALL($A3170:$E3170,2)</f>
        <v>32</v>
      </c>
      <c r="H3170" s="1" t="n">
        <f aca="false">SMALL($A3170:$E3170,3)</f>
        <v>86</v>
      </c>
      <c r="I3170" s="1" t="n">
        <f aca="false">SMALL($A3170:$E3170,4)</f>
        <v>94</v>
      </c>
      <c r="J3170" s="1" t="n">
        <f aca="false">SMALL($A3170:$E3170,5)</f>
        <v>188</v>
      </c>
      <c r="K3170" s="2" t="n">
        <f aca="false">COUNTIF($F3170:$J3170,F3170)-1</f>
        <v>1</v>
      </c>
      <c r="L3170" s="2" t="n">
        <f aca="false">COUNTIF($F3170:$J3170,G3170)-1</f>
        <v>1</v>
      </c>
      <c r="M3170" s="2" t="n">
        <f aca="false">COUNTIF($F3170:$J3170,H3170)-1</f>
        <v>0</v>
      </c>
      <c r="N3170" s="2" t="n">
        <f aca="false">COUNTIF($F3170:$J3170,I3170)-1</f>
        <v>0</v>
      </c>
      <c r="O3170" s="2" t="n">
        <f aca="false">COUNTIF($F3170:$J3170,J3170)-1</f>
        <v>0</v>
      </c>
      <c r="P3170" s="3" t="str">
        <f aca="false">IF(AND(SUM(K3170:O3170)=2,(F3170+J3170)^2&lt;G3170^2+H3170^2+I3170^2),1,"")</f>
        <v/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1" t="n">
        <f aca="false">SMALL($A3171:$E3171,1)</f>
        <v>32</v>
      </c>
      <c r="G3171" s="1" t="n">
        <f aca="false">SMALL($A3171:$E3171,2)</f>
        <v>33</v>
      </c>
      <c r="H3171" s="1" t="n">
        <f aca="false">SMALL($A3171:$E3171,3)</f>
        <v>33</v>
      </c>
      <c r="I3171" s="1" t="n">
        <f aca="false">SMALL($A3171:$E3171,4)</f>
        <v>64</v>
      </c>
      <c r="J3171" s="1" t="n">
        <f aca="false">SMALL($A3171:$E3171,5)</f>
        <v>90</v>
      </c>
      <c r="K3171" s="2" t="n">
        <f aca="false">COUNTIF($F3171:$J3171,F3171)-1</f>
        <v>0</v>
      </c>
      <c r="L3171" s="2" t="n">
        <f aca="false">COUNTIF($F3171:$J3171,G3171)-1</f>
        <v>1</v>
      </c>
      <c r="M3171" s="2" t="n">
        <f aca="false">COUNTIF($F3171:$J3171,H3171)-1</f>
        <v>1</v>
      </c>
      <c r="N3171" s="2" t="n">
        <f aca="false">COUNTIF($F3171:$J3171,I3171)-1</f>
        <v>0</v>
      </c>
      <c r="O3171" s="2" t="n">
        <f aca="false">COUNTIF($F3171:$J3171,J3171)-1</f>
        <v>0</v>
      </c>
      <c r="P3171" s="3" t="str">
        <f aca="false">IF(AND(SUM(K3171:O3171)=2,(F3171+J3171)^2&lt;G3171^2+H3171^2+I3171^2),1,"")</f>
        <v/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1" t="n">
        <f aca="false">SMALL($A3172:$E3172,1)</f>
        <v>13</v>
      </c>
      <c r="G3172" s="1" t="n">
        <f aca="false">SMALL($A3172:$E3172,2)</f>
        <v>23</v>
      </c>
      <c r="H3172" s="1" t="n">
        <f aca="false">SMALL($A3172:$E3172,3)</f>
        <v>29</v>
      </c>
      <c r="I3172" s="1" t="n">
        <f aca="false">SMALL($A3172:$E3172,4)</f>
        <v>54</v>
      </c>
      <c r="J3172" s="1" t="n">
        <f aca="false">SMALL($A3172:$E3172,5)</f>
        <v>87</v>
      </c>
      <c r="K3172" s="2" t="n">
        <f aca="false">COUNTIF($F3172:$J3172,F3172)-1</f>
        <v>0</v>
      </c>
      <c r="L3172" s="2" t="n">
        <f aca="false">COUNTIF($F3172:$J3172,G3172)-1</f>
        <v>0</v>
      </c>
      <c r="M3172" s="2" t="n">
        <f aca="false">COUNTIF($F3172:$J3172,H3172)-1</f>
        <v>0</v>
      </c>
      <c r="N3172" s="2" t="n">
        <f aca="false">COUNTIF($F3172:$J3172,I3172)-1</f>
        <v>0</v>
      </c>
      <c r="O3172" s="2" t="n">
        <f aca="false">COUNTIF($F3172:$J3172,J3172)-1</f>
        <v>0</v>
      </c>
      <c r="P3172" s="3" t="str">
        <f aca="false">IF(AND(SUM(K3172:O3172)=2,(F3172+J3172)^2&lt;G3172^2+H3172^2+I3172^2),1,"")</f>
        <v/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1" t="n">
        <f aca="false">SMALL($A3173:$E3173,1)</f>
        <v>19</v>
      </c>
      <c r="G3173" s="1" t="n">
        <f aca="false">SMALL($A3173:$E3173,2)</f>
        <v>22</v>
      </c>
      <c r="H3173" s="1" t="n">
        <f aca="false">SMALL($A3173:$E3173,3)</f>
        <v>45</v>
      </c>
      <c r="I3173" s="1" t="n">
        <f aca="false">SMALL($A3173:$E3173,4)</f>
        <v>86</v>
      </c>
      <c r="J3173" s="1" t="n">
        <f aca="false">SMALL($A3173:$E3173,5)</f>
        <v>135</v>
      </c>
      <c r="K3173" s="2" t="n">
        <f aca="false">COUNTIF($F3173:$J3173,F3173)-1</f>
        <v>0</v>
      </c>
      <c r="L3173" s="2" t="n">
        <f aca="false">COUNTIF($F3173:$J3173,G3173)-1</f>
        <v>0</v>
      </c>
      <c r="M3173" s="2" t="n">
        <f aca="false">COUNTIF($F3173:$J3173,H3173)-1</f>
        <v>0</v>
      </c>
      <c r="N3173" s="2" t="n">
        <f aca="false">COUNTIF($F3173:$J3173,I3173)-1</f>
        <v>0</v>
      </c>
      <c r="O3173" s="2" t="n">
        <f aca="false">COUNTIF($F3173:$J3173,J3173)-1</f>
        <v>0</v>
      </c>
      <c r="P3173" s="3" t="str">
        <f aca="false">IF(AND(SUM(K3173:O3173)=2,(F3173+J3173)^2&lt;G3173^2+H3173^2+I3173^2),1,"")</f>
        <v/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1" t="n">
        <f aca="false">SMALL($A3174:$E3174,1)</f>
        <v>19</v>
      </c>
      <c r="G3174" s="1" t="n">
        <f aca="false">SMALL($A3174:$E3174,2)</f>
        <v>32</v>
      </c>
      <c r="H3174" s="1" t="n">
        <f aca="false">SMALL($A3174:$E3174,3)</f>
        <v>60</v>
      </c>
      <c r="I3174" s="1" t="n">
        <f aca="false">SMALL($A3174:$E3174,4)</f>
        <v>67</v>
      </c>
      <c r="J3174" s="1" t="n">
        <f aca="false">SMALL($A3174:$E3174,5)</f>
        <v>90</v>
      </c>
      <c r="K3174" s="2" t="n">
        <f aca="false">COUNTIF($F3174:$J3174,F3174)-1</f>
        <v>0</v>
      </c>
      <c r="L3174" s="2" t="n">
        <f aca="false">COUNTIF($F3174:$J3174,G3174)-1</f>
        <v>0</v>
      </c>
      <c r="M3174" s="2" t="n">
        <f aca="false">COUNTIF($F3174:$J3174,H3174)-1</f>
        <v>0</v>
      </c>
      <c r="N3174" s="2" t="n">
        <f aca="false">COUNTIF($F3174:$J3174,I3174)-1</f>
        <v>0</v>
      </c>
      <c r="O3174" s="2" t="n">
        <f aca="false">COUNTIF($F3174:$J3174,J3174)-1</f>
        <v>0</v>
      </c>
      <c r="P3174" s="3" t="str">
        <f aca="false">IF(AND(SUM(K3174:O3174)=2,(F3174+J3174)^2&lt;G3174^2+H3174^2+I3174^2),1,"")</f>
        <v/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1" t="n">
        <f aca="false">SMALL($A3175:$E3175,1)</f>
        <v>5</v>
      </c>
      <c r="G3175" s="1" t="n">
        <f aca="false">SMALL($A3175:$E3175,2)</f>
        <v>5</v>
      </c>
      <c r="H3175" s="1" t="n">
        <f aca="false">SMALL($A3175:$E3175,3)</f>
        <v>22</v>
      </c>
      <c r="I3175" s="1" t="n">
        <f aca="false">SMALL($A3175:$E3175,4)</f>
        <v>34</v>
      </c>
      <c r="J3175" s="1" t="n">
        <f aca="false">SMALL($A3175:$E3175,5)</f>
        <v>57</v>
      </c>
      <c r="K3175" s="2" t="n">
        <f aca="false">COUNTIF($F3175:$J3175,F3175)-1</f>
        <v>1</v>
      </c>
      <c r="L3175" s="2" t="n">
        <f aca="false">COUNTIF($F3175:$J3175,G3175)-1</f>
        <v>1</v>
      </c>
      <c r="M3175" s="2" t="n">
        <f aca="false">COUNTIF($F3175:$J3175,H3175)-1</f>
        <v>0</v>
      </c>
      <c r="N3175" s="2" t="n">
        <f aca="false">COUNTIF($F3175:$J3175,I3175)-1</f>
        <v>0</v>
      </c>
      <c r="O3175" s="2" t="n">
        <f aca="false">COUNTIF($F3175:$J3175,J3175)-1</f>
        <v>0</v>
      </c>
      <c r="P3175" s="3" t="str">
        <f aca="false">IF(AND(SUM(K3175:O3175)=2,(F3175+J3175)^2&lt;G3175^2+H3175^2+I3175^2),1,"")</f>
        <v/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1" t="n">
        <f aca="false">SMALL($A3176:$E3176,1)</f>
        <v>20</v>
      </c>
      <c r="G3176" s="1" t="n">
        <f aca="false">SMALL($A3176:$E3176,2)</f>
        <v>38</v>
      </c>
      <c r="H3176" s="1" t="n">
        <f aca="false">SMALL($A3176:$E3176,3)</f>
        <v>81</v>
      </c>
      <c r="I3176" s="1" t="n">
        <f aca="false">SMALL($A3176:$E3176,4)</f>
        <v>98</v>
      </c>
      <c r="J3176" s="1" t="n">
        <f aca="false">SMALL($A3176:$E3176,5)</f>
        <v>243</v>
      </c>
      <c r="K3176" s="2" t="n">
        <f aca="false">COUNTIF($F3176:$J3176,F3176)-1</f>
        <v>0</v>
      </c>
      <c r="L3176" s="2" t="n">
        <f aca="false">COUNTIF($F3176:$J3176,G3176)-1</f>
        <v>0</v>
      </c>
      <c r="M3176" s="2" t="n">
        <f aca="false">COUNTIF($F3176:$J3176,H3176)-1</f>
        <v>0</v>
      </c>
      <c r="N3176" s="2" t="n">
        <f aca="false">COUNTIF($F3176:$J3176,I3176)-1</f>
        <v>0</v>
      </c>
      <c r="O3176" s="2" t="n">
        <f aca="false">COUNTIF($F3176:$J3176,J3176)-1</f>
        <v>0</v>
      </c>
      <c r="P3176" s="3" t="str">
        <f aca="false">IF(AND(SUM(K3176:O3176)=2,(F3176+J3176)^2&lt;G3176^2+H3176^2+I3176^2),1,"")</f>
        <v/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1" t="n">
        <f aca="false">SMALL($A3177:$E3177,1)</f>
        <v>14</v>
      </c>
      <c r="G3177" s="1" t="n">
        <f aca="false">SMALL($A3177:$E3177,2)</f>
        <v>21</v>
      </c>
      <c r="H3177" s="1" t="n">
        <f aca="false">SMALL($A3177:$E3177,3)</f>
        <v>64</v>
      </c>
      <c r="I3177" s="1" t="n">
        <f aca="false">SMALL($A3177:$E3177,4)</f>
        <v>64</v>
      </c>
      <c r="J3177" s="1" t="n">
        <f aca="false">SMALL($A3177:$E3177,5)</f>
        <v>93</v>
      </c>
      <c r="K3177" s="2" t="n">
        <f aca="false">COUNTIF($F3177:$J3177,F3177)-1</f>
        <v>0</v>
      </c>
      <c r="L3177" s="2" t="n">
        <f aca="false">COUNTIF($F3177:$J3177,G3177)-1</f>
        <v>0</v>
      </c>
      <c r="M3177" s="2" t="n">
        <f aca="false">COUNTIF($F3177:$J3177,H3177)-1</f>
        <v>1</v>
      </c>
      <c r="N3177" s="2" t="n">
        <f aca="false">COUNTIF($F3177:$J3177,I3177)-1</f>
        <v>1</v>
      </c>
      <c r="O3177" s="2" t="n">
        <f aca="false">COUNTIF($F3177:$J3177,J3177)-1</f>
        <v>0</v>
      </c>
      <c r="P3177" s="3" t="str">
        <f aca="false">IF(AND(SUM(K3177:O3177)=2,(F3177+J3177)^2&lt;G3177^2+H3177^2+I3177^2),1,"")</f>
        <v/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1" t="n">
        <f aca="false">SMALL($A3178:$E3178,1)</f>
        <v>25</v>
      </c>
      <c r="G3178" s="1" t="n">
        <f aca="false">SMALL($A3178:$E3178,2)</f>
        <v>25</v>
      </c>
      <c r="H3178" s="1" t="n">
        <f aca="false">SMALL($A3178:$E3178,3)</f>
        <v>28</v>
      </c>
      <c r="I3178" s="1" t="n">
        <f aca="false">SMALL($A3178:$E3178,4)</f>
        <v>35</v>
      </c>
      <c r="J3178" s="1" t="n">
        <f aca="false">SMALL($A3178:$E3178,5)</f>
        <v>42</v>
      </c>
      <c r="K3178" s="2" t="n">
        <f aca="false">COUNTIF($F3178:$J3178,F3178)-1</f>
        <v>1</v>
      </c>
      <c r="L3178" s="2" t="n">
        <f aca="false">COUNTIF($F3178:$J3178,G3178)-1</f>
        <v>1</v>
      </c>
      <c r="M3178" s="2" t="n">
        <f aca="false">COUNTIF($F3178:$J3178,H3178)-1</f>
        <v>0</v>
      </c>
      <c r="N3178" s="2" t="n">
        <f aca="false">COUNTIF($F3178:$J3178,I3178)-1</f>
        <v>0</v>
      </c>
      <c r="O3178" s="2" t="n">
        <f aca="false">COUNTIF($F3178:$J3178,J3178)-1</f>
        <v>0</v>
      </c>
      <c r="P3178" s="3" t="str">
        <f aca="false">IF(AND(SUM(K3178:O3178)=2,(F3178+J3178)^2&lt;G3178^2+H3178^2+I3178^2),1,"")</f>
        <v/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1" t="n">
        <f aca="false">SMALL($A3179:$E3179,1)</f>
        <v>1</v>
      </c>
      <c r="G3179" s="1" t="n">
        <f aca="false">SMALL($A3179:$E3179,2)</f>
        <v>6</v>
      </c>
      <c r="H3179" s="1" t="n">
        <f aca="false">SMALL($A3179:$E3179,3)</f>
        <v>29</v>
      </c>
      <c r="I3179" s="1" t="n">
        <f aca="false">SMALL($A3179:$E3179,4)</f>
        <v>29</v>
      </c>
      <c r="J3179" s="1" t="n">
        <f aca="false">SMALL($A3179:$E3179,5)</f>
        <v>95</v>
      </c>
      <c r="K3179" s="2" t="n">
        <f aca="false">COUNTIF($F3179:$J3179,F3179)-1</f>
        <v>0</v>
      </c>
      <c r="L3179" s="2" t="n">
        <f aca="false">COUNTIF($F3179:$J3179,G3179)-1</f>
        <v>0</v>
      </c>
      <c r="M3179" s="2" t="n">
        <f aca="false">COUNTIF($F3179:$J3179,H3179)-1</f>
        <v>1</v>
      </c>
      <c r="N3179" s="2" t="n">
        <f aca="false">COUNTIF($F3179:$J3179,I3179)-1</f>
        <v>1</v>
      </c>
      <c r="O3179" s="2" t="n">
        <f aca="false">COUNTIF($F3179:$J3179,J3179)-1</f>
        <v>0</v>
      </c>
      <c r="P3179" s="3" t="str">
        <f aca="false">IF(AND(SUM(K3179:O3179)=2,(F3179+J3179)^2&lt;G3179^2+H3179^2+I3179^2),1,"")</f>
        <v/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1" t="n">
        <f aca="false">SMALL($A3180:$E3180,1)</f>
        <v>9</v>
      </c>
      <c r="G3180" s="1" t="n">
        <f aca="false">SMALL($A3180:$E3180,2)</f>
        <v>13</v>
      </c>
      <c r="H3180" s="1" t="n">
        <f aca="false">SMALL($A3180:$E3180,3)</f>
        <v>32</v>
      </c>
      <c r="I3180" s="1" t="n">
        <f aca="false">SMALL($A3180:$E3180,4)</f>
        <v>35</v>
      </c>
      <c r="J3180" s="1" t="n">
        <f aca="false">SMALL($A3180:$E3180,5)</f>
        <v>37</v>
      </c>
      <c r="K3180" s="2" t="n">
        <f aca="false">COUNTIF($F3180:$J3180,F3180)-1</f>
        <v>0</v>
      </c>
      <c r="L3180" s="2" t="n">
        <f aca="false">COUNTIF($F3180:$J3180,G3180)-1</f>
        <v>0</v>
      </c>
      <c r="M3180" s="2" t="n">
        <f aca="false">COUNTIF($F3180:$J3180,H3180)-1</f>
        <v>0</v>
      </c>
      <c r="N3180" s="2" t="n">
        <f aca="false">COUNTIF($F3180:$J3180,I3180)-1</f>
        <v>0</v>
      </c>
      <c r="O3180" s="2" t="n">
        <f aca="false">COUNTIF($F3180:$J3180,J3180)-1</f>
        <v>0</v>
      </c>
      <c r="P3180" s="3" t="str">
        <f aca="false">IF(AND(SUM(K3180:O3180)=2,(F3180+J3180)^2&lt;G3180^2+H3180^2+I3180^2),1,"")</f>
        <v/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1" t="n">
        <f aca="false">SMALL($A3181:$E3181,1)</f>
        <v>2</v>
      </c>
      <c r="G3181" s="1" t="n">
        <f aca="false">SMALL($A3181:$E3181,2)</f>
        <v>16</v>
      </c>
      <c r="H3181" s="1" t="n">
        <f aca="false">SMALL($A3181:$E3181,3)</f>
        <v>33</v>
      </c>
      <c r="I3181" s="1" t="n">
        <f aca="false">SMALL($A3181:$E3181,4)</f>
        <v>44</v>
      </c>
      <c r="J3181" s="1" t="n">
        <f aca="false">SMALL($A3181:$E3181,5)</f>
        <v>50</v>
      </c>
      <c r="K3181" s="2" t="n">
        <f aca="false">COUNTIF($F3181:$J3181,F3181)-1</f>
        <v>0</v>
      </c>
      <c r="L3181" s="2" t="n">
        <f aca="false">COUNTIF($F3181:$J3181,G3181)-1</f>
        <v>0</v>
      </c>
      <c r="M3181" s="2" t="n">
        <f aca="false">COUNTIF($F3181:$J3181,H3181)-1</f>
        <v>0</v>
      </c>
      <c r="N3181" s="2" t="n">
        <f aca="false">COUNTIF($F3181:$J3181,I3181)-1</f>
        <v>0</v>
      </c>
      <c r="O3181" s="2" t="n">
        <f aca="false">COUNTIF($F3181:$J3181,J3181)-1</f>
        <v>0</v>
      </c>
      <c r="P3181" s="3" t="str">
        <f aca="false">IF(AND(SUM(K3181:O3181)=2,(F3181+J3181)^2&lt;G3181^2+H3181^2+I3181^2),1,"")</f>
        <v/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1" t="n">
        <f aca="false">SMALL($A3182:$E3182,1)</f>
        <v>18</v>
      </c>
      <c r="G3182" s="1" t="n">
        <f aca="false">SMALL($A3182:$E3182,2)</f>
        <v>49</v>
      </c>
      <c r="H3182" s="1" t="n">
        <f aca="false">SMALL($A3182:$E3182,3)</f>
        <v>57</v>
      </c>
      <c r="I3182" s="1" t="n">
        <f aca="false">SMALL($A3182:$E3182,4)</f>
        <v>57</v>
      </c>
      <c r="J3182" s="1" t="n">
        <f aca="false">SMALL($A3182:$E3182,5)</f>
        <v>89</v>
      </c>
      <c r="K3182" s="2" t="n">
        <f aca="false">COUNTIF($F3182:$J3182,F3182)-1</f>
        <v>0</v>
      </c>
      <c r="L3182" s="2" t="n">
        <f aca="false">COUNTIF($F3182:$J3182,G3182)-1</f>
        <v>0</v>
      </c>
      <c r="M3182" s="2" t="n">
        <f aca="false">COUNTIF($F3182:$J3182,H3182)-1</f>
        <v>1</v>
      </c>
      <c r="N3182" s="2" t="n">
        <f aca="false">COUNTIF($F3182:$J3182,I3182)-1</f>
        <v>1</v>
      </c>
      <c r="O3182" s="2" t="n">
        <f aca="false">COUNTIF($F3182:$J3182,J3182)-1</f>
        <v>0</v>
      </c>
      <c r="P3182" s="3" t="str">
        <f aca="false">IF(AND(SUM(K3182:O3182)=2,(F3182+J3182)^2&lt;G3182^2+H3182^2+I3182^2),1,"")</f>
        <v/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1" t="n">
        <f aca="false">SMALL($A3183:$E3183,1)</f>
        <v>18</v>
      </c>
      <c r="G3183" s="1" t="n">
        <f aca="false">SMALL($A3183:$E3183,2)</f>
        <v>40</v>
      </c>
      <c r="H3183" s="1" t="n">
        <f aca="false">SMALL($A3183:$E3183,3)</f>
        <v>55</v>
      </c>
      <c r="I3183" s="1" t="n">
        <f aca="false">SMALL($A3183:$E3183,4)</f>
        <v>68</v>
      </c>
      <c r="J3183" s="1" t="n">
        <f aca="false">SMALL($A3183:$E3183,5)</f>
        <v>98</v>
      </c>
      <c r="K3183" s="2" t="n">
        <f aca="false">COUNTIF($F3183:$J3183,F3183)-1</f>
        <v>0</v>
      </c>
      <c r="L3183" s="2" t="n">
        <f aca="false">COUNTIF($F3183:$J3183,G3183)-1</f>
        <v>0</v>
      </c>
      <c r="M3183" s="2" t="n">
        <f aca="false">COUNTIF($F3183:$J3183,H3183)-1</f>
        <v>0</v>
      </c>
      <c r="N3183" s="2" t="n">
        <f aca="false">COUNTIF($F3183:$J3183,I3183)-1</f>
        <v>0</v>
      </c>
      <c r="O3183" s="2" t="n">
        <f aca="false">COUNTIF($F3183:$J3183,J3183)-1</f>
        <v>0</v>
      </c>
      <c r="P3183" s="3" t="str">
        <f aca="false">IF(AND(SUM(K3183:O3183)=2,(F3183+J3183)^2&lt;G3183^2+H3183^2+I3183^2),1,"")</f>
        <v/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1" t="n">
        <f aca="false">SMALL($A3184:$E3184,1)</f>
        <v>2</v>
      </c>
      <c r="G3184" s="1" t="n">
        <f aca="false">SMALL($A3184:$E3184,2)</f>
        <v>20</v>
      </c>
      <c r="H3184" s="1" t="n">
        <f aca="false">SMALL($A3184:$E3184,3)</f>
        <v>42</v>
      </c>
      <c r="I3184" s="1" t="n">
        <f aca="false">SMALL($A3184:$E3184,4)</f>
        <v>54</v>
      </c>
      <c r="J3184" s="1" t="n">
        <f aca="false">SMALL($A3184:$E3184,5)</f>
        <v>54</v>
      </c>
      <c r="K3184" s="2" t="n">
        <f aca="false">COUNTIF($F3184:$J3184,F3184)-1</f>
        <v>0</v>
      </c>
      <c r="L3184" s="2" t="n">
        <f aca="false">COUNTIF($F3184:$J3184,G3184)-1</f>
        <v>0</v>
      </c>
      <c r="M3184" s="2" t="n">
        <f aca="false">COUNTIF($F3184:$J3184,H3184)-1</f>
        <v>0</v>
      </c>
      <c r="N3184" s="2" t="n">
        <f aca="false">COUNTIF($F3184:$J3184,I3184)-1</f>
        <v>1</v>
      </c>
      <c r="O3184" s="2" t="n">
        <f aca="false">COUNTIF($F3184:$J3184,J3184)-1</f>
        <v>1</v>
      </c>
      <c r="P3184" s="3" t="n">
        <f aca="false">IF(AND(SUM(K3184:O3184)=2,(F3184+J3184)^2&lt;G3184^2+H3184^2+I3184^2),1,""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1" t="n">
        <f aca="false">SMALL($A3185:$E3185,1)</f>
        <v>2</v>
      </c>
      <c r="G3185" s="1" t="n">
        <f aca="false">SMALL($A3185:$E3185,2)</f>
        <v>3</v>
      </c>
      <c r="H3185" s="1" t="n">
        <f aca="false">SMALL($A3185:$E3185,3)</f>
        <v>52</v>
      </c>
      <c r="I3185" s="1" t="n">
        <f aca="false">SMALL($A3185:$E3185,4)</f>
        <v>52</v>
      </c>
      <c r="J3185" s="1" t="n">
        <f aca="false">SMALL($A3185:$E3185,5)</f>
        <v>70</v>
      </c>
      <c r="K3185" s="2" t="n">
        <f aca="false">COUNTIF($F3185:$J3185,F3185)-1</f>
        <v>0</v>
      </c>
      <c r="L3185" s="2" t="n">
        <f aca="false">COUNTIF($F3185:$J3185,G3185)-1</f>
        <v>0</v>
      </c>
      <c r="M3185" s="2" t="n">
        <f aca="false">COUNTIF($F3185:$J3185,H3185)-1</f>
        <v>1</v>
      </c>
      <c r="N3185" s="2" t="n">
        <f aca="false">COUNTIF($F3185:$J3185,I3185)-1</f>
        <v>1</v>
      </c>
      <c r="O3185" s="2" t="n">
        <f aca="false">COUNTIF($F3185:$J3185,J3185)-1</f>
        <v>0</v>
      </c>
      <c r="P3185" s="3" t="n">
        <f aca="false">IF(AND(SUM(K3185:O3185)=2,(F3185+J3185)^2&lt;G3185^2+H3185^2+I3185^2),1,"")</f>
        <v>1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1" t="n">
        <f aca="false">SMALL($A3186:$E3186,1)</f>
        <v>22</v>
      </c>
      <c r="G3186" s="1" t="n">
        <f aca="false">SMALL($A3186:$E3186,2)</f>
        <v>63</v>
      </c>
      <c r="H3186" s="1" t="n">
        <f aca="false">SMALL($A3186:$E3186,3)</f>
        <v>67</v>
      </c>
      <c r="I3186" s="1" t="n">
        <f aca="false">SMALL($A3186:$E3186,4)</f>
        <v>99</v>
      </c>
      <c r="J3186" s="1" t="n">
        <f aca="false">SMALL($A3186:$E3186,5)</f>
        <v>134</v>
      </c>
      <c r="K3186" s="2" t="n">
        <f aca="false">COUNTIF($F3186:$J3186,F3186)-1</f>
        <v>0</v>
      </c>
      <c r="L3186" s="2" t="n">
        <f aca="false">COUNTIF($F3186:$J3186,G3186)-1</f>
        <v>0</v>
      </c>
      <c r="M3186" s="2" t="n">
        <f aca="false">COUNTIF($F3186:$J3186,H3186)-1</f>
        <v>0</v>
      </c>
      <c r="N3186" s="2" t="n">
        <f aca="false">COUNTIF($F3186:$J3186,I3186)-1</f>
        <v>0</v>
      </c>
      <c r="O3186" s="2" t="n">
        <f aca="false">COUNTIF($F3186:$J3186,J3186)-1</f>
        <v>0</v>
      </c>
      <c r="P3186" s="3" t="str">
        <f aca="false">IF(AND(SUM(K3186:O3186)=2,(F3186+J3186)^2&lt;G3186^2+H3186^2+I3186^2),1,"")</f>
        <v/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1" t="n">
        <f aca="false">SMALL($A3187:$E3187,1)</f>
        <v>4</v>
      </c>
      <c r="G3187" s="1" t="n">
        <f aca="false">SMALL($A3187:$E3187,2)</f>
        <v>36</v>
      </c>
      <c r="H3187" s="1" t="n">
        <f aca="false">SMALL($A3187:$E3187,3)</f>
        <v>42</v>
      </c>
      <c r="I3187" s="1" t="n">
        <f aca="false">SMALL($A3187:$E3187,4)</f>
        <v>53</v>
      </c>
      <c r="J3187" s="1" t="n">
        <f aca="false">SMALL($A3187:$E3187,5)</f>
        <v>159</v>
      </c>
      <c r="K3187" s="2" t="n">
        <f aca="false">COUNTIF($F3187:$J3187,F3187)-1</f>
        <v>0</v>
      </c>
      <c r="L3187" s="2" t="n">
        <f aca="false">COUNTIF($F3187:$J3187,G3187)-1</f>
        <v>0</v>
      </c>
      <c r="M3187" s="2" t="n">
        <f aca="false">COUNTIF($F3187:$J3187,H3187)-1</f>
        <v>0</v>
      </c>
      <c r="N3187" s="2" t="n">
        <f aca="false">COUNTIF($F3187:$J3187,I3187)-1</f>
        <v>0</v>
      </c>
      <c r="O3187" s="2" t="n">
        <f aca="false">COUNTIF($F3187:$J3187,J3187)-1</f>
        <v>0</v>
      </c>
      <c r="P3187" s="3" t="str">
        <f aca="false">IF(AND(SUM(K3187:O3187)=2,(F3187+J3187)^2&lt;G3187^2+H3187^2+I3187^2),1,"")</f>
        <v/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1" t="n">
        <f aca="false">SMALL($A3188:$E3188,1)</f>
        <v>9</v>
      </c>
      <c r="G3188" s="1" t="n">
        <f aca="false">SMALL($A3188:$E3188,2)</f>
        <v>25</v>
      </c>
      <c r="H3188" s="1" t="n">
        <f aca="false">SMALL($A3188:$E3188,3)</f>
        <v>28</v>
      </c>
      <c r="I3188" s="1" t="n">
        <f aca="false">SMALL($A3188:$E3188,4)</f>
        <v>35</v>
      </c>
      <c r="J3188" s="1" t="n">
        <f aca="false">SMALL($A3188:$E3188,5)</f>
        <v>39</v>
      </c>
      <c r="K3188" s="2" t="n">
        <f aca="false">COUNTIF($F3188:$J3188,F3188)-1</f>
        <v>0</v>
      </c>
      <c r="L3188" s="2" t="n">
        <f aca="false">COUNTIF($F3188:$J3188,G3188)-1</f>
        <v>0</v>
      </c>
      <c r="M3188" s="2" t="n">
        <f aca="false">COUNTIF($F3188:$J3188,H3188)-1</f>
        <v>0</v>
      </c>
      <c r="N3188" s="2" t="n">
        <f aca="false">COUNTIF($F3188:$J3188,I3188)-1</f>
        <v>0</v>
      </c>
      <c r="O3188" s="2" t="n">
        <f aca="false">COUNTIF($F3188:$J3188,J3188)-1</f>
        <v>0</v>
      </c>
      <c r="P3188" s="3" t="str">
        <f aca="false">IF(AND(SUM(K3188:O3188)=2,(F3188+J3188)^2&lt;G3188^2+H3188^2+I3188^2),1,"")</f>
        <v/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1" t="n">
        <f aca="false">SMALL($A3189:$E3189,1)</f>
        <v>20</v>
      </c>
      <c r="G3189" s="1" t="n">
        <f aca="false">SMALL($A3189:$E3189,2)</f>
        <v>34</v>
      </c>
      <c r="H3189" s="1" t="n">
        <f aca="false">SMALL($A3189:$E3189,3)</f>
        <v>40</v>
      </c>
      <c r="I3189" s="1" t="n">
        <f aca="false">SMALL($A3189:$E3189,4)</f>
        <v>63</v>
      </c>
      <c r="J3189" s="1" t="n">
        <f aca="false">SMALL($A3189:$E3189,5)</f>
        <v>90</v>
      </c>
      <c r="K3189" s="2" t="n">
        <f aca="false">COUNTIF($F3189:$J3189,F3189)-1</f>
        <v>0</v>
      </c>
      <c r="L3189" s="2" t="n">
        <f aca="false">COUNTIF($F3189:$J3189,G3189)-1</f>
        <v>0</v>
      </c>
      <c r="M3189" s="2" t="n">
        <f aca="false">COUNTIF($F3189:$J3189,H3189)-1</f>
        <v>0</v>
      </c>
      <c r="N3189" s="2" t="n">
        <f aca="false">COUNTIF($F3189:$J3189,I3189)-1</f>
        <v>0</v>
      </c>
      <c r="O3189" s="2" t="n">
        <f aca="false">COUNTIF($F3189:$J3189,J3189)-1</f>
        <v>0</v>
      </c>
      <c r="P3189" s="3" t="str">
        <f aca="false">IF(AND(SUM(K3189:O3189)=2,(F3189+J3189)^2&lt;G3189^2+H3189^2+I3189^2),1,"")</f>
        <v/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1" t="n">
        <f aca="false">SMALL($A3190:$E3190,1)</f>
        <v>10</v>
      </c>
      <c r="G3190" s="1" t="n">
        <f aca="false">SMALL($A3190:$E3190,2)</f>
        <v>26</v>
      </c>
      <c r="H3190" s="1" t="n">
        <f aca="false">SMALL($A3190:$E3190,3)</f>
        <v>41</v>
      </c>
      <c r="I3190" s="1" t="n">
        <f aca="false">SMALL($A3190:$E3190,4)</f>
        <v>57</v>
      </c>
      <c r="J3190" s="1" t="n">
        <f aca="false">SMALL($A3190:$E3190,5)</f>
        <v>57</v>
      </c>
      <c r="K3190" s="2" t="n">
        <f aca="false">COUNTIF($F3190:$J3190,F3190)-1</f>
        <v>0</v>
      </c>
      <c r="L3190" s="2" t="n">
        <f aca="false">COUNTIF($F3190:$J3190,G3190)-1</f>
        <v>0</v>
      </c>
      <c r="M3190" s="2" t="n">
        <f aca="false">COUNTIF($F3190:$J3190,H3190)-1</f>
        <v>0</v>
      </c>
      <c r="N3190" s="2" t="n">
        <f aca="false">COUNTIF($F3190:$J3190,I3190)-1</f>
        <v>1</v>
      </c>
      <c r="O3190" s="2" t="n">
        <f aca="false">COUNTIF($F3190:$J3190,J3190)-1</f>
        <v>1</v>
      </c>
      <c r="P3190" s="3" t="n">
        <f aca="false">IF(AND(SUM(K3190:O3190)=2,(F3190+J3190)^2&lt;G3190^2+H3190^2+I3190^2),1,""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1" t="n">
        <f aca="false">SMALL($A3191:$E3191,1)</f>
        <v>13</v>
      </c>
      <c r="G3191" s="1" t="n">
        <f aca="false">SMALL($A3191:$E3191,2)</f>
        <v>36</v>
      </c>
      <c r="H3191" s="1" t="n">
        <f aca="false">SMALL($A3191:$E3191,3)</f>
        <v>36</v>
      </c>
      <c r="I3191" s="1" t="n">
        <f aca="false">SMALL($A3191:$E3191,4)</f>
        <v>60</v>
      </c>
      <c r="J3191" s="1" t="n">
        <f aca="false">SMALL($A3191:$E3191,5)</f>
        <v>91</v>
      </c>
      <c r="K3191" s="2" t="n">
        <f aca="false">COUNTIF($F3191:$J3191,F3191)-1</f>
        <v>0</v>
      </c>
      <c r="L3191" s="2" t="n">
        <f aca="false">COUNTIF($F3191:$J3191,G3191)-1</f>
        <v>1</v>
      </c>
      <c r="M3191" s="2" t="n">
        <f aca="false">COUNTIF($F3191:$J3191,H3191)-1</f>
        <v>1</v>
      </c>
      <c r="N3191" s="2" t="n">
        <f aca="false">COUNTIF($F3191:$J3191,I3191)-1</f>
        <v>0</v>
      </c>
      <c r="O3191" s="2" t="n">
        <f aca="false">COUNTIF($F3191:$J3191,J3191)-1</f>
        <v>0</v>
      </c>
      <c r="P3191" s="3" t="str">
        <f aca="false">IF(AND(SUM(K3191:O3191)=2,(F3191+J3191)^2&lt;G3191^2+H3191^2+I3191^2),1,"")</f>
        <v/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1" t="n">
        <f aca="false">SMALL($A3192:$E3192,1)</f>
        <v>3</v>
      </c>
      <c r="G3192" s="1" t="n">
        <f aca="false">SMALL($A3192:$E3192,2)</f>
        <v>14</v>
      </c>
      <c r="H3192" s="1" t="n">
        <f aca="false">SMALL($A3192:$E3192,3)</f>
        <v>14</v>
      </c>
      <c r="I3192" s="1" t="n">
        <f aca="false">SMALL($A3192:$E3192,4)</f>
        <v>54</v>
      </c>
      <c r="J3192" s="1" t="n">
        <f aca="false">SMALL($A3192:$E3192,5)</f>
        <v>57</v>
      </c>
      <c r="K3192" s="2" t="n">
        <f aca="false">COUNTIF($F3192:$J3192,F3192)-1</f>
        <v>0</v>
      </c>
      <c r="L3192" s="2" t="n">
        <f aca="false">COUNTIF($F3192:$J3192,G3192)-1</f>
        <v>1</v>
      </c>
      <c r="M3192" s="2" t="n">
        <f aca="false">COUNTIF($F3192:$J3192,H3192)-1</f>
        <v>1</v>
      </c>
      <c r="N3192" s="2" t="n">
        <f aca="false">COUNTIF($F3192:$J3192,I3192)-1</f>
        <v>0</v>
      </c>
      <c r="O3192" s="2" t="n">
        <f aca="false">COUNTIF($F3192:$J3192,J3192)-1</f>
        <v>0</v>
      </c>
      <c r="P3192" s="3" t="str">
        <f aca="false">IF(AND(SUM(K3192:O3192)=2,(F3192+J3192)^2&lt;G3192^2+H3192^2+I3192^2),1,"")</f>
        <v/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1" t="n">
        <f aca="false">SMALL($A3193:$E3193,1)</f>
        <v>14</v>
      </c>
      <c r="G3193" s="1" t="n">
        <f aca="false">SMALL($A3193:$E3193,2)</f>
        <v>21</v>
      </c>
      <c r="H3193" s="1" t="n">
        <f aca="false">SMALL($A3193:$E3193,3)</f>
        <v>30</v>
      </c>
      <c r="I3193" s="1" t="n">
        <f aca="false">SMALL($A3193:$E3193,4)</f>
        <v>71</v>
      </c>
      <c r="J3193" s="1" t="n">
        <f aca="false">SMALL($A3193:$E3193,5)</f>
        <v>142</v>
      </c>
      <c r="K3193" s="2" t="n">
        <f aca="false">COUNTIF($F3193:$J3193,F3193)-1</f>
        <v>0</v>
      </c>
      <c r="L3193" s="2" t="n">
        <f aca="false">COUNTIF($F3193:$J3193,G3193)-1</f>
        <v>0</v>
      </c>
      <c r="M3193" s="2" t="n">
        <f aca="false">COUNTIF($F3193:$J3193,H3193)-1</f>
        <v>0</v>
      </c>
      <c r="N3193" s="2" t="n">
        <f aca="false">COUNTIF($F3193:$J3193,I3193)-1</f>
        <v>0</v>
      </c>
      <c r="O3193" s="2" t="n">
        <f aca="false">COUNTIF($F3193:$J3193,J3193)-1</f>
        <v>0</v>
      </c>
      <c r="P3193" s="3" t="str">
        <f aca="false">IF(AND(SUM(K3193:O3193)=2,(F3193+J3193)^2&lt;G3193^2+H3193^2+I3193^2),1,"")</f>
        <v/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1" t="n">
        <f aca="false">SMALL($A3194:$E3194,1)</f>
        <v>34</v>
      </c>
      <c r="G3194" s="1" t="n">
        <f aca="false">SMALL($A3194:$E3194,2)</f>
        <v>50</v>
      </c>
      <c r="H3194" s="1" t="n">
        <f aca="false">SMALL($A3194:$E3194,3)</f>
        <v>73</v>
      </c>
      <c r="I3194" s="1" t="n">
        <f aca="false">SMALL($A3194:$E3194,4)</f>
        <v>86</v>
      </c>
      <c r="J3194" s="1" t="n">
        <f aca="false">SMALL($A3194:$E3194,5)</f>
        <v>109</v>
      </c>
      <c r="K3194" s="2" t="n">
        <f aca="false">COUNTIF($F3194:$J3194,F3194)-1</f>
        <v>0</v>
      </c>
      <c r="L3194" s="2" t="n">
        <f aca="false">COUNTIF($F3194:$J3194,G3194)-1</f>
        <v>0</v>
      </c>
      <c r="M3194" s="2" t="n">
        <f aca="false">COUNTIF($F3194:$J3194,H3194)-1</f>
        <v>0</v>
      </c>
      <c r="N3194" s="2" t="n">
        <f aca="false">COUNTIF($F3194:$J3194,I3194)-1</f>
        <v>0</v>
      </c>
      <c r="O3194" s="2" t="n">
        <f aca="false">COUNTIF($F3194:$J3194,J3194)-1</f>
        <v>0</v>
      </c>
      <c r="P3194" s="3" t="str">
        <f aca="false">IF(AND(SUM(K3194:O3194)=2,(F3194+J3194)^2&lt;G3194^2+H3194^2+I3194^2),1,"")</f>
        <v/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1" t="n">
        <f aca="false">SMALL($A3195:$E3195,1)</f>
        <v>19</v>
      </c>
      <c r="G3195" s="1" t="n">
        <f aca="false">SMALL($A3195:$E3195,2)</f>
        <v>21</v>
      </c>
      <c r="H3195" s="1" t="n">
        <f aca="false">SMALL($A3195:$E3195,3)</f>
        <v>32</v>
      </c>
      <c r="I3195" s="1" t="n">
        <f aca="false">SMALL($A3195:$E3195,4)</f>
        <v>46</v>
      </c>
      <c r="J3195" s="1" t="n">
        <f aca="false">SMALL($A3195:$E3195,5)</f>
        <v>99</v>
      </c>
      <c r="K3195" s="2" t="n">
        <f aca="false">COUNTIF($F3195:$J3195,F3195)-1</f>
        <v>0</v>
      </c>
      <c r="L3195" s="2" t="n">
        <f aca="false">COUNTIF($F3195:$J3195,G3195)-1</f>
        <v>0</v>
      </c>
      <c r="M3195" s="2" t="n">
        <f aca="false">COUNTIF($F3195:$J3195,H3195)-1</f>
        <v>0</v>
      </c>
      <c r="N3195" s="2" t="n">
        <f aca="false">COUNTIF($F3195:$J3195,I3195)-1</f>
        <v>0</v>
      </c>
      <c r="O3195" s="2" t="n">
        <f aca="false">COUNTIF($F3195:$J3195,J3195)-1</f>
        <v>0</v>
      </c>
      <c r="P3195" s="3" t="str">
        <f aca="false">IF(AND(SUM(K3195:O3195)=2,(F3195+J3195)^2&lt;G3195^2+H3195^2+I3195^2),1,"")</f>
        <v/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1" t="n">
        <f aca="false">SMALL($A3196:$E3196,1)</f>
        <v>26</v>
      </c>
      <c r="G3196" s="1" t="n">
        <f aca="false">SMALL($A3196:$E3196,2)</f>
        <v>62</v>
      </c>
      <c r="H3196" s="1" t="n">
        <f aca="false">SMALL($A3196:$E3196,3)</f>
        <v>96</v>
      </c>
      <c r="I3196" s="1" t="n">
        <f aca="false">SMALL($A3196:$E3196,4)</f>
        <v>97</v>
      </c>
      <c r="J3196" s="1" t="n">
        <f aca="false">SMALL($A3196:$E3196,5)</f>
        <v>186</v>
      </c>
      <c r="K3196" s="2" t="n">
        <f aca="false">COUNTIF($F3196:$J3196,F3196)-1</f>
        <v>0</v>
      </c>
      <c r="L3196" s="2" t="n">
        <f aca="false">COUNTIF($F3196:$J3196,G3196)-1</f>
        <v>0</v>
      </c>
      <c r="M3196" s="2" t="n">
        <f aca="false">COUNTIF($F3196:$J3196,H3196)-1</f>
        <v>0</v>
      </c>
      <c r="N3196" s="2" t="n">
        <f aca="false">COUNTIF($F3196:$J3196,I3196)-1</f>
        <v>0</v>
      </c>
      <c r="O3196" s="2" t="n">
        <f aca="false">COUNTIF($F3196:$J3196,J3196)-1</f>
        <v>0</v>
      </c>
      <c r="P3196" s="3" t="str">
        <f aca="false">IF(AND(SUM(K3196:O3196)=2,(F3196+J3196)^2&lt;G3196^2+H3196^2+I3196^2),1,"")</f>
        <v/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1" t="n">
        <f aca="false">SMALL($A3197:$E3197,1)</f>
        <v>12</v>
      </c>
      <c r="G3197" s="1" t="n">
        <f aca="false">SMALL($A3197:$E3197,2)</f>
        <v>26</v>
      </c>
      <c r="H3197" s="1" t="n">
        <f aca="false">SMALL($A3197:$E3197,3)</f>
        <v>30</v>
      </c>
      <c r="I3197" s="1" t="n">
        <f aca="false">SMALL($A3197:$E3197,4)</f>
        <v>88</v>
      </c>
      <c r="J3197" s="1" t="n">
        <f aca="false">SMALL($A3197:$E3197,5)</f>
        <v>132</v>
      </c>
      <c r="K3197" s="2" t="n">
        <f aca="false">COUNTIF($F3197:$J3197,F3197)-1</f>
        <v>0</v>
      </c>
      <c r="L3197" s="2" t="n">
        <f aca="false">COUNTIF($F3197:$J3197,G3197)-1</f>
        <v>0</v>
      </c>
      <c r="M3197" s="2" t="n">
        <f aca="false">COUNTIF($F3197:$J3197,H3197)-1</f>
        <v>0</v>
      </c>
      <c r="N3197" s="2" t="n">
        <f aca="false">COUNTIF($F3197:$J3197,I3197)-1</f>
        <v>0</v>
      </c>
      <c r="O3197" s="2" t="n">
        <f aca="false">COUNTIF($F3197:$J3197,J3197)-1</f>
        <v>0</v>
      </c>
      <c r="P3197" s="3" t="str">
        <f aca="false">IF(AND(SUM(K3197:O3197)=2,(F3197+J3197)^2&lt;G3197^2+H3197^2+I3197^2),1,"")</f>
        <v/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1" t="n">
        <f aca="false">SMALL($A3198:$E3198,1)</f>
        <v>25</v>
      </c>
      <c r="G3198" s="1" t="n">
        <f aca="false">SMALL($A3198:$E3198,2)</f>
        <v>26</v>
      </c>
      <c r="H3198" s="1" t="n">
        <f aca="false">SMALL($A3198:$E3198,3)</f>
        <v>54</v>
      </c>
      <c r="I3198" s="1" t="n">
        <f aca="false">SMALL($A3198:$E3198,4)</f>
        <v>79</v>
      </c>
      <c r="J3198" s="1" t="n">
        <f aca="false">SMALL($A3198:$E3198,5)</f>
        <v>93</v>
      </c>
      <c r="K3198" s="2" t="n">
        <f aca="false">COUNTIF($F3198:$J3198,F3198)-1</f>
        <v>0</v>
      </c>
      <c r="L3198" s="2" t="n">
        <f aca="false">COUNTIF($F3198:$J3198,G3198)-1</f>
        <v>0</v>
      </c>
      <c r="M3198" s="2" t="n">
        <f aca="false">COUNTIF($F3198:$J3198,H3198)-1</f>
        <v>0</v>
      </c>
      <c r="N3198" s="2" t="n">
        <f aca="false">COUNTIF($F3198:$J3198,I3198)-1</f>
        <v>0</v>
      </c>
      <c r="O3198" s="2" t="n">
        <f aca="false">COUNTIF($F3198:$J3198,J3198)-1</f>
        <v>0</v>
      </c>
      <c r="P3198" s="3" t="str">
        <f aca="false">IF(AND(SUM(K3198:O3198)=2,(F3198+J3198)^2&lt;G3198^2+H3198^2+I3198^2),1,"")</f>
        <v/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1" t="n">
        <f aca="false">SMALL($A3199:$E3199,1)</f>
        <v>20</v>
      </c>
      <c r="G3199" s="1" t="n">
        <f aca="false">SMALL($A3199:$E3199,2)</f>
        <v>25</v>
      </c>
      <c r="H3199" s="1" t="n">
        <f aca="false">SMALL($A3199:$E3199,3)</f>
        <v>43</v>
      </c>
      <c r="I3199" s="1" t="n">
        <f aca="false">SMALL($A3199:$E3199,4)</f>
        <v>50</v>
      </c>
      <c r="J3199" s="1" t="n">
        <f aca="false">SMALL($A3199:$E3199,5)</f>
        <v>52</v>
      </c>
      <c r="K3199" s="2" t="n">
        <f aca="false">COUNTIF($F3199:$J3199,F3199)-1</f>
        <v>0</v>
      </c>
      <c r="L3199" s="2" t="n">
        <f aca="false">COUNTIF($F3199:$J3199,G3199)-1</f>
        <v>0</v>
      </c>
      <c r="M3199" s="2" t="n">
        <f aca="false">COUNTIF($F3199:$J3199,H3199)-1</f>
        <v>0</v>
      </c>
      <c r="N3199" s="2" t="n">
        <f aca="false">COUNTIF($F3199:$J3199,I3199)-1</f>
        <v>0</v>
      </c>
      <c r="O3199" s="2" t="n">
        <f aca="false">COUNTIF($F3199:$J3199,J3199)-1</f>
        <v>0</v>
      </c>
      <c r="P3199" s="3" t="str">
        <f aca="false">IF(AND(SUM(K3199:O3199)=2,(F3199+J3199)^2&lt;G3199^2+H3199^2+I3199^2),1,"")</f>
        <v/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1" t="n">
        <f aca="false">SMALL($A3200:$E3200,1)</f>
        <v>8</v>
      </c>
      <c r="G3200" s="1" t="n">
        <f aca="false">SMALL($A3200:$E3200,2)</f>
        <v>39</v>
      </c>
      <c r="H3200" s="1" t="n">
        <f aca="false">SMALL($A3200:$E3200,3)</f>
        <v>56</v>
      </c>
      <c r="I3200" s="1" t="n">
        <f aca="false">SMALL($A3200:$E3200,4)</f>
        <v>89</v>
      </c>
      <c r="J3200" s="1" t="n">
        <f aca="false">SMALL($A3200:$E3200,5)</f>
        <v>112</v>
      </c>
      <c r="K3200" s="2" t="n">
        <f aca="false">COUNTIF($F3200:$J3200,F3200)-1</f>
        <v>0</v>
      </c>
      <c r="L3200" s="2" t="n">
        <f aca="false">COUNTIF($F3200:$J3200,G3200)-1</f>
        <v>0</v>
      </c>
      <c r="M3200" s="2" t="n">
        <f aca="false">COUNTIF($F3200:$J3200,H3200)-1</f>
        <v>0</v>
      </c>
      <c r="N3200" s="2" t="n">
        <f aca="false">COUNTIF($F3200:$J3200,I3200)-1</f>
        <v>0</v>
      </c>
      <c r="O3200" s="2" t="n">
        <f aca="false">COUNTIF($F3200:$J3200,J3200)-1</f>
        <v>0</v>
      </c>
      <c r="P3200" s="3" t="str">
        <f aca="false">IF(AND(SUM(K3200:O3200)=2,(F3200+J3200)^2&lt;G3200^2+H3200^2+I3200^2),1,"")</f>
        <v/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1" t="n">
        <f aca="false">SMALL($A3201:$E3201,1)</f>
        <v>16</v>
      </c>
      <c r="G3201" s="1" t="n">
        <f aca="false">SMALL($A3201:$E3201,2)</f>
        <v>30</v>
      </c>
      <c r="H3201" s="1" t="n">
        <f aca="false">SMALL($A3201:$E3201,3)</f>
        <v>49</v>
      </c>
      <c r="I3201" s="1" t="n">
        <f aca="false">SMALL($A3201:$E3201,4)</f>
        <v>49</v>
      </c>
      <c r="J3201" s="1" t="n">
        <f aca="false">SMALL($A3201:$E3201,5)</f>
        <v>82</v>
      </c>
      <c r="K3201" s="2" t="n">
        <f aca="false">COUNTIF($F3201:$J3201,F3201)-1</f>
        <v>0</v>
      </c>
      <c r="L3201" s="2" t="n">
        <f aca="false">COUNTIF($F3201:$J3201,G3201)-1</f>
        <v>0</v>
      </c>
      <c r="M3201" s="2" t="n">
        <f aca="false">COUNTIF($F3201:$J3201,H3201)-1</f>
        <v>1</v>
      </c>
      <c r="N3201" s="2" t="n">
        <f aca="false">COUNTIF($F3201:$J3201,I3201)-1</f>
        <v>1</v>
      </c>
      <c r="O3201" s="2" t="n">
        <f aca="false">COUNTIF($F3201:$J3201,J3201)-1</f>
        <v>0</v>
      </c>
      <c r="P3201" s="3" t="str">
        <f aca="false">IF(AND(SUM(K3201:O3201)=2,(F3201+J3201)^2&lt;G3201^2+H3201^2+I3201^2),1,"")</f>
        <v/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1" t="n">
        <f aca="false">SMALL($A3202:$E3202,1)</f>
        <v>44</v>
      </c>
      <c r="G3202" s="1" t="n">
        <f aca="false">SMALL($A3202:$E3202,2)</f>
        <v>45</v>
      </c>
      <c r="H3202" s="1" t="n">
        <f aca="false">SMALL($A3202:$E3202,3)</f>
        <v>66</v>
      </c>
      <c r="I3202" s="1" t="n">
        <f aca="false">SMALL($A3202:$E3202,4)</f>
        <v>71</v>
      </c>
      <c r="J3202" s="1" t="n">
        <f aca="false">SMALL($A3202:$E3202,5)</f>
        <v>71</v>
      </c>
      <c r="K3202" s="2" t="n">
        <f aca="false">COUNTIF($F3202:$J3202,F3202)-1</f>
        <v>0</v>
      </c>
      <c r="L3202" s="2" t="n">
        <f aca="false">COUNTIF($F3202:$J3202,G3202)-1</f>
        <v>0</v>
      </c>
      <c r="M3202" s="2" t="n">
        <f aca="false">COUNTIF($F3202:$J3202,H3202)-1</f>
        <v>0</v>
      </c>
      <c r="N3202" s="2" t="n">
        <f aca="false">COUNTIF($F3202:$J3202,I3202)-1</f>
        <v>1</v>
      </c>
      <c r="O3202" s="2" t="n">
        <f aca="false">COUNTIF($F3202:$J3202,J3202)-1</f>
        <v>1</v>
      </c>
      <c r="P3202" s="3" t="str">
        <f aca="false">IF(AND(SUM(K3202:O3202)=2,(F3202+J3202)^2&lt;G3202^2+H3202^2+I3202^2),1,"")</f>
        <v/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1" t="n">
        <f aca="false">SMALL($A3203:$E3203,1)</f>
        <v>7</v>
      </c>
      <c r="G3203" s="1" t="n">
        <f aca="false">SMALL($A3203:$E3203,2)</f>
        <v>16</v>
      </c>
      <c r="H3203" s="1" t="n">
        <f aca="false">SMALL($A3203:$E3203,3)</f>
        <v>22</v>
      </c>
      <c r="I3203" s="1" t="n">
        <f aca="false">SMALL($A3203:$E3203,4)</f>
        <v>35</v>
      </c>
      <c r="J3203" s="1" t="n">
        <f aca="false">SMALL($A3203:$E3203,5)</f>
        <v>56</v>
      </c>
      <c r="K3203" s="2" t="n">
        <f aca="false">COUNTIF($F3203:$J3203,F3203)-1</f>
        <v>0</v>
      </c>
      <c r="L3203" s="2" t="n">
        <f aca="false">COUNTIF($F3203:$J3203,G3203)-1</f>
        <v>0</v>
      </c>
      <c r="M3203" s="2" t="n">
        <f aca="false">COUNTIF($F3203:$J3203,H3203)-1</f>
        <v>0</v>
      </c>
      <c r="N3203" s="2" t="n">
        <f aca="false">COUNTIF($F3203:$J3203,I3203)-1</f>
        <v>0</v>
      </c>
      <c r="O3203" s="2" t="n">
        <f aca="false">COUNTIF($F3203:$J3203,J3203)-1</f>
        <v>0</v>
      </c>
      <c r="P3203" s="3" t="str">
        <f aca="false">IF(AND(SUM(K3203:O3203)=2,(F3203+J3203)^2&lt;G3203^2+H3203^2+I3203^2),1,"")</f>
        <v/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1" t="n">
        <f aca="false">SMALL($A3204:$E3204,1)</f>
        <v>14</v>
      </c>
      <c r="G3204" s="1" t="n">
        <f aca="false">SMALL($A3204:$E3204,2)</f>
        <v>18</v>
      </c>
      <c r="H3204" s="1" t="n">
        <f aca="false">SMALL($A3204:$E3204,3)</f>
        <v>21</v>
      </c>
      <c r="I3204" s="1" t="n">
        <f aca="false">SMALL($A3204:$E3204,4)</f>
        <v>47</v>
      </c>
      <c r="J3204" s="1" t="n">
        <f aca="false">SMALL($A3204:$E3204,5)</f>
        <v>62</v>
      </c>
      <c r="K3204" s="2" t="n">
        <f aca="false">COUNTIF($F3204:$J3204,F3204)-1</f>
        <v>0</v>
      </c>
      <c r="L3204" s="2" t="n">
        <f aca="false">COUNTIF($F3204:$J3204,G3204)-1</f>
        <v>0</v>
      </c>
      <c r="M3204" s="2" t="n">
        <f aca="false">COUNTIF($F3204:$J3204,H3204)-1</f>
        <v>0</v>
      </c>
      <c r="N3204" s="2" t="n">
        <f aca="false">COUNTIF($F3204:$J3204,I3204)-1</f>
        <v>0</v>
      </c>
      <c r="O3204" s="2" t="n">
        <f aca="false">COUNTIF($F3204:$J3204,J3204)-1</f>
        <v>0</v>
      </c>
      <c r="P3204" s="3" t="str">
        <f aca="false">IF(AND(SUM(K3204:O3204)=2,(F3204+J3204)^2&lt;G3204^2+H3204^2+I3204^2),1,"")</f>
        <v/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1" t="n">
        <f aca="false">SMALL($A3205:$E3205,1)</f>
        <v>23</v>
      </c>
      <c r="G3205" s="1" t="n">
        <f aca="false">SMALL($A3205:$E3205,2)</f>
        <v>28</v>
      </c>
      <c r="H3205" s="1" t="n">
        <f aca="false">SMALL($A3205:$E3205,3)</f>
        <v>30</v>
      </c>
      <c r="I3205" s="1" t="n">
        <f aca="false">SMALL($A3205:$E3205,4)</f>
        <v>46</v>
      </c>
      <c r="J3205" s="1" t="n">
        <f aca="false">SMALL($A3205:$E3205,5)</f>
        <v>60</v>
      </c>
      <c r="K3205" s="2" t="n">
        <f aca="false">COUNTIF($F3205:$J3205,F3205)-1</f>
        <v>0</v>
      </c>
      <c r="L3205" s="2" t="n">
        <f aca="false">COUNTIF($F3205:$J3205,G3205)-1</f>
        <v>0</v>
      </c>
      <c r="M3205" s="2" t="n">
        <f aca="false">COUNTIF($F3205:$J3205,H3205)-1</f>
        <v>0</v>
      </c>
      <c r="N3205" s="2" t="n">
        <f aca="false">COUNTIF($F3205:$J3205,I3205)-1</f>
        <v>0</v>
      </c>
      <c r="O3205" s="2" t="n">
        <f aca="false">COUNTIF($F3205:$J3205,J3205)-1</f>
        <v>0</v>
      </c>
      <c r="P3205" s="3" t="str">
        <f aca="false">IF(AND(SUM(K3205:O3205)=2,(F3205+J3205)^2&lt;G3205^2+H3205^2+I3205^2),1,"")</f>
        <v/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1" t="n">
        <f aca="false">SMALL($A3206:$E3206,1)</f>
        <v>14</v>
      </c>
      <c r="G3206" s="1" t="n">
        <f aca="false">SMALL($A3206:$E3206,2)</f>
        <v>41</v>
      </c>
      <c r="H3206" s="1" t="n">
        <f aca="false">SMALL($A3206:$E3206,3)</f>
        <v>43</v>
      </c>
      <c r="I3206" s="1" t="n">
        <f aca="false">SMALL($A3206:$E3206,4)</f>
        <v>46</v>
      </c>
      <c r="J3206" s="1" t="n">
        <f aca="false">SMALL($A3206:$E3206,5)</f>
        <v>86</v>
      </c>
      <c r="K3206" s="2" t="n">
        <f aca="false">COUNTIF($F3206:$J3206,F3206)-1</f>
        <v>0</v>
      </c>
      <c r="L3206" s="2" t="n">
        <f aca="false">COUNTIF($F3206:$J3206,G3206)-1</f>
        <v>0</v>
      </c>
      <c r="M3206" s="2" t="n">
        <f aca="false">COUNTIF($F3206:$J3206,H3206)-1</f>
        <v>0</v>
      </c>
      <c r="N3206" s="2" t="n">
        <f aca="false">COUNTIF($F3206:$J3206,I3206)-1</f>
        <v>0</v>
      </c>
      <c r="O3206" s="2" t="n">
        <f aca="false">COUNTIF($F3206:$J3206,J3206)-1</f>
        <v>0</v>
      </c>
      <c r="P3206" s="3" t="str">
        <f aca="false">IF(AND(SUM(K3206:O3206)=2,(F3206+J3206)^2&lt;G3206^2+H3206^2+I3206^2),1,"")</f>
        <v/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1" t="n">
        <f aca="false">SMALL($A3207:$E3207,1)</f>
        <v>40</v>
      </c>
      <c r="G3207" s="1" t="n">
        <f aca="false">SMALL($A3207:$E3207,2)</f>
        <v>51</v>
      </c>
      <c r="H3207" s="1" t="n">
        <f aca="false">SMALL($A3207:$E3207,3)</f>
        <v>57</v>
      </c>
      <c r="I3207" s="1" t="n">
        <f aca="false">SMALL($A3207:$E3207,4)</f>
        <v>69</v>
      </c>
      <c r="J3207" s="1" t="n">
        <f aca="false">SMALL($A3207:$E3207,5)</f>
        <v>120</v>
      </c>
      <c r="K3207" s="2" t="n">
        <f aca="false">COUNTIF($F3207:$J3207,F3207)-1</f>
        <v>0</v>
      </c>
      <c r="L3207" s="2" t="n">
        <f aca="false">COUNTIF($F3207:$J3207,G3207)-1</f>
        <v>0</v>
      </c>
      <c r="M3207" s="2" t="n">
        <f aca="false">COUNTIF($F3207:$J3207,H3207)-1</f>
        <v>0</v>
      </c>
      <c r="N3207" s="2" t="n">
        <f aca="false">COUNTIF($F3207:$J3207,I3207)-1</f>
        <v>0</v>
      </c>
      <c r="O3207" s="2" t="n">
        <f aca="false">COUNTIF($F3207:$J3207,J3207)-1</f>
        <v>0</v>
      </c>
      <c r="P3207" s="3" t="str">
        <f aca="false">IF(AND(SUM(K3207:O3207)=2,(F3207+J3207)^2&lt;G3207^2+H3207^2+I3207^2),1,"")</f>
        <v/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1" t="n">
        <f aca="false">SMALL($A3208:$E3208,1)</f>
        <v>12</v>
      </c>
      <c r="G3208" s="1" t="n">
        <f aca="false">SMALL($A3208:$E3208,2)</f>
        <v>22</v>
      </c>
      <c r="H3208" s="1" t="n">
        <f aca="false">SMALL($A3208:$E3208,3)</f>
        <v>22</v>
      </c>
      <c r="I3208" s="1" t="n">
        <f aca="false">SMALL($A3208:$E3208,4)</f>
        <v>24</v>
      </c>
      <c r="J3208" s="1" t="n">
        <f aca="false">SMALL($A3208:$E3208,5)</f>
        <v>28</v>
      </c>
      <c r="K3208" s="2" t="n">
        <f aca="false">COUNTIF($F3208:$J3208,F3208)-1</f>
        <v>0</v>
      </c>
      <c r="L3208" s="2" t="n">
        <f aca="false">COUNTIF($F3208:$J3208,G3208)-1</f>
        <v>1</v>
      </c>
      <c r="M3208" s="2" t="n">
        <f aca="false">COUNTIF($F3208:$J3208,H3208)-1</f>
        <v>1</v>
      </c>
      <c r="N3208" s="2" t="n">
        <f aca="false">COUNTIF($F3208:$J3208,I3208)-1</f>
        <v>0</v>
      </c>
      <c r="O3208" s="2" t="n">
        <f aca="false">COUNTIF($F3208:$J3208,J3208)-1</f>
        <v>0</v>
      </c>
      <c r="P3208" s="3" t="str">
        <f aca="false">IF(AND(SUM(K3208:O3208)=2,(F3208+J3208)^2&lt;G3208^2+H3208^2+I3208^2),1,"")</f>
        <v/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1" t="n">
        <f aca="false">SMALL($A3209:$E3209,1)</f>
        <v>44</v>
      </c>
      <c r="G3209" s="1" t="n">
        <f aca="false">SMALL($A3209:$E3209,2)</f>
        <v>49</v>
      </c>
      <c r="H3209" s="1" t="n">
        <f aca="false">SMALL($A3209:$E3209,3)</f>
        <v>57</v>
      </c>
      <c r="I3209" s="1" t="n">
        <f aca="false">SMALL($A3209:$E3209,4)</f>
        <v>85</v>
      </c>
      <c r="J3209" s="1" t="n">
        <f aca="false">SMALL($A3209:$E3209,5)</f>
        <v>170</v>
      </c>
      <c r="K3209" s="2" t="n">
        <f aca="false">COUNTIF($F3209:$J3209,F3209)-1</f>
        <v>0</v>
      </c>
      <c r="L3209" s="2" t="n">
        <f aca="false">COUNTIF($F3209:$J3209,G3209)-1</f>
        <v>0</v>
      </c>
      <c r="M3209" s="2" t="n">
        <f aca="false">COUNTIF($F3209:$J3209,H3209)-1</f>
        <v>0</v>
      </c>
      <c r="N3209" s="2" t="n">
        <f aca="false">COUNTIF($F3209:$J3209,I3209)-1</f>
        <v>0</v>
      </c>
      <c r="O3209" s="2" t="n">
        <f aca="false">COUNTIF($F3209:$J3209,J3209)-1</f>
        <v>0</v>
      </c>
      <c r="P3209" s="3" t="str">
        <f aca="false">IF(AND(SUM(K3209:O3209)=2,(F3209+J3209)^2&lt;G3209^2+H3209^2+I3209^2),1,"")</f>
        <v/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1" t="n">
        <f aca="false">SMALL($A3210:$E3210,1)</f>
        <v>16</v>
      </c>
      <c r="G3210" s="1" t="n">
        <f aca="false">SMALL($A3210:$E3210,2)</f>
        <v>36</v>
      </c>
      <c r="H3210" s="1" t="n">
        <f aca="false">SMALL($A3210:$E3210,3)</f>
        <v>42</v>
      </c>
      <c r="I3210" s="1" t="n">
        <f aca="false">SMALL($A3210:$E3210,4)</f>
        <v>48</v>
      </c>
      <c r="J3210" s="1" t="n">
        <f aca="false">SMALL($A3210:$E3210,5)</f>
        <v>53</v>
      </c>
      <c r="K3210" s="2" t="n">
        <f aca="false">COUNTIF($F3210:$J3210,F3210)-1</f>
        <v>0</v>
      </c>
      <c r="L3210" s="2" t="n">
        <f aca="false">COUNTIF($F3210:$J3210,G3210)-1</f>
        <v>0</v>
      </c>
      <c r="M3210" s="2" t="n">
        <f aca="false">COUNTIF($F3210:$J3210,H3210)-1</f>
        <v>0</v>
      </c>
      <c r="N3210" s="2" t="n">
        <f aca="false">COUNTIF($F3210:$J3210,I3210)-1</f>
        <v>0</v>
      </c>
      <c r="O3210" s="2" t="n">
        <f aca="false">COUNTIF($F3210:$J3210,J3210)-1</f>
        <v>0</v>
      </c>
      <c r="P3210" s="3" t="str">
        <f aca="false">IF(AND(SUM(K3210:O3210)=2,(F3210+J3210)^2&lt;G3210^2+H3210^2+I3210^2),1,"")</f>
        <v/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1" t="n">
        <f aca="false">SMALL($A3211:$E3211,1)</f>
        <v>16</v>
      </c>
      <c r="G3211" s="1" t="n">
        <f aca="false">SMALL($A3211:$E3211,2)</f>
        <v>32</v>
      </c>
      <c r="H3211" s="1" t="n">
        <f aca="false">SMALL($A3211:$E3211,3)</f>
        <v>32</v>
      </c>
      <c r="I3211" s="1" t="n">
        <f aca="false">SMALL($A3211:$E3211,4)</f>
        <v>72</v>
      </c>
      <c r="J3211" s="1" t="n">
        <f aca="false">SMALL($A3211:$E3211,5)</f>
        <v>72</v>
      </c>
      <c r="K3211" s="2" t="n">
        <f aca="false">COUNTIF($F3211:$J3211,F3211)-1</f>
        <v>0</v>
      </c>
      <c r="L3211" s="2" t="n">
        <f aca="false">COUNTIF($F3211:$J3211,G3211)-1</f>
        <v>1</v>
      </c>
      <c r="M3211" s="2" t="n">
        <f aca="false">COUNTIF($F3211:$J3211,H3211)-1</f>
        <v>1</v>
      </c>
      <c r="N3211" s="2" t="n">
        <f aca="false">COUNTIF($F3211:$J3211,I3211)-1</f>
        <v>1</v>
      </c>
      <c r="O3211" s="2" t="n">
        <f aca="false">COUNTIF($F3211:$J3211,J3211)-1</f>
        <v>1</v>
      </c>
      <c r="P3211" s="3" t="str">
        <f aca="false">IF(AND(SUM(K3211:O3211)=2,(F3211+J3211)^2&lt;G3211^2+H3211^2+I3211^2),1,"")</f>
        <v/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1" t="n">
        <f aca="false">SMALL($A3212:$E3212,1)</f>
        <v>26</v>
      </c>
      <c r="G3212" s="1" t="n">
        <f aca="false">SMALL($A3212:$E3212,2)</f>
        <v>31</v>
      </c>
      <c r="H3212" s="1" t="n">
        <f aca="false">SMALL($A3212:$E3212,3)</f>
        <v>67</v>
      </c>
      <c r="I3212" s="1" t="n">
        <f aca="false">SMALL($A3212:$E3212,4)</f>
        <v>75</v>
      </c>
      <c r="J3212" s="1" t="n">
        <f aca="false">SMALL($A3212:$E3212,5)</f>
        <v>225</v>
      </c>
      <c r="K3212" s="2" t="n">
        <f aca="false">COUNTIF($F3212:$J3212,F3212)-1</f>
        <v>0</v>
      </c>
      <c r="L3212" s="2" t="n">
        <f aca="false">COUNTIF($F3212:$J3212,G3212)-1</f>
        <v>0</v>
      </c>
      <c r="M3212" s="2" t="n">
        <f aca="false">COUNTIF($F3212:$J3212,H3212)-1</f>
        <v>0</v>
      </c>
      <c r="N3212" s="2" t="n">
        <f aca="false">COUNTIF($F3212:$J3212,I3212)-1</f>
        <v>0</v>
      </c>
      <c r="O3212" s="2" t="n">
        <f aca="false">COUNTIF($F3212:$J3212,J3212)-1</f>
        <v>0</v>
      </c>
      <c r="P3212" s="3" t="str">
        <f aca="false">IF(AND(SUM(K3212:O3212)=2,(F3212+J3212)^2&lt;G3212^2+H3212^2+I3212^2),1,"")</f>
        <v/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1" t="n">
        <f aca="false">SMALL($A3213:$E3213,1)</f>
        <v>14</v>
      </c>
      <c r="G3213" s="1" t="n">
        <f aca="false">SMALL($A3213:$E3213,2)</f>
        <v>81</v>
      </c>
      <c r="H3213" s="1" t="n">
        <f aca="false">SMALL($A3213:$E3213,3)</f>
        <v>87</v>
      </c>
      <c r="I3213" s="1" t="n">
        <f aca="false">SMALL($A3213:$E3213,4)</f>
        <v>89</v>
      </c>
      <c r="J3213" s="1" t="n">
        <f aca="false">SMALL($A3213:$E3213,5)</f>
        <v>267</v>
      </c>
      <c r="K3213" s="2" t="n">
        <f aca="false">COUNTIF($F3213:$J3213,F3213)-1</f>
        <v>0</v>
      </c>
      <c r="L3213" s="2" t="n">
        <f aca="false">COUNTIF($F3213:$J3213,G3213)-1</f>
        <v>0</v>
      </c>
      <c r="M3213" s="2" t="n">
        <f aca="false">COUNTIF($F3213:$J3213,H3213)-1</f>
        <v>0</v>
      </c>
      <c r="N3213" s="2" t="n">
        <f aca="false">COUNTIF($F3213:$J3213,I3213)-1</f>
        <v>0</v>
      </c>
      <c r="O3213" s="2" t="n">
        <f aca="false">COUNTIF($F3213:$J3213,J3213)-1</f>
        <v>0</v>
      </c>
      <c r="P3213" s="3" t="str">
        <f aca="false">IF(AND(SUM(K3213:O3213)=2,(F3213+J3213)^2&lt;G3213^2+H3213^2+I3213^2),1,"")</f>
        <v/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1" t="n">
        <f aca="false">SMALL($A3214:$E3214,1)</f>
        <v>12</v>
      </c>
      <c r="G3214" s="1" t="n">
        <f aca="false">SMALL($A3214:$E3214,2)</f>
        <v>22</v>
      </c>
      <c r="H3214" s="1" t="n">
        <f aca="false">SMALL($A3214:$E3214,3)</f>
        <v>34</v>
      </c>
      <c r="I3214" s="1" t="n">
        <f aca="false">SMALL($A3214:$E3214,4)</f>
        <v>42</v>
      </c>
      <c r="J3214" s="1" t="n">
        <f aca="false">SMALL($A3214:$E3214,5)</f>
        <v>58</v>
      </c>
      <c r="K3214" s="2" t="n">
        <f aca="false">COUNTIF($F3214:$J3214,F3214)-1</f>
        <v>0</v>
      </c>
      <c r="L3214" s="2" t="n">
        <f aca="false">COUNTIF($F3214:$J3214,G3214)-1</f>
        <v>0</v>
      </c>
      <c r="M3214" s="2" t="n">
        <f aca="false">COUNTIF($F3214:$J3214,H3214)-1</f>
        <v>0</v>
      </c>
      <c r="N3214" s="2" t="n">
        <f aca="false">COUNTIF($F3214:$J3214,I3214)-1</f>
        <v>0</v>
      </c>
      <c r="O3214" s="2" t="n">
        <f aca="false">COUNTIF($F3214:$J3214,J3214)-1</f>
        <v>0</v>
      </c>
      <c r="P3214" s="3" t="str">
        <f aca="false">IF(AND(SUM(K3214:O3214)=2,(F3214+J3214)^2&lt;G3214^2+H3214^2+I3214^2),1,"")</f>
        <v/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1" t="n">
        <f aca="false">SMALL($A3215:$E3215,1)</f>
        <v>26</v>
      </c>
      <c r="G3215" s="1" t="n">
        <f aca="false">SMALL($A3215:$E3215,2)</f>
        <v>26</v>
      </c>
      <c r="H3215" s="1" t="n">
        <f aca="false">SMALL($A3215:$E3215,3)</f>
        <v>39</v>
      </c>
      <c r="I3215" s="1" t="n">
        <f aca="false">SMALL($A3215:$E3215,4)</f>
        <v>40</v>
      </c>
      <c r="J3215" s="1" t="n">
        <f aca="false">SMALL($A3215:$E3215,5)</f>
        <v>44</v>
      </c>
      <c r="K3215" s="2" t="n">
        <f aca="false">COUNTIF($F3215:$J3215,F3215)-1</f>
        <v>1</v>
      </c>
      <c r="L3215" s="2" t="n">
        <f aca="false">COUNTIF($F3215:$J3215,G3215)-1</f>
        <v>1</v>
      </c>
      <c r="M3215" s="2" t="n">
        <f aca="false">COUNTIF($F3215:$J3215,H3215)-1</f>
        <v>0</v>
      </c>
      <c r="N3215" s="2" t="n">
        <f aca="false">COUNTIF($F3215:$J3215,I3215)-1</f>
        <v>0</v>
      </c>
      <c r="O3215" s="2" t="n">
        <f aca="false">COUNTIF($F3215:$J3215,J3215)-1</f>
        <v>0</v>
      </c>
      <c r="P3215" s="3" t="str">
        <f aca="false">IF(AND(SUM(K3215:O3215)=2,(F3215+J3215)^2&lt;G3215^2+H3215^2+I3215^2),1,"")</f>
        <v/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1" t="n">
        <f aca="false">SMALL($A3216:$E3216,1)</f>
        <v>17</v>
      </c>
      <c r="G3216" s="1" t="n">
        <f aca="false">SMALL($A3216:$E3216,2)</f>
        <v>18</v>
      </c>
      <c r="H3216" s="1" t="n">
        <f aca="false">SMALL($A3216:$E3216,3)</f>
        <v>39</v>
      </c>
      <c r="I3216" s="1" t="n">
        <f aca="false">SMALL($A3216:$E3216,4)</f>
        <v>72</v>
      </c>
      <c r="J3216" s="1" t="n">
        <f aca="false">SMALL($A3216:$E3216,5)</f>
        <v>78</v>
      </c>
      <c r="K3216" s="2" t="n">
        <f aca="false">COUNTIF($F3216:$J3216,F3216)-1</f>
        <v>0</v>
      </c>
      <c r="L3216" s="2" t="n">
        <f aca="false">COUNTIF($F3216:$J3216,G3216)-1</f>
        <v>0</v>
      </c>
      <c r="M3216" s="2" t="n">
        <f aca="false">COUNTIF($F3216:$J3216,H3216)-1</f>
        <v>0</v>
      </c>
      <c r="N3216" s="2" t="n">
        <f aca="false">COUNTIF($F3216:$J3216,I3216)-1</f>
        <v>0</v>
      </c>
      <c r="O3216" s="2" t="n">
        <f aca="false">COUNTIF($F3216:$J3216,J3216)-1</f>
        <v>0</v>
      </c>
      <c r="P3216" s="3" t="str">
        <f aca="false">IF(AND(SUM(K3216:O3216)=2,(F3216+J3216)^2&lt;G3216^2+H3216^2+I3216^2),1,"")</f>
        <v/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1" t="n">
        <f aca="false">SMALL($A3217:$E3217,1)</f>
        <v>20</v>
      </c>
      <c r="G3217" s="1" t="n">
        <f aca="false">SMALL($A3217:$E3217,2)</f>
        <v>28</v>
      </c>
      <c r="H3217" s="1" t="n">
        <f aca="false">SMALL($A3217:$E3217,3)</f>
        <v>28</v>
      </c>
      <c r="I3217" s="1" t="n">
        <f aca="false">SMALL($A3217:$E3217,4)</f>
        <v>37</v>
      </c>
      <c r="J3217" s="1" t="n">
        <f aca="false">SMALL($A3217:$E3217,5)</f>
        <v>40</v>
      </c>
      <c r="K3217" s="2" t="n">
        <f aca="false">COUNTIF($F3217:$J3217,F3217)-1</f>
        <v>0</v>
      </c>
      <c r="L3217" s="2" t="n">
        <f aca="false">COUNTIF($F3217:$J3217,G3217)-1</f>
        <v>1</v>
      </c>
      <c r="M3217" s="2" t="n">
        <f aca="false">COUNTIF($F3217:$J3217,H3217)-1</f>
        <v>1</v>
      </c>
      <c r="N3217" s="2" t="n">
        <f aca="false">COUNTIF($F3217:$J3217,I3217)-1</f>
        <v>0</v>
      </c>
      <c r="O3217" s="2" t="n">
        <f aca="false">COUNTIF($F3217:$J3217,J3217)-1</f>
        <v>0</v>
      </c>
      <c r="P3217" s="3" t="str">
        <f aca="false">IF(AND(SUM(K3217:O3217)=2,(F3217+J3217)^2&lt;G3217^2+H3217^2+I3217^2),1,"")</f>
        <v/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1" t="n">
        <f aca="false">SMALL($A3218:$E3218,1)</f>
        <v>34</v>
      </c>
      <c r="G3218" s="1" t="n">
        <f aca="false">SMALL($A3218:$E3218,2)</f>
        <v>52</v>
      </c>
      <c r="H3218" s="1" t="n">
        <f aca="false">SMALL($A3218:$E3218,3)</f>
        <v>58</v>
      </c>
      <c r="I3218" s="1" t="n">
        <f aca="false">SMALL($A3218:$E3218,4)</f>
        <v>66</v>
      </c>
      <c r="J3218" s="1" t="n">
        <f aca="false">SMALL($A3218:$E3218,5)</f>
        <v>198</v>
      </c>
      <c r="K3218" s="2" t="n">
        <f aca="false">COUNTIF($F3218:$J3218,F3218)-1</f>
        <v>0</v>
      </c>
      <c r="L3218" s="2" t="n">
        <f aca="false">COUNTIF($F3218:$J3218,G3218)-1</f>
        <v>0</v>
      </c>
      <c r="M3218" s="2" t="n">
        <f aca="false">COUNTIF($F3218:$J3218,H3218)-1</f>
        <v>0</v>
      </c>
      <c r="N3218" s="2" t="n">
        <f aca="false">COUNTIF($F3218:$J3218,I3218)-1</f>
        <v>0</v>
      </c>
      <c r="O3218" s="2" t="n">
        <f aca="false">COUNTIF($F3218:$J3218,J3218)-1</f>
        <v>0</v>
      </c>
      <c r="P3218" s="3" t="str">
        <f aca="false">IF(AND(SUM(K3218:O3218)=2,(F3218+J3218)^2&lt;G3218^2+H3218^2+I3218^2),1,"")</f>
        <v/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1" t="n">
        <f aca="false">SMALL($A3219:$E3219,1)</f>
        <v>2</v>
      </c>
      <c r="G3219" s="1" t="n">
        <f aca="false">SMALL($A3219:$E3219,2)</f>
        <v>3</v>
      </c>
      <c r="H3219" s="1" t="n">
        <f aca="false">SMALL($A3219:$E3219,3)</f>
        <v>27</v>
      </c>
      <c r="I3219" s="1" t="n">
        <f aca="false">SMALL($A3219:$E3219,4)</f>
        <v>27</v>
      </c>
      <c r="J3219" s="1" t="n">
        <f aca="false">SMALL($A3219:$E3219,5)</f>
        <v>46</v>
      </c>
      <c r="K3219" s="2" t="n">
        <f aca="false">COUNTIF($F3219:$J3219,F3219)-1</f>
        <v>0</v>
      </c>
      <c r="L3219" s="2" t="n">
        <f aca="false">COUNTIF($F3219:$J3219,G3219)-1</f>
        <v>0</v>
      </c>
      <c r="M3219" s="2" t="n">
        <f aca="false">COUNTIF($F3219:$J3219,H3219)-1</f>
        <v>1</v>
      </c>
      <c r="N3219" s="2" t="n">
        <f aca="false">COUNTIF($F3219:$J3219,I3219)-1</f>
        <v>1</v>
      </c>
      <c r="O3219" s="2" t="n">
        <f aca="false">COUNTIF($F3219:$J3219,J3219)-1</f>
        <v>0</v>
      </c>
      <c r="P3219" s="3" t="str">
        <f aca="false">IF(AND(SUM(K3219:O3219)=2,(F3219+J3219)^2&lt;G3219^2+H3219^2+I3219^2),1,"")</f>
        <v/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1" t="n">
        <f aca="false">SMALL($A3220:$E3220,1)</f>
        <v>35</v>
      </c>
      <c r="G3220" s="1" t="n">
        <f aca="false">SMALL($A3220:$E3220,2)</f>
        <v>45</v>
      </c>
      <c r="H3220" s="1" t="n">
        <f aca="false">SMALL($A3220:$E3220,3)</f>
        <v>56</v>
      </c>
      <c r="I3220" s="1" t="n">
        <f aca="false">SMALL($A3220:$E3220,4)</f>
        <v>76</v>
      </c>
      <c r="J3220" s="1" t="n">
        <f aca="false">SMALL($A3220:$E3220,5)</f>
        <v>105</v>
      </c>
      <c r="K3220" s="2" t="n">
        <f aca="false">COUNTIF($F3220:$J3220,F3220)-1</f>
        <v>0</v>
      </c>
      <c r="L3220" s="2" t="n">
        <f aca="false">COUNTIF($F3220:$J3220,G3220)-1</f>
        <v>0</v>
      </c>
      <c r="M3220" s="2" t="n">
        <f aca="false">COUNTIF($F3220:$J3220,H3220)-1</f>
        <v>0</v>
      </c>
      <c r="N3220" s="2" t="n">
        <f aca="false">COUNTIF($F3220:$J3220,I3220)-1</f>
        <v>0</v>
      </c>
      <c r="O3220" s="2" t="n">
        <f aca="false">COUNTIF($F3220:$J3220,J3220)-1</f>
        <v>0</v>
      </c>
      <c r="P3220" s="3" t="str">
        <f aca="false">IF(AND(SUM(K3220:O3220)=2,(F3220+J3220)^2&lt;G3220^2+H3220^2+I3220^2),1,"")</f>
        <v/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1" t="n">
        <f aca="false">SMALL($A3221:$E3221,1)</f>
        <v>22</v>
      </c>
      <c r="G3221" s="1" t="n">
        <f aca="false">SMALL($A3221:$E3221,2)</f>
        <v>25</v>
      </c>
      <c r="H3221" s="1" t="n">
        <f aca="false">SMALL($A3221:$E3221,3)</f>
        <v>45</v>
      </c>
      <c r="I3221" s="1" t="n">
        <f aca="false">SMALL($A3221:$E3221,4)</f>
        <v>45</v>
      </c>
      <c r="J3221" s="1" t="n">
        <f aca="false">SMALL($A3221:$E3221,5)</f>
        <v>70</v>
      </c>
      <c r="K3221" s="2" t="n">
        <f aca="false">COUNTIF($F3221:$J3221,F3221)-1</f>
        <v>0</v>
      </c>
      <c r="L3221" s="2" t="n">
        <f aca="false">COUNTIF($F3221:$J3221,G3221)-1</f>
        <v>0</v>
      </c>
      <c r="M3221" s="2" t="n">
        <f aca="false">COUNTIF($F3221:$J3221,H3221)-1</f>
        <v>1</v>
      </c>
      <c r="N3221" s="2" t="n">
        <f aca="false">COUNTIF($F3221:$J3221,I3221)-1</f>
        <v>1</v>
      </c>
      <c r="O3221" s="2" t="n">
        <f aca="false">COUNTIF($F3221:$J3221,J3221)-1</f>
        <v>0</v>
      </c>
      <c r="P3221" s="3" t="str">
        <f aca="false">IF(AND(SUM(K3221:O3221)=2,(F3221+J3221)^2&lt;G3221^2+H3221^2+I3221^2),1,"")</f>
        <v/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1" t="n">
        <f aca="false">SMALL($A3222:$E3222,1)</f>
        <v>31</v>
      </c>
      <c r="G3222" s="1" t="n">
        <f aca="false">SMALL($A3222:$E3222,2)</f>
        <v>39</v>
      </c>
      <c r="H3222" s="1" t="n">
        <f aca="false">SMALL($A3222:$E3222,3)</f>
        <v>50</v>
      </c>
      <c r="I3222" s="1" t="n">
        <f aca="false">SMALL($A3222:$E3222,4)</f>
        <v>53</v>
      </c>
      <c r="J3222" s="1" t="n">
        <f aca="false">SMALL($A3222:$E3222,5)</f>
        <v>117</v>
      </c>
      <c r="K3222" s="2" t="n">
        <f aca="false">COUNTIF($F3222:$J3222,F3222)-1</f>
        <v>0</v>
      </c>
      <c r="L3222" s="2" t="n">
        <f aca="false">COUNTIF($F3222:$J3222,G3222)-1</f>
        <v>0</v>
      </c>
      <c r="M3222" s="2" t="n">
        <f aca="false">COUNTIF($F3222:$J3222,H3222)-1</f>
        <v>0</v>
      </c>
      <c r="N3222" s="2" t="n">
        <f aca="false">COUNTIF($F3222:$J3222,I3222)-1</f>
        <v>0</v>
      </c>
      <c r="O3222" s="2" t="n">
        <f aca="false">COUNTIF($F3222:$J3222,J3222)-1</f>
        <v>0</v>
      </c>
      <c r="P3222" s="3" t="str">
        <f aca="false">IF(AND(SUM(K3222:O3222)=2,(F3222+J3222)^2&lt;G3222^2+H3222^2+I3222^2),1,"")</f>
        <v/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1" t="n">
        <f aca="false">SMALL($A3223:$E3223,1)</f>
        <v>2</v>
      </c>
      <c r="G3223" s="1" t="n">
        <f aca="false">SMALL($A3223:$E3223,2)</f>
        <v>3</v>
      </c>
      <c r="H3223" s="1" t="n">
        <f aca="false">SMALL($A3223:$E3223,3)</f>
        <v>21</v>
      </c>
      <c r="I3223" s="1" t="n">
        <f aca="false">SMALL($A3223:$E3223,4)</f>
        <v>39</v>
      </c>
      <c r="J3223" s="1" t="n">
        <f aca="false">SMALL($A3223:$E3223,5)</f>
        <v>58</v>
      </c>
      <c r="K3223" s="2" t="n">
        <f aca="false">COUNTIF($F3223:$J3223,F3223)-1</f>
        <v>0</v>
      </c>
      <c r="L3223" s="2" t="n">
        <f aca="false">COUNTIF($F3223:$J3223,G3223)-1</f>
        <v>0</v>
      </c>
      <c r="M3223" s="2" t="n">
        <f aca="false">COUNTIF($F3223:$J3223,H3223)-1</f>
        <v>0</v>
      </c>
      <c r="N3223" s="2" t="n">
        <f aca="false">COUNTIF($F3223:$J3223,I3223)-1</f>
        <v>0</v>
      </c>
      <c r="O3223" s="2" t="n">
        <f aca="false">COUNTIF($F3223:$J3223,J3223)-1</f>
        <v>0</v>
      </c>
      <c r="P3223" s="3" t="str">
        <f aca="false">IF(AND(SUM(K3223:O3223)=2,(F3223+J3223)^2&lt;G3223^2+H3223^2+I3223^2),1,"")</f>
        <v/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1" t="n">
        <f aca="false">SMALL($A3224:$E3224,1)</f>
        <v>7</v>
      </c>
      <c r="G3224" s="1" t="n">
        <f aca="false">SMALL($A3224:$E3224,2)</f>
        <v>11</v>
      </c>
      <c r="H3224" s="1" t="n">
        <f aca="false">SMALL($A3224:$E3224,3)</f>
        <v>17</v>
      </c>
      <c r="I3224" s="1" t="n">
        <f aca="false">SMALL($A3224:$E3224,4)</f>
        <v>24</v>
      </c>
      <c r="J3224" s="1" t="n">
        <f aca="false">SMALL($A3224:$E3224,5)</f>
        <v>26</v>
      </c>
      <c r="K3224" s="2" t="n">
        <f aca="false">COUNTIF($F3224:$J3224,F3224)-1</f>
        <v>0</v>
      </c>
      <c r="L3224" s="2" t="n">
        <f aca="false">COUNTIF($F3224:$J3224,G3224)-1</f>
        <v>0</v>
      </c>
      <c r="M3224" s="2" t="n">
        <f aca="false">COUNTIF($F3224:$J3224,H3224)-1</f>
        <v>0</v>
      </c>
      <c r="N3224" s="2" t="n">
        <f aca="false">COUNTIF($F3224:$J3224,I3224)-1</f>
        <v>0</v>
      </c>
      <c r="O3224" s="2" t="n">
        <f aca="false">COUNTIF($F3224:$J3224,J3224)-1</f>
        <v>0</v>
      </c>
      <c r="P3224" s="3" t="str">
        <f aca="false">IF(AND(SUM(K3224:O3224)=2,(F3224+J3224)^2&lt;G3224^2+H3224^2+I3224^2),1,"")</f>
        <v/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1" t="n">
        <f aca="false">SMALL($A3225:$E3225,1)</f>
        <v>35</v>
      </c>
      <c r="G3225" s="1" t="n">
        <f aca="false">SMALL($A3225:$E3225,2)</f>
        <v>39</v>
      </c>
      <c r="H3225" s="1" t="n">
        <f aca="false">SMALL($A3225:$E3225,3)</f>
        <v>47</v>
      </c>
      <c r="I3225" s="1" t="n">
        <f aca="false">SMALL($A3225:$E3225,4)</f>
        <v>76</v>
      </c>
      <c r="J3225" s="1" t="n">
        <f aca="false">SMALL($A3225:$E3225,5)</f>
        <v>76</v>
      </c>
      <c r="K3225" s="2" t="n">
        <f aca="false">COUNTIF($F3225:$J3225,F3225)-1</f>
        <v>0</v>
      </c>
      <c r="L3225" s="2" t="n">
        <f aca="false">COUNTIF($F3225:$J3225,G3225)-1</f>
        <v>0</v>
      </c>
      <c r="M3225" s="2" t="n">
        <f aca="false">COUNTIF($F3225:$J3225,H3225)-1</f>
        <v>0</v>
      </c>
      <c r="N3225" s="2" t="n">
        <f aca="false">COUNTIF($F3225:$J3225,I3225)-1</f>
        <v>1</v>
      </c>
      <c r="O3225" s="2" t="n">
        <f aca="false">COUNTIF($F3225:$J3225,J3225)-1</f>
        <v>1</v>
      </c>
      <c r="P3225" s="3" t="str">
        <f aca="false">IF(AND(SUM(K3225:O3225)=2,(F3225+J3225)^2&lt;G3225^2+H3225^2+I3225^2),1,"")</f>
        <v/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1" t="n">
        <f aca="false">SMALL($A3226:$E3226,1)</f>
        <v>14</v>
      </c>
      <c r="G3226" s="1" t="n">
        <f aca="false">SMALL($A3226:$E3226,2)</f>
        <v>33</v>
      </c>
      <c r="H3226" s="1" t="n">
        <f aca="false">SMALL($A3226:$E3226,3)</f>
        <v>33</v>
      </c>
      <c r="I3226" s="1" t="n">
        <f aca="false">SMALL($A3226:$E3226,4)</f>
        <v>43</v>
      </c>
      <c r="J3226" s="1" t="n">
        <f aca="false">SMALL($A3226:$E3226,5)</f>
        <v>45</v>
      </c>
      <c r="K3226" s="2" t="n">
        <f aca="false">COUNTIF($F3226:$J3226,F3226)-1</f>
        <v>0</v>
      </c>
      <c r="L3226" s="2" t="n">
        <f aca="false">COUNTIF($F3226:$J3226,G3226)-1</f>
        <v>1</v>
      </c>
      <c r="M3226" s="2" t="n">
        <f aca="false">COUNTIF($F3226:$J3226,H3226)-1</f>
        <v>1</v>
      </c>
      <c r="N3226" s="2" t="n">
        <f aca="false">COUNTIF($F3226:$J3226,I3226)-1</f>
        <v>0</v>
      </c>
      <c r="O3226" s="2" t="n">
        <f aca="false">COUNTIF($F3226:$J3226,J3226)-1</f>
        <v>0</v>
      </c>
      <c r="P3226" s="3" t="n">
        <f aca="false">IF(AND(SUM(K3226:O3226)=2,(F3226+J3226)^2&lt;G3226^2+H3226^2+I3226^2),1,"")</f>
        <v>1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1" t="n">
        <f aca="false">SMALL($A3227:$E3227,1)</f>
        <v>44</v>
      </c>
      <c r="G3227" s="1" t="n">
        <f aca="false">SMALL($A3227:$E3227,2)</f>
        <v>48</v>
      </c>
      <c r="H3227" s="1" t="n">
        <f aca="false">SMALL($A3227:$E3227,3)</f>
        <v>61</v>
      </c>
      <c r="I3227" s="1" t="n">
        <f aca="false">SMALL($A3227:$E3227,4)</f>
        <v>65</v>
      </c>
      <c r="J3227" s="1" t="n">
        <f aca="false">SMALL($A3227:$E3227,5)</f>
        <v>66</v>
      </c>
      <c r="K3227" s="2" t="n">
        <f aca="false">COUNTIF($F3227:$J3227,F3227)-1</f>
        <v>0</v>
      </c>
      <c r="L3227" s="2" t="n">
        <f aca="false">COUNTIF($F3227:$J3227,G3227)-1</f>
        <v>0</v>
      </c>
      <c r="M3227" s="2" t="n">
        <f aca="false">COUNTIF($F3227:$J3227,H3227)-1</f>
        <v>0</v>
      </c>
      <c r="N3227" s="2" t="n">
        <f aca="false">COUNTIF($F3227:$J3227,I3227)-1</f>
        <v>0</v>
      </c>
      <c r="O3227" s="2" t="n">
        <f aca="false">COUNTIF($F3227:$J3227,J3227)-1</f>
        <v>0</v>
      </c>
      <c r="P3227" s="3" t="str">
        <f aca="false">IF(AND(SUM(K3227:O3227)=2,(F3227+J3227)^2&lt;G3227^2+H3227^2+I3227^2),1,"")</f>
        <v/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1" t="n">
        <f aca="false">SMALL($A3228:$E3228,1)</f>
        <v>12</v>
      </c>
      <c r="G3228" s="1" t="n">
        <f aca="false">SMALL($A3228:$E3228,2)</f>
        <v>26</v>
      </c>
      <c r="H3228" s="1" t="n">
        <f aca="false">SMALL($A3228:$E3228,3)</f>
        <v>40</v>
      </c>
      <c r="I3228" s="1" t="n">
        <f aca="false">SMALL($A3228:$E3228,4)</f>
        <v>62</v>
      </c>
      <c r="J3228" s="1" t="n">
        <f aca="false">SMALL($A3228:$E3228,5)</f>
        <v>62</v>
      </c>
      <c r="K3228" s="2" t="n">
        <f aca="false">COUNTIF($F3228:$J3228,F3228)-1</f>
        <v>0</v>
      </c>
      <c r="L3228" s="2" t="n">
        <f aca="false">COUNTIF($F3228:$J3228,G3228)-1</f>
        <v>0</v>
      </c>
      <c r="M3228" s="2" t="n">
        <f aca="false">COUNTIF($F3228:$J3228,H3228)-1</f>
        <v>0</v>
      </c>
      <c r="N3228" s="2" t="n">
        <f aca="false">COUNTIF($F3228:$J3228,I3228)-1</f>
        <v>1</v>
      </c>
      <c r="O3228" s="2" t="n">
        <f aca="false">COUNTIF($F3228:$J3228,J3228)-1</f>
        <v>1</v>
      </c>
      <c r="P3228" s="3" t="n">
        <f aca="false">IF(AND(SUM(K3228:O3228)=2,(F3228+J3228)^2&lt;G3228^2+H3228^2+I3228^2),1,"")</f>
        <v>1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1" t="n">
        <f aca="false">SMALL($A3229:$E3229,1)</f>
        <v>33</v>
      </c>
      <c r="G3229" s="1" t="n">
        <f aca="false">SMALL($A3229:$E3229,2)</f>
        <v>42</v>
      </c>
      <c r="H3229" s="1" t="n">
        <f aca="false">SMALL($A3229:$E3229,3)</f>
        <v>44</v>
      </c>
      <c r="I3229" s="1" t="n">
        <f aca="false">SMALL($A3229:$E3229,4)</f>
        <v>46</v>
      </c>
      <c r="J3229" s="1" t="n">
        <f aca="false">SMALL($A3229:$E3229,5)</f>
        <v>50</v>
      </c>
      <c r="K3229" s="2" t="n">
        <f aca="false">COUNTIF($F3229:$J3229,F3229)-1</f>
        <v>0</v>
      </c>
      <c r="L3229" s="2" t="n">
        <f aca="false">COUNTIF($F3229:$J3229,G3229)-1</f>
        <v>0</v>
      </c>
      <c r="M3229" s="2" t="n">
        <f aca="false">COUNTIF($F3229:$J3229,H3229)-1</f>
        <v>0</v>
      </c>
      <c r="N3229" s="2" t="n">
        <f aca="false">COUNTIF($F3229:$J3229,I3229)-1</f>
        <v>0</v>
      </c>
      <c r="O3229" s="2" t="n">
        <f aca="false">COUNTIF($F3229:$J3229,J3229)-1</f>
        <v>0</v>
      </c>
      <c r="P3229" s="3" t="str">
        <f aca="false">IF(AND(SUM(K3229:O3229)=2,(F3229+J3229)^2&lt;G3229^2+H3229^2+I3229^2),1,"")</f>
        <v/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1" t="n">
        <f aca="false">SMALL($A3230:$E3230,1)</f>
        <v>41</v>
      </c>
      <c r="G3230" s="1" t="n">
        <f aca="false">SMALL($A3230:$E3230,2)</f>
        <v>53</v>
      </c>
      <c r="H3230" s="1" t="n">
        <f aca="false">SMALL($A3230:$E3230,3)</f>
        <v>53</v>
      </c>
      <c r="I3230" s="1" t="n">
        <f aca="false">SMALL($A3230:$E3230,4)</f>
        <v>54</v>
      </c>
      <c r="J3230" s="1" t="n">
        <f aca="false">SMALL($A3230:$E3230,5)</f>
        <v>75</v>
      </c>
      <c r="K3230" s="2" t="n">
        <f aca="false">COUNTIF($F3230:$J3230,F3230)-1</f>
        <v>0</v>
      </c>
      <c r="L3230" s="2" t="n">
        <f aca="false">COUNTIF($F3230:$J3230,G3230)-1</f>
        <v>1</v>
      </c>
      <c r="M3230" s="2" t="n">
        <f aca="false">COUNTIF($F3230:$J3230,H3230)-1</f>
        <v>1</v>
      </c>
      <c r="N3230" s="2" t="n">
        <f aca="false">COUNTIF($F3230:$J3230,I3230)-1</f>
        <v>0</v>
      </c>
      <c r="O3230" s="2" t="n">
        <f aca="false">COUNTIF($F3230:$J3230,J3230)-1</f>
        <v>0</v>
      </c>
      <c r="P3230" s="3" t="str">
        <f aca="false">IF(AND(SUM(K3230:O3230)=2,(F3230+J3230)^2&lt;G3230^2+H3230^2+I3230^2),1,"")</f>
        <v/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1" t="n">
        <f aca="false">SMALL($A3231:$E3231,1)</f>
        <v>29</v>
      </c>
      <c r="G3231" s="1" t="n">
        <f aca="false">SMALL($A3231:$E3231,2)</f>
        <v>43</v>
      </c>
      <c r="H3231" s="1" t="n">
        <f aca="false">SMALL($A3231:$E3231,3)</f>
        <v>43</v>
      </c>
      <c r="I3231" s="1" t="n">
        <f aca="false">SMALL($A3231:$E3231,4)</f>
        <v>46</v>
      </c>
      <c r="J3231" s="1" t="n">
        <f aca="false">SMALL($A3231:$E3231,5)</f>
        <v>48</v>
      </c>
      <c r="K3231" s="2" t="n">
        <f aca="false">COUNTIF($F3231:$J3231,F3231)-1</f>
        <v>0</v>
      </c>
      <c r="L3231" s="2" t="n">
        <f aca="false">COUNTIF($F3231:$J3231,G3231)-1</f>
        <v>1</v>
      </c>
      <c r="M3231" s="2" t="n">
        <f aca="false">COUNTIF($F3231:$J3231,H3231)-1</f>
        <v>1</v>
      </c>
      <c r="N3231" s="2" t="n">
        <f aca="false">COUNTIF($F3231:$J3231,I3231)-1</f>
        <v>0</v>
      </c>
      <c r="O3231" s="2" t="n">
        <f aca="false">COUNTIF($F3231:$J3231,J3231)-1</f>
        <v>0</v>
      </c>
      <c r="P3231" s="3" t="str">
        <f aca="false">IF(AND(SUM(K3231:O3231)=2,(F3231+J3231)^2&lt;G3231^2+H3231^2+I3231^2),1,"")</f>
        <v/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1" t="n">
        <f aca="false">SMALL($A3232:$E3232,1)</f>
        <v>20</v>
      </c>
      <c r="G3232" s="1" t="n">
        <f aca="false">SMALL($A3232:$E3232,2)</f>
        <v>27</v>
      </c>
      <c r="H3232" s="1" t="n">
        <f aca="false">SMALL($A3232:$E3232,3)</f>
        <v>33</v>
      </c>
      <c r="I3232" s="1" t="n">
        <f aca="false">SMALL($A3232:$E3232,4)</f>
        <v>54</v>
      </c>
      <c r="J3232" s="1" t="n">
        <f aca="false">SMALL($A3232:$E3232,5)</f>
        <v>60</v>
      </c>
      <c r="K3232" s="2" t="n">
        <f aca="false">COUNTIF($F3232:$J3232,F3232)-1</f>
        <v>0</v>
      </c>
      <c r="L3232" s="2" t="n">
        <f aca="false">COUNTIF($F3232:$J3232,G3232)-1</f>
        <v>0</v>
      </c>
      <c r="M3232" s="2" t="n">
        <f aca="false">COUNTIF($F3232:$J3232,H3232)-1</f>
        <v>0</v>
      </c>
      <c r="N3232" s="2" t="n">
        <f aca="false">COUNTIF($F3232:$J3232,I3232)-1</f>
        <v>0</v>
      </c>
      <c r="O3232" s="2" t="n">
        <f aca="false">COUNTIF($F3232:$J3232,J3232)-1</f>
        <v>0</v>
      </c>
      <c r="P3232" s="3" t="str">
        <f aca="false">IF(AND(SUM(K3232:O3232)=2,(F3232+J3232)^2&lt;G3232^2+H3232^2+I3232^2),1,"")</f>
        <v/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1" t="n">
        <f aca="false">SMALL($A3233:$E3233,1)</f>
        <v>53</v>
      </c>
      <c r="G3233" s="1" t="n">
        <f aca="false">SMALL($A3233:$E3233,2)</f>
        <v>84</v>
      </c>
      <c r="H3233" s="1" t="n">
        <f aca="false">SMALL($A3233:$E3233,3)</f>
        <v>91</v>
      </c>
      <c r="I3233" s="1" t="n">
        <f aca="false">SMALL($A3233:$E3233,4)</f>
        <v>94</v>
      </c>
      <c r="J3233" s="1" t="n">
        <f aca="false">SMALL($A3233:$E3233,5)</f>
        <v>141</v>
      </c>
      <c r="K3233" s="2" t="n">
        <f aca="false">COUNTIF($F3233:$J3233,F3233)-1</f>
        <v>0</v>
      </c>
      <c r="L3233" s="2" t="n">
        <f aca="false">COUNTIF($F3233:$J3233,G3233)-1</f>
        <v>0</v>
      </c>
      <c r="M3233" s="2" t="n">
        <f aca="false">COUNTIF($F3233:$J3233,H3233)-1</f>
        <v>0</v>
      </c>
      <c r="N3233" s="2" t="n">
        <f aca="false">COUNTIF($F3233:$J3233,I3233)-1</f>
        <v>0</v>
      </c>
      <c r="O3233" s="2" t="n">
        <f aca="false">COUNTIF($F3233:$J3233,J3233)-1</f>
        <v>0</v>
      </c>
      <c r="P3233" s="3" t="str">
        <f aca="false">IF(AND(SUM(K3233:O3233)=2,(F3233+J3233)^2&lt;G3233^2+H3233^2+I3233^2),1,"")</f>
        <v/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1" t="n">
        <f aca="false">SMALL($A3234:$E3234,1)</f>
        <v>36</v>
      </c>
      <c r="G3234" s="1" t="n">
        <f aca="false">SMALL($A3234:$E3234,2)</f>
        <v>54</v>
      </c>
      <c r="H3234" s="1" t="n">
        <f aca="false">SMALL($A3234:$E3234,3)</f>
        <v>64</v>
      </c>
      <c r="I3234" s="1" t="n">
        <f aca="false">SMALL($A3234:$E3234,4)</f>
        <v>76</v>
      </c>
      <c r="J3234" s="1" t="n">
        <f aca="false">SMALL($A3234:$E3234,5)</f>
        <v>76</v>
      </c>
      <c r="K3234" s="2" t="n">
        <f aca="false">COUNTIF($F3234:$J3234,F3234)-1</f>
        <v>0</v>
      </c>
      <c r="L3234" s="2" t="n">
        <f aca="false">COUNTIF($F3234:$J3234,G3234)-1</f>
        <v>0</v>
      </c>
      <c r="M3234" s="2" t="n">
        <f aca="false">COUNTIF($F3234:$J3234,H3234)-1</f>
        <v>0</v>
      </c>
      <c r="N3234" s="2" t="n">
        <f aca="false">COUNTIF($F3234:$J3234,I3234)-1</f>
        <v>1</v>
      </c>
      <c r="O3234" s="2" t="n">
        <f aca="false">COUNTIF($F3234:$J3234,J3234)-1</f>
        <v>1</v>
      </c>
      <c r="P3234" s="3" t="n">
        <f aca="false">IF(AND(SUM(K3234:O3234)=2,(F3234+J3234)^2&lt;G3234^2+H3234^2+I3234^2),1,"")</f>
        <v>1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1" t="n">
        <f aca="false">SMALL($A3235:$E3235,1)</f>
        <v>18</v>
      </c>
      <c r="G3235" s="1" t="n">
        <f aca="false">SMALL($A3235:$E3235,2)</f>
        <v>39</v>
      </c>
      <c r="H3235" s="1" t="n">
        <f aca="false">SMALL($A3235:$E3235,3)</f>
        <v>66</v>
      </c>
      <c r="I3235" s="1" t="n">
        <f aca="false">SMALL($A3235:$E3235,4)</f>
        <v>66</v>
      </c>
      <c r="J3235" s="1" t="n">
        <f aca="false">SMALL($A3235:$E3235,5)</f>
        <v>93</v>
      </c>
      <c r="K3235" s="2" t="n">
        <f aca="false">COUNTIF($F3235:$J3235,F3235)-1</f>
        <v>0</v>
      </c>
      <c r="L3235" s="2" t="n">
        <f aca="false">COUNTIF($F3235:$J3235,G3235)-1</f>
        <v>0</v>
      </c>
      <c r="M3235" s="2" t="n">
        <f aca="false">COUNTIF($F3235:$J3235,H3235)-1</f>
        <v>1</v>
      </c>
      <c r="N3235" s="2" t="n">
        <f aca="false">COUNTIF($F3235:$J3235,I3235)-1</f>
        <v>1</v>
      </c>
      <c r="O3235" s="2" t="n">
        <f aca="false">COUNTIF($F3235:$J3235,J3235)-1</f>
        <v>0</v>
      </c>
      <c r="P3235" s="3" t="str">
        <f aca="false">IF(AND(SUM(K3235:O3235)=2,(F3235+J3235)^2&lt;G3235^2+H3235^2+I3235^2),1,"")</f>
        <v/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1" t="n">
        <f aca="false">SMALL($A3236:$E3236,1)</f>
        <v>18</v>
      </c>
      <c r="G3236" s="1" t="n">
        <f aca="false">SMALL($A3236:$E3236,2)</f>
        <v>20</v>
      </c>
      <c r="H3236" s="1" t="n">
        <f aca="false">SMALL($A3236:$E3236,3)</f>
        <v>25</v>
      </c>
      <c r="I3236" s="1" t="n">
        <f aca="false">SMALL($A3236:$E3236,4)</f>
        <v>26</v>
      </c>
      <c r="J3236" s="1" t="n">
        <f aca="false">SMALL($A3236:$E3236,5)</f>
        <v>30</v>
      </c>
      <c r="K3236" s="2" t="n">
        <f aca="false">COUNTIF($F3236:$J3236,F3236)-1</f>
        <v>0</v>
      </c>
      <c r="L3236" s="2" t="n">
        <f aca="false">COUNTIF($F3236:$J3236,G3236)-1</f>
        <v>0</v>
      </c>
      <c r="M3236" s="2" t="n">
        <f aca="false">COUNTIF($F3236:$J3236,H3236)-1</f>
        <v>0</v>
      </c>
      <c r="N3236" s="2" t="n">
        <f aca="false">COUNTIF($F3236:$J3236,I3236)-1</f>
        <v>0</v>
      </c>
      <c r="O3236" s="2" t="n">
        <f aca="false">COUNTIF($F3236:$J3236,J3236)-1</f>
        <v>0</v>
      </c>
      <c r="P3236" s="3" t="str">
        <f aca="false">IF(AND(SUM(K3236:O3236)=2,(F3236+J3236)^2&lt;G3236^2+H3236^2+I3236^2),1,"")</f>
        <v/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1" t="n">
        <f aca="false">SMALL($A3237:$E3237,1)</f>
        <v>22</v>
      </c>
      <c r="G3237" s="1" t="n">
        <f aca="false">SMALL($A3237:$E3237,2)</f>
        <v>25</v>
      </c>
      <c r="H3237" s="1" t="n">
        <f aca="false">SMALL($A3237:$E3237,3)</f>
        <v>48</v>
      </c>
      <c r="I3237" s="1" t="n">
        <f aca="false">SMALL($A3237:$E3237,4)</f>
        <v>50</v>
      </c>
      <c r="J3237" s="1" t="n">
        <f aca="false">SMALL($A3237:$E3237,5)</f>
        <v>69</v>
      </c>
      <c r="K3237" s="2" t="n">
        <f aca="false">COUNTIF($F3237:$J3237,F3237)-1</f>
        <v>0</v>
      </c>
      <c r="L3237" s="2" t="n">
        <f aca="false">COUNTIF($F3237:$J3237,G3237)-1</f>
        <v>0</v>
      </c>
      <c r="M3237" s="2" t="n">
        <f aca="false">COUNTIF($F3237:$J3237,H3237)-1</f>
        <v>0</v>
      </c>
      <c r="N3237" s="2" t="n">
        <f aca="false">COUNTIF($F3237:$J3237,I3237)-1</f>
        <v>0</v>
      </c>
      <c r="O3237" s="2" t="n">
        <f aca="false">COUNTIF($F3237:$J3237,J3237)-1</f>
        <v>0</v>
      </c>
      <c r="P3237" s="3" t="str">
        <f aca="false">IF(AND(SUM(K3237:O3237)=2,(F3237+J3237)^2&lt;G3237^2+H3237^2+I3237^2),1,"")</f>
        <v/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1" t="n">
        <f aca="false">SMALL($A3238:$E3238,1)</f>
        <v>43</v>
      </c>
      <c r="G3238" s="1" t="n">
        <f aca="false">SMALL($A3238:$E3238,2)</f>
        <v>44</v>
      </c>
      <c r="H3238" s="1" t="n">
        <f aca="false">SMALL($A3238:$E3238,3)</f>
        <v>48</v>
      </c>
      <c r="I3238" s="1" t="n">
        <f aca="false">SMALL($A3238:$E3238,4)</f>
        <v>51</v>
      </c>
      <c r="J3238" s="1" t="n">
        <f aca="false">SMALL($A3238:$E3238,5)</f>
        <v>96</v>
      </c>
      <c r="K3238" s="2" t="n">
        <f aca="false">COUNTIF($F3238:$J3238,F3238)-1</f>
        <v>0</v>
      </c>
      <c r="L3238" s="2" t="n">
        <f aca="false">COUNTIF($F3238:$J3238,G3238)-1</f>
        <v>0</v>
      </c>
      <c r="M3238" s="2" t="n">
        <f aca="false">COUNTIF($F3238:$J3238,H3238)-1</f>
        <v>0</v>
      </c>
      <c r="N3238" s="2" t="n">
        <f aca="false">COUNTIF($F3238:$J3238,I3238)-1</f>
        <v>0</v>
      </c>
      <c r="O3238" s="2" t="n">
        <f aca="false">COUNTIF($F3238:$J3238,J3238)-1</f>
        <v>0</v>
      </c>
      <c r="P3238" s="3" t="str">
        <f aca="false">IF(AND(SUM(K3238:O3238)=2,(F3238+J3238)^2&lt;G3238^2+H3238^2+I3238^2),1,"")</f>
        <v/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1" t="n">
        <f aca="false">SMALL($A3239:$E3239,1)</f>
        <v>25</v>
      </c>
      <c r="G3239" s="1" t="n">
        <f aca="false">SMALL($A3239:$E3239,2)</f>
        <v>35</v>
      </c>
      <c r="H3239" s="1" t="n">
        <f aca="false">SMALL($A3239:$E3239,3)</f>
        <v>52</v>
      </c>
      <c r="I3239" s="1" t="n">
        <f aca="false">SMALL($A3239:$E3239,4)</f>
        <v>71</v>
      </c>
      <c r="J3239" s="1" t="n">
        <f aca="false">SMALL($A3239:$E3239,5)</f>
        <v>78</v>
      </c>
      <c r="K3239" s="2" t="n">
        <f aca="false">COUNTIF($F3239:$J3239,F3239)-1</f>
        <v>0</v>
      </c>
      <c r="L3239" s="2" t="n">
        <f aca="false">COUNTIF($F3239:$J3239,G3239)-1</f>
        <v>0</v>
      </c>
      <c r="M3239" s="2" t="n">
        <f aca="false">COUNTIF($F3239:$J3239,H3239)-1</f>
        <v>0</v>
      </c>
      <c r="N3239" s="2" t="n">
        <f aca="false">COUNTIF($F3239:$J3239,I3239)-1</f>
        <v>0</v>
      </c>
      <c r="O3239" s="2" t="n">
        <f aca="false">COUNTIF($F3239:$J3239,J3239)-1</f>
        <v>0</v>
      </c>
      <c r="P3239" s="3" t="str">
        <f aca="false">IF(AND(SUM(K3239:O3239)=2,(F3239+J3239)^2&lt;G3239^2+H3239^2+I3239^2),1,"")</f>
        <v/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1" t="n">
        <f aca="false">SMALL($A3240:$E3240,1)</f>
        <v>25</v>
      </c>
      <c r="G3240" s="1" t="n">
        <f aca="false">SMALL($A3240:$E3240,2)</f>
        <v>30</v>
      </c>
      <c r="H3240" s="1" t="n">
        <f aca="false">SMALL($A3240:$E3240,3)</f>
        <v>64</v>
      </c>
      <c r="I3240" s="1" t="n">
        <f aca="false">SMALL($A3240:$E3240,4)</f>
        <v>77</v>
      </c>
      <c r="J3240" s="1" t="n">
        <f aca="false">SMALL($A3240:$E3240,5)</f>
        <v>98</v>
      </c>
      <c r="K3240" s="2" t="n">
        <f aca="false">COUNTIF($F3240:$J3240,F3240)-1</f>
        <v>0</v>
      </c>
      <c r="L3240" s="2" t="n">
        <f aca="false">COUNTIF($F3240:$J3240,G3240)-1</f>
        <v>0</v>
      </c>
      <c r="M3240" s="2" t="n">
        <f aca="false">COUNTIF($F3240:$J3240,H3240)-1</f>
        <v>0</v>
      </c>
      <c r="N3240" s="2" t="n">
        <f aca="false">COUNTIF($F3240:$J3240,I3240)-1</f>
        <v>0</v>
      </c>
      <c r="O3240" s="2" t="n">
        <f aca="false">COUNTIF($F3240:$J3240,J3240)-1</f>
        <v>0</v>
      </c>
      <c r="P3240" s="3" t="str">
        <f aca="false">IF(AND(SUM(K3240:O3240)=2,(F3240+J3240)^2&lt;G3240^2+H3240^2+I3240^2),1,"")</f>
        <v/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1" t="n">
        <f aca="false">SMALL($A3241:$E3241,1)</f>
        <v>31</v>
      </c>
      <c r="G3241" s="1" t="n">
        <f aca="false">SMALL($A3241:$E3241,2)</f>
        <v>31</v>
      </c>
      <c r="H3241" s="1" t="n">
        <f aca="false">SMALL($A3241:$E3241,3)</f>
        <v>35</v>
      </c>
      <c r="I3241" s="1" t="n">
        <f aca="false">SMALL($A3241:$E3241,4)</f>
        <v>36</v>
      </c>
      <c r="J3241" s="1" t="n">
        <f aca="false">SMALL($A3241:$E3241,5)</f>
        <v>36</v>
      </c>
      <c r="K3241" s="2" t="n">
        <f aca="false">COUNTIF($F3241:$J3241,F3241)-1</f>
        <v>1</v>
      </c>
      <c r="L3241" s="2" t="n">
        <f aca="false">COUNTIF($F3241:$J3241,G3241)-1</f>
        <v>1</v>
      </c>
      <c r="M3241" s="2" t="n">
        <f aca="false">COUNTIF($F3241:$J3241,H3241)-1</f>
        <v>0</v>
      </c>
      <c r="N3241" s="2" t="n">
        <f aca="false">COUNTIF($F3241:$J3241,I3241)-1</f>
        <v>1</v>
      </c>
      <c r="O3241" s="2" t="n">
        <f aca="false">COUNTIF($F3241:$J3241,J3241)-1</f>
        <v>1</v>
      </c>
      <c r="P3241" s="3" t="str">
        <f aca="false">IF(AND(SUM(K3241:O3241)=2,(F3241+J3241)^2&lt;G3241^2+H3241^2+I3241^2),1,"")</f>
        <v/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1" t="n">
        <f aca="false">SMALL($A3242:$E3242,1)</f>
        <v>39</v>
      </c>
      <c r="G3242" s="1" t="n">
        <f aca="false">SMALL($A3242:$E3242,2)</f>
        <v>53</v>
      </c>
      <c r="H3242" s="1" t="n">
        <f aca="false">SMALL($A3242:$E3242,3)</f>
        <v>64</v>
      </c>
      <c r="I3242" s="1" t="n">
        <f aca="false">SMALL($A3242:$E3242,4)</f>
        <v>81</v>
      </c>
      <c r="J3242" s="1" t="n">
        <f aca="false">SMALL($A3242:$E3242,5)</f>
        <v>162</v>
      </c>
      <c r="K3242" s="2" t="n">
        <f aca="false">COUNTIF($F3242:$J3242,F3242)-1</f>
        <v>0</v>
      </c>
      <c r="L3242" s="2" t="n">
        <f aca="false">COUNTIF($F3242:$J3242,G3242)-1</f>
        <v>0</v>
      </c>
      <c r="M3242" s="2" t="n">
        <f aca="false">COUNTIF($F3242:$J3242,H3242)-1</f>
        <v>0</v>
      </c>
      <c r="N3242" s="2" t="n">
        <f aca="false">COUNTIF($F3242:$J3242,I3242)-1</f>
        <v>0</v>
      </c>
      <c r="O3242" s="2" t="n">
        <f aca="false">COUNTIF($F3242:$J3242,J3242)-1</f>
        <v>0</v>
      </c>
      <c r="P3242" s="3" t="str">
        <f aca="false">IF(AND(SUM(K3242:O3242)=2,(F3242+J3242)^2&lt;G3242^2+H3242^2+I3242^2),1,"")</f>
        <v/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1" t="n">
        <f aca="false">SMALL($A3243:$E3243,1)</f>
        <v>40</v>
      </c>
      <c r="G3243" s="1" t="n">
        <f aca="false">SMALL($A3243:$E3243,2)</f>
        <v>45</v>
      </c>
      <c r="H3243" s="1" t="n">
        <f aca="false">SMALL($A3243:$E3243,3)</f>
        <v>53</v>
      </c>
      <c r="I3243" s="1" t="n">
        <f aca="false">SMALL($A3243:$E3243,4)</f>
        <v>60</v>
      </c>
      <c r="J3243" s="1" t="n">
        <f aca="false">SMALL($A3243:$E3243,5)</f>
        <v>120</v>
      </c>
      <c r="K3243" s="2" t="n">
        <f aca="false">COUNTIF($F3243:$J3243,F3243)-1</f>
        <v>0</v>
      </c>
      <c r="L3243" s="2" t="n">
        <f aca="false">COUNTIF($F3243:$J3243,G3243)-1</f>
        <v>0</v>
      </c>
      <c r="M3243" s="2" t="n">
        <f aca="false">COUNTIF($F3243:$J3243,H3243)-1</f>
        <v>0</v>
      </c>
      <c r="N3243" s="2" t="n">
        <f aca="false">COUNTIF($F3243:$J3243,I3243)-1</f>
        <v>0</v>
      </c>
      <c r="O3243" s="2" t="n">
        <f aca="false">COUNTIF($F3243:$J3243,J3243)-1</f>
        <v>0</v>
      </c>
      <c r="P3243" s="3" t="str">
        <f aca="false">IF(AND(SUM(K3243:O3243)=2,(F3243+J3243)^2&lt;G3243^2+H3243^2+I3243^2),1,"")</f>
        <v/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1" t="n">
        <f aca="false">SMALL($A3244:$E3244,1)</f>
        <v>12</v>
      </c>
      <c r="G3244" s="1" t="n">
        <f aca="false">SMALL($A3244:$E3244,2)</f>
        <v>28</v>
      </c>
      <c r="H3244" s="1" t="n">
        <f aca="false">SMALL($A3244:$E3244,3)</f>
        <v>34</v>
      </c>
      <c r="I3244" s="1" t="n">
        <f aca="false">SMALL($A3244:$E3244,4)</f>
        <v>34</v>
      </c>
      <c r="J3244" s="1" t="n">
        <f aca="false">SMALL($A3244:$E3244,5)</f>
        <v>68</v>
      </c>
      <c r="K3244" s="2" t="n">
        <f aca="false">COUNTIF($F3244:$J3244,F3244)-1</f>
        <v>0</v>
      </c>
      <c r="L3244" s="2" t="n">
        <f aca="false">COUNTIF($F3244:$J3244,G3244)-1</f>
        <v>0</v>
      </c>
      <c r="M3244" s="2" t="n">
        <f aca="false">COUNTIF($F3244:$J3244,H3244)-1</f>
        <v>1</v>
      </c>
      <c r="N3244" s="2" t="n">
        <f aca="false">COUNTIF($F3244:$J3244,I3244)-1</f>
        <v>1</v>
      </c>
      <c r="O3244" s="2" t="n">
        <f aca="false">COUNTIF($F3244:$J3244,J3244)-1</f>
        <v>0</v>
      </c>
      <c r="P3244" s="3" t="str">
        <f aca="false">IF(AND(SUM(K3244:O3244)=2,(F3244+J3244)^2&lt;G3244^2+H3244^2+I3244^2),1,"")</f>
        <v/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1" t="n">
        <f aca="false">SMALL($A3245:$E3245,1)</f>
        <v>53</v>
      </c>
      <c r="G3245" s="1" t="n">
        <f aca="false">SMALL($A3245:$E3245,2)</f>
        <v>55</v>
      </c>
      <c r="H3245" s="1" t="n">
        <f aca="false">SMALL($A3245:$E3245,3)</f>
        <v>72</v>
      </c>
      <c r="I3245" s="1" t="n">
        <f aca="false">SMALL($A3245:$E3245,4)</f>
        <v>72</v>
      </c>
      <c r="J3245" s="1" t="n">
        <f aca="false">SMALL($A3245:$E3245,5)</f>
        <v>74</v>
      </c>
      <c r="K3245" s="2" t="n">
        <f aca="false">COUNTIF($F3245:$J3245,F3245)-1</f>
        <v>0</v>
      </c>
      <c r="L3245" s="2" t="n">
        <f aca="false">COUNTIF($F3245:$J3245,G3245)-1</f>
        <v>0</v>
      </c>
      <c r="M3245" s="2" t="n">
        <f aca="false">COUNTIF($F3245:$J3245,H3245)-1</f>
        <v>1</v>
      </c>
      <c r="N3245" s="2" t="n">
        <f aca="false">COUNTIF($F3245:$J3245,I3245)-1</f>
        <v>1</v>
      </c>
      <c r="O3245" s="2" t="n">
        <f aca="false">COUNTIF($F3245:$J3245,J3245)-1</f>
        <v>0</v>
      </c>
      <c r="P3245" s="3" t="str">
        <f aca="false">IF(AND(SUM(K3245:O3245)=2,(F3245+J3245)^2&lt;G3245^2+H3245^2+I3245^2),1,"")</f>
        <v/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1" t="n">
        <f aca="false">SMALL($A3246:$E3246,1)</f>
        <v>29</v>
      </c>
      <c r="G3246" s="1" t="n">
        <f aca="false">SMALL($A3246:$E3246,2)</f>
        <v>30</v>
      </c>
      <c r="H3246" s="1" t="n">
        <f aca="false">SMALL($A3246:$E3246,3)</f>
        <v>31</v>
      </c>
      <c r="I3246" s="1" t="n">
        <f aca="false">SMALL($A3246:$E3246,4)</f>
        <v>45</v>
      </c>
      <c r="J3246" s="1" t="n">
        <f aca="false">SMALL($A3246:$E3246,5)</f>
        <v>45</v>
      </c>
      <c r="K3246" s="2" t="n">
        <f aca="false">COUNTIF($F3246:$J3246,F3246)-1</f>
        <v>0</v>
      </c>
      <c r="L3246" s="2" t="n">
        <f aca="false">COUNTIF($F3246:$J3246,G3246)-1</f>
        <v>0</v>
      </c>
      <c r="M3246" s="2" t="n">
        <f aca="false">COUNTIF($F3246:$J3246,H3246)-1</f>
        <v>0</v>
      </c>
      <c r="N3246" s="2" t="n">
        <f aca="false">COUNTIF($F3246:$J3246,I3246)-1</f>
        <v>1</v>
      </c>
      <c r="O3246" s="2" t="n">
        <f aca="false">COUNTIF($F3246:$J3246,J3246)-1</f>
        <v>1</v>
      </c>
      <c r="P3246" s="3" t="str">
        <f aca="false">IF(AND(SUM(K3246:O3246)=2,(F3246+J3246)^2&lt;G3246^2+H3246^2+I3246^2),1,"")</f>
        <v/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1" t="n">
        <f aca="false">SMALL($A3247:$E3247,1)</f>
        <v>46</v>
      </c>
      <c r="G3247" s="1" t="n">
        <f aca="false">SMALL($A3247:$E3247,2)</f>
        <v>48</v>
      </c>
      <c r="H3247" s="1" t="n">
        <f aca="false">SMALL($A3247:$E3247,3)</f>
        <v>66</v>
      </c>
      <c r="I3247" s="1" t="n">
        <f aca="false">SMALL($A3247:$E3247,4)</f>
        <v>71</v>
      </c>
      <c r="J3247" s="1" t="n">
        <f aca="false">SMALL($A3247:$E3247,5)</f>
        <v>71</v>
      </c>
      <c r="K3247" s="2" t="n">
        <f aca="false">COUNTIF($F3247:$J3247,F3247)-1</f>
        <v>0</v>
      </c>
      <c r="L3247" s="2" t="n">
        <f aca="false">COUNTIF($F3247:$J3247,G3247)-1</f>
        <v>0</v>
      </c>
      <c r="M3247" s="2" t="n">
        <f aca="false">COUNTIF($F3247:$J3247,H3247)-1</f>
        <v>0</v>
      </c>
      <c r="N3247" s="2" t="n">
        <f aca="false">COUNTIF($F3247:$J3247,I3247)-1</f>
        <v>1</v>
      </c>
      <c r="O3247" s="2" t="n">
        <f aca="false">COUNTIF($F3247:$J3247,J3247)-1</f>
        <v>1</v>
      </c>
      <c r="P3247" s="3" t="str">
        <f aca="false">IF(AND(SUM(K3247:O3247)=2,(F3247+J3247)^2&lt;G3247^2+H3247^2+I3247^2),1,"")</f>
        <v/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1" t="n">
        <f aca="false">SMALL($A3248:$E3248,1)</f>
        <v>17</v>
      </c>
      <c r="G3248" s="1" t="n">
        <f aca="false">SMALL($A3248:$E3248,2)</f>
        <v>51</v>
      </c>
      <c r="H3248" s="1" t="n">
        <f aca="false">SMALL($A3248:$E3248,3)</f>
        <v>54</v>
      </c>
      <c r="I3248" s="1" t="n">
        <f aca="false">SMALL($A3248:$E3248,4)</f>
        <v>72</v>
      </c>
      <c r="J3248" s="1" t="n">
        <f aca="false">SMALL($A3248:$E3248,5)</f>
        <v>80</v>
      </c>
      <c r="K3248" s="2" t="n">
        <f aca="false">COUNTIF($F3248:$J3248,F3248)-1</f>
        <v>0</v>
      </c>
      <c r="L3248" s="2" t="n">
        <f aca="false">COUNTIF($F3248:$J3248,G3248)-1</f>
        <v>0</v>
      </c>
      <c r="M3248" s="2" t="n">
        <f aca="false">COUNTIF($F3248:$J3248,H3248)-1</f>
        <v>0</v>
      </c>
      <c r="N3248" s="2" t="n">
        <f aca="false">COUNTIF($F3248:$J3248,I3248)-1</f>
        <v>0</v>
      </c>
      <c r="O3248" s="2" t="n">
        <f aca="false">COUNTIF($F3248:$J3248,J3248)-1</f>
        <v>0</v>
      </c>
      <c r="P3248" s="3" t="str">
        <f aca="false">IF(AND(SUM(K3248:O3248)=2,(F3248+J3248)^2&lt;G3248^2+H3248^2+I3248^2),1,"")</f>
        <v/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1" t="n">
        <f aca="false">SMALL($A3249:$E3249,1)</f>
        <v>21</v>
      </c>
      <c r="G3249" s="1" t="n">
        <f aca="false">SMALL($A3249:$E3249,2)</f>
        <v>26</v>
      </c>
      <c r="H3249" s="1" t="n">
        <f aca="false">SMALL($A3249:$E3249,3)</f>
        <v>35</v>
      </c>
      <c r="I3249" s="1" t="n">
        <f aca="false">SMALL($A3249:$E3249,4)</f>
        <v>64</v>
      </c>
      <c r="J3249" s="1" t="n">
        <f aca="false">SMALL($A3249:$E3249,5)</f>
        <v>71</v>
      </c>
      <c r="K3249" s="2" t="n">
        <f aca="false">COUNTIF($F3249:$J3249,F3249)-1</f>
        <v>0</v>
      </c>
      <c r="L3249" s="2" t="n">
        <f aca="false">COUNTIF($F3249:$J3249,G3249)-1</f>
        <v>0</v>
      </c>
      <c r="M3249" s="2" t="n">
        <f aca="false">COUNTIF($F3249:$J3249,H3249)-1</f>
        <v>0</v>
      </c>
      <c r="N3249" s="2" t="n">
        <f aca="false">COUNTIF($F3249:$J3249,I3249)-1</f>
        <v>0</v>
      </c>
      <c r="O3249" s="2" t="n">
        <f aca="false">COUNTIF($F3249:$J3249,J3249)-1</f>
        <v>0</v>
      </c>
      <c r="P3249" s="3" t="str">
        <f aca="false">IF(AND(SUM(K3249:O3249)=2,(F3249+J3249)^2&lt;G3249^2+H3249^2+I3249^2),1,"")</f>
        <v/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1" t="n">
        <f aca="false">SMALL($A3250:$E3250,1)</f>
        <v>22</v>
      </c>
      <c r="G3250" s="1" t="n">
        <f aca="false">SMALL($A3250:$E3250,2)</f>
        <v>22</v>
      </c>
      <c r="H3250" s="1" t="n">
        <f aca="false">SMALL($A3250:$E3250,3)</f>
        <v>30</v>
      </c>
      <c r="I3250" s="1" t="n">
        <f aca="false">SMALL($A3250:$E3250,4)</f>
        <v>37</v>
      </c>
      <c r="J3250" s="1" t="n">
        <f aca="false">SMALL($A3250:$E3250,5)</f>
        <v>59</v>
      </c>
      <c r="K3250" s="2" t="n">
        <f aca="false">COUNTIF($F3250:$J3250,F3250)-1</f>
        <v>1</v>
      </c>
      <c r="L3250" s="2" t="n">
        <f aca="false">COUNTIF($F3250:$J3250,G3250)-1</f>
        <v>1</v>
      </c>
      <c r="M3250" s="2" t="n">
        <f aca="false">COUNTIF($F3250:$J3250,H3250)-1</f>
        <v>0</v>
      </c>
      <c r="N3250" s="2" t="n">
        <f aca="false">COUNTIF($F3250:$J3250,I3250)-1</f>
        <v>0</v>
      </c>
      <c r="O3250" s="2" t="n">
        <f aca="false">COUNTIF($F3250:$J3250,J3250)-1</f>
        <v>0</v>
      </c>
      <c r="P3250" s="3" t="str">
        <f aca="false">IF(AND(SUM(K3250:O3250)=2,(F3250+J3250)^2&lt;G3250^2+H3250^2+I3250^2),1,"")</f>
        <v/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1" t="n">
        <f aca="false">SMALL($A3251:$E3251,1)</f>
        <v>14</v>
      </c>
      <c r="G3251" s="1" t="n">
        <f aca="false">SMALL($A3251:$E3251,2)</f>
        <v>15</v>
      </c>
      <c r="H3251" s="1" t="n">
        <f aca="false">SMALL($A3251:$E3251,3)</f>
        <v>30</v>
      </c>
      <c r="I3251" s="1" t="n">
        <f aca="false">SMALL($A3251:$E3251,4)</f>
        <v>49</v>
      </c>
      <c r="J3251" s="1" t="n">
        <f aca="false">SMALL($A3251:$E3251,5)</f>
        <v>54</v>
      </c>
      <c r="K3251" s="2" t="n">
        <f aca="false">COUNTIF($F3251:$J3251,F3251)-1</f>
        <v>0</v>
      </c>
      <c r="L3251" s="2" t="n">
        <f aca="false">COUNTIF($F3251:$J3251,G3251)-1</f>
        <v>0</v>
      </c>
      <c r="M3251" s="2" t="n">
        <f aca="false">COUNTIF($F3251:$J3251,H3251)-1</f>
        <v>0</v>
      </c>
      <c r="N3251" s="2" t="n">
        <f aca="false">COUNTIF($F3251:$J3251,I3251)-1</f>
        <v>0</v>
      </c>
      <c r="O3251" s="2" t="n">
        <f aca="false">COUNTIF($F3251:$J3251,J3251)-1</f>
        <v>0</v>
      </c>
      <c r="P3251" s="3" t="str">
        <f aca="false">IF(AND(SUM(K3251:O3251)=2,(F3251+J3251)^2&lt;G3251^2+H3251^2+I3251^2),1,"")</f>
        <v/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1" t="n">
        <f aca="false">SMALL($A3252:$E3252,1)</f>
        <v>33</v>
      </c>
      <c r="G3252" s="1" t="n">
        <f aca="false">SMALL($A3252:$E3252,2)</f>
        <v>41</v>
      </c>
      <c r="H3252" s="1" t="n">
        <f aca="false">SMALL($A3252:$E3252,3)</f>
        <v>42</v>
      </c>
      <c r="I3252" s="1" t="n">
        <f aca="false">SMALL($A3252:$E3252,4)</f>
        <v>54</v>
      </c>
      <c r="J3252" s="1" t="n">
        <f aca="false">SMALL($A3252:$E3252,5)</f>
        <v>162</v>
      </c>
      <c r="K3252" s="2" t="n">
        <f aca="false">COUNTIF($F3252:$J3252,F3252)-1</f>
        <v>0</v>
      </c>
      <c r="L3252" s="2" t="n">
        <f aca="false">COUNTIF($F3252:$J3252,G3252)-1</f>
        <v>0</v>
      </c>
      <c r="M3252" s="2" t="n">
        <f aca="false">COUNTIF($F3252:$J3252,H3252)-1</f>
        <v>0</v>
      </c>
      <c r="N3252" s="2" t="n">
        <f aca="false">COUNTIF($F3252:$J3252,I3252)-1</f>
        <v>0</v>
      </c>
      <c r="O3252" s="2" t="n">
        <f aca="false">COUNTIF($F3252:$J3252,J3252)-1</f>
        <v>0</v>
      </c>
      <c r="P3252" s="3" t="str">
        <f aca="false">IF(AND(SUM(K3252:O3252)=2,(F3252+J3252)^2&lt;G3252^2+H3252^2+I3252^2),1,"")</f>
        <v/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1" t="n">
        <f aca="false">SMALL($A3253:$E3253,1)</f>
        <v>25</v>
      </c>
      <c r="G3253" s="1" t="n">
        <f aca="false">SMALL($A3253:$E3253,2)</f>
        <v>35</v>
      </c>
      <c r="H3253" s="1" t="n">
        <f aca="false">SMALL($A3253:$E3253,3)</f>
        <v>35</v>
      </c>
      <c r="I3253" s="1" t="n">
        <f aca="false">SMALL($A3253:$E3253,4)</f>
        <v>48</v>
      </c>
      <c r="J3253" s="1" t="n">
        <f aca="false">SMALL($A3253:$E3253,5)</f>
        <v>74</v>
      </c>
      <c r="K3253" s="2" t="n">
        <f aca="false">COUNTIF($F3253:$J3253,F3253)-1</f>
        <v>0</v>
      </c>
      <c r="L3253" s="2" t="n">
        <f aca="false">COUNTIF($F3253:$J3253,G3253)-1</f>
        <v>1</v>
      </c>
      <c r="M3253" s="2" t="n">
        <f aca="false">COUNTIF($F3253:$J3253,H3253)-1</f>
        <v>1</v>
      </c>
      <c r="N3253" s="2" t="n">
        <f aca="false">COUNTIF($F3253:$J3253,I3253)-1</f>
        <v>0</v>
      </c>
      <c r="O3253" s="2" t="n">
        <f aca="false">COUNTIF($F3253:$J3253,J3253)-1</f>
        <v>0</v>
      </c>
      <c r="P3253" s="3" t="str">
        <f aca="false">IF(AND(SUM(K3253:O3253)=2,(F3253+J3253)^2&lt;G3253^2+H3253^2+I3253^2),1,"")</f>
        <v/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1" t="n">
        <f aca="false">SMALL($A3254:$E3254,1)</f>
        <v>13</v>
      </c>
      <c r="G3254" s="1" t="n">
        <f aca="false">SMALL($A3254:$E3254,2)</f>
        <v>26</v>
      </c>
      <c r="H3254" s="1" t="n">
        <f aca="false">SMALL($A3254:$E3254,3)</f>
        <v>37</v>
      </c>
      <c r="I3254" s="1" t="n">
        <f aca="false">SMALL($A3254:$E3254,4)</f>
        <v>44</v>
      </c>
      <c r="J3254" s="1" t="n">
        <f aca="false">SMALL($A3254:$E3254,5)</f>
        <v>52</v>
      </c>
      <c r="K3254" s="2" t="n">
        <f aca="false">COUNTIF($F3254:$J3254,F3254)-1</f>
        <v>0</v>
      </c>
      <c r="L3254" s="2" t="n">
        <f aca="false">COUNTIF($F3254:$J3254,G3254)-1</f>
        <v>0</v>
      </c>
      <c r="M3254" s="2" t="n">
        <f aca="false">COUNTIF($F3254:$J3254,H3254)-1</f>
        <v>0</v>
      </c>
      <c r="N3254" s="2" t="n">
        <f aca="false">COUNTIF($F3254:$J3254,I3254)-1</f>
        <v>0</v>
      </c>
      <c r="O3254" s="2" t="n">
        <f aca="false">COUNTIF($F3254:$J3254,J3254)-1</f>
        <v>0</v>
      </c>
      <c r="P3254" s="3" t="str">
        <f aca="false">IF(AND(SUM(K3254:O3254)=2,(F3254+J3254)^2&lt;G3254^2+H3254^2+I3254^2),1,"")</f>
        <v/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1" t="n">
        <f aca="false">SMALL($A3255:$E3255,1)</f>
        <v>17</v>
      </c>
      <c r="G3255" s="1" t="n">
        <f aca="false">SMALL($A3255:$E3255,2)</f>
        <v>23</v>
      </c>
      <c r="H3255" s="1" t="n">
        <f aca="false">SMALL($A3255:$E3255,3)</f>
        <v>41</v>
      </c>
      <c r="I3255" s="1" t="n">
        <f aca="false">SMALL($A3255:$E3255,4)</f>
        <v>41</v>
      </c>
      <c r="J3255" s="1" t="n">
        <f aca="false">SMALL($A3255:$E3255,5)</f>
        <v>50</v>
      </c>
      <c r="K3255" s="2" t="n">
        <f aca="false">COUNTIF($F3255:$J3255,F3255)-1</f>
        <v>0</v>
      </c>
      <c r="L3255" s="2" t="n">
        <f aca="false">COUNTIF($F3255:$J3255,G3255)-1</f>
        <v>0</v>
      </c>
      <c r="M3255" s="2" t="n">
        <f aca="false">COUNTIF($F3255:$J3255,H3255)-1</f>
        <v>1</v>
      </c>
      <c r="N3255" s="2" t="n">
        <f aca="false">COUNTIF($F3255:$J3255,I3255)-1</f>
        <v>1</v>
      </c>
      <c r="O3255" s="2" t="n">
        <f aca="false">COUNTIF($F3255:$J3255,J3255)-1</f>
        <v>0</v>
      </c>
      <c r="P3255" s="3" t="str">
        <f aca="false">IF(AND(SUM(K3255:O3255)=2,(F3255+J3255)^2&lt;G3255^2+H3255^2+I3255^2),1,"")</f>
        <v/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1" t="n">
        <f aca="false">SMALL($A3256:$E3256,1)</f>
        <v>39</v>
      </c>
      <c r="G3256" s="1" t="n">
        <f aca="false">SMALL($A3256:$E3256,2)</f>
        <v>53</v>
      </c>
      <c r="H3256" s="1" t="n">
        <f aca="false">SMALL($A3256:$E3256,3)</f>
        <v>54</v>
      </c>
      <c r="I3256" s="1" t="n">
        <f aca="false">SMALL($A3256:$E3256,4)</f>
        <v>54</v>
      </c>
      <c r="J3256" s="1" t="n">
        <f aca="false">SMALL($A3256:$E3256,5)</f>
        <v>55</v>
      </c>
      <c r="K3256" s="2" t="n">
        <f aca="false">COUNTIF($F3256:$J3256,F3256)-1</f>
        <v>0</v>
      </c>
      <c r="L3256" s="2" t="n">
        <f aca="false">COUNTIF($F3256:$J3256,G3256)-1</f>
        <v>0</v>
      </c>
      <c r="M3256" s="2" t="n">
        <f aca="false">COUNTIF($F3256:$J3256,H3256)-1</f>
        <v>1</v>
      </c>
      <c r="N3256" s="2" t="n">
        <f aca="false">COUNTIF($F3256:$J3256,I3256)-1</f>
        <v>1</v>
      </c>
      <c r="O3256" s="2" t="n">
        <f aca="false">COUNTIF($F3256:$J3256,J3256)-1</f>
        <v>0</v>
      </c>
      <c r="P3256" s="3" t="str">
        <f aca="false">IF(AND(SUM(K3256:O3256)=2,(F3256+J3256)^2&lt;G3256^2+H3256^2+I3256^2),1,"")</f>
        <v/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1" t="n">
        <f aca="false">SMALL($A3257:$E3257,1)</f>
        <v>18</v>
      </c>
      <c r="G3257" s="1" t="n">
        <f aca="false">SMALL($A3257:$E3257,2)</f>
        <v>19</v>
      </c>
      <c r="H3257" s="1" t="n">
        <f aca="false">SMALL($A3257:$E3257,3)</f>
        <v>20</v>
      </c>
      <c r="I3257" s="1" t="n">
        <f aca="false">SMALL($A3257:$E3257,4)</f>
        <v>30</v>
      </c>
      <c r="J3257" s="1" t="n">
        <f aca="false">SMALL($A3257:$E3257,5)</f>
        <v>42</v>
      </c>
      <c r="K3257" s="2" t="n">
        <f aca="false">COUNTIF($F3257:$J3257,F3257)-1</f>
        <v>0</v>
      </c>
      <c r="L3257" s="2" t="n">
        <f aca="false">COUNTIF($F3257:$J3257,G3257)-1</f>
        <v>0</v>
      </c>
      <c r="M3257" s="2" t="n">
        <f aca="false">COUNTIF($F3257:$J3257,H3257)-1</f>
        <v>0</v>
      </c>
      <c r="N3257" s="2" t="n">
        <f aca="false">COUNTIF($F3257:$J3257,I3257)-1</f>
        <v>0</v>
      </c>
      <c r="O3257" s="2" t="n">
        <f aca="false">COUNTIF($F3257:$J3257,J3257)-1</f>
        <v>0</v>
      </c>
      <c r="P3257" s="3" t="str">
        <f aca="false">IF(AND(SUM(K3257:O3257)=2,(F3257+J3257)^2&lt;G3257^2+H3257^2+I3257^2),1,"")</f>
        <v/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1" t="n">
        <f aca="false">SMALL($A3258:$E3258,1)</f>
        <v>38</v>
      </c>
      <c r="G3258" s="1" t="n">
        <f aca="false">SMALL($A3258:$E3258,2)</f>
        <v>52</v>
      </c>
      <c r="H3258" s="1" t="n">
        <f aca="false">SMALL($A3258:$E3258,3)</f>
        <v>59</v>
      </c>
      <c r="I3258" s="1" t="n">
        <f aca="false">SMALL($A3258:$E3258,4)</f>
        <v>73</v>
      </c>
      <c r="J3258" s="1" t="n">
        <f aca="false">SMALL($A3258:$E3258,5)</f>
        <v>76</v>
      </c>
      <c r="K3258" s="2" t="n">
        <f aca="false">COUNTIF($F3258:$J3258,F3258)-1</f>
        <v>0</v>
      </c>
      <c r="L3258" s="2" t="n">
        <f aca="false">COUNTIF($F3258:$J3258,G3258)-1</f>
        <v>0</v>
      </c>
      <c r="M3258" s="2" t="n">
        <f aca="false">COUNTIF($F3258:$J3258,H3258)-1</f>
        <v>0</v>
      </c>
      <c r="N3258" s="2" t="n">
        <f aca="false">COUNTIF($F3258:$J3258,I3258)-1</f>
        <v>0</v>
      </c>
      <c r="O3258" s="2" t="n">
        <f aca="false">COUNTIF($F3258:$J3258,J3258)-1</f>
        <v>0</v>
      </c>
      <c r="P3258" s="3" t="str">
        <f aca="false">IF(AND(SUM(K3258:O3258)=2,(F3258+J3258)^2&lt;G3258^2+H3258^2+I3258^2),1,"")</f>
        <v/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1" t="n">
        <f aca="false">SMALL($A3259:$E3259,1)</f>
        <v>42</v>
      </c>
      <c r="G3259" s="1" t="n">
        <f aca="false">SMALL($A3259:$E3259,2)</f>
        <v>51</v>
      </c>
      <c r="H3259" s="1" t="n">
        <f aca="false">SMALL($A3259:$E3259,3)</f>
        <v>58</v>
      </c>
      <c r="I3259" s="1" t="n">
        <f aca="false">SMALL($A3259:$E3259,4)</f>
        <v>76</v>
      </c>
      <c r="J3259" s="1" t="n">
        <f aca="false">SMALL($A3259:$E3259,5)</f>
        <v>85</v>
      </c>
      <c r="K3259" s="2" t="n">
        <f aca="false">COUNTIF($F3259:$J3259,F3259)-1</f>
        <v>0</v>
      </c>
      <c r="L3259" s="2" t="n">
        <f aca="false">COUNTIF($F3259:$J3259,G3259)-1</f>
        <v>0</v>
      </c>
      <c r="M3259" s="2" t="n">
        <f aca="false">COUNTIF($F3259:$J3259,H3259)-1</f>
        <v>0</v>
      </c>
      <c r="N3259" s="2" t="n">
        <f aca="false">COUNTIF($F3259:$J3259,I3259)-1</f>
        <v>0</v>
      </c>
      <c r="O3259" s="2" t="n">
        <f aca="false">COUNTIF($F3259:$J3259,J3259)-1</f>
        <v>0</v>
      </c>
      <c r="P3259" s="3" t="str">
        <f aca="false">IF(AND(SUM(K3259:O3259)=2,(F3259+J3259)^2&lt;G3259^2+H3259^2+I3259^2),1,"")</f>
        <v/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1" t="n">
        <f aca="false">SMALL($A3260:$E3260,1)</f>
        <v>11</v>
      </c>
      <c r="G3260" s="1" t="n">
        <f aca="false">SMALL($A3260:$E3260,2)</f>
        <v>12</v>
      </c>
      <c r="H3260" s="1" t="n">
        <f aca="false">SMALL($A3260:$E3260,3)</f>
        <v>13</v>
      </c>
      <c r="I3260" s="1" t="n">
        <f aca="false">SMALL($A3260:$E3260,4)</f>
        <v>33</v>
      </c>
      <c r="J3260" s="1" t="n">
        <f aca="false">SMALL($A3260:$E3260,5)</f>
        <v>33</v>
      </c>
      <c r="K3260" s="2" t="n">
        <f aca="false">COUNTIF($F3260:$J3260,F3260)-1</f>
        <v>0</v>
      </c>
      <c r="L3260" s="2" t="n">
        <f aca="false">COUNTIF($F3260:$J3260,G3260)-1</f>
        <v>0</v>
      </c>
      <c r="M3260" s="2" t="n">
        <f aca="false">COUNTIF($F3260:$J3260,H3260)-1</f>
        <v>0</v>
      </c>
      <c r="N3260" s="2" t="n">
        <f aca="false">COUNTIF($F3260:$J3260,I3260)-1</f>
        <v>1</v>
      </c>
      <c r="O3260" s="2" t="n">
        <f aca="false">COUNTIF($F3260:$J3260,J3260)-1</f>
        <v>1</v>
      </c>
      <c r="P3260" s="3" t="str">
        <f aca="false">IF(AND(SUM(K3260:O3260)=2,(F3260+J3260)^2&lt;G3260^2+H3260^2+I3260^2),1,"")</f>
        <v/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1" t="n">
        <f aca="false">SMALL($A3261:$E3261,1)</f>
        <v>24</v>
      </c>
      <c r="G3261" s="1" t="n">
        <f aca="false">SMALL($A3261:$E3261,2)</f>
        <v>58</v>
      </c>
      <c r="H3261" s="1" t="n">
        <f aca="false">SMALL($A3261:$E3261,3)</f>
        <v>58</v>
      </c>
      <c r="I3261" s="1" t="n">
        <f aca="false">SMALL($A3261:$E3261,4)</f>
        <v>63</v>
      </c>
      <c r="J3261" s="1" t="n">
        <f aca="false">SMALL($A3261:$E3261,5)</f>
        <v>69</v>
      </c>
      <c r="K3261" s="2" t="n">
        <f aca="false">COUNTIF($F3261:$J3261,F3261)-1</f>
        <v>0</v>
      </c>
      <c r="L3261" s="2" t="n">
        <f aca="false">COUNTIF($F3261:$J3261,G3261)-1</f>
        <v>1</v>
      </c>
      <c r="M3261" s="2" t="n">
        <f aca="false">COUNTIF($F3261:$J3261,H3261)-1</f>
        <v>1</v>
      </c>
      <c r="N3261" s="2" t="n">
        <f aca="false">COUNTIF($F3261:$J3261,I3261)-1</f>
        <v>0</v>
      </c>
      <c r="O3261" s="2" t="n">
        <f aca="false">COUNTIF($F3261:$J3261,J3261)-1</f>
        <v>0</v>
      </c>
      <c r="P3261" s="3" t="n">
        <f aca="false">IF(AND(SUM(K3261:O3261)=2,(F3261+J3261)^2&lt;G3261^2+H3261^2+I3261^2),1,"")</f>
        <v>1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1" t="n">
        <f aca="false">SMALL($A3262:$E3262,1)</f>
        <v>34</v>
      </c>
      <c r="G3262" s="1" t="n">
        <f aca="false">SMALL($A3262:$E3262,2)</f>
        <v>41</v>
      </c>
      <c r="H3262" s="1" t="n">
        <f aca="false">SMALL($A3262:$E3262,3)</f>
        <v>57</v>
      </c>
      <c r="I3262" s="1" t="n">
        <f aca="false">SMALL($A3262:$E3262,4)</f>
        <v>60</v>
      </c>
      <c r="J3262" s="1" t="n">
        <f aca="false">SMALL($A3262:$E3262,5)</f>
        <v>102</v>
      </c>
      <c r="K3262" s="2" t="n">
        <f aca="false">COUNTIF($F3262:$J3262,F3262)-1</f>
        <v>0</v>
      </c>
      <c r="L3262" s="2" t="n">
        <f aca="false">COUNTIF($F3262:$J3262,G3262)-1</f>
        <v>0</v>
      </c>
      <c r="M3262" s="2" t="n">
        <f aca="false">COUNTIF($F3262:$J3262,H3262)-1</f>
        <v>0</v>
      </c>
      <c r="N3262" s="2" t="n">
        <f aca="false">COUNTIF($F3262:$J3262,I3262)-1</f>
        <v>0</v>
      </c>
      <c r="O3262" s="2" t="n">
        <f aca="false">COUNTIF($F3262:$J3262,J3262)-1</f>
        <v>0</v>
      </c>
      <c r="P3262" s="3" t="str">
        <f aca="false">IF(AND(SUM(K3262:O3262)=2,(F3262+J3262)^2&lt;G3262^2+H3262^2+I3262^2),1,"")</f>
        <v/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1" t="n">
        <f aca="false">SMALL($A3263:$E3263,1)</f>
        <v>42</v>
      </c>
      <c r="G3263" s="1" t="n">
        <f aca="false">SMALL($A3263:$E3263,2)</f>
        <v>49</v>
      </c>
      <c r="H3263" s="1" t="n">
        <f aca="false">SMALL($A3263:$E3263,3)</f>
        <v>59</v>
      </c>
      <c r="I3263" s="1" t="n">
        <f aca="false">SMALL($A3263:$E3263,4)</f>
        <v>59</v>
      </c>
      <c r="J3263" s="1" t="n">
        <f aca="false">SMALL($A3263:$E3263,5)</f>
        <v>89</v>
      </c>
      <c r="K3263" s="2" t="n">
        <f aca="false">COUNTIF($F3263:$J3263,F3263)-1</f>
        <v>0</v>
      </c>
      <c r="L3263" s="2" t="n">
        <f aca="false">COUNTIF($F3263:$J3263,G3263)-1</f>
        <v>0</v>
      </c>
      <c r="M3263" s="2" t="n">
        <f aca="false">COUNTIF($F3263:$J3263,H3263)-1</f>
        <v>1</v>
      </c>
      <c r="N3263" s="2" t="n">
        <f aca="false">COUNTIF($F3263:$J3263,I3263)-1</f>
        <v>1</v>
      </c>
      <c r="O3263" s="2" t="n">
        <f aca="false">COUNTIF($F3263:$J3263,J3263)-1</f>
        <v>0</v>
      </c>
      <c r="P3263" s="3" t="str">
        <f aca="false">IF(AND(SUM(K3263:O3263)=2,(F3263+J3263)^2&lt;G3263^2+H3263^2+I3263^2),1,"")</f>
        <v/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1" t="n">
        <f aca="false">SMALL($A3264:$E3264,1)</f>
        <v>21</v>
      </c>
      <c r="G3264" s="1" t="n">
        <f aca="false">SMALL($A3264:$E3264,2)</f>
        <v>42</v>
      </c>
      <c r="H3264" s="1" t="n">
        <f aca="false">SMALL($A3264:$E3264,3)</f>
        <v>51</v>
      </c>
      <c r="I3264" s="1" t="n">
        <f aca="false">SMALL($A3264:$E3264,4)</f>
        <v>83</v>
      </c>
      <c r="J3264" s="1" t="n">
        <f aca="false">SMALL($A3264:$E3264,5)</f>
        <v>84</v>
      </c>
      <c r="K3264" s="2" t="n">
        <f aca="false">COUNTIF($F3264:$J3264,F3264)-1</f>
        <v>0</v>
      </c>
      <c r="L3264" s="2" t="n">
        <f aca="false">COUNTIF($F3264:$J3264,G3264)-1</f>
        <v>0</v>
      </c>
      <c r="M3264" s="2" t="n">
        <f aca="false">COUNTIF($F3264:$J3264,H3264)-1</f>
        <v>0</v>
      </c>
      <c r="N3264" s="2" t="n">
        <f aca="false">COUNTIF($F3264:$J3264,I3264)-1</f>
        <v>0</v>
      </c>
      <c r="O3264" s="2" t="n">
        <f aca="false">COUNTIF($F3264:$J3264,J3264)-1</f>
        <v>0</v>
      </c>
      <c r="P3264" s="3" t="str">
        <f aca="false">IF(AND(SUM(K3264:O3264)=2,(F3264+J3264)^2&lt;G3264^2+H3264^2+I3264^2),1,"")</f>
        <v/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1" t="n">
        <f aca="false">SMALL($A3265:$E3265,1)</f>
        <v>31</v>
      </c>
      <c r="G3265" s="1" t="n">
        <f aca="false">SMALL($A3265:$E3265,2)</f>
        <v>52</v>
      </c>
      <c r="H3265" s="1" t="n">
        <f aca="false">SMALL($A3265:$E3265,3)</f>
        <v>65</v>
      </c>
      <c r="I3265" s="1" t="n">
        <f aca="false">SMALL($A3265:$E3265,4)</f>
        <v>92</v>
      </c>
      <c r="J3265" s="1" t="n">
        <f aca="false">SMALL($A3265:$E3265,5)</f>
        <v>130</v>
      </c>
      <c r="K3265" s="2" t="n">
        <f aca="false">COUNTIF($F3265:$J3265,F3265)-1</f>
        <v>0</v>
      </c>
      <c r="L3265" s="2" t="n">
        <f aca="false">COUNTIF($F3265:$J3265,G3265)-1</f>
        <v>0</v>
      </c>
      <c r="M3265" s="2" t="n">
        <f aca="false">COUNTIF($F3265:$J3265,H3265)-1</f>
        <v>0</v>
      </c>
      <c r="N3265" s="2" t="n">
        <f aca="false">COUNTIF($F3265:$J3265,I3265)-1</f>
        <v>0</v>
      </c>
      <c r="O3265" s="2" t="n">
        <f aca="false">COUNTIF($F3265:$J3265,J3265)-1</f>
        <v>0</v>
      </c>
      <c r="P3265" s="3" t="str">
        <f aca="false">IF(AND(SUM(K3265:O3265)=2,(F3265+J3265)^2&lt;G3265^2+H3265^2+I3265^2),1,"")</f>
        <v/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1" t="n">
        <f aca="false">SMALL($A3266:$E3266,1)</f>
        <v>23</v>
      </c>
      <c r="G3266" s="1" t="n">
        <f aca="false">SMALL($A3266:$E3266,2)</f>
        <v>34</v>
      </c>
      <c r="H3266" s="1" t="n">
        <f aca="false">SMALL($A3266:$E3266,3)</f>
        <v>43</v>
      </c>
      <c r="I3266" s="1" t="n">
        <f aca="false">SMALL($A3266:$E3266,4)</f>
        <v>47</v>
      </c>
      <c r="J3266" s="1" t="n">
        <f aca="false">SMALL($A3266:$E3266,5)</f>
        <v>47</v>
      </c>
      <c r="K3266" s="2" t="n">
        <f aca="false">COUNTIF($F3266:$J3266,F3266)-1</f>
        <v>0</v>
      </c>
      <c r="L3266" s="2" t="n">
        <f aca="false">COUNTIF($F3266:$J3266,G3266)-1</f>
        <v>0</v>
      </c>
      <c r="M3266" s="2" t="n">
        <f aca="false">COUNTIF($F3266:$J3266,H3266)-1</f>
        <v>0</v>
      </c>
      <c r="N3266" s="2" t="n">
        <f aca="false">COUNTIF($F3266:$J3266,I3266)-1</f>
        <v>1</v>
      </c>
      <c r="O3266" s="2" t="n">
        <f aca="false">COUNTIF($F3266:$J3266,J3266)-1</f>
        <v>1</v>
      </c>
      <c r="P3266" s="3" t="n">
        <f aca="false">IF(AND(SUM(K3266:O3266)=2,(F3266+J3266)^2&lt;G3266^2+H3266^2+I3266^2),1,"")</f>
        <v>1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1" t="n">
        <f aca="false">SMALL($A3267:$E3267,1)</f>
        <v>10</v>
      </c>
      <c r="G3267" s="1" t="n">
        <f aca="false">SMALL($A3267:$E3267,2)</f>
        <v>19</v>
      </c>
      <c r="H3267" s="1" t="n">
        <f aca="false">SMALL($A3267:$E3267,3)</f>
        <v>28</v>
      </c>
      <c r="I3267" s="1" t="n">
        <f aca="false">SMALL($A3267:$E3267,4)</f>
        <v>29</v>
      </c>
      <c r="J3267" s="1" t="n">
        <f aca="false">SMALL($A3267:$E3267,5)</f>
        <v>38</v>
      </c>
      <c r="K3267" s="2" t="n">
        <f aca="false">COUNTIF($F3267:$J3267,F3267)-1</f>
        <v>0</v>
      </c>
      <c r="L3267" s="2" t="n">
        <f aca="false">COUNTIF($F3267:$J3267,G3267)-1</f>
        <v>0</v>
      </c>
      <c r="M3267" s="2" t="n">
        <f aca="false">COUNTIF($F3267:$J3267,H3267)-1</f>
        <v>0</v>
      </c>
      <c r="N3267" s="2" t="n">
        <f aca="false">COUNTIF($F3267:$J3267,I3267)-1</f>
        <v>0</v>
      </c>
      <c r="O3267" s="2" t="n">
        <f aca="false">COUNTIF($F3267:$J3267,J3267)-1</f>
        <v>0</v>
      </c>
      <c r="P3267" s="3" t="str">
        <f aca="false">IF(AND(SUM(K3267:O3267)=2,(F3267+J3267)^2&lt;G3267^2+H3267^2+I3267^2),1,"")</f>
        <v/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1" t="n">
        <f aca="false">SMALL($A3268:$E3268,1)</f>
        <v>48</v>
      </c>
      <c r="G3268" s="1" t="n">
        <f aca="false">SMALL($A3268:$E3268,2)</f>
        <v>48</v>
      </c>
      <c r="H3268" s="1" t="n">
        <f aca="false">SMALL($A3268:$E3268,3)</f>
        <v>57</v>
      </c>
      <c r="I3268" s="1" t="n">
        <f aca="false">SMALL($A3268:$E3268,4)</f>
        <v>57</v>
      </c>
      <c r="J3268" s="1" t="n">
        <f aca="false">SMALL($A3268:$E3268,5)</f>
        <v>64</v>
      </c>
      <c r="K3268" s="2" t="n">
        <f aca="false">COUNTIF($F3268:$J3268,F3268)-1</f>
        <v>1</v>
      </c>
      <c r="L3268" s="2" t="n">
        <f aca="false">COUNTIF($F3268:$J3268,G3268)-1</f>
        <v>1</v>
      </c>
      <c r="M3268" s="2" t="n">
        <f aca="false">COUNTIF($F3268:$J3268,H3268)-1</f>
        <v>1</v>
      </c>
      <c r="N3268" s="2" t="n">
        <f aca="false">COUNTIF($F3268:$J3268,I3268)-1</f>
        <v>1</v>
      </c>
      <c r="O3268" s="2" t="n">
        <f aca="false">COUNTIF($F3268:$J3268,J3268)-1</f>
        <v>0</v>
      </c>
      <c r="P3268" s="3" t="str">
        <f aca="false">IF(AND(SUM(K3268:O3268)=2,(F3268+J3268)^2&lt;G3268^2+H3268^2+I3268^2),1,"")</f>
        <v/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1" t="n">
        <f aca="false">SMALL($A3269:$E3269,1)</f>
        <v>59</v>
      </c>
      <c r="G3269" s="1" t="n">
        <f aca="false">SMALL($A3269:$E3269,2)</f>
        <v>67</v>
      </c>
      <c r="H3269" s="1" t="n">
        <f aca="false">SMALL($A3269:$E3269,3)</f>
        <v>67</v>
      </c>
      <c r="I3269" s="1" t="n">
        <f aca="false">SMALL($A3269:$E3269,4)</f>
        <v>73</v>
      </c>
      <c r="J3269" s="1" t="n">
        <f aca="false">SMALL($A3269:$E3269,5)</f>
        <v>94</v>
      </c>
      <c r="K3269" s="2" t="n">
        <f aca="false">COUNTIF($F3269:$J3269,F3269)-1</f>
        <v>0</v>
      </c>
      <c r="L3269" s="2" t="n">
        <f aca="false">COUNTIF($F3269:$J3269,G3269)-1</f>
        <v>1</v>
      </c>
      <c r="M3269" s="2" t="n">
        <f aca="false">COUNTIF($F3269:$J3269,H3269)-1</f>
        <v>1</v>
      </c>
      <c r="N3269" s="2" t="n">
        <f aca="false">COUNTIF($F3269:$J3269,I3269)-1</f>
        <v>0</v>
      </c>
      <c r="O3269" s="2" t="n">
        <f aca="false">COUNTIF($F3269:$J3269,J3269)-1</f>
        <v>0</v>
      </c>
      <c r="P3269" s="3" t="str">
        <f aca="false">IF(AND(SUM(K3269:O3269)=2,(F3269+J3269)^2&lt;G3269^2+H3269^2+I3269^2),1,"")</f>
        <v/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1" t="n">
        <f aca="false">SMALL($A3270:$E3270,1)</f>
        <v>39</v>
      </c>
      <c r="G3270" s="1" t="n">
        <f aca="false">SMALL($A3270:$E3270,2)</f>
        <v>44</v>
      </c>
      <c r="H3270" s="1" t="n">
        <f aca="false">SMALL($A3270:$E3270,3)</f>
        <v>47</v>
      </c>
      <c r="I3270" s="1" t="n">
        <f aca="false">SMALL($A3270:$E3270,4)</f>
        <v>76</v>
      </c>
      <c r="J3270" s="1" t="n">
        <f aca="false">SMALL($A3270:$E3270,5)</f>
        <v>76</v>
      </c>
      <c r="K3270" s="2" t="n">
        <f aca="false">COUNTIF($F3270:$J3270,F3270)-1</f>
        <v>0</v>
      </c>
      <c r="L3270" s="2" t="n">
        <f aca="false">COUNTIF($F3270:$J3270,G3270)-1</f>
        <v>0</v>
      </c>
      <c r="M3270" s="2" t="n">
        <f aca="false">COUNTIF($F3270:$J3270,H3270)-1</f>
        <v>0</v>
      </c>
      <c r="N3270" s="2" t="n">
        <f aca="false">COUNTIF($F3270:$J3270,I3270)-1</f>
        <v>1</v>
      </c>
      <c r="O3270" s="2" t="n">
        <f aca="false">COUNTIF($F3270:$J3270,J3270)-1</f>
        <v>1</v>
      </c>
      <c r="P3270" s="3" t="str">
        <f aca="false">IF(AND(SUM(K3270:O3270)=2,(F3270+J3270)^2&lt;G3270^2+H3270^2+I3270^2),1,"")</f>
        <v/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1" t="n">
        <f aca="false">SMALL($A3271:$E3271,1)</f>
        <v>35</v>
      </c>
      <c r="G3271" s="1" t="n">
        <f aca="false">SMALL($A3271:$E3271,2)</f>
        <v>50</v>
      </c>
      <c r="H3271" s="1" t="n">
        <f aca="false">SMALL($A3271:$E3271,3)</f>
        <v>51</v>
      </c>
      <c r="I3271" s="1" t="n">
        <f aca="false">SMALL($A3271:$E3271,4)</f>
        <v>54</v>
      </c>
      <c r="J3271" s="1" t="n">
        <f aca="false">SMALL($A3271:$E3271,5)</f>
        <v>71</v>
      </c>
      <c r="K3271" s="2" t="n">
        <f aca="false">COUNTIF($F3271:$J3271,F3271)-1</f>
        <v>0</v>
      </c>
      <c r="L3271" s="2" t="n">
        <f aca="false">COUNTIF($F3271:$J3271,G3271)-1</f>
        <v>0</v>
      </c>
      <c r="M3271" s="2" t="n">
        <f aca="false">COUNTIF($F3271:$J3271,H3271)-1</f>
        <v>0</v>
      </c>
      <c r="N3271" s="2" t="n">
        <f aca="false">COUNTIF($F3271:$J3271,I3271)-1</f>
        <v>0</v>
      </c>
      <c r="O3271" s="2" t="n">
        <f aca="false">COUNTIF($F3271:$J3271,J3271)-1</f>
        <v>0</v>
      </c>
      <c r="P3271" s="3" t="str">
        <f aca="false">IF(AND(SUM(K3271:O3271)=2,(F3271+J3271)^2&lt;G3271^2+H3271^2+I3271^2),1,"")</f>
        <v/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1" t="n">
        <f aca="false">SMALL($A3272:$E3272,1)</f>
        <v>14</v>
      </c>
      <c r="G3272" s="1" t="n">
        <f aca="false">SMALL($A3272:$E3272,2)</f>
        <v>16</v>
      </c>
      <c r="H3272" s="1" t="n">
        <f aca="false">SMALL($A3272:$E3272,3)</f>
        <v>28</v>
      </c>
      <c r="I3272" s="1" t="n">
        <f aca="false">SMALL($A3272:$E3272,4)</f>
        <v>31</v>
      </c>
      <c r="J3272" s="1" t="n">
        <f aca="false">SMALL($A3272:$E3272,5)</f>
        <v>56</v>
      </c>
      <c r="K3272" s="2" t="n">
        <f aca="false">COUNTIF($F3272:$J3272,F3272)-1</f>
        <v>0</v>
      </c>
      <c r="L3272" s="2" t="n">
        <f aca="false">COUNTIF($F3272:$J3272,G3272)-1</f>
        <v>0</v>
      </c>
      <c r="M3272" s="2" t="n">
        <f aca="false">COUNTIF($F3272:$J3272,H3272)-1</f>
        <v>0</v>
      </c>
      <c r="N3272" s="2" t="n">
        <f aca="false">COUNTIF($F3272:$J3272,I3272)-1</f>
        <v>0</v>
      </c>
      <c r="O3272" s="2" t="n">
        <f aca="false">COUNTIF($F3272:$J3272,J3272)-1</f>
        <v>0</v>
      </c>
      <c r="P3272" s="3" t="str">
        <f aca="false">IF(AND(SUM(K3272:O3272)=2,(F3272+J3272)^2&lt;G3272^2+H3272^2+I3272^2),1,"")</f>
        <v/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1" t="n">
        <f aca="false">SMALL($A3273:$E3273,1)</f>
        <v>20</v>
      </c>
      <c r="G3273" s="1" t="n">
        <f aca="false">SMALL($A3273:$E3273,2)</f>
        <v>24</v>
      </c>
      <c r="H3273" s="1" t="n">
        <f aca="false">SMALL($A3273:$E3273,3)</f>
        <v>25</v>
      </c>
      <c r="I3273" s="1" t="n">
        <f aca="false">SMALL($A3273:$E3273,4)</f>
        <v>25</v>
      </c>
      <c r="J3273" s="1" t="n">
        <f aca="false">SMALL($A3273:$E3273,5)</f>
        <v>69</v>
      </c>
      <c r="K3273" s="2" t="n">
        <f aca="false">COUNTIF($F3273:$J3273,F3273)-1</f>
        <v>0</v>
      </c>
      <c r="L3273" s="2" t="n">
        <f aca="false">COUNTIF($F3273:$J3273,G3273)-1</f>
        <v>0</v>
      </c>
      <c r="M3273" s="2" t="n">
        <f aca="false">COUNTIF($F3273:$J3273,H3273)-1</f>
        <v>1</v>
      </c>
      <c r="N3273" s="2" t="n">
        <f aca="false">COUNTIF($F3273:$J3273,I3273)-1</f>
        <v>1</v>
      </c>
      <c r="O3273" s="2" t="n">
        <f aca="false">COUNTIF($F3273:$J3273,J3273)-1</f>
        <v>0</v>
      </c>
      <c r="P3273" s="3" t="str">
        <f aca="false">IF(AND(SUM(K3273:O3273)=2,(F3273+J3273)^2&lt;G3273^2+H3273^2+I3273^2),1,"")</f>
        <v/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1" t="n">
        <f aca="false">SMALL($A3274:$E3274,1)</f>
        <v>45</v>
      </c>
      <c r="G3274" s="1" t="n">
        <f aca="false">SMALL($A3274:$E3274,2)</f>
        <v>45</v>
      </c>
      <c r="H3274" s="1" t="n">
        <f aca="false">SMALL($A3274:$E3274,3)</f>
        <v>62</v>
      </c>
      <c r="I3274" s="1" t="n">
        <f aca="false">SMALL($A3274:$E3274,4)</f>
        <v>79</v>
      </c>
      <c r="J3274" s="1" t="n">
        <f aca="false">SMALL($A3274:$E3274,5)</f>
        <v>90</v>
      </c>
      <c r="K3274" s="2" t="n">
        <f aca="false">COUNTIF($F3274:$J3274,F3274)-1</f>
        <v>1</v>
      </c>
      <c r="L3274" s="2" t="n">
        <f aca="false">COUNTIF($F3274:$J3274,G3274)-1</f>
        <v>1</v>
      </c>
      <c r="M3274" s="2" t="n">
        <f aca="false">COUNTIF($F3274:$J3274,H3274)-1</f>
        <v>0</v>
      </c>
      <c r="N3274" s="2" t="n">
        <f aca="false">COUNTIF($F3274:$J3274,I3274)-1</f>
        <v>0</v>
      </c>
      <c r="O3274" s="2" t="n">
        <f aca="false">COUNTIF($F3274:$J3274,J3274)-1</f>
        <v>0</v>
      </c>
      <c r="P3274" s="3" t="str">
        <f aca="false">IF(AND(SUM(K3274:O3274)=2,(F3274+J3274)^2&lt;G3274^2+H3274^2+I3274^2),1,"")</f>
        <v/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1" t="n">
        <f aca="false">SMALL($A3275:$E3275,1)</f>
        <v>26</v>
      </c>
      <c r="G3275" s="1" t="n">
        <f aca="false">SMALL($A3275:$E3275,2)</f>
        <v>44</v>
      </c>
      <c r="H3275" s="1" t="n">
        <f aca="false">SMALL($A3275:$E3275,3)</f>
        <v>66</v>
      </c>
      <c r="I3275" s="1" t="n">
        <f aca="false">SMALL($A3275:$E3275,4)</f>
        <v>76</v>
      </c>
      <c r="J3275" s="1" t="n">
        <f aca="false">SMALL($A3275:$E3275,5)</f>
        <v>99</v>
      </c>
      <c r="K3275" s="2" t="n">
        <f aca="false">COUNTIF($F3275:$J3275,F3275)-1</f>
        <v>0</v>
      </c>
      <c r="L3275" s="2" t="n">
        <f aca="false">COUNTIF($F3275:$J3275,G3275)-1</f>
        <v>0</v>
      </c>
      <c r="M3275" s="2" t="n">
        <f aca="false">COUNTIF($F3275:$J3275,H3275)-1</f>
        <v>0</v>
      </c>
      <c r="N3275" s="2" t="n">
        <f aca="false">COUNTIF($F3275:$J3275,I3275)-1</f>
        <v>0</v>
      </c>
      <c r="O3275" s="2" t="n">
        <f aca="false">COUNTIF($F3275:$J3275,J3275)-1</f>
        <v>0</v>
      </c>
      <c r="P3275" s="3" t="str">
        <f aca="false">IF(AND(SUM(K3275:O3275)=2,(F3275+J3275)^2&lt;G3275^2+H3275^2+I3275^2),1,"")</f>
        <v/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1" t="n">
        <f aca="false">SMALL($A3276:$E3276,1)</f>
        <v>21</v>
      </c>
      <c r="G3276" s="1" t="n">
        <f aca="false">SMALL($A3276:$E3276,2)</f>
        <v>35</v>
      </c>
      <c r="H3276" s="1" t="n">
        <f aca="false">SMALL($A3276:$E3276,3)</f>
        <v>56</v>
      </c>
      <c r="I3276" s="1" t="n">
        <f aca="false">SMALL($A3276:$E3276,4)</f>
        <v>63</v>
      </c>
      <c r="J3276" s="1" t="n">
        <f aca="false">SMALL($A3276:$E3276,5)</f>
        <v>69</v>
      </c>
      <c r="K3276" s="2" t="n">
        <f aca="false">COUNTIF($F3276:$J3276,F3276)-1</f>
        <v>0</v>
      </c>
      <c r="L3276" s="2" t="n">
        <f aca="false">COUNTIF($F3276:$J3276,G3276)-1</f>
        <v>0</v>
      </c>
      <c r="M3276" s="2" t="n">
        <f aca="false">COUNTIF($F3276:$J3276,H3276)-1</f>
        <v>0</v>
      </c>
      <c r="N3276" s="2" t="n">
        <f aca="false">COUNTIF($F3276:$J3276,I3276)-1</f>
        <v>0</v>
      </c>
      <c r="O3276" s="2" t="n">
        <f aca="false">COUNTIF($F3276:$J3276,J3276)-1</f>
        <v>0</v>
      </c>
      <c r="P3276" s="3" t="str">
        <f aca="false">IF(AND(SUM(K3276:O3276)=2,(F3276+J3276)^2&lt;G3276^2+H3276^2+I3276^2),1,"")</f>
        <v/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1" t="n">
        <f aca="false">SMALL($A3277:$E3277,1)</f>
        <v>39</v>
      </c>
      <c r="G3277" s="1" t="n">
        <f aca="false">SMALL($A3277:$E3277,2)</f>
        <v>39</v>
      </c>
      <c r="H3277" s="1" t="n">
        <f aca="false">SMALL($A3277:$E3277,3)</f>
        <v>61</v>
      </c>
      <c r="I3277" s="1" t="n">
        <f aca="false">SMALL($A3277:$E3277,4)</f>
        <v>62</v>
      </c>
      <c r="J3277" s="1" t="n">
        <f aca="false">SMALL($A3277:$E3277,5)</f>
        <v>63</v>
      </c>
      <c r="K3277" s="2" t="n">
        <f aca="false">COUNTIF($F3277:$J3277,F3277)-1</f>
        <v>1</v>
      </c>
      <c r="L3277" s="2" t="n">
        <f aca="false">COUNTIF($F3277:$J3277,G3277)-1</f>
        <v>1</v>
      </c>
      <c r="M3277" s="2" t="n">
        <f aca="false">COUNTIF($F3277:$J3277,H3277)-1</f>
        <v>0</v>
      </c>
      <c r="N3277" s="2" t="n">
        <f aca="false">COUNTIF($F3277:$J3277,I3277)-1</f>
        <v>0</v>
      </c>
      <c r="O3277" s="2" t="n">
        <f aca="false">COUNTIF($F3277:$J3277,J3277)-1</f>
        <v>0</v>
      </c>
      <c r="P3277" s="3" t="str">
        <f aca="false">IF(AND(SUM(K3277:O3277)=2,(F3277+J3277)^2&lt;G3277^2+H3277^2+I3277^2),1,"")</f>
        <v/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1" t="n">
        <f aca="false">SMALL($A3278:$E3278,1)</f>
        <v>39</v>
      </c>
      <c r="G3278" s="1" t="n">
        <f aca="false">SMALL($A3278:$E3278,2)</f>
        <v>63</v>
      </c>
      <c r="H3278" s="1" t="n">
        <f aca="false">SMALL($A3278:$E3278,3)</f>
        <v>82</v>
      </c>
      <c r="I3278" s="1" t="n">
        <f aca="false">SMALL($A3278:$E3278,4)</f>
        <v>86</v>
      </c>
      <c r="J3278" s="1" t="n">
        <f aca="false">SMALL($A3278:$E3278,5)</f>
        <v>95</v>
      </c>
      <c r="K3278" s="2" t="n">
        <f aca="false">COUNTIF($F3278:$J3278,F3278)-1</f>
        <v>0</v>
      </c>
      <c r="L3278" s="2" t="n">
        <f aca="false">COUNTIF($F3278:$J3278,G3278)-1</f>
        <v>0</v>
      </c>
      <c r="M3278" s="2" t="n">
        <f aca="false">COUNTIF($F3278:$J3278,H3278)-1</f>
        <v>0</v>
      </c>
      <c r="N3278" s="2" t="n">
        <f aca="false">COUNTIF($F3278:$J3278,I3278)-1</f>
        <v>0</v>
      </c>
      <c r="O3278" s="2" t="n">
        <f aca="false">COUNTIF($F3278:$J3278,J3278)-1</f>
        <v>0</v>
      </c>
      <c r="P3278" s="3" t="str">
        <f aca="false">IF(AND(SUM(K3278:O3278)=2,(F3278+J3278)^2&lt;G3278^2+H3278^2+I3278^2),1,"")</f>
        <v/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1" t="n">
        <f aca="false">SMALL($A3279:$E3279,1)</f>
        <v>14</v>
      </c>
      <c r="G3279" s="1" t="n">
        <f aca="false">SMALL($A3279:$E3279,2)</f>
        <v>16</v>
      </c>
      <c r="H3279" s="1" t="n">
        <f aca="false">SMALL($A3279:$E3279,3)</f>
        <v>21</v>
      </c>
      <c r="I3279" s="1" t="n">
        <f aca="false">SMALL($A3279:$E3279,4)</f>
        <v>45</v>
      </c>
      <c r="J3279" s="1" t="n">
        <f aca="false">SMALL($A3279:$E3279,5)</f>
        <v>56</v>
      </c>
      <c r="K3279" s="2" t="n">
        <f aca="false">COUNTIF($F3279:$J3279,F3279)-1</f>
        <v>0</v>
      </c>
      <c r="L3279" s="2" t="n">
        <f aca="false">COUNTIF($F3279:$J3279,G3279)-1</f>
        <v>0</v>
      </c>
      <c r="M3279" s="2" t="n">
        <f aca="false">COUNTIF($F3279:$J3279,H3279)-1</f>
        <v>0</v>
      </c>
      <c r="N3279" s="2" t="n">
        <f aca="false">COUNTIF($F3279:$J3279,I3279)-1</f>
        <v>0</v>
      </c>
      <c r="O3279" s="2" t="n">
        <f aca="false">COUNTIF($F3279:$J3279,J3279)-1</f>
        <v>0</v>
      </c>
      <c r="P3279" s="3" t="str">
        <f aca="false">IF(AND(SUM(K3279:O3279)=2,(F3279+J3279)^2&lt;G3279^2+H3279^2+I3279^2),1,"")</f>
        <v/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1" t="n">
        <f aca="false">SMALL($A3280:$E3280,1)</f>
        <v>27</v>
      </c>
      <c r="G3280" s="1" t="n">
        <f aca="false">SMALL($A3280:$E3280,2)</f>
        <v>43</v>
      </c>
      <c r="H3280" s="1" t="n">
        <f aca="false">SMALL($A3280:$E3280,3)</f>
        <v>48</v>
      </c>
      <c r="I3280" s="1" t="n">
        <f aca="false">SMALL($A3280:$E3280,4)</f>
        <v>53</v>
      </c>
      <c r="J3280" s="1" t="n">
        <f aca="false">SMALL($A3280:$E3280,5)</f>
        <v>53</v>
      </c>
      <c r="K3280" s="2" t="n">
        <f aca="false">COUNTIF($F3280:$J3280,F3280)-1</f>
        <v>0</v>
      </c>
      <c r="L3280" s="2" t="n">
        <f aca="false">COUNTIF($F3280:$J3280,G3280)-1</f>
        <v>0</v>
      </c>
      <c r="M3280" s="2" t="n">
        <f aca="false">COUNTIF($F3280:$J3280,H3280)-1</f>
        <v>0</v>
      </c>
      <c r="N3280" s="2" t="n">
        <f aca="false">COUNTIF($F3280:$J3280,I3280)-1</f>
        <v>1</v>
      </c>
      <c r="O3280" s="2" t="n">
        <f aca="false">COUNTIF($F3280:$J3280,J3280)-1</f>
        <v>1</v>
      </c>
      <c r="P3280" s="3" t="n">
        <f aca="false">IF(AND(SUM(K3280:O3280)=2,(F3280+J3280)^2&lt;G3280^2+H3280^2+I3280^2),1,"")</f>
        <v>1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1" t="n">
        <f aca="false">SMALL($A3281:$E3281,1)</f>
        <v>10</v>
      </c>
      <c r="G3281" s="1" t="n">
        <f aca="false">SMALL($A3281:$E3281,2)</f>
        <v>37</v>
      </c>
      <c r="H3281" s="1" t="n">
        <f aca="false">SMALL($A3281:$E3281,3)</f>
        <v>49</v>
      </c>
      <c r="I3281" s="1" t="n">
        <f aca="false">SMALL($A3281:$E3281,4)</f>
        <v>50</v>
      </c>
      <c r="J3281" s="1" t="n">
        <f aca="false">SMALL($A3281:$E3281,5)</f>
        <v>76</v>
      </c>
      <c r="K3281" s="2" t="n">
        <f aca="false">COUNTIF($F3281:$J3281,F3281)-1</f>
        <v>0</v>
      </c>
      <c r="L3281" s="2" t="n">
        <f aca="false">COUNTIF($F3281:$J3281,G3281)-1</f>
        <v>0</v>
      </c>
      <c r="M3281" s="2" t="n">
        <f aca="false">COUNTIF($F3281:$J3281,H3281)-1</f>
        <v>0</v>
      </c>
      <c r="N3281" s="2" t="n">
        <f aca="false">COUNTIF($F3281:$J3281,I3281)-1</f>
        <v>0</v>
      </c>
      <c r="O3281" s="2" t="n">
        <f aca="false">COUNTIF($F3281:$J3281,J3281)-1</f>
        <v>0</v>
      </c>
      <c r="P3281" s="3" t="str">
        <f aca="false">IF(AND(SUM(K3281:O3281)=2,(F3281+J3281)^2&lt;G3281^2+H3281^2+I3281^2),1,"")</f>
        <v/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1" t="n">
        <f aca="false">SMALL($A3282:$E3282,1)</f>
        <v>37</v>
      </c>
      <c r="G3282" s="1" t="n">
        <f aca="false">SMALL($A3282:$E3282,2)</f>
        <v>37</v>
      </c>
      <c r="H3282" s="1" t="n">
        <f aca="false">SMALL($A3282:$E3282,3)</f>
        <v>51</v>
      </c>
      <c r="I3282" s="1" t="n">
        <f aca="false">SMALL($A3282:$E3282,4)</f>
        <v>68</v>
      </c>
      <c r="J3282" s="1" t="n">
        <f aca="false">SMALL($A3282:$E3282,5)</f>
        <v>72</v>
      </c>
      <c r="K3282" s="2" t="n">
        <f aca="false">COUNTIF($F3282:$J3282,F3282)-1</f>
        <v>1</v>
      </c>
      <c r="L3282" s="2" t="n">
        <f aca="false">COUNTIF($F3282:$J3282,G3282)-1</f>
        <v>1</v>
      </c>
      <c r="M3282" s="2" t="n">
        <f aca="false">COUNTIF($F3282:$J3282,H3282)-1</f>
        <v>0</v>
      </c>
      <c r="N3282" s="2" t="n">
        <f aca="false">COUNTIF($F3282:$J3282,I3282)-1</f>
        <v>0</v>
      </c>
      <c r="O3282" s="2" t="n">
        <f aca="false">COUNTIF($F3282:$J3282,J3282)-1</f>
        <v>0</v>
      </c>
      <c r="P3282" s="3" t="str">
        <f aca="false">IF(AND(SUM(K3282:O3282)=2,(F3282+J3282)^2&lt;G3282^2+H3282^2+I3282^2),1,"")</f>
        <v/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1" t="n">
        <f aca="false">SMALL($A3283:$E3283,1)</f>
        <v>40</v>
      </c>
      <c r="G3283" s="1" t="n">
        <f aca="false">SMALL($A3283:$E3283,2)</f>
        <v>40</v>
      </c>
      <c r="H3283" s="1" t="n">
        <f aca="false">SMALL($A3283:$E3283,3)</f>
        <v>42</v>
      </c>
      <c r="I3283" s="1" t="n">
        <f aca="false">SMALL($A3283:$E3283,4)</f>
        <v>46</v>
      </c>
      <c r="J3283" s="1" t="n">
        <f aca="false">SMALL($A3283:$E3283,5)</f>
        <v>60</v>
      </c>
      <c r="K3283" s="2" t="n">
        <f aca="false">COUNTIF($F3283:$J3283,F3283)-1</f>
        <v>1</v>
      </c>
      <c r="L3283" s="2" t="n">
        <f aca="false">COUNTIF($F3283:$J3283,G3283)-1</f>
        <v>1</v>
      </c>
      <c r="M3283" s="2" t="n">
        <f aca="false">COUNTIF($F3283:$J3283,H3283)-1</f>
        <v>0</v>
      </c>
      <c r="N3283" s="2" t="n">
        <f aca="false">COUNTIF($F3283:$J3283,I3283)-1</f>
        <v>0</v>
      </c>
      <c r="O3283" s="2" t="n">
        <f aca="false">COUNTIF($F3283:$J3283,J3283)-1</f>
        <v>0</v>
      </c>
      <c r="P3283" s="3" t="str">
        <f aca="false">IF(AND(SUM(K3283:O3283)=2,(F3283+J3283)^2&lt;G3283^2+H3283^2+I3283^2),1,"")</f>
        <v/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1" t="n">
        <f aca="false">SMALL($A3284:$E3284,1)</f>
        <v>3</v>
      </c>
      <c r="G3284" s="1" t="n">
        <f aca="false">SMALL($A3284:$E3284,2)</f>
        <v>34</v>
      </c>
      <c r="H3284" s="1" t="n">
        <f aca="false">SMALL($A3284:$E3284,3)</f>
        <v>34</v>
      </c>
      <c r="I3284" s="1" t="n">
        <f aca="false">SMALL($A3284:$E3284,4)</f>
        <v>40</v>
      </c>
      <c r="J3284" s="1" t="n">
        <f aca="false">SMALL($A3284:$E3284,5)</f>
        <v>49</v>
      </c>
      <c r="K3284" s="2" t="n">
        <f aca="false">COUNTIF($F3284:$J3284,F3284)-1</f>
        <v>0</v>
      </c>
      <c r="L3284" s="2" t="n">
        <f aca="false">COUNTIF($F3284:$J3284,G3284)-1</f>
        <v>1</v>
      </c>
      <c r="M3284" s="2" t="n">
        <f aca="false">COUNTIF($F3284:$J3284,H3284)-1</f>
        <v>1</v>
      </c>
      <c r="N3284" s="2" t="n">
        <f aca="false">COUNTIF($F3284:$J3284,I3284)-1</f>
        <v>0</v>
      </c>
      <c r="O3284" s="2" t="n">
        <f aca="false">COUNTIF($F3284:$J3284,J3284)-1</f>
        <v>0</v>
      </c>
      <c r="P3284" s="3" t="n">
        <f aca="false">IF(AND(SUM(K3284:O3284)=2,(F3284+J3284)^2&lt;G3284^2+H3284^2+I3284^2),1,"")</f>
        <v>1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1" t="n">
        <f aca="false">SMALL($A3285:$E3285,1)</f>
        <v>5</v>
      </c>
      <c r="G3285" s="1" t="n">
        <f aca="false">SMALL($A3285:$E3285,2)</f>
        <v>9</v>
      </c>
      <c r="H3285" s="1" t="n">
        <f aca="false">SMALL($A3285:$E3285,3)</f>
        <v>16</v>
      </c>
      <c r="I3285" s="1" t="n">
        <f aca="false">SMALL($A3285:$E3285,4)</f>
        <v>20</v>
      </c>
      <c r="J3285" s="1" t="n">
        <f aca="false">SMALL($A3285:$E3285,5)</f>
        <v>40</v>
      </c>
      <c r="K3285" s="2" t="n">
        <f aca="false">COUNTIF($F3285:$J3285,F3285)-1</f>
        <v>0</v>
      </c>
      <c r="L3285" s="2" t="n">
        <f aca="false">COUNTIF($F3285:$J3285,G3285)-1</f>
        <v>0</v>
      </c>
      <c r="M3285" s="2" t="n">
        <f aca="false">COUNTIF($F3285:$J3285,H3285)-1</f>
        <v>0</v>
      </c>
      <c r="N3285" s="2" t="n">
        <f aca="false">COUNTIF($F3285:$J3285,I3285)-1</f>
        <v>0</v>
      </c>
      <c r="O3285" s="2" t="n">
        <f aca="false">COUNTIF($F3285:$J3285,J3285)-1</f>
        <v>0</v>
      </c>
      <c r="P3285" s="3" t="str">
        <f aca="false">IF(AND(SUM(K3285:O3285)=2,(F3285+J3285)^2&lt;G3285^2+H3285^2+I3285^2),1,"")</f>
        <v/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1" t="n">
        <f aca="false">SMALL($A3286:$E3286,1)</f>
        <v>36</v>
      </c>
      <c r="G3286" s="1" t="n">
        <f aca="false">SMALL($A3286:$E3286,2)</f>
        <v>40</v>
      </c>
      <c r="H3286" s="1" t="n">
        <f aca="false">SMALL($A3286:$E3286,3)</f>
        <v>42</v>
      </c>
      <c r="I3286" s="1" t="n">
        <f aca="false">SMALL($A3286:$E3286,4)</f>
        <v>60</v>
      </c>
      <c r="J3286" s="1" t="n">
        <f aca="false">SMALL($A3286:$E3286,5)</f>
        <v>80</v>
      </c>
      <c r="K3286" s="2" t="n">
        <f aca="false">COUNTIF($F3286:$J3286,F3286)-1</f>
        <v>0</v>
      </c>
      <c r="L3286" s="2" t="n">
        <f aca="false">COUNTIF($F3286:$J3286,G3286)-1</f>
        <v>0</v>
      </c>
      <c r="M3286" s="2" t="n">
        <f aca="false">COUNTIF($F3286:$J3286,H3286)-1</f>
        <v>0</v>
      </c>
      <c r="N3286" s="2" t="n">
        <f aca="false">COUNTIF($F3286:$J3286,I3286)-1</f>
        <v>0</v>
      </c>
      <c r="O3286" s="2" t="n">
        <f aca="false">COUNTIF($F3286:$J3286,J3286)-1</f>
        <v>0</v>
      </c>
      <c r="P3286" s="3" t="str">
        <f aca="false">IF(AND(SUM(K3286:O3286)=2,(F3286+J3286)^2&lt;G3286^2+H3286^2+I3286^2),1,"")</f>
        <v/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1" t="n">
        <f aca="false">SMALL($A3287:$E3287,1)</f>
        <v>3</v>
      </c>
      <c r="G3287" s="1" t="n">
        <f aca="false">SMALL($A3287:$E3287,2)</f>
        <v>3</v>
      </c>
      <c r="H3287" s="1" t="n">
        <f aca="false">SMALL($A3287:$E3287,3)</f>
        <v>6</v>
      </c>
      <c r="I3287" s="1" t="n">
        <f aca="false">SMALL($A3287:$E3287,4)</f>
        <v>7</v>
      </c>
      <c r="J3287" s="1" t="n">
        <f aca="false">SMALL($A3287:$E3287,5)</f>
        <v>75</v>
      </c>
      <c r="K3287" s="2" t="n">
        <f aca="false">COUNTIF($F3287:$J3287,F3287)-1</f>
        <v>1</v>
      </c>
      <c r="L3287" s="2" t="n">
        <f aca="false">COUNTIF($F3287:$J3287,G3287)-1</f>
        <v>1</v>
      </c>
      <c r="M3287" s="2" t="n">
        <f aca="false">COUNTIF($F3287:$J3287,H3287)-1</f>
        <v>0</v>
      </c>
      <c r="N3287" s="2" t="n">
        <f aca="false">COUNTIF($F3287:$J3287,I3287)-1</f>
        <v>0</v>
      </c>
      <c r="O3287" s="2" t="n">
        <f aca="false">COUNTIF($F3287:$J3287,J3287)-1</f>
        <v>0</v>
      </c>
      <c r="P3287" s="3" t="str">
        <f aca="false">IF(AND(SUM(K3287:O3287)=2,(F3287+J3287)^2&lt;G3287^2+H3287^2+I3287^2),1,"")</f>
        <v/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1" t="n">
        <f aca="false">SMALL($A3288:$E3288,1)</f>
        <v>18</v>
      </c>
      <c r="G3288" s="1" t="n">
        <f aca="false">SMALL($A3288:$E3288,2)</f>
        <v>18</v>
      </c>
      <c r="H3288" s="1" t="n">
        <f aca="false">SMALL($A3288:$E3288,3)</f>
        <v>24</v>
      </c>
      <c r="I3288" s="1" t="n">
        <f aca="false">SMALL($A3288:$E3288,4)</f>
        <v>44</v>
      </c>
      <c r="J3288" s="1" t="n">
        <f aca="false">SMALL($A3288:$E3288,5)</f>
        <v>44</v>
      </c>
      <c r="K3288" s="2" t="n">
        <f aca="false">COUNTIF($F3288:$J3288,F3288)-1</f>
        <v>1</v>
      </c>
      <c r="L3288" s="2" t="n">
        <f aca="false">COUNTIF($F3288:$J3288,G3288)-1</f>
        <v>1</v>
      </c>
      <c r="M3288" s="2" t="n">
        <f aca="false">COUNTIF($F3288:$J3288,H3288)-1</f>
        <v>0</v>
      </c>
      <c r="N3288" s="2" t="n">
        <f aca="false">COUNTIF($F3288:$J3288,I3288)-1</f>
        <v>1</v>
      </c>
      <c r="O3288" s="2" t="n">
        <f aca="false">COUNTIF($F3288:$J3288,J3288)-1</f>
        <v>1</v>
      </c>
      <c r="P3288" s="3" t="str">
        <f aca="false">IF(AND(SUM(K3288:O3288)=2,(F3288+J3288)^2&lt;G3288^2+H3288^2+I3288^2),1,"")</f>
        <v/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1" t="n">
        <f aca="false">SMALL($A3289:$E3289,1)</f>
        <v>23</v>
      </c>
      <c r="G3289" s="1" t="n">
        <f aca="false">SMALL($A3289:$E3289,2)</f>
        <v>41</v>
      </c>
      <c r="H3289" s="1" t="n">
        <f aca="false">SMALL($A3289:$E3289,3)</f>
        <v>54</v>
      </c>
      <c r="I3289" s="1" t="n">
        <f aca="false">SMALL($A3289:$E3289,4)</f>
        <v>76</v>
      </c>
      <c r="J3289" s="1" t="n">
        <f aca="false">SMALL($A3289:$E3289,5)</f>
        <v>228</v>
      </c>
      <c r="K3289" s="2" t="n">
        <f aca="false">COUNTIF($F3289:$J3289,F3289)-1</f>
        <v>0</v>
      </c>
      <c r="L3289" s="2" t="n">
        <f aca="false">COUNTIF($F3289:$J3289,G3289)-1</f>
        <v>0</v>
      </c>
      <c r="M3289" s="2" t="n">
        <f aca="false">COUNTIF($F3289:$J3289,H3289)-1</f>
        <v>0</v>
      </c>
      <c r="N3289" s="2" t="n">
        <f aca="false">COUNTIF($F3289:$J3289,I3289)-1</f>
        <v>0</v>
      </c>
      <c r="O3289" s="2" t="n">
        <f aca="false">COUNTIF($F3289:$J3289,J3289)-1</f>
        <v>0</v>
      </c>
      <c r="P3289" s="3" t="str">
        <f aca="false">IF(AND(SUM(K3289:O3289)=2,(F3289+J3289)^2&lt;G3289^2+H3289^2+I3289^2),1,"")</f>
        <v/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1" t="n">
        <f aca="false">SMALL($A3290:$E3290,1)</f>
        <v>19</v>
      </c>
      <c r="G3290" s="1" t="n">
        <f aca="false">SMALL($A3290:$E3290,2)</f>
        <v>27</v>
      </c>
      <c r="H3290" s="1" t="n">
        <f aca="false">SMALL($A3290:$E3290,3)</f>
        <v>55</v>
      </c>
      <c r="I3290" s="1" t="n">
        <f aca="false">SMALL($A3290:$E3290,4)</f>
        <v>55</v>
      </c>
      <c r="J3290" s="1" t="n">
        <f aca="false">SMALL($A3290:$E3290,5)</f>
        <v>90</v>
      </c>
      <c r="K3290" s="2" t="n">
        <f aca="false">COUNTIF($F3290:$J3290,F3290)-1</f>
        <v>0</v>
      </c>
      <c r="L3290" s="2" t="n">
        <f aca="false">COUNTIF($F3290:$J3290,G3290)-1</f>
        <v>0</v>
      </c>
      <c r="M3290" s="2" t="n">
        <f aca="false">COUNTIF($F3290:$J3290,H3290)-1</f>
        <v>1</v>
      </c>
      <c r="N3290" s="2" t="n">
        <f aca="false">COUNTIF($F3290:$J3290,I3290)-1</f>
        <v>1</v>
      </c>
      <c r="O3290" s="2" t="n">
        <f aca="false">COUNTIF($F3290:$J3290,J3290)-1</f>
        <v>0</v>
      </c>
      <c r="P3290" s="3" t="str">
        <f aca="false">IF(AND(SUM(K3290:O3290)=2,(F3290+J3290)^2&lt;G3290^2+H3290^2+I3290^2),1,"")</f>
        <v/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1" t="n">
        <f aca="false">SMALL($A3291:$E3291,1)</f>
        <v>39</v>
      </c>
      <c r="G3291" s="1" t="n">
        <f aca="false">SMALL($A3291:$E3291,2)</f>
        <v>52</v>
      </c>
      <c r="H3291" s="1" t="n">
        <f aca="false">SMALL($A3291:$E3291,3)</f>
        <v>63</v>
      </c>
      <c r="I3291" s="1" t="n">
        <f aca="false">SMALL($A3291:$E3291,4)</f>
        <v>86</v>
      </c>
      <c r="J3291" s="1" t="n">
        <f aca="false">SMALL($A3291:$E3291,5)</f>
        <v>86</v>
      </c>
      <c r="K3291" s="2" t="n">
        <f aca="false">COUNTIF($F3291:$J3291,F3291)-1</f>
        <v>0</v>
      </c>
      <c r="L3291" s="2" t="n">
        <f aca="false">COUNTIF($F3291:$J3291,G3291)-1</f>
        <v>0</v>
      </c>
      <c r="M3291" s="2" t="n">
        <f aca="false">COUNTIF($F3291:$J3291,H3291)-1</f>
        <v>0</v>
      </c>
      <c r="N3291" s="2" t="n">
        <f aca="false">COUNTIF($F3291:$J3291,I3291)-1</f>
        <v>1</v>
      </c>
      <c r="O3291" s="2" t="n">
        <f aca="false">COUNTIF($F3291:$J3291,J3291)-1</f>
        <v>1</v>
      </c>
      <c r="P3291" s="3" t="str">
        <f aca="false">IF(AND(SUM(K3291:O3291)=2,(F3291+J3291)^2&lt;G3291^2+H3291^2+I3291^2),1,"")</f>
        <v/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1" t="n">
        <f aca="false">SMALL($A3292:$E3292,1)</f>
        <v>68</v>
      </c>
      <c r="G3292" s="1" t="n">
        <f aca="false">SMALL($A3292:$E3292,2)</f>
        <v>81</v>
      </c>
      <c r="H3292" s="1" t="n">
        <f aca="false">SMALL($A3292:$E3292,3)</f>
        <v>83</v>
      </c>
      <c r="I3292" s="1" t="n">
        <f aca="false">SMALL($A3292:$E3292,4)</f>
        <v>92</v>
      </c>
      <c r="J3292" s="1" t="n">
        <f aca="false">SMALL($A3292:$E3292,5)</f>
        <v>249</v>
      </c>
      <c r="K3292" s="2" t="n">
        <f aca="false">COUNTIF($F3292:$J3292,F3292)-1</f>
        <v>0</v>
      </c>
      <c r="L3292" s="2" t="n">
        <f aca="false">COUNTIF($F3292:$J3292,G3292)-1</f>
        <v>0</v>
      </c>
      <c r="M3292" s="2" t="n">
        <f aca="false">COUNTIF($F3292:$J3292,H3292)-1</f>
        <v>0</v>
      </c>
      <c r="N3292" s="2" t="n">
        <f aca="false">COUNTIF($F3292:$J3292,I3292)-1</f>
        <v>0</v>
      </c>
      <c r="O3292" s="2" t="n">
        <f aca="false">COUNTIF($F3292:$J3292,J3292)-1</f>
        <v>0</v>
      </c>
      <c r="P3292" s="3" t="str">
        <f aca="false">IF(AND(SUM(K3292:O3292)=2,(F3292+J3292)^2&lt;G3292^2+H3292^2+I3292^2),1,"")</f>
        <v/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1" t="n">
        <f aca="false">SMALL($A3293:$E3293,1)</f>
        <v>25</v>
      </c>
      <c r="G3293" s="1" t="n">
        <f aca="false">SMALL($A3293:$E3293,2)</f>
        <v>26</v>
      </c>
      <c r="H3293" s="1" t="n">
        <f aca="false">SMALL($A3293:$E3293,3)</f>
        <v>39</v>
      </c>
      <c r="I3293" s="1" t="n">
        <f aca="false">SMALL($A3293:$E3293,4)</f>
        <v>40</v>
      </c>
      <c r="J3293" s="1" t="n">
        <f aca="false">SMALL($A3293:$E3293,5)</f>
        <v>55</v>
      </c>
      <c r="K3293" s="2" t="n">
        <f aca="false">COUNTIF($F3293:$J3293,F3293)-1</f>
        <v>0</v>
      </c>
      <c r="L3293" s="2" t="n">
        <f aca="false">COUNTIF($F3293:$J3293,G3293)-1</f>
        <v>0</v>
      </c>
      <c r="M3293" s="2" t="n">
        <f aca="false">COUNTIF($F3293:$J3293,H3293)-1</f>
        <v>0</v>
      </c>
      <c r="N3293" s="2" t="n">
        <f aca="false">COUNTIF($F3293:$J3293,I3293)-1</f>
        <v>0</v>
      </c>
      <c r="O3293" s="2" t="n">
        <f aca="false">COUNTIF($F3293:$J3293,J3293)-1</f>
        <v>0</v>
      </c>
      <c r="P3293" s="3" t="str">
        <f aca="false">IF(AND(SUM(K3293:O3293)=2,(F3293+J3293)^2&lt;G3293^2+H3293^2+I3293^2),1,"")</f>
        <v/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1" t="n">
        <f aca="false">SMALL($A3294:$E3294,1)</f>
        <v>29</v>
      </c>
      <c r="G3294" s="1" t="n">
        <f aca="false">SMALL($A3294:$E3294,2)</f>
        <v>34</v>
      </c>
      <c r="H3294" s="1" t="n">
        <f aca="false">SMALL($A3294:$E3294,3)</f>
        <v>59</v>
      </c>
      <c r="I3294" s="1" t="n">
        <f aca="false">SMALL($A3294:$E3294,4)</f>
        <v>76</v>
      </c>
      <c r="J3294" s="1" t="n">
        <f aca="false">SMALL($A3294:$E3294,5)</f>
        <v>87</v>
      </c>
      <c r="K3294" s="2" t="n">
        <f aca="false">COUNTIF($F3294:$J3294,F3294)-1</f>
        <v>0</v>
      </c>
      <c r="L3294" s="2" t="n">
        <f aca="false">COUNTIF($F3294:$J3294,G3294)-1</f>
        <v>0</v>
      </c>
      <c r="M3294" s="2" t="n">
        <f aca="false">COUNTIF($F3294:$J3294,H3294)-1</f>
        <v>0</v>
      </c>
      <c r="N3294" s="2" t="n">
        <f aca="false">COUNTIF($F3294:$J3294,I3294)-1</f>
        <v>0</v>
      </c>
      <c r="O3294" s="2" t="n">
        <f aca="false">COUNTIF($F3294:$J3294,J3294)-1</f>
        <v>0</v>
      </c>
      <c r="P3294" s="3" t="str">
        <f aca="false">IF(AND(SUM(K3294:O3294)=2,(F3294+J3294)^2&lt;G3294^2+H3294^2+I3294^2),1,"")</f>
        <v/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1" t="n">
        <f aca="false">SMALL($A3295:$E3295,1)</f>
        <v>7</v>
      </c>
      <c r="G3295" s="1" t="n">
        <f aca="false">SMALL($A3295:$E3295,2)</f>
        <v>9</v>
      </c>
      <c r="H3295" s="1" t="n">
        <f aca="false">SMALL($A3295:$E3295,3)</f>
        <v>14</v>
      </c>
      <c r="I3295" s="1" t="n">
        <f aca="false">SMALL($A3295:$E3295,4)</f>
        <v>25</v>
      </c>
      <c r="J3295" s="1" t="n">
        <f aca="false">SMALL($A3295:$E3295,5)</f>
        <v>29</v>
      </c>
      <c r="K3295" s="2" t="n">
        <f aca="false">COUNTIF($F3295:$J3295,F3295)-1</f>
        <v>0</v>
      </c>
      <c r="L3295" s="2" t="n">
        <f aca="false">COUNTIF($F3295:$J3295,G3295)-1</f>
        <v>0</v>
      </c>
      <c r="M3295" s="2" t="n">
        <f aca="false">COUNTIF($F3295:$J3295,H3295)-1</f>
        <v>0</v>
      </c>
      <c r="N3295" s="2" t="n">
        <f aca="false">COUNTIF($F3295:$J3295,I3295)-1</f>
        <v>0</v>
      </c>
      <c r="O3295" s="2" t="n">
        <f aca="false">COUNTIF($F3295:$J3295,J3295)-1</f>
        <v>0</v>
      </c>
      <c r="P3295" s="3" t="str">
        <f aca="false">IF(AND(SUM(K3295:O3295)=2,(F3295+J3295)^2&lt;G3295^2+H3295^2+I3295^2),1,"")</f>
        <v/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1" t="n">
        <f aca="false">SMALL($A3296:$E3296,1)</f>
        <v>22</v>
      </c>
      <c r="G3296" s="1" t="n">
        <f aca="false">SMALL($A3296:$E3296,2)</f>
        <v>23</v>
      </c>
      <c r="H3296" s="1" t="n">
        <f aca="false">SMALL($A3296:$E3296,3)</f>
        <v>28</v>
      </c>
      <c r="I3296" s="1" t="n">
        <f aca="false">SMALL($A3296:$E3296,4)</f>
        <v>29</v>
      </c>
      <c r="J3296" s="1" t="n">
        <f aca="false">SMALL($A3296:$E3296,5)</f>
        <v>84</v>
      </c>
      <c r="K3296" s="2" t="n">
        <f aca="false">COUNTIF($F3296:$J3296,F3296)-1</f>
        <v>0</v>
      </c>
      <c r="L3296" s="2" t="n">
        <f aca="false">COUNTIF($F3296:$J3296,G3296)-1</f>
        <v>0</v>
      </c>
      <c r="M3296" s="2" t="n">
        <f aca="false">COUNTIF($F3296:$J3296,H3296)-1</f>
        <v>0</v>
      </c>
      <c r="N3296" s="2" t="n">
        <f aca="false">COUNTIF($F3296:$J3296,I3296)-1</f>
        <v>0</v>
      </c>
      <c r="O3296" s="2" t="n">
        <f aca="false">COUNTIF($F3296:$J3296,J3296)-1</f>
        <v>0</v>
      </c>
      <c r="P3296" s="3" t="str">
        <f aca="false">IF(AND(SUM(K3296:O3296)=2,(F3296+J3296)^2&lt;G3296^2+H3296^2+I3296^2),1,"")</f>
        <v/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1" t="n">
        <f aca="false">SMALL($A3297:$E3297,1)</f>
        <v>43</v>
      </c>
      <c r="G3297" s="1" t="n">
        <f aca="false">SMALL($A3297:$E3297,2)</f>
        <v>45</v>
      </c>
      <c r="H3297" s="1" t="n">
        <f aca="false">SMALL($A3297:$E3297,3)</f>
        <v>58</v>
      </c>
      <c r="I3297" s="1" t="n">
        <f aca="false">SMALL($A3297:$E3297,4)</f>
        <v>58</v>
      </c>
      <c r="J3297" s="1" t="n">
        <f aca="false">SMALL($A3297:$E3297,5)</f>
        <v>69</v>
      </c>
      <c r="K3297" s="2" t="n">
        <f aca="false">COUNTIF($F3297:$J3297,F3297)-1</f>
        <v>0</v>
      </c>
      <c r="L3297" s="2" t="n">
        <f aca="false">COUNTIF($F3297:$J3297,G3297)-1</f>
        <v>0</v>
      </c>
      <c r="M3297" s="2" t="n">
        <f aca="false">COUNTIF($F3297:$J3297,H3297)-1</f>
        <v>1</v>
      </c>
      <c r="N3297" s="2" t="n">
        <f aca="false">COUNTIF($F3297:$J3297,I3297)-1</f>
        <v>1</v>
      </c>
      <c r="O3297" s="2" t="n">
        <f aca="false">COUNTIF($F3297:$J3297,J3297)-1</f>
        <v>0</v>
      </c>
      <c r="P3297" s="3" t="str">
        <f aca="false">IF(AND(SUM(K3297:O3297)=2,(F3297+J3297)^2&lt;G3297^2+H3297^2+I3297^2),1,"")</f>
        <v/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1" t="n">
        <f aca="false">SMALL($A3298:$E3298,1)</f>
        <v>40</v>
      </c>
      <c r="G3298" s="1" t="n">
        <f aca="false">SMALL($A3298:$E3298,2)</f>
        <v>48</v>
      </c>
      <c r="H3298" s="1" t="n">
        <f aca="false">SMALL($A3298:$E3298,3)</f>
        <v>54</v>
      </c>
      <c r="I3298" s="1" t="n">
        <f aca="false">SMALL($A3298:$E3298,4)</f>
        <v>66</v>
      </c>
      <c r="J3298" s="1" t="n">
        <f aca="false">SMALL($A3298:$E3298,5)</f>
        <v>80</v>
      </c>
      <c r="K3298" s="2" t="n">
        <f aca="false">COUNTIF($F3298:$J3298,F3298)-1</f>
        <v>0</v>
      </c>
      <c r="L3298" s="2" t="n">
        <f aca="false">COUNTIF($F3298:$J3298,G3298)-1</f>
        <v>0</v>
      </c>
      <c r="M3298" s="2" t="n">
        <f aca="false">COUNTIF($F3298:$J3298,H3298)-1</f>
        <v>0</v>
      </c>
      <c r="N3298" s="2" t="n">
        <f aca="false">COUNTIF($F3298:$J3298,I3298)-1</f>
        <v>0</v>
      </c>
      <c r="O3298" s="2" t="n">
        <f aca="false">COUNTIF($F3298:$J3298,J3298)-1</f>
        <v>0</v>
      </c>
      <c r="P3298" s="3" t="str">
        <f aca="false">IF(AND(SUM(K3298:O3298)=2,(F3298+J3298)^2&lt;G3298^2+H3298^2+I3298^2),1,"")</f>
        <v/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1" t="n">
        <f aca="false">SMALL($A3299:$E3299,1)</f>
        <v>26</v>
      </c>
      <c r="G3299" s="1" t="n">
        <f aca="false">SMALL($A3299:$E3299,2)</f>
        <v>34</v>
      </c>
      <c r="H3299" s="1" t="n">
        <f aca="false">SMALL($A3299:$E3299,3)</f>
        <v>37</v>
      </c>
      <c r="I3299" s="1" t="n">
        <f aca="false">SMALL($A3299:$E3299,4)</f>
        <v>39</v>
      </c>
      <c r="J3299" s="1" t="n">
        <f aca="false">SMALL($A3299:$E3299,5)</f>
        <v>51</v>
      </c>
      <c r="K3299" s="2" t="n">
        <f aca="false">COUNTIF($F3299:$J3299,F3299)-1</f>
        <v>0</v>
      </c>
      <c r="L3299" s="2" t="n">
        <f aca="false">COUNTIF($F3299:$J3299,G3299)-1</f>
        <v>0</v>
      </c>
      <c r="M3299" s="2" t="n">
        <f aca="false">COUNTIF($F3299:$J3299,H3299)-1</f>
        <v>0</v>
      </c>
      <c r="N3299" s="2" t="n">
        <f aca="false">COUNTIF($F3299:$J3299,I3299)-1</f>
        <v>0</v>
      </c>
      <c r="O3299" s="2" t="n">
        <f aca="false">COUNTIF($F3299:$J3299,J3299)-1</f>
        <v>0</v>
      </c>
      <c r="P3299" s="3" t="str">
        <f aca="false">IF(AND(SUM(K3299:O3299)=2,(F3299+J3299)^2&lt;G3299^2+H3299^2+I3299^2),1,"")</f>
        <v/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1" t="n">
        <f aca="false">SMALL($A3300:$E3300,1)</f>
        <v>56</v>
      </c>
      <c r="G3300" s="1" t="n">
        <f aca="false">SMALL($A3300:$E3300,2)</f>
        <v>75</v>
      </c>
      <c r="H3300" s="1" t="n">
        <f aca="false">SMALL($A3300:$E3300,3)</f>
        <v>91</v>
      </c>
      <c r="I3300" s="1" t="n">
        <f aca="false">SMALL($A3300:$E3300,4)</f>
        <v>93</v>
      </c>
      <c r="J3300" s="1" t="n">
        <f aca="false">SMALL($A3300:$E3300,5)</f>
        <v>112</v>
      </c>
      <c r="K3300" s="2" t="n">
        <f aca="false">COUNTIF($F3300:$J3300,F3300)-1</f>
        <v>0</v>
      </c>
      <c r="L3300" s="2" t="n">
        <f aca="false">COUNTIF($F3300:$J3300,G3300)-1</f>
        <v>0</v>
      </c>
      <c r="M3300" s="2" t="n">
        <f aca="false">COUNTIF($F3300:$J3300,H3300)-1</f>
        <v>0</v>
      </c>
      <c r="N3300" s="2" t="n">
        <f aca="false">COUNTIF($F3300:$J3300,I3300)-1</f>
        <v>0</v>
      </c>
      <c r="O3300" s="2" t="n">
        <f aca="false">COUNTIF($F3300:$J3300,J3300)-1</f>
        <v>0</v>
      </c>
      <c r="P3300" s="3" t="str">
        <f aca="false">IF(AND(SUM(K3300:O3300)=2,(F3300+J3300)^2&lt;G3300^2+H3300^2+I3300^2),1,"")</f>
        <v/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1" t="n">
        <f aca="false">SMALL($A3301:$E3301,1)</f>
        <v>12</v>
      </c>
      <c r="G3301" s="1" t="n">
        <f aca="false">SMALL($A3301:$E3301,2)</f>
        <v>21</v>
      </c>
      <c r="H3301" s="1" t="n">
        <f aca="false">SMALL($A3301:$E3301,3)</f>
        <v>36</v>
      </c>
      <c r="I3301" s="1" t="n">
        <f aca="false">SMALL($A3301:$E3301,4)</f>
        <v>41</v>
      </c>
      <c r="J3301" s="1" t="n">
        <f aca="false">SMALL($A3301:$E3301,5)</f>
        <v>64</v>
      </c>
      <c r="K3301" s="2" t="n">
        <f aca="false">COUNTIF($F3301:$J3301,F3301)-1</f>
        <v>0</v>
      </c>
      <c r="L3301" s="2" t="n">
        <f aca="false">COUNTIF($F3301:$J3301,G3301)-1</f>
        <v>0</v>
      </c>
      <c r="M3301" s="2" t="n">
        <f aca="false">COUNTIF($F3301:$J3301,H3301)-1</f>
        <v>0</v>
      </c>
      <c r="N3301" s="2" t="n">
        <f aca="false">COUNTIF($F3301:$J3301,I3301)-1</f>
        <v>0</v>
      </c>
      <c r="O3301" s="2" t="n">
        <f aca="false">COUNTIF($F3301:$J3301,J3301)-1</f>
        <v>0</v>
      </c>
      <c r="P3301" s="3" t="str">
        <f aca="false">IF(AND(SUM(K3301:O3301)=2,(F3301+J3301)^2&lt;G3301^2+H3301^2+I3301^2),1,"")</f>
        <v/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1" t="n">
        <f aca="false">SMALL($A3302:$E3302,1)</f>
        <v>23</v>
      </c>
      <c r="G3302" s="1" t="n">
        <f aca="false">SMALL($A3302:$E3302,2)</f>
        <v>76</v>
      </c>
      <c r="H3302" s="1" t="n">
        <f aca="false">SMALL($A3302:$E3302,3)</f>
        <v>84</v>
      </c>
      <c r="I3302" s="1" t="n">
        <f aca="false">SMALL($A3302:$E3302,4)</f>
        <v>97</v>
      </c>
      <c r="J3302" s="1" t="n">
        <f aca="false">SMALL($A3302:$E3302,5)</f>
        <v>97</v>
      </c>
      <c r="K3302" s="2" t="n">
        <f aca="false">COUNTIF($F3302:$J3302,F3302)-1</f>
        <v>0</v>
      </c>
      <c r="L3302" s="2" t="n">
        <f aca="false">COUNTIF($F3302:$J3302,G3302)-1</f>
        <v>0</v>
      </c>
      <c r="M3302" s="2" t="n">
        <f aca="false">COUNTIF($F3302:$J3302,H3302)-1</f>
        <v>0</v>
      </c>
      <c r="N3302" s="2" t="n">
        <f aca="false">COUNTIF($F3302:$J3302,I3302)-1</f>
        <v>1</v>
      </c>
      <c r="O3302" s="2" t="n">
        <f aca="false">COUNTIF($F3302:$J3302,J3302)-1</f>
        <v>1</v>
      </c>
      <c r="P3302" s="3" t="n">
        <f aca="false">IF(AND(SUM(K3302:O3302)=2,(F3302+J3302)^2&lt;G3302^2+H3302^2+I3302^2),1,""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1" t="n">
        <f aca="false">SMALL($A3303:$E3303,1)</f>
        <v>11</v>
      </c>
      <c r="G3303" s="1" t="n">
        <f aca="false">SMALL($A3303:$E3303,2)</f>
        <v>44</v>
      </c>
      <c r="H3303" s="1" t="n">
        <f aca="false">SMALL($A3303:$E3303,3)</f>
        <v>53</v>
      </c>
      <c r="I3303" s="1" t="n">
        <f aca="false">SMALL($A3303:$E3303,4)</f>
        <v>80</v>
      </c>
      <c r="J3303" s="1" t="n">
        <f aca="false">SMALL($A3303:$E3303,5)</f>
        <v>87</v>
      </c>
      <c r="K3303" s="2" t="n">
        <f aca="false">COUNTIF($F3303:$J3303,F3303)-1</f>
        <v>0</v>
      </c>
      <c r="L3303" s="2" t="n">
        <f aca="false">COUNTIF($F3303:$J3303,G3303)-1</f>
        <v>0</v>
      </c>
      <c r="M3303" s="2" t="n">
        <f aca="false">COUNTIF($F3303:$J3303,H3303)-1</f>
        <v>0</v>
      </c>
      <c r="N3303" s="2" t="n">
        <f aca="false">COUNTIF($F3303:$J3303,I3303)-1</f>
        <v>0</v>
      </c>
      <c r="O3303" s="2" t="n">
        <f aca="false">COUNTIF($F3303:$J3303,J3303)-1</f>
        <v>0</v>
      </c>
      <c r="P3303" s="3" t="str">
        <f aca="false">IF(AND(SUM(K3303:O3303)=2,(F3303+J3303)^2&lt;G3303^2+H3303^2+I3303^2),1,"")</f>
        <v/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1" t="n">
        <f aca="false">SMALL($A3304:$E3304,1)</f>
        <v>31</v>
      </c>
      <c r="G3304" s="1" t="n">
        <f aca="false">SMALL($A3304:$E3304,2)</f>
        <v>57</v>
      </c>
      <c r="H3304" s="1" t="n">
        <f aca="false">SMALL($A3304:$E3304,3)</f>
        <v>64</v>
      </c>
      <c r="I3304" s="1" t="n">
        <f aca="false">SMALL($A3304:$E3304,4)</f>
        <v>64</v>
      </c>
      <c r="J3304" s="1" t="n">
        <f aca="false">SMALL($A3304:$E3304,5)</f>
        <v>74</v>
      </c>
      <c r="K3304" s="2" t="n">
        <f aca="false">COUNTIF($F3304:$J3304,F3304)-1</f>
        <v>0</v>
      </c>
      <c r="L3304" s="2" t="n">
        <f aca="false">COUNTIF($F3304:$J3304,G3304)-1</f>
        <v>0</v>
      </c>
      <c r="M3304" s="2" t="n">
        <f aca="false">COUNTIF($F3304:$J3304,H3304)-1</f>
        <v>1</v>
      </c>
      <c r="N3304" s="2" t="n">
        <f aca="false">COUNTIF($F3304:$J3304,I3304)-1</f>
        <v>1</v>
      </c>
      <c r="O3304" s="2" t="n">
        <f aca="false">COUNTIF($F3304:$J3304,J3304)-1</f>
        <v>0</v>
      </c>
      <c r="P3304" s="3" t="n">
        <f aca="false">IF(AND(SUM(K3304:O3304)=2,(F3304+J3304)^2&lt;G3304^2+H3304^2+I3304^2),1,"")</f>
        <v>1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1" t="n">
        <f aca="false">SMALL($A3305:$E3305,1)</f>
        <v>12</v>
      </c>
      <c r="G3305" s="1" t="n">
        <f aca="false">SMALL($A3305:$E3305,2)</f>
        <v>14</v>
      </c>
      <c r="H3305" s="1" t="n">
        <f aca="false">SMALL($A3305:$E3305,3)</f>
        <v>17</v>
      </c>
      <c r="I3305" s="1" t="n">
        <f aca="false">SMALL($A3305:$E3305,4)</f>
        <v>38</v>
      </c>
      <c r="J3305" s="1" t="n">
        <f aca="false">SMALL($A3305:$E3305,5)</f>
        <v>51</v>
      </c>
      <c r="K3305" s="2" t="n">
        <f aca="false">COUNTIF($F3305:$J3305,F3305)-1</f>
        <v>0</v>
      </c>
      <c r="L3305" s="2" t="n">
        <f aca="false">COUNTIF($F3305:$J3305,G3305)-1</f>
        <v>0</v>
      </c>
      <c r="M3305" s="2" t="n">
        <f aca="false">COUNTIF($F3305:$J3305,H3305)-1</f>
        <v>0</v>
      </c>
      <c r="N3305" s="2" t="n">
        <f aca="false">COUNTIF($F3305:$J3305,I3305)-1</f>
        <v>0</v>
      </c>
      <c r="O3305" s="2" t="n">
        <f aca="false">COUNTIF($F3305:$J3305,J3305)-1</f>
        <v>0</v>
      </c>
      <c r="P3305" s="3" t="str">
        <f aca="false">IF(AND(SUM(K3305:O3305)=2,(F3305+J3305)^2&lt;G3305^2+H3305^2+I3305^2),1,"")</f>
        <v/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1" t="n">
        <f aca="false">SMALL($A3306:$E3306,1)</f>
        <v>24</v>
      </c>
      <c r="G3306" s="1" t="n">
        <f aca="false">SMALL($A3306:$E3306,2)</f>
        <v>27</v>
      </c>
      <c r="H3306" s="1" t="n">
        <f aca="false">SMALL($A3306:$E3306,3)</f>
        <v>35</v>
      </c>
      <c r="I3306" s="1" t="n">
        <f aca="false">SMALL($A3306:$E3306,4)</f>
        <v>84</v>
      </c>
      <c r="J3306" s="1" t="n">
        <f aca="false">SMALL($A3306:$E3306,5)</f>
        <v>126</v>
      </c>
      <c r="K3306" s="2" t="n">
        <f aca="false">COUNTIF($F3306:$J3306,F3306)-1</f>
        <v>0</v>
      </c>
      <c r="L3306" s="2" t="n">
        <f aca="false">COUNTIF($F3306:$J3306,G3306)-1</f>
        <v>0</v>
      </c>
      <c r="M3306" s="2" t="n">
        <f aca="false">COUNTIF($F3306:$J3306,H3306)-1</f>
        <v>0</v>
      </c>
      <c r="N3306" s="2" t="n">
        <f aca="false">COUNTIF($F3306:$J3306,I3306)-1</f>
        <v>0</v>
      </c>
      <c r="O3306" s="2" t="n">
        <f aca="false">COUNTIF($F3306:$J3306,J3306)-1</f>
        <v>0</v>
      </c>
      <c r="P3306" s="3" t="str">
        <f aca="false">IF(AND(SUM(K3306:O3306)=2,(F3306+J3306)^2&lt;G3306^2+H3306^2+I3306^2),1,"")</f>
        <v/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1" t="n">
        <f aca="false">SMALL($A3307:$E3307,1)</f>
        <v>48</v>
      </c>
      <c r="G3307" s="1" t="n">
        <f aca="false">SMALL($A3307:$E3307,2)</f>
        <v>56</v>
      </c>
      <c r="H3307" s="1" t="n">
        <f aca="false">SMALL($A3307:$E3307,3)</f>
        <v>57</v>
      </c>
      <c r="I3307" s="1" t="n">
        <f aca="false">SMALL($A3307:$E3307,4)</f>
        <v>67</v>
      </c>
      <c r="J3307" s="1" t="n">
        <f aca="false">SMALL($A3307:$E3307,5)</f>
        <v>73</v>
      </c>
      <c r="K3307" s="2" t="n">
        <f aca="false">COUNTIF($F3307:$J3307,F3307)-1</f>
        <v>0</v>
      </c>
      <c r="L3307" s="2" t="n">
        <f aca="false">COUNTIF($F3307:$J3307,G3307)-1</f>
        <v>0</v>
      </c>
      <c r="M3307" s="2" t="n">
        <f aca="false">COUNTIF($F3307:$J3307,H3307)-1</f>
        <v>0</v>
      </c>
      <c r="N3307" s="2" t="n">
        <f aca="false">COUNTIF($F3307:$J3307,I3307)-1</f>
        <v>0</v>
      </c>
      <c r="O3307" s="2" t="n">
        <f aca="false">COUNTIF($F3307:$J3307,J3307)-1</f>
        <v>0</v>
      </c>
      <c r="P3307" s="3" t="str">
        <f aca="false">IF(AND(SUM(K3307:O3307)=2,(F3307+J3307)^2&lt;G3307^2+H3307^2+I3307^2),1,"")</f>
        <v/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1" t="n">
        <f aca="false">SMALL($A3308:$E3308,1)</f>
        <v>53</v>
      </c>
      <c r="G3308" s="1" t="n">
        <f aca="false">SMALL($A3308:$E3308,2)</f>
        <v>53</v>
      </c>
      <c r="H3308" s="1" t="n">
        <f aca="false">SMALL($A3308:$E3308,3)</f>
        <v>54</v>
      </c>
      <c r="I3308" s="1" t="n">
        <f aca="false">SMALL($A3308:$E3308,4)</f>
        <v>59</v>
      </c>
      <c r="J3308" s="1" t="n">
        <f aca="false">SMALL($A3308:$E3308,5)</f>
        <v>77</v>
      </c>
      <c r="K3308" s="2" t="n">
        <f aca="false">COUNTIF($F3308:$J3308,F3308)-1</f>
        <v>1</v>
      </c>
      <c r="L3308" s="2" t="n">
        <f aca="false">COUNTIF($F3308:$J3308,G3308)-1</f>
        <v>1</v>
      </c>
      <c r="M3308" s="2" t="n">
        <f aca="false">COUNTIF($F3308:$J3308,H3308)-1</f>
        <v>0</v>
      </c>
      <c r="N3308" s="2" t="n">
        <f aca="false">COUNTIF($F3308:$J3308,I3308)-1</f>
        <v>0</v>
      </c>
      <c r="O3308" s="2" t="n">
        <f aca="false">COUNTIF($F3308:$J3308,J3308)-1</f>
        <v>0</v>
      </c>
      <c r="P3308" s="3" t="str">
        <f aca="false">IF(AND(SUM(K3308:O3308)=2,(F3308+J3308)^2&lt;G3308^2+H3308^2+I3308^2),1,"")</f>
        <v/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1" t="n">
        <f aca="false">SMALL($A3309:$E3309,1)</f>
        <v>16</v>
      </c>
      <c r="G3309" s="1" t="n">
        <f aca="false">SMALL($A3309:$E3309,2)</f>
        <v>16</v>
      </c>
      <c r="H3309" s="1" t="n">
        <f aca="false">SMALL($A3309:$E3309,3)</f>
        <v>26</v>
      </c>
      <c r="I3309" s="1" t="n">
        <f aca="false">SMALL($A3309:$E3309,4)</f>
        <v>41</v>
      </c>
      <c r="J3309" s="1" t="n">
        <f aca="false">SMALL($A3309:$E3309,5)</f>
        <v>86</v>
      </c>
      <c r="K3309" s="2" t="n">
        <f aca="false">COUNTIF($F3309:$J3309,F3309)-1</f>
        <v>1</v>
      </c>
      <c r="L3309" s="2" t="n">
        <f aca="false">COUNTIF($F3309:$J3309,G3309)-1</f>
        <v>1</v>
      </c>
      <c r="M3309" s="2" t="n">
        <f aca="false">COUNTIF($F3309:$J3309,H3309)-1</f>
        <v>0</v>
      </c>
      <c r="N3309" s="2" t="n">
        <f aca="false">COUNTIF($F3309:$J3309,I3309)-1</f>
        <v>0</v>
      </c>
      <c r="O3309" s="2" t="n">
        <f aca="false">COUNTIF($F3309:$J3309,J3309)-1</f>
        <v>0</v>
      </c>
      <c r="P3309" s="3" t="str">
        <f aca="false">IF(AND(SUM(K3309:O3309)=2,(F3309+J3309)^2&lt;G3309^2+H3309^2+I3309^2),1,"")</f>
        <v/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1" t="n">
        <f aca="false">SMALL($A3310:$E3310,1)</f>
        <v>30</v>
      </c>
      <c r="G3310" s="1" t="n">
        <f aca="false">SMALL($A3310:$E3310,2)</f>
        <v>46</v>
      </c>
      <c r="H3310" s="1" t="n">
        <f aca="false">SMALL($A3310:$E3310,3)</f>
        <v>48</v>
      </c>
      <c r="I3310" s="1" t="n">
        <f aca="false">SMALL($A3310:$E3310,4)</f>
        <v>62</v>
      </c>
      <c r="J3310" s="1" t="n">
        <f aca="false">SMALL($A3310:$E3310,5)</f>
        <v>69</v>
      </c>
      <c r="K3310" s="2" t="n">
        <f aca="false">COUNTIF($F3310:$J3310,F3310)-1</f>
        <v>0</v>
      </c>
      <c r="L3310" s="2" t="n">
        <f aca="false">COUNTIF($F3310:$J3310,G3310)-1</f>
        <v>0</v>
      </c>
      <c r="M3310" s="2" t="n">
        <f aca="false">COUNTIF($F3310:$J3310,H3310)-1</f>
        <v>0</v>
      </c>
      <c r="N3310" s="2" t="n">
        <f aca="false">COUNTIF($F3310:$J3310,I3310)-1</f>
        <v>0</v>
      </c>
      <c r="O3310" s="2" t="n">
        <f aca="false">COUNTIF($F3310:$J3310,J3310)-1</f>
        <v>0</v>
      </c>
      <c r="P3310" s="3" t="str">
        <f aca="false">IF(AND(SUM(K3310:O3310)=2,(F3310+J3310)^2&lt;G3310^2+H3310^2+I3310^2),1,"")</f>
        <v/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1" t="n">
        <f aca="false">SMALL($A3311:$E3311,1)</f>
        <v>12</v>
      </c>
      <c r="G3311" s="1" t="n">
        <f aca="false">SMALL($A3311:$E3311,2)</f>
        <v>12</v>
      </c>
      <c r="H3311" s="1" t="n">
        <f aca="false">SMALL($A3311:$E3311,3)</f>
        <v>14</v>
      </c>
      <c r="I3311" s="1" t="n">
        <f aca="false">SMALL($A3311:$E3311,4)</f>
        <v>16</v>
      </c>
      <c r="J3311" s="1" t="n">
        <f aca="false">SMALL($A3311:$E3311,5)</f>
        <v>21</v>
      </c>
      <c r="K3311" s="2" t="n">
        <f aca="false">COUNTIF($F3311:$J3311,F3311)-1</f>
        <v>1</v>
      </c>
      <c r="L3311" s="2" t="n">
        <f aca="false">COUNTIF($F3311:$J3311,G3311)-1</f>
        <v>1</v>
      </c>
      <c r="M3311" s="2" t="n">
        <f aca="false">COUNTIF($F3311:$J3311,H3311)-1</f>
        <v>0</v>
      </c>
      <c r="N3311" s="2" t="n">
        <f aca="false">COUNTIF($F3311:$J3311,I3311)-1</f>
        <v>0</v>
      </c>
      <c r="O3311" s="2" t="n">
        <f aca="false">COUNTIF($F3311:$J3311,J3311)-1</f>
        <v>0</v>
      </c>
      <c r="P3311" s="3" t="str">
        <f aca="false">IF(AND(SUM(K3311:O3311)=2,(F3311+J3311)^2&lt;G3311^2+H3311^2+I3311^2),1,"")</f>
        <v/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1" t="n">
        <f aca="false">SMALL($A3312:$E3312,1)</f>
        <v>27</v>
      </c>
      <c r="G3312" s="1" t="n">
        <f aca="false">SMALL($A3312:$E3312,2)</f>
        <v>54</v>
      </c>
      <c r="H3312" s="1" t="n">
        <f aca="false">SMALL($A3312:$E3312,3)</f>
        <v>54</v>
      </c>
      <c r="I3312" s="1" t="n">
        <f aca="false">SMALL($A3312:$E3312,4)</f>
        <v>62</v>
      </c>
      <c r="J3312" s="1" t="n">
        <f aca="false">SMALL($A3312:$E3312,5)</f>
        <v>88</v>
      </c>
      <c r="K3312" s="2" t="n">
        <f aca="false">COUNTIF($F3312:$J3312,F3312)-1</f>
        <v>0</v>
      </c>
      <c r="L3312" s="2" t="n">
        <f aca="false">COUNTIF($F3312:$J3312,G3312)-1</f>
        <v>1</v>
      </c>
      <c r="M3312" s="2" t="n">
        <f aca="false">COUNTIF($F3312:$J3312,H3312)-1</f>
        <v>1</v>
      </c>
      <c r="N3312" s="2" t="n">
        <f aca="false">COUNTIF($F3312:$J3312,I3312)-1</f>
        <v>0</v>
      </c>
      <c r="O3312" s="2" t="n">
        <f aca="false">COUNTIF($F3312:$J3312,J3312)-1</f>
        <v>0</v>
      </c>
      <c r="P3312" s="3" t="str">
        <f aca="false">IF(AND(SUM(K3312:O3312)=2,(F3312+J3312)^2&lt;G3312^2+H3312^2+I3312^2),1,"")</f>
        <v/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1" t="n">
        <f aca="false">SMALL($A3313:$E3313,1)</f>
        <v>1</v>
      </c>
      <c r="G3313" s="1" t="n">
        <f aca="false">SMALL($A3313:$E3313,2)</f>
        <v>15</v>
      </c>
      <c r="H3313" s="1" t="n">
        <f aca="false">SMALL($A3313:$E3313,3)</f>
        <v>26</v>
      </c>
      <c r="I3313" s="1" t="n">
        <f aca="false">SMALL($A3313:$E3313,4)</f>
        <v>30</v>
      </c>
      <c r="J3313" s="1" t="n">
        <f aca="false">SMALL($A3313:$E3313,5)</f>
        <v>45</v>
      </c>
      <c r="K3313" s="2" t="n">
        <f aca="false">COUNTIF($F3313:$J3313,F3313)-1</f>
        <v>0</v>
      </c>
      <c r="L3313" s="2" t="n">
        <f aca="false">COUNTIF($F3313:$J3313,G3313)-1</f>
        <v>0</v>
      </c>
      <c r="M3313" s="2" t="n">
        <f aca="false">COUNTIF($F3313:$J3313,H3313)-1</f>
        <v>0</v>
      </c>
      <c r="N3313" s="2" t="n">
        <f aca="false">COUNTIF($F3313:$J3313,I3313)-1</f>
        <v>0</v>
      </c>
      <c r="O3313" s="2" t="n">
        <f aca="false">COUNTIF($F3313:$J3313,J3313)-1</f>
        <v>0</v>
      </c>
      <c r="P3313" s="3" t="str">
        <f aca="false">IF(AND(SUM(K3313:O3313)=2,(F3313+J3313)^2&lt;G3313^2+H3313^2+I3313^2),1,"")</f>
        <v/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1" t="n">
        <f aca="false">SMALL($A3314:$E3314,1)</f>
        <v>47</v>
      </c>
      <c r="G3314" s="1" t="n">
        <f aca="false">SMALL($A3314:$E3314,2)</f>
        <v>49</v>
      </c>
      <c r="H3314" s="1" t="n">
        <f aca="false">SMALL($A3314:$E3314,3)</f>
        <v>65</v>
      </c>
      <c r="I3314" s="1" t="n">
        <f aca="false">SMALL($A3314:$E3314,4)</f>
        <v>67</v>
      </c>
      <c r="J3314" s="1" t="n">
        <f aca="false">SMALL($A3314:$E3314,5)</f>
        <v>67</v>
      </c>
      <c r="K3314" s="2" t="n">
        <f aca="false">COUNTIF($F3314:$J3314,F3314)-1</f>
        <v>0</v>
      </c>
      <c r="L3314" s="2" t="n">
        <f aca="false">COUNTIF($F3314:$J3314,G3314)-1</f>
        <v>0</v>
      </c>
      <c r="M3314" s="2" t="n">
        <f aca="false">COUNTIF($F3314:$J3314,H3314)-1</f>
        <v>0</v>
      </c>
      <c r="N3314" s="2" t="n">
        <f aca="false">COUNTIF($F3314:$J3314,I3314)-1</f>
        <v>1</v>
      </c>
      <c r="O3314" s="2" t="n">
        <f aca="false">COUNTIF($F3314:$J3314,J3314)-1</f>
        <v>1</v>
      </c>
      <c r="P3314" s="3" t="str">
        <f aca="false">IF(AND(SUM(K3314:O3314)=2,(F3314+J3314)^2&lt;G3314^2+H3314^2+I3314^2),1,"")</f>
        <v/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1" t="n">
        <f aca="false">SMALL($A3315:$E3315,1)</f>
        <v>47</v>
      </c>
      <c r="G3315" s="1" t="n">
        <f aca="false">SMALL($A3315:$E3315,2)</f>
        <v>56</v>
      </c>
      <c r="H3315" s="1" t="n">
        <f aca="false">SMALL($A3315:$E3315,3)</f>
        <v>76</v>
      </c>
      <c r="I3315" s="1" t="n">
        <f aca="false">SMALL($A3315:$E3315,4)</f>
        <v>76</v>
      </c>
      <c r="J3315" s="1" t="n">
        <f aca="false">SMALL($A3315:$E3315,5)</f>
        <v>78</v>
      </c>
      <c r="K3315" s="2" t="n">
        <f aca="false">COUNTIF($F3315:$J3315,F3315)-1</f>
        <v>0</v>
      </c>
      <c r="L3315" s="2" t="n">
        <f aca="false">COUNTIF($F3315:$J3315,G3315)-1</f>
        <v>0</v>
      </c>
      <c r="M3315" s="2" t="n">
        <f aca="false">COUNTIF($F3315:$J3315,H3315)-1</f>
        <v>1</v>
      </c>
      <c r="N3315" s="2" t="n">
        <f aca="false">COUNTIF($F3315:$J3315,I3315)-1</f>
        <v>1</v>
      </c>
      <c r="O3315" s="2" t="n">
        <f aca="false">COUNTIF($F3315:$J3315,J3315)-1</f>
        <v>0</v>
      </c>
      <c r="P3315" s="3" t="str">
        <f aca="false">IF(AND(SUM(K3315:O3315)=2,(F3315+J3315)^2&lt;G3315^2+H3315^2+I3315^2),1,"")</f>
        <v/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1" t="n">
        <f aca="false">SMALL($A3316:$E3316,1)</f>
        <v>2</v>
      </c>
      <c r="G3316" s="1" t="n">
        <f aca="false">SMALL($A3316:$E3316,2)</f>
        <v>7</v>
      </c>
      <c r="H3316" s="1" t="n">
        <f aca="false">SMALL($A3316:$E3316,3)</f>
        <v>23</v>
      </c>
      <c r="I3316" s="1" t="n">
        <f aca="false">SMALL($A3316:$E3316,4)</f>
        <v>64</v>
      </c>
      <c r="J3316" s="1" t="n">
        <f aca="false">SMALL($A3316:$E3316,5)</f>
        <v>69</v>
      </c>
      <c r="K3316" s="2" t="n">
        <f aca="false">COUNTIF($F3316:$J3316,F3316)-1</f>
        <v>0</v>
      </c>
      <c r="L3316" s="2" t="n">
        <f aca="false">COUNTIF($F3316:$J3316,G3316)-1</f>
        <v>0</v>
      </c>
      <c r="M3316" s="2" t="n">
        <f aca="false">COUNTIF($F3316:$J3316,H3316)-1</f>
        <v>0</v>
      </c>
      <c r="N3316" s="2" t="n">
        <f aca="false">COUNTIF($F3316:$J3316,I3316)-1</f>
        <v>0</v>
      </c>
      <c r="O3316" s="2" t="n">
        <f aca="false">COUNTIF($F3316:$J3316,J3316)-1</f>
        <v>0</v>
      </c>
      <c r="P3316" s="3" t="str">
        <f aca="false">IF(AND(SUM(K3316:O3316)=2,(F3316+J3316)^2&lt;G3316^2+H3316^2+I3316^2),1,"")</f>
        <v/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1" t="n">
        <f aca="false">SMALL($A3317:$E3317,1)</f>
        <v>32</v>
      </c>
      <c r="G3317" s="1" t="n">
        <f aca="false">SMALL($A3317:$E3317,2)</f>
        <v>40</v>
      </c>
      <c r="H3317" s="1" t="n">
        <f aca="false">SMALL($A3317:$E3317,3)</f>
        <v>42</v>
      </c>
      <c r="I3317" s="1" t="n">
        <f aca="false">SMALL($A3317:$E3317,4)</f>
        <v>46</v>
      </c>
      <c r="J3317" s="1" t="n">
        <f aca="false">SMALL($A3317:$E3317,5)</f>
        <v>49</v>
      </c>
      <c r="K3317" s="2" t="n">
        <f aca="false">COUNTIF($F3317:$J3317,F3317)-1</f>
        <v>0</v>
      </c>
      <c r="L3317" s="2" t="n">
        <f aca="false">COUNTIF($F3317:$J3317,G3317)-1</f>
        <v>0</v>
      </c>
      <c r="M3317" s="2" t="n">
        <f aca="false">COUNTIF($F3317:$J3317,H3317)-1</f>
        <v>0</v>
      </c>
      <c r="N3317" s="2" t="n">
        <f aca="false">COUNTIF($F3317:$J3317,I3317)-1</f>
        <v>0</v>
      </c>
      <c r="O3317" s="2" t="n">
        <f aca="false">COUNTIF($F3317:$J3317,J3317)-1</f>
        <v>0</v>
      </c>
      <c r="P3317" s="3" t="str">
        <f aca="false">IF(AND(SUM(K3317:O3317)=2,(F3317+J3317)^2&lt;G3317^2+H3317^2+I3317^2),1,"")</f>
        <v/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1" t="n">
        <f aca="false">SMALL($A3318:$E3318,1)</f>
        <v>5</v>
      </c>
      <c r="G3318" s="1" t="n">
        <f aca="false">SMALL($A3318:$E3318,2)</f>
        <v>14</v>
      </c>
      <c r="H3318" s="1" t="n">
        <f aca="false">SMALL($A3318:$E3318,3)</f>
        <v>17</v>
      </c>
      <c r="I3318" s="1" t="n">
        <f aca="false">SMALL($A3318:$E3318,4)</f>
        <v>19</v>
      </c>
      <c r="J3318" s="1" t="n">
        <f aca="false">SMALL($A3318:$E3318,5)</f>
        <v>34</v>
      </c>
      <c r="K3318" s="2" t="n">
        <f aca="false">COUNTIF($F3318:$J3318,F3318)-1</f>
        <v>0</v>
      </c>
      <c r="L3318" s="2" t="n">
        <f aca="false">COUNTIF($F3318:$J3318,G3318)-1</f>
        <v>0</v>
      </c>
      <c r="M3318" s="2" t="n">
        <f aca="false">COUNTIF($F3318:$J3318,H3318)-1</f>
        <v>0</v>
      </c>
      <c r="N3318" s="2" t="n">
        <f aca="false">COUNTIF($F3318:$J3318,I3318)-1</f>
        <v>0</v>
      </c>
      <c r="O3318" s="2" t="n">
        <f aca="false">COUNTIF($F3318:$J3318,J3318)-1</f>
        <v>0</v>
      </c>
      <c r="P3318" s="3" t="str">
        <f aca="false">IF(AND(SUM(K3318:O3318)=2,(F3318+J3318)^2&lt;G3318^2+H3318^2+I3318^2),1,"")</f>
        <v/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1" t="n">
        <f aca="false">SMALL($A3319:$E3319,1)</f>
        <v>23</v>
      </c>
      <c r="G3319" s="1" t="n">
        <f aca="false">SMALL($A3319:$E3319,2)</f>
        <v>27</v>
      </c>
      <c r="H3319" s="1" t="n">
        <f aca="false">SMALL($A3319:$E3319,3)</f>
        <v>43</v>
      </c>
      <c r="I3319" s="1" t="n">
        <f aca="false">SMALL($A3319:$E3319,4)</f>
        <v>48</v>
      </c>
      <c r="J3319" s="1" t="n">
        <f aca="false">SMALL($A3319:$E3319,5)</f>
        <v>69</v>
      </c>
      <c r="K3319" s="2" t="n">
        <f aca="false">COUNTIF($F3319:$J3319,F3319)-1</f>
        <v>0</v>
      </c>
      <c r="L3319" s="2" t="n">
        <f aca="false">COUNTIF($F3319:$J3319,G3319)-1</f>
        <v>0</v>
      </c>
      <c r="M3319" s="2" t="n">
        <f aca="false">COUNTIF($F3319:$J3319,H3319)-1</f>
        <v>0</v>
      </c>
      <c r="N3319" s="2" t="n">
        <f aca="false">COUNTIF($F3319:$J3319,I3319)-1</f>
        <v>0</v>
      </c>
      <c r="O3319" s="2" t="n">
        <f aca="false">COUNTIF($F3319:$J3319,J3319)-1</f>
        <v>0</v>
      </c>
      <c r="P3319" s="3" t="str">
        <f aca="false">IF(AND(SUM(K3319:O3319)=2,(F3319+J3319)^2&lt;G3319^2+H3319^2+I3319^2),1,"")</f>
        <v/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1" t="n">
        <f aca="false">SMALL($A3320:$E3320,1)</f>
        <v>26</v>
      </c>
      <c r="G3320" s="1" t="n">
        <f aca="false">SMALL($A3320:$E3320,2)</f>
        <v>42</v>
      </c>
      <c r="H3320" s="1" t="n">
        <f aca="false">SMALL($A3320:$E3320,3)</f>
        <v>49</v>
      </c>
      <c r="I3320" s="1" t="n">
        <f aca="false">SMALL($A3320:$E3320,4)</f>
        <v>49</v>
      </c>
      <c r="J3320" s="1" t="n">
        <f aca="false">SMALL($A3320:$E3320,5)</f>
        <v>78</v>
      </c>
      <c r="K3320" s="2" t="n">
        <f aca="false">COUNTIF($F3320:$J3320,F3320)-1</f>
        <v>0</v>
      </c>
      <c r="L3320" s="2" t="n">
        <f aca="false">COUNTIF($F3320:$J3320,G3320)-1</f>
        <v>0</v>
      </c>
      <c r="M3320" s="2" t="n">
        <f aca="false">COUNTIF($F3320:$J3320,H3320)-1</f>
        <v>1</v>
      </c>
      <c r="N3320" s="2" t="n">
        <f aca="false">COUNTIF($F3320:$J3320,I3320)-1</f>
        <v>1</v>
      </c>
      <c r="O3320" s="2" t="n">
        <f aca="false">COUNTIF($F3320:$J3320,J3320)-1</f>
        <v>0</v>
      </c>
      <c r="P3320" s="3" t="str">
        <f aca="false">IF(AND(SUM(K3320:O3320)=2,(F3320+J3320)^2&lt;G3320^2+H3320^2+I3320^2),1,"")</f>
        <v/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1" t="n">
        <f aca="false">SMALL($A3321:$E3321,1)</f>
        <v>24</v>
      </c>
      <c r="G3321" s="1" t="n">
        <f aca="false">SMALL($A3321:$E3321,2)</f>
        <v>40</v>
      </c>
      <c r="H3321" s="1" t="n">
        <f aca="false">SMALL($A3321:$E3321,3)</f>
        <v>43</v>
      </c>
      <c r="I3321" s="1" t="n">
        <f aca="false">SMALL($A3321:$E3321,4)</f>
        <v>43</v>
      </c>
      <c r="J3321" s="1" t="n">
        <f aca="false">SMALL($A3321:$E3321,5)</f>
        <v>44</v>
      </c>
      <c r="K3321" s="2" t="n">
        <f aca="false">COUNTIF($F3321:$J3321,F3321)-1</f>
        <v>0</v>
      </c>
      <c r="L3321" s="2" t="n">
        <f aca="false">COUNTIF($F3321:$J3321,G3321)-1</f>
        <v>0</v>
      </c>
      <c r="M3321" s="2" t="n">
        <f aca="false">COUNTIF($F3321:$J3321,H3321)-1</f>
        <v>1</v>
      </c>
      <c r="N3321" s="2" t="n">
        <f aca="false">COUNTIF($F3321:$J3321,I3321)-1</f>
        <v>1</v>
      </c>
      <c r="O3321" s="2" t="n">
        <f aca="false">COUNTIF($F3321:$J3321,J3321)-1</f>
        <v>0</v>
      </c>
      <c r="P3321" s="3" t="n">
        <f aca="false">IF(AND(SUM(K3321:O3321)=2,(F3321+J3321)^2&lt;G3321^2+H3321^2+I3321^2),1,"")</f>
        <v>1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1" t="n">
        <f aca="false">SMALL($A3322:$E3322,1)</f>
        <v>38</v>
      </c>
      <c r="G3322" s="1" t="n">
        <f aca="false">SMALL($A3322:$E3322,2)</f>
        <v>54</v>
      </c>
      <c r="H3322" s="1" t="n">
        <f aca="false">SMALL($A3322:$E3322,3)</f>
        <v>65</v>
      </c>
      <c r="I3322" s="1" t="n">
        <f aca="false">SMALL($A3322:$E3322,4)</f>
        <v>77</v>
      </c>
      <c r="J3322" s="1" t="n">
        <f aca="false">SMALL($A3322:$E3322,5)</f>
        <v>162</v>
      </c>
      <c r="K3322" s="2" t="n">
        <f aca="false">COUNTIF($F3322:$J3322,F3322)-1</f>
        <v>0</v>
      </c>
      <c r="L3322" s="2" t="n">
        <f aca="false">COUNTIF($F3322:$J3322,G3322)-1</f>
        <v>0</v>
      </c>
      <c r="M3322" s="2" t="n">
        <f aca="false">COUNTIF($F3322:$J3322,H3322)-1</f>
        <v>0</v>
      </c>
      <c r="N3322" s="2" t="n">
        <f aca="false">COUNTIF($F3322:$J3322,I3322)-1</f>
        <v>0</v>
      </c>
      <c r="O3322" s="2" t="n">
        <f aca="false">COUNTIF($F3322:$J3322,J3322)-1</f>
        <v>0</v>
      </c>
      <c r="P3322" s="3" t="str">
        <f aca="false">IF(AND(SUM(K3322:O3322)=2,(F3322+J3322)^2&lt;G3322^2+H3322^2+I3322^2),1,"")</f>
        <v/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1" t="n">
        <f aca="false">SMALL($A3323:$E3323,1)</f>
        <v>44</v>
      </c>
      <c r="G3323" s="1" t="n">
        <f aca="false">SMALL($A3323:$E3323,2)</f>
        <v>44</v>
      </c>
      <c r="H3323" s="1" t="n">
        <f aca="false">SMALL($A3323:$E3323,3)</f>
        <v>56</v>
      </c>
      <c r="I3323" s="1" t="n">
        <f aca="false">SMALL($A3323:$E3323,4)</f>
        <v>65</v>
      </c>
      <c r="J3323" s="1" t="n">
        <f aca="false">SMALL($A3323:$E3323,5)</f>
        <v>76</v>
      </c>
      <c r="K3323" s="2" t="n">
        <f aca="false">COUNTIF($F3323:$J3323,F3323)-1</f>
        <v>1</v>
      </c>
      <c r="L3323" s="2" t="n">
        <f aca="false">COUNTIF($F3323:$J3323,G3323)-1</f>
        <v>1</v>
      </c>
      <c r="M3323" s="2" t="n">
        <f aca="false">COUNTIF($F3323:$J3323,H3323)-1</f>
        <v>0</v>
      </c>
      <c r="N3323" s="2" t="n">
        <f aca="false">COUNTIF($F3323:$J3323,I3323)-1</f>
        <v>0</v>
      </c>
      <c r="O3323" s="2" t="n">
        <f aca="false">COUNTIF($F3323:$J3323,J3323)-1</f>
        <v>0</v>
      </c>
      <c r="P3323" s="3" t="str">
        <f aca="false">IF(AND(SUM(K3323:O3323)=2,(F3323+J3323)^2&lt;G3323^2+H3323^2+I3323^2),1,"")</f>
        <v/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1" t="n">
        <f aca="false">SMALL($A3324:$E3324,1)</f>
        <v>19</v>
      </c>
      <c r="G3324" s="1" t="n">
        <f aca="false">SMALL($A3324:$E3324,2)</f>
        <v>20</v>
      </c>
      <c r="H3324" s="1" t="n">
        <f aca="false">SMALL($A3324:$E3324,3)</f>
        <v>20</v>
      </c>
      <c r="I3324" s="1" t="n">
        <f aca="false">SMALL($A3324:$E3324,4)</f>
        <v>20</v>
      </c>
      <c r="J3324" s="1" t="n">
        <f aca="false">SMALL($A3324:$E3324,5)</f>
        <v>54</v>
      </c>
      <c r="K3324" s="2" t="n">
        <f aca="false">COUNTIF($F3324:$J3324,F3324)-1</f>
        <v>0</v>
      </c>
      <c r="L3324" s="2" t="n">
        <f aca="false">COUNTIF($F3324:$J3324,G3324)-1</f>
        <v>2</v>
      </c>
      <c r="M3324" s="2" t="n">
        <f aca="false">COUNTIF($F3324:$J3324,H3324)-1</f>
        <v>2</v>
      </c>
      <c r="N3324" s="2" t="n">
        <f aca="false">COUNTIF($F3324:$J3324,I3324)-1</f>
        <v>2</v>
      </c>
      <c r="O3324" s="2" t="n">
        <f aca="false">COUNTIF($F3324:$J3324,J3324)-1</f>
        <v>0</v>
      </c>
      <c r="P3324" s="3" t="str">
        <f aca="false">IF(AND(SUM(K3324:O3324)=2,(F3324+J3324)^2&lt;G3324^2+H3324^2+I3324^2),1,"")</f>
        <v/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1" t="n">
        <f aca="false">SMALL($A3325:$E3325,1)</f>
        <v>43</v>
      </c>
      <c r="G3325" s="1" t="n">
        <f aca="false">SMALL($A3325:$E3325,2)</f>
        <v>92</v>
      </c>
      <c r="H3325" s="1" t="n">
        <f aca="false">SMALL($A3325:$E3325,3)</f>
        <v>92</v>
      </c>
      <c r="I3325" s="1" t="n">
        <f aca="false">SMALL($A3325:$E3325,4)</f>
        <v>94</v>
      </c>
      <c r="J3325" s="1" t="n">
        <f aca="false">SMALL($A3325:$E3325,5)</f>
        <v>184</v>
      </c>
      <c r="K3325" s="2" t="n">
        <f aca="false">COUNTIF($F3325:$J3325,F3325)-1</f>
        <v>0</v>
      </c>
      <c r="L3325" s="2" t="n">
        <f aca="false">COUNTIF($F3325:$J3325,G3325)-1</f>
        <v>1</v>
      </c>
      <c r="M3325" s="2" t="n">
        <f aca="false">COUNTIF($F3325:$J3325,H3325)-1</f>
        <v>1</v>
      </c>
      <c r="N3325" s="2" t="n">
        <f aca="false">COUNTIF($F3325:$J3325,I3325)-1</f>
        <v>0</v>
      </c>
      <c r="O3325" s="2" t="n">
        <f aca="false">COUNTIF($F3325:$J3325,J3325)-1</f>
        <v>0</v>
      </c>
      <c r="P3325" s="3" t="str">
        <f aca="false">IF(AND(SUM(K3325:O3325)=2,(F3325+J3325)^2&lt;G3325^2+H3325^2+I3325^2),1,"")</f>
        <v/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1" t="n">
        <f aca="false">SMALL($A3326:$E3326,1)</f>
        <v>20</v>
      </c>
      <c r="G3326" s="1" t="n">
        <f aca="false">SMALL($A3326:$E3326,2)</f>
        <v>62</v>
      </c>
      <c r="H3326" s="1" t="n">
        <f aca="false">SMALL($A3326:$E3326,3)</f>
        <v>77</v>
      </c>
      <c r="I3326" s="1" t="n">
        <f aca="false">SMALL($A3326:$E3326,4)</f>
        <v>88</v>
      </c>
      <c r="J3326" s="1" t="n">
        <f aca="false">SMALL($A3326:$E3326,5)</f>
        <v>89</v>
      </c>
      <c r="K3326" s="2" t="n">
        <f aca="false">COUNTIF($F3326:$J3326,F3326)-1</f>
        <v>0</v>
      </c>
      <c r="L3326" s="2" t="n">
        <f aca="false">COUNTIF($F3326:$J3326,G3326)-1</f>
        <v>0</v>
      </c>
      <c r="M3326" s="2" t="n">
        <f aca="false">COUNTIF($F3326:$J3326,H3326)-1</f>
        <v>0</v>
      </c>
      <c r="N3326" s="2" t="n">
        <f aca="false">COUNTIF($F3326:$J3326,I3326)-1</f>
        <v>0</v>
      </c>
      <c r="O3326" s="2" t="n">
        <f aca="false">COUNTIF($F3326:$J3326,J3326)-1</f>
        <v>0</v>
      </c>
      <c r="P3326" s="3" t="str">
        <f aca="false">IF(AND(SUM(K3326:O3326)=2,(F3326+J3326)^2&lt;G3326^2+H3326^2+I3326^2),1,"")</f>
        <v/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1" t="n">
        <f aca="false">SMALL($A3327:$E3327,1)</f>
        <v>29</v>
      </c>
      <c r="G3327" s="1" t="n">
        <f aca="false">SMALL($A3327:$E3327,2)</f>
        <v>37</v>
      </c>
      <c r="H3327" s="1" t="n">
        <f aca="false">SMALL($A3327:$E3327,3)</f>
        <v>37</v>
      </c>
      <c r="I3327" s="1" t="n">
        <f aca="false">SMALL($A3327:$E3327,4)</f>
        <v>52</v>
      </c>
      <c r="J3327" s="1" t="n">
        <f aca="false">SMALL($A3327:$E3327,5)</f>
        <v>80</v>
      </c>
      <c r="K3327" s="2" t="n">
        <f aca="false">COUNTIF($F3327:$J3327,F3327)-1</f>
        <v>0</v>
      </c>
      <c r="L3327" s="2" t="n">
        <f aca="false">COUNTIF($F3327:$J3327,G3327)-1</f>
        <v>1</v>
      </c>
      <c r="M3327" s="2" t="n">
        <f aca="false">COUNTIF($F3327:$J3327,H3327)-1</f>
        <v>1</v>
      </c>
      <c r="N3327" s="2" t="n">
        <f aca="false">COUNTIF($F3327:$J3327,I3327)-1</f>
        <v>0</v>
      </c>
      <c r="O3327" s="2" t="n">
        <f aca="false">COUNTIF($F3327:$J3327,J3327)-1</f>
        <v>0</v>
      </c>
      <c r="P3327" s="3" t="str">
        <f aca="false">IF(AND(SUM(K3327:O3327)=2,(F3327+J3327)^2&lt;G3327^2+H3327^2+I3327^2),1,"")</f>
        <v/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1" t="n">
        <f aca="false">SMALL($A3328:$E3328,1)</f>
        <v>61</v>
      </c>
      <c r="G3328" s="1" t="n">
        <f aca="false">SMALL($A3328:$E3328,2)</f>
        <v>61</v>
      </c>
      <c r="H3328" s="1" t="n">
        <f aca="false">SMALL($A3328:$E3328,3)</f>
        <v>64</v>
      </c>
      <c r="I3328" s="1" t="n">
        <f aca="false">SMALL($A3328:$E3328,4)</f>
        <v>70</v>
      </c>
      <c r="J3328" s="1" t="n">
        <f aca="false">SMALL($A3328:$E3328,5)</f>
        <v>83</v>
      </c>
      <c r="K3328" s="2" t="n">
        <f aca="false">COUNTIF($F3328:$J3328,F3328)-1</f>
        <v>1</v>
      </c>
      <c r="L3328" s="2" t="n">
        <f aca="false">COUNTIF($F3328:$J3328,G3328)-1</f>
        <v>1</v>
      </c>
      <c r="M3328" s="2" t="n">
        <f aca="false">COUNTIF($F3328:$J3328,H3328)-1</f>
        <v>0</v>
      </c>
      <c r="N3328" s="2" t="n">
        <f aca="false">COUNTIF($F3328:$J3328,I3328)-1</f>
        <v>0</v>
      </c>
      <c r="O3328" s="2" t="n">
        <f aca="false">COUNTIF($F3328:$J3328,J3328)-1</f>
        <v>0</v>
      </c>
      <c r="P3328" s="3" t="str">
        <f aca="false">IF(AND(SUM(K3328:O3328)=2,(F3328+J3328)^2&lt;G3328^2+H3328^2+I3328^2),1,"")</f>
        <v/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1" t="n">
        <f aca="false">SMALL($A3329:$E3329,1)</f>
        <v>18</v>
      </c>
      <c r="G3329" s="1" t="n">
        <f aca="false">SMALL($A3329:$E3329,2)</f>
        <v>32</v>
      </c>
      <c r="H3329" s="1" t="n">
        <f aca="false">SMALL($A3329:$E3329,3)</f>
        <v>32</v>
      </c>
      <c r="I3329" s="1" t="n">
        <f aca="false">SMALL($A3329:$E3329,4)</f>
        <v>35</v>
      </c>
      <c r="J3329" s="1" t="n">
        <f aca="false">SMALL($A3329:$E3329,5)</f>
        <v>35</v>
      </c>
      <c r="K3329" s="2" t="n">
        <f aca="false">COUNTIF($F3329:$J3329,F3329)-1</f>
        <v>0</v>
      </c>
      <c r="L3329" s="2" t="n">
        <f aca="false">COUNTIF($F3329:$J3329,G3329)-1</f>
        <v>1</v>
      </c>
      <c r="M3329" s="2" t="n">
        <f aca="false">COUNTIF($F3329:$J3329,H3329)-1</f>
        <v>1</v>
      </c>
      <c r="N3329" s="2" t="n">
        <f aca="false">COUNTIF($F3329:$J3329,I3329)-1</f>
        <v>1</v>
      </c>
      <c r="O3329" s="2" t="n">
        <f aca="false">COUNTIF($F3329:$J3329,J3329)-1</f>
        <v>1</v>
      </c>
      <c r="P3329" s="3" t="str">
        <f aca="false">IF(AND(SUM(K3329:O3329)=2,(F3329+J3329)^2&lt;G3329^2+H3329^2+I3329^2),1,"")</f>
        <v/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1" t="n">
        <f aca="false">SMALL($A3330:$E3330,1)</f>
        <v>14</v>
      </c>
      <c r="G3330" s="1" t="n">
        <f aca="false">SMALL($A3330:$E3330,2)</f>
        <v>17</v>
      </c>
      <c r="H3330" s="1" t="n">
        <f aca="false">SMALL($A3330:$E3330,3)</f>
        <v>21</v>
      </c>
      <c r="I3330" s="1" t="n">
        <f aca="false">SMALL($A3330:$E3330,4)</f>
        <v>31</v>
      </c>
      <c r="J3330" s="1" t="n">
        <f aca="false">SMALL($A3330:$E3330,5)</f>
        <v>42</v>
      </c>
      <c r="K3330" s="2" t="n">
        <f aca="false">COUNTIF($F3330:$J3330,F3330)-1</f>
        <v>0</v>
      </c>
      <c r="L3330" s="2" t="n">
        <f aca="false">COUNTIF($F3330:$J3330,G3330)-1</f>
        <v>0</v>
      </c>
      <c r="M3330" s="2" t="n">
        <f aca="false">COUNTIF($F3330:$J3330,H3330)-1</f>
        <v>0</v>
      </c>
      <c r="N3330" s="2" t="n">
        <f aca="false">COUNTIF($F3330:$J3330,I3330)-1</f>
        <v>0</v>
      </c>
      <c r="O3330" s="2" t="n">
        <f aca="false">COUNTIF($F3330:$J3330,J3330)-1</f>
        <v>0</v>
      </c>
      <c r="P3330" s="3" t="str">
        <f aca="false">IF(AND(SUM(K3330:O3330)=2,(F3330+J3330)^2&lt;G3330^2+H3330^2+I3330^2),1,"")</f>
        <v/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1" t="n">
        <f aca="false">SMALL($A3331:$E3331,1)</f>
        <v>4</v>
      </c>
      <c r="G3331" s="1" t="n">
        <f aca="false">SMALL($A3331:$E3331,2)</f>
        <v>6</v>
      </c>
      <c r="H3331" s="1" t="n">
        <f aca="false">SMALL($A3331:$E3331,3)</f>
        <v>34</v>
      </c>
      <c r="I3331" s="1" t="n">
        <f aca="false">SMALL($A3331:$E3331,4)</f>
        <v>34</v>
      </c>
      <c r="J3331" s="1" t="n">
        <f aca="false">SMALL($A3331:$E3331,5)</f>
        <v>38</v>
      </c>
      <c r="K3331" s="2" t="n">
        <f aca="false">COUNTIF($F3331:$J3331,F3331)-1</f>
        <v>0</v>
      </c>
      <c r="L3331" s="2" t="n">
        <f aca="false">COUNTIF($F3331:$J3331,G3331)-1</f>
        <v>0</v>
      </c>
      <c r="M3331" s="2" t="n">
        <f aca="false">COUNTIF($F3331:$J3331,H3331)-1</f>
        <v>1</v>
      </c>
      <c r="N3331" s="2" t="n">
        <f aca="false">COUNTIF($F3331:$J3331,I3331)-1</f>
        <v>1</v>
      </c>
      <c r="O3331" s="2" t="n">
        <f aca="false">COUNTIF($F3331:$J3331,J3331)-1</f>
        <v>0</v>
      </c>
      <c r="P3331" s="3" t="n">
        <f aca="false">IF(AND(SUM(K3331:O3331)=2,(F3331+J3331)^2&lt;G3331^2+H3331^2+I3331^2),1,"")</f>
        <v>1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1" t="n">
        <f aca="false">SMALL($A3332:$E3332,1)</f>
        <v>40</v>
      </c>
      <c r="G3332" s="1" t="n">
        <f aca="false">SMALL($A3332:$E3332,2)</f>
        <v>40</v>
      </c>
      <c r="H3332" s="1" t="n">
        <f aca="false">SMALL($A3332:$E3332,3)</f>
        <v>47</v>
      </c>
      <c r="I3332" s="1" t="n">
        <f aca="false">SMALL($A3332:$E3332,4)</f>
        <v>61</v>
      </c>
      <c r="J3332" s="1" t="n">
        <f aca="false">SMALL($A3332:$E3332,5)</f>
        <v>63</v>
      </c>
      <c r="K3332" s="2" t="n">
        <f aca="false">COUNTIF($F3332:$J3332,F3332)-1</f>
        <v>1</v>
      </c>
      <c r="L3332" s="2" t="n">
        <f aca="false">COUNTIF($F3332:$J3332,G3332)-1</f>
        <v>1</v>
      </c>
      <c r="M3332" s="2" t="n">
        <f aca="false">COUNTIF($F3332:$J3332,H3332)-1</f>
        <v>0</v>
      </c>
      <c r="N3332" s="2" t="n">
        <f aca="false">COUNTIF($F3332:$J3332,I3332)-1</f>
        <v>0</v>
      </c>
      <c r="O3332" s="2" t="n">
        <f aca="false">COUNTIF($F3332:$J3332,J3332)-1</f>
        <v>0</v>
      </c>
      <c r="P3332" s="3" t="str">
        <f aca="false">IF(AND(SUM(K3332:O3332)=2,(F3332+J3332)^2&lt;G3332^2+H3332^2+I3332^2),1,"")</f>
        <v/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1" t="n">
        <f aca="false">SMALL($A3333:$E3333,1)</f>
        <v>58</v>
      </c>
      <c r="G3333" s="1" t="n">
        <f aca="false">SMALL($A3333:$E3333,2)</f>
        <v>73</v>
      </c>
      <c r="H3333" s="1" t="n">
        <f aca="false">SMALL($A3333:$E3333,3)</f>
        <v>73</v>
      </c>
      <c r="I3333" s="1" t="n">
        <f aca="false">SMALL($A3333:$E3333,4)</f>
        <v>80</v>
      </c>
      <c r="J3333" s="1" t="n">
        <f aca="false">SMALL($A3333:$E3333,5)</f>
        <v>89</v>
      </c>
      <c r="K3333" s="2" t="n">
        <f aca="false">COUNTIF($F3333:$J3333,F3333)-1</f>
        <v>0</v>
      </c>
      <c r="L3333" s="2" t="n">
        <f aca="false">COUNTIF($F3333:$J3333,G3333)-1</f>
        <v>1</v>
      </c>
      <c r="M3333" s="2" t="n">
        <f aca="false">COUNTIF($F3333:$J3333,H3333)-1</f>
        <v>1</v>
      </c>
      <c r="N3333" s="2" t="n">
        <f aca="false">COUNTIF($F3333:$J3333,I3333)-1</f>
        <v>0</v>
      </c>
      <c r="O3333" s="2" t="n">
        <f aca="false">COUNTIF($F3333:$J3333,J3333)-1</f>
        <v>0</v>
      </c>
      <c r="P3333" s="3" t="str">
        <f aca="false">IF(AND(SUM(K3333:O3333)=2,(F3333+J3333)^2&lt;G3333^2+H3333^2+I3333^2),1,"")</f>
        <v/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1" t="n">
        <f aca="false">SMALL($A3334:$E3334,1)</f>
        <v>17</v>
      </c>
      <c r="G3334" s="1" t="n">
        <f aca="false">SMALL($A3334:$E3334,2)</f>
        <v>43</v>
      </c>
      <c r="H3334" s="1" t="n">
        <f aca="false">SMALL($A3334:$E3334,3)</f>
        <v>51</v>
      </c>
      <c r="I3334" s="1" t="n">
        <f aca="false">SMALL($A3334:$E3334,4)</f>
        <v>62</v>
      </c>
      <c r="J3334" s="1" t="n">
        <f aca="false">SMALL($A3334:$E3334,5)</f>
        <v>74</v>
      </c>
      <c r="K3334" s="2" t="n">
        <f aca="false">COUNTIF($F3334:$J3334,F3334)-1</f>
        <v>0</v>
      </c>
      <c r="L3334" s="2" t="n">
        <f aca="false">COUNTIF($F3334:$J3334,G3334)-1</f>
        <v>0</v>
      </c>
      <c r="M3334" s="2" t="n">
        <f aca="false">COUNTIF($F3334:$J3334,H3334)-1</f>
        <v>0</v>
      </c>
      <c r="N3334" s="2" t="n">
        <f aca="false">COUNTIF($F3334:$J3334,I3334)-1</f>
        <v>0</v>
      </c>
      <c r="O3334" s="2" t="n">
        <f aca="false">COUNTIF($F3334:$J3334,J3334)-1</f>
        <v>0</v>
      </c>
      <c r="P3334" s="3" t="str">
        <f aca="false">IF(AND(SUM(K3334:O3334)=2,(F3334+J3334)^2&lt;G3334^2+H3334^2+I3334^2),1,"")</f>
        <v/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1" t="n">
        <f aca="false">SMALL($A3335:$E3335,1)</f>
        <v>15</v>
      </c>
      <c r="G3335" s="1" t="n">
        <f aca="false">SMALL($A3335:$E3335,2)</f>
        <v>40</v>
      </c>
      <c r="H3335" s="1" t="n">
        <f aca="false">SMALL($A3335:$E3335,3)</f>
        <v>50</v>
      </c>
      <c r="I3335" s="1" t="n">
        <f aca="false">SMALL($A3335:$E3335,4)</f>
        <v>50</v>
      </c>
      <c r="J3335" s="1" t="n">
        <f aca="false">SMALL($A3335:$E3335,5)</f>
        <v>67</v>
      </c>
      <c r="K3335" s="2" t="n">
        <f aca="false">COUNTIF($F3335:$J3335,F3335)-1</f>
        <v>0</v>
      </c>
      <c r="L3335" s="2" t="n">
        <f aca="false">COUNTIF($F3335:$J3335,G3335)-1</f>
        <v>0</v>
      </c>
      <c r="M3335" s="2" t="n">
        <f aca="false">COUNTIF($F3335:$J3335,H3335)-1</f>
        <v>1</v>
      </c>
      <c r="N3335" s="2" t="n">
        <f aca="false">COUNTIF($F3335:$J3335,I3335)-1</f>
        <v>1</v>
      </c>
      <c r="O3335" s="2" t="n">
        <f aca="false">COUNTIF($F3335:$J3335,J3335)-1</f>
        <v>0</v>
      </c>
      <c r="P3335" s="3" t="str">
        <f aca="false">IF(AND(SUM(K3335:O3335)=2,(F3335+J3335)^2&lt;G3335^2+H3335^2+I3335^2),1,"")</f>
        <v/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1" t="n">
        <f aca="false">SMALL($A3336:$E3336,1)</f>
        <v>24</v>
      </c>
      <c r="G3336" s="1" t="n">
        <f aca="false">SMALL($A3336:$E3336,2)</f>
        <v>29</v>
      </c>
      <c r="H3336" s="1" t="n">
        <f aca="false">SMALL($A3336:$E3336,3)</f>
        <v>38</v>
      </c>
      <c r="I3336" s="1" t="n">
        <f aca="false">SMALL($A3336:$E3336,4)</f>
        <v>40</v>
      </c>
      <c r="J3336" s="1" t="n">
        <f aca="false">SMALL($A3336:$E3336,5)</f>
        <v>72</v>
      </c>
      <c r="K3336" s="2" t="n">
        <f aca="false">COUNTIF($F3336:$J3336,F3336)-1</f>
        <v>0</v>
      </c>
      <c r="L3336" s="2" t="n">
        <f aca="false">COUNTIF($F3336:$J3336,G3336)-1</f>
        <v>0</v>
      </c>
      <c r="M3336" s="2" t="n">
        <f aca="false">COUNTIF($F3336:$J3336,H3336)-1</f>
        <v>0</v>
      </c>
      <c r="N3336" s="2" t="n">
        <f aca="false">COUNTIF($F3336:$J3336,I3336)-1</f>
        <v>0</v>
      </c>
      <c r="O3336" s="2" t="n">
        <f aca="false">COUNTIF($F3336:$J3336,J3336)-1</f>
        <v>0</v>
      </c>
      <c r="P3336" s="3" t="str">
        <f aca="false">IF(AND(SUM(K3336:O3336)=2,(F3336+J3336)^2&lt;G3336^2+H3336^2+I3336^2),1,"")</f>
        <v/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1" t="n">
        <f aca="false">SMALL($A3337:$E3337,1)</f>
        <v>21</v>
      </c>
      <c r="G3337" s="1" t="n">
        <f aca="false">SMALL($A3337:$E3337,2)</f>
        <v>51</v>
      </c>
      <c r="H3337" s="1" t="n">
        <f aca="false">SMALL($A3337:$E3337,3)</f>
        <v>59</v>
      </c>
      <c r="I3337" s="1" t="n">
        <f aca="false">SMALL($A3337:$E3337,4)</f>
        <v>66</v>
      </c>
      <c r="J3337" s="1" t="n">
        <f aca="false">SMALL($A3337:$E3337,5)</f>
        <v>118</v>
      </c>
      <c r="K3337" s="2" t="n">
        <f aca="false">COUNTIF($F3337:$J3337,F3337)-1</f>
        <v>0</v>
      </c>
      <c r="L3337" s="2" t="n">
        <f aca="false">COUNTIF($F3337:$J3337,G3337)-1</f>
        <v>0</v>
      </c>
      <c r="M3337" s="2" t="n">
        <f aca="false">COUNTIF($F3337:$J3337,H3337)-1</f>
        <v>0</v>
      </c>
      <c r="N3337" s="2" t="n">
        <f aca="false">COUNTIF($F3337:$J3337,I3337)-1</f>
        <v>0</v>
      </c>
      <c r="O3337" s="2" t="n">
        <f aca="false">COUNTIF($F3337:$J3337,J3337)-1</f>
        <v>0</v>
      </c>
      <c r="P3337" s="3" t="str">
        <f aca="false">IF(AND(SUM(K3337:O3337)=2,(F3337+J3337)^2&lt;G3337^2+H3337^2+I3337^2),1,"")</f>
        <v/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1" t="n">
        <f aca="false">SMALL($A3338:$E3338,1)</f>
        <v>35</v>
      </c>
      <c r="G3338" s="1" t="n">
        <f aca="false">SMALL($A3338:$E3338,2)</f>
        <v>39</v>
      </c>
      <c r="H3338" s="1" t="n">
        <f aca="false">SMALL($A3338:$E3338,3)</f>
        <v>42</v>
      </c>
      <c r="I3338" s="1" t="n">
        <f aca="false">SMALL($A3338:$E3338,4)</f>
        <v>42</v>
      </c>
      <c r="J3338" s="1" t="n">
        <f aca="false">SMALL($A3338:$E3338,5)</f>
        <v>60</v>
      </c>
      <c r="K3338" s="2" t="n">
        <f aca="false">COUNTIF($F3338:$J3338,F3338)-1</f>
        <v>0</v>
      </c>
      <c r="L3338" s="2" t="n">
        <f aca="false">COUNTIF($F3338:$J3338,G3338)-1</f>
        <v>0</v>
      </c>
      <c r="M3338" s="2" t="n">
        <f aca="false">COUNTIF($F3338:$J3338,H3338)-1</f>
        <v>1</v>
      </c>
      <c r="N3338" s="2" t="n">
        <f aca="false">COUNTIF($F3338:$J3338,I3338)-1</f>
        <v>1</v>
      </c>
      <c r="O3338" s="2" t="n">
        <f aca="false">COUNTIF($F3338:$J3338,J3338)-1</f>
        <v>0</v>
      </c>
      <c r="P3338" s="3" t="str">
        <f aca="false">IF(AND(SUM(K3338:O3338)=2,(F3338+J3338)^2&lt;G3338^2+H3338^2+I3338^2),1,"")</f>
        <v/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1" t="n">
        <f aca="false">SMALL($A3339:$E3339,1)</f>
        <v>10</v>
      </c>
      <c r="G3339" s="1" t="n">
        <f aca="false">SMALL($A3339:$E3339,2)</f>
        <v>21</v>
      </c>
      <c r="H3339" s="1" t="n">
        <f aca="false">SMALL($A3339:$E3339,3)</f>
        <v>37</v>
      </c>
      <c r="I3339" s="1" t="n">
        <f aca="false">SMALL($A3339:$E3339,4)</f>
        <v>42</v>
      </c>
      <c r="J3339" s="1" t="n">
        <f aca="false">SMALL($A3339:$E3339,5)</f>
        <v>49</v>
      </c>
      <c r="K3339" s="2" t="n">
        <f aca="false">COUNTIF($F3339:$J3339,F3339)-1</f>
        <v>0</v>
      </c>
      <c r="L3339" s="2" t="n">
        <f aca="false">COUNTIF($F3339:$J3339,G3339)-1</f>
        <v>0</v>
      </c>
      <c r="M3339" s="2" t="n">
        <f aca="false">COUNTIF($F3339:$J3339,H3339)-1</f>
        <v>0</v>
      </c>
      <c r="N3339" s="2" t="n">
        <f aca="false">COUNTIF($F3339:$J3339,I3339)-1</f>
        <v>0</v>
      </c>
      <c r="O3339" s="2" t="n">
        <f aca="false">COUNTIF($F3339:$J3339,J3339)-1</f>
        <v>0</v>
      </c>
      <c r="P3339" s="3" t="str">
        <f aca="false">IF(AND(SUM(K3339:O3339)=2,(F3339+J3339)^2&lt;G3339^2+H3339^2+I3339^2),1,"")</f>
        <v/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1" t="n">
        <f aca="false">SMALL($A3340:$E3340,1)</f>
        <v>15</v>
      </c>
      <c r="G3340" s="1" t="n">
        <f aca="false">SMALL($A3340:$E3340,2)</f>
        <v>40</v>
      </c>
      <c r="H3340" s="1" t="n">
        <f aca="false">SMALL($A3340:$E3340,3)</f>
        <v>51</v>
      </c>
      <c r="I3340" s="1" t="n">
        <f aca="false">SMALL($A3340:$E3340,4)</f>
        <v>93</v>
      </c>
      <c r="J3340" s="1" t="n">
        <f aca="false">SMALL($A3340:$E3340,5)</f>
        <v>120</v>
      </c>
      <c r="K3340" s="2" t="n">
        <f aca="false">COUNTIF($F3340:$J3340,F3340)-1</f>
        <v>0</v>
      </c>
      <c r="L3340" s="2" t="n">
        <f aca="false">COUNTIF($F3340:$J3340,G3340)-1</f>
        <v>0</v>
      </c>
      <c r="M3340" s="2" t="n">
        <f aca="false">COUNTIF($F3340:$J3340,H3340)-1</f>
        <v>0</v>
      </c>
      <c r="N3340" s="2" t="n">
        <f aca="false">COUNTIF($F3340:$J3340,I3340)-1</f>
        <v>0</v>
      </c>
      <c r="O3340" s="2" t="n">
        <f aca="false">COUNTIF($F3340:$J3340,J3340)-1</f>
        <v>0</v>
      </c>
      <c r="P3340" s="3" t="str">
        <f aca="false">IF(AND(SUM(K3340:O3340)=2,(F3340+J3340)^2&lt;G3340^2+H3340^2+I3340^2),1,"")</f>
        <v/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1" t="n">
        <f aca="false">SMALL($A3341:$E3341,1)</f>
        <v>8</v>
      </c>
      <c r="G3341" s="1" t="n">
        <f aca="false">SMALL($A3341:$E3341,2)</f>
        <v>25</v>
      </c>
      <c r="H3341" s="1" t="n">
        <f aca="false">SMALL($A3341:$E3341,3)</f>
        <v>25</v>
      </c>
      <c r="I3341" s="1" t="n">
        <f aca="false">SMALL($A3341:$E3341,4)</f>
        <v>45</v>
      </c>
      <c r="J3341" s="1" t="n">
        <f aca="false">SMALL($A3341:$E3341,5)</f>
        <v>90</v>
      </c>
      <c r="K3341" s="2" t="n">
        <f aca="false">COUNTIF($F3341:$J3341,F3341)-1</f>
        <v>0</v>
      </c>
      <c r="L3341" s="2" t="n">
        <f aca="false">COUNTIF($F3341:$J3341,G3341)-1</f>
        <v>1</v>
      </c>
      <c r="M3341" s="2" t="n">
        <f aca="false">COUNTIF($F3341:$J3341,H3341)-1</f>
        <v>1</v>
      </c>
      <c r="N3341" s="2" t="n">
        <f aca="false">COUNTIF($F3341:$J3341,I3341)-1</f>
        <v>0</v>
      </c>
      <c r="O3341" s="2" t="n">
        <f aca="false">COUNTIF($F3341:$J3341,J3341)-1</f>
        <v>0</v>
      </c>
      <c r="P3341" s="3" t="str">
        <f aca="false">IF(AND(SUM(K3341:O3341)=2,(F3341+J3341)^2&lt;G3341^2+H3341^2+I3341^2),1,"")</f>
        <v/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1" t="n">
        <f aca="false">SMALL($A3342:$E3342,1)</f>
        <v>12</v>
      </c>
      <c r="G3342" s="1" t="n">
        <f aca="false">SMALL($A3342:$E3342,2)</f>
        <v>13</v>
      </c>
      <c r="H3342" s="1" t="n">
        <f aca="false">SMALL($A3342:$E3342,3)</f>
        <v>17</v>
      </c>
      <c r="I3342" s="1" t="n">
        <f aca="false">SMALL($A3342:$E3342,4)</f>
        <v>19</v>
      </c>
      <c r="J3342" s="1" t="n">
        <f aca="false">SMALL($A3342:$E3342,5)</f>
        <v>43</v>
      </c>
      <c r="K3342" s="2" t="n">
        <f aca="false">COUNTIF($F3342:$J3342,F3342)-1</f>
        <v>0</v>
      </c>
      <c r="L3342" s="2" t="n">
        <f aca="false">COUNTIF($F3342:$J3342,G3342)-1</f>
        <v>0</v>
      </c>
      <c r="M3342" s="2" t="n">
        <f aca="false">COUNTIF($F3342:$J3342,H3342)-1</f>
        <v>0</v>
      </c>
      <c r="N3342" s="2" t="n">
        <f aca="false">COUNTIF($F3342:$J3342,I3342)-1</f>
        <v>0</v>
      </c>
      <c r="O3342" s="2" t="n">
        <f aca="false">COUNTIF($F3342:$J3342,J3342)-1</f>
        <v>0</v>
      </c>
      <c r="P3342" s="3" t="str">
        <f aca="false">IF(AND(SUM(K3342:O3342)=2,(F3342+J3342)^2&lt;G3342^2+H3342^2+I3342^2),1,"")</f>
        <v/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1" t="n">
        <f aca="false">SMALL($A3343:$E3343,1)</f>
        <v>15</v>
      </c>
      <c r="G3343" s="1" t="n">
        <f aca="false">SMALL($A3343:$E3343,2)</f>
        <v>23</v>
      </c>
      <c r="H3343" s="1" t="n">
        <f aca="false">SMALL($A3343:$E3343,3)</f>
        <v>25</v>
      </c>
      <c r="I3343" s="1" t="n">
        <f aca="false">SMALL($A3343:$E3343,4)</f>
        <v>38</v>
      </c>
      <c r="J3343" s="1" t="n">
        <f aca="false">SMALL($A3343:$E3343,5)</f>
        <v>54</v>
      </c>
      <c r="K3343" s="2" t="n">
        <f aca="false">COUNTIF($F3343:$J3343,F3343)-1</f>
        <v>0</v>
      </c>
      <c r="L3343" s="2" t="n">
        <f aca="false">COUNTIF($F3343:$J3343,G3343)-1</f>
        <v>0</v>
      </c>
      <c r="M3343" s="2" t="n">
        <f aca="false">COUNTIF($F3343:$J3343,H3343)-1</f>
        <v>0</v>
      </c>
      <c r="N3343" s="2" t="n">
        <f aca="false">COUNTIF($F3343:$J3343,I3343)-1</f>
        <v>0</v>
      </c>
      <c r="O3343" s="2" t="n">
        <f aca="false">COUNTIF($F3343:$J3343,J3343)-1</f>
        <v>0</v>
      </c>
      <c r="P3343" s="3" t="str">
        <f aca="false">IF(AND(SUM(K3343:O3343)=2,(F3343+J3343)^2&lt;G3343^2+H3343^2+I3343^2),1,"")</f>
        <v/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1" t="n">
        <f aca="false">SMALL($A3344:$E3344,1)</f>
        <v>35</v>
      </c>
      <c r="G3344" s="1" t="n">
        <f aca="false">SMALL($A3344:$E3344,2)</f>
        <v>59</v>
      </c>
      <c r="H3344" s="1" t="n">
        <f aca="false">SMALL($A3344:$E3344,3)</f>
        <v>59</v>
      </c>
      <c r="I3344" s="1" t="n">
        <f aca="false">SMALL($A3344:$E3344,4)</f>
        <v>59</v>
      </c>
      <c r="J3344" s="1" t="n">
        <f aca="false">SMALL($A3344:$E3344,5)</f>
        <v>89</v>
      </c>
      <c r="K3344" s="2" t="n">
        <f aca="false">COUNTIF($F3344:$J3344,F3344)-1</f>
        <v>0</v>
      </c>
      <c r="L3344" s="2" t="n">
        <f aca="false">COUNTIF($F3344:$J3344,G3344)-1</f>
        <v>2</v>
      </c>
      <c r="M3344" s="2" t="n">
        <f aca="false">COUNTIF($F3344:$J3344,H3344)-1</f>
        <v>2</v>
      </c>
      <c r="N3344" s="2" t="n">
        <f aca="false">COUNTIF($F3344:$J3344,I3344)-1</f>
        <v>2</v>
      </c>
      <c r="O3344" s="2" t="n">
        <f aca="false">COUNTIF($F3344:$J3344,J3344)-1</f>
        <v>0</v>
      </c>
      <c r="P3344" s="3" t="str">
        <f aca="false">IF(AND(SUM(K3344:O3344)=2,(F3344+J3344)^2&lt;G3344^2+H3344^2+I3344^2),1,"")</f>
        <v/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1" t="n">
        <f aca="false">SMALL($A3345:$E3345,1)</f>
        <v>16</v>
      </c>
      <c r="G3345" s="1" t="n">
        <f aca="false">SMALL($A3345:$E3345,2)</f>
        <v>21</v>
      </c>
      <c r="H3345" s="1" t="n">
        <f aca="false">SMALL($A3345:$E3345,3)</f>
        <v>47</v>
      </c>
      <c r="I3345" s="1" t="n">
        <f aca="false">SMALL($A3345:$E3345,4)</f>
        <v>70</v>
      </c>
      <c r="J3345" s="1" t="n">
        <f aca="false">SMALL($A3345:$E3345,5)</f>
        <v>76</v>
      </c>
      <c r="K3345" s="2" t="n">
        <f aca="false">COUNTIF($F3345:$J3345,F3345)-1</f>
        <v>0</v>
      </c>
      <c r="L3345" s="2" t="n">
        <f aca="false">COUNTIF($F3345:$J3345,G3345)-1</f>
        <v>0</v>
      </c>
      <c r="M3345" s="2" t="n">
        <f aca="false">COUNTIF($F3345:$J3345,H3345)-1</f>
        <v>0</v>
      </c>
      <c r="N3345" s="2" t="n">
        <f aca="false">COUNTIF($F3345:$J3345,I3345)-1</f>
        <v>0</v>
      </c>
      <c r="O3345" s="2" t="n">
        <f aca="false">COUNTIF($F3345:$J3345,J3345)-1</f>
        <v>0</v>
      </c>
      <c r="P3345" s="3" t="str">
        <f aca="false">IF(AND(SUM(K3345:O3345)=2,(F3345+J3345)^2&lt;G3345^2+H3345^2+I3345^2),1,"")</f>
        <v/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1" t="n">
        <f aca="false">SMALL($A3346:$E3346,1)</f>
        <v>24</v>
      </c>
      <c r="G3346" s="1" t="n">
        <f aca="false">SMALL($A3346:$E3346,2)</f>
        <v>27</v>
      </c>
      <c r="H3346" s="1" t="n">
        <f aca="false">SMALL($A3346:$E3346,3)</f>
        <v>32</v>
      </c>
      <c r="I3346" s="1" t="n">
        <f aca="false">SMALL($A3346:$E3346,4)</f>
        <v>71</v>
      </c>
      <c r="J3346" s="1" t="n">
        <f aca="false">SMALL($A3346:$E3346,5)</f>
        <v>72</v>
      </c>
      <c r="K3346" s="2" t="n">
        <f aca="false">COUNTIF($F3346:$J3346,F3346)-1</f>
        <v>0</v>
      </c>
      <c r="L3346" s="2" t="n">
        <f aca="false">COUNTIF($F3346:$J3346,G3346)-1</f>
        <v>0</v>
      </c>
      <c r="M3346" s="2" t="n">
        <f aca="false">COUNTIF($F3346:$J3346,H3346)-1</f>
        <v>0</v>
      </c>
      <c r="N3346" s="2" t="n">
        <f aca="false">COUNTIF($F3346:$J3346,I3346)-1</f>
        <v>0</v>
      </c>
      <c r="O3346" s="2" t="n">
        <f aca="false">COUNTIF($F3346:$J3346,J3346)-1</f>
        <v>0</v>
      </c>
      <c r="P3346" s="3" t="str">
        <f aca="false">IF(AND(SUM(K3346:O3346)=2,(F3346+J3346)^2&lt;G3346^2+H3346^2+I3346^2),1,"")</f>
        <v/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1" t="n">
        <f aca="false">SMALL($A3347:$E3347,1)</f>
        <v>15</v>
      </c>
      <c r="G3347" s="1" t="n">
        <f aca="false">SMALL($A3347:$E3347,2)</f>
        <v>15</v>
      </c>
      <c r="H3347" s="1" t="n">
        <f aca="false">SMALL($A3347:$E3347,3)</f>
        <v>27</v>
      </c>
      <c r="I3347" s="1" t="n">
        <f aca="false">SMALL($A3347:$E3347,4)</f>
        <v>30</v>
      </c>
      <c r="J3347" s="1" t="n">
        <f aca="false">SMALL($A3347:$E3347,5)</f>
        <v>77</v>
      </c>
      <c r="K3347" s="2" t="n">
        <f aca="false">COUNTIF($F3347:$J3347,F3347)-1</f>
        <v>1</v>
      </c>
      <c r="L3347" s="2" t="n">
        <f aca="false">COUNTIF($F3347:$J3347,G3347)-1</f>
        <v>1</v>
      </c>
      <c r="M3347" s="2" t="n">
        <f aca="false">COUNTIF($F3347:$J3347,H3347)-1</f>
        <v>0</v>
      </c>
      <c r="N3347" s="2" t="n">
        <f aca="false">COUNTIF($F3347:$J3347,I3347)-1</f>
        <v>0</v>
      </c>
      <c r="O3347" s="2" t="n">
        <f aca="false">COUNTIF($F3347:$J3347,J3347)-1</f>
        <v>0</v>
      </c>
      <c r="P3347" s="3" t="str">
        <f aca="false">IF(AND(SUM(K3347:O3347)=2,(F3347+J3347)^2&lt;G3347^2+H3347^2+I3347^2),1,"")</f>
        <v/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1" t="n">
        <f aca="false">SMALL($A3348:$E3348,1)</f>
        <v>19</v>
      </c>
      <c r="G3348" s="1" t="n">
        <f aca="false">SMALL($A3348:$E3348,2)</f>
        <v>36</v>
      </c>
      <c r="H3348" s="1" t="n">
        <f aca="false">SMALL($A3348:$E3348,3)</f>
        <v>45</v>
      </c>
      <c r="I3348" s="1" t="n">
        <f aca="false">SMALL($A3348:$E3348,4)</f>
        <v>62</v>
      </c>
      <c r="J3348" s="1" t="n">
        <f aca="false">SMALL($A3348:$E3348,5)</f>
        <v>90</v>
      </c>
      <c r="K3348" s="2" t="n">
        <f aca="false">COUNTIF($F3348:$J3348,F3348)-1</f>
        <v>0</v>
      </c>
      <c r="L3348" s="2" t="n">
        <f aca="false">COUNTIF($F3348:$J3348,G3348)-1</f>
        <v>0</v>
      </c>
      <c r="M3348" s="2" t="n">
        <f aca="false">COUNTIF($F3348:$J3348,H3348)-1</f>
        <v>0</v>
      </c>
      <c r="N3348" s="2" t="n">
        <f aca="false">COUNTIF($F3348:$J3348,I3348)-1</f>
        <v>0</v>
      </c>
      <c r="O3348" s="2" t="n">
        <f aca="false">COUNTIF($F3348:$J3348,J3348)-1</f>
        <v>0</v>
      </c>
      <c r="P3348" s="3" t="str">
        <f aca="false">IF(AND(SUM(K3348:O3348)=2,(F3348+J3348)^2&lt;G3348^2+H3348^2+I3348^2),1,"")</f>
        <v/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1" t="n">
        <f aca="false">SMALL($A3349:$E3349,1)</f>
        <v>23</v>
      </c>
      <c r="G3349" s="1" t="n">
        <f aca="false">SMALL($A3349:$E3349,2)</f>
        <v>29</v>
      </c>
      <c r="H3349" s="1" t="n">
        <f aca="false">SMALL($A3349:$E3349,3)</f>
        <v>47</v>
      </c>
      <c r="I3349" s="1" t="n">
        <f aca="false">SMALL($A3349:$E3349,4)</f>
        <v>61</v>
      </c>
      <c r="J3349" s="1" t="n">
        <f aca="false">SMALL($A3349:$E3349,5)</f>
        <v>65</v>
      </c>
      <c r="K3349" s="2" t="n">
        <f aca="false">COUNTIF($F3349:$J3349,F3349)-1</f>
        <v>0</v>
      </c>
      <c r="L3349" s="2" t="n">
        <f aca="false">COUNTIF($F3349:$J3349,G3349)-1</f>
        <v>0</v>
      </c>
      <c r="M3349" s="2" t="n">
        <f aca="false">COUNTIF($F3349:$J3349,H3349)-1</f>
        <v>0</v>
      </c>
      <c r="N3349" s="2" t="n">
        <f aca="false">COUNTIF($F3349:$J3349,I3349)-1</f>
        <v>0</v>
      </c>
      <c r="O3349" s="2" t="n">
        <f aca="false">COUNTIF($F3349:$J3349,J3349)-1</f>
        <v>0</v>
      </c>
      <c r="P3349" s="3" t="str">
        <f aca="false">IF(AND(SUM(K3349:O3349)=2,(F3349+J3349)^2&lt;G3349^2+H3349^2+I3349^2),1,"")</f>
        <v/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1" t="n">
        <f aca="false">SMALL($A3350:$E3350,1)</f>
        <v>42</v>
      </c>
      <c r="G3350" s="1" t="n">
        <f aca="false">SMALL($A3350:$E3350,2)</f>
        <v>46</v>
      </c>
      <c r="H3350" s="1" t="n">
        <f aca="false">SMALL($A3350:$E3350,3)</f>
        <v>52</v>
      </c>
      <c r="I3350" s="1" t="n">
        <f aca="false">SMALL($A3350:$E3350,4)</f>
        <v>52</v>
      </c>
      <c r="J3350" s="1" t="n">
        <f aca="false">SMALL($A3350:$E3350,5)</f>
        <v>65</v>
      </c>
      <c r="K3350" s="2" t="n">
        <f aca="false">COUNTIF($F3350:$J3350,F3350)-1</f>
        <v>0</v>
      </c>
      <c r="L3350" s="2" t="n">
        <f aca="false">COUNTIF($F3350:$J3350,G3350)-1</f>
        <v>0</v>
      </c>
      <c r="M3350" s="2" t="n">
        <f aca="false">COUNTIF($F3350:$J3350,H3350)-1</f>
        <v>1</v>
      </c>
      <c r="N3350" s="2" t="n">
        <f aca="false">COUNTIF($F3350:$J3350,I3350)-1</f>
        <v>1</v>
      </c>
      <c r="O3350" s="2" t="n">
        <f aca="false">COUNTIF($F3350:$J3350,J3350)-1</f>
        <v>0</v>
      </c>
      <c r="P3350" s="3" t="str">
        <f aca="false">IF(AND(SUM(K3350:O3350)=2,(F3350+J3350)^2&lt;G3350^2+H3350^2+I3350^2),1,"")</f>
        <v/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1" t="n">
        <f aca="false">SMALL($A3351:$E3351,1)</f>
        <v>36</v>
      </c>
      <c r="G3351" s="1" t="n">
        <f aca="false">SMALL($A3351:$E3351,2)</f>
        <v>41</v>
      </c>
      <c r="H3351" s="1" t="n">
        <f aca="false">SMALL($A3351:$E3351,3)</f>
        <v>44</v>
      </c>
      <c r="I3351" s="1" t="n">
        <f aca="false">SMALL($A3351:$E3351,4)</f>
        <v>70</v>
      </c>
      <c r="J3351" s="1" t="n">
        <f aca="false">SMALL($A3351:$E3351,5)</f>
        <v>105</v>
      </c>
      <c r="K3351" s="2" t="n">
        <f aca="false">COUNTIF($F3351:$J3351,F3351)-1</f>
        <v>0</v>
      </c>
      <c r="L3351" s="2" t="n">
        <f aca="false">COUNTIF($F3351:$J3351,G3351)-1</f>
        <v>0</v>
      </c>
      <c r="M3351" s="2" t="n">
        <f aca="false">COUNTIF($F3351:$J3351,H3351)-1</f>
        <v>0</v>
      </c>
      <c r="N3351" s="2" t="n">
        <f aca="false">COUNTIF($F3351:$J3351,I3351)-1</f>
        <v>0</v>
      </c>
      <c r="O3351" s="2" t="n">
        <f aca="false">COUNTIF($F3351:$J3351,J3351)-1</f>
        <v>0</v>
      </c>
      <c r="P3351" s="3" t="str">
        <f aca="false">IF(AND(SUM(K3351:O3351)=2,(F3351+J3351)^2&lt;G3351^2+H3351^2+I3351^2),1,"")</f>
        <v/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1" t="n">
        <f aca="false">SMALL($A3352:$E3352,1)</f>
        <v>12</v>
      </c>
      <c r="G3352" s="1" t="n">
        <f aca="false">SMALL($A3352:$E3352,2)</f>
        <v>34</v>
      </c>
      <c r="H3352" s="1" t="n">
        <f aca="false">SMALL($A3352:$E3352,3)</f>
        <v>34</v>
      </c>
      <c r="I3352" s="1" t="n">
        <f aca="false">SMALL($A3352:$E3352,4)</f>
        <v>36</v>
      </c>
      <c r="J3352" s="1" t="n">
        <f aca="false">SMALL($A3352:$E3352,5)</f>
        <v>51</v>
      </c>
      <c r="K3352" s="2" t="n">
        <f aca="false">COUNTIF($F3352:$J3352,F3352)-1</f>
        <v>0</v>
      </c>
      <c r="L3352" s="2" t="n">
        <f aca="false">COUNTIF($F3352:$J3352,G3352)-1</f>
        <v>1</v>
      </c>
      <c r="M3352" s="2" t="n">
        <f aca="false">COUNTIF($F3352:$J3352,H3352)-1</f>
        <v>1</v>
      </c>
      <c r="N3352" s="2" t="n">
        <f aca="false">COUNTIF($F3352:$J3352,I3352)-1</f>
        <v>0</v>
      </c>
      <c r="O3352" s="2" t="n">
        <f aca="false">COUNTIF($F3352:$J3352,J3352)-1</f>
        <v>0</v>
      </c>
      <c r="P3352" s="3" t="str">
        <f aca="false">IF(AND(SUM(K3352:O3352)=2,(F3352+J3352)^2&lt;G3352^2+H3352^2+I3352^2),1,"")</f>
        <v/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1" t="n">
        <f aca="false">SMALL($A3353:$E3353,1)</f>
        <v>16</v>
      </c>
      <c r="G3353" s="1" t="n">
        <f aca="false">SMALL($A3353:$E3353,2)</f>
        <v>49</v>
      </c>
      <c r="H3353" s="1" t="n">
        <f aca="false">SMALL($A3353:$E3353,3)</f>
        <v>76</v>
      </c>
      <c r="I3353" s="1" t="n">
        <f aca="false">SMALL($A3353:$E3353,4)</f>
        <v>82</v>
      </c>
      <c r="J3353" s="1" t="n">
        <f aca="false">SMALL($A3353:$E3353,5)</f>
        <v>86</v>
      </c>
      <c r="K3353" s="2" t="n">
        <f aca="false">COUNTIF($F3353:$J3353,F3353)-1</f>
        <v>0</v>
      </c>
      <c r="L3353" s="2" t="n">
        <f aca="false">COUNTIF($F3353:$J3353,G3353)-1</f>
        <v>0</v>
      </c>
      <c r="M3353" s="2" t="n">
        <f aca="false">COUNTIF($F3353:$J3353,H3353)-1</f>
        <v>0</v>
      </c>
      <c r="N3353" s="2" t="n">
        <f aca="false">COUNTIF($F3353:$J3353,I3353)-1</f>
        <v>0</v>
      </c>
      <c r="O3353" s="2" t="n">
        <f aca="false">COUNTIF($F3353:$J3353,J3353)-1</f>
        <v>0</v>
      </c>
      <c r="P3353" s="3" t="str">
        <f aca="false">IF(AND(SUM(K3353:O3353)=2,(F3353+J3353)^2&lt;G3353^2+H3353^2+I3353^2),1,"")</f>
        <v/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1" t="n">
        <f aca="false">SMALL($A3354:$E3354,1)</f>
        <v>49</v>
      </c>
      <c r="G3354" s="1" t="n">
        <f aca="false">SMALL($A3354:$E3354,2)</f>
        <v>50</v>
      </c>
      <c r="H3354" s="1" t="n">
        <f aca="false">SMALL($A3354:$E3354,3)</f>
        <v>69</v>
      </c>
      <c r="I3354" s="1" t="n">
        <f aca="false">SMALL($A3354:$E3354,4)</f>
        <v>86</v>
      </c>
      <c r="J3354" s="1" t="n">
        <f aca="false">SMALL($A3354:$E3354,5)</f>
        <v>103</v>
      </c>
      <c r="K3354" s="2" t="n">
        <f aca="false">COUNTIF($F3354:$J3354,F3354)-1</f>
        <v>0</v>
      </c>
      <c r="L3354" s="2" t="n">
        <f aca="false">COUNTIF($F3354:$J3354,G3354)-1</f>
        <v>0</v>
      </c>
      <c r="M3354" s="2" t="n">
        <f aca="false">COUNTIF($F3354:$J3354,H3354)-1</f>
        <v>0</v>
      </c>
      <c r="N3354" s="2" t="n">
        <f aca="false">COUNTIF($F3354:$J3354,I3354)-1</f>
        <v>0</v>
      </c>
      <c r="O3354" s="2" t="n">
        <f aca="false">COUNTIF($F3354:$J3354,J3354)-1</f>
        <v>0</v>
      </c>
      <c r="P3354" s="3" t="str">
        <f aca="false">IF(AND(SUM(K3354:O3354)=2,(F3354+J3354)^2&lt;G3354^2+H3354^2+I3354^2),1,"")</f>
        <v/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1" t="n">
        <f aca="false">SMALL($A3355:$E3355,1)</f>
        <v>15</v>
      </c>
      <c r="G3355" s="1" t="n">
        <f aca="false">SMALL($A3355:$E3355,2)</f>
        <v>15</v>
      </c>
      <c r="H3355" s="1" t="n">
        <f aca="false">SMALL($A3355:$E3355,3)</f>
        <v>35</v>
      </c>
      <c r="I3355" s="1" t="n">
        <f aca="false">SMALL($A3355:$E3355,4)</f>
        <v>55</v>
      </c>
      <c r="J3355" s="1" t="n">
        <f aca="false">SMALL($A3355:$E3355,5)</f>
        <v>94</v>
      </c>
      <c r="K3355" s="2" t="n">
        <f aca="false">COUNTIF($F3355:$J3355,F3355)-1</f>
        <v>1</v>
      </c>
      <c r="L3355" s="2" t="n">
        <f aca="false">COUNTIF($F3355:$J3355,G3355)-1</f>
        <v>1</v>
      </c>
      <c r="M3355" s="2" t="n">
        <f aca="false">COUNTIF($F3355:$J3355,H3355)-1</f>
        <v>0</v>
      </c>
      <c r="N3355" s="2" t="n">
        <f aca="false">COUNTIF($F3355:$J3355,I3355)-1</f>
        <v>0</v>
      </c>
      <c r="O3355" s="2" t="n">
        <f aca="false">COUNTIF($F3355:$J3355,J3355)-1</f>
        <v>0</v>
      </c>
      <c r="P3355" s="3" t="str">
        <f aca="false">IF(AND(SUM(K3355:O3355)=2,(F3355+J3355)^2&lt;G3355^2+H3355^2+I3355^2),1,"")</f>
        <v/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1" t="n">
        <f aca="false">SMALL($A3356:$E3356,1)</f>
        <v>4</v>
      </c>
      <c r="G3356" s="1" t="n">
        <f aca="false">SMALL($A3356:$E3356,2)</f>
        <v>8</v>
      </c>
      <c r="H3356" s="1" t="n">
        <f aca="false">SMALL($A3356:$E3356,3)</f>
        <v>13</v>
      </c>
      <c r="I3356" s="1" t="n">
        <f aca="false">SMALL($A3356:$E3356,4)</f>
        <v>29</v>
      </c>
      <c r="J3356" s="1" t="n">
        <f aca="false">SMALL($A3356:$E3356,5)</f>
        <v>49</v>
      </c>
      <c r="K3356" s="2" t="n">
        <f aca="false">COUNTIF($F3356:$J3356,F3356)-1</f>
        <v>0</v>
      </c>
      <c r="L3356" s="2" t="n">
        <f aca="false">COUNTIF($F3356:$J3356,G3356)-1</f>
        <v>0</v>
      </c>
      <c r="M3356" s="2" t="n">
        <f aca="false">COUNTIF($F3356:$J3356,H3356)-1</f>
        <v>0</v>
      </c>
      <c r="N3356" s="2" t="n">
        <f aca="false">COUNTIF($F3356:$J3356,I3356)-1</f>
        <v>0</v>
      </c>
      <c r="O3356" s="2" t="n">
        <f aca="false">COUNTIF($F3356:$J3356,J3356)-1</f>
        <v>0</v>
      </c>
      <c r="P3356" s="3" t="str">
        <f aca="false">IF(AND(SUM(K3356:O3356)=2,(F3356+J3356)^2&lt;G3356^2+H3356^2+I3356^2),1,"")</f>
        <v/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1" t="n">
        <f aca="false">SMALL($A3357:$E3357,1)</f>
        <v>11</v>
      </c>
      <c r="G3357" s="1" t="n">
        <f aca="false">SMALL($A3357:$E3357,2)</f>
        <v>47</v>
      </c>
      <c r="H3357" s="1" t="n">
        <f aca="false">SMALL($A3357:$E3357,3)</f>
        <v>64</v>
      </c>
      <c r="I3357" s="1" t="n">
        <f aca="false">SMALL($A3357:$E3357,4)</f>
        <v>78</v>
      </c>
      <c r="J3357" s="1" t="n">
        <f aca="false">SMALL($A3357:$E3357,5)</f>
        <v>156</v>
      </c>
      <c r="K3357" s="2" t="n">
        <f aca="false">COUNTIF($F3357:$J3357,F3357)-1</f>
        <v>0</v>
      </c>
      <c r="L3357" s="2" t="n">
        <f aca="false">COUNTIF($F3357:$J3357,G3357)-1</f>
        <v>0</v>
      </c>
      <c r="M3357" s="2" t="n">
        <f aca="false">COUNTIF($F3357:$J3357,H3357)-1</f>
        <v>0</v>
      </c>
      <c r="N3357" s="2" t="n">
        <f aca="false">COUNTIF($F3357:$J3357,I3357)-1</f>
        <v>0</v>
      </c>
      <c r="O3357" s="2" t="n">
        <f aca="false">COUNTIF($F3357:$J3357,J3357)-1</f>
        <v>0</v>
      </c>
      <c r="P3357" s="3" t="str">
        <f aca="false">IF(AND(SUM(K3357:O3357)=2,(F3357+J3357)^2&lt;G3357^2+H3357^2+I3357^2),1,"")</f>
        <v/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1" t="n">
        <f aca="false">SMALL($A3358:$E3358,1)</f>
        <v>12</v>
      </c>
      <c r="G3358" s="1" t="n">
        <f aca="false">SMALL($A3358:$E3358,2)</f>
        <v>24</v>
      </c>
      <c r="H3358" s="1" t="n">
        <f aca="false">SMALL($A3358:$E3358,3)</f>
        <v>24</v>
      </c>
      <c r="I3358" s="1" t="n">
        <f aca="false">SMALL($A3358:$E3358,4)</f>
        <v>84</v>
      </c>
      <c r="J3358" s="1" t="n">
        <f aca="false">SMALL($A3358:$E3358,5)</f>
        <v>89</v>
      </c>
      <c r="K3358" s="2" t="n">
        <f aca="false">COUNTIF($F3358:$J3358,F3358)-1</f>
        <v>0</v>
      </c>
      <c r="L3358" s="2" t="n">
        <f aca="false">COUNTIF($F3358:$J3358,G3358)-1</f>
        <v>1</v>
      </c>
      <c r="M3358" s="2" t="n">
        <f aca="false">COUNTIF($F3358:$J3358,H3358)-1</f>
        <v>1</v>
      </c>
      <c r="N3358" s="2" t="n">
        <f aca="false">COUNTIF($F3358:$J3358,I3358)-1</f>
        <v>0</v>
      </c>
      <c r="O3358" s="2" t="n">
        <f aca="false">COUNTIF($F3358:$J3358,J3358)-1</f>
        <v>0</v>
      </c>
      <c r="P3358" s="3" t="str">
        <f aca="false">IF(AND(SUM(K3358:O3358)=2,(F3358+J3358)^2&lt;G3358^2+H3358^2+I3358^2),1,"")</f>
        <v/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1" t="n">
        <f aca="false">SMALL($A3359:$E3359,1)</f>
        <v>10</v>
      </c>
      <c r="G3359" s="1" t="n">
        <f aca="false">SMALL($A3359:$E3359,2)</f>
        <v>16</v>
      </c>
      <c r="H3359" s="1" t="n">
        <f aca="false">SMALL($A3359:$E3359,3)</f>
        <v>23</v>
      </c>
      <c r="I3359" s="1" t="n">
        <f aca="false">SMALL($A3359:$E3359,4)</f>
        <v>28</v>
      </c>
      <c r="J3359" s="1" t="n">
        <f aca="false">SMALL($A3359:$E3359,5)</f>
        <v>67</v>
      </c>
      <c r="K3359" s="2" t="n">
        <f aca="false">COUNTIF($F3359:$J3359,F3359)-1</f>
        <v>0</v>
      </c>
      <c r="L3359" s="2" t="n">
        <f aca="false">COUNTIF($F3359:$J3359,G3359)-1</f>
        <v>0</v>
      </c>
      <c r="M3359" s="2" t="n">
        <f aca="false">COUNTIF($F3359:$J3359,H3359)-1</f>
        <v>0</v>
      </c>
      <c r="N3359" s="2" t="n">
        <f aca="false">COUNTIF($F3359:$J3359,I3359)-1</f>
        <v>0</v>
      </c>
      <c r="O3359" s="2" t="n">
        <f aca="false">COUNTIF($F3359:$J3359,J3359)-1</f>
        <v>0</v>
      </c>
      <c r="P3359" s="3" t="str">
        <f aca="false">IF(AND(SUM(K3359:O3359)=2,(F3359+J3359)^2&lt;G3359^2+H3359^2+I3359^2),1,"")</f>
        <v/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1" t="n">
        <f aca="false">SMALL($A3360:$E3360,1)</f>
        <v>11</v>
      </c>
      <c r="G3360" s="1" t="n">
        <f aca="false">SMALL($A3360:$E3360,2)</f>
        <v>20</v>
      </c>
      <c r="H3360" s="1" t="n">
        <f aca="false">SMALL($A3360:$E3360,3)</f>
        <v>22</v>
      </c>
      <c r="I3360" s="1" t="n">
        <f aca="false">SMALL($A3360:$E3360,4)</f>
        <v>55</v>
      </c>
      <c r="J3360" s="1" t="n">
        <f aca="false">SMALL($A3360:$E3360,5)</f>
        <v>60</v>
      </c>
      <c r="K3360" s="2" t="n">
        <f aca="false">COUNTIF($F3360:$J3360,F3360)-1</f>
        <v>0</v>
      </c>
      <c r="L3360" s="2" t="n">
        <f aca="false">COUNTIF($F3360:$J3360,G3360)-1</f>
        <v>0</v>
      </c>
      <c r="M3360" s="2" t="n">
        <f aca="false">COUNTIF($F3360:$J3360,H3360)-1</f>
        <v>0</v>
      </c>
      <c r="N3360" s="2" t="n">
        <f aca="false">COUNTIF($F3360:$J3360,I3360)-1</f>
        <v>0</v>
      </c>
      <c r="O3360" s="2" t="n">
        <f aca="false">COUNTIF($F3360:$J3360,J3360)-1</f>
        <v>0</v>
      </c>
      <c r="P3360" s="3" t="str">
        <f aca="false">IF(AND(SUM(K3360:O3360)=2,(F3360+J3360)^2&lt;G3360^2+H3360^2+I3360^2),1,"")</f>
        <v/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1" t="n">
        <f aca="false">SMALL($A3361:$E3361,1)</f>
        <v>46</v>
      </c>
      <c r="G3361" s="1" t="n">
        <f aca="false">SMALL($A3361:$E3361,2)</f>
        <v>53</v>
      </c>
      <c r="H3361" s="1" t="n">
        <f aca="false">SMALL($A3361:$E3361,3)</f>
        <v>53</v>
      </c>
      <c r="I3361" s="1" t="n">
        <f aca="false">SMALL($A3361:$E3361,4)</f>
        <v>64</v>
      </c>
      <c r="J3361" s="1" t="n">
        <f aca="false">SMALL($A3361:$E3361,5)</f>
        <v>159</v>
      </c>
      <c r="K3361" s="2" t="n">
        <f aca="false">COUNTIF($F3361:$J3361,F3361)-1</f>
        <v>0</v>
      </c>
      <c r="L3361" s="2" t="n">
        <f aca="false">COUNTIF($F3361:$J3361,G3361)-1</f>
        <v>1</v>
      </c>
      <c r="M3361" s="2" t="n">
        <f aca="false">COUNTIF($F3361:$J3361,H3361)-1</f>
        <v>1</v>
      </c>
      <c r="N3361" s="2" t="n">
        <f aca="false">COUNTIF($F3361:$J3361,I3361)-1</f>
        <v>0</v>
      </c>
      <c r="O3361" s="2" t="n">
        <f aca="false">COUNTIF($F3361:$J3361,J3361)-1</f>
        <v>0</v>
      </c>
      <c r="P3361" s="3" t="str">
        <f aca="false">IF(AND(SUM(K3361:O3361)=2,(F3361+J3361)^2&lt;G3361^2+H3361^2+I3361^2),1,"")</f>
        <v/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1" t="n">
        <f aca="false">SMALL($A3362:$E3362,1)</f>
        <v>25</v>
      </c>
      <c r="G3362" s="1" t="n">
        <f aca="false">SMALL($A3362:$E3362,2)</f>
        <v>29</v>
      </c>
      <c r="H3362" s="1" t="n">
        <f aca="false">SMALL($A3362:$E3362,3)</f>
        <v>30</v>
      </c>
      <c r="I3362" s="1" t="n">
        <f aca="false">SMALL($A3362:$E3362,4)</f>
        <v>65</v>
      </c>
      <c r="J3362" s="1" t="n">
        <f aca="false">SMALL($A3362:$E3362,5)</f>
        <v>89</v>
      </c>
      <c r="K3362" s="2" t="n">
        <f aca="false">COUNTIF($F3362:$J3362,F3362)-1</f>
        <v>0</v>
      </c>
      <c r="L3362" s="2" t="n">
        <f aca="false">COUNTIF($F3362:$J3362,G3362)-1</f>
        <v>0</v>
      </c>
      <c r="M3362" s="2" t="n">
        <f aca="false">COUNTIF($F3362:$J3362,H3362)-1</f>
        <v>0</v>
      </c>
      <c r="N3362" s="2" t="n">
        <f aca="false">COUNTIF($F3362:$J3362,I3362)-1</f>
        <v>0</v>
      </c>
      <c r="O3362" s="2" t="n">
        <f aca="false">COUNTIF($F3362:$J3362,J3362)-1</f>
        <v>0</v>
      </c>
      <c r="P3362" s="3" t="str">
        <f aca="false">IF(AND(SUM(K3362:O3362)=2,(F3362+J3362)^2&lt;G3362^2+H3362^2+I3362^2),1,"")</f>
        <v/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1" t="n">
        <f aca="false">SMALL($A3363:$E3363,1)</f>
        <v>24</v>
      </c>
      <c r="G3363" s="1" t="n">
        <f aca="false">SMALL($A3363:$E3363,2)</f>
        <v>24</v>
      </c>
      <c r="H3363" s="1" t="n">
        <f aca="false">SMALL($A3363:$E3363,3)</f>
        <v>29</v>
      </c>
      <c r="I3363" s="1" t="n">
        <f aca="false">SMALL($A3363:$E3363,4)</f>
        <v>70</v>
      </c>
      <c r="J3363" s="1" t="n">
        <f aca="false">SMALL($A3363:$E3363,5)</f>
        <v>86</v>
      </c>
      <c r="K3363" s="2" t="n">
        <f aca="false">COUNTIF($F3363:$J3363,F3363)-1</f>
        <v>1</v>
      </c>
      <c r="L3363" s="2" t="n">
        <f aca="false">COUNTIF($F3363:$J3363,G3363)-1</f>
        <v>1</v>
      </c>
      <c r="M3363" s="2" t="n">
        <f aca="false">COUNTIF($F3363:$J3363,H3363)-1</f>
        <v>0</v>
      </c>
      <c r="N3363" s="2" t="n">
        <f aca="false">COUNTIF($F3363:$J3363,I3363)-1</f>
        <v>0</v>
      </c>
      <c r="O3363" s="2" t="n">
        <f aca="false">COUNTIF($F3363:$J3363,J3363)-1</f>
        <v>0</v>
      </c>
      <c r="P3363" s="3" t="str">
        <f aca="false">IF(AND(SUM(K3363:O3363)=2,(F3363+J3363)^2&lt;G3363^2+H3363^2+I3363^2),1,"")</f>
        <v/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1" t="n">
        <f aca="false">SMALL($A3364:$E3364,1)</f>
        <v>13</v>
      </c>
      <c r="G3364" s="1" t="n">
        <f aca="false">SMALL($A3364:$E3364,2)</f>
        <v>27</v>
      </c>
      <c r="H3364" s="1" t="n">
        <f aca="false">SMALL($A3364:$E3364,3)</f>
        <v>43</v>
      </c>
      <c r="I3364" s="1" t="n">
        <f aca="false">SMALL($A3364:$E3364,4)</f>
        <v>79</v>
      </c>
      <c r="J3364" s="1" t="n">
        <f aca="false">SMALL($A3364:$E3364,5)</f>
        <v>93</v>
      </c>
      <c r="K3364" s="2" t="n">
        <f aca="false">COUNTIF($F3364:$J3364,F3364)-1</f>
        <v>0</v>
      </c>
      <c r="L3364" s="2" t="n">
        <f aca="false">COUNTIF($F3364:$J3364,G3364)-1</f>
        <v>0</v>
      </c>
      <c r="M3364" s="2" t="n">
        <f aca="false">COUNTIF($F3364:$J3364,H3364)-1</f>
        <v>0</v>
      </c>
      <c r="N3364" s="2" t="n">
        <f aca="false">COUNTIF($F3364:$J3364,I3364)-1</f>
        <v>0</v>
      </c>
      <c r="O3364" s="2" t="n">
        <f aca="false">COUNTIF($F3364:$J3364,J3364)-1</f>
        <v>0</v>
      </c>
      <c r="P3364" s="3" t="str">
        <f aca="false">IF(AND(SUM(K3364:O3364)=2,(F3364+J3364)^2&lt;G3364^2+H3364^2+I3364^2),1,"")</f>
        <v/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1" t="n">
        <f aca="false">SMALL($A3365:$E3365,1)</f>
        <v>32</v>
      </c>
      <c r="G3365" s="1" t="n">
        <f aca="false">SMALL($A3365:$E3365,2)</f>
        <v>37</v>
      </c>
      <c r="H3365" s="1" t="n">
        <f aca="false">SMALL($A3365:$E3365,3)</f>
        <v>42</v>
      </c>
      <c r="I3365" s="1" t="n">
        <f aca="false">SMALL($A3365:$E3365,4)</f>
        <v>43</v>
      </c>
      <c r="J3365" s="1" t="n">
        <f aca="false">SMALL($A3365:$E3365,5)</f>
        <v>96</v>
      </c>
      <c r="K3365" s="2" t="n">
        <f aca="false">COUNTIF($F3365:$J3365,F3365)-1</f>
        <v>0</v>
      </c>
      <c r="L3365" s="2" t="n">
        <f aca="false">COUNTIF($F3365:$J3365,G3365)-1</f>
        <v>0</v>
      </c>
      <c r="M3365" s="2" t="n">
        <f aca="false">COUNTIF($F3365:$J3365,H3365)-1</f>
        <v>0</v>
      </c>
      <c r="N3365" s="2" t="n">
        <f aca="false">COUNTIF($F3365:$J3365,I3365)-1</f>
        <v>0</v>
      </c>
      <c r="O3365" s="2" t="n">
        <f aca="false">COUNTIF($F3365:$J3365,J3365)-1</f>
        <v>0</v>
      </c>
      <c r="P3365" s="3" t="str">
        <f aca="false">IF(AND(SUM(K3365:O3365)=2,(F3365+J3365)^2&lt;G3365^2+H3365^2+I3365^2),1,"")</f>
        <v/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1" t="n">
        <f aca="false">SMALL($A3366:$E3366,1)</f>
        <v>21</v>
      </c>
      <c r="G3366" s="1" t="n">
        <f aca="false">SMALL($A3366:$E3366,2)</f>
        <v>43</v>
      </c>
      <c r="H3366" s="1" t="n">
        <f aca="false">SMALL($A3366:$E3366,3)</f>
        <v>43</v>
      </c>
      <c r="I3366" s="1" t="n">
        <f aca="false">SMALL($A3366:$E3366,4)</f>
        <v>58</v>
      </c>
      <c r="J3366" s="1" t="n">
        <f aca="false">SMALL($A3366:$E3366,5)</f>
        <v>65</v>
      </c>
      <c r="K3366" s="2" t="n">
        <f aca="false">COUNTIF($F3366:$J3366,F3366)-1</f>
        <v>0</v>
      </c>
      <c r="L3366" s="2" t="n">
        <f aca="false">COUNTIF($F3366:$J3366,G3366)-1</f>
        <v>1</v>
      </c>
      <c r="M3366" s="2" t="n">
        <f aca="false">COUNTIF($F3366:$J3366,H3366)-1</f>
        <v>1</v>
      </c>
      <c r="N3366" s="2" t="n">
        <f aca="false">COUNTIF($F3366:$J3366,I3366)-1</f>
        <v>0</v>
      </c>
      <c r="O3366" s="2" t="n">
        <f aca="false">COUNTIF($F3366:$J3366,J3366)-1</f>
        <v>0</v>
      </c>
      <c r="P3366" s="3" t="str">
        <f aca="false">IF(AND(SUM(K3366:O3366)=2,(F3366+J3366)^2&lt;G3366^2+H3366^2+I3366^2),1,"")</f>
        <v/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1" t="n">
        <f aca="false">SMALL($A3367:$E3367,1)</f>
        <v>30</v>
      </c>
      <c r="G3367" s="1" t="n">
        <f aca="false">SMALL($A3367:$E3367,2)</f>
        <v>33</v>
      </c>
      <c r="H3367" s="1" t="n">
        <f aca="false">SMALL($A3367:$E3367,3)</f>
        <v>44</v>
      </c>
      <c r="I3367" s="1" t="n">
        <f aca="false">SMALL($A3367:$E3367,4)</f>
        <v>44</v>
      </c>
      <c r="J3367" s="1" t="n">
        <f aca="false">SMALL($A3367:$E3367,5)</f>
        <v>63</v>
      </c>
      <c r="K3367" s="2" t="n">
        <f aca="false">COUNTIF($F3367:$J3367,F3367)-1</f>
        <v>0</v>
      </c>
      <c r="L3367" s="2" t="n">
        <f aca="false">COUNTIF($F3367:$J3367,G3367)-1</f>
        <v>0</v>
      </c>
      <c r="M3367" s="2" t="n">
        <f aca="false">COUNTIF($F3367:$J3367,H3367)-1</f>
        <v>1</v>
      </c>
      <c r="N3367" s="2" t="n">
        <f aca="false">COUNTIF($F3367:$J3367,I3367)-1</f>
        <v>1</v>
      </c>
      <c r="O3367" s="2" t="n">
        <f aca="false">COUNTIF($F3367:$J3367,J3367)-1</f>
        <v>0</v>
      </c>
      <c r="P3367" s="3" t="str">
        <f aca="false">IF(AND(SUM(K3367:O3367)=2,(F3367+J3367)^2&lt;G3367^2+H3367^2+I3367^2),1,"")</f>
        <v/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1" t="n">
        <f aca="false">SMALL($A3368:$E3368,1)</f>
        <v>20</v>
      </c>
      <c r="G3368" s="1" t="n">
        <f aca="false">SMALL($A3368:$E3368,2)</f>
        <v>40</v>
      </c>
      <c r="H3368" s="1" t="n">
        <f aca="false">SMALL($A3368:$E3368,3)</f>
        <v>62</v>
      </c>
      <c r="I3368" s="1" t="n">
        <f aca="false">SMALL($A3368:$E3368,4)</f>
        <v>72</v>
      </c>
      <c r="J3368" s="1" t="n">
        <f aca="false">SMALL($A3368:$E3368,5)</f>
        <v>84</v>
      </c>
      <c r="K3368" s="2" t="n">
        <f aca="false">COUNTIF($F3368:$J3368,F3368)-1</f>
        <v>0</v>
      </c>
      <c r="L3368" s="2" t="n">
        <f aca="false">COUNTIF($F3368:$J3368,G3368)-1</f>
        <v>0</v>
      </c>
      <c r="M3368" s="2" t="n">
        <f aca="false">COUNTIF($F3368:$J3368,H3368)-1</f>
        <v>0</v>
      </c>
      <c r="N3368" s="2" t="n">
        <f aca="false">COUNTIF($F3368:$J3368,I3368)-1</f>
        <v>0</v>
      </c>
      <c r="O3368" s="2" t="n">
        <f aca="false">COUNTIF($F3368:$J3368,J3368)-1</f>
        <v>0</v>
      </c>
      <c r="P3368" s="3" t="str">
        <f aca="false">IF(AND(SUM(K3368:O3368)=2,(F3368+J3368)^2&lt;G3368^2+H3368^2+I3368^2),1,"")</f>
        <v/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1" t="n">
        <f aca="false">SMALL($A3369:$E3369,1)</f>
        <v>23</v>
      </c>
      <c r="G3369" s="1" t="n">
        <f aca="false">SMALL($A3369:$E3369,2)</f>
        <v>30</v>
      </c>
      <c r="H3369" s="1" t="n">
        <f aca="false">SMALL($A3369:$E3369,3)</f>
        <v>32</v>
      </c>
      <c r="I3369" s="1" t="n">
        <f aca="false">SMALL($A3369:$E3369,4)</f>
        <v>34</v>
      </c>
      <c r="J3369" s="1" t="n">
        <f aca="false">SMALL($A3369:$E3369,5)</f>
        <v>45</v>
      </c>
      <c r="K3369" s="2" t="n">
        <f aca="false">COUNTIF($F3369:$J3369,F3369)-1</f>
        <v>0</v>
      </c>
      <c r="L3369" s="2" t="n">
        <f aca="false">COUNTIF($F3369:$J3369,G3369)-1</f>
        <v>0</v>
      </c>
      <c r="M3369" s="2" t="n">
        <f aca="false">COUNTIF($F3369:$J3369,H3369)-1</f>
        <v>0</v>
      </c>
      <c r="N3369" s="2" t="n">
        <f aca="false">COUNTIF($F3369:$J3369,I3369)-1</f>
        <v>0</v>
      </c>
      <c r="O3369" s="2" t="n">
        <f aca="false">COUNTIF($F3369:$J3369,J3369)-1</f>
        <v>0</v>
      </c>
      <c r="P3369" s="3" t="str">
        <f aca="false">IF(AND(SUM(K3369:O3369)=2,(F3369+J3369)^2&lt;G3369^2+H3369^2+I3369^2),1,"")</f>
        <v/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1" t="n">
        <f aca="false">SMALL($A3370:$E3370,1)</f>
        <v>10</v>
      </c>
      <c r="G3370" s="1" t="n">
        <f aca="false">SMALL($A3370:$E3370,2)</f>
        <v>30</v>
      </c>
      <c r="H3370" s="1" t="n">
        <f aca="false">SMALL($A3370:$E3370,3)</f>
        <v>32</v>
      </c>
      <c r="I3370" s="1" t="n">
        <f aca="false">SMALL($A3370:$E3370,4)</f>
        <v>36</v>
      </c>
      <c r="J3370" s="1" t="n">
        <f aca="false">SMALL($A3370:$E3370,5)</f>
        <v>41</v>
      </c>
      <c r="K3370" s="2" t="n">
        <f aca="false">COUNTIF($F3370:$J3370,F3370)-1</f>
        <v>0</v>
      </c>
      <c r="L3370" s="2" t="n">
        <f aca="false">COUNTIF($F3370:$J3370,G3370)-1</f>
        <v>0</v>
      </c>
      <c r="M3370" s="2" t="n">
        <f aca="false">COUNTIF($F3370:$J3370,H3370)-1</f>
        <v>0</v>
      </c>
      <c r="N3370" s="2" t="n">
        <f aca="false">COUNTIF($F3370:$J3370,I3370)-1</f>
        <v>0</v>
      </c>
      <c r="O3370" s="2" t="n">
        <f aca="false">COUNTIF($F3370:$J3370,J3370)-1</f>
        <v>0</v>
      </c>
      <c r="P3370" s="3" t="str">
        <f aca="false">IF(AND(SUM(K3370:O3370)=2,(F3370+J3370)^2&lt;G3370^2+H3370^2+I3370^2),1,"")</f>
        <v/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1" t="n">
        <f aca="false">SMALL($A3371:$E3371,1)</f>
        <v>12</v>
      </c>
      <c r="G3371" s="1" t="n">
        <f aca="false">SMALL($A3371:$E3371,2)</f>
        <v>14</v>
      </c>
      <c r="H3371" s="1" t="n">
        <f aca="false">SMALL($A3371:$E3371,3)</f>
        <v>40</v>
      </c>
      <c r="I3371" s="1" t="n">
        <f aca="false">SMALL($A3371:$E3371,4)</f>
        <v>43</v>
      </c>
      <c r="J3371" s="1" t="n">
        <f aca="false">SMALL($A3371:$E3371,5)</f>
        <v>66</v>
      </c>
      <c r="K3371" s="2" t="n">
        <f aca="false">COUNTIF($F3371:$J3371,F3371)-1</f>
        <v>0</v>
      </c>
      <c r="L3371" s="2" t="n">
        <f aca="false">COUNTIF($F3371:$J3371,G3371)-1</f>
        <v>0</v>
      </c>
      <c r="M3371" s="2" t="n">
        <f aca="false">COUNTIF($F3371:$J3371,H3371)-1</f>
        <v>0</v>
      </c>
      <c r="N3371" s="2" t="n">
        <f aca="false">COUNTIF($F3371:$J3371,I3371)-1</f>
        <v>0</v>
      </c>
      <c r="O3371" s="2" t="n">
        <f aca="false">COUNTIF($F3371:$J3371,J3371)-1</f>
        <v>0</v>
      </c>
      <c r="P3371" s="3" t="str">
        <f aca="false">IF(AND(SUM(K3371:O3371)=2,(F3371+J3371)^2&lt;G3371^2+H3371^2+I3371^2),1,"")</f>
        <v/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1" t="n">
        <f aca="false">SMALL($A3372:$E3372,1)</f>
        <v>4</v>
      </c>
      <c r="G3372" s="1" t="n">
        <f aca="false">SMALL($A3372:$E3372,2)</f>
        <v>4</v>
      </c>
      <c r="H3372" s="1" t="n">
        <f aca="false">SMALL($A3372:$E3372,3)</f>
        <v>6</v>
      </c>
      <c r="I3372" s="1" t="n">
        <f aca="false">SMALL($A3372:$E3372,4)</f>
        <v>8</v>
      </c>
      <c r="J3372" s="1" t="n">
        <f aca="false">SMALL($A3372:$E3372,5)</f>
        <v>16</v>
      </c>
      <c r="K3372" s="2" t="n">
        <f aca="false">COUNTIF($F3372:$J3372,F3372)-1</f>
        <v>1</v>
      </c>
      <c r="L3372" s="2" t="n">
        <f aca="false">COUNTIF($F3372:$J3372,G3372)-1</f>
        <v>1</v>
      </c>
      <c r="M3372" s="2" t="n">
        <f aca="false">COUNTIF($F3372:$J3372,H3372)-1</f>
        <v>0</v>
      </c>
      <c r="N3372" s="2" t="n">
        <f aca="false">COUNTIF($F3372:$J3372,I3372)-1</f>
        <v>0</v>
      </c>
      <c r="O3372" s="2" t="n">
        <f aca="false">COUNTIF($F3372:$J3372,J3372)-1</f>
        <v>0</v>
      </c>
      <c r="P3372" s="3" t="str">
        <f aca="false">IF(AND(SUM(K3372:O3372)=2,(F3372+J3372)^2&lt;G3372^2+H3372^2+I3372^2),1,"")</f>
        <v/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1" t="n">
        <f aca="false">SMALL($A3373:$E3373,1)</f>
        <v>13</v>
      </c>
      <c r="G3373" s="1" t="n">
        <f aca="false">SMALL($A3373:$E3373,2)</f>
        <v>20</v>
      </c>
      <c r="H3373" s="1" t="n">
        <f aca="false">SMALL($A3373:$E3373,3)</f>
        <v>50</v>
      </c>
      <c r="I3373" s="1" t="n">
        <f aca="false">SMALL($A3373:$E3373,4)</f>
        <v>59</v>
      </c>
      <c r="J3373" s="1" t="n">
        <f aca="false">SMALL($A3373:$E3373,5)</f>
        <v>99</v>
      </c>
      <c r="K3373" s="2" t="n">
        <f aca="false">COUNTIF($F3373:$J3373,F3373)-1</f>
        <v>0</v>
      </c>
      <c r="L3373" s="2" t="n">
        <f aca="false">COUNTIF($F3373:$J3373,G3373)-1</f>
        <v>0</v>
      </c>
      <c r="M3373" s="2" t="n">
        <f aca="false">COUNTIF($F3373:$J3373,H3373)-1</f>
        <v>0</v>
      </c>
      <c r="N3373" s="2" t="n">
        <f aca="false">COUNTIF($F3373:$J3373,I3373)-1</f>
        <v>0</v>
      </c>
      <c r="O3373" s="2" t="n">
        <f aca="false">COUNTIF($F3373:$J3373,J3373)-1</f>
        <v>0</v>
      </c>
      <c r="P3373" s="3" t="str">
        <f aca="false">IF(AND(SUM(K3373:O3373)=2,(F3373+J3373)^2&lt;G3373^2+H3373^2+I3373^2),1,"")</f>
        <v/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1" t="n">
        <f aca="false">SMALL($A3374:$E3374,1)</f>
        <v>44</v>
      </c>
      <c r="G3374" s="1" t="n">
        <f aca="false">SMALL($A3374:$E3374,2)</f>
        <v>47</v>
      </c>
      <c r="H3374" s="1" t="n">
        <f aca="false">SMALL($A3374:$E3374,3)</f>
        <v>47</v>
      </c>
      <c r="I3374" s="1" t="n">
        <f aca="false">SMALL($A3374:$E3374,4)</f>
        <v>63</v>
      </c>
      <c r="J3374" s="1" t="n">
        <f aca="false">SMALL($A3374:$E3374,5)</f>
        <v>65</v>
      </c>
      <c r="K3374" s="2" t="n">
        <f aca="false">COUNTIF($F3374:$J3374,F3374)-1</f>
        <v>0</v>
      </c>
      <c r="L3374" s="2" t="n">
        <f aca="false">COUNTIF($F3374:$J3374,G3374)-1</f>
        <v>1</v>
      </c>
      <c r="M3374" s="2" t="n">
        <f aca="false">COUNTIF($F3374:$J3374,H3374)-1</f>
        <v>1</v>
      </c>
      <c r="N3374" s="2" t="n">
        <f aca="false">COUNTIF($F3374:$J3374,I3374)-1</f>
        <v>0</v>
      </c>
      <c r="O3374" s="2" t="n">
        <f aca="false">COUNTIF($F3374:$J3374,J3374)-1</f>
        <v>0</v>
      </c>
      <c r="P3374" s="3" t="str">
        <f aca="false">IF(AND(SUM(K3374:O3374)=2,(F3374+J3374)^2&lt;G3374^2+H3374^2+I3374^2),1,"")</f>
        <v/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1" t="n">
        <f aca="false">SMALL($A3375:$E3375,1)</f>
        <v>16</v>
      </c>
      <c r="G3375" s="1" t="n">
        <f aca="false">SMALL($A3375:$E3375,2)</f>
        <v>22</v>
      </c>
      <c r="H3375" s="1" t="n">
        <f aca="false">SMALL($A3375:$E3375,3)</f>
        <v>22</v>
      </c>
      <c r="I3375" s="1" t="n">
        <f aca="false">SMALL($A3375:$E3375,4)</f>
        <v>33</v>
      </c>
      <c r="J3375" s="1" t="n">
        <f aca="false">SMALL($A3375:$E3375,5)</f>
        <v>57</v>
      </c>
      <c r="K3375" s="2" t="n">
        <f aca="false">COUNTIF($F3375:$J3375,F3375)-1</f>
        <v>0</v>
      </c>
      <c r="L3375" s="2" t="n">
        <f aca="false">COUNTIF($F3375:$J3375,G3375)-1</f>
        <v>1</v>
      </c>
      <c r="M3375" s="2" t="n">
        <f aca="false">COUNTIF($F3375:$J3375,H3375)-1</f>
        <v>1</v>
      </c>
      <c r="N3375" s="2" t="n">
        <f aca="false">COUNTIF($F3375:$J3375,I3375)-1</f>
        <v>0</v>
      </c>
      <c r="O3375" s="2" t="n">
        <f aca="false">COUNTIF($F3375:$J3375,J3375)-1</f>
        <v>0</v>
      </c>
      <c r="P3375" s="3" t="str">
        <f aca="false">IF(AND(SUM(K3375:O3375)=2,(F3375+J3375)^2&lt;G3375^2+H3375^2+I3375^2),1,"")</f>
        <v/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1" t="n">
        <f aca="false">SMALL($A3376:$E3376,1)</f>
        <v>27</v>
      </c>
      <c r="G3376" s="1" t="n">
        <f aca="false">SMALL($A3376:$E3376,2)</f>
        <v>42</v>
      </c>
      <c r="H3376" s="1" t="n">
        <f aca="false">SMALL($A3376:$E3376,3)</f>
        <v>51</v>
      </c>
      <c r="I3376" s="1" t="n">
        <f aca="false">SMALL($A3376:$E3376,4)</f>
        <v>74</v>
      </c>
      <c r="J3376" s="1" t="n">
        <f aca="false">SMALL($A3376:$E3376,5)</f>
        <v>82</v>
      </c>
      <c r="K3376" s="2" t="n">
        <f aca="false">COUNTIF($F3376:$J3376,F3376)-1</f>
        <v>0</v>
      </c>
      <c r="L3376" s="2" t="n">
        <f aca="false">COUNTIF($F3376:$J3376,G3376)-1</f>
        <v>0</v>
      </c>
      <c r="M3376" s="2" t="n">
        <f aca="false">COUNTIF($F3376:$J3376,H3376)-1</f>
        <v>0</v>
      </c>
      <c r="N3376" s="2" t="n">
        <f aca="false">COUNTIF($F3376:$J3376,I3376)-1</f>
        <v>0</v>
      </c>
      <c r="O3376" s="2" t="n">
        <f aca="false">COUNTIF($F3376:$J3376,J3376)-1</f>
        <v>0</v>
      </c>
      <c r="P3376" s="3" t="str">
        <f aca="false">IF(AND(SUM(K3376:O3376)=2,(F3376+J3376)^2&lt;G3376^2+H3376^2+I3376^2),1,"")</f>
        <v/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1" t="n">
        <f aca="false">SMALL($A3377:$E3377,1)</f>
        <v>44</v>
      </c>
      <c r="G3377" s="1" t="n">
        <f aca="false">SMALL($A3377:$E3377,2)</f>
        <v>56</v>
      </c>
      <c r="H3377" s="1" t="n">
        <f aca="false">SMALL($A3377:$E3377,3)</f>
        <v>68</v>
      </c>
      <c r="I3377" s="1" t="n">
        <f aca="false">SMALL($A3377:$E3377,4)</f>
        <v>78</v>
      </c>
      <c r="J3377" s="1" t="n">
        <f aca="false">SMALL($A3377:$E3377,5)</f>
        <v>136</v>
      </c>
      <c r="K3377" s="2" t="n">
        <f aca="false">COUNTIF($F3377:$J3377,F3377)-1</f>
        <v>0</v>
      </c>
      <c r="L3377" s="2" t="n">
        <f aca="false">COUNTIF($F3377:$J3377,G3377)-1</f>
        <v>0</v>
      </c>
      <c r="M3377" s="2" t="n">
        <f aca="false">COUNTIF($F3377:$J3377,H3377)-1</f>
        <v>0</v>
      </c>
      <c r="N3377" s="2" t="n">
        <f aca="false">COUNTIF($F3377:$J3377,I3377)-1</f>
        <v>0</v>
      </c>
      <c r="O3377" s="2" t="n">
        <f aca="false">COUNTIF($F3377:$J3377,J3377)-1</f>
        <v>0</v>
      </c>
      <c r="P3377" s="3" t="str">
        <f aca="false">IF(AND(SUM(K3377:O3377)=2,(F3377+J3377)^2&lt;G3377^2+H3377^2+I3377^2),1,"")</f>
        <v/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1" t="n">
        <f aca="false">SMALL($A3378:$E3378,1)</f>
        <v>20</v>
      </c>
      <c r="G3378" s="1" t="n">
        <f aca="false">SMALL($A3378:$E3378,2)</f>
        <v>22</v>
      </c>
      <c r="H3378" s="1" t="n">
        <f aca="false">SMALL($A3378:$E3378,3)</f>
        <v>47</v>
      </c>
      <c r="I3378" s="1" t="n">
        <f aca="false">SMALL($A3378:$E3378,4)</f>
        <v>47</v>
      </c>
      <c r="J3378" s="1" t="n">
        <f aca="false">SMALL($A3378:$E3378,5)</f>
        <v>90</v>
      </c>
      <c r="K3378" s="2" t="n">
        <f aca="false">COUNTIF($F3378:$J3378,F3378)-1</f>
        <v>0</v>
      </c>
      <c r="L3378" s="2" t="n">
        <f aca="false">COUNTIF($F3378:$J3378,G3378)-1</f>
        <v>0</v>
      </c>
      <c r="M3378" s="2" t="n">
        <f aca="false">COUNTIF($F3378:$J3378,H3378)-1</f>
        <v>1</v>
      </c>
      <c r="N3378" s="2" t="n">
        <f aca="false">COUNTIF($F3378:$J3378,I3378)-1</f>
        <v>1</v>
      </c>
      <c r="O3378" s="2" t="n">
        <f aca="false">COUNTIF($F3378:$J3378,J3378)-1</f>
        <v>0</v>
      </c>
      <c r="P3378" s="3" t="str">
        <f aca="false">IF(AND(SUM(K3378:O3378)=2,(F3378+J3378)^2&lt;G3378^2+H3378^2+I3378^2),1,"")</f>
        <v/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1" t="n">
        <f aca="false">SMALL($A3379:$E3379,1)</f>
        <v>29</v>
      </c>
      <c r="G3379" s="1" t="n">
        <f aca="false">SMALL($A3379:$E3379,2)</f>
        <v>35</v>
      </c>
      <c r="H3379" s="1" t="n">
        <f aca="false">SMALL($A3379:$E3379,3)</f>
        <v>35</v>
      </c>
      <c r="I3379" s="1" t="n">
        <f aca="false">SMALL($A3379:$E3379,4)</f>
        <v>40</v>
      </c>
      <c r="J3379" s="1" t="n">
        <f aca="false">SMALL($A3379:$E3379,5)</f>
        <v>52</v>
      </c>
      <c r="K3379" s="2" t="n">
        <f aca="false">COUNTIF($F3379:$J3379,F3379)-1</f>
        <v>0</v>
      </c>
      <c r="L3379" s="2" t="n">
        <f aca="false">COUNTIF($F3379:$J3379,G3379)-1</f>
        <v>1</v>
      </c>
      <c r="M3379" s="2" t="n">
        <f aca="false">COUNTIF($F3379:$J3379,H3379)-1</f>
        <v>1</v>
      </c>
      <c r="N3379" s="2" t="n">
        <f aca="false">COUNTIF($F3379:$J3379,I3379)-1</f>
        <v>0</v>
      </c>
      <c r="O3379" s="2" t="n">
        <f aca="false">COUNTIF($F3379:$J3379,J3379)-1</f>
        <v>0</v>
      </c>
      <c r="P3379" s="3" t="str">
        <f aca="false">IF(AND(SUM(K3379:O3379)=2,(F3379+J3379)^2&lt;G3379^2+H3379^2+I3379^2),1,"")</f>
        <v/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1" t="n">
        <f aca="false">SMALL($A3380:$E3380,1)</f>
        <v>15</v>
      </c>
      <c r="G3380" s="1" t="n">
        <f aca="false">SMALL($A3380:$E3380,2)</f>
        <v>18</v>
      </c>
      <c r="H3380" s="1" t="n">
        <f aca="false">SMALL($A3380:$E3380,3)</f>
        <v>28</v>
      </c>
      <c r="I3380" s="1" t="n">
        <f aca="false">SMALL($A3380:$E3380,4)</f>
        <v>45</v>
      </c>
      <c r="J3380" s="1" t="n">
        <f aca="false">SMALL($A3380:$E3380,5)</f>
        <v>45</v>
      </c>
      <c r="K3380" s="2" t="n">
        <f aca="false">COUNTIF($F3380:$J3380,F3380)-1</f>
        <v>0</v>
      </c>
      <c r="L3380" s="2" t="n">
        <f aca="false">COUNTIF($F3380:$J3380,G3380)-1</f>
        <v>0</v>
      </c>
      <c r="M3380" s="2" t="n">
        <f aca="false">COUNTIF($F3380:$J3380,H3380)-1</f>
        <v>0</v>
      </c>
      <c r="N3380" s="2" t="n">
        <f aca="false">COUNTIF($F3380:$J3380,I3380)-1</f>
        <v>1</v>
      </c>
      <c r="O3380" s="2" t="n">
        <f aca="false">COUNTIF($F3380:$J3380,J3380)-1</f>
        <v>1</v>
      </c>
      <c r="P3380" s="3" t="str">
        <f aca="false">IF(AND(SUM(K3380:O3380)=2,(F3380+J3380)^2&lt;G3380^2+H3380^2+I3380^2),1,"")</f>
        <v/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1" t="n">
        <f aca="false">SMALL($A3381:$E3381,1)</f>
        <v>16</v>
      </c>
      <c r="G3381" s="1" t="n">
        <f aca="false">SMALL($A3381:$E3381,2)</f>
        <v>45</v>
      </c>
      <c r="H3381" s="1" t="n">
        <f aca="false">SMALL($A3381:$E3381,3)</f>
        <v>48</v>
      </c>
      <c r="I3381" s="1" t="n">
        <f aca="false">SMALL($A3381:$E3381,4)</f>
        <v>55</v>
      </c>
      <c r="J3381" s="1" t="n">
        <f aca="false">SMALL($A3381:$E3381,5)</f>
        <v>57</v>
      </c>
      <c r="K3381" s="2" t="n">
        <f aca="false">COUNTIF($F3381:$J3381,F3381)-1</f>
        <v>0</v>
      </c>
      <c r="L3381" s="2" t="n">
        <f aca="false">COUNTIF($F3381:$J3381,G3381)-1</f>
        <v>0</v>
      </c>
      <c r="M3381" s="2" t="n">
        <f aca="false">COUNTIF($F3381:$J3381,H3381)-1</f>
        <v>0</v>
      </c>
      <c r="N3381" s="2" t="n">
        <f aca="false">COUNTIF($F3381:$J3381,I3381)-1</f>
        <v>0</v>
      </c>
      <c r="O3381" s="2" t="n">
        <f aca="false">COUNTIF($F3381:$J3381,J3381)-1</f>
        <v>0</v>
      </c>
      <c r="P3381" s="3" t="str">
        <f aca="false">IF(AND(SUM(K3381:O3381)=2,(F3381+J3381)^2&lt;G3381^2+H3381^2+I3381^2),1,"")</f>
        <v/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1" t="n">
        <f aca="false">SMALL($A3382:$E3382,1)</f>
        <v>39</v>
      </c>
      <c r="G3382" s="1" t="n">
        <f aca="false">SMALL($A3382:$E3382,2)</f>
        <v>41</v>
      </c>
      <c r="H3382" s="1" t="n">
        <f aca="false">SMALL($A3382:$E3382,3)</f>
        <v>46</v>
      </c>
      <c r="I3382" s="1" t="n">
        <f aca="false">SMALL($A3382:$E3382,4)</f>
        <v>56</v>
      </c>
      <c r="J3382" s="1" t="n">
        <f aca="false">SMALL($A3382:$E3382,5)</f>
        <v>56</v>
      </c>
      <c r="K3382" s="2" t="n">
        <f aca="false">COUNTIF($F3382:$J3382,F3382)-1</f>
        <v>0</v>
      </c>
      <c r="L3382" s="2" t="n">
        <f aca="false">COUNTIF($F3382:$J3382,G3382)-1</f>
        <v>0</v>
      </c>
      <c r="M3382" s="2" t="n">
        <f aca="false">COUNTIF($F3382:$J3382,H3382)-1</f>
        <v>0</v>
      </c>
      <c r="N3382" s="2" t="n">
        <f aca="false">COUNTIF($F3382:$J3382,I3382)-1</f>
        <v>1</v>
      </c>
      <c r="O3382" s="2" t="n">
        <f aca="false">COUNTIF($F3382:$J3382,J3382)-1</f>
        <v>1</v>
      </c>
      <c r="P3382" s="3" t="str">
        <f aca="false">IF(AND(SUM(K3382:O3382)=2,(F3382+J3382)^2&lt;G3382^2+H3382^2+I3382^2),1,"")</f>
        <v/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1" t="n">
        <f aca="false">SMALL($A3383:$E3383,1)</f>
        <v>51</v>
      </c>
      <c r="G3383" s="1" t="n">
        <f aca="false">SMALL($A3383:$E3383,2)</f>
        <v>51</v>
      </c>
      <c r="H3383" s="1" t="n">
        <f aca="false">SMALL($A3383:$E3383,3)</f>
        <v>55</v>
      </c>
      <c r="I3383" s="1" t="n">
        <f aca="false">SMALL($A3383:$E3383,4)</f>
        <v>58</v>
      </c>
      <c r="J3383" s="1" t="n">
        <f aca="false">SMALL($A3383:$E3383,5)</f>
        <v>60</v>
      </c>
      <c r="K3383" s="2" t="n">
        <f aca="false">COUNTIF($F3383:$J3383,F3383)-1</f>
        <v>1</v>
      </c>
      <c r="L3383" s="2" t="n">
        <f aca="false">COUNTIF($F3383:$J3383,G3383)-1</f>
        <v>1</v>
      </c>
      <c r="M3383" s="2" t="n">
        <f aca="false">COUNTIF($F3383:$J3383,H3383)-1</f>
        <v>0</v>
      </c>
      <c r="N3383" s="2" t="n">
        <f aca="false">COUNTIF($F3383:$J3383,I3383)-1</f>
        <v>0</v>
      </c>
      <c r="O3383" s="2" t="n">
        <f aca="false">COUNTIF($F3383:$J3383,J3383)-1</f>
        <v>0</v>
      </c>
      <c r="P3383" s="3" t="str">
        <f aca="false">IF(AND(SUM(K3383:O3383)=2,(F3383+J3383)^2&lt;G3383^2+H3383^2+I3383^2),1,"")</f>
        <v/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1" t="n">
        <f aca="false">SMALL($A3384:$E3384,1)</f>
        <v>17</v>
      </c>
      <c r="G3384" s="1" t="n">
        <f aca="false">SMALL($A3384:$E3384,2)</f>
        <v>26</v>
      </c>
      <c r="H3384" s="1" t="n">
        <f aca="false">SMALL($A3384:$E3384,3)</f>
        <v>36</v>
      </c>
      <c r="I3384" s="1" t="n">
        <f aca="false">SMALL($A3384:$E3384,4)</f>
        <v>54</v>
      </c>
      <c r="J3384" s="1" t="n">
        <f aca="false">SMALL($A3384:$E3384,5)</f>
        <v>61</v>
      </c>
      <c r="K3384" s="2" t="n">
        <f aca="false">COUNTIF($F3384:$J3384,F3384)-1</f>
        <v>0</v>
      </c>
      <c r="L3384" s="2" t="n">
        <f aca="false">COUNTIF($F3384:$J3384,G3384)-1</f>
        <v>0</v>
      </c>
      <c r="M3384" s="2" t="n">
        <f aca="false">COUNTIF($F3384:$J3384,H3384)-1</f>
        <v>0</v>
      </c>
      <c r="N3384" s="2" t="n">
        <f aca="false">COUNTIF($F3384:$J3384,I3384)-1</f>
        <v>0</v>
      </c>
      <c r="O3384" s="2" t="n">
        <f aca="false">COUNTIF($F3384:$J3384,J3384)-1</f>
        <v>0</v>
      </c>
      <c r="P3384" s="3" t="str">
        <f aca="false">IF(AND(SUM(K3384:O3384)=2,(F3384+J3384)^2&lt;G3384^2+H3384^2+I3384^2),1,"")</f>
        <v/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1" t="n">
        <f aca="false">SMALL($A3385:$E3385,1)</f>
        <v>21</v>
      </c>
      <c r="G3385" s="1" t="n">
        <f aca="false">SMALL($A3385:$E3385,2)</f>
        <v>32</v>
      </c>
      <c r="H3385" s="1" t="n">
        <f aca="false">SMALL($A3385:$E3385,3)</f>
        <v>38</v>
      </c>
      <c r="I3385" s="1" t="n">
        <f aca="false">SMALL($A3385:$E3385,4)</f>
        <v>43</v>
      </c>
      <c r="J3385" s="1" t="n">
        <f aca="false">SMALL($A3385:$E3385,5)</f>
        <v>73</v>
      </c>
      <c r="K3385" s="2" t="n">
        <f aca="false">COUNTIF($F3385:$J3385,F3385)-1</f>
        <v>0</v>
      </c>
      <c r="L3385" s="2" t="n">
        <f aca="false">COUNTIF($F3385:$J3385,G3385)-1</f>
        <v>0</v>
      </c>
      <c r="M3385" s="2" t="n">
        <f aca="false">COUNTIF($F3385:$J3385,H3385)-1</f>
        <v>0</v>
      </c>
      <c r="N3385" s="2" t="n">
        <f aca="false">COUNTIF($F3385:$J3385,I3385)-1</f>
        <v>0</v>
      </c>
      <c r="O3385" s="2" t="n">
        <f aca="false">COUNTIF($F3385:$J3385,J3385)-1</f>
        <v>0</v>
      </c>
      <c r="P3385" s="3" t="str">
        <f aca="false">IF(AND(SUM(K3385:O3385)=2,(F3385+J3385)^2&lt;G3385^2+H3385^2+I3385^2),1,"")</f>
        <v/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1" t="n">
        <f aca="false">SMALL($A3386:$E3386,1)</f>
        <v>9</v>
      </c>
      <c r="G3386" s="1" t="n">
        <f aca="false">SMALL($A3386:$E3386,2)</f>
        <v>22</v>
      </c>
      <c r="H3386" s="1" t="n">
        <f aca="false">SMALL($A3386:$E3386,3)</f>
        <v>33</v>
      </c>
      <c r="I3386" s="1" t="n">
        <f aca="false">SMALL($A3386:$E3386,4)</f>
        <v>53</v>
      </c>
      <c r="J3386" s="1" t="n">
        <f aca="false">SMALL($A3386:$E3386,5)</f>
        <v>63</v>
      </c>
      <c r="K3386" s="2" t="n">
        <f aca="false">COUNTIF($F3386:$J3386,F3386)-1</f>
        <v>0</v>
      </c>
      <c r="L3386" s="2" t="n">
        <f aca="false">COUNTIF($F3386:$J3386,G3386)-1</f>
        <v>0</v>
      </c>
      <c r="M3386" s="2" t="n">
        <f aca="false">COUNTIF($F3386:$J3386,H3386)-1</f>
        <v>0</v>
      </c>
      <c r="N3386" s="2" t="n">
        <f aca="false">COUNTIF($F3386:$J3386,I3386)-1</f>
        <v>0</v>
      </c>
      <c r="O3386" s="2" t="n">
        <f aca="false">COUNTIF($F3386:$J3386,J3386)-1</f>
        <v>0</v>
      </c>
      <c r="P3386" s="3" t="str">
        <f aca="false">IF(AND(SUM(K3386:O3386)=2,(F3386+J3386)^2&lt;G3386^2+H3386^2+I3386^2),1,"")</f>
        <v/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1" t="n">
        <f aca="false">SMALL($A3387:$E3387,1)</f>
        <v>9</v>
      </c>
      <c r="G3387" s="1" t="n">
        <f aca="false">SMALL($A3387:$E3387,2)</f>
        <v>12</v>
      </c>
      <c r="H3387" s="1" t="n">
        <f aca="false">SMALL($A3387:$E3387,3)</f>
        <v>17</v>
      </c>
      <c r="I3387" s="1" t="n">
        <f aca="false">SMALL($A3387:$E3387,4)</f>
        <v>20</v>
      </c>
      <c r="J3387" s="1" t="n">
        <f aca="false">SMALL($A3387:$E3387,5)</f>
        <v>27</v>
      </c>
      <c r="K3387" s="2" t="n">
        <f aca="false">COUNTIF($F3387:$J3387,F3387)-1</f>
        <v>0</v>
      </c>
      <c r="L3387" s="2" t="n">
        <f aca="false">COUNTIF($F3387:$J3387,G3387)-1</f>
        <v>0</v>
      </c>
      <c r="M3387" s="2" t="n">
        <f aca="false">COUNTIF($F3387:$J3387,H3387)-1</f>
        <v>0</v>
      </c>
      <c r="N3387" s="2" t="n">
        <f aca="false">COUNTIF($F3387:$J3387,I3387)-1</f>
        <v>0</v>
      </c>
      <c r="O3387" s="2" t="n">
        <f aca="false">COUNTIF($F3387:$J3387,J3387)-1</f>
        <v>0</v>
      </c>
      <c r="P3387" s="3" t="str">
        <f aca="false">IF(AND(SUM(K3387:O3387)=2,(F3387+J3387)^2&lt;G3387^2+H3387^2+I3387^2),1,"")</f>
        <v/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1" t="n">
        <f aca="false">SMALL($A3388:$E3388,1)</f>
        <v>23</v>
      </c>
      <c r="G3388" s="1" t="n">
        <f aca="false">SMALL($A3388:$E3388,2)</f>
        <v>28</v>
      </c>
      <c r="H3388" s="1" t="n">
        <f aca="false">SMALL($A3388:$E3388,3)</f>
        <v>28</v>
      </c>
      <c r="I3388" s="1" t="n">
        <f aca="false">SMALL($A3388:$E3388,4)</f>
        <v>35</v>
      </c>
      <c r="J3388" s="1" t="n">
        <f aca="false">SMALL($A3388:$E3388,5)</f>
        <v>36</v>
      </c>
      <c r="K3388" s="2" t="n">
        <f aca="false">COUNTIF($F3388:$J3388,F3388)-1</f>
        <v>0</v>
      </c>
      <c r="L3388" s="2" t="n">
        <f aca="false">COUNTIF($F3388:$J3388,G3388)-1</f>
        <v>1</v>
      </c>
      <c r="M3388" s="2" t="n">
        <f aca="false">COUNTIF($F3388:$J3388,H3388)-1</f>
        <v>1</v>
      </c>
      <c r="N3388" s="2" t="n">
        <f aca="false">COUNTIF($F3388:$J3388,I3388)-1</f>
        <v>0</v>
      </c>
      <c r="O3388" s="2" t="n">
        <f aca="false">COUNTIF($F3388:$J3388,J3388)-1</f>
        <v>0</v>
      </c>
      <c r="P3388" s="3" t="str">
        <f aca="false">IF(AND(SUM(K3388:O3388)=2,(F3388+J3388)^2&lt;G3388^2+H3388^2+I3388^2),1,"")</f>
        <v/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1" t="n">
        <f aca="false">SMALL($A3389:$E3389,1)</f>
        <v>37</v>
      </c>
      <c r="G3389" s="1" t="n">
        <f aca="false">SMALL($A3389:$E3389,2)</f>
        <v>38</v>
      </c>
      <c r="H3389" s="1" t="n">
        <f aca="false">SMALL($A3389:$E3389,3)</f>
        <v>56</v>
      </c>
      <c r="I3389" s="1" t="n">
        <f aca="false">SMALL($A3389:$E3389,4)</f>
        <v>76</v>
      </c>
      <c r="J3389" s="1" t="n">
        <f aca="false">SMALL($A3389:$E3389,5)</f>
        <v>77</v>
      </c>
      <c r="K3389" s="2" t="n">
        <f aca="false">COUNTIF($F3389:$J3389,F3389)-1</f>
        <v>0</v>
      </c>
      <c r="L3389" s="2" t="n">
        <f aca="false">COUNTIF($F3389:$J3389,G3389)-1</f>
        <v>0</v>
      </c>
      <c r="M3389" s="2" t="n">
        <f aca="false">COUNTIF($F3389:$J3389,H3389)-1</f>
        <v>0</v>
      </c>
      <c r="N3389" s="2" t="n">
        <f aca="false">COUNTIF($F3389:$J3389,I3389)-1</f>
        <v>0</v>
      </c>
      <c r="O3389" s="2" t="n">
        <f aca="false">COUNTIF($F3389:$J3389,J3389)-1</f>
        <v>0</v>
      </c>
      <c r="P3389" s="3" t="str">
        <f aca="false">IF(AND(SUM(K3389:O3389)=2,(F3389+J3389)^2&lt;G3389^2+H3389^2+I3389^2),1,"")</f>
        <v/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1" t="n">
        <f aca="false">SMALL($A3390:$E3390,1)</f>
        <v>15</v>
      </c>
      <c r="G3390" s="1" t="n">
        <f aca="false">SMALL($A3390:$E3390,2)</f>
        <v>25</v>
      </c>
      <c r="H3390" s="1" t="n">
        <f aca="false">SMALL($A3390:$E3390,3)</f>
        <v>45</v>
      </c>
      <c r="I3390" s="1" t="n">
        <f aca="false">SMALL($A3390:$E3390,4)</f>
        <v>48</v>
      </c>
      <c r="J3390" s="1" t="n">
        <f aca="false">SMALL($A3390:$E3390,5)</f>
        <v>50</v>
      </c>
      <c r="K3390" s="2" t="n">
        <f aca="false">COUNTIF($F3390:$J3390,F3390)-1</f>
        <v>0</v>
      </c>
      <c r="L3390" s="2" t="n">
        <f aca="false">COUNTIF($F3390:$J3390,G3390)-1</f>
        <v>0</v>
      </c>
      <c r="M3390" s="2" t="n">
        <f aca="false">COUNTIF($F3390:$J3390,H3390)-1</f>
        <v>0</v>
      </c>
      <c r="N3390" s="2" t="n">
        <f aca="false">COUNTIF($F3390:$J3390,I3390)-1</f>
        <v>0</v>
      </c>
      <c r="O3390" s="2" t="n">
        <f aca="false">COUNTIF($F3390:$J3390,J3390)-1</f>
        <v>0</v>
      </c>
      <c r="P3390" s="3" t="str">
        <f aca="false">IF(AND(SUM(K3390:O3390)=2,(F3390+J3390)^2&lt;G3390^2+H3390^2+I3390^2),1,"")</f>
        <v/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1" t="n">
        <f aca="false">SMALL($A3391:$E3391,1)</f>
        <v>18</v>
      </c>
      <c r="G3391" s="1" t="n">
        <f aca="false">SMALL($A3391:$E3391,2)</f>
        <v>24</v>
      </c>
      <c r="H3391" s="1" t="n">
        <f aca="false">SMALL($A3391:$E3391,3)</f>
        <v>30</v>
      </c>
      <c r="I3391" s="1" t="n">
        <f aca="false">SMALL($A3391:$E3391,4)</f>
        <v>49</v>
      </c>
      <c r="J3391" s="1" t="n">
        <f aca="false">SMALL($A3391:$E3391,5)</f>
        <v>64</v>
      </c>
      <c r="K3391" s="2" t="n">
        <f aca="false">COUNTIF($F3391:$J3391,F3391)-1</f>
        <v>0</v>
      </c>
      <c r="L3391" s="2" t="n">
        <f aca="false">COUNTIF($F3391:$J3391,G3391)-1</f>
        <v>0</v>
      </c>
      <c r="M3391" s="2" t="n">
        <f aca="false">COUNTIF($F3391:$J3391,H3391)-1</f>
        <v>0</v>
      </c>
      <c r="N3391" s="2" t="n">
        <f aca="false">COUNTIF($F3391:$J3391,I3391)-1</f>
        <v>0</v>
      </c>
      <c r="O3391" s="2" t="n">
        <f aca="false">COUNTIF($F3391:$J3391,J3391)-1</f>
        <v>0</v>
      </c>
      <c r="P3391" s="3" t="str">
        <f aca="false">IF(AND(SUM(K3391:O3391)=2,(F3391+J3391)^2&lt;G3391^2+H3391^2+I3391^2),1,"")</f>
        <v/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1" t="n">
        <f aca="false">SMALL($A3392:$E3392,1)</f>
        <v>22</v>
      </c>
      <c r="G3392" s="1" t="n">
        <f aca="false">SMALL($A3392:$E3392,2)</f>
        <v>32</v>
      </c>
      <c r="H3392" s="1" t="n">
        <f aca="false">SMALL($A3392:$E3392,3)</f>
        <v>34</v>
      </c>
      <c r="I3392" s="1" t="n">
        <f aca="false">SMALL($A3392:$E3392,4)</f>
        <v>35</v>
      </c>
      <c r="J3392" s="1" t="n">
        <f aca="false">SMALL($A3392:$E3392,5)</f>
        <v>41</v>
      </c>
      <c r="K3392" s="2" t="n">
        <f aca="false">COUNTIF($F3392:$J3392,F3392)-1</f>
        <v>0</v>
      </c>
      <c r="L3392" s="2" t="n">
        <f aca="false">COUNTIF($F3392:$J3392,G3392)-1</f>
        <v>0</v>
      </c>
      <c r="M3392" s="2" t="n">
        <f aca="false">COUNTIF($F3392:$J3392,H3392)-1</f>
        <v>0</v>
      </c>
      <c r="N3392" s="2" t="n">
        <f aca="false">COUNTIF($F3392:$J3392,I3392)-1</f>
        <v>0</v>
      </c>
      <c r="O3392" s="2" t="n">
        <f aca="false">COUNTIF($F3392:$J3392,J3392)-1</f>
        <v>0</v>
      </c>
      <c r="P3392" s="3" t="str">
        <f aca="false">IF(AND(SUM(K3392:O3392)=2,(F3392+J3392)^2&lt;G3392^2+H3392^2+I3392^2),1,"")</f>
        <v/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1" t="n">
        <f aca="false">SMALL($A3393:$E3393,1)</f>
        <v>22</v>
      </c>
      <c r="G3393" s="1" t="n">
        <f aca="false">SMALL($A3393:$E3393,2)</f>
        <v>34</v>
      </c>
      <c r="H3393" s="1" t="n">
        <f aca="false">SMALL($A3393:$E3393,3)</f>
        <v>35</v>
      </c>
      <c r="I3393" s="1" t="n">
        <f aca="false">SMALL($A3393:$E3393,4)</f>
        <v>40</v>
      </c>
      <c r="J3393" s="1" t="n">
        <f aca="false">SMALL($A3393:$E3393,5)</f>
        <v>60</v>
      </c>
      <c r="K3393" s="2" t="n">
        <f aca="false">COUNTIF($F3393:$J3393,F3393)-1</f>
        <v>0</v>
      </c>
      <c r="L3393" s="2" t="n">
        <f aca="false">COUNTIF($F3393:$J3393,G3393)-1</f>
        <v>0</v>
      </c>
      <c r="M3393" s="2" t="n">
        <f aca="false">COUNTIF($F3393:$J3393,H3393)-1</f>
        <v>0</v>
      </c>
      <c r="N3393" s="2" t="n">
        <f aca="false">COUNTIF($F3393:$J3393,I3393)-1</f>
        <v>0</v>
      </c>
      <c r="O3393" s="2" t="n">
        <f aca="false">COUNTIF($F3393:$J3393,J3393)-1</f>
        <v>0</v>
      </c>
      <c r="P3393" s="3" t="str">
        <f aca="false">IF(AND(SUM(K3393:O3393)=2,(F3393+J3393)^2&lt;G3393^2+H3393^2+I3393^2),1,"")</f>
        <v/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1" t="n">
        <f aca="false">SMALL($A3394:$E3394,1)</f>
        <v>17</v>
      </c>
      <c r="G3394" s="1" t="n">
        <f aca="false">SMALL($A3394:$E3394,2)</f>
        <v>46</v>
      </c>
      <c r="H3394" s="1" t="n">
        <f aca="false">SMALL($A3394:$E3394,3)</f>
        <v>90</v>
      </c>
      <c r="I3394" s="1" t="n">
        <f aca="false">SMALL($A3394:$E3394,4)</f>
        <v>90</v>
      </c>
      <c r="J3394" s="1" t="n">
        <f aca="false">SMALL($A3394:$E3394,5)</f>
        <v>90</v>
      </c>
      <c r="K3394" s="2" t="n">
        <f aca="false">COUNTIF($F3394:$J3394,F3394)-1</f>
        <v>0</v>
      </c>
      <c r="L3394" s="2" t="n">
        <f aca="false">COUNTIF($F3394:$J3394,G3394)-1</f>
        <v>0</v>
      </c>
      <c r="M3394" s="2" t="n">
        <f aca="false">COUNTIF($F3394:$J3394,H3394)-1</f>
        <v>2</v>
      </c>
      <c r="N3394" s="2" t="n">
        <f aca="false">COUNTIF($F3394:$J3394,I3394)-1</f>
        <v>2</v>
      </c>
      <c r="O3394" s="2" t="n">
        <f aca="false">COUNTIF($F3394:$J3394,J3394)-1</f>
        <v>2</v>
      </c>
      <c r="P3394" s="3" t="str">
        <f aca="false">IF(AND(SUM(K3394:O3394)=2,(F3394+J3394)^2&lt;G3394^2+H3394^2+I3394^2),1,"")</f>
        <v/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1" t="n">
        <f aca="false">SMALL($A3395:$E3395,1)</f>
        <v>42</v>
      </c>
      <c r="G3395" s="1" t="n">
        <f aca="false">SMALL($A3395:$E3395,2)</f>
        <v>71</v>
      </c>
      <c r="H3395" s="1" t="n">
        <f aca="false">SMALL($A3395:$E3395,3)</f>
        <v>78</v>
      </c>
      <c r="I3395" s="1" t="n">
        <f aca="false">SMALL($A3395:$E3395,4)</f>
        <v>94</v>
      </c>
      <c r="J3395" s="1" t="n">
        <f aca="false">SMALL($A3395:$E3395,5)</f>
        <v>94</v>
      </c>
      <c r="K3395" s="2" t="n">
        <f aca="false">COUNTIF($F3395:$J3395,F3395)-1</f>
        <v>0</v>
      </c>
      <c r="L3395" s="2" t="n">
        <f aca="false">COUNTIF($F3395:$J3395,G3395)-1</f>
        <v>0</v>
      </c>
      <c r="M3395" s="2" t="n">
        <f aca="false">COUNTIF($F3395:$J3395,H3395)-1</f>
        <v>0</v>
      </c>
      <c r="N3395" s="2" t="n">
        <f aca="false">COUNTIF($F3395:$J3395,I3395)-1</f>
        <v>1</v>
      </c>
      <c r="O3395" s="2" t="n">
        <f aca="false">COUNTIF($F3395:$J3395,J3395)-1</f>
        <v>1</v>
      </c>
      <c r="P3395" s="3" t="n">
        <f aca="false">IF(AND(SUM(K3395:O3395)=2,(F3395+J3395)^2&lt;G3395^2+H3395^2+I3395^2),1,"")</f>
        <v>1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1" t="n">
        <f aca="false">SMALL($A3396:$E3396,1)</f>
        <v>8</v>
      </c>
      <c r="G3396" s="1" t="n">
        <f aca="false">SMALL($A3396:$E3396,2)</f>
        <v>16</v>
      </c>
      <c r="H3396" s="1" t="n">
        <f aca="false">SMALL($A3396:$E3396,3)</f>
        <v>19</v>
      </c>
      <c r="I3396" s="1" t="n">
        <f aca="false">SMALL($A3396:$E3396,4)</f>
        <v>26</v>
      </c>
      <c r="J3396" s="1" t="n">
        <f aca="false">SMALL($A3396:$E3396,5)</f>
        <v>66</v>
      </c>
      <c r="K3396" s="2" t="n">
        <f aca="false">COUNTIF($F3396:$J3396,F3396)-1</f>
        <v>0</v>
      </c>
      <c r="L3396" s="2" t="n">
        <f aca="false">COUNTIF($F3396:$J3396,G3396)-1</f>
        <v>0</v>
      </c>
      <c r="M3396" s="2" t="n">
        <f aca="false">COUNTIF($F3396:$J3396,H3396)-1</f>
        <v>0</v>
      </c>
      <c r="N3396" s="2" t="n">
        <f aca="false">COUNTIF($F3396:$J3396,I3396)-1</f>
        <v>0</v>
      </c>
      <c r="O3396" s="2" t="n">
        <f aca="false">COUNTIF($F3396:$J3396,J3396)-1</f>
        <v>0</v>
      </c>
      <c r="P3396" s="3" t="str">
        <f aca="false">IF(AND(SUM(K3396:O3396)=2,(F3396+J3396)^2&lt;G3396^2+H3396^2+I3396^2),1,"")</f>
        <v/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1" t="n">
        <f aca="false">SMALL($A3397:$E3397,1)</f>
        <v>22</v>
      </c>
      <c r="G3397" s="1" t="n">
        <f aca="false">SMALL($A3397:$E3397,2)</f>
        <v>23</v>
      </c>
      <c r="H3397" s="1" t="n">
        <f aca="false">SMALL($A3397:$E3397,3)</f>
        <v>23</v>
      </c>
      <c r="I3397" s="1" t="n">
        <f aca="false">SMALL($A3397:$E3397,4)</f>
        <v>25</v>
      </c>
      <c r="J3397" s="1" t="n">
        <f aca="false">SMALL($A3397:$E3397,5)</f>
        <v>69</v>
      </c>
      <c r="K3397" s="2" t="n">
        <f aca="false">COUNTIF($F3397:$J3397,F3397)-1</f>
        <v>0</v>
      </c>
      <c r="L3397" s="2" t="n">
        <f aca="false">COUNTIF($F3397:$J3397,G3397)-1</f>
        <v>1</v>
      </c>
      <c r="M3397" s="2" t="n">
        <f aca="false">COUNTIF($F3397:$J3397,H3397)-1</f>
        <v>1</v>
      </c>
      <c r="N3397" s="2" t="n">
        <f aca="false">COUNTIF($F3397:$J3397,I3397)-1</f>
        <v>0</v>
      </c>
      <c r="O3397" s="2" t="n">
        <f aca="false">COUNTIF($F3397:$J3397,J3397)-1</f>
        <v>0</v>
      </c>
      <c r="P3397" s="3" t="str">
        <f aca="false">IF(AND(SUM(K3397:O3397)=2,(F3397+J3397)^2&lt;G3397^2+H3397^2+I3397^2),1,"")</f>
        <v/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1" t="n">
        <f aca="false">SMALL($A3398:$E3398,1)</f>
        <v>9</v>
      </c>
      <c r="G3398" s="1" t="n">
        <f aca="false">SMALL($A3398:$E3398,2)</f>
        <v>61</v>
      </c>
      <c r="H3398" s="1" t="n">
        <f aca="false">SMALL($A3398:$E3398,3)</f>
        <v>61</v>
      </c>
      <c r="I3398" s="1" t="n">
        <f aca="false">SMALL($A3398:$E3398,4)</f>
        <v>71</v>
      </c>
      <c r="J3398" s="1" t="n">
        <f aca="false">SMALL($A3398:$E3398,5)</f>
        <v>86</v>
      </c>
      <c r="K3398" s="2" t="n">
        <f aca="false">COUNTIF($F3398:$J3398,F3398)-1</f>
        <v>0</v>
      </c>
      <c r="L3398" s="2" t="n">
        <f aca="false">COUNTIF($F3398:$J3398,G3398)-1</f>
        <v>1</v>
      </c>
      <c r="M3398" s="2" t="n">
        <f aca="false">COUNTIF($F3398:$J3398,H3398)-1</f>
        <v>1</v>
      </c>
      <c r="N3398" s="2" t="n">
        <f aca="false">COUNTIF($F3398:$J3398,I3398)-1</f>
        <v>0</v>
      </c>
      <c r="O3398" s="2" t="n">
        <f aca="false">COUNTIF($F3398:$J3398,J3398)-1</f>
        <v>0</v>
      </c>
      <c r="P3398" s="3" t="n">
        <f aca="false">IF(AND(SUM(K3398:O3398)=2,(F3398+J3398)^2&lt;G3398^2+H3398^2+I3398^2),1,"")</f>
        <v>1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1" t="n">
        <f aca="false">SMALL($A3399:$E3399,1)</f>
        <v>63</v>
      </c>
      <c r="G3399" s="1" t="n">
        <f aca="false">SMALL($A3399:$E3399,2)</f>
        <v>63</v>
      </c>
      <c r="H3399" s="1" t="n">
        <f aca="false">SMALL($A3399:$E3399,3)</f>
        <v>83</v>
      </c>
      <c r="I3399" s="1" t="n">
        <f aca="false">SMALL($A3399:$E3399,4)</f>
        <v>84</v>
      </c>
      <c r="J3399" s="1" t="n">
        <f aca="false">SMALL($A3399:$E3399,5)</f>
        <v>95</v>
      </c>
      <c r="K3399" s="2" t="n">
        <f aca="false">COUNTIF($F3399:$J3399,F3399)-1</f>
        <v>1</v>
      </c>
      <c r="L3399" s="2" t="n">
        <f aca="false">COUNTIF($F3399:$J3399,G3399)-1</f>
        <v>1</v>
      </c>
      <c r="M3399" s="2" t="n">
        <f aca="false">COUNTIF($F3399:$J3399,H3399)-1</f>
        <v>0</v>
      </c>
      <c r="N3399" s="2" t="n">
        <f aca="false">COUNTIF($F3399:$J3399,I3399)-1</f>
        <v>0</v>
      </c>
      <c r="O3399" s="2" t="n">
        <f aca="false">COUNTIF($F3399:$J3399,J3399)-1</f>
        <v>0</v>
      </c>
      <c r="P3399" s="3" t="str">
        <f aca="false">IF(AND(SUM(K3399:O3399)=2,(F3399+J3399)^2&lt;G3399^2+H3399^2+I3399^2),1,"")</f>
        <v/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1" t="n">
        <f aca="false">SMALL($A3400:$E3400,1)</f>
        <v>6</v>
      </c>
      <c r="G3400" s="1" t="n">
        <f aca="false">SMALL($A3400:$E3400,2)</f>
        <v>23</v>
      </c>
      <c r="H3400" s="1" t="n">
        <f aca="false">SMALL($A3400:$E3400,3)</f>
        <v>24</v>
      </c>
      <c r="I3400" s="1" t="n">
        <f aca="false">SMALL($A3400:$E3400,4)</f>
        <v>48</v>
      </c>
      <c r="J3400" s="1" t="n">
        <f aca="false">SMALL($A3400:$E3400,5)</f>
        <v>85</v>
      </c>
      <c r="K3400" s="2" t="n">
        <f aca="false">COUNTIF($F3400:$J3400,F3400)-1</f>
        <v>0</v>
      </c>
      <c r="L3400" s="2" t="n">
        <f aca="false">COUNTIF($F3400:$J3400,G3400)-1</f>
        <v>0</v>
      </c>
      <c r="M3400" s="2" t="n">
        <f aca="false">COUNTIF($F3400:$J3400,H3400)-1</f>
        <v>0</v>
      </c>
      <c r="N3400" s="2" t="n">
        <f aca="false">COUNTIF($F3400:$J3400,I3400)-1</f>
        <v>0</v>
      </c>
      <c r="O3400" s="2" t="n">
        <f aca="false">COUNTIF($F3400:$J3400,J3400)-1</f>
        <v>0</v>
      </c>
      <c r="P3400" s="3" t="str">
        <f aca="false">IF(AND(SUM(K3400:O3400)=2,(F3400+J3400)^2&lt;G3400^2+H3400^2+I3400^2),1,"")</f>
        <v/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1" t="n">
        <f aca="false">SMALL($A3401:$E3401,1)</f>
        <v>43</v>
      </c>
      <c r="G3401" s="1" t="n">
        <f aca="false">SMALL($A3401:$E3401,2)</f>
        <v>65</v>
      </c>
      <c r="H3401" s="1" t="n">
        <f aca="false">SMALL($A3401:$E3401,3)</f>
        <v>84</v>
      </c>
      <c r="I3401" s="1" t="n">
        <f aca="false">SMALL($A3401:$E3401,4)</f>
        <v>84</v>
      </c>
      <c r="J3401" s="1" t="n">
        <f aca="false">SMALL($A3401:$E3401,5)</f>
        <v>90</v>
      </c>
      <c r="K3401" s="2" t="n">
        <f aca="false">COUNTIF($F3401:$J3401,F3401)-1</f>
        <v>0</v>
      </c>
      <c r="L3401" s="2" t="n">
        <f aca="false">COUNTIF($F3401:$J3401,G3401)-1</f>
        <v>0</v>
      </c>
      <c r="M3401" s="2" t="n">
        <f aca="false">COUNTIF($F3401:$J3401,H3401)-1</f>
        <v>1</v>
      </c>
      <c r="N3401" s="2" t="n">
        <f aca="false">COUNTIF($F3401:$J3401,I3401)-1</f>
        <v>1</v>
      </c>
      <c r="O3401" s="2" t="n">
        <f aca="false">COUNTIF($F3401:$J3401,J3401)-1</f>
        <v>0</v>
      </c>
      <c r="P3401" s="3" t="n">
        <f aca="false">IF(AND(SUM(K3401:O3401)=2,(F3401+J3401)^2&lt;G3401^2+H3401^2+I3401^2),1,"")</f>
        <v>1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1" t="n">
        <f aca="false">SMALL($A3402:$E3402,1)</f>
        <v>35</v>
      </c>
      <c r="G3402" s="1" t="n">
        <f aca="false">SMALL($A3402:$E3402,2)</f>
        <v>71</v>
      </c>
      <c r="H3402" s="1" t="n">
        <f aca="false">SMALL($A3402:$E3402,3)</f>
        <v>72</v>
      </c>
      <c r="I3402" s="1" t="n">
        <f aca="false">SMALL($A3402:$E3402,4)</f>
        <v>80</v>
      </c>
      <c r="J3402" s="1" t="n">
        <f aca="false">SMALL($A3402:$E3402,5)</f>
        <v>84</v>
      </c>
      <c r="K3402" s="2" t="n">
        <f aca="false">COUNTIF($F3402:$J3402,F3402)-1</f>
        <v>0</v>
      </c>
      <c r="L3402" s="2" t="n">
        <f aca="false">COUNTIF($F3402:$J3402,G3402)-1</f>
        <v>0</v>
      </c>
      <c r="M3402" s="2" t="n">
        <f aca="false">COUNTIF($F3402:$J3402,H3402)-1</f>
        <v>0</v>
      </c>
      <c r="N3402" s="2" t="n">
        <f aca="false">COUNTIF($F3402:$J3402,I3402)-1</f>
        <v>0</v>
      </c>
      <c r="O3402" s="2" t="n">
        <f aca="false">COUNTIF($F3402:$J3402,J3402)-1</f>
        <v>0</v>
      </c>
      <c r="P3402" s="3" t="str">
        <f aca="false">IF(AND(SUM(K3402:O3402)=2,(F3402+J3402)^2&lt;G3402^2+H3402^2+I3402^2),1,"")</f>
        <v/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1" t="n">
        <f aca="false">SMALL($A3403:$E3403,1)</f>
        <v>14</v>
      </c>
      <c r="G3403" s="1" t="n">
        <f aca="false">SMALL($A3403:$E3403,2)</f>
        <v>22</v>
      </c>
      <c r="H3403" s="1" t="n">
        <f aca="false">SMALL($A3403:$E3403,3)</f>
        <v>45</v>
      </c>
      <c r="I3403" s="1" t="n">
        <f aca="false">SMALL($A3403:$E3403,4)</f>
        <v>50</v>
      </c>
      <c r="J3403" s="1" t="n">
        <f aca="false">SMALL($A3403:$E3403,5)</f>
        <v>63</v>
      </c>
      <c r="K3403" s="2" t="n">
        <f aca="false">COUNTIF($F3403:$J3403,F3403)-1</f>
        <v>0</v>
      </c>
      <c r="L3403" s="2" t="n">
        <f aca="false">COUNTIF($F3403:$J3403,G3403)-1</f>
        <v>0</v>
      </c>
      <c r="M3403" s="2" t="n">
        <f aca="false">COUNTIF($F3403:$J3403,H3403)-1</f>
        <v>0</v>
      </c>
      <c r="N3403" s="2" t="n">
        <f aca="false">COUNTIF($F3403:$J3403,I3403)-1</f>
        <v>0</v>
      </c>
      <c r="O3403" s="2" t="n">
        <f aca="false">COUNTIF($F3403:$J3403,J3403)-1</f>
        <v>0</v>
      </c>
      <c r="P3403" s="3" t="str">
        <f aca="false">IF(AND(SUM(K3403:O3403)=2,(F3403+J3403)^2&lt;G3403^2+H3403^2+I3403^2),1,"")</f>
        <v/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1" t="n">
        <f aca="false">SMALL($A3404:$E3404,1)</f>
        <v>10</v>
      </c>
      <c r="G3404" s="1" t="n">
        <f aca="false">SMALL($A3404:$E3404,2)</f>
        <v>10</v>
      </c>
      <c r="H3404" s="1" t="n">
        <f aca="false">SMALL($A3404:$E3404,3)</f>
        <v>26</v>
      </c>
      <c r="I3404" s="1" t="n">
        <f aca="false">SMALL($A3404:$E3404,4)</f>
        <v>55</v>
      </c>
      <c r="J3404" s="1" t="n">
        <f aca="false">SMALL($A3404:$E3404,5)</f>
        <v>57</v>
      </c>
      <c r="K3404" s="2" t="n">
        <f aca="false">COUNTIF($F3404:$J3404,F3404)-1</f>
        <v>1</v>
      </c>
      <c r="L3404" s="2" t="n">
        <f aca="false">COUNTIF($F3404:$J3404,G3404)-1</f>
        <v>1</v>
      </c>
      <c r="M3404" s="2" t="n">
        <f aca="false">COUNTIF($F3404:$J3404,H3404)-1</f>
        <v>0</v>
      </c>
      <c r="N3404" s="2" t="n">
        <f aca="false">COUNTIF($F3404:$J3404,I3404)-1</f>
        <v>0</v>
      </c>
      <c r="O3404" s="2" t="n">
        <f aca="false">COUNTIF($F3404:$J3404,J3404)-1</f>
        <v>0</v>
      </c>
      <c r="P3404" s="3" t="str">
        <f aca="false">IF(AND(SUM(K3404:O3404)=2,(F3404+J3404)^2&lt;G3404^2+H3404^2+I3404^2),1,"")</f>
        <v/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1" t="n">
        <f aca="false">SMALL($A3405:$E3405,1)</f>
        <v>35</v>
      </c>
      <c r="G3405" s="1" t="n">
        <f aca="false">SMALL($A3405:$E3405,2)</f>
        <v>41</v>
      </c>
      <c r="H3405" s="1" t="n">
        <f aca="false">SMALL($A3405:$E3405,3)</f>
        <v>62</v>
      </c>
      <c r="I3405" s="1" t="n">
        <f aca="false">SMALL($A3405:$E3405,4)</f>
        <v>70</v>
      </c>
      <c r="J3405" s="1" t="n">
        <f aca="false">SMALL($A3405:$E3405,5)</f>
        <v>88</v>
      </c>
      <c r="K3405" s="2" t="n">
        <f aca="false">COUNTIF($F3405:$J3405,F3405)-1</f>
        <v>0</v>
      </c>
      <c r="L3405" s="2" t="n">
        <f aca="false">COUNTIF($F3405:$J3405,G3405)-1</f>
        <v>0</v>
      </c>
      <c r="M3405" s="2" t="n">
        <f aca="false">COUNTIF($F3405:$J3405,H3405)-1</f>
        <v>0</v>
      </c>
      <c r="N3405" s="2" t="n">
        <f aca="false">COUNTIF($F3405:$J3405,I3405)-1</f>
        <v>0</v>
      </c>
      <c r="O3405" s="2" t="n">
        <f aca="false">COUNTIF($F3405:$J3405,J3405)-1</f>
        <v>0</v>
      </c>
      <c r="P3405" s="3" t="str">
        <f aca="false">IF(AND(SUM(K3405:O3405)=2,(F3405+J3405)^2&lt;G3405^2+H3405^2+I3405^2),1,"")</f>
        <v/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1" t="n">
        <f aca="false">SMALL($A3406:$E3406,1)</f>
        <v>16</v>
      </c>
      <c r="G3406" s="1" t="n">
        <f aca="false">SMALL($A3406:$E3406,2)</f>
        <v>16</v>
      </c>
      <c r="H3406" s="1" t="n">
        <f aca="false">SMALL($A3406:$E3406,3)</f>
        <v>23</v>
      </c>
      <c r="I3406" s="1" t="n">
        <f aca="false">SMALL($A3406:$E3406,4)</f>
        <v>33</v>
      </c>
      <c r="J3406" s="1" t="n">
        <f aca="false">SMALL($A3406:$E3406,5)</f>
        <v>51</v>
      </c>
      <c r="K3406" s="2" t="n">
        <f aca="false">COUNTIF($F3406:$J3406,F3406)-1</f>
        <v>1</v>
      </c>
      <c r="L3406" s="2" t="n">
        <f aca="false">COUNTIF($F3406:$J3406,G3406)-1</f>
        <v>1</v>
      </c>
      <c r="M3406" s="2" t="n">
        <f aca="false">COUNTIF($F3406:$J3406,H3406)-1</f>
        <v>0</v>
      </c>
      <c r="N3406" s="2" t="n">
        <f aca="false">COUNTIF($F3406:$J3406,I3406)-1</f>
        <v>0</v>
      </c>
      <c r="O3406" s="2" t="n">
        <f aca="false">COUNTIF($F3406:$J3406,J3406)-1</f>
        <v>0</v>
      </c>
      <c r="P3406" s="3" t="str">
        <f aca="false">IF(AND(SUM(K3406:O3406)=2,(F3406+J3406)^2&lt;G3406^2+H3406^2+I3406^2),1,"")</f>
        <v/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1" t="n">
        <f aca="false">SMALL($A3407:$E3407,1)</f>
        <v>26</v>
      </c>
      <c r="G3407" s="1" t="n">
        <f aca="false">SMALL($A3407:$E3407,2)</f>
        <v>49</v>
      </c>
      <c r="H3407" s="1" t="n">
        <f aca="false">SMALL($A3407:$E3407,3)</f>
        <v>51</v>
      </c>
      <c r="I3407" s="1" t="n">
        <f aca="false">SMALL($A3407:$E3407,4)</f>
        <v>73</v>
      </c>
      <c r="J3407" s="1" t="n">
        <f aca="false">SMALL($A3407:$E3407,5)</f>
        <v>146</v>
      </c>
      <c r="K3407" s="2" t="n">
        <f aca="false">COUNTIF($F3407:$J3407,F3407)-1</f>
        <v>0</v>
      </c>
      <c r="L3407" s="2" t="n">
        <f aca="false">COUNTIF($F3407:$J3407,G3407)-1</f>
        <v>0</v>
      </c>
      <c r="M3407" s="2" t="n">
        <f aca="false">COUNTIF($F3407:$J3407,H3407)-1</f>
        <v>0</v>
      </c>
      <c r="N3407" s="2" t="n">
        <f aca="false">COUNTIF($F3407:$J3407,I3407)-1</f>
        <v>0</v>
      </c>
      <c r="O3407" s="2" t="n">
        <f aca="false">COUNTIF($F3407:$J3407,J3407)-1</f>
        <v>0</v>
      </c>
      <c r="P3407" s="3" t="str">
        <f aca="false">IF(AND(SUM(K3407:O3407)=2,(F3407+J3407)^2&lt;G3407^2+H3407^2+I3407^2),1,"")</f>
        <v/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1" t="n">
        <f aca="false">SMALL($A3408:$E3408,1)</f>
        <v>10</v>
      </c>
      <c r="G3408" s="1" t="n">
        <f aca="false">SMALL($A3408:$E3408,2)</f>
        <v>12</v>
      </c>
      <c r="H3408" s="1" t="n">
        <f aca="false">SMALL($A3408:$E3408,3)</f>
        <v>44</v>
      </c>
      <c r="I3408" s="1" t="n">
        <f aca="false">SMALL($A3408:$E3408,4)</f>
        <v>52</v>
      </c>
      <c r="J3408" s="1" t="n">
        <f aca="false">SMALL($A3408:$E3408,5)</f>
        <v>104</v>
      </c>
      <c r="K3408" s="2" t="n">
        <f aca="false">COUNTIF($F3408:$J3408,F3408)-1</f>
        <v>0</v>
      </c>
      <c r="L3408" s="2" t="n">
        <f aca="false">COUNTIF($F3408:$J3408,G3408)-1</f>
        <v>0</v>
      </c>
      <c r="M3408" s="2" t="n">
        <f aca="false">COUNTIF($F3408:$J3408,H3408)-1</f>
        <v>0</v>
      </c>
      <c r="N3408" s="2" t="n">
        <f aca="false">COUNTIF($F3408:$J3408,I3408)-1</f>
        <v>0</v>
      </c>
      <c r="O3408" s="2" t="n">
        <f aca="false">COUNTIF($F3408:$J3408,J3408)-1</f>
        <v>0</v>
      </c>
      <c r="P3408" s="3" t="str">
        <f aca="false">IF(AND(SUM(K3408:O3408)=2,(F3408+J3408)^2&lt;G3408^2+H3408^2+I3408^2),1,"")</f>
        <v/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1" t="n">
        <f aca="false">SMALL($A3409:$E3409,1)</f>
        <v>36</v>
      </c>
      <c r="G3409" s="1" t="n">
        <f aca="false">SMALL($A3409:$E3409,2)</f>
        <v>42</v>
      </c>
      <c r="H3409" s="1" t="n">
        <f aca="false">SMALL($A3409:$E3409,3)</f>
        <v>82</v>
      </c>
      <c r="I3409" s="1" t="n">
        <f aca="false">SMALL($A3409:$E3409,4)</f>
        <v>83</v>
      </c>
      <c r="J3409" s="1" t="n">
        <f aca="false">SMALL($A3409:$E3409,5)</f>
        <v>164</v>
      </c>
      <c r="K3409" s="2" t="n">
        <f aca="false">COUNTIF($F3409:$J3409,F3409)-1</f>
        <v>0</v>
      </c>
      <c r="L3409" s="2" t="n">
        <f aca="false">COUNTIF($F3409:$J3409,G3409)-1</f>
        <v>0</v>
      </c>
      <c r="M3409" s="2" t="n">
        <f aca="false">COUNTIF($F3409:$J3409,H3409)-1</f>
        <v>0</v>
      </c>
      <c r="N3409" s="2" t="n">
        <f aca="false">COUNTIF($F3409:$J3409,I3409)-1</f>
        <v>0</v>
      </c>
      <c r="O3409" s="2" t="n">
        <f aca="false">COUNTIF($F3409:$J3409,J3409)-1</f>
        <v>0</v>
      </c>
      <c r="P3409" s="3" t="str">
        <f aca="false">IF(AND(SUM(K3409:O3409)=2,(F3409+J3409)^2&lt;G3409^2+H3409^2+I3409^2),1,"")</f>
        <v/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1" t="n">
        <f aca="false">SMALL($A3410:$E3410,1)</f>
        <v>22</v>
      </c>
      <c r="G3410" s="1" t="n">
        <f aca="false">SMALL($A3410:$E3410,2)</f>
        <v>24</v>
      </c>
      <c r="H3410" s="1" t="n">
        <f aca="false">SMALL($A3410:$E3410,3)</f>
        <v>28</v>
      </c>
      <c r="I3410" s="1" t="n">
        <f aca="false">SMALL($A3410:$E3410,4)</f>
        <v>31</v>
      </c>
      <c r="J3410" s="1" t="n">
        <f aca="false">SMALL($A3410:$E3410,5)</f>
        <v>34</v>
      </c>
      <c r="K3410" s="2" t="n">
        <f aca="false">COUNTIF($F3410:$J3410,F3410)-1</f>
        <v>0</v>
      </c>
      <c r="L3410" s="2" t="n">
        <f aca="false">COUNTIF($F3410:$J3410,G3410)-1</f>
        <v>0</v>
      </c>
      <c r="M3410" s="2" t="n">
        <f aca="false">COUNTIF($F3410:$J3410,H3410)-1</f>
        <v>0</v>
      </c>
      <c r="N3410" s="2" t="n">
        <f aca="false">COUNTIF($F3410:$J3410,I3410)-1</f>
        <v>0</v>
      </c>
      <c r="O3410" s="2" t="n">
        <f aca="false">COUNTIF($F3410:$J3410,J3410)-1</f>
        <v>0</v>
      </c>
      <c r="P3410" s="3" t="str">
        <f aca="false">IF(AND(SUM(K3410:O3410)=2,(F3410+J3410)^2&lt;G3410^2+H3410^2+I3410^2),1,"")</f>
        <v/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1" t="n">
        <f aca="false">SMALL($A3411:$E3411,1)</f>
        <v>34</v>
      </c>
      <c r="G3411" s="1" t="n">
        <f aca="false">SMALL($A3411:$E3411,2)</f>
        <v>36</v>
      </c>
      <c r="H3411" s="1" t="n">
        <f aca="false">SMALL($A3411:$E3411,3)</f>
        <v>40</v>
      </c>
      <c r="I3411" s="1" t="n">
        <f aca="false">SMALL($A3411:$E3411,4)</f>
        <v>65</v>
      </c>
      <c r="J3411" s="1" t="n">
        <f aca="false">SMALL($A3411:$E3411,5)</f>
        <v>81</v>
      </c>
      <c r="K3411" s="2" t="n">
        <f aca="false">COUNTIF($F3411:$J3411,F3411)-1</f>
        <v>0</v>
      </c>
      <c r="L3411" s="2" t="n">
        <f aca="false">COUNTIF($F3411:$J3411,G3411)-1</f>
        <v>0</v>
      </c>
      <c r="M3411" s="2" t="n">
        <f aca="false">COUNTIF($F3411:$J3411,H3411)-1</f>
        <v>0</v>
      </c>
      <c r="N3411" s="2" t="n">
        <f aca="false">COUNTIF($F3411:$J3411,I3411)-1</f>
        <v>0</v>
      </c>
      <c r="O3411" s="2" t="n">
        <f aca="false">COUNTIF($F3411:$J3411,J3411)-1</f>
        <v>0</v>
      </c>
      <c r="P3411" s="3" t="str">
        <f aca="false">IF(AND(SUM(K3411:O3411)=2,(F3411+J3411)^2&lt;G3411^2+H3411^2+I3411^2),1,"")</f>
        <v/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1" t="n">
        <f aca="false">SMALL($A3412:$E3412,1)</f>
        <v>26</v>
      </c>
      <c r="G3412" s="1" t="n">
        <f aca="false">SMALL($A3412:$E3412,2)</f>
        <v>34</v>
      </c>
      <c r="H3412" s="1" t="n">
        <f aca="false">SMALL($A3412:$E3412,3)</f>
        <v>39</v>
      </c>
      <c r="I3412" s="1" t="n">
        <f aca="false">SMALL($A3412:$E3412,4)</f>
        <v>60</v>
      </c>
      <c r="J3412" s="1" t="n">
        <f aca="false">SMALL($A3412:$E3412,5)</f>
        <v>63</v>
      </c>
      <c r="K3412" s="2" t="n">
        <f aca="false">COUNTIF($F3412:$J3412,F3412)-1</f>
        <v>0</v>
      </c>
      <c r="L3412" s="2" t="n">
        <f aca="false">COUNTIF($F3412:$J3412,G3412)-1</f>
        <v>0</v>
      </c>
      <c r="M3412" s="2" t="n">
        <f aca="false">COUNTIF($F3412:$J3412,H3412)-1</f>
        <v>0</v>
      </c>
      <c r="N3412" s="2" t="n">
        <f aca="false">COUNTIF($F3412:$J3412,I3412)-1</f>
        <v>0</v>
      </c>
      <c r="O3412" s="2" t="n">
        <f aca="false">COUNTIF($F3412:$J3412,J3412)-1</f>
        <v>0</v>
      </c>
      <c r="P3412" s="3" t="str">
        <f aca="false">IF(AND(SUM(K3412:O3412)=2,(F3412+J3412)^2&lt;G3412^2+H3412^2+I3412^2),1,"")</f>
        <v/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1" t="n">
        <f aca="false">SMALL($A3413:$E3413,1)</f>
        <v>32</v>
      </c>
      <c r="G3413" s="1" t="n">
        <f aca="false">SMALL($A3413:$E3413,2)</f>
        <v>53</v>
      </c>
      <c r="H3413" s="1" t="n">
        <f aca="false">SMALL($A3413:$E3413,3)</f>
        <v>54</v>
      </c>
      <c r="I3413" s="1" t="n">
        <f aca="false">SMALL($A3413:$E3413,4)</f>
        <v>64</v>
      </c>
      <c r="J3413" s="1" t="n">
        <f aca="false">SMALL($A3413:$E3413,5)</f>
        <v>65</v>
      </c>
      <c r="K3413" s="2" t="n">
        <f aca="false">COUNTIF($F3413:$J3413,F3413)-1</f>
        <v>0</v>
      </c>
      <c r="L3413" s="2" t="n">
        <f aca="false">COUNTIF($F3413:$J3413,G3413)-1</f>
        <v>0</v>
      </c>
      <c r="M3413" s="2" t="n">
        <f aca="false">COUNTIF($F3413:$J3413,H3413)-1</f>
        <v>0</v>
      </c>
      <c r="N3413" s="2" t="n">
        <f aca="false">COUNTIF($F3413:$J3413,I3413)-1</f>
        <v>0</v>
      </c>
      <c r="O3413" s="2" t="n">
        <f aca="false">COUNTIF($F3413:$J3413,J3413)-1</f>
        <v>0</v>
      </c>
      <c r="P3413" s="3" t="str">
        <f aca="false">IF(AND(SUM(K3413:O3413)=2,(F3413+J3413)^2&lt;G3413^2+H3413^2+I3413^2),1,"")</f>
        <v/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1" t="n">
        <f aca="false">SMALL($A3414:$E3414,1)</f>
        <v>13</v>
      </c>
      <c r="G3414" s="1" t="n">
        <f aca="false">SMALL($A3414:$E3414,2)</f>
        <v>17</v>
      </c>
      <c r="H3414" s="1" t="n">
        <f aca="false">SMALL($A3414:$E3414,3)</f>
        <v>28</v>
      </c>
      <c r="I3414" s="1" t="n">
        <f aca="false">SMALL($A3414:$E3414,4)</f>
        <v>42</v>
      </c>
      <c r="J3414" s="1" t="n">
        <f aca="false">SMALL($A3414:$E3414,5)</f>
        <v>60</v>
      </c>
      <c r="K3414" s="2" t="n">
        <f aca="false">COUNTIF($F3414:$J3414,F3414)-1</f>
        <v>0</v>
      </c>
      <c r="L3414" s="2" t="n">
        <f aca="false">COUNTIF($F3414:$J3414,G3414)-1</f>
        <v>0</v>
      </c>
      <c r="M3414" s="2" t="n">
        <f aca="false">COUNTIF($F3414:$J3414,H3414)-1</f>
        <v>0</v>
      </c>
      <c r="N3414" s="2" t="n">
        <f aca="false">COUNTIF($F3414:$J3414,I3414)-1</f>
        <v>0</v>
      </c>
      <c r="O3414" s="2" t="n">
        <f aca="false">COUNTIF($F3414:$J3414,J3414)-1</f>
        <v>0</v>
      </c>
      <c r="P3414" s="3" t="str">
        <f aca="false">IF(AND(SUM(K3414:O3414)=2,(F3414+J3414)^2&lt;G3414^2+H3414^2+I3414^2),1,"")</f>
        <v/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1" t="n">
        <f aca="false">SMALL($A3415:$E3415,1)</f>
        <v>19</v>
      </c>
      <c r="G3415" s="1" t="n">
        <f aca="false">SMALL($A3415:$E3415,2)</f>
        <v>36</v>
      </c>
      <c r="H3415" s="1" t="n">
        <f aca="false">SMALL($A3415:$E3415,3)</f>
        <v>53</v>
      </c>
      <c r="I3415" s="1" t="n">
        <f aca="false">SMALL($A3415:$E3415,4)</f>
        <v>53</v>
      </c>
      <c r="J3415" s="1" t="n">
        <f aca="false">SMALL($A3415:$E3415,5)</f>
        <v>67</v>
      </c>
      <c r="K3415" s="2" t="n">
        <f aca="false">COUNTIF($F3415:$J3415,F3415)-1</f>
        <v>0</v>
      </c>
      <c r="L3415" s="2" t="n">
        <f aca="false">COUNTIF($F3415:$J3415,G3415)-1</f>
        <v>0</v>
      </c>
      <c r="M3415" s="2" t="n">
        <f aca="false">COUNTIF($F3415:$J3415,H3415)-1</f>
        <v>1</v>
      </c>
      <c r="N3415" s="2" t="n">
        <f aca="false">COUNTIF($F3415:$J3415,I3415)-1</f>
        <v>1</v>
      </c>
      <c r="O3415" s="2" t="n">
        <f aca="false">COUNTIF($F3415:$J3415,J3415)-1</f>
        <v>0</v>
      </c>
      <c r="P3415" s="3" t="str">
        <f aca="false">IF(AND(SUM(K3415:O3415)=2,(F3415+J3415)^2&lt;G3415^2+H3415^2+I3415^2),1,"")</f>
        <v/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1" t="n">
        <f aca="false">SMALL($A3416:$E3416,1)</f>
        <v>23</v>
      </c>
      <c r="G3416" s="1" t="n">
        <f aca="false">SMALL($A3416:$E3416,2)</f>
        <v>38</v>
      </c>
      <c r="H3416" s="1" t="n">
        <f aca="false">SMALL($A3416:$E3416,3)</f>
        <v>39</v>
      </c>
      <c r="I3416" s="1" t="n">
        <f aca="false">SMALL($A3416:$E3416,4)</f>
        <v>81</v>
      </c>
      <c r="J3416" s="1" t="n">
        <f aca="false">SMALL($A3416:$E3416,5)</f>
        <v>114</v>
      </c>
      <c r="K3416" s="2" t="n">
        <f aca="false">COUNTIF($F3416:$J3416,F3416)-1</f>
        <v>0</v>
      </c>
      <c r="L3416" s="2" t="n">
        <f aca="false">COUNTIF($F3416:$J3416,G3416)-1</f>
        <v>0</v>
      </c>
      <c r="M3416" s="2" t="n">
        <f aca="false">COUNTIF($F3416:$J3416,H3416)-1</f>
        <v>0</v>
      </c>
      <c r="N3416" s="2" t="n">
        <f aca="false">COUNTIF($F3416:$J3416,I3416)-1</f>
        <v>0</v>
      </c>
      <c r="O3416" s="2" t="n">
        <f aca="false">COUNTIF($F3416:$J3416,J3416)-1</f>
        <v>0</v>
      </c>
      <c r="P3416" s="3" t="str">
        <f aca="false">IF(AND(SUM(K3416:O3416)=2,(F3416+J3416)^2&lt;G3416^2+H3416^2+I3416^2),1,"")</f>
        <v/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1" t="n">
        <f aca="false">SMALL($A3417:$E3417,1)</f>
        <v>8</v>
      </c>
      <c r="G3417" s="1" t="n">
        <f aca="false">SMALL($A3417:$E3417,2)</f>
        <v>16</v>
      </c>
      <c r="H3417" s="1" t="n">
        <f aca="false">SMALL($A3417:$E3417,3)</f>
        <v>17</v>
      </c>
      <c r="I3417" s="1" t="n">
        <f aca="false">SMALL($A3417:$E3417,4)</f>
        <v>17</v>
      </c>
      <c r="J3417" s="1" t="n">
        <f aca="false">SMALL($A3417:$E3417,5)</f>
        <v>24</v>
      </c>
      <c r="K3417" s="2" t="n">
        <f aca="false">COUNTIF($F3417:$J3417,F3417)-1</f>
        <v>0</v>
      </c>
      <c r="L3417" s="2" t="n">
        <f aca="false">COUNTIF($F3417:$J3417,G3417)-1</f>
        <v>0</v>
      </c>
      <c r="M3417" s="2" t="n">
        <f aca="false">COUNTIF($F3417:$J3417,H3417)-1</f>
        <v>1</v>
      </c>
      <c r="N3417" s="2" t="n">
        <f aca="false">COUNTIF($F3417:$J3417,I3417)-1</f>
        <v>1</v>
      </c>
      <c r="O3417" s="2" t="n">
        <f aca="false">COUNTIF($F3417:$J3417,J3417)-1</f>
        <v>0</v>
      </c>
      <c r="P3417" s="3" t="str">
        <f aca="false">IF(AND(SUM(K3417:O3417)=2,(F3417+J3417)^2&lt;G3417^2+H3417^2+I3417^2),1,"")</f>
        <v/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1" t="n">
        <f aca="false">SMALL($A3418:$E3418,1)</f>
        <v>8</v>
      </c>
      <c r="G3418" s="1" t="n">
        <f aca="false">SMALL($A3418:$E3418,2)</f>
        <v>9</v>
      </c>
      <c r="H3418" s="1" t="n">
        <f aca="false">SMALL($A3418:$E3418,3)</f>
        <v>22</v>
      </c>
      <c r="I3418" s="1" t="n">
        <f aca="false">SMALL($A3418:$E3418,4)</f>
        <v>34</v>
      </c>
      <c r="J3418" s="1" t="n">
        <f aca="false">SMALL($A3418:$E3418,5)</f>
        <v>45</v>
      </c>
      <c r="K3418" s="2" t="n">
        <f aca="false">COUNTIF($F3418:$J3418,F3418)-1</f>
        <v>0</v>
      </c>
      <c r="L3418" s="2" t="n">
        <f aca="false">COUNTIF($F3418:$J3418,G3418)-1</f>
        <v>0</v>
      </c>
      <c r="M3418" s="2" t="n">
        <f aca="false">COUNTIF($F3418:$J3418,H3418)-1</f>
        <v>0</v>
      </c>
      <c r="N3418" s="2" t="n">
        <f aca="false">COUNTIF($F3418:$J3418,I3418)-1</f>
        <v>0</v>
      </c>
      <c r="O3418" s="2" t="n">
        <f aca="false">COUNTIF($F3418:$J3418,J3418)-1</f>
        <v>0</v>
      </c>
      <c r="P3418" s="3" t="str">
        <f aca="false">IF(AND(SUM(K3418:O3418)=2,(F3418+J3418)^2&lt;G3418^2+H3418^2+I3418^2),1,"")</f>
        <v/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1" t="n">
        <f aca="false">SMALL($A3419:$E3419,1)</f>
        <v>13</v>
      </c>
      <c r="G3419" s="1" t="n">
        <f aca="false">SMALL($A3419:$E3419,2)</f>
        <v>35</v>
      </c>
      <c r="H3419" s="1" t="n">
        <f aca="false">SMALL($A3419:$E3419,3)</f>
        <v>40</v>
      </c>
      <c r="I3419" s="1" t="n">
        <f aca="false">SMALL($A3419:$E3419,4)</f>
        <v>43</v>
      </c>
      <c r="J3419" s="1" t="n">
        <f aca="false">SMALL($A3419:$E3419,5)</f>
        <v>58</v>
      </c>
      <c r="K3419" s="2" t="n">
        <f aca="false">COUNTIF($F3419:$J3419,F3419)-1</f>
        <v>0</v>
      </c>
      <c r="L3419" s="2" t="n">
        <f aca="false">COUNTIF($F3419:$J3419,G3419)-1</f>
        <v>0</v>
      </c>
      <c r="M3419" s="2" t="n">
        <f aca="false">COUNTIF($F3419:$J3419,H3419)-1</f>
        <v>0</v>
      </c>
      <c r="N3419" s="2" t="n">
        <f aca="false">COUNTIF($F3419:$J3419,I3419)-1</f>
        <v>0</v>
      </c>
      <c r="O3419" s="2" t="n">
        <f aca="false">COUNTIF($F3419:$J3419,J3419)-1</f>
        <v>0</v>
      </c>
      <c r="P3419" s="3" t="str">
        <f aca="false">IF(AND(SUM(K3419:O3419)=2,(F3419+J3419)^2&lt;G3419^2+H3419^2+I3419^2),1,"")</f>
        <v/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1" t="n">
        <f aca="false">SMALL($A3420:$E3420,1)</f>
        <v>10</v>
      </c>
      <c r="G3420" s="1" t="n">
        <f aca="false">SMALL($A3420:$E3420,2)</f>
        <v>15</v>
      </c>
      <c r="H3420" s="1" t="n">
        <f aca="false">SMALL($A3420:$E3420,3)</f>
        <v>36</v>
      </c>
      <c r="I3420" s="1" t="n">
        <f aca="false">SMALL($A3420:$E3420,4)</f>
        <v>44</v>
      </c>
      <c r="J3420" s="1" t="n">
        <f aca="false">SMALL($A3420:$E3420,5)</f>
        <v>44</v>
      </c>
      <c r="K3420" s="2" t="n">
        <f aca="false">COUNTIF($F3420:$J3420,F3420)-1</f>
        <v>0</v>
      </c>
      <c r="L3420" s="2" t="n">
        <f aca="false">COUNTIF($F3420:$J3420,G3420)-1</f>
        <v>0</v>
      </c>
      <c r="M3420" s="2" t="n">
        <f aca="false">COUNTIF($F3420:$J3420,H3420)-1</f>
        <v>0</v>
      </c>
      <c r="N3420" s="2" t="n">
        <f aca="false">COUNTIF($F3420:$J3420,I3420)-1</f>
        <v>1</v>
      </c>
      <c r="O3420" s="2" t="n">
        <f aca="false">COUNTIF($F3420:$J3420,J3420)-1</f>
        <v>1</v>
      </c>
      <c r="P3420" s="3" t="n">
        <f aca="false">IF(AND(SUM(K3420:O3420)=2,(F3420+J3420)^2&lt;G3420^2+H3420^2+I3420^2),1,"")</f>
        <v>1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1" t="n">
        <f aca="false">SMALL($A3421:$E3421,1)</f>
        <v>1</v>
      </c>
      <c r="G3421" s="1" t="n">
        <f aca="false">SMALL($A3421:$E3421,2)</f>
        <v>12</v>
      </c>
      <c r="H3421" s="1" t="n">
        <f aca="false">SMALL($A3421:$E3421,3)</f>
        <v>12</v>
      </c>
      <c r="I3421" s="1" t="n">
        <f aca="false">SMALL($A3421:$E3421,4)</f>
        <v>47</v>
      </c>
      <c r="J3421" s="1" t="n">
        <f aca="false">SMALL($A3421:$E3421,5)</f>
        <v>51</v>
      </c>
      <c r="K3421" s="2" t="n">
        <f aca="false">COUNTIF($F3421:$J3421,F3421)-1</f>
        <v>0</v>
      </c>
      <c r="L3421" s="2" t="n">
        <f aca="false">COUNTIF($F3421:$J3421,G3421)-1</f>
        <v>1</v>
      </c>
      <c r="M3421" s="2" t="n">
        <f aca="false">COUNTIF($F3421:$J3421,H3421)-1</f>
        <v>1</v>
      </c>
      <c r="N3421" s="2" t="n">
        <f aca="false">COUNTIF($F3421:$J3421,I3421)-1</f>
        <v>0</v>
      </c>
      <c r="O3421" s="2" t="n">
        <f aca="false">COUNTIF($F3421:$J3421,J3421)-1</f>
        <v>0</v>
      </c>
      <c r="P3421" s="3" t="str">
        <f aca="false">IF(AND(SUM(K3421:O3421)=2,(F3421+J3421)^2&lt;G3421^2+H3421^2+I3421^2),1,"")</f>
        <v/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1" t="n">
        <f aca="false">SMALL($A3422:$E3422,1)</f>
        <v>26</v>
      </c>
      <c r="G3422" s="1" t="n">
        <f aca="false">SMALL($A3422:$E3422,2)</f>
        <v>34</v>
      </c>
      <c r="H3422" s="1" t="n">
        <f aca="false">SMALL($A3422:$E3422,3)</f>
        <v>36</v>
      </c>
      <c r="I3422" s="1" t="n">
        <f aca="false">SMALL($A3422:$E3422,4)</f>
        <v>40</v>
      </c>
      <c r="J3422" s="1" t="n">
        <f aca="false">SMALL($A3422:$E3422,5)</f>
        <v>52</v>
      </c>
      <c r="K3422" s="2" t="n">
        <f aca="false">COUNTIF($F3422:$J3422,F3422)-1</f>
        <v>0</v>
      </c>
      <c r="L3422" s="2" t="n">
        <f aca="false">COUNTIF($F3422:$J3422,G3422)-1</f>
        <v>0</v>
      </c>
      <c r="M3422" s="2" t="n">
        <f aca="false">COUNTIF($F3422:$J3422,H3422)-1</f>
        <v>0</v>
      </c>
      <c r="N3422" s="2" t="n">
        <f aca="false">COUNTIF($F3422:$J3422,I3422)-1</f>
        <v>0</v>
      </c>
      <c r="O3422" s="2" t="n">
        <f aca="false">COUNTIF($F3422:$J3422,J3422)-1</f>
        <v>0</v>
      </c>
      <c r="P3422" s="3" t="str">
        <f aca="false">IF(AND(SUM(K3422:O3422)=2,(F3422+J3422)^2&lt;G3422^2+H3422^2+I3422^2),1,"")</f>
        <v/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1" t="n">
        <f aca="false">SMALL($A3423:$E3423,1)</f>
        <v>25</v>
      </c>
      <c r="G3423" s="1" t="n">
        <f aca="false">SMALL($A3423:$E3423,2)</f>
        <v>33</v>
      </c>
      <c r="H3423" s="1" t="n">
        <f aca="false">SMALL($A3423:$E3423,3)</f>
        <v>49</v>
      </c>
      <c r="I3423" s="1" t="n">
        <f aca="false">SMALL($A3423:$E3423,4)</f>
        <v>74</v>
      </c>
      <c r="J3423" s="1" t="n">
        <f aca="false">SMALL($A3423:$E3423,5)</f>
        <v>76</v>
      </c>
      <c r="K3423" s="2" t="n">
        <f aca="false">COUNTIF($F3423:$J3423,F3423)-1</f>
        <v>0</v>
      </c>
      <c r="L3423" s="2" t="n">
        <f aca="false">COUNTIF($F3423:$J3423,G3423)-1</f>
        <v>0</v>
      </c>
      <c r="M3423" s="2" t="n">
        <f aca="false">COUNTIF($F3423:$J3423,H3423)-1</f>
        <v>0</v>
      </c>
      <c r="N3423" s="2" t="n">
        <f aca="false">COUNTIF($F3423:$J3423,I3423)-1</f>
        <v>0</v>
      </c>
      <c r="O3423" s="2" t="n">
        <f aca="false">COUNTIF($F3423:$J3423,J3423)-1</f>
        <v>0</v>
      </c>
      <c r="P3423" s="3" t="str">
        <f aca="false">IF(AND(SUM(K3423:O3423)=2,(F3423+J3423)^2&lt;G3423^2+H3423^2+I3423^2),1,"")</f>
        <v/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1" t="n">
        <f aca="false">SMALL($A3424:$E3424,1)</f>
        <v>30</v>
      </c>
      <c r="G3424" s="1" t="n">
        <f aca="false">SMALL($A3424:$E3424,2)</f>
        <v>31</v>
      </c>
      <c r="H3424" s="1" t="n">
        <f aca="false">SMALL($A3424:$E3424,3)</f>
        <v>54</v>
      </c>
      <c r="I3424" s="1" t="n">
        <f aca="false">SMALL($A3424:$E3424,4)</f>
        <v>74</v>
      </c>
      <c r="J3424" s="1" t="n">
        <f aca="false">SMALL($A3424:$E3424,5)</f>
        <v>93</v>
      </c>
      <c r="K3424" s="2" t="n">
        <f aca="false">COUNTIF($F3424:$J3424,F3424)-1</f>
        <v>0</v>
      </c>
      <c r="L3424" s="2" t="n">
        <f aca="false">COUNTIF($F3424:$J3424,G3424)-1</f>
        <v>0</v>
      </c>
      <c r="M3424" s="2" t="n">
        <f aca="false">COUNTIF($F3424:$J3424,H3424)-1</f>
        <v>0</v>
      </c>
      <c r="N3424" s="2" t="n">
        <f aca="false">COUNTIF($F3424:$J3424,I3424)-1</f>
        <v>0</v>
      </c>
      <c r="O3424" s="2" t="n">
        <f aca="false">COUNTIF($F3424:$J3424,J3424)-1</f>
        <v>0</v>
      </c>
      <c r="P3424" s="3" t="str">
        <f aca="false">IF(AND(SUM(K3424:O3424)=2,(F3424+J3424)^2&lt;G3424^2+H3424^2+I3424^2),1,"")</f>
        <v/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1" t="n">
        <f aca="false">SMALL($A3425:$E3425,1)</f>
        <v>59</v>
      </c>
      <c r="G3425" s="1" t="n">
        <f aca="false">SMALL($A3425:$E3425,2)</f>
        <v>64</v>
      </c>
      <c r="H3425" s="1" t="n">
        <f aca="false">SMALL($A3425:$E3425,3)</f>
        <v>71</v>
      </c>
      <c r="I3425" s="1" t="n">
        <f aca="false">SMALL($A3425:$E3425,4)</f>
        <v>81</v>
      </c>
      <c r="J3425" s="1" t="n">
        <f aca="false">SMALL($A3425:$E3425,5)</f>
        <v>97</v>
      </c>
      <c r="K3425" s="2" t="n">
        <f aca="false">COUNTIF($F3425:$J3425,F3425)-1</f>
        <v>0</v>
      </c>
      <c r="L3425" s="2" t="n">
        <f aca="false">COUNTIF($F3425:$J3425,G3425)-1</f>
        <v>0</v>
      </c>
      <c r="M3425" s="2" t="n">
        <f aca="false">COUNTIF($F3425:$J3425,H3425)-1</f>
        <v>0</v>
      </c>
      <c r="N3425" s="2" t="n">
        <f aca="false">COUNTIF($F3425:$J3425,I3425)-1</f>
        <v>0</v>
      </c>
      <c r="O3425" s="2" t="n">
        <f aca="false">COUNTIF($F3425:$J3425,J3425)-1</f>
        <v>0</v>
      </c>
      <c r="P3425" s="3" t="str">
        <f aca="false">IF(AND(SUM(K3425:O3425)=2,(F3425+J3425)^2&lt;G3425^2+H3425^2+I3425^2),1,"")</f>
        <v/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1" t="n">
        <f aca="false">SMALL($A3426:$E3426,1)</f>
        <v>55</v>
      </c>
      <c r="G3426" s="1" t="n">
        <f aca="false">SMALL($A3426:$E3426,2)</f>
        <v>55</v>
      </c>
      <c r="H3426" s="1" t="n">
        <f aca="false">SMALL($A3426:$E3426,3)</f>
        <v>56</v>
      </c>
      <c r="I3426" s="1" t="n">
        <f aca="false">SMALL($A3426:$E3426,4)</f>
        <v>57</v>
      </c>
      <c r="J3426" s="1" t="n">
        <f aca="false">SMALL($A3426:$E3426,5)</f>
        <v>57</v>
      </c>
      <c r="K3426" s="2" t="n">
        <f aca="false">COUNTIF($F3426:$J3426,F3426)-1</f>
        <v>1</v>
      </c>
      <c r="L3426" s="2" t="n">
        <f aca="false">COUNTIF($F3426:$J3426,G3426)-1</f>
        <v>1</v>
      </c>
      <c r="M3426" s="2" t="n">
        <f aca="false">COUNTIF($F3426:$J3426,H3426)-1</f>
        <v>0</v>
      </c>
      <c r="N3426" s="2" t="n">
        <f aca="false">COUNTIF($F3426:$J3426,I3426)-1</f>
        <v>1</v>
      </c>
      <c r="O3426" s="2" t="n">
        <f aca="false">COUNTIF($F3426:$J3426,J3426)-1</f>
        <v>1</v>
      </c>
      <c r="P3426" s="3" t="str">
        <f aca="false">IF(AND(SUM(K3426:O3426)=2,(F3426+J3426)^2&lt;G3426^2+H3426^2+I3426^2),1,"")</f>
        <v/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1" t="n">
        <f aca="false">SMALL($A3427:$E3427,1)</f>
        <v>13</v>
      </c>
      <c r="G3427" s="1" t="n">
        <f aca="false">SMALL($A3427:$E3427,2)</f>
        <v>20</v>
      </c>
      <c r="H3427" s="1" t="n">
        <f aca="false">SMALL($A3427:$E3427,3)</f>
        <v>30</v>
      </c>
      <c r="I3427" s="1" t="n">
        <f aca="false">SMALL($A3427:$E3427,4)</f>
        <v>32</v>
      </c>
      <c r="J3427" s="1" t="n">
        <f aca="false">SMALL($A3427:$E3427,5)</f>
        <v>41</v>
      </c>
      <c r="K3427" s="2" t="n">
        <f aca="false">COUNTIF($F3427:$J3427,F3427)-1</f>
        <v>0</v>
      </c>
      <c r="L3427" s="2" t="n">
        <f aca="false">COUNTIF($F3427:$J3427,G3427)-1</f>
        <v>0</v>
      </c>
      <c r="M3427" s="2" t="n">
        <f aca="false">COUNTIF($F3427:$J3427,H3427)-1</f>
        <v>0</v>
      </c>
      <c r="N3427" s="2" t="n">
        <f aca="false">COUNTIF($F3427:$J3427,I3427)-1</f>
        <v>0</v>
      </c>
      <c r="O3427" s="2" t="n">
        <f aca="false">COUNTIF($F3427:$J3427,J3427)-1</f>
        <v>0</v>
      </c>
      <c r="P3427" s="3" t="str">
        <f aca="false">IF(AND(SUM(K3427:O3427)=2,(F3427+J3427)^2&lt;G3427^2+H3427^2+I3427^2),1,"")</f>
        <v/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1" t="n">
        <f aca="false">SMALL($A3428:$E3428,1)</f>
        <v>11</v>
      </c>
      <c r="G3428" s="1" t="n">
        <f aca="false">SMALL($A3428:$E3428,2)</f>
        <v>14</v>
      </c>
      <c r="H3428" s="1" t="n">
        <f aca="false">SMALL($A3428:$E3428,3)</f>
        <v>19</v>
      </c>
      <c r="I3428" s="1" t="n">
        <f aca="false">SMALL($A3428:$E3428,4)</f>
        <v>35</v>
      </c>
      <c r="J3428" s="1" t="n">
        <f aca="false">SMALL($A3428:$E3428,5)</f>
        <v>35</v>
      </c>
      <c r="K3428" s="2" t="n">
        <f aca="false">COUNTIF($F3428:$J3428,F3428)-1</f>
        <v>0</v>
      </c>
      <c r="L3428" s="2" t="n">
        <f aca="false">COUNTIF($F3428:$J3428,G3428)-1</f>
        <v>0</v>
      </c>
      <c r="M3428" s="2" t="n">
        <f aca="false">COUNTIF($F3428:$J3428,H3428)-1</f>
        <v>0</v>
      </c>
      <c r="N3428" s="2" t="n">
        <f aca="false">COUNTIF($F3428:$J3428,I3428)-1</f>
        <v>1</v>
      </c>
      <c r="O3428" s="2" t="n">
        <f aca="false">COUNTIF($F3428:$J3428,J3428)-1</f>
        <v>1</v>
      </c>
      <c r="P3428" s="3" t="str">
        <f aca="false">IF(AND(SUM(K3428:O3428)=2,(F3428+J3428)^2&lt;G3428^2+H3428^2+I3428^2),1,"")</f>
        <v/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1" t="n">
        <f aca="false">SMALL($A3429:$E3429,1)</f>
        <v>31</v>
      </c>
      <c r="G3429" s="1" t="n">
        <f aca="false">SMALL($A3429:$E3429,2)</f>
        <v>34</v>
      </c>
      <c r="H3429" s="1" t="n">
        <f aca="false">SMALL($A3429:$E3429,3)</f>
        <v>47</v>
      </c>
      <c r="I3429" s="1" t="n">
        <f aca="false">SMALL($A3429:$E3429,4)</f>
        <v>52</v>
      </c>
      <c r="J3429" s="1" t="n">
        <f aca="false">SMALL($A3429:$E3429,5)</f>
        <v>82</v>
      </c>
      <c r="K3429" s="2" t="n">
        <f aca="false">COUNTIF($F3429:$J3429,F3429)-1</f>
        <v>0</v>
      </c>
      <c r="L3429" s="2" t="n">
        <f aca="false">COUNTIF($F3429:$J3429,G3429)-1</f>
        <v>0</v>
      </c>
      <c r="M3429" s="2" t="n">
        <f aca="false">COUNTIF($F3429:$J3429,H3429)-1</f>
        <v>0</v>
      </c>
      <c r="N3429" s="2" t="n">
        <f aca="false">COUNTIF($F3429:$J3429,I3429)-1</f>
        <v>0</v>
      </c>
      <c r="O3429" s="2" t="n">
        <f aca="false">COUNTIF($F3429:$J3429,J3429)-1</f>
        <v>0</v>
      </c>
      <c r="P3429" s="3" t="str">
        <f aca="false">IF(AND(SUM(K3429:O3429)=2,(F3429+J3429)^2&lt;G3429^2+H3429^2+I3429^2),1,"")</f>
        <v/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1" t="n">
        <f aca="false">SMALL($A3430:$E3430,1)</f>
        <v>27</v>
      </c>
      <c r="G3430" s="1" t="n">
        <f aca="false">SMALL($A3430:$E3430,2)</f>
        <v>54</v>
      </c>
      <c r="H3430" s="1" t="n">
        <f aca="false">SMALL($A3430:$E3430,3)</f>
        <v>63</v>
      </c>
      <c r="I3430" s="1" t="n">
        <f aca="false">SMALL($A3430:$E3430,4)</f>
        <v>68</v>
      </c>
      <c r="J3430" s="1" t="n">
        <f aca="false">SMALL($A3430:$E3430,5)</f>
        <v>126</v>
      </c>
      <c r="K3430" s="2" t="n">
        <f aca="false">COUNTIF($F3430:$J3430,F3430)-1</f>
        <v>0</v>
      </c>
      <c r="L3430" s="2" t="n">
        <f aca="false">COUNTIF($F3430:$J3430,G3430)-1</f>
        <v>0</v>
      </c>
      <c r="M3430" s="2" t="n">
        <f aca="false">COUNTIF($F3430:$J3430,H3430)-1</f>
        <v>0</v>
      </c>
      <c r="N3430" s="2" t="n">
        <f aca="false">COUNTIF($F3430:$J3430,I3430)-1</f>
        <v>0</v>
      </c>
      <c r="O3430" s="2" t="n">
        <f aca="false">COUNTIF($F3430:$J3430,J3430)-1</f>
        <v>0</v>
      </c>
      <c r="P3430" s="3" t="str">
        <f aca="false">IF(AND(SUM(K3430:O3430)=2,(F3430+J3430)^2&lt;G3430^2+H3430^2+I3430^2),1,"")</f>
        <v/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1" t="n">
        <f aca="false">SMALL($A3431:$E3431,1)</f>
        <v>16</v>
      </c>
      <c r="G3431" s="1" t="n">
        <f aca="false">SMALL($A3431:$E3431,2)</f>
        <v>27</v>
      </c>
      <c r="H3431" s="1" t="n">
        <f aca="false">SMALL($A3431:$E3431,3)</f>
        <v>32</v>
      </c>
      <c r="I3431" s="1" t="n">
        <f aca="false">SMALL($A3431:$E3431,4)</f>
        <v>41</v>
      </c>
      <c r="J3431" s="1" t="n">
        <f aca="false">SMALL($A3431:$E3431,5)</f>
        <v>68</v>
      </c>
      <c r="K3431" s="2" t="n">
        <f aca="false">COUNTIF($F3431:$J3431,F3431)-1</f>
        <v>0</v>
      </c>
      <c r="L3431" s="2" t="n">
        <f aca="false">COUNTIF($F3431:$J3431,G3431)-1</f>
        <v>0</v>
      </c>
      <c r="M3431" s="2" t="n">
        <f aca="false">COUNTIF($F3431:$J3431,H3431)-1</f>
        <v>0</v>
      </c>
      <c r="N3431" s="2" t="n">
        <f aca="false">COUNTIF($F3431:$J3431,I3431)-1</f>
        <v>0</v>
      </c>
      <c r="O3431" s="2" t="n">
        <f aca="false">COUNTIF($F3431:$J3431,J3431)-1</f>
        <v>0</v>
      </c>
      <c r="P3431" s="3" t="str">
        <f aca="false">IF(AND(SUM(K3431:O3431)=2,(F3431+J3431)^2&lt;G3431^2+H3431^2+I3431^2),1,"")</f>
        <v/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1" t="n">
        <f aca="false">SMALL($A3432:$E3432,1)</f>
        <v>14</v>
      </c>
      <c r="G3432" s="1" t="n">
        <f aca="false">SMALL($A3432:$E3432,2)</f>
        <v>42</v>
      </c>
      <c r="H3432" s="1" t="n">
        <f aca="false">SMALL($A3432:$E3432,3)</f>
        <v>43</v>
      </c>
      <c r="I3432" s="1" t="n">
        <f aca="false">SMALL($A3432:$E3432,4)</f>
        <v>56</v>
      </c>
      <c r="J3432" s="1" t="n">
        <f aca="false">SMALL($A3432:$E3432,5)</f>
        <v>78</v>
      </c>
      <c r="K3432" s="2" t="n">
        <f aca="false">COUNTIF($F3432:$J3432,F3432)-1</f>
        <v>0</v>
      </c>
      <c r="L3432" s="2" t="n">
        <f aca="false">COUNTIF($F3432:$J3432,G3432)-1</f>
        <v>0</v>
      </c>
      <c r="M3432" s="2" t="n">
        <f aca="false">COUNTIF($F3432:$J3432,H3432)-1</f>
        <v>0</v>
      </c>
      <c r="N3432" s="2" t="n">
        <f aca="false">COUNTIF($F3432:$J3432,I3432)-1</f>
        <v>0</v>
      </c>
      <c r="O3432" s="2" t="n">
        <f aca="false">COUNTIF($F3432:$J3432,J3432)-1</f>
        <v>0</v>
      </c>
      <c r="P3432" s="3" t="str">
        <f aca="false">IF(AND(SUM(K3432:O3432)=2,(F3432+J3432)^2&lt;G3432^2+H3432^2+I3432^2),1,"")</f>
        <v/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1" t="n">
        <f aca="false">SMALL($A3433:$E3433,1)</f>
        <v>8</v>
      </c>
      <c r="G3433" s="1" t="n">
        <f aca="false">SMALL($A3433:$E3433,2)</f>
        <v>8</v>
      </c>
      <c r="H3433" s="1" t="n">
        <f aca="false">SMALL($A3433:$E3433,3)</f>
        <v>10</v>
      </c>
      <c r="I3433" s="1" t="n">
        <f aca="false">SMALL($A3433:$E3433,4)</f>
        <v>27</v>
      </c>
      <c r="J3433" s="1" t="n">
        <f aca="false">SMALL($A3433:$E3433,5)</f>
        <v>73</v>
      </c>
      <c r="K3433" s="2" t="n">
        <f aca="false">COUNTIF($F3433:$J3433,F3433)-1</f>
        <v>1</v>
      </c>
      <c r="L3433" s="2" t="n">
        <f aca="false">COUNTIF($F3433:$J3433,G3433)-1</f>
        <v>1</v>
      </c>
      <c r="M3433" s="2" t="n">
        <f aca="false">COUNTIF($F3433:$J3433,H3433)-1</f>
        <v>0</v>
      </c>
      <c r="N3433" s="2" t="n">
        <f aca="false">COUNTIF($F3433:$J3433,I3433)-1</f>
        <v>0</v>
      </c>
      <c r="O3433" s="2" t="n">
        <f aca="false">COUNTIF($F3433:$J3433,J3433)-1</f>
        <v>0</v>
      </c>
      <c r="P3433" s="3" t="str">
        <f aca="false">IF(AND(SUM(K3433:O3433)=2,(F3433+J3433)^2&lt;G3433^2+H3433^2+I3433^2),1,"")</f>
        <v/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1" t="n">
        <f aca="false">SMALL($A3434:$E3434,1)</f>
        <v>22</v>
      </c>
      <c r="G3434" s="1" t="n">
        <f aca="false">SMALL($A3434:$E3434,2)</f>
        <v>28</v>
      </c>
      <c r="H3434" s="1" t="n">
        <f aca="false">SMALL($A3434:$E3434,3)</f>
        <v>49</v>
      </c>
      <c r="I3434" s="1" t="n">
        <f aca="false">SMALL($A3434:$E3434,4)</f>
        <v>59</v>
      </c>
      <c r="J3434" s="1" t="n">
        <f aca="false">SMALL($A3434:$E3434,5)</f>
        <v>118</v>
      </c>
      <c r="K3434" s="2" t="n">
        <f aca="false">COUNTIF($F3434:$J3434,F3434)-1</f>
        <v>0</v>
      </c>
      <c r="L3434" s="2" t="n">
        <f aca="false">COUNTIF($F3434:$J3434,G3434)-1</f>
        <v>0</v>
      </c>
      <c r="M3434" s="2" t="n">
        <f aca="false">COUNTIF($F3434:$J3434,H3434)-1</f>
        <v>0</v>
      </c>
      <c r="N3434" s="2" t="n">
        <f aca="false">COUNTIF($F3434:$J3434,I3434)-1</f>
        <v>0</v>
      </c>
      <c r="O3434" s="2" t="n">
        <f aca="false">COUNTIF($F3434:$J3434,J3434)-1</f>
        <v>0</v>
      </c>
      <c r="P3434" s="3" t="str">
        <f aca="false">IF(AND(SUM(K3434:O3434)=2,(F3434+J3434)^2&lt;G3434^2+H3434^2+I3434^2),1,"")</f>
        <v/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1" t="n">
        <f aca="false">SMALL($A3435:$E3435,1)</f>
        <v>31</v>
      </c>
      <c r="G3435" s="1" t="n">
        <f aca="false">SMALL($A3435:$E3435,2)</f>
        <v>37</v>
      </c>
      <c r="H3435" s="1" t="n">
        <f aca="false">SMALL($A3435:$E3435,3)</f>
        <v>45</v>
      </c>
      <c r="I3435" s="1" t="n">
        <f aca="false">SMALL($A3435:$E3435,4)</f>
        <v>55</v>
      </c>
      <c r="J3435" s="1" t="n">
        <f aca="false">SMALL($A3435:$E3435,5)</f>
        <v>90</v>
      </c>
      <c r="K3435" s="2" t="n">
        <f aca="false">COUNTIF($F3435:$J3435,F3435)-1</f>
        <v>0</v>
      </c>
      <c r="L3435" s="2" t="n">
        <f aca="false">COUNTIF($F3435:$J3435,G3435)-1</f>
        <v>0</v>
      </c>
      <c r="M3435" s="2" t="n">
        <f aca="false">COUNTIF($F3435:$J3435,H3435)-1</f>
        <v>0</v>
      </c>
      <c r="N3435" s="2" t="n">
        <f aca="false">COUNTIF($F3435:$J3435,I3435)-1</f>
        <v>0</v>
      </c>
      <c r="O3435" s="2" t="n">
        <f aca="false">COUNTIF($F3435:$J3435,J3435)-1</f>
        <v>0</v>
      </c>
      <c r="P3435" s="3" t="str">
        <f aca="false">IF(AND(SUM(K3435:O3435)=2,(F3435+J3435)^2&lt;G3435^2+H3435^2+I3435^2),1,"")</f>
        <v/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1" t="n">
        <f aca="false">SMALL($A3436:$E3436,1)</f>
        <v>21</v>
      </c>
      <c r="G3436" s="1" t="n">
        <f aca="false">SMALL($A3436:$E3436,2)</f>
        <v>66</v>
      </c>
      <c r="H3436" s="1" t="n">
        <f aca="false">SMALL($A3436:$E3436,3)</f>
        <v>67</v>
      </c>
      <c r="I3436" s="1" t="n">
        <f aca="false">SMALL($A3436:$E3436,4)</f>
        <v>74</v>
      </c>
      <c r="J3436" s="1" t="n">
        <f aca="false">SMALL($A3436:$E3436,5)</f>
        <v>201</v>
      </c>
      <c r="K3436" s="2" t="n">
        <f aca="false">COUNTIF($F3436:$J3436,F3436)-1</f>
        <v>0</v>
      </c>
      <c r="L3436" s="2" t="n">
        <f aca="false">COUNTIF($F3436:$J3436,G3436)-1</f>
        <v>0</v>
      </c>
      <c r="M3436" s="2" t="n">
        <f aca="false">COUNTIF($F3436:$J3436,H3436)-1</f>
        <v>0</v>
      </c>
      <c r="N3436" s="2" t="n">
        <f aca="false">COUNTIF($F3436:$J3436,I3436)-1</f>
        <v>0</v>
      </c>
      <c r="O3436" s="2" t="n">
        <f aca="false">COUNTIF($F3436:$J3436,J3436)-1</f>
        <v>0</v>
      </c>
      <c r="P3436" s="3" t="str">
        <f aca="false">IF(AND(SUM(K3436:O3436)=2,(F3436+J3436)^2&lt;G3436^2+H3436^2+I3436^2),1,"")</f>
        <v/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1" t="n">
        <f aca="false">SMALL($A3437:$E3437,1)</f>
        <v>22</v>
      </c>
      <c r="G3437" s="1" t="n">
        <f aca="false">SMALL($A3437:$E3437,2)</f>
        <v>31</v>
      </c>
      <c r="H3437" s="1" t="n">
        <f aca="false">SMALL($A3437:$E3437,3)</f>
        <v>54</v>
      </c>
      <c r="I3437" s="1" t="n">
        <f aca="false">SMALL($A3437:$E3437,4)</f>
        <v>58</v>
      </c>
      <c r="J3437" s="1" t="n">
        <f aca="false">SMALL($A3437:$E3437,5)</f>
        <v>63</v>
      </c>
      <c r="K3437" s="2" t="n">
        <f aca="false">COUNTIF($F3437:$J3437,F3437)-1</f>
        <v>0</v>
      </c>
      <c r="L3437" s="2" t="n">
        <f aca="false">COUNTIF($F3437:$J3437,G3437)-1</f>
        <v>0</v>
      </c>
      <c r="M3437" s="2" t="n">
        <f aca="false">COUNTIF($F3437:$J3437,H3437)-1</f>
        <v>0</v>
      </c>
      <c r="N3437" s="2" t="n">
        <f aca="false">COUNTIF($F3437:$J3437,I3437)-1</f>
        <v>0</v>
      </c>
      <c r="O3437" s="2" t="n">
        <f aca="false">COUNTIF($F3437:$J3437,J3437)-1</f>
        <v>0</v>
      </c>
      <c r="P3437" s="3" t="str">
        <f aca="false">IF(AND(SUM(K3437:O3437)=2,(F3437+J3437)^2&lt;G3437^2+H3437^2+I3437^2),1,"")</f>
        <v/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1" t="n">
        <f aca="false">SMALL($A3438:$E3438,1)</f>
        <v>19</v>
      </c>
      <c r="G3438" s="1" t="n">
        <f aca="false">SMALL($A3438:$E3438,2)</f>
        <v>32</v>
      </c>
      <c r="H3438" s="1" t="n">
        <f aca="false">SMALL($A3438:$E3438,3)</f>
        <v>39</v>
      </c>
      <c r="I3438" s="1" t="n">
        <f aca="false">SMALL($A3438:$E3438,4)</f>
        <v>39</v>
      </c>
      <c r="J3438" s="1" t="n">
        <f aca="false">SMALL($A3438:$E3438,5)</f>
        <v>48</v>
      </c>
      <c r="K3438" s="2" t="n">
        <f aca="false">COUNTIF($F3438:$J3438,F3438)-1</f>
        <v>0</v>
      </c>
      <c r="L3438" s="2" t="n">
        <f aca="false">COUNTIF($F3438:$J3438,G3438)-1</f>
        <v>0</v>
      </c>
      <c r="M3438" s="2" t="n">
        <f aca="false">COUNTIF($F3438:$J3438,H3438)-1</f>
        <v>1</v>
      </c>
      <c r="N3438" s="2" t="n">
        <f aca="false">COUNTIF($F3438:$J3438,I3438)-1</f>
        <v>1</v>
      </c>
      <c r="O3438" s="2" t="n">
        <f aca="false">COUNTIF($F3438:$J3438,J3438)-1</f>
        <v>0</v>
      </c>
      <c r="P3438" s="3" t="str">
        <f aca="false">IF(AND(SUM(K3438:O3438)=2,(F3438+J3438)^2&lt;G3438^2+H3438^2+I3438^2),1,"")</f>
        <v/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1" t="n">
        <f aca="false">SMALL($A3439:$E3439,1)</f>
        <v>12</v>
      </c>
      <c r="G3439" s="1" t="n">
        <f aca="false">SMALL($A3439:$E3439,2)</f>
        <v>34</v>
      </c>
      <c r="H3439" s="1" t="n">
        <f aca="false">SMALL($A3439:$E3439,3)</f>
        <v>37</v>
      </c>
      <c r="I3439" s="1" t="n">
        <f aca="false">SMALL($A3439:$E3439,4)</f>
        <v>39</v>
      </c>
      <c r="J3439" s="1" t="n">
        <f aca="false">SMALL($A3439:$E3439,5)</f>
        <v>50</v>
      </c>
      <c r="K3439" s="2" t="n">
        <f aca="false">COUNTIF($F3439:$J3439,F3439)-1</f>
        <v>0</v>
      </c>
      <c r="L3439" s="2" t="n">
        <f aca="false">COUNTIF($F3439:$J3439,G3439)-1</f>
        <v>0</v>
      </c>
      <c r="M3439" s="2" t="n">
        <f aca="false">COUNTIF($F3439:$J3439,H3439)-1</f>
        <v>0</v>
      </c>
      <c r="N3439" s="2" t="n">
        <f aca="false">COUNTIF($F3439:$J3439,I3439)-1</f>
        <v>0</v>
      </c>
      <c r="O3439" s="2" t="n">
        <f aca="false">COUNTIF($F3439:$J3439,J3439)-1</f>
        <v>0</v>
      </c>
      <c r="P3439" s="3" t="str">
        <f aca="false">IF(AND(SUM(K3439:O3439)=2,(F3439+J3439)^2&lt;G3439^2+H3439^2+I3439^2),1,"")</f>
        <v/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1" t="n">
        <f aca="false">SMALL($A3440:$E3440,1)</f>
        <v>20</v>
      </c>
      <c r="G3440" s="1" t="n">
        <f aca="false">SMALL($A3440:$E3440,2)</f>
        <v>25</v>
      </c>
      <c r="H3440" s="1" t="n">
        <f aca="false">SMALL($A3440:$E3440,3)</f>
        <v>34</v>
      </c>
      <c r="I3440" s="1" t="n">
        <f aca="false">SMALL($A3440:$E3440,4)</f>
        <v>37</v>
      </c>
      <c r="J3440" s="1" t="n">
        <f aca="false">SMALL($A3440:$E3440,5)</f>
        <v>102</v>
      </c>
      <c r="K3440" s="2" t="n">
        <f aca="false">COUNTIF($F3440:$J3440,F3440)-1</f>
        <v>0</v>
      </c>
      <c r="L3440" s="2" t="n">
        <f aca="false">COUNTIF($F3440:$J3440,G3440)-1</f>
        <v>0</v>
      </c>
      <c r="M3440" s="2" t="n">
        <f aca="false">COUNTIF($F3440:$J3440,H3440)-1</f>
        <v>0</v>
      </c>
      <c r="N3440" s="2" t="n">
        <f aca="false">COUNTIF($F3440:$J3440,I3440)-1</f>
        <v>0</v>
      </c>
      <c r="O3440" s="2" t="n">
        <f aca="false">COUNTIF($F3440:$J3440,J3440)-1</f>
        <v>0</v>
      </c>
      <c r="P3440" s="3" t="str">
        <f aca="false">IF(AND(SUM(K3440:O3440)=2,(F3440+J3440)^2&lt;G3440^2+H3440^2+I3440^2),1,"")</f>
        <v/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1" t="n">
        <f aca="false">SMALL($A3441:$E3441,1)</f>
        <v>22</v>
      </c>
      <c r="G3441" s="1" t="n">
        <f aca="false">SMALL($A3441:$E3441,2)</f>
        <v>22</v>
      </c>
      <c r="H3441" s="1" t="n">
        <f aca="false">SMALL($A3441:$E3441,3)</f>
        <v>37</v>
      </c>
      <c r="I3441" s="1" t="n">
        <f aca="false">SMALL($A3441:$E3441,4)</f>
        <v>86</v>
      </c>
      <c r="J3441" s="1" t="n">
        <f aca="false">SMALL($A3441:$E3441,5)</f>
        <v>111</v>
      </c>
      <c r="K3441" s="2" t="n">
        <f aca="false">COUNTIF($F3441:$J3441,F3441)-1</f>
        <v>1</v>
      </c>
      <c r="L3441" s="2" t="n">
        <f aca="false">COUNTIF($F3441:$J3441,G3441)-1</f>
        <v>1</v>
      </c>
      <c r="M3441" s="2" t="n">
        <f aca="false">COUNTIF($F3441:$J3441,H3441)-1</f>
        <v>0</v>
      </c>
      <c r="N3441" s="2" t="n">
        <f aca="false">COUNTIF($F3441:$J3441,I3441)-1</f>
        <v>0</v>
      </c>
      <c r="O3441" s="2" t="n">
        <f aca="false">COUNTIF($F3441:$J3441,J3441)-1</f>
        <v>0</v>
      </c>
      <c r="P3441" s="3" t="str">
        <f aca="false">IF(AND(SUM(K3441:O3441)=2,(F3441+J3441)^2&lt;G3441^2+H3441^2+I3441^2),1,"")</f>
        <v/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1" t="n">
        <f aca="false">SMALL($A3442:$E3442,1)</f>
        <v>20</v>
      </c>
      <c r="G3442" s="1" t="n">
        <f aca="false">SMALL($A3442:$E3442,2)</f>
        <v>29</v>
      </c>
      <c r="H3442" s="1" t="n">
        <f aca="false">SMALL($A3442:$E3442,3)</f>
        <v>79</v>
      </c>
      <c r="I3442" s="1" t="n">
        <f aca="false">SMALL($A3442:$E3442,4)</f>
        <v>79</v>
      </c>
      <c r="J3442" s="1" t="n">
        <f aca="false">SMALL($A3442:$E3442,5)</f>
        <v>158</v>
      </c>
      <c r="K3442" s="2" t="n">
        <f aca="false">COUNTIF($F3442:$J3442,F3442)-1</f>
        <v>0</v>
      </c>
      <c r="L3442" s="2" t="n">
        <f aca="false">COUNTIF($F3442:$J3442,G3442)-1</f>
        <v>0</v>
      </c>
      <c r="M3442" s="2" t="n">
        <f aca="false">COUNTIF($F3442:$J3442,H3442)-1</f>
        <v>1</v>
      </c>
      <c r="N3442" s="2" t="n">
        <f aca="false">COUNTIF($F3442:$J3442,I3442)-1</f>
        <v>1</v>
      </c>
      <c r="O3442" s="2" t="n">
        <f aca="false">COUNTIF($F3442:$J3442,J3442)-1</f>
        <v>0</v>
      </c>
      <c r="P3442" s="3" t="str">
        <f aca="false">IF(AND(SUM(K3442:O3442)=2,(F3442+J3442)^2&lt;G3442^2+H3442^2+I3442^2),1,"")</f>
        <v/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1" t="n">
        <f aca="false">SMALL($A3443:$E3443,1)</f>
        <v>45</v>
      </c>
      <c r="G3443" s="1" t="n">
        <f aca="false">SMALL($A3443:$E3443,2)</f>
        <v>45</v>
      </c>
      <c r="H3443" s="1" t="n">
        <f aca="false">SMALL($A3443:$E3443,3)</f>
        <v>78</v>
      </c>
      <c r="I3443" s="1" t="n">
        <f aca="false">SMALL($A3443:$E3443,4)</f>
        <v>88</v>
      </c>
      <c r="J3443" s="1" t="n">
        <f aca="false">SMALL($A3443:$E3443,5)</f>
        <v>88</v>
      </c>
      <c r="K3443" s="2" t="n">
        <f aca="false">COUNTIF($F3443:$J3443,F3443)-1</f>
        <v>1</v>
      </c>
      <c r="L3443" s="2" t="n">
        <f aca="false">COUNTIF($F3443:$J3443,G3443)-1</f>
        <v>1</v>
      </c>
      <c r="M3443" s="2" t="n">
        <f aca="false">COUNTIF($F3443:$J3443,H3443)-1</f>
        <v>0</v>
      </c>
      <c r="N3443" s="2" t="n">
        <f aca="false">COUNTIF($F3443:$J3443,I3443)-1</f>
        <v>1</v>
      </c>
      <c r="O3443" s="2" t="n">
        <f aca="false">COUNTIF($F3443:$J3443,J3443)-1</f>
        <v>1</v>
      </c>
      <c r="P3443" s="3" t="str">
        <f aca="false">IF(AND(SUM(K3443:O3443)=2,(F3443+J3443)^2&lt;G3443^2+H3443^2+I3443^2),1,"")</f>
        <v/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1" t="n">
        <f aca="false">SMALL($A3444:$E3444,1)</f>
        <v>21</v>
      </c>
      <c r="G3444" s="1" t="n">
        <f aca="false">SMALL($A3444:$E3444,2)</f>
        <v>21</v>
      </c>
      <c r="H3444" s="1" t="n">
        <f aca="false">SMALL($A3444:$E3444,3)</f>
        <v>30</v>
      </c>
      <c r="I3444" s="1" t="n">
        <f aca="false">SMALL($A3444:$E3444,4)</f>
        <v>41</v>
      </c>
      <c r="J3444" s="1" t="n">
        <f aca="false">SMALL($A3444:$E3444,5)</f>
        <v>42</v>
      </c>
      <c r="K3444" s="2" t="n">
        <f aca="false">COUNTIF($F3444:$J3444,F3444)-1</f>
        <v>1</v>
      </c>
      <c r="L3444" s="2" t="n">
        <f aca="false">COUNTIF($F3444:$J3444,G3444)-1</f>
        <v>1</v>
      </c>
      <c r="M3444" s="2" t="n">
        <f aca="false">COUNTIF($F3444:$J3444,H3444)-1</f>
        <v>0</v>
      </c>
      <c r="N3444" s="2" t="n">
        <f aca="false">COUNTIF($F3444:$J3444,I3444)-1</f>
        <v>0</v>
      </c>
      <c r="O3444" s="2" t="n">
        <f aca="false">COUNTIF($F3444:$J3444,J3444)-1</f>
        <v>0</v>
      </c>
      <c r="P3444" s="3" t="str">
        <f aca="false">IF(AND(SUM(K3444:O3444)=2,(F3444+J3444)^2&lt;G3444^2+H3444^2+I3444^2),1,"")</f>
        <v/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1" t="n">
        <f aca="false">SMALL($A3445:$E3445,1)</f>
        <v>48</v>
      </c>
      <c r="G3445" s="1" t="n">
        <f aca="false">SMALL($A3445:$E3445,2)</f>
        <v>55</v>
      </c>
      <c r="H3445" s="1" t="n">
        <f aca="false">SMALL($A3445:$E3445,3)</f>
        <v>59</v>
      </c>
      <c r="I3445" s="1" t="n">
        <f aca="false">SMALL($A3445:$E3445,4)</f>
        <v>59</v>
      </c>
      <c r="J3445" s="1" t="n">
        <f aca="false">SMALL($A3445:$E3445,5)</f>
        <v>82</v>
      </c>
      <c r="K3445" s="2" t="n">
        <f aca="false">COUNTIF($F3445:$J3445,F3445)-1</f>
        <v>0</v>
      </c>
      <c r="L3445" s="2" t="n">
        <f aca="false">COUNTIF($F3445:$J3445,G3445)-1</f>
        <v>0</v>
      </c>
      <c r="M3445" s="2" t="n">
        <f aca="false">COUNTIF($F3445:$J3445,H3445)-1</f>
        <v>1</v>
      </c>
      <c r="N3445" s="2" t="n">
        <f aca="false">COUNTIF($F3445:$J3445,I3445)-1</f>
        <v>1</v>
      </c>
      <c r="O3445" s="2" t="n">
        <f aca="false">COUNTIF($F3445:$J3445,J3445)-1</f>
        <v>0</v>
      </c>
      <c r="P3445" s="3" t="str">
        <f aca="false">IF(AND(SUM(K3445:O3445)=2,(F3445+J3445)^2&lt;G3445^2+H3445^2+I3445^2),1,"")</f>
        <v/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1" t="n">
        <f aca="false">SMALL($A3446:$E3446,1)</f>
        <v>60</v>
      </c>
      <c r="G3446" s="1" t="n">
        <f aca="false">SMALL($A3446:$E3446,2)</f>
        <v>80</v>
      </c>
      <c r="H3446" s="1" t="n">
        <f aca="false">SMALL($A3446:$E3446,3)</f>
        <v>87</v>
      </c>
      <c r="I3446" s="1" t="n">
        <f aca="false">SMALL($A3446:$E3446,4)</f>
        <v>96</v>
      </c>
      <c r="J3446" s="1" t="n">
        <f aca="false">SMALL($A3446:$E3446,5)</f>
        <v>192</v>
      </c>
      <c r="K3446" s="2" t="n">
        <f aca="false">COUNTIF($F3446:$J3446,F3446)-1</f>
        <v>0</v>
      </c>
      <c r="L3446" s="2" t="n">
        <f aca="false">COUNTIF($F3446:$J3446,G3446)-1</f>
        <v>0</v>
      </c>
      <c r="M3446" s="2" t="n">
        <f aca="false">COUNTIF($F3446:$J3446,H3446)-1</f>
        <v>0</v>
      </c>
      <c r="N3446" s="2" t="n">
        <f aca="false">COUNTIF($F3446:$J3446,I3446)-1</f>
        <v>0</v>
      </c>
      <c r="O3446" s="2" t="n">
        <f aca="false">COUNTIF($F3446:$J3446,J3446)-1</f>
        <v>0</v>
      </c>
      <c r="P3446" s="3" t="str">
        <f aca="false">IF(AND(SUM(K3446:O3446)=2,(F3446+J3446)^2&lt;G3446^2+H3446^2+I3446^2),1,"")</f>
        <v/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1" t="n">
        <f aca="false">SMALL($A3447:$E3447,1)</f>
        <v>10</v>
      </c>
      <c r="G3447" s="1" t="n">
        <f aca="false">SMALL($A3447:$E3447,2)</f>
        <v>17</v>
      </c>
      <c r="H3447" s="1" t="n">
        <f aca="false">SMALL($A3447:$E3447,3)</f>
        <v>34</v>
      </c>
      <c r="I3447" s="1" t="n">
        <f aca="false">SMALL($A3447:$E3447,4)</f>
        <v>51</v>
      </c>
      <c r="J3447" s="1" t="n">
        <f aca="false">SMALL($A3447:$E3447,5)</f>
        <v>57</v>
      </c>
      <c r="K3447" s="2" t="n">
        <f aca="false">COUNTIF($F3447:$J3447,F3447)-1</f>
        <v>0</v>
      </c>
      <c r="L3447" s="2" t="n">
        <f aca="false">COUNTIF($F3447:$J3447,G3447)-1</f>
        <v>0</v>
      </c>
      <c r="M3447" s="2" t="n">
        <f aca="false">COUNTIF($F3447:$J3447,H3447)-1</f>
        <v>0</v>
      </c>
      <c r="N3447" s="2" t="n">
        <f aca="false">COUNTIF($F3447:$J3447,I3447)-1</f>
        <v>0</v>
      </c>
      <c r="O3447" s="2" t="n">
        <f aca="false">COUNTIF($F3447:$J3447,J3447)-1</f>
        <v>0</v>
      </c>
      <c r="P3447" s="3" t="str">
        <f aca="false">IF(AND(SUM(K3447:O3447)=2,(F3447+J3447)^2&lt;G3447^2+H3447^2+I3447^2),1,"")</f>
        <v/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1" t="n">
        <f aca="false">SMALL($A3448:$E3448,1)</f>
        <v>44</v>
      </c>
      <c r="G3448" s="1" t="n">
        <f aca="false">SMALL($A3448:$E3448,2)</f>
        <v>49</v>
      </c>
      <c r="H3448" s="1" t="n">
        <f aca="false">SMALL($A3448:$E3448,3)</f>
        <v>49</v>
      </c>
      <c r="I3448" s="1" t="n">
        <f aca="false">SMALL($A3448:$E3448,4)</f>
        <v>58</v>
      </c>
      <c r="J3448" s="1" t="n">
        <f aca="false">SMALL($A3448:$E3448,5)</f>
        <v>98</v>
      </c>
      <c r="K3448" s="2" t="n">
        <f aca="false">COUNTIF($F3448:$J3448,F3448)-1</f>
        <v>0</v>
      </c>
      <c r="L3448" s="2" t="n">
        <f aca="false">COUNTIF($F3448:$J3448,G3448)-1</f>
        <v>1</v>
      </c>
      <c r="M3448" s="2" t="n">
        <f aca="false">COUNTIF($F3448:$J3448,H3448)-1</f>
        <v>1</v>
      </c>
      <c r="N3448" s="2" t="n">
        <f aca="false">COUNTIF($F3448:$J3448,I3448)-1</f>
        <v>0</v>
      </c>
      <c r="O3448" s="2" t="n">
        <f aca="false">COUNTIF($F3448:$J3448,J3448)-1</f>
        <v>0</v>
      </c>
      <c r="P3448" s="3" t="str">
        <f aca="false">IF(AND(SUM(K3448:O3448)=2,(F3448+J3448)^2&lt;G3448^2+H3448^2+I3448^2),1,"")</f>
        <v/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1" t="n">
        <f aca="false">SMALL($A3449:$E3449,1)</f>
        <v>2</v>
      </c>
      <c r="G3449" s="1" t="n">
        <f aca="false">SMALL($A3449:$E3449,2)</f>
        <v>2</v>
      </c>
      <c r="H3449" s="1" t="n">
        <f aca="false">SMALL($A3449:$E3449,3)</f>
        <v>7</v>
      </c>
      <c r="I3449" s="1" t="n">
        <f aca="false">SMALL($A3449:$E3449,4)</f>
        <v>64</v>
      </c>
      <c r="J3449" s="1" t="n">
        <f aca="false">SMALL($A3449:$E3449,5)</f>
        <v>68</v>
      </c>
      <c r="K3449" s="2" t="n">
        <f aca="false">COUNTIF($F3449:$J3449,F3449)-1</f>
        <v>1</v>
      </c>
      <c r="L3449" s="2" t="n">
        <f aca="false">COUNTIF($F3449:$J3449,G3449)-1</f>
        <v>1</v>
      </c>
      <c r="M3449" s="2" t="n">
        <f aca="false">COUNTIF($F3449:$J3449,H3449)-1</f>
        <v>0</v>
      </c>
      <c r="N3449" s="2" t="n">
        <f aca="false">COUNTIF($F3449:$J3449,I3449)-1</f>
        <v>0</v>
      </c>
      <c r="O3449" s="2" t="n">
        <f aca="false">COUNTIF($F3449:$J3449,J3449)-1</f>
        <v>0</v>
      </c>
      <c r="P3449" s="3" t="str">
        <f aca="false">IF(AND(SUM(K3449:O3449)=2,(F3449+J3449)^2&lt;G3449^2+H3449^2+I3449^2),1,"")</f>
        <v/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1" t="n">
        <f aca="false">SMALL($A3450:$E3450,1)</f>
        <v>10</v>
      </c>
      <c r="G3450" s="1" t="n">
        <f aca="false">SMALL($A3450:$E3450,2)</f>
        <v>18</v>
      </c>
      <c r="H3450" s="1" t="n">
        <f aca="false">SMALL($A3450:$E3450,3)</f>
        <v>24</v>
      </c>
      <c r="I3450" s="1" t="n">
        <f aca="false">SMALL($A3450:$E3450,4)</f>
        <v>27</v>
      </c>
      <c r="J3450" s="1" t="n">
        <f aca="false">SMALL($A3450:$E3450,5)</f>
        <v>73</v>
      </c>
      <c r="K3450" s="2" t="n">
        <f aca="false">COUNTIF($F3450:$J3450,F3450)-1</f>
        <v>0</v>
      </c>
      <c r="L3450" s="2" t="n">
        <f aca="false">COUNTIF($F3450:$J3450,G3450)-1</f>
        <v>0</v>
      </c>
      <c r="M3450" s="2" t="n">
        <f aca="false">COUNTIF($F3450:$J3450,H3450)-1</f>
        <v>0</v>
      </c>
      <c r="N3450" s="2" t="n">
        <f aca="false">COUNTIF($F3450:$J3450,I3450)-1</f>
        <v>0</v>
      </c>
      <c r="O3450" s="2" t="n">
        <f aca="false">COUNTIF($F3450:$J3450,J3450)-1</f>
        <v>0</v>
      </c>
      <c r="P3450" s="3" t="str">
        <f aca="false">IF(AND(SUM(K3450:O3450)=2,(F3450+J3450)^2&lt;G3450^2+H3450^2+I3450^2),1,"")</f>
        <v/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1" t="n">
        <f aca="false">SMALL($A3451:$E3451,1)</f>
        <v>3</v>
      </c>
      <c r="G3451" s="1" t="n">
        <f aca="false">SMALL($A3451:$E3451,2)</f>
        <v>9</v>
      </c>
      <c r="H3451" s="1" t="n">
        <f aca="false">SMALL($A3451:$E3451,3)</f>
        <v>36</v>
      </c>
      <c r="I3451" s="1" t="n">
        <f aca="false">SMALL($A3451:$E3451,4)</f>
        <v>54</v>
      </c>
      <c r="J3451" s="1" t="n">
        <f aca="false">SMALL($A3451:$E3451,5)</f>
        <v>61</v>
      </c>
      <c r="K3451" s="2" t="n">
        <f aca="false">COUNTIF($F3451:$J3451,F3451)-1</f>
        <v>0</v>
      </c>
      <c r="L3451" s="2" t="n">
        <f aca="false">COUNTIF($F3451:$J3451,G3451)-1</f>
        <v>0</v>
      </c>
      <c r="M3451" s="2" t="n">
        <f aca="false">COUNTIF($F3451:$J3451,H3451)-1</f>
        <v>0</v>
      </c>
      <c r="N3451" s="2" t="n">
        <f aca="false">COUNTIF($F3451:$J3451,I3451)-1</f>
        <v>0</v>
      </c>
      <c r="O3451" s="2" t="n">
        <f aca="false">COUNTIF($F3451:$J3451,J3451)-1</f>
        <v>0</v>
      </c>
      <c r="P3451" s="3" t="str">
        <f aca="false">IF(AND(SUM(K3451:O3451)=2,(F3451+J3451)^2&lt;G3451^2+H3451^2+I3451^2),1,"")</f>
        <v/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1" t="n">
        <f aca="false">SMALL($A3452:$E3452,1)</f>
        <v>17</v>
      </c>
      <c r="G3452" s="1" t="n">
        <f aca="false">SMALL($A3452:$E3452,2)</f>
        <v>34</v>
      </c>
      <c r="H3452" s="1" t="n">
        <f aca="false">SMALL($A3452:$E3452,3)</f>
        <v>34</v>
      </c>
      <c r="I3452" s="1" t="n">
        <f aca="false">SMALL($A3452:$E3452,4)</f>
        <v>75</v>
      </c>
      <c r="J3452" s="1" t="n">
        <f aca="false">SMALL($A3452:$E3452,5)</f>
        <v>84</v>
      </c>
      <c r="K3452" s="2" t="n">
        <f aca="false">COUNTIF($F3452:$J3452,F3452)-1</f>
        <v>0</v>
      </c>
      <c r="L3452" s="2" t="n">
        <f aca="false">COUNTIF($F3452:$J3452,G3452)-1</f>
        <v>1</v>
      </c>
      <c r="M3452" s="2" t="n">
        <f aca="false">COUNTIF($F3452:$J3452,H3452)-1</f>
        <v>1</v>
      </c>
      <c r="N3452" s="2" t="n">
        <f aca="false">COUNTIF($F3452:$J3452,I3452)-1</f>
        <v>0</v>
      </c>
      <c r="O3452" s="2" t="n">
        <f aca="false">COUNTIF($F3452:$J3452,J3452)-1</f>
        <v>0</v>
      </c>
      <c r="P3452" s="3" t="str">
        <f aca="false">IF(AND(SUM(K3452:O3452)=2,(F3452+J3452)^2&lt;G3452^2+H3452^2+I3452^2),1,"")</f>
        <v/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1" t="n">
        <f aca="false">SMALL($A3453:$E3453,1)</f>
        <v>39</v>
      </c>
      <c r="G3453" s="1" t="n">
        <f aca="false">SMALL($A3453:$E3453,2)</f>
        <v>65</v>
      </c>
      <c r="H3453" s="1" t="n">
        <f aca="false">SMALL($A3453:$E3453,3)</f>
        <v>67</v>
      </c>
      <c r="I3453" s="1" t="n">
        <f aca="false">SMALL($A3453:$E3453,4)</f>
        <v>78</v>
      </c>
      <c r="J3453" s="1" t="n">
        <f aca="false">SMALL($A3453:$E3453,5)</f>
        <v>89</v>
      </c>
      <c r="K3453" s="2" t="n">
        <f aca="false">COUNTIF($F3453:$J3453,F3453)-1</f>
        <v>0</v>
      </c>
      <c r="L3453" s="2" t="n">
        <f aca="false">COUNTIF($F3453:$J3453,G3453)-1</f>
        <v>0</v>
      </c>
      <c r="M3453" s="2" t="n">
        <f aca="false">COUNTIF($F3453:$J3453,H3453)-1</f>
        <v>0</v>
      </c>
      <c r="N3453" s="2" t="n">
        <f aca="false">COUNTIF($F3453:$J3453,I3453)-1</f>
        <v>0</v>
      </c>
      <c r="O3453" s="2" t="n">
        <f aca="false">COUNTIF($F3453:$J3453,J3453)-1</f>
        <v>0</v>
      </c>
      <c r="P3453" s="3" t="str">
        <f aca="false">IF(AND(SUM(K3453:O3453)=2,(F3453+J3453)^2&lt;G3453^2+H3453^2+I3453^2),1,"")</f>
        <v/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1" t="n">
        <f aca="false">SMALL($A3454:$E3454,1)</f>
        <v>39</v>
      </c>
      <c r="G3454" s="1" t="n">
        <f aca="false">SMALL($A3454:$E3454,2)</f>
        <v>67</v>
      </c>
      <c r="H3454" s="1" t="n">
        <f aca="false">SMALL($A3454:$E3454,3)</f>
        <v>89</v>
      </c>
      <c r="I3454" s="1" t="n">
        <f aca="false">SMALL($A3454:$E3454,4)</f>
        <v>92</v>
      </c>
      <c r="J3454" s="1" t="n">
        <f aca="false">SMALL($A3454:$E3454,5)</f>
        <v>117</v>
      </c>
      <c r="K3454" s="2" t="n">
        <f aca="false">COUNTIF($F3454:$J3454,F3454)-1</f>
        <v>0</v>
      </c>
      <c r="L3454" s="2" t="n">
        <f aca="false">COUNTIF($F3454:$J3454,G3454)-1</f>
        <v>0</v>
      </c>
      <c r="M3454" s="2" t="n">
        <f aca="false">COUNTIF($F3454:$J3454,H3454)-1</f>
        <v>0</v>
      </c>
      <c r="N3454" s="2" t="n">
        <f aca="false">COUNTIF($F3454:$J3454,I3454)-1</f>
        <v>0</v>
      </c>
      <c r="O3454" s="2" t="n">
        <f aca="false">COUNTIF($F3454:$J3454,J3454)-1</f>
        <v>0</v>
      </c>
      <c r="P3454" s="3" t="str">
        <f aca="false">IF(AND(SUM(K3454:O3454)=2,(F3454+J3454)^2&lt;G3454^2+H3454^2+I3454^2),1,"")</f>
        <v/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1" t="n">
        <f aca="false">SMALL($A3455:$E3455,1)</f>
        <v>48</v>
      </c>
      <c r="G3455" s="1" t="n">
        <f aca="false">SMALL($A3455:$E3455,2)</f>
        <v>56</v>
      </c>
      <c r="H3455" s="1" t="n">
        <f aca="false">SMALL($A3455:$E3455,3)</f>
        <v>56</v>
      </c>
      <c r="I3455" s="1" t="n">
        <f aca="false">SMALL($A3455:$E3455,4)</f>
        <v>61</v>
      </c>
      <c r="J3455" s="1" t="n">
        <f aca="false">SMALL($A3455:$E3455,5)</f>
        <v>62</v>
      </c>
      <c r="K3455" s="2" t="n">
        <f aca="false">COUNTIF($F3455:$J3455,F3455)-1</f>
        <v>0</v>
      </c>
      <c r="L3455" s="2" t="n">
        <f aca="false">COUNTIF($F3455:$J3455,G3455)-1</f>
        <v>1</v>
      </c>
      <c r="M3455" s="2" t="n">
        <f aca="false">COUNTIF($F3455:$J3455,H3455)-1</f>
        <v>1</v>
      </c>
      <c r="N3455" s="2" t="n">
        <f aca="false">COUNTIF($F3455:$J3455,I3455)-1</f>
        <v>0</v>
      </c>
      <c r="O3455" s="2" t="n">
        <f aca="false">COUNTIF($F3455:$J3455,J3455)-1</f>
        <v>0</v>
      </c>
      <c r="P3455" s="3" t="str">
        <f aca="false">IF(AND(SUM(K3455:O3455)=2,(F3455+J3455)^2&lt;G3455^2+H3455^2+I3455^2),1,"")</f>
        <v/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1" t="n">
        <f aca="false">SMALL($A3456:$E3456,1)</f>
        <v>25</v>
      </c>
      <c r="G3456" s="1" t="n">
        <f aca="false">SMALL($A3456:$E3456,2)</f>
        <v>25</v>
      </c>
      <c r="H3456" s="1" t="n">
        <f aca="false">SMALL($A3456:$E3456,3)</f>
        <v>33</v>
      </c>
      <c r="I3456" s="1" t="n">
        <f aca="false">SMALL($A3456:$E3456,4)</f>
        <v>37</v>
      </c>
      <c r="J3456" s="1" t="n">
        <f aca="false">SMALL($A3456:$E3456,5)</f>
        <v>47</v>
      </c>
      <c r="K3456" s="2" t="n">
        <f aca="false">COUNTIF($F3456:$J3456,F3456)-1</f>
        <v>1</v>
      </c>
      <c r="L3456" s="2" t="n">
        <f aca="false">COUNTIF($F3456:$J3456,G3456)-1</f>
        <v>1</v>
      </c>
      <c r="M3456" s="2" t="n">
        <f aca="false">COUNTIF($F3456:$J3456,H3456)-1</f>
        <v>0</v>
      </c>
      <c r="N3456" s="2" t="n">
        <f aca="false">COUNTIF($F3456:$J3456,I3456)-1</f>
        <v>0</v>
      </c>
      <c r="O3456" s="2" t="n">
        <f aca="false">COUNTIF($F3456:$J3456,J3456)-1</f>
        <v>0</v>
      </c>
      <c r="P3456" s="3" t="str">
        <f aca="false">IF(AND(SUM(K3456:O3456)=2,(F3456+J3456)^2&lt;G3456^2+H3456^2+I3456^2),1,"")</f>
        <v/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1" t="n">
        <f aca="false">SMALL($A3457:$E3457,1)</f>
        <v>17</v>
      </c>
      <c r="G3457" s="1" t="n">
        <f aca="false">SMALL($A3457:$E3457,2)</f>
        <v>31</v>
      </c>
      <c r="H3457" s="1" t="n">
        <f aca="false">SMALL($A3457:$E3457,3)</f>
        <v>39</v>
      </c>
      <c r="I3457" s="1" t="n">
        <f aca="false">SMALL($A3457:$E3457,4)</f>
        <v>41</v>
      </c>
      <c r="J3457" s="1" t="n">
        <f aca="false">SMALL($A3457:$E3457,5)</f>
        <v>123</v>
      </c>
      <c r="K3457" s="2" t="n">
        <f aca="false">COUNTIF($F3457:$J3457,F3457)-1</f>
        <v>0</v>
      </c>
      <c r="L3457" s="2" t="n">
        <f aca="false">COUNTIF($F3457:$J3457,G3457)-1</f>
        <v>0</v>
      </c>
      <c r="M3457" s="2" t="n">
        <f aca="false">COUNTIF($F3457:$J3457,H3457)-1</f>
        <v>0</v>
      </c>
      <c r="N3457" s="2" t="n">
        <f aca="false">COUNTIF($F3457:$J3457,I3457)-1</f>
        <v>0</v>
      </c>
      <c r="O3457" s="2" t="n">
        <f aca="false">COUNTIF($F3457:$J3457,J3457)-1</f>
        <v>0</v>
      </c>
      <c r="P3457" s="3" t="str">
        <f aca="false">IF(AND(SUM(K3457:O3457)=2,(F3457+J3457)^2&lt;G3457^2+H3457^2+I3457^2),1,"")</f>
        <v/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1" t="n">
        <f aca="false">SMALL($A3458:$E3458,1)</f>
        <v>24</v>
      </c>
      <c r="G3458" s="1" t="n">
        <f aca="false">SMALL($A3458:$E3458,2)</f>
        <v>44</v>
      </c>
      <c r="H3458" s="1" t="n">
        <f aca="false">SMALL($A3458:$E3458,3)</f>
        <v>50</v>
      </c>
      <c r="I3458" s="1" t="n">
        <f aca="false">SMALL($A3458:$E3458,4)</f>
        <v>55</v>
      </c>
      <c r="J3458" s="1" t="n">
        <f aca="false">SMALL($A3458:$E3458,5)</f>
        <v>74</v>
      </c>
      <c r="K3458" s="2" t="n">
        <f aca="false">COUNTIF($F3458:$J3458,F3458)-1</f>
        <v>0</v>
      </c>
      <c r="L3458" s="2" t="n">
        <f aca="false">COUNTIF($F3458:$J3458,G3458)-1</f>
        <v>0</v>
      </c>
      <c r="M3458" s="2" t="n">
        <f aca="false">COUNTIF($F3458:$J3458,H3458)-1</f>
        <v>0</v>
      </c>
      <c r="N3458" s="2" t="n">
        <f aca="false">COUNTIF($F3458:$J3458,I3458)-1</f>
        <v>0</v>
      </c>
      <c r="O3458" s="2" t="n">
        <f aca="false">COUNTIF($F3458:$J3458,J3458)-1</f>
        <v>0</v>
      </c>
      <c r="P3458" s="3" t="str">
        <f aca="false">IF(AND(SUM(K3458:O3458)=2,(F3458+J3458)^2&lt;G3458^2+H3458^2+I3458^2),1,"")</f>
        <v/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1" t="n">
        <f aca="false">SMALL($A3459:$E3459,1)</f>
        <v>20</v>
      </c>
      <c r="G3459" s="1" t="n">
        <f aca="false">SMALL($A3459:$E3459,2)</f>
        <v>36</v>
      </c>
      <c r="H3459" s="1" t="n">
        <f aca="false">SMALL($A3459:$E3459,3)</f>
        <v>43</v>
      </c>
      <c r="I3459" s="1" t="n">
        <f aca="false">SMALL($A3459:$E3459,4)</f>
        <v>48</v>
      </c>
      <c r="J3459" s="1" t="n">
        <f aca="false">SMALL($A3459:$E3459,5)</f>
        <v>60</v>
      </c>
      <c r="K3459" s="2" t="n">
        <f aca="false">COUNTIF($F3459:$J3459,F3459)-1</f>
        <v>0</v>
      </c>
      <c r="L3459" s="2" t="n">
        <f aca="false">COUNTIF($F3459:$J3459,G3459)-1</f>
        <v>0</v>
      </c>
      <c r="M3459" s="2" t="n">
        <f aca="false">COUNTIF($F3459:$J3459,H3459)-1</f>
        <v>0</v>
      </c>
      <c r="N3459" s="2" t="n">
        <f aca="false">COUNTIF($F3459:$J3459,I3459)-1</f>
        <v>0</v>
      </c>
      <c r="O3459" s="2" t="n">
        <f aca="false">COUNTIF($F3459:$J3459,J3459)-1</f>
        <v>0</v>
      </c>
      <c r="P3459" s="3" t="str">
        <f aca="false">IF(AND(SUM(K3459:O3459)=2,(F3459+J3459)^2&lt;G3459^2+H3459^2+I3459^2),1,"")</f>
        <v/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1" t="n">
        <f aca="false">SMALL($A3460:$E3460,1)</f>
        <v>14</v>
      </c>
      <c r="G3460" s="1" t="n">
        <f aca="false">SMALL($A3460:$E3460,2)</f>
        <v>27</v>
      </c>
      <c r="H3460" s="1" t="n">
        <f aca="false">SMALL($A3460:$E3460,3)</f>
        <v>27</v>
      </c>
      <c r="I3460" s="1" t="n">
        <f aca="false">SMALL($A3460:$E3460,4)</f>
        <v>29</v>
      </c>
      <c r="J3460" s="1" t="n">
        <f aca="false">SMALL($A3460:$E3460,5)</f>
        <v>54</v>
      </c>
      <c r="K3460" s="2" t="n">
        <f aca="false">COUNTIF($F3460:$J3460,F3460)-1</f>
        <v>0</v>
      </c>
      <c r="L3460" s="2" t="n">
        <f aca="false">COUNTIF($F3460:$J3460,G3460)-1</f>
        <v>1</v>
      </c>
      <c r="M3460" s="2" t="n">
        <f aca="false">COUNTIF($F3460:$J3460,H3460)-1</f>
        <v>1</v>
      </c>
      <c r="N3460" s="2" t="n">
        <f aca="false">COUNTIF($F3460:$J3460,I3460)-1</f>
        <v>0</v>
      </c>
      <c r="O3460" s="2" t="n">
        <f aca="false">COUNTIF($F3460:$J3460,J3460)-1</f>
        <v>0</v>
      </c>
      <c r="P3460" s="3" t="str">
        <f aca="false">IF(AND(SUM(K3460:O3460)=2,(F3460+J3460)^2&lt;G3460^2+H3460^2+I3460^2),1,"")</f>
        <v/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1" t="n">
        <f aca="false">SMALL($A3461:$E3461,1)</f>
        <v>6</v>
      </c>
      <c r="G3461" s="1" t="n">
        <f aca="false">SMALL($A3461:$E3461,2)</f>
        <v>19</v>
      </c>
      <c r="H3461" s="1" t="n">
        <f aca="false">SMALL($A3461:$E3461,3)</f>
        <v>20</v>
      </c>
      <c r="I3461" s="1" t="n">
        <f aca="false">SMALL($A3461:$E3461,4)</f>
        <v>20</v>
      </c>
      <c r="J3461" s="1" t="n">
        <f aca="false">SMALL($A3461:$E3461,5)</f>
        <v>27</v>
      </c>
      <c r="K3461" s="2" t="n">
        <f aca="false">COUNTIF($F3461:$J3461,F3461)-1</f>
        <v>0</v>
      </c>
      <c r="L3461" s="2" t="n">
        <f aca="false">COUNTIF($F3461:$J3461,G3461)-1</f>
        <v>0</v>
      </c>
      <c r="M3461" s="2" t="n">
        <f aca="false">COUNTIF($F3461:$J3461,H3461)-1</f>
        <v>1</v>
      </c>
      <c r="N3461" s="2" t="n">
        <f aca="false">COUNTIF($F3461:$J3461,I3461)-1</f>
        <v>1</v>
      </c>
      <c r="O3461" s="2" t="n">
        <f aca="false">COUNTIF($F3461:$J3461,J3461)-1</f>
        <v>0</v>
      </c>
      <c r="P3461" s="3" t="n">
        <f aca="false">IF(AND(SUM(K3461:O3461)=2,(F3461+J3461)^2&lt;G3461^2+H3461^2+I3461^2),1,"")</f>
        <v>1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1" t="n">
        <f aca="false">SMALL($A3462:$E3462,1)</f>
        <v>21</v>
      </c>
      <c r="G3462" s="1" t="n">
        <f aca="false">SMALL($A3462:$E3462,2)</f>
        <v>31</v>
      </c>
      <c r="H3462" s="1" t="n">
        <f aca="false">SMALL($A3462:$E3462,3)</f>
        <v>47</v>
      </c>
      <c r="I3462" s="1" t="n">
        <f aca="false">SMALL($A3462:$E3462,4)</f>
        <v>50</v>
      </c>
      <c r="J3462" s="1" t="n">
        <f aca="false">SMALL($A3462:$E3462,5)</f>
        <v>70</v>
      </c>
      <c r="K3462" s="2" t="n">
        <f aca="false">COUNTIF($F3462:$J3462,F3462)-1</f>
        <v>0</v>
      </c>
      <c r="L3462" s="2" t="n">
        <f aca="false">COUNTIF($F3462:$J3462,G3462)-1</f>
        <v>0</v>
      </c>
      <c r="M3462" s="2" t="n">
        <f aca="false">COUNTIF($F3462:$J3462,H3462)-1</f>
        <v>0</v>
      </c>
      <c r="N3462" s="2" t="n">
        <f aca="false">COUNTIF($F3462:$J3462,I3462)-1</f>
        <v>0</v>
      </c>
      <c r="O3462" s="2" t="n">
        <f aca="false">COUNTIF($F3462:$J3462,J3462)-1</f>
        <v>0</v>
      </c>
      <c r="P3462" s="3" t="str">
        <f aca="false">IF(AND(SUM(K3462:O3462)=2,(F3462+J3462)^2&lt;G3462^2+H3462^2+I3462^2),1,"")</f>
        <v/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1" t="n">
        <f aca="false">SMALL($A3463:$E3463,1)</f>
        <v>15</v>
      </c>
      <c r="G3463" s="1" t="n">
        <f aca="false">SMALL($A3463:$E3463,2)</f>
        <v>38</v>
      </c>
      <c r="H3463" s="1" t="n">
        <f aca="false">SMALL($A3463:$E3463,3)</f>
        <v>48</v>
      </c>
      <c r="I3463" s="1" t="n">
        <f aca="false">SMALL($A3463:$E3463,4)</f>
        <v>73</v>
      </c>
      <c r="J3463" s="1" t="n">
        <f aca="false">SMALL($A3463:$E3463,5)</f>
        <v>219</v>
      </c>
      <c r="K3463" s="2" t="n">
        <f aca="false">COUNTIF($F3463:$J3463,F3463)-1</f>
        <v>0</v>
      </c>
      <c r="L3463" s="2" t="n">
        <f aca="false">COUNTIF($F3463:$J3463,G3463)-1</f>
        <v>0</v>
      </c>
      <c r="M3463" s="2" t="n">
        <f aca="false">COUNTIF($F3463:$J3463,H3463)-1</f>
        <v>0</v>
      </c>
      <c r="N3463" s="2" t="n">
        <f aca="false">COUNTIF($F3463:$J3463,I3463)-1</f>
        <v>0</v>
      </c>
      <c r="O3463" s="2" t="n">
        <f aca="false">COUNTIF($F3463:$J3463,J3463)-1</f>
        <v>0</v>
      </c>
      <c r="P3463" s="3" t="str">
        <f aca="false">IF(AND(SUM(K3463:O3463)=2,(F3463+J3463)^2&lt;G3463^2+H3463^2+I3463^2),1,"")</f>
        <v/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1" t="n">
        <f aca="false">SMALL($A3464:$E3464,1)</f>
        <v>13</v>
      </c>
      <c r="G3464" s="1" t="n">
        <f aca="false">SMALL($A3464:$E3464,2)</f>
        <v>40</v>
      </c>
      <c r="H3464" s="1" t="n">
        <f aca="false">SMALL($A3464:$E3464,3)</f>
        <v>61</v>
      </c>
      <c r="I3464" s="1" t="n">
        <f aca="false">SMALL($A3464:$E3464,4)</f>
        <v>61</v>
      </c>
      <c r="J3464" s="1" t="n">
        <f aca="false">SMALL($A3464:$E3464,5)</f>
        <v>66</v>
      </c>
      <c r="K3464" s="2" t="n">
        <f aca="false">COUNTIF($F3464:$J3464,F3464)-1</f>
        <v>0</v>
      </c>
      <c r="L3464" s="2" t="n">
        <f aca="false">COUNTIF($F3464:$J3464,G3464)-1</f>
        <v>0</v>
      </c>
      <c r="M3464" s="2" t="n">
        <f aca="false">COUNTIF($F3464:$J3464,H3464)-1</f>
        <v>1</v>
      </c>
      <c r="N3464" s="2" t="n">
        <f aca="false">COUNTIF($F3464:$J3464,I3464)-1</f>
        <v>1</v>
      </c>
      <c r="O3464" s="2" t="n">
        <f aca="false">COUNTIF($F3464:$J3464,J3464)-1</f>
        <v>0</v>
      </c>
      <c r="P3464" s="3" t="n">
        <f aca="false">IF(AND(SUM(K3464:O3464)=2,(F3464+J3464)^2&lt;G3464^2+H3464^2+I3464^2),1,"")</f>
        <v>1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1" t="n">
        <f aca="false">SMALL($A3465:$E3465,1)</f>
        <v>54</v>
      </c>
      <c r="G3465" s="1" t="n">
        <f aca="false">SMALL($A3465:$E3465,2)</f>
        <v>60</v>
      </c>
      <c r="H3465" s="1" t="n">
        <f aca="false">SMALL($A3465:$E3465,3)</f>
        <v>75</v>
      </c>
      <c r="I3465" s="1" t="n">
        <f aca="false">SMALL($A3465:$E3465,4)</f>
        <v>76</v>
      </c>
      <c r="J3465" s="1" t="n">
        <f aca="false">SMALL($A3465:$E3465,5)</f>
        <v>114</v>
      </c>
      <c r="K3465" s="2" t="n">
        <f aca="false">COUNTIF($F3465:$J3465,F3465)-1</f>
        <v>0</v>
      </c>
      <c r="L3465" s="2" t="n">
        <f aca="false">COUNTIF($F3465:$J3465,G3465)-1</f>
        <v>0</v>
      </c>
      <c r="M3465" s="2" t="n">
        <f aca="false">COUNTIF($F3465:$J3465,H3465)-1</f>
        <v>0</v>
      </c>
      <c r="N3465" s="2" t="n">
        <f aca="false">COUNTIF($F3465:$J3465,I3465)-1</f>
        <v>0</v>
      </c>
      <c r="O3465" s="2" t="n">
        <f aca="false">COUNTIF($F3465:$J3465,J3465)-1</f>
        <v>0</v>
      </c>
      <c r="P3465" s="3" t="str">
        <f aca="false">IF(AND(SUM(K3465:O3465)=2,(F3465+J3465)^2&lt;G3465^2+H3465^2+I3465^2),1,"")</f>
        <v/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1" t="n">
        <f aca="false">SMALL($A3466:$E3466,1)</f>
        <v>22</v>
      </c>
      <c r="G3466" s="1" t="n">
        <f aca="false">SMALL($A3466:$E3466,2)</f>
        <v>22</v>
      </c>
      <c r="H3466" s="1" t="n">
        <f aca="false">SMALL($A3466:$E3466,3)</f>
        <v>22</v>
      </c>
      <c r="I3466" s="1" t="n">
        <f aca="false">SMALL($A3466:$E3466,4)</f>
        <v>22</v>
      </c>
      <c r="J3466" s="1" t="n">
        <f aca="false">SMALL($A3466:$E3466,5)</f>
        <v>22</v>
      </c>
      <c r="K3466" s="2" t="n">
        <f aca="false">COUNTIF($F3466:$J3466,F3466)-1</f>
        <v>4</v>
      </c>
      <c r="L3466" s="2" t="n">
        <f aca="false">COUNTIF($F3466:$J3466,G3466)-1</f>
        <v>4</v>
      </c>
      <c r="M3466" s="2" t="n">
        <f aca="false">COUNTIF($F3466:$J3466,H3466)-1</f>
        <v>4</v>
      </c>
      <c r="N3466" s="2" t="n">
        <f aca="false">COUNTIF($F3466:$J3466,I3466)-1</f>
        <v>4</v>
      </c>
      <c r="O3466" s="2" t="n">
        <f aca="false">COUNTIF($F3466:$J3466,J3466)-1</f>
        <v>4</v>
      </c>
      <c r="P3466" s="3" t="str">
        <f aca="false">IF(AND(SUM(K3466:O3466)=2,(F3466+J3466)^2&lt;G3466^2+H3466^2+I3466^2),1,"")</f>
        <v/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1" t="n">
        <f aca="false">SMALL($A3467:$E3467,1)</f>
        <v>51</v>
      </c>
      <c r="G3467" s="1" t="n">
        <f aca="false">SMALL($A3467:$E3467,2)</f>
        <v>73</v>
      </c>
      <c r="H3467" s="1" t="n">
        <f aca="false">SMALL($A3467:$E3467,3)</f>
        <v>73</v>
      </c>
      <c r="I3467" s="1" t="n">
        <f aca="false">SMALL($A3467:$E3467,4)</f>
        <v>77</v>
      </c>
      <c r="J3467" s="1" t="n">
        <f aca="false">SMALL($A3467:$E3467,5)</f>
        <v>80</v>
      </c>
      <c r="K3467" s="2" t="n">
        <f aca="false">COUNTIF($F3467:$J3467,F3467)-1</f>
        <v>0</v>
      </c>
      <c r="L3467" s="2" t="n">
        <f aca="false">COUNTIF($F3467:$J3467,G3467)-1</f>
        <v>1</v>
      </c>
      <c r="M3467" s="2" t="n">
        <f aca="false">COUNTIF($F3467:$J3467,H3467)-1</f>
        <v>1</v>
      </c>
      <c r="N3467" s="2" t="n">
        <f aca="false">COUNTIF($F3467:$J3467,I3467)-1</f>
        <v>0</v>
      </c>
      <c r="O3467" s="2" t="n">
        <f aca="false">COUNTIF($F3467:$J3467,J3467)-1</f>
        <v>0</v>
      </c>
      <c r="P3467" s="3" t="str">
        <f aca="false">IF(AND(SUM(K3467:O3467)=2,(F3467+J3467)^2&lt;G3467^2+H3467^2+I3467^2),1,"")</f>
        <v/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1" t="n">
        <f aca="false">SMALL($A3468:$E3468,1)</f>
        <v>3</v>
      </c>
      <c r="G3468" s="1" t="n">
        <f aca="false">SMALL($A3468:$E3468,2)</f>
        <v>16</v>
      </c>
      <c r="H3468" s="1" t="n">
        <f aca="false">SMALL($A3468:$E3468,3)</f>
        <v>40</v>
      </c>
      <c r="I3468" s="1" t="n">
        <f aca="false">SMALL($A3468:$E3468,4)</f>
        <v>41</v>
      </c>
      <c r="J3468" s="1" t="n">
        <f aca="false">SMALL($A3468:$E3468,5)</f>
        <v>41</v>
      </c>
      <c r="K3468" s="2" t="n">
        <f aca="false">COUNTIF($F3468:$J3468,F3468)-1</f>
        <v>0</v>
      </c>
      <c r="L3468" s="2" t="n">
        <f aca="false">COUNTIF($F3468:$J3468,G3468)-1</f>
        <v>0</v>
      </c>
      <c r="M3468" s="2" t="n">
        <f aca="false">COUNTIF($F3468:$J3468,H3468)-1</f>
        <v>0</v>
      </c>
      <c r="N3468" s="2" t="n">
        <f aca="false">COUNTIF($F3468:$J3468,I3468)-1</f>
        <v>1</v>
      </c>
      <c r="O3468" s="2" t="n">
        <f aca="false">COUNTIF($F3468:$J3468,J3468)-1</f>
        <v>1</v>
      </c>
      <c r="P3468" s="3" t="n">
        <f aca="false">IF(AND(SUM(K3468:O3468)=2,(F3468+J3468)^2&lt;G3468^2+H3468^2+I3468^2),1,"")</f>
        <v>1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1" t="n">
        <f aca="false">SMALL($A3469:$E3469,1)</f>
        <v>14</v>
      </c>
      <c r="G3469" s="1" t="n">
        <f aca="false">SMALL($A3469:$E3469,2)</f>
        <v>26</v>
      </c>
      <c r="H3469" s="1" t="n">
        <f aca="false">SMALL($A3469:$E3469,3)</f>
        <v>38</v>
      </c>
      <c r="I3469" s="1" t="n">
        <f aca="false">SMALL($A3469:$E3469,4)</f>
        <v>40</v>
      </c>
      <c r="J3469" s="1" t="n">
        <f aca="false">SMALL($A3469:$E3469,5)</f>
        <v>46</v>
      </c>
      <c r="K3469" s="2" t="n">
        <f aca="false">COUNTIF($F3469:$J3469,F3469)-1</f>
        <v>0</v>
      </c>
      <c r="L3469" s="2" t="n">
        <f aca="false">COUNTIF($F3469:$J3469,G3469)-1</f>
        <v>0</v>
      </c>
      <c r="M3469" s="2" t="n">
        <f aca="false">COUNTIF($F3469:$J3469,H3469)-1</f>
        <v>0</v>
      </c>
      <c r="N3469" s="2" t="n">
        <f aca="false">COUNTIF($F3469:$J3469,I3469)-1</f>
        <v>0</v>
      </c>
      <c r="O3469" s="2" t="n">
        <f aca="false">COUNTIF($F3469:$J3469,J3469)-1</f>
        <v>0</v>
      </c>
      <c r="P3469" s="3" t="str">
        <f aca="false">IF(AND(SUM(K3469:O3469)=2,(F3469+J3469)^2&lt;G3469^2+H3469^2+I3469^2),1,"")</f>
        <v/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1" t="n">
        <f aca="false">SMALL($A3470:$E3470,1)</f>
        <v>20</v>
      </c>
      <c r="G3470" s="1" t="n">
        <f aca="false">SMALL($A3470:$E3470,2)</f>
        <v>70</v>
      </c>
      <c r="H3470" s="1" t="n">
        <f aca="false">SMALL($A3470:$E3470,3)</f>
        <v>82</v>
      </c>
      <c r="I3470" s="1" t="n">
        <f aca="false">SMALL($A3470:$E3470,4)</f>
        <v>88</v>
      </c>
      <c r="J3470" s="1" t="n">
        <f aca="false">SMALL($A3470:$E3470,5)</f>
        <v>88</v>
      </c>
      <c r="K3470" s="2" t="n">
        <f aca="false">COUNTIF($F3470:$J3470,F3470)-1</f>
        <v>0</v>
      </c>
      <c r="L3470" s="2" t="n">
        <f aca="false">COUNTIF($F3470:$J3470,G3470)-1</f>
        <v>0</v>
      </c>
      <c r="M3470" s="2" t="n">
        <f aca="false">COUNTIF($F3470:$J3470,H3470)-1</f>
        <v>0</v>
      </c>
      <c r="N3470" s="2" t="n">
        <f aca="false">COUNTIF($F3470:$J3470,I3470)-1</f>
        <v>1</v>
      </c>
      <c r="O3470" s="2" t="n">
        <f aca="false">COUNTIF($F3470:$J3470,J3470)-1</f>
        <v>1</v>
      </c>
      <c r="P3470" s="3" t="n">
        <f aca="false">IF(AND(SUM(K3470:O3470)=2,(F3470+J3470)^2&lt;G3470^2+H3470^2+I3470^2),1,"")</f>
        <v>1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1" t="n">
        <f aca="false">SMALL($A3471:$E3471,1)</f>
        <v>5</v>
      </c>
      <c r="G3471" s="1" t="n">
        <f aca="false">SMALL($A3471:$E3471,2)</f>
        <v>21</v>
      </c>
      <c r="H3471" s="1" t="n">
        <f aca="false">SMALL($A3471:$E3471,3)</f>
        <v>21</v>
      </c>
      <c r="I3471" s="1" t="n">
        <f aca="false">SMALL($A3471:$E3471,4)</f>
        <v>33</v>
      </c>
      <c r="J3471" s="1" t="n">
        <f aca="false">SMALL($A3471:$E3471,5)</f>
        <v>45</v>
      </c>
      <c r="K3471" s="2" t="n">
        <f aca="false">COUNTIF($F3471:$J3471,F3471)-1</f>
        <v>0</v>
      </c>
      <c r="L3471" s="2" t="n">
        <f aca="false">COUNTIF($F3471:$J3471,G3471)-1</f>
        <v>1</v>
      </c>
      <c r="M3471" s="2" t="n">
        <f aca="false">COUNTIF($F3471:$J3471,H3471)-1</f>
        <v>1</v>
      </c>
      <c r="N3471" s="2" t="n">
        <f aca="false">COUNTIF($F3471:$J3471,I3471)-1</f>
        <v>0</v>
      </c>
      <c r="O3471" s="2" t="n">
        <f aca="false">COUNTIF($F3471:$J3471,J3471)-1</f>
        <v>0</v>
      </c>
      <c r="P3471" s="3" t="str">
        <f aca="false">IF(AND(SUM(K3471:O3471)=2,(F3471+J3471)^2&lt;G3471^2+H3471^2+I3471^2),1,"")</f>
        <v/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1" t="n">
        <f aca="false">SMALL($A3472:$E3472,1)</f>
        <v>53</v>
      </c>
      <c r="G3472" s="1" t="n">
        <f aca="false">SMALL($A3472:$E3472,2)</f>
        <v>60</v>
      </c>
      <c r="H3472" s="1" t="n">
        <f aca="false">SMALL($A3472:$E3472,3)</f>
        <v>62</v>
      </c>
      <c r="I3472" s="1" t="n">
        <f aca="false">SMALL($A3472:$E3472,4)</f>
        <v>80</v>
      </c>
      <c r="J3472" s="1" t="n">
        <f aca="false">SMALL($A3472:$E3472,5)</f>
        <v>98</v>
      </c>
      <c r="K3472" s="2" t="n">
        <f aca="false">COUNTIF($F3472:$J3472,F3472)-1</f>
        <v>0</v>
      </c>
      <c r="L3472" s="2" t="n">
        <f aca="false">COUNTIF($F3472:$J3472,G3472)-1</f>
        <v>0</v>
      </c>
      <c r="M3472" s="2" t="n">
        <f aca="false">COUNTIF($F3472:$J3472,H3472)-1</f>
        <v>0</v>
      </c>
      <c r="N3472" s="2" t="n">
        <f aca="false">COUNTIF($F3472:$J3472,I3472)-1</f>
        <v>0</v>
      </c>
      <c r="O3472" s="2" t="n">
        <f aca="false">COUNTIF($F3472:$J3472,J3472)-1</f>
        <v>0</v>
      </c>
      <c r="P3472" s="3" t="str">
        <f aca="false">IF(AND(SUM(K3472:O3472)=2,(F3472+J3472)^2&lt;G3472^2+H3472^2+I3472^2),1,"")</f>
        <v/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1" t="n">
        <f aca="false">SMALL($A3473:$E3473,1)</f>
        <v>45</v>
      </c>
      <c r="G3473" s="1" t="n">
        <f aca="false">SMALL($A3473:$E3473,2)</f>
        <v>48</v>
      </c>
      <c r="H3473" s="1" t="n">
        <f aca="false">SMALL($A3473:$E3473,3)</f>
        <v>55</v>
      </c>
      <c r="I3473" s="1" t="n">
        <f aca="false">SMALL($A3473:$E3473,4)</f>
        <v>72</v>
      </c>
      <c r="J3473" s="1" t="n">
        <f aca="false">SMALL($A3473:$E3473,5)</f>
        <v>75</v>
      </c>
      <c r="K3473" s="2" t="n">
        <f aca="false">COUNTIF($F3473:$J3473,F3473)-1</f>
        <v>0</v>
      </c>
      <c r="L3473" s="2" t="n">
        <f aca="false">COUNTIF($F3473:$J3473,G3473)-1</f>
        <v>0</v>
      </c>
      <c r="M3473" s="2" t="n">
        <f aca="false">COUNTIF($F3473:$J3473,H3473)-1</f>
        <v>0</v>
      </c>
      <c r="N3473" s="2" t="n">
        <f aca="false">COUNTIF($F3473:$J3473,I3473)-1</f>
        <v>0</v>
      </c>
      <c r="O3473" s="2" t="n">
        <f aca="false">COUNTIF($F3473:$J3473,J3473)-1</f>
        <v>0</v>
      </c>
      <c r="P3473" s="3" t="str">
        <f aca="false">IF(AND(SUM(K3473:O3473)=2,(F3473+J3473)^2&lt;G3473^2+H3473^2+I3473^2),1,"")</f>
        <v/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1" t="n">
        <f aca="false">SMALL($A3474:$E3474,1)</f>
        <v>3</v>
      </c>
      <c r="G3474" s="1" t="n">
        <f aca="false">SMALL($A3474:$E3474,2)</f>
        <v>34</v>
      </c>
      <c r="H3474" s="1" t="n">
        <f aca="false">SMALL($A3474:$E3474,3)</f>
        <v>45</v>
      </c>
      <c r="I3474" s="1" t="n">
        <f aca="false">SMALL($A3474:$E3474,4)</f>
        <v>76</v>
      </c>
      <c r="J3474" s="1" t="n">
        <f aca="false">SMALL($A3474:$E3474,5)</f>
        <v>76</v>
      </c>
      <c r="K3474" s="2" t="n">
        <f aca="false">COUNTIF($F3474:$J3474,F3474)-1</f>
        <v>0</v>
      </c>
      <c r="L3474" s="2" t="n">
        <f aca="false">COUNTIF($F3474:$J3474,G3474)-1</f>
        <v>0</v>
      </c>
      <c r="M3474" s="2" t="n">
        <f aca="false">COUNTIF($F3474:$J3474,H3474)-1</f>
        <v>0</v>
      </c>
      <c r="N3474" s="2" t="n">
        <f aca="false">COUNTIF($F3474:$J3474,I3474)-1</f>
        <v>1</v>
      </c>
      <c r="O3474" s="2" t="n">
        <f aca="false">COUNTIF($F3474:$J3474,J3474)-1</f>
        <v>1</v>
      </c>
      <c r="P3474" s="3" t="n">
        <f aca="false">IF(AND(SUM(K3474:O3474)=2,(F3474+J3474)^2&lt;G3474^2+H3474^2+I3474^2),1,""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1" t="n">
        <f aca="false">SMALL($A3475:$E3475,1)</f>
        <v>4</v>
      </c>
      <c r="G3475" s="1" t="n">
        <f aca="false">SMALL($A3475:$E3475,2)</f>
        <v>7</v>
      </c>
      <c r="H3475" s="1" t="n">
        <f aca="false">SMALL($A3475:$E3475,3)</f>
        <v>7</v>
      </c>
      <c r="I3475" s="1" t="n">
        <f aca="false">SMALL($A3475:$E3475,4)</f>
        <v>9</v>
      </c>
      <c r="J3475" s="1" t="n">
        <f aca="false">SMALL($A3475:$E3475,5)</f>
        <v>16</v>
      </c>
      <c r="K3475" s="2" t="n">
        <f aca="false">COUNTIF($F3475:$J3475,F3475)-1</f>
        <v>0</v>
      </c>
      <c r="L3475" s="2" t="n">
        <f aca="false">COUNTIF($F3475:$J3475,G3475)-1</f>
        <v>1</v>
      </c>
      <c r="M3475" s="2" t="n">
        <f aca="false">COUNTIF($F3475:$J3475,H3475)-1</f>
        <v>1</v>
      </c>
      <c r="N3475" s="2" t="n">
        <f aca="false">COUNTIF($F3475:$J3475,I3475)-1</f>
        <v>0</v>
      </c>
      <c r="O3475" s="2" t="n">
        <f aca="false">COUNTIF($F3475:$J3475,J3475)-1</f>
        <v>0</v>
      </c>
      <c r="P3475" s="3" t="str">
        <f aca="false">IF(AND(SUM(K3475:O3475)=2,(F3475+J3475)^2&lt;G3475^2+H3475^2+I3475^2),1,"")</f>
        <v/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1" t="n">
        <f aca="false">SMALL($A3476:$E3476,1)</f>
        <v>16</v>
      </c>
      <c r="G3476" s="1" t="n">
        <f aca="false">SMALL($A3476:$E3476,2)</f>
        <v>18</v>
      </c>
      <c r="H3476" s="1" t="n">
        <f aca="false">SMALL($A3476:$E3476,3)</f>
        <v>23</v>
      </c>
      <c r="I3476" s="1" t="n">
        <f aca="false">SMALL($A3476:$E3476,4)</f>
        <v>36</v>
      </c>
      <c r="J3476" s="1" t="n">
        <f aca="false">SMALL($A3476:$E3476,5)</f>
        <v>108</v>
      </c>
      <c r="K3476" s="2" t="n">
        <f aca="false">COUNTIF($F3476:$J3476,F3476)-1</f>
        <v>0</v>
      </c>
      <c r="L3476" s="2" t="n">
        <f aca="false">COUNTIF($F3476:$J3476,G3476)-1</f>
        <v>0</v>
      </c>
      <c r="M3476" s="2" t="n">
        <f aca="false">COUNTIF($F3476:$J3476,H3476)-1</f>
        <v>0</v>
      </c>
      <c r="N3476" s="2" t="n">
        <f aca="false">COUNTIF($F3476:$J3476,I3476)-1</f>
        <v>0</v>
      </c>
      <c r="O3476" s="2" t="n">
        <f aca="false">COUNTIF($F3476:$J3476,J3476)-1</f>
        <v>0</v>
      </c>
      <c r="P3476" s="3" t="str">
        <f aca="false">IF(AND(SUM(K3476:O3476)=2,(F3476+J3476)^2&lt;G3476^2+H3476^2+I3476^2),1,"")</f>
        <v/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1" t="n">
        <f aca="false">SMALL($A3477:$E3477,1)</f>
        <v>23</v>
      </c>
      <c r="G3477" s="1" t="n">
        <f aca="false">SMALL($A3477:$E3477,2)</f>
        <v>30</v>
      </c>
      <c r="H3477" s="1" t="n">
        <f aca="false">SMALL($A3477:$E3477,3)</f>
        <v>47</v>
      </c>
      <c r="I3477" s="1" t="n">
        <f aca="false">SMALL($A3477:$E3477,4)</f>
        <v>51</v>
      </c>
      <c r="J3477" s="1" t="n">
        <f aca="false">SMALL($A3477:$E3477,5)</f>
        <v>58</v>
      </c>
      <c r="K3477" s="2" t="n">
        <f aca="false">COUNTIF($F3477:$J3477,F3477)-1</f>
        <v>0</v>
      </c>
      <c r="L3477" s="2" t="n">
        <f aca="false">COUNTIF($F3477:$J3477,G3477)-1</f>
        <v>0</v>
      </c>
      <c r="M3477" s="2" t="n">
        <f aca="false">COUNTIF($F3477:$J3477,H3477)-1</f>
        <v>0</v>
      </c>
      <c r="N3477" s="2" t="n">
        <f aca="false">COUNTIF($F3477:$J3477,I3477)-1</f>
        <v>0</v>
      </c>
      <c r="O3477" s="2" t="n">
        <f aca="false">COUNTIF($F3477:$J3477,J3477)-1</f>
        <v>0</v>
      </c>
      <c r="P3477" s="3" t="str">
        <f aca="false">IF(AND(SUM(K3477:O3477)=2,(F3477+J3477)^2&lt;G3477^2+H3477^2+I3477^2),1,"")</f>
        <v/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1" t="n">
        <f aca="false">SMALL($A3478:$E3478,1)</f>
        <v>30</v>
      </c>
      <c r="G3478" s="1" t="n">
        <f aca="false">SMALL($A3478:$E3478,2)</f>
        <v>33</v>
      </c>
      <c r="H3478" s="1" t="n">
        <f aca="false">SMALL($A3478:$E3478,3)</f>
        <v>49</v>
      </c>
      <c r="I3478" s="1" t="n">
        <f aca="false">SMALL($A3478:$E3478,4)</f>
        <v>81</v>
      </c>
      <c r="J3478" s="1" t="n">
        <f aca="false">SMALL($A3478:$E3478,5)</f>
        <v>85</v>
      </c>
      <c r="K3478" s="2" t="n">
        <f aca="false">COUNTIF($F3478:$J3478,F3478)-1</f>
        <v>0</v>
      </c>
      <c r="L3478" s="2" t="n">
        <f aca="false">COUNTIF($F3478:$J3478,G3478)-1</f>
        <v>0</v>
      </c>
      <c r="M3478" s="2" t="n">
        <f aca="false">COUNTIF($F3478:$J3478,H3478)-1</f>
        <v>0</v>
      </c>
      <c r="N3478" s="2" t="n">
        <f aca="false">COUNTIF($F3478:$J3478,I3478)-1</f>
        <v>0</v>
      </c>
      <c r="O3478" s="2" t="n">
        <f aca="false">COUNTIF($F3478:$J3478,J3478)-1</f>
        <v>0</v>
      </c>
      <c r="P3478" s="3" t="str">
        <f aca="false">IF(AND(SUM(K3478:O3478)=2,(F3478+J3478)^2&lt;G3478^2+H3478^2+I3478^2),1,"")</f>
        <v/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1" t="n">
        <f aca="false">SMALL($A3479:$E3479,1)</f>
        <v>13</v>
      </c>
      <c r="G3479" s="1" t="n">
        <f aca="false">SMALL($A3479:$E3479,2)</f>
        <v>18</v>
      </c>
      <c r="H3479" s="1" t="n">
        <f aca="false">SMALL($A3479:$E3479,3)</f>
        <v>71</v>
      </c>
      <c r="I3479" s="1" t="n">
        <f aca="false">SMALL($A3479:$E3479,4)</f>
        <v>79</v>
      </c>
      <c r="J3479" s="1" t="n">
        <f aca="false">SMALL($A3479:$E3479,5)</f>
        <v>237</v>
      </c>
      <c r="K3479" s="2" t="n">
        <f aca="false">COUNTIF($F3479:$J3479,F3479)-1</f>
        <v>0</v>
      </c>
      <c r="L3479" s="2" t="n">
        <f aca="false">COUNTIF($F3479:$J3479,G3479)-1</f>
        <v>0</v>
      </c>
      <c r="M3479" s="2" t="n">
        <f aca="false">COUNTIF($F3479:$J3479,H3479)-1</f>
        <v>0</v>
      </c>
      <c r="N3479" s="2" t="n">
        <f aca="false">COUNTIF($F3479:$J3479,I3479)-1</f>
        <v>0</v>
      </c>
      <c r="O3479" s="2" t="n">
        <f aca="false">COUNTIF($F3479:$J3479,J3479)-1</f>
        <v>0</v>
      </c>
      <c r="P3479" s="3" t="str">
        <f aca="false">IF(AND(SUM(K3479:O3479)=2,(F3479+J3479)^2&lt;G3479^2+H3479^2+I3479^2),1,"")</f>
        <v/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1" t="n">
        <f aca="false">SMALL($A3480:$E3480,1)</f>
        <v>35</v>
      </c>
      <c r="G3480" s="1" t="n">
        <f aca="false">SMALL($A3480:$E3480,2)</f>
        <v>74</v>
      </c>
      <c r="H3480" s="1" t="n">
        <f aca="false">SMALL($A3480:$E3480,3)</f>
        <v>78</v>
      </c>
      <c r="I3480" s="1" t="n">
        <f aca="false">SMALL($A3480:$E3480,4)</f>
        <v>81</v>
      </c>
      <c r="J3480" s="1" t="n">
        <f aca="false">SMALL($A3480:$E3480,5)</f>
        <v>81</v>
      </c>
      <c r="K3480" s="2" t="n">
        <f aca="false">COUNTIF($F3480:$J3480,F3480)-1</f>
        <v>0</v>
      </c>
      <c r="L3480" s="2" t="n">
        <f aca="false">COUNTIF($F3480:$J3480,G3480)-1</f>
        <v>0</v>
      </c>
      <c r="M3480" s="2" t="n">
        <f aca="false">COUNTIF($F3480:$J3480,H3480)-1</f>
        <v>0</v>
      </c>
      <c r="N3480" s="2" t="n">
        <f aca="false">COUNTIF($F3480:$J3480,I3480)-1</f>
        <v>1</v>
      </c>
      <c r="O3480" s="2" t="n">
        <f aca="false">COUNTIF($F3480:$J3480,J3480)-1</f>
        <v>1</v>
      </c>
      <c r="P3480" s="3" t="n">
        <f aca="false">IF(AND(SUM(K3480:O3480)=2,(F3480+J3480)^2&lt;G3480^2+H3480^2+I3480^2),1,"")</f>
        <v>1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1" t="n">
        <f aca="false">SMALL($A3481:$E3481,1)</f>
        <v>21</v>
      </c>
      <c r="G3481" s="1" t="n">
        <f aca="false">SMALL($A3481:$E3481,2)</f>
        <v>32</v>
      </c>
      <c r="H3481" s="1" t="n">
        <f aca="false">SMALL($A3481:$E3481,3)</f>
        <v>42</v>
      </c>
      <c r="I3481" s="1" t="n">
        <f aca="false">SMALL($A3481:$E3481,4)</f>
        <v>67</v>
      </c>
      <c r="J3481" s="1" t="n">
        <f aca="false">SMALL($A3481:$E3481,5)</f>
        <v>67</v>
      </c>
      <c r="K3481" s="2" t="n">
        <f aca="false">COUNTIF($F3481:$J3481,F3481)-1</f>
        <v>0</v>
      </c>
      <c r="L3481" s="2" t="n">
        <f aca="false">COUNTIF($F3481:$J3481,G3481)-1</f>
        <v>0</v>
      </c>
      <c r="M3481" s="2" t="n">
        <f aca="false">COUNTIF($F3481:$J3481,H3481)-1</f>
        <v>0</v>
      </c>
      <c r="N3481" s="2" t="n">
        <f aca="false">COUNTIF($F3481:$J3481,I3481)-1</f>
        <v>1</v>
      </c>
      <c r="O3481" s="2" t="n">
        <f aca="false">COUNTIF($F3481:$J3481,J3481)-1</f>
        <v>1</v>
      </c>
      <c r="P3481" s="3" t="str">
        <f aca="false">IF(AND(SUM(K3481:O3481)=2,(F3481+J3481)^2&lt;G3481^2+H3481^2+I3481^2),1,"")</f>
        <v/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1" t="n">
        <f aca="false">SMALL($A3482:$E3482,1)</f>
        <v>37</v>
      </c>
      <c r="G3482" s="1" t="n">
        <f aca="false">SMALL($A3482:$E3482,2)</f>
        <v>44</v>
      </c>
      <c r="H3482" s="1" t="n">
        <f aca="false">SMALL($A3482:$E3482,3)</f>
        <v>51</v>
      </c>
      <c r="I3482" s="1" t="n">
        <f aca="false">SMALL($A3482:$E3482,4)</f>
        <v>66</v>
      </c>
      <c r="J3482" s="1" t="n">
        <f aca="false">SMALL($A3482:$E3482,5)</f>
        <v>70</v>
      </c>
      <c r="K3482" s="2" t="n">
        <f aca="false">COUNTIF($F3482:$J3482,F3482)-1</f>
        <v>0</v>
      </c>
      <c r="L3482" s="2" t="n">
        <f aca="false">COUNTIF($F3482:$J3482,G3482)-1</f>
        <v>0</v>
      </c>
      <c r="M3482" s="2" t="n">
        <f aca="false">COUNTIF($F3482:$J3482,H3482)-1</f>
        <v>0</v>
      </c>
      <c r="N3482" s="2" t="n">
        <f aca="false">COUNTIF($F3482:$J3482,I3482)-1</f>
        <v>0</v>
      </c>
      <c r="O3482" s="2" t="n">
        <f aca="false">COUNTIF($F3482:$J3482,J3482)-1</f>
        <v>0</v>
      </c>
      <c r="P3482" s="3" t="str">
        <f aca="false">IF(AND(SUM(K3482:O3482)=2,(F3482+J3482)^2&lt;G3482^2+H3482^2+I3482^2),1,"")</f>
        <v/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1" t="n">
        <f aca="false">SMALL($A3483:$E3483,1)</f>
        <v>11</v>
      </c>
      <c r="G3483" s="1" t="n">
        <f aca="false">SMALL($A3483:$E3483,2)</f>
        <v>16</v>
      </c>
      <c r="H3483" s="1" t="n">
        <f aca="false">SMALL($A3483:$E3483,3)</f>
        <v>28</v>
      </c>
      <c r="I3483" s="1" t="n">
        <f aca="false">SMALL($A3483:$E3483,4)</f>
        <v>32</v>
      </c>
      <c r="J3483" s="1" t="n">
        <f aca="false">SMALL($A3483:$E3483,5)</f>
        <v>38</v>
      </c>
      <c r="K3483" s="2" t="n">
        <f aca="false">COUNTIF($F3483:$J3483,F3483)-1</f>
        <v>0</v>
      </c>
      <c r="L3483" s="2" t="n">
        <f aca="false">COUNTIF($F3483:$J3483,G3483)-1</f>
        <v>0</v>
      </c>
      <c r="M3483" s="2" t="n">
        <f aca="false">COUNTIF($F3483:$J3483,H3483)-1</f>
        <v>0</v>
      </c>
      <c r="N3483" s="2" t="n">
        <f aca="false">COUNTIF($F3483:$J3483,I3483)-1</f>
        <v>0</v>
      </c>
      <c r="O3483" s="2" t="n">
        <f aca="false">COUNTIF($F3483:$J3483,J3483)-1</f>
        <v>0</v>
      </c>
      <c r="P3483" s="3" t="str">
        <f aca="false">IF(AND(SUM(K3483:O3483)=2,(F3483+J3483)^2&lt;G3483^2+H3483^2+I3483^2),1,"")</f>
        <v/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1" t="n">
        <f aca="false">SMALL($A3484:$E3484,1)</f>
        <v>14</v>
      </c>
      <c r="G3484" s="1" t="n">
        <f aca="false">SMALL($A3484:$E3484,2)</f>
        <v>41</v>
      </c>
      <c r="H3484" s="1" t="n">
        <f aca="false">SMALL($A3484:$E3484,3)</f>
        <v>44</v>
      </c>
      <c r="I3484" s="1" t="n">
        <f aca="false">SMALL($A3484:$E3484,4)</f>
        <v>55</v>
      </c>
      <c r="J3484" s="1" t="n">
        <f aca="false">SMALL($A3484:$E3484,5)</f>
        <v>70</v>
      </c>
      <c r="K3484" s="2" t="n">
        <f aca="false">COUNTIF($F3484:$J3484,F3484)-1</f>
        <v>0</v>
      </c>
      <c r="L3484" s="2" t="n">
        <f aca="false">COUNTIF($F3484:$J3484,G3484)-1</f>
        <v>0</v>
      </c>
      <c r="M3484" s="2" t="n">
        <f aca="false">COUNTIF($F3484:$J3484,H3484)-1</f>
        <v>0</v>
      </c>
      <c r="N3484" s="2" t="n">
        <f aca="false">COUNTIF($F3484:$J3484,I3484)-1</f>
        <v>0</v>
      </c>
      <c r="O3484" s="2" t="n">
        <f aca="false">COUNTIF($F3484:$J3484,J3484)-1</f>
        <v>0</v>
      </c>
      <c r="P3484" s="3" t="str">
        <f aca="false">IF(AND(SUM(K3484:O3484)=2,(F3484+J3484)^2&lt;G3484^2+H3484^2+I3484^2),1,"")</f>
        <v/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1" t="n">
        <f aca="false">SMALL($A3485:$E3485,1)</f>
        <v>12</v>
      </c>
      <c r="G3485" s="1" t="n">
        <f aca="false">SMALL($A3485:$E3485,2)</f>
        <v>19</v>
      </c>
      <c r="H3485" s="1" t="n">
        <f aca="false">SMALL($A3485:$E3485,3)</f>
        <v>32</v>
      </c>
      <c r="I3485" s="1" t="n">
        <f aca="false">SMALL($A3485:$E3485,4)</f>
        <v>59</v>
      </c>
      <c r="J3485" s="1" t="n">
        <f aca="false">SMALL($A3485:$E3485,5)</f>
        <v>75</v>
      </c>
      <c r="K3485" s="2" t="n">
        <f aca="false">COUNTIF($F3485:$J3485,F3485)-1</f>
        <v>0</v>
      </c>
      <c r="L3485" s="2" t="n">
        <f aca="false">COUNTIF($F3485:$J3485,G3485)-1</f>
        <v>0</v>
      </c>
      <c r="M3485" s="2" t="n">
        <f aca="false">COUNTIF($F3485:$J3485,H3485)-1</f>
        <v>0</v>
      </c>
      <c r="N3485" s="2" t="n">
        <f aca="false">COUNTIF($F3485:$J3485,I3485)-1</f>
        <v>0</v>
      </c>
      <c r="O3485" s="2" t="n">
        <f aca="false">COUNTIF($F3485:$J3485,J3485)-1</f>
        <v>0</v>
      </c>
      <c r="P3485" s="3" t="str">
        <f aca="false">IF(AND(SUM(K3485:O3485)=2,(F3485+J3485)^2&lt;G3485^2+H3485^2+I3485^2),1,"")</f>
        <v/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1" t="n">
        <f aca="false">SMALL($A3486:$E3486,1)</f>
        <v>9</v>
      </c>
      <c r="G3486" s="1" t="n">
        <f aca="false">SMALL($A3486:$E3486,2)</f>
        <v>16</v>
      </c>
      <c r="H3486" s="1" t="n">
        <f aca="false">SMALL($A3486:$E3486,3)</f>
        <v>27</v>
      </c>
      <c r="I3486" s="1" t="n">
        <f aca="false">SMALL($A3486:$E3486,4)</f>
        <v>44</v>
      </c>
      <c r="J3486" s="1" t="n">
        <f aca="false">SMALL($A3486:$E3486,5)</f>
        <v>60</v>
      </c>
      <c r="K3486" s="2" t="n">
        <f aca="false">COUNTIF($F3486:$J3486,F3486)-1</f>
        <v>0</v>
      </c>
      <c r="L3486" s="2" t="n">
        <f aca="false">COUNTIF($F3486:$J3486,G3486)-1</f>
        <v>0</v>
      </c>
      <c r="M3486" s="2" t="n">
        <f aca="false">COUNTIF($F3486:$J3486,H3486)-1</f>
        <v>0</v>
      </c>
      <c r="N3486" s="2" t="n">
        <f aca="false">COUNTIF($F3486:$J3486,I3486)-1</f>
        <v>0</v>
      </c>
      <c r="O3486" s="2" t="n">
        <f aca="false">COUNTIF($F3486:$J3486,J3486)-1</f>
        <v>0</v>
      </c>
      <c r="P3486" s="3" t="str">
        <f aca="false">IF(AND(SUM(K3486:O3486)=2,(F3486+J3486)^2&lt;G3486^2+H3486^2+I3486^2),1,"")</f>
        <v/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1" t="n">
        <f aca="false">SMALL($A3487:$E3487,1)</f>
        <v>31</v>
      </c>
      <c r="G3487" s="1" t="n">
        <f aca="false">SMALL($A3487:$E3487,2)</f>
        <v>31</v>
      </c>
      <c r="H3487" s="1" t="n">
        <f aca="false">SMALL($A3487:$E3487,3)</f>
        <v>34</v>
      </c>
      <c r="I3487" s="1" t="n">
        <f aca="false">SMALL($A3487:$E3487,4)</f>
        <v>53</v>
      </c>
      <c r="J3487" s="1" t="n">
        <f aca="false">SMALL($A3487:$E3487,5)</f>
        <v>78</v>
      </c>
      <c r="K3487" s="2" t="n">
        <f aca="false">COUNTIF($F3487:$J3487,F3487)-1</f>
        <v>1</v>
      </c>
      <c r="L3487" s="2" t="n">
        <f aca="false">COUNTIF($F3487:$J3487,G3487)-1</f>
        <v>1</v>
      </c>
      <c r="M3487" s="2" t="n">
        <f aca="false">COUNTIF($F3487:$J3487,H3487)-1</f>
        <v>0</v>
      </c>
      <c r="N3487" s="2" t="n">
        <f aca="false">COUNTIF($F3487:$J3487,I3487)-1</f>
        <v>0</v>
      </c>
      <c r="O3487" s="2" t="n">
        <f aca="false">COUNTIF($F3487:$J3487,J3487)-1</f>
        <v>0</v>
      </c>
      <c r="P3487" s="3" t="str">
        <f aca="false">IF(AND(SUM(K3487:O3487)=2,(F3487+J3487)^2&lt;G3487^2+H3487^2+I3487^2),1,"")</f>
        <v/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1" t="n">
        <f aca="false">SMALL($A3488:$E3488,1)</f>
        <v>32</v>
      </c>
      <c r="G3488" s="1" t="n">
        <f aca="false">SMALL($A3488:$E3488,2)</f>
        <v>65</v>
      </c>
      <c r="H3488" s="1" t="n">
        <f aca="false">SMALL($A3488:$E3488,3)</f>
        <v>65</v>
      </c>
      <c r="I3488" s="1" t="n">
        <f aca="false">SMALL($A3488:$E3488,4)</f>
        <v>69</v>
      </c>
      <c r="J3488" s="1" t="n">
        <f aca="false">SMALL($A3488:$E3488,5)</f>
        <v>85</v>
      </c>
      <c r="K3488" s="2" t="n">
        <f aca="false">COUNTIF($F3488:$J3488,F3488)-1</f>
        <v>0</v>
      </c>
      <c r="L3488" s="2" t="n">
        <f aca="false">COUNTIF($F3488:$J3488,G3488)-1</f>
        <v>1</v>
      </c>
      <c r="M3488" s="2" t="n">
        <f aca="false">COUNTIF($F3488:$J3488,H3488)-1</f>
        <v>1</v>
      </c>
      <c r="N3488" s="2" t="n">
        <f aca="false">COUNTIF($F3488:$J3488,I3488)-1</f>
        <v>0</v>
      </c>
      <c r="O3488" s="2" t="n">
        <f aca="false">COUNTIF($F3488:$J3488,J3488)-1</f>
        <v>0</v>
      </c>
      <c r="P3488" s="3" t="str">
        <f aca="false">IF(AND(SUM(K3488:O3488)=2,(F3488+J3488)^2&lt;G3488^2+H3488^2+I3488^2),1,"")</f>
        <v/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1" t="n">
        <f aca="false">SMALL($A3489:$E3489,1)</f>
        <v>24</v>
      </c>
      <c r="G3489" s="1" t="n">
        <f aca="false">SMALL($A3489:$E3489,2)</f>
        <v>37</v>
      </c>
      <c r="H3489" s="1" t="n">
        <f aca="false">SMALL($A3489:$E3489,3)</f>
        <v>55</v>
      </c>
      <c r="I3489" s="1" t="n">
        <f aca="false">SMALL($A3489:$E3489,4)</f>
        <v>55</v>
      </c>
      <c r="J3489" s="1" t="n">
        <f aca="false">SMALL($A3489:$E3489,5)</f>
        <v>69</v>
      </c>
      <c r="K3489" s="2" t="n">
        <f aca="false">COUNTIF($F3489:$J3489,F3489)-1</f>
        <v>0</v>
      </c>
      <c r="L3489" s="2" t="n">
        <f aca="false">COUNTIF($F3489:$J3489,G3489)-1</f>
        <v>0</v>
      </c>
      <c r="M3489" s="2" t="n">
        <f aca="false">COUNTIF($F3489:$J3489,H3489)-1</f>
        <v>1</v>
      </c>
      <c r="N3489" s="2" t="n">
        <f aca="false">COUNTIF($F3489:$J3489,I3489)-1</f>
        <v>1</v>
      </c>
      <c r="O3489" s="2" t="n">
        <f aca="false">COUNTIF($F3489:$J3489,J3489)-1</f>
        <v>0</v>
      </c>
      <c r="P3489" s="3" t="str">
        <f aca="false">IF(AND(SUM(K3489:O3489)=2,(F3489+J3489)^2&lt;G3489^2+H3489^2+I3489^2),1,"")</f>
        <v/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1" t="n">
        <f aca="false">SMALL($A3490:$E3490,1)</f>
        <v>31</v>
      </c>
      <c r="G3490" s="1" t="n">
        <f aca="false">SMALL($A3490:$E3490,2)</f>
        <v>41</v>
      </c>
      <c r="H3490" s="1" t="n">
        <f aca="false">SMALL($A3490:$E3490,3)</f>
        <v>51</v>
      </c>
      <c r="I3490" s="1" t="n">
        <f aca="false">SMALL($A3490:$E3490,4)</f>
        <v>63</v>
      </c>
      <c r="J3490" s="1" t="n">
        <f aca="false">SMALL($A3490:$E3490,5)</f>
        <v>90</v>
      </c>
      <c r="K3490" s="2" t="n">
        <f aca="false">COUNTIF($F3490:$J3490,F3490)-1</f>
        <v>0</v>
      </c>
      <c r="L3490" s="2" t="n">
        <f aca="false">COUNTIF($F3490:$J3490,G3490)-1</f>
        <v>0</v>
      </c>
      <c r="M3490" s="2" t="n">
        <f aca="false">COUNTIF($F3490:$J3490,H3490)-1</f>
        <v>0</v>
      </c>
      <c r="N3490" s="2" t="n">
        <f aca="false">COUNTIF($F3490:$J3490,I3490)-1</f>
        <v>0</v>
      </c>
      <c r="O3490" s="2" t="n">
        <f aca="false">COUNTIF($F3490:$J3490,J3490)-1</f>
        <v>0</v>
      </c>
      <c r="P3490" s="3" t="str">
        <f aca="false">IF(AND(SUM(K3490:O3490)=2,(F3490+J3490)^2&lt;G3490^2+H3490^2+I3490^2),1,"")</f>
        <v/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1" t="n">
        <f aca="false">SMALL($A3491:$E3491,1)</f>
        <v>20</v>
      </c>
      <c r="G3491" s="1" t="n">
        <f aca="false">SMALL($A3491:$E3491,2)</f>
        <v>32</v>
      </c>
      <c r="H3491" s="1" t="n">
        <f aca="false">SMALL($A3491:$E3491,3)</f>
        <v>48</v>
      </c>
      <c r="I3491" s="1" t="n">
        <f aca="false">SMALL($A3491:$E3491,4)</f>
        <v>48</v>
      </c>
      <c r="J3491" s="1" t="n">
        <f aca="false">SMALL($A3491:$E3491,5)</f>
        <v>59</v>
      </c>
      <c r="K3491" s="2" t="n">
        <f aca="false">COUNTIF($F3491:$J3491,F3491)-1</f>
        <v>0</v>
      </c>
      <c r="L3491" s="2" t="n">
        <f aca="false">COUNTIF($F3491:$J3491,G3491)-1</f>
        <v>0</v>
      </c>
      <c r="M3491" s="2" t="n">
        <f aca="false">COUNTIF($F3491:$J3491,H3491)-1</f>
        <v>1</v>
      </c>
      <c r="N3491" s="2" t="n">
        <f aca="false">COUNTIF($F3491:$J3491,I3491)-1</f>
        <v>1</v>
      </c>
      <c r="O3491" s="2" t="n">
        <f aca="false">COUNTIF($F3491:$J3491,J3491)-1</f>
        <v>0</v>
      </c>
      <c r="P3491" s="3" t="str">
        <f aca="false">IF(AND(SUM(K3491:O3491)=2,(F3491+J3491)^2&lt;G3491^2+H3491^2+I3491^2),1,"")</f>
        <v/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1" t="n">
        <f aca="false">SMALL($A3492:$E3492,1)</f>
        <v>55</v>
      </c>
      <c r="G3492" s="1" t="n">
        <f aca="false">SMALL($A3492:$E3492,2)</f>
        <v>66</v>
      </c>
      <c r="H3492" s="1" t="n">
        <f aca="false">SMALL($A3492:$E3492,3)</f>
        <v>71</v>
      </c>
      <c r="I3492" s="1" t="n">
        <f aca="false">SMALL($A3492:$E3492,4)</f>
        <v>91</v>
      </c>
      <c r="J3492" s="1" t="n">
        <f aca="false">SMALL($A3492:$E3492,5)</f>
        <v>132</v>
      </c>
      <c r="K3492" s="2" t="n">
        <f aca="false">COUNTIF($F3492:$J3492,F3492)-1</f>
        <v>0</v>
      </c>
      <c r="L3492" s="2" t="n">
        <f aca="false">COUNTIF($F3492:$J3492,G3492)-1</f>
        <v>0</v>
      </c>
      <c r="M3492" s="2" t="n">
        <f aca="false">COUNTIF($F3492:$J3492,H3492)-1</f>
        <v>0</v>
      </c>
      <c r="N3492" s="2" t="n">
        <f aca="false">COUNTIF($F3492:$J3492,I3492)-1</f>
        <v>0</v>
      </c>
      <c r="O3492" s="2" t="n">
        <f aca="false">COUNTIF($F3492:$J3492,J3492)-1</f>
        <v>0</v>
      </c>
      <c r="P3492" s="3" t="str">
        <f aca="false">IF(AND(SUM(K3492:O3492)=2,(F3492+J3492)^2&lt;G3492^2+H3492^2+I3492^2),1,"")</f>
        <v/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1" t="n">
        <f aca="false">SMALL($A3493:$E3493,1)</f>
        <v>12</v>
      </c>
      <c r="G3493" s="1" t="n">
        <f aca="false">SMALL($A3493:$E3493,2)</f>
        <v>33</v>
      </c>
      <c r="H3493" s="1" t="n">
        <f aca="false">SMALL($A3493:$E3493,3)</f>
        <v>36</v>
      </c>
      <c r="I3493" s="1" t="n">
        <f aca="false">SMALL($A3493:$E3493,4)</f>
        <v>38</v>
      </c>
      <c r="J3493" s="1" t="n">
        <f aca="false">SMALL($A3493:$E3493,5)</f>
        <v>43</v>
      </c>
      <c r="K3493" s="2" t="n">
        <f aca="false">COUNTIF($F3493:$J3493,F3493)-1</f>
        <v>0</v>
      </c>
      <c r="L3493" s="2" t="n">
        <f aca="false">COUNTIF($F3493:$J3493,G3493)-1</f>
        <v>0</v>
      </c>
      <c r="M3493" s="2" t="n">
        <f aca="false">COUNTIF($F3493:$J3493,H3493)-1</f>
        <v>0</v>
      </c>
      <c r="N3493" s="2" t="n">
        <f aca="false">COUNTIF($F3493:$J3493,I3493)-1</f>
        <v>0</v>
      </c>
      <c r="O3493" s="2" t="n">
        <f aca="false">COUNTIF($F3493:$J3493,J3493)-1</f>
        <v>0</v>
      </c>
      <c r="P3493" s="3" t="str">
        <f aca="false">IF(AND(SUM(K3493:O3493)=2,(F3493+J3493)^2&lt;G3493^2+H3493^2+I3493^2),1,"")</f>
        <v/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1" t="n">
        <f aca="false">SMALL($A3494:$E3494,1)</f>
        <v>19</v>
      </c>
      <c r="G3494" s="1" t="n">
        <f aca="false">SMALL($A3494:$E3494,2)</f>
        <v>20</v>
      </c>
      <c r="H3494" s="1" t="n">
        <f aca="false">SMALL($A3494:$E3494,3)</f>
        <v>20</v>
      </c>
      <c r="I3494" s="1" t="n">
        <f aca="false">SMALL($A3494:$E3494,4)</f>
        <v>23</v>
      </c>
      <c r="J3494" s="1" t="n">
        <f aca="false">SMALL($A3494:$E3494,5)</f>
        <v>58</v>
      </c>
      <c r="K3494" s="2" t="n">
        <f aca="false">COUNTIF($F3494:$J3494,F3494)-1</f>
        <v>0</v>
      </c>
      <c r="L3494" s="2" t="n">
        <f aca="false">COUNTIF($F3494:$J3494,G3494)-1</f>
        <v>1</v>
      </c>
      <c r="M3494" s="2" t="n">
        <f aca="false">COUNTIF($F3494:$J3494,H3494)-1</f>
        <v>1</v>
      </c>
      <c r="N3494" s="2" t="n">
        <f aca="false">COUNTIF($F3494:$J3494,I3494)-1</f>
        <v>0</v>
      </c>
      <c r="O3494" s="2" t="n">
        <f aca="false">COUNTIF($F3494:$J3494,J3494)-1</f>
        <v>0</v>
      </c>
      <c r="P3494" s="3" t="str">
        <f aca="false">IF(AND(SUM(K3494:O3494)=2,(F3494+J3494)^2&lt;G3494^2+H3494^2+I3494^2),1,"")</f>
        <v/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1" t="n">
        <f aca="false">SMALL($A3495:$E3495,1)</f>
        <v>8</v>
      </c>
      <c r="G3495" s="1" t="n">
        <f aca="false">SMALL($A3495:$E3495,2)</f>
        <v>12</v>
      </c>
      <c r="H3495" s="1" t="n">
        <f aca="false">SMALL($A3495:$E3495,3)</f>
        <v>14</v>
      </c>
      <c r="I3495" s="1" t="n">
        <f aca="false">SMALL($A3495:$E3495,4)</f>
        <v>18</v>
      </c>
      <c r="J3495" s="1" t="n">
        <f aca="false">SMALL($A3495:$E3495,5)</f>
        <v>29</v>
      </c>
      <c r="K3495" s="2" t="n">
        <f aca="false">COUNTIF($F3495:$J3495,F3495)-1</f>
        <v>0</v>
      </c>
      <c r="L3495" s="2" t="n">
        <f aca="false">COUNTIF($F3495:$J3495,G3495)-1</f>
        <v>0</v>
      </c>
      <c r="M3495" s="2" t="n">
        <f aca="false">COUNTIF($F3495:$J3495,H3495)-1</f>
        <v>0</v>
      </c>
      <c r="N3495" s="2" t="n">
        <f aca="false">COUNTIF($F3495:$J3495,I3495)-1</f>
        <v>0</v>
      </c>
      <c r="O3495" s="2" t="n">
        <f aca="false">COUNTIF($F3495:$J3495,J3495)-1</f>
        <v>0</v>
      </c>
      <c r="P3495" s="3" t="str">
        <f aca="false">IF(AND(SUM(K3495:O3495)=2,(F3495+J3495)^2&lt;G3495^2+H3495^2+I3495^2),1,"")</f>
        <v/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1" t="n">
        <f aca="false">SMALL($A3496:$E3496,1)</f>
        <v>9</v>
      </c>
      <c r="G3496" s="1" t="n">
        <f aca="false">SMALL($A3496:$E3496,2)</f>
        <v>9</v>
      </c>
      <c r="H3496" s="1" t="n">
        <f aca="false">SMALL($A3496:$E3496,3)</f>
        <v>19</v>
      </c>
      <c r="I3496" s="1" t="n">
        <f aca="false">SMALL($A3496:$E3496,4)</f>
        <v>20</v>
      </c>
      <c r="J3496" s="1" t="n">
        <f aca="false">SMALL($A3496:$E3496,5)</f>
        <v>45</v>
      </c>
      <c r="K3496" s="2" t="n">
        <f aca="false">COUNTIF($F3496:$J3496,F3496)-1</f>
        <v>1</v>
      </c>
      <c r="L3496" s="2" t="n">
        <f aca="false">COUNTIF($F3496:$J3496,G3496)-1</f>
        <v>1</v>
      </c>
      <c r="M3496" s="2" t="n">
        <f aca="false">COUNTIF($F3496:$J3496,H3496)-1</f>
        <v>0</v>
      </c>
      <c r="N3496" s="2" t="n">
        <f aca="false">COUNTIF($F3496:$J3496,I3496)-1</f>
        <v>0</v>
      </c>
      <c r="O3496" s="2" t="n">
        <f aca="false">COUNTIF($F3496:$J3496,J3496)-1</f>
        <v>0</v>
      </c>
      <c r="P3496" s="3" t="str">
        <f aca="false">IF(AND(SUM(K3496:O3496)=2,(F3496+J3496)^2&lt;G3496^2+H3496^2+I3496^2),1,"")</f>
        <v/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1" t="n">
        <f aca="false">SMALL($A3497:$E3497,1)</f>
        <v>42</v>
      </c>
      <c r="G3497" s="1" t="n">
        <f aca="false">SMALL($A3497:$E3497,2)</f>
        <v>50</v>
      </c>
      <c r="H3497" s="1" t="n">
        <f aca="false">SMALL($A3497:$E3497,3)</f>
        <v>70</v>
      </c>
      <c r="I3497" s="1" t="n">
        <f aca="false">SMALL($A3497:$E3497,4)</f>
        <v>81</v>
      </c>
      <c r="J3497" s="1" t="n">
        <f aca="false">SMALL($A3497:$E3497,5)</f>
        <v>126</v>
      </c>
      <c r="K3497" s="2" t="n">
        <f aca="false">COUNTIF($F3497:$J3497,F3497)-1</f>
        <v>0</v>
      </c>
      <c r="L3497" s="2" t="n">
        <f aca="false">COUNTIF($F3497:$J3497,G3497)-1</f>
        <v>0</v>
      </c>
      <c r="M3497" s="2" t="n">
        <f aca="false">COUNTIF($F3497:$J3497,H3497)-1</f>
        <v>0</v>
      </c>
      <c r="N3497" s="2" t="n">
        <f aca="false">COUNTIF($F3497:$J3497,I3497)-1</f>
        <v>0</v>
      </c>
      <c r="O3497" s="2" t="n">
        <f aca="false">COUNTIF($F3497:$J3497,J3497)-1</f>
        <v>0</v>
      </c>
      <c r="P3497" s="3" t="str">
        <f aca="false">IF(AND(SUM(K3497:O3497)=2,(F3497+J3497)^2&lt;G3497^2+H3497^2+I3497^2),1,"")</f>
        <v/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1" t="n">
        <f aca="false">SMALL($A3498:$E3498,1)</f>
        <v>33</v>
      </c>
      <c r="G3498" s="1" t="n">
        <f aca="false">SMALL($A3498:$E3498,2)</f>
        <v>50</v>
      </c>
      <c r="H3498" s="1" t="n">
        <f aca="false">SMALL($A3498:$E3498,3)</f>
        <v>56</v>
      </c>
      <c r="I3498" s="1" t="n">
        <f aca="false">SMALL($A3498:$E3498,4)</f>
        <v>70</v>
      </c>
      <c r="J3498" s="1" t="n">
        <f aca="false">SMALL($A3498:$E3498,5)</f>
        <v>78</v>
      </c>
      <c r="K3498" s="2" t="n">
        <f aca="false">COUNTIF($F3498:$J3498,F3498)-1</f>
        <v>0</v>
      </c>
      <c r="L3498" s="2" t="n">
        <f aca="false">COUNTIF($F3498:$J3498,G3498)-1</f>
        <v>0</v>
      </c>
      <c r="M3498" s="2" t="n">
        <f aca="false">COUNTIF($F3498:$J3498,H3498)-1</f>
        <v>0</v>
      </c>
      <c r="N3498" s="2" t="n">
        <f aca="false">COUNTIF($F3498:$J3498,I3498)-1</f>
        <v>0</v>
      </c>
      <c r="O3498" s="2" t="n">
        <f aca="false">COUNTIF($F3498:$J3498,J3498)-1</f>
        <v>0</v>
      </c>
      <c r="P3498" s="3" t="str">
        <f aca="false">IF(AND(SUM(K3498:O3498)=2,(F3498+J3498)^2&lt;G3498^2+H3498^2+I3498^2),1,"")</f>
        <v/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1" t="n">
        <f aca="false">SMALL($A3499:$E3499,1)</f>
        <v>47</v>
      </c>
      <c r="G3499" s="1" t="n">
        <f aca="false">SMALL($A3499:$E3499,2)</f>
        <v>54</v>
      </c>
      <c r="H3499" s="1" t="n">
        <f aca="false">SMALL($A3499:$E3499,3)</f>
        <v>66</v>
      </c>
      <c r="I3499" s="1" t="n">
        <f aca="false">SMALL($A3499:$E3499,4)</f>
        <v>96</v>
      </c>
      <c r="J3499" s="1" t="n">
        <f aca="false">SMALL($A3499:$E3499,5)</f>
        <v>96</v>
      </c>
      <c r="K3499" s="2" t="n">
        <f aca="false">COUNTIF($F3499:$J3499,F3499)-1</f>
        <v>0</v>
      </c>
      <c r="L3499" s="2" t="n">
        <f aca="false">COUNTIF($F3499:$J3499,G3499)-1</f>
        <v>0</v>
      </c>
      <c r="M3499" s="2" t="n">
        <f aca="false">COUNTIF($F3499:$J3499,H3499)-1</f>
        <v>0</v>
      </c>
      <c r="N3499" s="2" t="n">
        <f aca="false">COUNTIF($F3499:$J3499,I3499)-1</f>
        <v>1</v>
      </c>
      <c r="O3499" s="2" t="n">
        <f aca="false">COUNTIF($F3499:$J3499,J3499)-1</f>
        <v>1</v>
      </c>
      <c r="P3499" s="3" t="str">
        <f aca="false">IF(AND(SUM(K3499:O3499)=2,(F3499+J3499)^2&lt;G3499^2+H3499^2+I3499^2),1,"")</f>
        <v/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1" t="n">
        <f aca="false">SMALL($A3500:$E3500,1)</f>
        <v>15</v>
      </c>
      <c r="G3500" s="1" t="n">
        <f aca="false">SMALL($A3500:$E3500,2)</f>
        <v>15</v>
      </c>
      <c r="H3500" s="1" t="n">
        <f aca="false">SMALL($A3500:$E3500,3)</f>
        <v>32</v>
      </c>
      <c r="I3500" s="1" t="n">
        <f aca="false">SMALL($A3500:$E3500,4)</f>
        <v>46</v>
      </c>
      <c r="J3500" s="1" t="n">
        <f aca="false">SMALL($A3500:$E3500,5)</f>
        <v>47</v>
      </c>
      <c r="K3500" s="2" t="n">
        <f aca="false">COUNTIF($F3500:$J3500,F3500)-1</f>
        <v>1</v>
      </c>
      <c r="L3500" s="2" t="n">
        <f aca="false">COUNTIF($F3500:$J3500,G3500)-1</f>
        <v>1</v>
      </c>
      <c r="M3500" s="2" t="n">
        <f aca="false">COUNTIF($F3500:$J3500,H3500)-1</f>
        <v>0</v>
      </c>
      <c r="N3500" s="2" t="n">
        <f aca="false">COUNTIF($F3500:$J3500,I3500)-1</f>
        <v>0</v>
      </c>
      <c r="O3500" s="2" t="n">
        <f aca="false">COUNTIF($F3500:$J3500,J3500)-1</f>
        <v>0</v>
      </c>
      <c r="P3500" s="3" t="str">
        <f aca="false">IF(AND(SUM(K3500:O3500)=2,(F3500+J3500)^2&lt;G3500^2+H3500^2+I3500^2),1,"")</f>
        <v/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1" t="n">
        <f aca="false">SMALL($A3501:$E3501,1)</f>
        <v>20</v>
      </c>
      <c r="G3501" s="1" t="n">
        <f aca="false">SMALL($A3501:$E3501,2)</f>
        <v>39</v>
      </c>
      <c r="H3501" s="1" t="n">
        <f aca="false">SMALL($A3501:$E3501,3)</f>
        <v>92</v>
      </c>
      <c r="I3501" s="1" t="n">
        <f aca="false">SMALL($A3501:$E3501,4)</f>
        <v>94</v>
      </c>
      <c r="J3501" s="1" t="n">
        <f aca="false">SMALL($A3501:$E3501,5)</f>
        <v>184</v>
      </c>
      <c r="K3501" s="2" t="n">
        <f aca="false">COUNTIF($F3501:$J3501,F3501)-1</f>
        <v>0</v>
      </c>
      <c r="L3501" s="2" t="n">
        <f aca="false">COUNTIF($F3501:$J3501,G3501)-1</f>
        <v>0</v>
      </c>
      <c r="M3501" s="2" t="n">
        <f aca="false">COUNTIF($F3501:$J3501,H3501)-1</f>
        <v>0</v>
      </c>
      <c r="N3501" s="2" t="n">
        <f aca="false">COUNTIF($F3501:$J3501,I3501)-1</f>
        <v>0</v>
      </c>
      <c r="O3501" s="2" t="n">
        <f aca="false">COUNTIF($F3501:$J3501,J3501)-1</f>
        <v>0</v>
      </c>
      <c r="P3501" s="3" t="str">
        <f aca="false">IF(AND(SUM(K3501:O3501)=2,(F3501+J3501)^2&lt;G3501^2+H3501^2+I3501^2),1,"")</f>
        <v/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1" t="n">
        <f aca="false">SMALL($A3502:$E3502,1)</f>
        <v>21</v>
      </c>
      <c r="G3502" s="1" t="n">
        <f aca="false">SMALL($A3502:$E3502,2)</f>
        <v>35</v>
      </c>
      <c r="H3502" s="1" t="n">
        <f aca="false">SMALL($A3502:$E3502,3)</f>
        <v>46</v>
      </c>
      <c r="I3502" s="1" t="n">
        <f aca="false">SMALL($A3502:$E3502,4)</f>
        <v>63</v>
      </c>
      <c r="J3502" s="1" t="n">
        <f aca="false">SMALL($A3502:$E3502,5)</f>
        <v>70</v>
      </c>
      <c r="K3502" s="2" t="n">
        <f aca="false">COUNTIF($F3502:$J3502,F3502)-1</f>
        <v>0</v>
      </c>
      <c r="L3502" s="2" t="n">
        <f aca="false">COUNTIF($F3502:$J3502,G3502)-1</f>
        <v>0</v>
      </c>
      <c r="M3502" s="2" t="n">
        <f aca="false">COUNTIF($F3502:$J3502,H3502)-1</f>
        <v>0</v>
      </c>
      <c r="N3502" s="2" t="n">
        <f aca="false">COUNTIF($F3502:$J3502,I3502)-1</f>
        <v>0</v>
      </c>
      <c r="O3502" s="2" t="n">
        <f aca="false">COUNTIF($F3502:$J3502,J3502)-1</f>
        <v>0</v>
      </c>
      <c r="P3502" s="3" t="str">
        <f aca="false">IF(AND(SUM(K3502:O3502)=2,(F3502+J3502)^2&lt;G3502^2+H3502^2+I3502^2),1,"")</f>
        <v/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1" t="n">
        <f aca="false">SMALL($A3503:$E3503,1)</f>
        <v>10</v>
      </c>
      <c r="G3503" s="1" t="n">
        <f aca="false">SMALL($A3503:$E3503,2)</f>
        <v>12</v>
      </c>
      <c r="H3503" s="1" t="n">
        <f aca="false">SMALL($A3503:$E3503,3)</f>
        <v>20</v>
      </c>
      <c r="I3503" s="1" t="n">
        <f aca="false">SMALL($A3503:$E3503,4)</f>
        <v>36</v>
      </c>
      <c r="J3503" s="1" t="n">
        <f aca="false">SMALL($A3503:$E3503,5)</f>
        <v>39</v>
      </c>
      <c r="K3503" s="2" t="n">
        <f aca="false">COUNTIF($F3503:$J3503,F3503)-1</f>
        <v>0</v>
      </c>
      <c r="L3503" s="2" t="n">
        <f aca="false">COUNTIF($F3503:$J3503,G3503)-1</f>
        <v>0</v>
      </c>
      <c r="M3503" s="2" t="n">
        <f aca="false">COUNTIF($F3503:$J3503,H3503)-1</f>
        <v>0</v>
      </c>
      <c r="N3503" s="2" t="n">
        <f aca="false">COUNTIF($F3503:$J3503,I3503)-1</f>
        <v>0</v>
      </c>
      <c r="O3503" s="2" t="n">
        <f aca="false">COUNTIF($F3503:$J3503,J3503)-1</f>
        <v>0</v>
      </c>
      <c r="P3503" s="3" t="str">
        <f aca="false">IF(AND(SUM(K3503:O3503)=2,(F3503+J3503)^2&lt;G3503^2+H3503^2+I3503^2),1,"")</f>
        <v/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1" t="n">
        <f aca="false">SMALL($A3504:$E3504,1)</f>
        <v>9</v>
      </c>
      <c r="G3504" s="1" t="n">
        <f aca="false">SMALL($A3504:$E3504,2)</f>
        <v>18</v>
      </c>
      <c r="H3504" s="1" t="n">
        <f aca="false">SMALL($A3504:$E3504,3)</f>
        <v>28</v>
      </c>
      <c r="I3504" s="1" t="n">
        <f aca="false">SMALL($A3504:$E3504,4)</f>
        <v>43</v>
      </c>
      <c r="J3504" s="1" t="n">
        <f aca="false">SMALL($A3504:$E3504,5)</f>
        <v>53</v>
      </c>
      <c r="K3504" s="2" t="n">
        <f aca="false">COUNTIF($F3504:$J3504,F3504)-1</f>
        <v>0</v>
      </c>
      <c r="L3504" s="2" t="n">
        <f aca="false">COUNTIF($F3504:$J3504,G3504)-1</f>
        <v>0</v>
      </c>
      <c r="M3504" s="2" t="n">
        <f aca="false">COUNTIF($F3504:$J3504,H3504)-1</f>
        <v>0</v>
      </c>
      <c r="N3504" s="2" t="n">
        <f aca="false">COUNTIF($F3504:$J3504,I3504)-1</f>
        <v>0</v>
      </c>
      <c r="O3504" s="2" t="n">
        <f aca="false">COUNTIF($F3504:$J3504,J3504)-1</f>
        <v>0</v>
      </c>
      <c r="P3504" s="3" t="str">
        <f aca="false">IF(AND(SUM(K3504:O3504)=2,(F3504+J3504)^2&lt;G3504^2+H3504^2+I3504^2),1,"")</f>
        <v/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1" t="n">
        <f aca="false">SMALL($A3505:$E3505,1)</f>
        <v>16</v>
      </c>
      <c r="G3505" s="1" t="n">
        <f aca="false">SMALL($A3505:$E3505,2)</f>
        <v>16</v>
      </c>
      <c r="H3505" s="1" t="n">
        <f aca="false">SMALL($A3505:$E3505,3)</f>
        <v>23</v>
      </c>
      <c r="I3505" s="1" t="n">
        <f aca="false">SMALL($A3505:$E3505,4)</f>
        <v>34</v>
      </c>
      <c r="J3505" s="1" t="n">
        <f aca="false">SMALL($A3505:$E3505,5)</f>
        <v>35</v>
      </c>
      <c r="K3505" s="2" t="n">
        <f aca="false">COUNTIF($F3505:$J3505,F3505)-1</f>
        <v>1</v>
      </c>
      <c r="L3505" s="2" t="n">
        <f aca="false">COUNTIF($F3505:$J3505,G3505)-1</f>
        <v>1</v>
      </c>
      <c r="M3505" s="2" t="n">
        <f aca="false">COUNTIF($F3505:$J3505,H3505)-1</f>
        <v>0</v>
      </c>
      <c r="N3505" s="2" t="n">
        <f aca="false">COUNTIF($F3505:$J3505,I3505)-1</f>
        <v>0</v>
      </c>
      <c r="O3505" s="2" t="n">
        <f aca="false">COUNTIF($F3505:$J3505,J3505)-1</f>
        <v>0</v>
      </c>
      <c r="P3505" s="3" t="str">
        <f aca="false">IF(AND(SUM(K3505:O3505)=2,(F3505+J3505)^2&lt;G3505^2+H3505^2+I3505^2),1,"")</f>
        <v/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1" t="n">
        <f aca="false">SMALL($A3506:$E3506,1)</f>
        <v>23</v>
      </c>
      <c r="G3506" s="1" t="n">
        <f aca="false">SMALL($A3506:$E3506,2)</f>
        <v>28</v>
      </c>
      <c r="H3506" s="1" t="n">
        <f aca="false">SMALL($A3506:$E3506,3)</f>
        <v>40</v>
      </c>
      <c r="I3506" s="1" t="n">
        <f aca="false">SMALL($A3506:$E3506,4)</f>
        <v>40</v>
      </c>
      <c r="J3506" s="1" t="n">
        <f aca="false">SMALL($A3506:$E3506,5)</f>
        <v>41</v>
      </c>
      <c r="K3506" s="2" t="n">
        <f aca="false">COUNTIF($F3506:$J3506,F3506)-1</f>
        <v>0</v>
      </c>
      <c r="L3506" s="2" t="n">
        <f aca="false">COUNTIF($F3506:$J3506,G3506)-1</f>
        <v>0</v>
      </c>
      <c r="M3506" s="2" t="n">
        <f aca="false">COUNTIF($F3506:$J3506,H3506)-1</f>
        <v>1</v>
      </c>
      <c r="N3506" s="2" t="n">
        <f aca="false">COUNTIF($F3506:$J3506,I3506)-1</f>
        <v>1</v>
      </c>
      <c r="O3506" s="2" t="n">
        <f aca="false">COUNTIF($F3506:$J3506,J3506)-1</f>
        <v>0</v>
      </c>
      <c r="P3506" s="3" t="str">
        <f aca="false">IF(AND(SUM(K3506:O3506)=2,(F3506+J3506)^2&lt;G3506^2+H3506^2+I3506^2),1,"")</f>
        <v/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1" t="n">
        <f aca="false">SMALL($A3507:$E3507,1)</f>
        <v>30</v>
      </c>
      <c r="G3507" s="1" t="n">
        <f aca="false">SMALL($A3507:$E3507,2)</f>
        <v>35</v>
      </c>
      <c r="H3507" s="1" t="n">
        <f aca="false">SMALL($A3507:$E3507,3)</f>
        <v>35</v>
      </c>
      <c r="I3507" s="1" t="n">
        <f aca="false">SMALL($A3507:$E3507,4)</f>
        <v>45</v>
      </c>
      <c r="J3507" s="1" t="n">
        <f aca="false">SMALL($A3507:$E3507,5)</f>
        <v>68</v>
      </c>
      <c r="K3507" s="2" t="n">
        <f aca="false">COUNTIF($F3507:$J3507,F3507)-1</f>
        <v>0</v>
      </c>
      <c r="L3507" s="2" t="n">
        <f aca="false">COUNTIF($F3507:$J3507,G3507)-1</f>
        <v>1</v>
      </c>
      <c r="M3507" s="2" t="n">
        <f aca="false">COUNTIF($F3507:$J3507,H3507)-1</f>
        <v>1</v>
      </c>
      <c r="N3507" s="2" t="n">
        <f aca="false">COUNTIF($F3507:$J3507,I3507)-1</f>
        <v>0</v>
      </c>
      <c r="O3507" s="2" t="n">
        <f aca="false">COUNTIF($F3507:$J3507,J3507)-1</f>
        <v>0</v>
      </c>
      <c r="P3507" s="3" t="str">
        <f aca="false">IF(AND(SUM(K3507:O3507)=2,(F3507+J3507)^2&lt;G3507^2+H3507^2+I3507^2),1,"")</f>
        <v/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1" t="n">
        <f aca="false">SMALL($A3508:$E3508,1)</f>
        <v>65</v>
      </c>
      <c r="G3508" s="1" t="n">
        <f aca="false">SMALL($A3508:$E3508,2)</f>
        <v>65</v>
      </c>
      <c r="H3508" s="1" t="n">
        <f aca="false">SMALL($A3508:$E3508,3)</f>
        <v>73</v>
      </c>
      <c r="I3508" s="1" t="n">
        <f aca="false">SMALL($A3508:$E3508,4)</f>
        <v>75</v>
      </c>
      <c r="J3508" s="1" t="n">
        <f aca="false">SMALL($A3508:$E3508,5)</f>
        <v>85</v>
      </c>
      <c r="K3508" s="2" t="n">
        <f aca="false">COUNTIF($F3508:$J3508,F3508)-1</f>
        <v>1</v>
      </c>
      <c r="L3508" s="2" t="n">
        <f aca="false">COUNTIF($F3508:$J3508,G3508)-1</f>
        <v>1</v>
      </c>
      <c r="M3508" s="2" t="n">
        <f aca="false">COUNTIF($F3508:$J3508,H3508)-1</f>
        <v>0</v>
      </c>
      <c r="N3508" s="2" t="n">
        <f aca="false">COUNTIF($F3508:$J3508,I3508)-1</f>
        <v>0</v>
      </c>
      <c r="O3508" s="2" t="n">
        <f aca="false">COUNTIF($F3508:$J3508,J3508)-1</f>
        <v>0</v>
      </c>
      <c r="P3508" s="3" t="str">
        <f aca="false">IF(AND(SUM(K3508:O3508)=2,(F3508+J3508)^2&lt;G3508^2+H3508^2+I3508^2),1,"")</f>
        <v/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1" t="n">
        <f aca="false">SMALL($A3509:$E3509,1)</f>
        <v>28</v>
      </c>
      <c r="G3509" s="1" t="n">
        <f aca="false">SMALL($A3509:$E3509,2)</f>
        <v>31</v>
      </c>
      <c r="H3509" s="1" t="n">
        <f aca="false">SMALL($A3509:$E3509,3)</f>
        <v>62</v>
      </c>
      <c r="I3509" s="1" t="n">
        <f aca="false">SMALL($A3509:$E3509,4)</f>
        <v>74</v>
      </c>
      <c r="J3509" s="1" t="n">
        <f aca="false">SMALL($A3509:$E3509,5)</f>
        <v>83</v>
      </c>
      <c r="K3509" s="2" t="n">
        <f aca="false">COUNTIF($F3509:$J3509,F3509)-1</f>
        <v>0</v>
      </c>
      <c r="L3509" s="2" t="n">
        <f aca="false">COUNTIF($F3509:$J3509,G3509)-1</f>
        <v>0</v>
      </c>
      <c r="M3509" s="2" t="n">
        <f aca="false">COUNTIF($F3509:$J3509,H3509)-1</f>
        <v>0</v>
      </c>
      <c r="N3509" s="2" t="n">
        <f aca="false">COUNTIF($F3509:$J3509,I3509)-1</f>
        <v>0</v>
      </c>
      <c r="O3509" s="2" t="n">
        <f aca="false">COUNTIF($F3509:$J3509,J3509)-1</f>
        <v>0</v>
      </c>
      <c r="P3509" s="3" t="str">
        <f aca="false">IF(AND(SUM(K3509:O3509)=2,(F3509+J3509)^2&lt;G3509^2+H3509^2+I3509^2),1,"")</f>
        <v/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1" t="n">
        <f aca="false">SMALL($A3510:$E3510,1)</f>
        <v>6</v>
      </c>
      <c r="G3510" s="1" t="n">
        <f aca="false">SMALL($A3510:$E3510,2)</f>
        <v>10</v>
      </c>
      <c r="H3510" s="1" t="n">
        <f aca="false">SMALL($A3510:$E3510,3)</f>
        <v>15</v>
      </c>
      <c r="I3510" s="1" t="n">
        <f aca="false">SMALL($A3510:$E3510,4)</f>
        <v>29</v>
      </c>
      <c r="J3510" s="1" t="n">
        <f aca="false">SMALL($A3510:$E3510,5)</f>
        <v>52</v>
      </c>
      <c r="K3510" s="2" t="n">
        <f aca="false">COUNTIF($F3510:$J3510,F3510)-1</f>
        <v>0</v>
      </c>
      <c r="L3510" s="2" t="n">
        <f aca="false">COUNTIF($F3510:$J3510,G3510)-1</f>
        <v>0</v>
      </c>
      <c r="M3510" s="2" t="n">
        <f aca="false">COUNTIF($F3510:$J3510,H3510)-1</f>
        <v>0</v>
      </c>
      <c r="N3510" s="2" t="n">
        <f aca="false">COUNTIF($F3510:$J3510,I3510)-1</f>
        <v>0</v>
      </c>
      <c r="O3510" s="2" t="n">
        <f aca="false">COUNTIF($F3510:$J3510,J3510)-1</f>
        <v>0</v>
      </c>
      <c r="P3510" s="3" t="str">
        <f aca="false">IF(AND(SUM(K3510:O3510)=2,(F3510+J3510)^2&lt;G3510^2+H3510^2+I3510^2),1,"")</f>
        <v/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1" t="n">
        <f aca="false">SMALL($A3511:$E3511,1)</f>
        <v>13</v>
      </c>
      <c r="G3511" s="1" t="n">
        <f aca="false">SMALL($A3511:$E3511,2)</f>
        <v>18</v>
      </c>
      <c r="H3511" s="1" t="n">
        <f aca="false">SMALL($A3511:$E3511,3)</f>
        <v>36</v>
      </c>
      <c r="I3511" s="1" t="n">
        <f aca="false">SMALL($A3511:$E3511,4)</f>
        <v>39</v>
      </c>
      <c r="J3511" s="1" t="n">
        <f aca="false">SMALL($A3511:$E3511,5)</f>
        <v>63</v>
      </c>
      <c r="K3511" s="2" t="n">
        <f aca="false">COUNTIF($F3511:$J3511,F3511)-1</f>
        <v>0</v>
      </c>
      <c r="L3511" s="2" t="n">
        <f aca="false">COUNTIF($F3511:$J3511,G3511)-1</f>
        <v>0</v>
      </c>
      <c r="M3511" s="2" t="n">
        <f aca="false">COUNTIF($F3511:$J3511,H3511)-1</f>
        <v>0</v>
      </c>
      <c r="N3511" s="2" t="n">
        <f aca="false">COUNTIF($F3511:$J3511,I3511)-1</f>
        <v>0</v>
      </c>
      <c r="O3511" s="2" t="n">
        <f aca="false">COUNTIF($F3511:$J3511,J3511)-1</f>
        <v>0</v>
      </c>
      <c r="P3511" s="3" t="str">
        <f aca="false">IF(AND(SUM(K3511:O3511)=2,(F3511+J3511)^2&lt;G3511^2+H3511^2+I3511^2),1,"")</f>
        <v/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1" t="n">
        <f aca="false">SMALL($A3512:$E3512,1)</f>
        <v>27</v>
      </c>
      <c r="G3512" s="1" t="n">
        <f aca="false">SMALL($A3512:$E3512,2)</f>
        <v>28</v>
      </c>
      <c r="H3512" s="1" t="n">
        <f aca="false">SMALL($A3512:$E3512,3)</f>
        <v>38</v>
      </c>
      <c r="I3512" s="1" t="n">
        <f aca="false">SMALL($A3512:$E3512,4)</f>
        <v>63</v>
      </c>
      <c r="J3512" s="1" t="n">
        <f aca="false">SMALL($A3512:$E3512,5)</f>
        <v>76</v>
      </c>
      <c r="K3512" s="2" t="n">
        <f aca="false">COUNTIF($F3512:$J3512,F3512)-1</f>
        <v>0</v>
      </c>
      <c r="L3512" s="2" t="n">
        <f aca="false">COUNTIF($F3512:$J3512,G3512)-1</f>
        <v>0</v>
      </c>
      <c r="M3512" s="2" t="n">
        <f aca="false">COUNTIF($F3512:$J3512,H3512)-1</f>
        <v>0</v>
      </c>
      <c r="N3512" s="2" t="n">
        <f aca="false">COUNTIF($F3512:$J3512,I3512)-1</f>
        <v>0</v>
      </c>
      <c r="O3512" s="2" t="n">
        <f aca="false">COUNTIF($F3512:$J3512,J3512)-1</f>
        <v>0</v>
      </c>
      <c r="P3512" s="3" t="str">
        <f aca="false">IF(AND(SUM(K3512:O3512)=2,(F3512+J3512)^2&lt;G3512^2+H3512^2+I3512^2),1,"")</f>
        <v/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1" t="n">
        <f aca="false">SMALL($A3513:$E3513,1)</f>
        <v>6</v>
      </c>
      <c r="G3513" s="1" t="n">
        <f aca="false">SMALL($A3513:$E3513,2)</f>
        <v>28</v>
      </c>
      <c r="H3513" s="1" t="n">
        <f aca="false">SMALL($A3513:$E3513,3)</f>
        <v>33</v>
      </c>
      <c r="I3513" s="1" t="n">
        <f aca="false">SMALL($A3513:$E3513,4)</f>
        <v>85</v>
      </c>
      <c r="J3513" s="1" t="n">
        <f aca="false">SMALL($A3513:$E3513,5)</f>
        <v>88</v>
      </c>
      <c r="K3513" s="2" t="n">
        <f aca="false">COUNTIF($F3513:$J3513,F3513)-1</f>
        <v>0</v>
      </c>
      <c r="L3513" s="2" t="n">
        <f aca="false">COUNTIF($F3513:$J3513,G3513)-1</f>
        <v>0</v>
      </c>
      <c r="M3513" s="2" t="n">
        <f aca="false">COUNTIF($F3513:$J3513,H3513)-1</f>
        <v>0</v>
      </c>
      <c r="N3513" s="2" t="n">
        <f aca="false">COUNTIF($F3513:$J3513,I3513)-1</f>
        <v>0</v>
      </c>
      <c r="O3513" s="2" t="n">
        <f aca="false">COUNTIF($F3513:$J3513,J3513)-1</f>
        <v>0</v>
      </c>
      <c r="P3513" s="3" t="str">
        <f aca="false">IF(AND(SUM(K3513:O3513)=2,(F3513+J3513)^2&lt;G3513^2+H3513^2+I3513^2),1,"")</f>
        <v/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1" t="n">
        <f aca="false">SMALL($A3514:$E3514,1)</f>
        <v>23</v>
      </c>
      <c r="G3514" s="1" t="n">
        <f aca="false">SMALL($A3514:$E3514,2)</f>
        <v>46</v>
      </c>
      <c r="H3514" s="1" t="n">
        <f aca="false">SMALL($A3514:$E3514,3)</f>
        <v>69</v>
      </c>
      <c r="I3514" s="1" t="n">
        <f aca="false">SMALL($A3514:$E3514,4)</f>
        <v>83</v>
      </c>
      <c r="J3514" s="1" t="n">
        <f aca="false">SMALL($A3514:$E3514,5)</f>
        <v>84</v>
      </c>
      <c r="K3514" s="2" t="n">
        <f aca="false">COUNTIF($F3514:$J3514,F3514)-1</f>
        <v>0</v>
      </c>
      <c r="L3514" s="2" t="n">
        <f aca="false">COUNTIF($F3514:$J3514,G3514)-1</f>
        <v>0</v>
      </c>
      <c r="M3514" s="2" t="n">
        <f aca="false">COUNTIF($F3514:$J3514,H3514)-1</f>
        <v>0</v>
      </c>
      <c r="N3514" s="2" t="n">
        <f aca="false">COUNTIF($F3514:$J3514,I3514)-1</f>
        <v>0</v>
      </c>
      <c r="O3514" s="2" t="n">
        <f aca="false">COUNTIF($F3514:$J3514,J3514)-1</f>
        <v>0</v>
      </c>
      <c r="P3514" s="3" t="str">
        <f aca="false">IF(AND(SUM(K3514:O3514)=2,(F3514+J3514)^2&lt;G3514^2+H3514^2+I3514^2),1,"")</f>
        <v/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1" t="n">
        <f aca="false">SMALL($A3515:$E3515,1)</f>
        <v>37</v>
      </c>
      <c r="G3515" s="1" t="n">
        <f aca="false">SMALL($A3515:$E3515,2)</f>
        <v>42</v>
      </c>
      <c r="H3515" s="1" t="n">
        <f aca="false">SMALL($A3515:$E3515,3)</f>
        <v>53</v>
      </c>
      <c r="I3515" s="1" t="n">
        <f aca="false">SMALL($A3515:$E3515,4)</f>
        <v>63</v>
      </c>
      <c r="J3515" s="1" t="n">
        <f aca="false">SMALL($A3515:$E3515,5)</f>
        <v>79</v>
      </c>
      <c r="K3515" s="2" t="n">
        <f aca="false">COUNTIF($F3515:$J3515,F3515)-1</f>
        <v>0</v>
      </c>
      <c r="L3515" s="2" t="n">
        <f aca="false">COUNTIF($F3515:$J3515,G3515)-1</f>
        <v>0</v>
      </c>
      <c r="M3515" s="2" t="n">
        <f aca="false">COUNTIF($F3515:$J3515,H3515)-1</f>
        <v>0</v>
      </c>
      <c r="N3515" s="2" t="n">
        <f aca="false">COUNTIF($F3515:$J3515,I3515)-1</f>
        <v>0</v>
      </c>
      <c r="O3515" s="2" t="n">
        <f aca="false">COUNTIF($F3515:$J3515,J3515)-1</f>
        <v>0</v>
      </c>
      <c r="P3515" s="3" t="str">
        <f aca="false">IF(AND(SUM(K3515:O3515)=2,(F3515+J3515)^2&lt;G3515^2+H3515^2+I3515^2),1,"")</f>
        <v/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1" t="n">
        <f aca="false">SMALL($A3516:$E3516,1)</f>
        <v>59</v>
      </c>
      <c r="G3516" s="1" t="n">
        <f aca="false">SMALL($A3516:$E3516,2)</f>
        <v>59</v>
      </c>
      <c r="H3516" s="1" t="n">
        <f aca="false">SMALL($A3516:$E3516,3)</f>
        <v>61</v>
      </c>
      <c r="I3516" s="1" t="n">
        <f aca="false">SMALL($A3516:$E3516,4)</f>
        <v>69</v>
      </c>
      <c r="J3516" s="1" t="n">
        <f aca="false">SMALL($A3516:$E3516,5)</f>
        <v>88</v>
      </c>
      <c r="K3516" s="2" t="n">
        <f aca="false">COUNTIF($F3516:$J3516,F3516)-1</f>
        <v>1</v>
      </c>
      <c r="L3516" s="2" t="n">
        <f aca="false">COUNTIF($F3516:$J3516,G3516)-1</f>
        <v>1</v>
      </c>
      <c r="M3516" s="2" t="n">
        <f aca="false">COUNTIF($F3516:$J3516,H3516)-1</f>
        <v>0</v>
      </c>
      <c r="N3516" s="2" t="n">
        <f aca="false">COUNTIF($F3516:$J3516,I3516)-1</f>
        <v>0</v>
      </c>
      <c r="O3516" s="2" t="n">
        <f aca="false">COUNTIF($F3516:$J3516,J3516)-1</f>
        <v>0</v>
      </c>
      <c r="P3516" s="3" t="str">
        <f aca="false">IF(AND(SUM(K3516:O3516)=2,(F3516+J3516)^2&lt;G3516^2+H3516^2+I3516^2),1,"")</f>
        <v/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1" t="n">
        <f aca="false">SMALL($A3517:$E3517,1)</f>
        <v>30</v>
      </c>
      <c r="G3517" s="1" t="n">
        <f aca="false">SMALL($A3517:$E3517,2)</f>
        <v>40</v>
      </c>
      <c r="H3517" s="1" t="n">
        <f aca="false">SMALL($A3517:$E3517,3)</f>
        <v>48</v>
      </c>
      <c r="I3517" s="1" t="n">
        <f aca="false">SMALL($A3517:$E3517,4)</f>
        <v>48</v>
      </c>
      <c r="J3517" s="1" t="n">
        <f aca="false">SMALL($A3517:$E3517,5)</f>
        <v>60</v>
      </c>
      <c r="K3517" s="2" t="n">
        <f aca="false">COUNTIF($F3517:$J3517,F3517)-1</f>
        <v>0</v>
      </c>
      <c r="L3517" s="2" t="n">
        <f aca="false">COUNTIF($F3517:$J3517,G3517)-1</f>
        <v>0</v>
      </c>
      <c r="M3517" s="2" t="n">
        <f aca="false">COUNTIF($F3517:$J3517,H3517)-1</f>
        <v>1</v>
      </c>
      <c r="N3517" s="2" t="n">
        <f aca="false">COUNTIF($F3517:$J3517,I3517)-1</f>
        <v>1</v>
      </c>
      <c r="O3517" s="2" t="n">
        <f aca="false">COUNTIF($F3517:$J3517,J3517)-1</f>
        <v>0</v>
      </c>
      <c r="P3517" s="3" t="str">
        <f aca="false">IF(AND(SUM(K3517:O3517)=2,(F3517+J3517)^2&lt;G3517^2+H3517^2+I3517^2),1,"")</f>
        <v/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1" t="n">
        <f aca="false">SMALL($A3518:$E3518,1)</f>
        <v>38</v>
      </c>
      <c r="G3518" s="1" t="n">
        <f aca="false">SMALL($A3518:$E3518,2)</f>
        <v>47</v>
      </c>
      <c r="H3518" s="1" t="n">
        <f aca="false">SMALL($A3518:$E3518,3)</f>
        <v>58</v>
      </c>
      <c r="I3518" s="1" t="n">
        <f aca="false">SMALL($A3518:$E3518,4)</f>
        <v>67</v>
      </c>
      <c r="J3518" s="1" t="n">
        <f aca="false">SMALL($A3518:$E3518,5)</f>
        <v>67</v>
      </c>
      <c r="K3518" s="2" t="n">
        <f aca="false">COUNTIF($F3518:$J3518,F3518)-1</f>
        <v>0</v>
      </c>
      <c r="L3518" s="2" t="n">
        <f aca="false">COUNTIF($F3518:$J3518,G3518)-1</f>
        <v>0</v>
      </c>
      <c r="M3518" s="2" t="n">
        <f aca="false">COUNTIF($F3518:$J3518,H3518)-1</f>
        <v>0</v>
      </c>
      <c r="N3518" s="2" t="n">
        <f aca="false">COUNTIF($F3518:$J3518,I3518)-1</f>
        <v>1</v>
      </c>
      <c r="O3518" s="2" t="n">
        <f aca="false">COUNTIF($F3518:$J3518,J3518)-1</f>
        <v>1</v>
      </c>
      <c r="P3518" s="3" t="str">
        <f aca="false">IF(AND(SUM(K3518:O3518)=2,(F3518+J3518)^2&lt;G3518^2+H3518^2+I3518^2),1,"")</f>
        <v/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1" t="n">
        <f aca="false">SMALL($A3519:$E3519,1)</f>
        <v>38</v>
      </c>
      <c r="G3519" s="1" t="n">
        <f aca="false">SMALL($A3519:$E3519,2)</f>
        <v>45</v>
      </c>
      <c r="H3519" s="1" t="n">
        <f aca="false">SMALL($A3519:$E3519,3)</f>
        <v>58</v>
      </c>
      <c r="I3519" s="1" t="n">
        <f aca="false">SMALL($A3519:$E3519,4)</f>
        <v>61</v>
      </c>
      <c r="J3519" s="1" t="n">
        <f aca="false">SMALL($A3519:$E3519,5)</f>
        <v>67</v>
      </c>
      <c r="K3519" s="2" t="n">
        <f aca="false">COUNTIF($F3519:$J3519,F3519)-1</f>
        <v>0</v>
      </c>
      <c r="L3519" s="2" t="n">
        <f aca="false">COUNTIF($F3519:$J3519,G3519)-1</f>
        <v>0</v>
      </c>
      <c r="M3519" s="2" t="n">
        <f aca="false">COUNTIF($F3519:$J3519,H3519)-1</f>
        <v>0</v>
      </c>
      <c r="N3519" s="2" t="n">
        <f aca="false">COUNTIF($F3519:$J3519,I3519)-1</f>
        <v>0</v>
      </c>
      <c r="O3519" s="2" t="n">
        <f aca="false">COUNTIF($F3519:$J3519,J3519)-1</f>
        <v>0</v>
      </c>
      <c r="P3519" s="3" t="str">
        <f aca="false">IF(AND(SUM(K3519:O3519)=2,(F3519+J3519)^2&lt;G3519^2+H3519^2+I3519^2),1,"")</f>
        <v/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1" t="n">
        <f aca="false">SMALL($A3520:$E3520,1)</f>
        <v>20</v>
      </c>
      <c r="G3520" s="1" t="n">
        <f aca="false">SMALL($A3520:$E3520,2)</f>
        <v>23</v>
      </c>
      <c r="H3520" s="1" t="n">
        <f aca="false">SMALL($A3520:$E3520,3)</f>
        <v>32</v>
      </c>
      <c r="I3520" s="1" t="n">
        <f aca="false">SMALL($A3520:$E3520,4)</f>
        <v>57</v>
      </c>
      <c r="J3520" s="1" t="n">
        <f aca="false">SMALL($A3520:$E3520,5)</f>
        <v>57</v>
      </c>
      <c r="K3520" s="2" t="n">
        <f aca="false">COUNTIF($F3520:$J3520,F3520)-1</f>
        <v>0</v>
      </c>
      <c r="L3520" s="2" t="n">
        <f aca="false">COUNTIF($F3520:$J3520,G3520)-1</f>
        <v>0</v>
      </c>
      <c r="M3520" s="2" t="n">
        <f aca="false">COUNTIF($F3520:$J3520,H3520)-1</f>
        <v>0</v>
      </c>
      <c r="N3520" s="2" t="n">
        <f aca="false">COUNTIF($F3520:$J3520,I3520)-1</f>
        <v>1</v>
      </c>
      <c r="O3520" s="2" t="n">
        <f aca="false">COUNTIF($F3520:$J3520,J3520)-1</f>
        <v>1</v>
      </c>
      <c r="P3520" s="3" t="str">
        <f aca="false">IF(AND(SUM(K3520:O3520)=2,(F3520+J3520)^2&lt;G3520^2+H3520^2+I3520^2),1,"")</f>
        <v/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1" t="n">
        <f aca="false">SMALL($A3521:$E3521,1)</f>
        <v>14</v>
      </c>
      <c r="G3521" s="1" t="n">
        <f aca="false">SMALL($A3521:$E3521,2)</f>
        <v>21</v>
      </c>
      <c r="H3521" s="1" t="n">
        <f aca="false">SMALL($A3521:$E3521,3)</f>
        <v>42</v>
      </c>
      <c r="I3521" s="1" t="n">
        <f aca="false">SMALL($A3521:$E3521,4)</f>
        <v>46</v>
      </c>
      <c r="J3521" s="1" t="n">
        <f aca="false">SMALL($A3521:$E3521,5)</f>
        <v>58</v>
      </c>
      <c r="K3521" s="2" t="n">
        <f aca="false">COUNTIF($F3521:$J3521,F3521)-1</f>
        <v>0</v>
      </c>
      <c r="L3521" s="2" t="n">
        <f aca="false">COUNTIF($F3521:$J3521,G3521)-1</f>
        <v>0</v>
      </c>
      <c r="M3521" s="2" t="n">
        <f aca="false">COUNTIF($F3521:$J3521,H3521)-1</f>
        <v>0</v>
      </c>
      <c r="N3521" s="2" t="n">
        <f aca="false">COUNTIF($F3521:$J3521,I3521)-1</f>
        <v>0</v>
      </c>
      <c r="O3521" s="2" t="n">
        <f aca="false">COUNTIF($F3521:$J3521,J3521)-1</f>
        <v>0</v>
      </c>
      <c r="P3521" s="3" t="str">
        <f aca="false">IF(AND(SUM(K3521:O3521)=2,(F3521+J3521)^2&lt;G3521^2+H3521^2+I3521^2),1,"")</f>
        <v/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1" t="n">
        <f aca="false">SMALL($A3522:$E3522,1)</f>
        <v>24</v>
      </c>
      <c r="G3522" s="1" t="n">
        <f aca="false">SMALL($A3522:$E3522,2)</f>
        <v>24</v>
      </c>
      <c r="H3522" s="1" t="n">
        <f aca="false">SMALL($A3522:$E3522,3)</f>
        <v>43</v>
      </c>
      <c r="I3522" s="1" t="n">
        <f aca="false">SMALL($A3522:$E3522,4)</f>
        <v>45</v>
      </c>
      <c r="J3522" s="1" t="n">
        <f aca="false">SMALL($A3522:$E3522,5)</f>
        <v>53</v>
      </c>
      <c r="K3522" s="2" t="n">
        <f aca="false">COUNTIF($F3522:$J3522,F3522)-1</f>
        <v>1</v>
      </c>
      <c r="L3522" s="2" t="n">
        <f aca="false">COUNTIF($F3522:$J3522,G3522)-1</f>
        <v>1</v>
      </c>
      <c r="M3522" s="2" t="n">
        <f aca="false">COUNTIF($F3522:$J3522,H3522)-1</f>
        <v>0</v>
      </c>
      <c r="N3522" s="2" t="n">
        <f aca="false">COUNTIF($F3522:$J3522,I3522)-1</f>
        <v>0</v>
      </c>
      <c r="O3522" s="2" t="n">
        <f aca="false">COUNTIF($F3522:$J3522,J3522)-1</f>
        <v>0</v>
      </c>
      <c r="P3522" s="3" t="str">
        <f aca="false">IF(AND(SUM(K3522:O3522)=2,(F3522+J3522)^2&lt;G3522^2+H3522^2+I3522^2),1,"")</f>
        <v/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1" t="n">
        <f aca="false">SMALL($A3523:$E3523,1)</f>
        <v>25</v>
      </c>
      <c r="G3523" s="1" t="n">
        <f aca="false">SMALL($A3523:$E3523,2)</f>
        <v>29</v>
      </c>
      <c r="H3523" s="1" t="n">
        <f aca="false">SMALL($A3523:$E3523,3)</f>
        <v>29</v>
      </c>
      <c r="I3523" s="1" t="n">
        <f aca="false">SMALL($A3523:$E3523,4)</f>
        <v>33</v>
      </c>
      <c r="J3523" s="1" t="n">
        <f aca="false">SMALL($A3523:$E3523,5)</f>
        <v>41</v>
      </c>
      <c r="K3523" s="2" t="n">
        <f aca="false">COUNTIF($F3523:$J3523,F3523)-1</f>
        <v>0</v>
      </c>
      <c r="L3523" s="2" t="n">
        <f aca="false">COUNTIF($F3523:$J3523,G3523)-1</f>
        <v>1</v>
      </c>
      <c r="M3523" s="2" t="n">
        <f aca="false">COUNTIF($F3523:$J3523,H3523)-1</f>
        <v>1</v>
      </c>
      <c r="N3523" s="2" t="n">
        <f aca="false">COUNTIF($F3523:$J3523,I3523)-1</f>
        <v>0</v>
      </c>
      <c r="O3523" s="2" t="n">
        <f aca="false">COUNTIF($F3523:$J3523,J3523)-1</f>
        <v>0</v>
      </c>
      <c r="P3523" s="3" t="str">
        <f aca="false">IF(AND(SUM(K3523:O3523)=2,(F3523+J3523)^2&lt;G3523^2+H3523^2+I3523^2),1,"")</f>
        <v/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1" t="n">
        <f aca="false">SMALL($A3524:$E3524,1)</f>
        <v>32</v>
      </c>
      <c r="G3524" s="1" t="n">
        <f aca="false">SMALL($A3524:$E3524,2)</f>
        <v>44</v>
      </c>
      <c r="H3524" s="1" t="n">
        <f aca="false">SMALL($A3524:$E3524,3)</f>
        <v>44</v>
      </c>
      <c r="I3524" s="1" t="n">
        <f aca="false">SMALL($A3524:$E3524,4)</f>
        <v>54</v>
      </c>
      <c r="J3524" s="1" t="n">
        <f aca="false">SMALL($A3524:$E3524,5)</f>
        <v>108</v>
      </c>
      <c r="K3524" s="2" t="n">
        <f aca="false">COUNTIF($F3524:$J3524,F3524)-1</f>
        <v>0</v>
      </c>
      <c r="L3524" s="2" t="n">
        <f aca="false">COUNTIF($F3524:$J3524,G3524)-1</f>
        <v>1</v>
      </c>
      <c r="M3524" s="2" t="n">
        <f aca="false">COUNTIF($F3524:$J3524,H3524)-1</f>
        <v>1</v>
      </c>
      <c r="N3524" s="2" t="n">
        <f aca="false">COUNTIF($F3524:$J3524,I3524)-1</f>
        <v>0</v>
      </c>
      <c r="O3524" s="2" t="n">
        <f aca="false">COUNTIF($F3524:$J3524,J3524)-1</f>
        <v>0</v>
      </c>
      <c r="P3524" s="3" t="str">
        <f aca="false">IF(AND(SUM(K3524:O3524)=2,(F3524+J3524)^2&lt;G3524^2+H3524^2+I3524^2),1,"")</f>
        <v/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1" t="n">
        <f aca="false">SMALL($A3525:$E3525,1)</f>
        <v>13</v>
      </c>
      <c r="G3525" s="1" t="n">
        <f aca="false">SMALL($A3525:$E3525,2)</f>
        <v>17</v>
      </c>
      <c r="H3525" s="1" t="n">
        <f aca="false">SMALL($A3525:$E3525,3)</f>
        <v>20</v>
      </c>
      <c r="I3525" s="1" t="n">
        <f aca="false">SMALL($A3525:$E3525,4)</f>
        <v>28</v>
      </c>
      <c r="J3525" s="1" t="n">
        <f aca="false">SMALL($A3525:$E3525,5)</f>
        <v>69</v>
      </c>
      <c r="K3525" s="2" t="n">
        <f aca="false">COUNTIF($F3525:$J3525,F3525)-1</f>
        <v>0</v>
      </c>
      <c r="L3525" s="2" t="n">
        <f aca="false">COUNTIF($F3525:$J3525,G3525)-1</f>
        <v>0</v>
      </c>
      <c r="M3525" s="2" t="n">
        <f aca="false">COUNTIF($F3525:$J3525,H3525)-1</f>
        <v>0</v>
      </c>
      <c r="N3525" s="2" t="n">
        <f aca="false">COUNTIF($F3525:$J3525,I3525)-1</f>
        <v>0</v>
      </c>
      <c r="O3525" s="2" t="n">
        <f aca="false">COUNTIF($F3525:$J3525,J3525)-1</f>
        <v>0</v>
      </c>
      <c r="P3525" s="3" t="str">
        <f aca="false">IF(AND(SUM(K3525:O3525)=2,(F3525+J3525)^2&lt;G3525^2+H3525^2+I3525^2),1,"")</f>
        <v/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1" t="n">
        <f aca="false">SMALL($A3526:$E3526,1)</f>
        <v>24</v>
      </c>
      <c r="G3526" s="1" t="n">
        <f aca="false">SMALL($A3526:$E3526,2)</f>
        <v>30</v>
      </c>
      <c r="H3526" s="1" t="n">
        <f aca="false">SMALL($A3526:$E3526,3)</f>
        <v>66</v>
      </c>
      <c r="I3526" s="1" t="n">
        <f aca="false">SMALL($A3526:$E3526,4)</f>
        <v>86</v>
      </c>
      <c r="J3526" s="1" t="n">
        <f aca="false">SMALL($A3526:$E3526,5)</f>
        <v>129</v>
      </c>
      <c r="K3526" s="2" t="n">
        <f aca="false">COUNTIF($F3526:$J3526,F3526)-1</f>
        <v>0</v>
      </c>
      <c r="L3526" s="2" t="n">
        <f aca="false">COUNTIF($F3526:$J3526,G3526)-1</f>
        <v>0</v>
      </c>
      <c r="M3526" s="2" t="n">
        <f aca="false">COUNTIF($F3526:$J3526,H3526)-1</f>
        <v>0</v>
      </c>
      <c r="N3526" s="2" t="n">
        <f aca="false">COUNTIF($F3526:$J3526,I3526)-1</f>
        <v>0</v>
      </c>
      <c r="O3526" s="2" t="n">
        <f aca="false">COUNTIF($F3526:$J3526,J3526)-1</f>
        <v>0</v>
      </c>
      <c r="P3526" s="3" t="str">
        <f aca="false">IF(AND(SUM(K3526:O3526)=2,(F3526+J3526)^2&lt;G3526^2+H3526^2+I3526^2),1,"")</f>
        <v/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1" t="n">
        <f aca="false">SMALL($A3527:$E3527,1)</f>
        <v>19</v>
      </c>
      <c r="G3527" s="1" t="n">
        <f aca="false">SMALL($A3527:$E3527,2)</f>
        <v>25</v>
      </c>
      <c r="H3527" s="1" t="n">
        <f aca="false">SMALL($A3527:$E3527,3)</f>
        <v>30</v>
      </c>
      <c r="I3527" s="1" t="n">
        <f aca="false">SMALL($A3527:$E3527,4)</f>
        <v>32</v>
      </c>
      <c r="J3527" s="1" t="n">
        <f aca="false">SMALL($A3527:$E3527,5)</f>
        <v>32</v>
      </c>
      <c r="K3527" s="2" t="n">
        <f aca="false">COUNTIF($F3527:$J3527,F3527)-1</f>
        <v>0</v>
      </c>
      <c r="L3527" s="2" t="n">
        <f aca="false">COUNTIF($F3527:$J3527,G3527)-1</f>
        <v>0</v>
      </c>
      <c r="M3527" s="2" t="n">
        <f aca="false">COUNTIF($F3527:$J3527,H3527)-1</f>
        <v>0</v>
      </c>
      <c r="N3527" s="2" t="n">
        <f aca="false">COUNTIF($F3527:$J3527,I3527)-1</f>
        <v>1</v>
      </c>
      <c r="O3527" s="2" t="n">
        <f aca="false">COUNTIF($F3527:$J3527,J3527)-1</f>
        <v>1</v>
      </c>
      <c r="P3527" s="3" t="str">
        <f aca="false">IF(AND(SUM(K3527:O3527)=2,(F3527+J3527)^2&lt;G3527^2+H3527^2+I3527^2),1,"")</f>
        <v/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1" t="n">
        <f aca="false">SMALL($A3528:$E3528,1)</f>
        <v>28</v>
      </c>
      <c r="G3528" s="1" t="n">
        <f aca="false">SMALL($A3528:$E3528,2)</f>
        <v>41</v>
      </c>
      <c r="H3528" s="1" t="n">
        <f aca="false">SMALL($A3528:$E3528,3)</f>
        <v>74</v>
      </c>
      <c r="I3528" s="1" t="n">
        <f aca="false">SMALL($A3528:$E3528,4)</f>
        <v>80</v>
      </c>
      <c r="J3528" s="1" t="n">
        <f aca="false">SMALL($A3528:$E3528,5)</f>
        <v>148</v>
      </c>
      <c r="K3528" s="2" t="n">
        <f aca="false">COUNTIF($F3528:$J3528,F3528)-1</f>
        <v>0</v>
      </c>
      <c r="L3528" s="2" t="n">
        <f aca="false">COUNTIF($F3528:$J3528,G3528)-1</f>
        <v>0</v>
      </c>
      <c r="M3528" s="2" t="n">
        <f aca="false">COUNTIF($F3528:$J3528,H3528)-1</f>
        <v>0</v>
      </c>
      <c r="N3528" s="2" t="n">
        <f aca="false">COUNTIF($F3528:$J3528,I3528)-1</f>
        <v>0</v>
      </c>
      <c r="O3528" s="2" t="n">
        <f aca="false">COUNTIF($F3528:$J3528,J3528)-1</f>
        <v>0</v>
      </c>
      <c r="P3528" s="3" t="str">
        <f aca="false">IF(AND(SUM(K3528:O3528)=2,(F3528+J3528)^2&lt;G3528^2+H3528^2+I3528^2),1,"")</f>
        <v/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1" t="n">
        <f aca="false">SMALL($A3529:$E3529,1)</f>
        <v>40</v>
      </c>
      <c r="G3529" s="1" t="n">
        <f aca="false">SMALL($A3529:$E3529,2)</f>
        <v>53</v>
      </c>
      <c r="H3529" s="1" t="n">
        <f aca="false">SMALL($A3529:$E3529,3)</f>
        <v>58</v>
      </c>
      <c r="I3529" s="1" t="n">
        <f aca="false">SMALL($A3529:$E3529,4)</f>
        <v>60</v>
      </c>
      <c r="J3529" s="1" t="n">
        <f aca="false">SMALL($A3529:$E3529,5)</f>
        <v>61</v>
      </c>
      <c r="K3529" s="2" t="n">
        <f aca="false">COUNTIF($F3529:$J3529,F3529)-1</f>
        <v>0</v>
      </c>
      <c r="L3529" s="2" t="n">
        <f aca="false">COUNTIF($F3529:$J3529,G3529)-1</f>
        <v>0</v>
      </c>
      <c r="M3529" s="2" t="n">
        <f aca="false">COUNTIF($F3529:$J3529,H3529)-1</f>
        <v>0</v>
      </c>
      <c r="N3529" s="2" t="n">
        <f aca="false">COUNTIF($F3529:$J3529,I3529)-1</f>
        <v>0</v>
      </c>
      <c r="O3529" s="2" t="n">
        <f aca="false">COUNTIF($F3529:$J3529,J3529)-1</f>
        <v>0</v>
      </c>
      <c r="P3529" s="3" t="str">
        <f aca="false">IF(AND(SUM(K3529:O3529)=2,(F3529+J3529)^2&lt;G3529^2+H3529^2+I3529^2),1,"")</f>
        <v/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1" t="n">
        <f aca="false">SMALL($A3530:$E3530,1)</f>
        <v>36</v>
      </c>
      <c r="G3530" s="1" t="n">
        <f aca="false">SMALL($A3530:$E3530,2)</f>
        <v>37</v>
      </c>
      <c r="H3530" s="1" t="n">
        <f aca="false">SMALL($A3530:$E3530,3)</f>
        <v>37</v>
      </c>
      <c r="I3530" s="1" t="n">
        <f aca="false">SMALL($A3530:$E3530,4)</f>
        <v>49</v>
      </c>
      <c r="J3530" s="1" t="n">
        <f aca="false">SMALL($A3530:$E3530,5)</f>
        <v>52</v>
      </c>
      <c r="K3530" s="2" t="n">
        <f aca="false">COUNTIF($F3530:$J3530,F3530)-1</f>
        <v>0</v>
      </c>
      <c r="L3530" s="2" t="n">
        <f aca="false">COUNTIF($F3530:$J3530,G3530)-1</f>
        <v>1</v>
      </c>
      <c r="M3530" s="2" t="n">
        <f aca="false">COUNTIF($F3530:$J3530,H3530)-1</f>
        <v>1</v>
      </c>
      <c r="N3530" s="2" t="n">
        <f aca="false">COUNTIF($F3530:$J3530,I3530)-1</f>
        <v>0</v>
      </c>
      <c r="O3530" s="2" t="n">
        <f aca="false">COUNTIF($F3530:$J3530,J3530)-1</f>
        <v>0</v>
      </c>
      <c r="P3530" s="3" t="str">
        <f aca="false">IF(AND(SUM(K3530:O3530)=2,(F3530+J3530)^2&lt;G3530^2+H3530^2+I3530^2),1,"")</f>
        <v/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1" t="n">
        <f aca="false">SMALL($A3531:$E3531,1)</f>
        <v>19</v>
      </c>
      <c r="G3531" s="1" t="n">
        <f aca="false">SMALL($A3531:$E3531,2)</f>
        <v>29</v>
      </c>
      <c r="H3531" s="1" t="n">
        <f aca="false">SMALL($A3531:$E3531,3)</f>
        <v>42</v>
      </c>
      <c r="I3531" s="1" t="n">
        <f aca="false">SMALL($A3531:$E3531,4)</f>
        <v>80</v>
      </c>
      <c r="J3531" s="1" t="n">
        <f aca="false">SMALL($A3531:$E3531,5)</f>
        <v>88</v>
      </c>
      <c r="K3531" s="2" t="n">
        <f aca="false">COUNTIF($F3531:$J3531,F3531)-1</f>
        <v>0</v>
      </c>
      <c r="L3531" s="2" t="n">
        <f aca="false">COUNTIF($F3531:$J3531,G3531)-1</f>
        <v>0</v>
      </c>
      <c r="M3531" s="2" t="n">
        <f aca="false">COUNTIF($F3531:$J3531,H3531)-1</f>
        <v>0</v>
      </c>
      <c r="N3531" s="2" t="n">
        <f aca="false">COUNTIF($F3531:$J3531,I3531)-1</f>
        <v>0</v>
      </c>
      <c r="O3531" s="2" t="n">
        <f aca="false">COUNTIF($F3531:$J3531,J3531)-1</f>
        <v>0</v>
      </c>
      <c r="P3531" s="3" t="str">
        <f aca="false">IF(AND(SUM(K3531:O3531)=2,(F3531+J3531)^2&lt;G3531^2+H3531^2+I3531^2),1,"")</f>
        <v/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1" t="n">
        <f aca="false">SMALL($A3532:$E3532,1)</f>
        <v>16</v>
      </c>
      <c r="G3532" s="1" t="n">
        <f aca="false">SMALL($A3532:$E3532,2)</f>
        <v>24</v>
      </c>
      <c r="H3532" s="1" t="n">
        <f aca="false">SMALL($A3532:$E3532,3)</f>
        <v>32</v>
      </c>
      <c r="I3532" s="1" t="n">
        <f aca="false">SMALL($A3532:$E3532,4)</f>
        <v>39</v>
      </c>
      <c r="J3532" s="1" t="n">
        <f aca="false">SMALL($A3532:$E3532,5)</f>
        <v>39</v>
      </c>
      <c r="K3532" s="2" t="n">
        <f aca="false">COUNTIF($F3532:$J3532,F3532)-1</f>
        <v>0</v>
      </c>
      <c r="L3532" s="2" t="n">
        <f aca="false">COUNTIF($F3532:$J3532,G3532)-1</f>
        <v>0</v>
      </c>
      <c r="M3532" s="2" t="n">
        <f aca="false">COUNTIF($F3532:$J3532,H3532)-1</f>
        <v>0</v>
      </c>
      <c r="N3532" s="2" t="n">
        <f aca="false">COUNTIF($F3532:$J3532,I3532)-1</f>
        <v>1</v>
      </c>
      <c r="O3532" s="2" t="n">
        <f aca="false">COUNTIF($F3532:$J3532,J3532)-1</f>
        <v>1</v>
      </c>
      <c r="P3532" s="3" t="n">
        <f aca="false">IF(AND(SUM(K3532:O3532)=2,(F3532+J3532)^2&lt;G3532^2+H3532^2+I3532^2),1,"")</f>
        <v>1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1" t="n">
        <f aca="false">SMALL($A3533:$E3533,1)</f>
        <v>9</v>
      </c>
      <c r="G3533" s="1" t="n">
        <f aca="false">SMALL($A3533:$E3533,2)</f>
        <v>22</v>
      </c>
      <c r="H3533" s="1" t="n">
        <f aca="false">SMALL($A3533:$E3533,3)</f>
        <v>29</v>
      </c>
      <c r="I3533" s="1" t="n">
        <f aca="false">SMALL($A3533:$E3533,4)</f>
        <v>51</v>
      </c>
      <c r="J3533" s="1" t="n">
        <f aca="false">SMALL($A3533:$E3533,5)</f>
        <v>58</v>
      </c>
      <c r="K3533" s="2" t="n">
        <f aca="false">COUNTIF($F3533:$J3533,F3533)-1</f>
        <v>0</v>
      </c>
      <c r="L3533" s="2" t="n">
        <f aca="false">COUNTIF($F3533:$J3533,G3533)-1</f>
        <v>0</v>
      </c>
      <c r="M3533" s="2" t="n">
        <f aca="false">COUNTIF($F3533:$J3533,H3533)-1</f>
        <v>0</v>
      </c>
      <c r="N3533" s="2" t="n">
        <f aca="false">COUNTIF($F3533:$J3533,I3533)-1</f>
        <v>0</v>
      </c>
      <c r="O3533" s="2" t="n">
        <f aca="false">COUNTIF($F3533:$J3533,J3533)-1</f>
        <v>0</v>
      </c>
      <c r="P3533" s="3" t="str">
        <f aca="false">IF(AND(SUM(K3533:O3533)=2,(F3533+J3533)^2&lt;G3533^2+H3533^2+I3533^2),1,"")</f>
        <v/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1" t="n">
        <f aca="false">SMALL($A3534:$E3534,1)</f>
        <v>15</v>
      </c>
      <c r="G3534" s="1" t="n">
        <f aca="false">SMALL($A3534:$E3534,2)</f>
        <v>23</v>
      </c>
      <c r="H3534" s="1" t="n">
        <f aca="false">SMALL($A3534:$E3534,3)</f>
        <v>35</v>
      </c>
      <c r="I3534" s="1" t="n">
        <f aca="false">SMALL($A3534:$E3534,4)</f>
        <v>38</v>
      </c>
      <c r="J3534" s="1" t="n">
        <f aca="false">SMALL($A3534:$E3534,5)</f>
        <v>49</v>
      </c>
      <c r="K3534" s="2" t="n">
        <f aca="false">COUNTIF($F3534:$J3534,F3534)-1</f>
        <v>0</v>
      </c>
      <c r="L3534" s="2" t="n">
        <f aca="false">COUNTIF($F3534:$J3534,G3534)-1</f>
        <v>0</v>
      </c>
      <c r="M3534" s="2" t="n">
        <f aca="false">COUNTIF($F3534:$J3534,H3534)-1</f>
        <v>0</v>
      </c>
      <c r="N3534" s="2" t="n">
        <f aca="false">COUNTIF($F3534:$J3534,I3534)-1</f>
        <v>0</v>
      </c>
      <c r="O3534" s="2" t="n">
        <f aca="false">COUNTIF($F3534:$J3534,J3534)-1</f>
        <v>0</v>
      </c>
      <c r="P3534" s="3" t="str">
        <f aca="false">IF(AND(SUM(K3534:O3534)=2,(F3534+J3534)^2&lt;G3534^2+H3534^2+I3534^2),1,"")</f>
        <v/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1" t="n">
        <f aca="false">SMALL($A3535:$E3535,1)</f>
        <v>26</v>
      </c>
      <c r="G3535" s="1" t="n">
        <f aca="false">SMALL($A3535:$E3535,2)</f>
        <v>29</v>
      </c>
      <c r="H3535" s="1" t="n">
        <f aca="false">SMALL($A3535:$E3535,3)</f>
        <v>29</v>
      </c>
      <c r="I3535" s="1" t="n">
        <f aca="false">SMALL($A3535:$E3535,4)</f>
        <v>35</v>
      </c>
      <c r="J3535" s="1" t="n">
        <f aca="false">SMALL($A3535:$E3535,5)</f>
        <v>38</v>
      </c>
      <c r="K3535" s="2" t="n">
        <f aca="false">COUNTIF($F3535:$J3535,F3535)-1</f>
        <v>0</v>
      </c>
      <c r="L3535" s="2" t="n">
        <f aca="false">COUNTIF($F3535:$J3535,G3535)-1</f>
        <v>1</v>
      </c>
      <c r="M3535" s="2" t="n">
        <f aca="false">COUNTIF($F3535:$J3535,H3535)-1</f>
        <v>1</v>
      </c>
      <c r="N3535" s="2" t="n">
        <f aca="false">COUNTIF($F3535:$J3535,I3535)-1</f>
        <v>0</v>
      </c>
      <c r="O3535" s="2" t="n">
        <f aca="false">COUNTIF($F3535:$J3535,J3535)-1</f>
        <v>0</v>
      </c>
      <c r="P3535" s="3" t="str">
        <f aca="false">IF(AND(SUM(K3535:O3535)=2,(F3535+J3535)^2&lt;G3535^2+H3535^2+I3535^2),1,"")</f>
        <v/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1" t="n">
        <f aca="false">SMALL($A3536:$E3536,1)</f>
        <v>36</v>
      </c>
      <c r="G3536" s="1" t="n">
        <f aca="false">SMALL($A3536:$E3536,2)</f>
        <v>43</v>
      </c>
      <c r="H3536" s="1" t="n">
        <f aca="false">SMALL($A3536:$E3536,3)</f>
        <v>59</v>
      </c>
      <c r="I3536" s="1" t="n">
        <f aca="false">SMALL($A3536:$E3536,4)</f>
        <v>91</v>
      </c>
      <c r="J3536" s="1" t="n">
        <f aca="false">SMALL($A3536:$E3536,5)</f>
        <v>129</v>
      </c>
      <c r="K3536" s="2" t="n">
        <f aca="false">COUNTIF($F3536:$J3536,F3536)-1</f>
        <v>0</v>
      </c>
      <c r="L3536" s="2" t="n">
        <f aca="false">COUNTIF($F3536:$J3536,G3536)-1</f>
        <v>0</v>
      </c>
      <c r="M3536" s="2" t="n">
        <f aca="false">COUNTIF($F3536:$J3536,H3536)-1</f>
        <v>0</v>
      </c>
      <c r="N3536" s="2" t="n">
        <f aca="false">COUNTIF($F3536:$J3536,I3536)-1</f>
        <v>0</v>
      </c>
      <c r="O3536" s="2" t="n">
        <f aca="false">COUNTIF($F3536:$J3536,J3536)-1</f>
        <v>0</v>
      </c>
      <c r="P3536" s="3" t="str">
        <f aca="false">IF(AND(SUM(K3536:O3536)=2,(F3536+J3536)^2&lt;G3536^2+H3536^2+I3536^2),1,"")</f>
        <v/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1" t="n">
        <f aca="false">SMALL($A3537:$E3537,1)</f>
        <v>20</v>
      </c>
      <c r="G3537" s="1" t="n">
        <f aca="false">SMALL($A3537:$E3537,2)</f>
        <v>26</v>
      </c>
      <c r="H3537" s="1" t="n">
        <f aca="false">SMALL($A3537:$E3537,3)</f>
        <v>29</v>
      </c>
      <c r="I3537" s="1" t="n">
        <f aca="false">SMALL($A3537:$E3537,4)</f>
        <v>29</v>
      </c>
      <c r="J3537" s="1" t="n">
        <f aca="false">SMALL($A3537:$E3537,5)</f>
        <v>36</v>
      </c>
      <c r="K3537" s="2" t="n">
        <f aca="false">COUNTIF($F3537:$J3537,F3537)-1</f>
        <v>0</v>
      </c>
      <c r="L3537" s="2" t="n">
        <f aca="false">COUNTIF($F3537:$J3537,G3537)-1</f>
        <v>0</v>
      </c>
      <c r="M3537" s="2" t="n">
        <f aca="false">COUNTIF($F3537:$J3537,H3537)-1</f>
        <v>1</v>
      </c>
      <c r="N3537" s="2" t="n">
        <f aca="false">COUNTIF($F3537:$J3537,I3537)-1</f>
        <v>1</v>
      </c>
      <c r="O3537" s="2" t="n">
        <f aca="false">COUNTIF($F3537:$J3537,J3537)-1</f>
        <v>0</v>
      </c>
      <c r="P3537" s="3" t="str">
        <f aca="false">IF(AND(SUM(K3537:O3537)=2,(F3537+J3537)^2&lt;G3537^2+H3537^2+I3537^2),1,"")</f>
        <v/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1" t="n">
        <f aca="false">SMALL($A3538:$E3538,1)</f>
        <v>41</v>
      </c>
      <c r="G3538" s="1" t="n">
        <f aca="false">SMALL($A3538:$E3538,2)</f>
        <v>43</v>
      </c>
      <c r="H3538" s="1" t="n">
        <f aca="false">SMALL($A3538:$E3538,3)</f>
        <v>45</v>
      </c>
      <c r="I3538" s="1" t="n">
        <f aca="false">SMALL($A3538:$E3538,4)</f>
        <v>52</v>
      </c>
      <c r="J3538" s="1" t="n">
        <f aca="false">SMALL($A3538:$E3538,5)</f>
        <v>82</v>
      </c>
      <c r="K3538" s="2" t="n">
        <f aca="false">COUNTIF($F3538:$J3538,F3538)-1</f>
        <v>0</v>
      </c>
      <c r="L3538" s="2" t="n">
        <f aca="false">COUNTIF($F3538:$J3538,G3538)-1</f>
        <v>0</v>
      </c>
      <c r="M3538" s="2" t="n">
        <f aca="false">COUNTIF($F3538:$J3538,H3538)-1</f>
        <v>0</v>
      </c>
      <c r="N3538" s="2" t="n">
        <f aca="false">COUNTIF($F3538:$J3538,I3538)-1</f>
        <v>0</v>
      </c>
      <c r="O3538" s="2" t="n">
        <f aca="false">COUNTIF($F3538:$J3538,J3538)-1</f>
        <v>0</v>
      </c>
      <c r="P3538" s="3" t="str">
        <f aca="false">IF(AND(SUM(K3538:O3538)=2,(F3538+J3538)^2&lt;G3538^2+H3538^2+I3538^2),1,"")</f>
        <v/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1" t="n">
        <f aca="false">SMALL($A3539:$E3539,1)</f>
        <v>8</v>
      </c>
      <c r="G3539" s="1" t="n">
        <f aca="false">SMALL($A3539:$E3539,2)</f>
        <v>17</v>
      </c>
      <c r="H3539" s="1" t="n">
        <f aca="false">SMALL($A3539:$E3539,3)</f>
        <v>22</v>
      </c>
      <c r="I3539" s="1" t="n">
        <f aca="false">SMALL($A3539:$E3539,4)</f>
        <v>25</v>
      </c>
      <c r="J3539" s="1" t="n">
        <f aca="false">SMALL($A3539:$E3539,5)</f>
        <v>71</v>
      </c>
      <c r="K3539" s="2" t="n">
        <f aca="false">COUNTIF($F3539:$J3539,F3539)-1</f>
        <v>0</v>
      </c>
      <c r="L3539" s="2" t="n">
        <f aca="false">COUNTIF($F3539:$J3539,G3539)-1</f>
        <v>0</v>
      </c>
      <c r="M3539" s="2" t="n">
        <f aca="false">COUNTIF($F3539:$J3539,H3539)-1</f>
        <v>0</v>
      </c>
      <c r="N3539" s="2" t="n">
        <f aca="false">COUNTIF($F3539:$J3539,I3539)-1</f>
        <v>0</v>
      </c>
      <c r="O3539" s="2" t="n">
        <f aca="false">COUNTIF($F3539:$J3539,J3539)-1</f>
        <v>0</v>
      </c>
      <c r="P3539" s="3" t="str">
        <f aca="false">IF(AND(SUM(K3539:O3539)=2,(F3539+J3539)^2&lt;G3539^2+H3539^2+I3539^2),1,"")</f>
        <v/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1" t="n">
        <f aca="false">SMALL($A3540:$E3540,1)</f>
        <v>24</v>
      </c>
      <c r="G3540" s="1" t="n">
        <f aca="false">SMALL($A3540:$E3540,2)</f>
        <v>49</v>
      </c>
      <c r="H3540" s="1" t="n">
        <f aca="false">SMALL($A3540:$E3540,3)</f>
        <v>68</v>
      </c>
      <c r="I3540" s="1" t="n">
        <f aca="false">SMALL($A3540:$E3540,4)</f>
        <v>89</v>
      </c>
      <c r="J3540" s="1" t="n">
        <f aca="false">SMALL($A3540:$E3540,5)</f>
        <v>92</v>
      </c>
      <c r="K3540" s="2" t="n">
        <f aca="false">COUNTIF($F3540:$J3540,F3540)-1</f>
        <v>0</v>
      </c>
      <c r="L3540" s="2" t="n">
        <f aca="false">COUNTIF($F3540:$J3540,G3540)-1</f>
        <v>0</v>
      </c>
      <c r="M3540" s="2" t="n">
        <f aca="false">COUNTIF($F3540:$J3540,H3540)-1</f>
        <v>0</v>
      </c>
      <c r="N3540" s="2" t="n">
        <f aca="false">COUNTIF($F3540:$J3540,I3540)-1</f>
        <v>0</v>
      </c>
      <c r="O3540" s="2" t="n">
        <f aca="false">COUNTIF($F3540:$J3540,J3540)-1</f>
        <v>0</v>
      </c>
      <c r="P3540" s="3" t="str">
        <f aca="false">IF(AND(SUM(K3540:O3540)=2,(F3540+J3540)^2&lt;G3540^2+H3540^2+I3540^2),1,"")</f>
        <v/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1" t="n">
        <f aca="false">SMALL($A3541:$E3541,1)</f>
        <v>32</v>
      </c>
      <c r="G3541" s="1" t="n">
        <f aca="false">SMALL($A3541:$E3541,2)</f>
        <v>45</v>
      </c>
      <c r="H3541" s="1" t="n">
        <f aca="false">SMALL($A3541:$E3541,3)</f>
        <v>48</v>
      </c>
      <c r="I3541" s="1" t="n">
        <f aca="false">SMALL($A3541:$E3541,4)</f>
        <v>65</v>
      </c>
      <c r="J3541" s="1" t="n">
        <f aca="false">SMALL($A3541:$E3541,5)</f>
        <v>67</v>
      </c>
      <c r="K3541" s="2" t="n">
        <f aca="false">COUNTIF($F3541:$J3541,F3541)-1</f>
        <v>0</v>
      </c>
      <c r="L3541" s="2" t="n">
        <f aca="false">COUNTIF($F3541:$J3541,G3541)-1</f>
        <v>0</v>
      </c>
      <c r="M3541" s="2" t="n">
        <f aca="false">COUNTIF($F3541:$J3541,H3541)-1</f>
        <v>0</v>
      </c>
      <c r="N3541" s="2" t="n">
        <f aca="false">COUNTIF($F3541:$J3541,I3541)-1</f>
        <v>0</v>
      </c>
      <c r="O3541" s="2" t="n">
        <f aca="false">COUNTIF($F3541:$J3541,J3541)-1</f>
        <v>0</v>
      </c>
      <c r="P3541" s="3" t="str">
        <f aca="false">IF(AND(SUM(K3541:O3541)=2,(F3541+J3541)^2&lt;G3541^2+H3541^2+I3541^2),1,"")</f>
        <v/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1" t="n">
        <f aca="false">SMALL($A3542:$E3542,1)</f>
        <v>10</v>
      </c>
      <c r="G3542" s="1" t="n">
        <f aca="false">SMALL($A3542:$E3542,2)</f>
        <v>29</v>
      </c>
      <c r="H3542" s="1" t="n">
        <f aca="false">SMALL($A3542:$E3542,3)</f>
        <v>29</v>
      </c>
      <c r="I3542" s="1" t="n">
        <f aca="false">SMALL($A3542:$E3542,4)</f>
        <v>35</v>
      </c>
      <c r="J3542" s="1" t="n">
        <f aca="false">SMALL($A3542:$E3542,5)</f>
        <v>44</v>
      </c>
      <c r="K3542" s="2" t="n">
        <f aca="false">COUNTIF($F3542:$J3542,F3542)-1</f>
        <v>0</v>
      </c>
      <c r="L3542" s="2" t="n">
        <f aca="false">COUNTIF($F3542:$J3542,G3542)-1</f>
        <v>1</v>
      </c>
      <c r="M3542" s="2" t="n">
        <f aca="false">COUNTIF($F3542:$J3542,H3542)-1</f>
        <v>1</v>
      </c>
      <c r="N3542" s="2" t="n">
        <f aca="false">COUNTIF($F3542:$J3542,I3542)-1</f>
        <v>0</v>
      </c>
      <c r="O3542" s="2" t="n">
        <f aca="false">COUNTIF($F3542:$J3542,J3542)-1</f>
        <v>0</v>
      </c>
      <c r="P3542" s="3" t="str">
        <f aca="false">IF(AND(SUM(K3542:O3542)=2,(F3542+J3542)^2&lt;G3542^2+H3542^2+I3542^2),1,"")</f>
        <v/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1" t="n">
        <f aca="false">SMALL($A3543:$E3543,1)</f>
        <v>6</v>
      </c>
      <c r="G3543" s="1" t="n">
        <f aca="false">SMALL($A3543:$E3543,2)</f>
        <v>9</v>
      </c>
      <c r="H3543" s="1" t="n">
        <f aca="false">SMALL($A3543:$E3543,3)</f>
        <v>9</v>
      </c>
      <c r="I3543" s="1" t="n">
        <f aca="false">SMALL($A3543:$E3543,4)</f>
        <v>50</v>
      </c>
      <c r="J3543" s="1" t="n">
        <f aca="false">SMALL($A3543:$E3543,5)</f>
        <v>61</v>
      </c>
      <c r="K3543" s="2" t="n">
        <f aca="false">COUNTIF($F3543:$J3543,F3543)-1</f>
        <v>0</v>
      </c>
      <c r="L3543" s="2" t="n">
        <f aca="false">COUNTIF($F3543:$J3543,G3543)-1</f>
        <v>1</v>
      </c>
      <c r="M3543" s="2" t="n">
        <f aca="false">COUNTIF($F3543:$J3543,H3543)-1</f>
        <v>1</v>
      </c>
      <c r="N3543" s="2" t="n">
        <f aca="false">COUNTIF($F3543:$J3543,I3543)-1</f>
        <v>0</v>
      </c>
      <c r="O3543" s="2" t="n">
        <f aca="false">COUNTIF($F3543:$J3543,J3543)-1</f>
        <v>0</v>
      </c>
      <c r="P3543" s="3" t="str">
        <f aca="false">IF(AND(SUM(K3543:O3543)=2,(F3543+J3543)^2&lt;G3543^2+H3543^2+I3543^2),1,"")</f>
        <v/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1" t="n">
        <f aca="false">SMALL($A3544:$E3544,1)</f>
        <v>14</v>
      </c>
      <c r="G3544" s="1" t="n">
        <f aca="false">SMALL($A3544:$E3544,2)</f>
        <v>28</v>
      </c>
      <c r="H3544" s="1" t="n">
        <f aca="false">SMALL($A3544:$E3544,3)</f>
        <v>31</v>
      </c>
      <c r="I3544" s="1" t="n">
        <f aca="false">SMALL($A3544:$E3544,4)</f>
        <v>34</v>
      </c>
      <c r="J3544" s="1" t="n">
        <f aca="false">SMALL($A3544:$E3544,5)</f>
        <v>71</v>
      </c>
      <c r="K3544" s="2" t="n">
        <f aca="false">COUNTIF($F3544:$J3544,F3544)-1</f>
        <v>0</v>
      </c>
      <c r="L3544" s="2" t="n">
        <f aca="false">COUNTIF($F3544:$J3544,G3544)-1</f>
        <v>0</v>
      </c>
      <c r="M3544" s="2" t="n">
        <f aca="false">COUNTIF($F3544:$J3544,H3544)-1</f>
        <v>0</v>
      </c>
      <c r="N3544" s="2" t="n">
        <f aca="false">COUNTIF($F3544:$J3544,I3544)-1</f>
        <v>0</v>
      </c>
      <c r="O3544" s="2" t="n">
        <f aca="false">COUNTIF($F3544:$J3544,J3544)-1</f>
        <v>0</v>
      </c>
      <c r="P3544" s="3" t="str">
        <f aca="false">IF(AND(SUM(K3544:O3544)=2,(F3544+J3544)^2&lt;G3544^2+H3544^2+I3544^2),1,"")</f>
        <v/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1" t="n">
        <f aca="false">SMALL($A3545:$E3545,1)</f>
        <v>8</v>
      </c>
      <c r="G3545" s="1" t="n">
        <f aca="false">SMALL($A3545:$E3545,2)</f>
        <v>32</v>
      </c>
      <c r="H3545" s="1" t="n">
        <f aca="false">SMALL($A3545:$E3545,3)</f>
        <v>35</v>
      </c>
      <c r="I3545" s="1" t="n">
        <f aca="false">SMALL($A3545:$E3545,4)</f>
        <v>35</v>
      </c>
      <c r="J3545" s="1" t="n">
        <f aca="false">SMALL($A3545:$E3545,5)</f>
        <v>62</v>
      </c>
      <c r="K3545" s="2" t="n">
        <f aca="false">COUNTIF($F3545:$J3545,F3545)-1</f>
        <v>0</v>
      </c>
      <c r="L3545" s="2" t="n">
        <f aca="false">COUNTIF($F3545:$J3545,G3545)-1</f>
        <v>0</v>
      </c>
      <c r="M3545" s="2" t="n">
        <f aca="false">COUNTIF($F3545:$J3545,H3545)-1</f>
        <v>1</v>
      </c>
      <c r="N3545" s="2" t="n">
        <f aca="false">COUNTIF($F3545:$J3545,I3545)-1</f>
        <v>1</v>
      </c>
      <c r="O3545" s="2" t="n">
        <f aca="false">COUNTIF($F3545:$J3545,J3545)-1</f>
        <v>0</v>
      </c>
      <c r="P3545" s="3" t="str">
        <f aca="false">IF(AND(SUM(K3545:O3545)=2,(F3545+J3545)^2&lt;G3545^2+H3545^2+I3545^2),1,"")</f>
        <v/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1" t="n">
        <f aca="false">SMALL($A3546:$E3546,1)</f>
        <v>8</v>
      </c>
      <c r="G3546" s="1" t="n">
        <f aca="false">SMALL($A3546:$E3546,2)</f>
        <v>17</v>
      </c>
      <c r="H3546" s="1" t="n">
        <f aca="false">SMALL($A3546:$E3546,3)</f>
        <v>37</v>
      </c>
      <c r="I3546" s="1" t="n">
        <f aca="false">SMALL($A3546:$E3546,4)</f>
        <v>46</v>
      </c>
      <c r="J3546" s="1" t="n">
        <f aca="false">SMALL($A3546:$E3546,5)</f>
        <v>61</v>
      </c>
      <c r="K3546" s="2" t="n">
        <f aca="false">COUNTIF($F3546:$J3546,F3546)-1</f>
        <v>0</v>
      </c>
      <c r="L3546" s="2" t="n">
        <f aca="false">COUNTIF($F3546:$J3546,G3546)-1</f>
        <v>0</v>
      </c>
      <c r="M3546" s="2" t="n">
        <f aca="false">COUNTIF($F3546:$J3546,H3546)-1</f>
        <v>0</v>
      </c>
      <c r="N3546" s="2" t="n">
        <f aca="false">COUNTIF($F3546:$J3546,I3546)-1</f>
        <v>0</v>
      </c>
      <c r="O3546" s="2" t="n">
        <f aca="false">COUNTIF($F3546:$J3546,J3546)-1</f>
        <v>0</v>
      </c>
      <c r="P3546" s="3" t="str">
        <f aca="false">IF(AND(SUM(K3546:O3546)=2,(F3546+J3546)^2&lt;G3546^2+H3546^2+I3546^2),1,"")</f>
        <v/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1" t="n">
        <f aca="false">SMALL($A3547:$E3547,1)</f>
        <v>13</v>
      </c>
      <c r="G3547" s="1" t="n">
        <f aca="false">SMALL($A3547:$E3547,2)</f>
        <v>50</v>
      </c>
      <c r="H3547" s="1" t="n">
        <f aca="false">SMALL($A3547:$E3547,3)</f>
        <v>57</v>
      </c>
      <c r="I3547" s="1" t="n">
        <f aca="false">SMALL($A3547:$E3547,4)</f>
        <v>57</v>
      </c>
      <c r="J3547" s="1" t="n">
        <f aca="false">SMALL($A3547:$E3547,5)</f>
        <v>60</v>
      </c>
      <c r="K3547" s="2" t="n">
        <f aca="false">COUNTIF($F3547:$J3547,F3547)-1</f>
        <v>0</v>
      </c>
      <c r="L3547" s="2" t="n">
        <f aca="false">COUNTIF($F3547:$J3547,G3547)-1</f>
        <v>0</v>
      </c>
      <c r="M3547" s="2" t="n">
        <f aca="false">COUNTIF($F3547:$J3547,H3547)-1</f>
        <v>1</v>
      </c>
      <c r="N3547" s="2" t="n">
        <f aca="false">COUNTIF($F3547:$J3547,I3547)-1</f>
        <v>1</v>
      </c>
      <c r="O3547" s="2" t="n">
        <f aca="false">COUNTIF($F3547:$J3547,J3547)-1</f>
        <v>0</v>
      </c>
      <c r="P3547" s="3" t="n">
        <f aca="false">IF(AND(SUM(K3547:O3547)=2,(F3547+J3547)^2&lt;G3547^2+H3547^2+I3547^2),1,"")</f>
        <v>1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1" t="n">
        <f aca="false">SMALL($A3548:$E3548,1)</f>
        <v>16</v>
      </c>
      <c r="G3548" s="1" t="n">
        <f aca="false">SMALL($A3548:$E3548,2)</f>
        <v>27</v>
      </c>
      <c r="H3548" s="1" t="n">
        <f aca="false">SMALL($A3548:$E3548,3)</f>
        <v>28</v>
      </c>
      <c r="I3548" s="1" t="n">
        <f aca="false">SMALL($A3548:$E3548,4)</f>
        <v>63</v>
      </c>
      <c r="J3548" s="1" t="n">
        <f aca="false">SMALL($A3548:$E3548,5)</f>
        <v>81</v>
      </c>
      <c r="K3548" s="2" t="n">
        <f aca="false">COUNTIF($F3548:$J3548,F3548)-1</f>
        <v>0</v>
      </c>
      <c r="L3548" s="2" t="n">
        <f aca="false">COUNTIF($F3548:$J3548,G3548)-1</f>
        <v>0</v>
      </c>
      <c r="M3548" s="2" t="n">
        <f aca="false">COUNTIF($F3548:$J3548,H3548)-1</f>
        <v>0</v>
      </c>
      <c r="N3548" s="2" t="n">
        <f aca="false">COUNTIF($F3548:$J3548,I3548)-1</f>
        <v>0</v>
      </c>
      <c r="O3548" s="2" t="n">
        <f aca="false">COUNTIF($F3548:$J3548,J3548)-1</f>
        <v>0</v>
      </c>
      <c r="P3548" s="3" t="str">
        <f aca="false">IF(AND(SUM(K3548:O3548)=2,(F3548+J3548)^2&lt;G3548^2+H3548^2+I3548^2),1,"")</f>
        <v/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1" t="n">
        <f aca="false">SMALL($A3549:$E3549,1)</f>
        <v>12</v>
      </c>
      <c r="G3549" s="1" t="n">
        <f aca="false">SMALL($A3549:$E3549,2)</f>
        <v>19</v>
      </c>
      <c r="H3549" s="1" t="n">
        <f aca="false">SMALL($A3549:$E3549,3)</f>
        <v>23</v>
      </c>
      <c r="I3549" s="1" t="n">
        <f aca="false">SMALL($A3549:$E3549,4)</f>
        <v>25</v>
      </c>
      <c r="J3549" s="1" t="n">
        <f aca="false">SMALL($A3549:$E3549,5)</f>
        <v>43</v>
      </c>
      <c r="K3549" s="2" t="n">
        <f aca="false">COUNTIF($F3549:$J3549,F3549)-1</f>
        <v>0</v>
      </c>
      <c r="L3549" s="2" t="n">
        <f aca="false">COUNTIF($F3549:$J3549,G3549)-1</f>
        <v>0</v>
      </c>
      <c r="M3549" s="2" t="n">
        <f aca="false">COUNTIF($F3549:$J3549,H3549)-1</f>
        <v>0</v>
      </c>
      <c r="N3549" s="2" t="n">
        <f aca="false">COUNTIF($F3549:$J3549,I3549)-1</f>
        <v>0</v>
      </c>
      <c r="O3549" s="2" t="n">
        <f aca="false">COUNTIF($F3549:$J3549,J3549)-1</f>
        <v>0</v>
      </c>
      <c r="P3549" s="3" t="str">
        <f aca="false">IF(AND(SUM(K3549:O3549)=2,(F3549+J3549)^2&lt;G3549^2+H3549^2+I3549^2),1,"")</f>
        <v/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1" t="n">
        <f aca="false">SMALL($A3550:$E3550,1)</f>
        <v>48</v>
      </c>
      <c r="G3550" s="1" t="n">
        <f aca="false">SMALL($A3550:$E3550,2)</f>
        <v>62</v>
      </c>
      <c r="H3550" s="1" t="n">
        <f aca="false">SMALL($A3550:$E3550,3)</f>
        <v>64</v>
      </c>
      <c r="I3550" s="1" t="n">
        <f aca="false">SMALL($A3550:$E3550,4)</f>
        <v>64</v>
      </c>
      <c r="J3550" s="1" t="n">
        <f aca="false">SMALL($A3550:$E3550,5)</f>
        <v>79</v>
      </c>
      <c r="K3550" s="2" t="n">
        <f aca="false">COUNTIF($F3550:$J3550,F3550)-1</f>
        <v>0</v>
      </c>
      <c r="L3550" s="2" t="n">
        <f aca="false">COUNTIF($F3550:$J3550,G3550)-1</f>
        <v>0</v>
      </c>
      <c r="M3550" s="2" t="n">
        <f aca="false">COUNTIF($F3550:$J3550,H3550)-1</f>
        <v>1</v>
      </c>
      <c r="N3550" s="2" t="n">
        <f aca="false">COUNTIF($F3550:$J3550,I3550)-1</f>
        <v>1</v>
      </c>
      <c r="O3550" s="2" t="n">
        <f aca="false">COUNTIF($F3550:$J3550,J3550)-1</f>
        <v>0</v>
      </c>
      <c r="P3550" s="3" t="str">
        <f aca="false">IF(AND(SUM(K3550:O3550)=2,(F3550+J3550)^2&lt;G3550^2+H3550^2+I3550^2),1,"")</f>
        <v/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1" t="n">
        <f aca="false">SMALL($A3551:$E3551,1)</f>
        <v>30</v>
      </c>
      <c r="G3551" s="1" t="n">
        <f aca="false">SMALL($A3551:$E3551,2)</f>
        <v>36</v>
      </c>
      <c r="H3551" s="1" t="n">
        <f aca="false">SMALL($A3551:$E3551,3)</f>
        <v>53</v>
      </c>
      <c r="I3551" s="1" t="n">
        <f aca="false">SMALL($A3551:$E3551,4)</f>
        <v>78</v>
      </c>
      <c r="J3551" s="1" t="n">
        <f aca="false">SMALL($A3551:$E3551,5)</f>
        <v>79</v>
      </c>
      <c r="K3551" s="2" t="n">
        <f aca="false">COUNTIF($F3551:$J3551,F3551)-1</f>
        <v>0</v>
      </c>
      <c r="L3551" s="2" t="n">
        <f aca="false">COUNTIF($F3551:$J3551,G3551)-1</f>
        <v>0</v>
      </c>
      <c r="M3551" s="2" t="n">
        <f aca="false">COUNTIF($F3551:$J3551,H3551)-1</f>
        <v>0</v>
      </c>
      <c r="N3551" s="2" t="n">
        <f aca="false">COUNTIF($F3551:$J3551,I3551)-1</f>
        <v>0</v>
      </c>
      <c r="O3551" s="2" t="n">
        <f aca="false">COUNTIF($F3551:$J3551,J3551)-1</f>
        <v>0</v>
      </c>
      <c r="P3551" s="3" t="str">
        <f aca="false">IF(AND(SUM(K3551:O3551)=2,(F3551+J3551)^2&lt;G3551^2+H3551^2+I3551^2),1,"")</f>
        <v/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1" t="n">
        <f aca="false">SMALL($A3552:$E3552,1)</f>
        <v>32</v>
      </c>
      <c r="G3552" s="1" t="n">
        <f aca="false">SMALL($A3552:$E3552,2)</f>
        <v>37</v>
      </c>
      <c r="H3552" s="1" t="n">
        <f aca="false">SMALL($A3552:$E3552,3)</f>
        <v>55</v>
      </c>
      <c r="I3552" s="1" t="n">
        <f aca="false">SMALL($A3552:$E3552,4)</f>
        <v>65</v>
      </c>
      <c r="J3552" s="1" t="n">
        <f aca="false">SMALL($A3552:$E3552,5)</f>
        <v>72</v>
      </c>
      <c r="K3552" s="2" t="n">
        <f aca="false">COUNTIF($F3552:$J3552,F3552)-1</f>
        <v>0</v>
      </c>
      <c r="L3552" s="2" t="n">
        <f aca="false">COUNTIF($F3552:$J3552,G3552)-1</f>
        <v>0</v>
      </c>
      <c r="M3552" s="2" t="n">
        <f aca="false">COUNTIF($F3552:$J3552,H3552)-1</f>
        <v>0</v>
      </c>
      <c r="N3552" s="2" t="n">
        <f aca="false">COUNTIF($F3552:$J3552,I3552)-1</f>
        <v>0</v>
      </c>
      <c r="O3552" s="2" t="n">
        <f aca="false">COUNTIF($F3552:$J3552,J3552)-1</f>
        <v>0</v>
      </c>
      <c r="P3552" s="3" t="str">
        <f aca="false">IF(AND(SUM(K3552:O3552)=2,(F3552+J3552)^2&lt;G3552^2+H3552^2+I3552^2),1,"")</f>
        <v/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1" t="n">
        <f aca="false">SMALL($A3553:$E3553,1)</f>
        <v>17</v>
      </c>
      <c r="G3553" s="1" t="n">
        <f aca="false">SMALL($A3553:$E3553,2)</f>
        <v>56</v>
      </c>
      <c r="H3553" s="1" t="n">
        <f aca="false">SMALL($A3553:$E3553,3)</f>
        <v>68</v>
      </c>
      <c r="I3553" s="1" t="n">
        <f aca="false">SMALL($A3553:$E3553,4)</f>
        <v>73</v>
      </c>
      <c r="J3553" s="1" t="n">
        <f aca="false">SMALL($A3553:$E3553,5)</f>
        <v>102</v>
      </c>
      <c r="K3553" s="2" t="n">
        <f aca="false">COUNTIF($F3553:$J3553,F3553)-1</f>
        <v>0</v>
      </c>
      <c r="L3553" s="2" t="n">
        <f aca="false">COUNTIF($F3553:$J3553,G3553)-1</f>
        <v>0</v>
      </c>
      <c r="M3553" s="2" t="n">
        <f aca="false">COUNTIF($F3553:$J3553,H3553)-1</f>
        <v>0</v>
      </c>
      <c r="N3553" s="2" t="n">
        <f aca="false">COUNTIF($F3553:$J3553,I3553)-1</f>
        <v>0</v>
      </c>
      <c r="O3553" s="2" t="n">
        <f aca="false">COUNTIF($F3553:$J3553,J3553)-1</f>
        <v>0</v>
      </c>
      <c r="P3553" s="3" t="str">
        <f aca="false">IF(AND(SUM(K3553:O3553)=2,(F3553+J3553)^2&lt;G3553^2+H3553^2+I3553^2),1,"")</f>
        <v/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1" t="n">
        <f aca="false">SMALL($A3554:$E3554,1)</f>
        <v>50</v>
      </c>
      <c r="G3554" s="1" t="n">
        <f aca="false">SMALL($A3554:$E3554,2)</f>
        <v>57</v>
      </c>
      <c r="H3554" s="1" t="n">
        <f aca="false">SMALL($A3554:$E3554,3)</f>
        <v>72</v>
      </c>
      <c r="I3554" s="1" t="n">
        <f aca="false">SMALL($A3554:$E3554,4)</f>
        <v>76</v>
      </c>
      <c r="J3554" s="1" t="n">
        <f aca="false">SMALL($A3554:$E3554,5)</f>
        <v>78</v>
      </c>
      <c r="K3554" s="2" t="n">
        <f aca="false">COUNTIF($F3554:$J3554,F3554)-1</f>
        <v>0</v>
      </c>
      <c r="L3554" s="2" t="n">
        <f aca="false">COUNTIF($F3554:$J3554,G3554)-1</f>
        <v>0</v>
      </c>
      <c r="M3554" s="2" t="n">
        <f aca="false">COUNTIF($F3554:$J3554,H3554)-1</f>
        <v>0</v>
      </c>
      <c r="N3554" s="2" t="n">
        <f aca="false">COUNTIF($F3554:$J3554,I3554)-1</f>
        <v>0</v>
      </c>
      <c r="O3554" s="2" t="n">
        <f aca="false">COUNTIF($F3554:$J3554,J3554)-1</f>
        <v>0</v>
      </c>
      <c r="P3554" s="3" t="str">
        <f aca="false">IF(AND(SUM(K3554:O3554)=2,(F3554+J3554)^2&lt;G3554^2+H3554^2+I3554^2),1,"")</f>
        <v/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1" t="n">
        <f aca="false">SMALL($A3555:$E3555,1)</f>
        <v>41</v>
      </c>
      <c r="G3555" s="1" t="n">
        <f aca="false">SMALL($A3555:$E3555,2)</f>
        <v>50</v>
      </c>
      <c r="H3555" s="1" t="n">
        <f aca="false">SMALL($A3555:$E3555,3)</f>
        <v>60</v>
      </c>
      <c r="I3555" s="1" t="n">
        <f aca="false">SMALL($A3555:$E3555,4)</f>
        <v>83</v>
      </c>
      <c r="J3555" s="1" t="n">
        <f aca="false">SMALL($A3555:$E3555,5)</f>
        <v>120</v>
      </c>
      <c r="K3555" s="2" t="n">
        <f aca="false">COUNTIF($F3555:$J3555,F3555)-1</f>
        <v>0</v>
      </c>
      <c r="L3555" s="2" t="n">
        <f aca="false">COUNTIF($F3555:$J3555,G3555)-1</f>
        <v>0</v>
      </c>
      <c r="M3555" s="2" t="n">
        <f aca="false">COUNTIF($F3555:$J3555,H3555)-1</f>
        <v>0</v>
      </c>
      <c r="N3555" s="2" t="n">
        <f aca="false">COUNTIF($F3555:$J3555,I3555)-1</f>
        <v>0</v>
      </c>
      <c r="O3555" s="2" t="n">
        <f aca="false">COUNTIF($F3555:$J3555,J3555)-1</f>
        <v>0</v>
      </c>
      <c r="P3555" s="3" t="str">
        <f aca="false">IF(AND(SUM(K3555:O3555)=2,(F3555+J3555)^2&lt;G3555^2+H3555^2+I3555^2),1,"")</f>
        <v/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1" t="n">
        <f aca="false">SMALL($A3556:$E3556,1)</f>
        <v>48</v>
      </c>
      <c r="G3556" s="1" t="n">
        <f aca="false">SMALL($A3556:$E3556,2)</f>
        <v>72</v>
      </c>
      <c r="H3556" s="1" t="n">
        <f aca="false">SMALL($A3556:$E3556,3)</f>
        <v>77</v>
      </c>
      <c r="I3556" s="1" t="n">
        <f aca="false">SMALL($A3556:$E3556,4)</f>
        <v>80</v>
      </c>
      <c r="J3556" s="1" t="n">
        <f aca="false">SMALL($A3556:$E3556,5)</f>
        <v>216</v>
      </c>
      <c r="K3556" s="2" t="n">
        <f aca="false">COUNTIF($F3556:$J3556,F3556)-1</f>
        <v>0</v>
      </c>
      <c r="L3556" s="2" t="n">
        <f aca="false">COUNTIF($F3556:$J3556,G3556)-1</f>
        <v>0</v>
      </c>
      <c r="M3556" s="2" t="n">
        <f aca="false">COUNTIF($F3556:$J3556,H3556)-1</f>
        <v>0</v>
      </c>
      <c r="N3556" s="2" t="n">
        <f aca="false">COUNTIF($F3556:$J3556,I3556)-1</f>
        <v>0</v>
      </c>
      <c r="O3556" s="2" t="n">
        <f aca="false">COUNTIF($F3556:$J3556,J3556)-1</f>
        <v>0</v>
      </c>
      <c r="P3556" s="3" t="str">
        <f aca="false">IF(AND(SUM(K3556:O3556)=2,(F3556+J3556)^2&lt;G3556^2+H3556^2+I3556^2),1,"")</f>
        <v/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1" t="n">
        <f aca="false">SMALL($A3557:$E3557,1)</f>
        <v>29</v>
      </c>
      <c r="G3557" s="1" t="n">
        <f aca="false">SMALL($A3557:$E3557,2)</f>
        <v>42</v>
      </c>
      <c r="H3557" s="1" t="n">
        <f aca="false">SMALL($A3557:$E3557,3)</f>
        <v>44</v>
      </c>
      <c r="I3557" s="1" t="n">
        <f aca="false">SMALL($A3557:$E3557,4)</f>
        <v>46</v>
      </c>
      <c r="J3557" s="1" t="n">
        <f aca="false">SMALL($A3557:$E3557,5)</f>
        <v>138</v>
      </c>
      <c r="K3557" s="2" t="n">
        <f aca="false">COUNTIF($F3557:$J3557,F3557)-1</f>
        <v>0</v>
      </c>
      <c r="L3557" s="2" t="n">
        <f aca="false">COUNTIF($F3557:$J3557,G3557)-1</f>
        <v>0</v>
      </c>
      <c r="M3557" s="2" t="n">
        <f aca="false">COUNTIF($F3557:$J3557,H3557)-1</f>
        <v>0</v>
      </c>
      <c r="N3557" s="2" t="n">
        <f aca="false">COUNTIF($F3557:$J3557,I3557)-1</f>
        <v>0</v>
      </c>
      <c r="O3557" s="2" t="n">
        <f aca="false">COUNTIF($F3557:$J3557,J3557)-1</f>
        <v>0</v>
      </c>
      <c r="P3557" s="3" t="str">
        <f aca="false">IF(AND(SUM(K3557:O3557)=2,(F3557+J3557)^2&lt;G3557^2+H3557^2+I3557^2),1,"")</f>
        <v/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1" t="n">
        <f aca="false">SMALL($A3558:$E3558,1)</f>
        <v>48</v>
      </c>
      <c r="G3558" s="1" t="n">
        <f aca="false">SMALL($A3558:$E3558,2)</f>
        <v>49</v>
      </c>
      <c r="H3558" s="1" t="n">
        <f aca="false">SMALL($A3558:$E3558,3)</f>
        <v>69</v>
      </c>
      <c r="I3558" s="1" t="n">
        <f aca="false">SMALL($A3558:$E3558,4)</f>
        <v>72</v>
      </c>
      <c r="J3558" s="1" t="n">
        <f aca="false">SMALL($A3558:$E3558,5)</f>
        <v>89</v>
      </c>
      <c r="K3558" s="2" t="n">
        <f aca="false">COUNTIF($F3558:$J3558,F3558)-1</f>
        <v>0</v>
      </c>
      <c r="L3558" s="2" t="n">
        <f aca="false">COUNTIF($F3558:$J3558,G3558)-1</f>
        <v>0</v>
      </c>
      <c r="M3558" s="2" t="n">
        <f aca="false">COUNTIF($F3558:$J3558,H3558)-1</f>
        <v>0</v>
      </c>
      <c r="N3558" s="2" t="n">
        <f aca="false">COUNTIF($F3558:$J3558,I3558)-1</f>
        <v>0</v>
      </c>
      <c r="O3558" s="2" t="n">
        <f aca="false">COUNTIF($F3558:$J3558,J3558)-1</f>
        <v>0</v>
      </c>
      <c r="P3558" s="3" t="str">
        <f aca="false">IF(AND(SUM(K3558:O3558)=2,(F3558+J3558)^2&lt;G3558^2+H3558^2+I3558^2),1,"")</f>
        <v/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1" t="n">
        <f aca="false">SMALL($A3559:$E3559,1)</f>
        <v>16</v>
      </c>
      <c r="G3559" s="1" t="n">
        <f aca="false">SMALL($A3559:$E3559,2)</f>
        <v>26</v>
      </c>
      <c r="H3559" s="1" t="n">
        <f aca="false">SMALL($A3559:$E3559,3)</f>
        <v>26</v>
      </c>
      <c r="I3559" s="1" t="n">
        <f aca="false">SMALL($A3559:$E3559,4)</f>
        <v>30</v>
      </c>
      <c r="J3559" s="1" t="n">
        <f aca="false">SMALL($A3559:$E3559,5)</f>
        <v>48</v>
      </c>
      <c r="K3559" s="2" t="n">
        <f aca="false">COUNTIF($F3559:$J3559,F3559)-1</f>
        <v>0</v>
      </c>
      <c r="L3559" s="2" t="n">
        <f aca="false">COUNTIF($F3559:$J3559,G3559)-1</f>
        <v>1</v>
      </c>
      <c r="M3559" s="2" t="n">
        <f aca="false">COUNTIF($F3559:$J3559,H3559)-1</f>
        <v>1</v>
      </c>
      <c r="N3559" s="2" t="n">
        <f aca="false">COUNTIF($F3559:$J3559,I3559)-1</f>
        <v>0</v>
      </c>
      <c r="O3559" s="2" t="n">
        <f aca="false">COUNTIF($F3559:$J3559,J3559)-1</f>
        <v>0</v>
      </c>
      <c r="P3559" s="3" t="str">
        <f aca="false">IF(AND(SUM(K3559:O3559)=2,(F3559+J3559)^2&lt;G3559^2+H3559^2+I3559^2),1,"")</f>
        <v/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1" t="n">
        <f aca="false">SMALL($A3560:$E3560,1)</f>
        <v>18</v>
      </c>
      <c r="G3560" s="1" t="n">
        <f aca="false">SMALL($A3560:$E3560,2)</f>
        <v>29</v>
      </c>
      <c r="H3560" s="1" t="n">
        <f aca="false">SMALL($A3560:$E3560,3)</f>
        <v>29</v>
      </c>
      <c r="I3560" s="1" t="n">
        <f aca="false">SMALL($A3560:$E3560,4)</f>
        <v>46</v>
      </c>
      <c r="J3560" s="1" t="n">
        <f aca="false">SMALL($A3560:$E3560,5)</f>
        <v>63</v>
      </c>
      <c r="K3560" s="2" t="n">
        <f aca="false">COUNTIF($F3560:$J3560,F3560)-1</f>
        <v>0</v>
      </c>
      <c r="L3560" s="2" t="n">
        <f aca="false">COUNTIF($F3560:$J3560,G3560)-1</f>
        <v>1</v>
      </c>
      <c r="M3560" s="2" t="n">
        <f aca="false">COUNTIF($F3560:$J3560,H3560)-1</f>
        <v>1</v>
      </c>
      <c r="N3560" s="2" t="n">
        <f aca="false">COUNTIF($F3560:$J3560,I3560)-1</f>
        <v>0</v>
      </c>
      <c r="O3560" s="2" t="n">
        <f aca="false">COUNTIF($F3560:$J3560,J3560)-1</f>
        <v>0</v>
      </c>
      <c r="P3560" s="3" t="str">
        <f aca="false">IF(AND(SUM(K3560:O3560)=2,(F3560+J3560)^2&lt;G3560^2+H3560^2+I3560^2),1,"")</f>
        <v/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1" t="n">
        <f aca="false">SMALL($A3561:$E3561,1)</f>
        <v>29</v>
      </c>
      <c r="G3561" s="1" t="n">
        <f aca="false">SMALL($A3561:$E3561,2)</f>
        <v>29</v>
      </c>
      <c r="H3561" s="1" t="n">
        <f aca="false">SMALL($A3561:$E3561,3)</f>
        <v>35</v>
      </c>
      <c r="I3561" s="1" t="n">
        <f aca="false">SMALL($A3561:$E3561,4)</f>
        <v>58</v>
      </c>
      <c r="J3561" s="1" t="n">
        <f aca="false">SMALL($A3561:$E3561,5)</f>
        <v>75</v>
      </c>
      <c r="K3561" s="2" t="n">
        <f aca="false">COUNTIF($F3561:$J3561,F3561)-1</f>
        <v>1</v>
      </c>
      <c r="L3561" s="2" t="n">
        <f aca="false">COUNTIF($F3561:$J3561,G3561)-1</f>
        <v>1</v>
      </c>
      <c r="M3561" s="2" t="n">
        <f aca="false">COUNTIF($F3561:$J3561,H3561)-1</f>
        <v>0</v>
      </c>
      <c r="N3561" s="2" t="n">
        <f aca="false">COUNTIF($F3561:$J3561,I3561)-1</f>
        <v>0</v>
      </c>
      <c r="O3561" s="2" t="n">
        <f aca="false">COUNTIF($F3561:$J3561,J3561)-1</f>
        <v>0</v>
      </c>
      <c r="P3561" s="3" t="str">
        <f aca="false">IF(AND(SUM(K3561:O3561)=2,(F3561+J3561)^2&lt;G3561^2+H3561^2+I3561^2),1,"")</f>
        <v/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1" t="n">
        <f aca="false">SMALL($A3562:$E3562,1)</f>
        <v>12</v>
      </c>
      <c r="G3562" s="1" t="n">
        <f aca="false">SMALL($A3562:$E3562,2)</f>
        <v>39</v>
      </c>
      <c r="H3562" s="1" t="n">
        <f aca="false">SMALL($A3562:$E3562,3)</f>
        <v>39</v>
      </c>
      <c r="I3562" s="1" t="n">
        <f aca="false">SMALL($A3562:$E3562,4)</f>
        <v>51</v>
      </c>
      <c r="J3562" s="1" t="n">
        <f aca="false">SMALL($A3562:$E3562,5)</f>
        <v>62</v>
      </c>
      <c r="K3562" s="2" t="n">
        <f aca="false">COUNTIF($F3562:$J3562,F3562)-1</f>
        <v>0</v>
      </c>
      <c r="L3562" s="2" t="n">
        <f aca="false">COUNTIF($F3562:$J3562,G3562)-1</f>
        <v>1</v>
      </c>
      <c r="M3562" s="2" t="n">
        <f aca="false">COUNTIF($F3562:$J3562,H3562)-1</f>
        <v>1</v>
      </c>
      <c r="N3562" s="2" t="n">
        <f aca="false">COUNTIF($F3562:$J3562,I3562)-1</f>
        <v>0</v>
      </c>
      <c r="O3562" s="2" t="n">
        <f aca="false">COUNTIF($F3562:$J3562,J3562)-1</f>
        <v>0</v>
      </c>
      <c r="P3562" s="3" t="n">
        <f aca="false">IF(AND(SUM(K3562:O3562)=2,(F3562+J3562)^2&lt;G3562^2+H3562^2+I3562^2),1,"")</f>
        <v>1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1" t="n">
        <f aca="false">SMALL($A3563:$E3563,1)</f>
        <v>46</v>
      </c>
      <c r="G3563" s="1" t="n">
        <f aca="false">SMALL($A3563:$E3563,2)</f>
        <v>57</v>
      </c>
      <c r="H3563" s="1" t="n">
        <f aca="false">SMALL($A3563:$E3563,3)</f>
        <v>66</v>
      </c>
      <c r="I3563" s="1" t="n">
        <f aca="false">SMALL($A3563:$E3563,4)</f>
        <v>73</v>
      </c>
      <c r="J3563" s="1" t="n">
        <f aca="false">SMALL($A3563:$E3563,5)</f>
        <v>99</v>
      </c>
      <c r="K3563" s="2" t="n">
        <f aca="false">COUNTIF($F3563:$J3563,F3563)-1</f>
        <v>0</v>
      </c>
      <c r="L3563" s="2" t="n">
        <f aca="false">COUNTIF($F3563:$J3563,G3563)-1</f>
        <v>0</v>
      </c>
      <c r="M3563" s="2" t="n">
        <f aca="false">COUNTIF($F3563:$J3563,H3563)-1</f>
        <v>0</v>
      </c>
      <c r="N3563" s="2" t="n">
        <f aca="false">COUNTIF($F3563:$J3563,I3563)-1</f>
        <v>0</v>
      </c>
      <c r="O3563" s="2" t="n">
        <f aca="false">COUNTIF($F3563:$J3563,J3563)-1</f>
        <v>0</v>
      </c>
      <c r="P3563" s="3" t="str">
        <f aca="false">IF(AND(SUM(K3563:O3563)=2,(F3563+J3563)^2&lt;G3563^2+H3563^2+I3563^2),1,"")</f>
        <v/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1" t="n">
        <f aca="false">SMALL($A3564:$E3564,1)</f>
        <v>5</v>
      </c>
      <c r="G3564" s="1" t="n">
        <f aca="false">SMALL($A3564:$E3564,2)</f>
        <v>12</v>
      </c>
      <c r="H3564" s="1" t="n">
        <f aca="false">SMALL($A3564:$E3564,3)</f>
        <v>19</v>
      </c>
      <c r="I3564" s="1" t="n">
        <f aca="false">SMALL($A3564:$E3564,4)</f>
        <v>24</v>
      </c>
      <c r="J3564" s="1" t="n">
        <f aca="false">SMALL($A3564:$E3564,5)</f>
        <v>46</v>
      </c>
      <c r="K3564" s="2" t="n">
        <f aca="false">COUNTIF($F3564:$J3564,F3564)-1</f>
        <v>0</v>
      </c>
      <c r="L3564" s="2" t="n">
        <f aca="false">COUNTIF($F3564:$J3564,G3564)-1</f>
        <v>0</v>
      </c>
      <c r="M3564" s="2" t="n">
        <f aca="false">COUNTIF($F3564:$J3564,H3564)-1</f>
        <v>0</v>
      </c>
      <c r="N3564" s="2" t="n">
        <f aca="false">COUNTIF($F3564:$J3564,I3564)-1</f>
        <v>0</v>
      </c>
      <c r="O3564" s="2" t="n">
        <f aca="false">COUNTIF($F3564:$J3564,J3564)-1</f>
        <v>0</v>
      </c>
      <c r="P3564" s="3" t="str">
        <f aca="false">IF(AND(SUM(K3564:O3564)=2,(F3564+J3564)^2&lt;G3564^2+H3564^2+I3564^2),1,"")</f>
        <v/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1" t="n">
        <f aca="false">SMALL($A3565:$E3565,1)</f>
        <v>47</v>
      </c>
      <c r="G3565" s="1" t="n">
        <f aca="false">SMALL($A3565:$E3565,2)</f>
        <v>88</v>
      </c>
      <c r="H3565" s="1" t="n">
        <f aca="false">SMALL($A3565:$E3565,3)</f>
        <v>93</v>
      </c>
      <c r="I3565" s="1" t="n">
        <f aca="false">SMALL($A3565:$E3565,4)</f>
        <v>93</v>
      </c>
      <c r="J3565" s="1" t="n">
        <f aca="false">SMALL($A3565:$E3565,5)</f>
        <v>94</v>
      </c>
      <c r="K3565" s="2" t="n">
        <f aca="false">COUNTIF($F3565:$J3565,F3565)-1</f>
        <v>0</v>
      </c>
      <c r="L3565" s="2" t="n">
        <f aca="false">COUNTIF($F3565:$J3565,G3565)-1</f>
        <v>0</v>
      </c>
      <c r="M3565" s="2" t="n">
        <f aca="false">COUNTIF($F3565:$J3565,H3565)-1</f>
        <v>1</v>
      </c>
      <c r="N3565" s="2" t="n">
        <f aca="false">COUNTIF($F3565:$J3565,I3565)-1</f>
        <v>1</v>
      </c>
      <c r="O3565" s="2" t="n">
        <f aca="false">COUNTIF($F3565:$J3565,J3565)-1</f>
        <v>0</v>
      </c>
      <c r="P3565" s="3" t="n">
        <f aca="false">IF(AND(SUM(K3565:O3565)=2,(F3565+J3565)^2&lt;G3565^2+H3565^2+I3565^2),1,"")</f>
        <v>1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1" t="n">
        <f aca="false">SMALL($A3566:$E3566,1)</f>
        <v>46</v>
      </c>
      <c r="G3566" s="1" t="n">
        <f aca="false">SMALL($A3566:$E3566,2)</f>
        <v>46</v>
      </c>
      <c r="H3566" s="1" t="n">
        <f aca="false">SMALL($A3566:$E3566,3)</f>
        <v>73</v>
      </c>
      <c r="I3566" s="1" t="n">
        <f aca="false">SMALL($A3566:$E3566,4)</f>
        <v>90</v>
      </c>
      <c r="J3566" s="1" t="n">
        <f aca="false">SMALL($A3566:$E3566,5)</f>
        <v>146</v>
      </c>
      <c r="K3566" s="2" t="n">
        <f aca="false">COUNTIF($F3566:$J3566,F3566)-1</f>
        <v>1</v>
      </c>
      <c r="L3566" s="2" t="n">
        <f aca="false">COUNTIF($F3566:$J3566,G3566)-1</f>
        <v>1</v>
      </c>
      <c r="M3566" s="2" t="n">
        <f aca="false">COUNTIF($F3566:$J3566,H3566)-1</f>
        <v>0</v>
      </c>
      <c r="N3566" s="2" t="n">
        <f aca="false">COUNTIF($F3566:$J3566,I3566)-1</f>
        <v>0</v>
      </c>
      <c r="O3566" s="2" t="n">
        <f aca="false">COUNTIF($F3566:$J3566,J3566)-1</f>
        <v>0</v>
      </c>
      <c r="P3566" s="3" t="str">
        <f aca="false">IF(AND(SUM(K3566:O3566)=2,(F3566+J3566)^2&lt;G3566^2+H3566^2+I3566^2),1,"")</f>
        <v/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1" t="n">
        <f aca="false">SMALL($A3567:$E3567,1)</f>
        <v>44</v>
      </c>
      <c r="G3567" s="1" t="n">
        <f aca="false">SMALL($A3567:$E3567,2)</f>
        <v>54</v>
      </c>
      <c r="H3567" s="1" t="n">
        <f aca="false">SMALL($A3567:$E3567,3)</f>
        <v>60</v>
      </c>
      <c r="I3567" s="1" t="n">
        <f aca="false">SMALL($A3567:$E3567,4)</f>
        <v>63</v>
      </c>
      <c r="J3567" s="1" t="n">
        <f aca="false">SMALL($A3567:$E3567,5)</f>
        <v>108</v>
      </c>
      <c r="K3567" s="2" t="n">
        <f aca="false">COUNTIF($F3567:$J3567,F3567)-1</f>
        <v>0</v>
      </c>
      <c r="L3567" s="2" t="n">
        <f aca="false">COUNTIF($F3567:$J3567,G3567)-1</f>
        <v>0</v>
      </c>
      <c r="M3567" s="2" t="n">
        <f aca="false">COUNTIF($F3567:$J3567,H3567)-1</f>
        <v>0</v>
      </c>
      <c r="N3567" s="2" t="n">
        <f aca="false">COUNTIF($F3567:$J3567,I3567)-1</f>
        <v>0</v>
      </c>
      <c r="O3567" s="2" t="n">
        <f aca="false">COUNTIF($F3567:$J3567,J3567)-1</f>
        <v>0</v>
      </c>
      <c r="P3567" s="3" t="str">
        <f aca="false">IF(AND(SUM(K3567:O3567)=2,(F3567+J3567)^2&lt;G3567^2+H3567^2+I3567^2),1,"")</f>
        <v/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1" t="n">
        <f aca="false">SMALL($A3568:$E3568,1)</f>
        <v>47</v>
      </c>
      <c r="G3568" s="1" t="n">
        <f aca="false">SMALL($A3568:$E3568,2)</f>
        <v>62</v>
      </c>
      <c r="H3568" s="1" t="n">
        <f aca="false">SMALL($A3568:$E3568,3)</f>
        <v>63</v>
      </c>
      <c r="I3568" s="1" t="n">
        <f aca="false">SMALL($A3568:$E3568,4)</f>
        <v>89</v>
      </c>
      <c r="J3568" s="1" t="n">
        <f aca="false">SMALL($A3568:$E3568,5)</f>
        <v>141</v>
      </c>
      <c r="K3568" s="2" t="n">
        <f aca="false">COUNTIF($F3568:$J3568,F3568)-1</f>
        <v>0</v>
      </c>
      <c r="L3568" s="2" t="n">
        <f aca="false">COUNTIF($F3568:$J3568,G3568)-1</f>
        <v>0</v>
      </c>
      <c r="M3568" s="2" t="n">
        <f aca="false">COUNTIF($F3568:$J3568,H3568)-1</f>
        <v>0</v>
      </c>
      <c r="N3568" s="2" t="n">
        <f aca="false">COUNTIF($F3568:$J3568,I3568)-1</f>
        <v>0</v>
      </c>
      <c r="O3568" s="2" t="n">
        <f aca="false">COUNTIF($F3568:$J3568,J3568)-1</f>
        <v>0</v>
      </c>
      <c r="P3568" s="3" t="str">
        <f aca="false">IF(AND(SUM(K3568:O3568)=2,(F3568+J3568)^2&lt;G3568^2+H3568^2+I3568^2),1,"")</f>
        <v/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1" t="n">
        <f aca="false">SMALL($A3569:$E3569,1)</f>
        <v>20</v>
      </c>
      <c r="G3569" s="1" t="n">
        <f aca="false">SMALL($A3569:$E3569,2)</f>
        <v>53</v>
      </c>
      <c r="H3569" s="1" t="n">
        <f aca="false">SMALL($A3569:$E3569,3)</f>
        <v>62</v>
      </c>
      <c r="I3569" s="1" t="n">
        <f aca="false">SMALL($A3569:$E3569,4)</f>
        <v>67</v>
      </c>
      <c r="J3569" s="1" t="n">
        <f aca="false">SMALL($A3569:$E3569,5)</f>
        <v>72</v>
      </c>
      <c r="K3569" s="2" t="n">
        <f aca="false">COUNTIF($F3569:$J3569,F3569)-1</f>
        <v>0</v>
      </c>
      <c r="L3569" s="2" t="n">
        <f aca="false">COUNTIF($F3569:$J3569,G3569)-1</f>
        <v>0</v>
      </c>
      <c r="M3569" s="2" t="n">
        <f aca="false">COUNTIF($F3569:$J3569,H3569)-1</f>
        <v>0</v>
      </c>
      <c r="N3569" s="2" t="n">
        <f aca="false">COUNTIF($F3569:$J3569,I3569)-1</f>
        <v>0</v>
      </c>
      <c r="O3569" s="2" t="n">
        <f aca="false">COUNTIF($F3569:$J3569,J3569)-1</f>
        <v>0</v>
      </c>
      <c r="P3569" s="3" t="str">
        <f aca="false">IF(AND(SUM(K3569:O3569)=2,(F3569+J3569)^2&lt;G3569^2+H3569^2+I3569^2),1,"")</f>
        <v/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1" t="n">
        <f aca="false">SMALL($A3570:$E3570,1)</f>
        <v>14</v>
      </c>
      <c r="G3570" s="1" t="n">
        <f aca="false">SMALL($A3570:$E3570,2)</f>
        <v>22</v>
      </c>
      <c r="H3570" s="1" t="n">
        <f aca="false">SMALL($A3570:$E3570,3)</f>
        <v>28</v>
      </c>
      <c r="I3570" s="1" t="n">
        <f aca="false">SMALL($A3570:$E3570,4)</f>
        <v>35</v>
      </c>
      <c r="J3570" s="1" t="n">
        <f aca="false">SMALL($A3570:$E3570,5)</f>
        <v>40</v>
      </c>
      <c r="K3570" s="2" t="n">
        <f aca="false">COUNTIF($F3570:$J3570,F3570)-1</f>
        <v>0</v>
      </c>
      <c r="L3570" s="2" t="n">
        <f aca="false">COUNTIF($F3570:$J3570,G3570)-1</f>
        <v>0</v>
      </c>
      <c r="M3570" s="2" t="n">
        <f aca="false">COUNTIF($F3570:$J3570,H3570)-1</f>
        <v>0</v>
      </c>
      <c r="N3570" s="2" t="n">
        <f aca="false">COUNTIF($F3570:$J3570,I3570)-1</f>
        <v>0</v>
      </c>
      <c r="O3570" s="2" t="n">
        <f aca="false">COUNTIF($F3570:$J3570,J3570)-1</f>
        <v>0</v>
      </c>
      <c r="P3570" s="3" t="str">
        <f aca="false">IF(AND(SUM(K3570:O3570)=2,(F3570+J3570)^2&lt;G3570^2+H3570^2+I3570^2),1,"")</f>
        <v/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1" t="n">
        <f aca="false">SMALL($A3571:$E3571,1)</f>
        <v>19</v>
      </c>
      <c r="G3571" s="1" t="n">
        <f aca="false">SMALL($A3571:$E3571,2)</f>
        <v>38</v>
      </c>
      <c r="H3571" s="1" t="n">
        <f aca="false">SMALL($A3571:$E3571,3)</f>
        <v>49</v>
      </c>
      <c r="I3571" s="1" t="n">
        <f aca="false">SMALL($A3571:$E3571,4)</f>
        <v>59</v>
      </c>
      <c r="J3571" s="1" t="n">
        <f aca="false">SMALL($A3571:$E3571,5)</f>
        <v>147</v>
      </c>
      <c r="K3571" s="2" t="n">
        <f aca="false">COUNTIF($F3571:$J3571,F3571)-1</f>
        <v>0</v>
      </c>
      <c r="L3571" s="2" t="n">
        <f aca="false">COUNTIF($F3571:$J3571,G3571)-1</f>
        <v>0</v>
      </c>
      <c r="M3571" s="2" t="n">
        <f aca="false">COUNTIF($F3571:$J3571,H3571)-1</f>
        <v>0</v>
      </c>
      <c r="N3571" s="2" t="n">
        <f aca="false">COUNTIF($F3571:$J3571,I3571)-1</f>
        <v>0</v>
      </c>
      <c r="O3571" s="2" t="n">
        <f aca="false">COUNTIF($F3571:$J3571,J3571)-1</f>
        <v>0</v>
      </c>
      <c r="P3571" s="3" t="str">
        <f aca="false">IF(AND(SUM(K3571:O3571)=2,(F3571+J3571)^2&lt;G3571^2+H3571^2+I3571^2),1,"")</f>
        <v/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1" t="n">
        <f aca="false">SMALL($A3572:$E3572,1)</f>
        <v>2</v>
      </c>
      <c r="G3572" s="1" t="n">
        <f aca="false">SMALL($A3572:$E3572,2)</f>
        <v>5</v>
      </c>
      <c r="H3572" s="1" t="n">
        <f aca="false">SMALL($A3572:$E3572,3)</f>
        <v>6</v>
      </c>
      <c r="I3572" s="1" t="n">
        <f aca="false">SMALL($A3572:$E3572,4)</f>
        <v>56</v>
      </c>
      <c r="J3572" s="1" t="n">
        <f aca="false">SMALL($A3572:$E3572,5)</f>
        <v>57</v>
      </c>
      <c r="K3572" s="2" t="n">
        <f aca="false">COUNTIF($F3572:$J3572,F3572)-1</f>
        <v>0</v>
      </c>
      <c r="L3572" s="2" t="n">
        <f aca="false">COUNTIF($F3572:$J3572,G3572)-1</f>
        <v>0</v>
      </c>
      <c r="M3572" s="2" t="n">
        <f aca="false">COUNTIF($F3572:$J3572,H3572)-1</f>
        <v>0</v>
      </c>
      <c r="N3572" s="2" t="n">
        <f aca="false">COUNTIF($F3572:$J3572,I3572)-1</f>
        <v>0</v>
      </c>
      <c r="O3572" s="2" t="n">
        <f aca="false">COUNTIF($F3572:$J3572,J3572)-1</f>
        <v>0</v>
      </c>
      <c r="P3572" s="3" t="str">
        <f aca="false">IF(AND(SUM(K3572:O3572)=2,(F3572+J3572)^2&lt;G3572^2+H3572^2+I3572^2),1,"")</f>
        <v/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1" t="n">
        <f aca="false">SMALL($A3573:$E3573,1)</f>
        <v>31</v>
      </c>
      <c r="G3573" s="1" t="n">
        <f aca="false">SMALL($A3573:$E3573,2)</f>
        <v>41</v>
      </c>
      <c r="H3573" s="1" t="n">
        <f aca="false">SMALL($A3573:$E3573,3)</f>
        <v>52</v>
      </c>
      <c r="I3573" s="1" t="n">
        <f aca="false">SMALL($A3573:$E3573,4)</f>
        <v>86</v>
      </c>
      <c r="J3573" s="1" t="n">
        <f aca="false">SMALL($A3573:$E3573,5)</f>
        <v>104</v>
      </c>
      <c r="K3573" s="2" t="n">
        <f aca="false">COUNTIF($F3573:$J3573,F3573)-1</f>
        <v>0</v>
      </c>
      <c r="L3573" s="2" t="n">
        <f aca="false">COUNTIF($F3573:$J3573,G3573)-1</f>
        <v>0</v>
      </c>
      <c r="M3573" s="2" t="n">
        <f aca="false">COUNTIF($F3573:$J3573,H3573)-1</f>
        <v>0</v>
      </c>
      <c r="N3573" s="2" t="n">
        <f aca="false">COUNTIF($F3573:$J3573,I3573)-1</f>
        <v>0</v>
      </c>
      <c r="O3573" s="2" t="n">
        <f aca="false">COUNTIF($F3573:$J3573,J3573)-1</f>
        <v>0</v>
      </c>
      <c r="P3573" s="3" t="str">
        <f aca="false">IF(AND(SUM(K3573:O3573)=2,(F3573+J3573)^2&lt;G3573^2+H3573^2+I3573^2),1,"")</f>
        <v/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1" t="n">
        <f aca="false">SMALL($A3574:$E3574,1)</f>
        <v>54</v>
      </c>
      <c r="G3574" s="1" t="n">
        <f aca="false">SMALL($A3574:$E3574,2)</f>
        <v>66</v>
      </c>
      <c r="H3574" s="1" t="n">
        <f aca="false">SMALL($A3574:$E3574,3)</f>
        <v>67</v>
      </c>
      <c r="I3574" s="1" t="n">
        <f aca="false">SMALL($A3574:$E3574,4)</f>
        <v>92</v>
      </c>
      <c r="J3574" s="1" t="n">
        <f aca="false">SMALL($A3574:$E3574,5)</f>
        <v>184</v>
      </c>
      <c r="K3574" s="2" t="n">
        <f aca="false">COUNTIF($F3574:$J3574,F3574)-1</f>
        <v>0</v>
      </c>
      <c r="L3574" s="2" t="n">
        <f aca="false">COUNTIF($F3574:$J3574,G3574)-1</f>
        <v>0</v>
      </c>
      <c r="M3574" s="2" t="n">
        <f aca="false">COUNTIF($F3574:$J3574,H3574)-1</f>
        <v>0</v>
      </c>
      <c r="N3574" s="2" t="n">
        <f aca="false">COUNTIF($F3574:$J3574,I3574)-1</f>
        <v>0</v>
      </c>
      <c r="O3574" s="2" t="n">
        <f aca="false">COUNTIF($F3574:$J3574,J3574)-1</f>
        <v>0</v>
      </c>
      <c r="P3574" s="3" t="str">
        <f aca="false">IF(AND(SUM(K3574:O3574)=2,(F3574+J3574)^2&lt;G3574^2+H3574^2+I3574^2),1,"")</f>
        <v/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1" t="n">
        <f aca="false">SMALL($A3575:$E3575,1)</f>
        <v>5</v>
      </c>
      <c r="G3575" s="1" t="n">
        <f aca="false">SMALL($A3575:$E3575,2)</f>
        <v>16</v>
      </c>
      <c r="H3575" s="1" t="n">
        <f aca="false">SMALL($A3575:$E3575,3)</f>
        <v>37</v>
      </c>
      <c r="I3575" s="1" t="n">
        <f aca="false">SMALL($A3575:$E3575,4)</f>
        <v>58</v>
      </c>
      <c r="J3575" s="1" t="n">
        <f aca="false">SMALL($A3575:$E3575,5)</f>
        <v>70</v>
      </c>
      <c r="K3575" s="2" t="n">
        <f aca="false">COUNTIF($F3575:$J3575,F3575)-1</f>
        <v>0</v>
      </c>
      <c r="L3575" s="2" t="n">
        <f aca="false">COUNTIF($F3575:$J3575,G3575)-1</f>
        <v>0</v>
      </c>
      <c r="M3575" s="2" t="n">
        <f aca="false">COUNTIF($F3575:$J3575,H3575)-1</f>
        <v>0</v>
      </c>
      <c r="N3575" s="2" t="n">
        <f aca="false">COUNTIF($F3575:$J3575,I3575)-1</f>
        <v>0</v>
      </c>
      <c r="O3575" s="2" t="n">
        <f aca="false">COUNTIF($F3575:$J3575,J3575)-1</f>
        <v>0</v>
      </c>
      <c r="P3575" s="3" t="str">
        <f aca="false">IF(AND(SUM(K3575:O3575)=2,(F3575+J3575)^2&lt;G3575^2+H3575^2+I3575^2),1,"")</f>
        <v/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1" t="n">
        <f aca="false">SMALL($A3576:$E3576,1)</f>
        <v>42</v>
      </c>
      <c r="G3576" s="1" t="n">
        <f aca="false">SMALL($A3576:$E3576,2)</f>
        <v>46</v>
      </c>
      <c r="H3576" s="1" t="n">
        <f aca="false">SMALL($A3576:$E3576,3)</f>
        <v>49</v>
      </c>
      <c r="I3576" s="1" t="n">
        <f aca="false">SMALL($A3576:$E3576,4)</f>
        <v>57</v>
      </c>
      <c r="J3576" s="1" t="n">
        <f aca="false">SMALL($A3576:$E3576,5)</f>
        <v>73</v>
      </c>
      <c r="K3576" s="2" t="n">
        <f aca="false">COUNTIF($F3576:$J3576,F3576)-1</f>
        <v>0</v>
      </c>
      <c r="L3576" s="2" t="n">
        <f aca="false">COUNTIF($F3576:$J3576,G3576)-1</f>
        <v>0</v>
      </c>
      <c r="M3576" s="2" t="n">
        <f aca="false">COUNTIF($F3576:$J3576,H3576)-1</f>
        <v>0</v>
      </c>
      <c r="N3576" s="2" t="n">
        <f aca="false">COUNTIF($F3576:$J3576,I3576)-1</f>
        <v>0</v>
      </c>
      <c r="O3576" s="2" t="n">
        <f aca="false">COUNTIF($F3576:$J3576,J3576)-1</f>
        <v>0</v>
      </c>
      <c r="P3576" s="3" t="str">
        <f aca="false">IF(AND(SUM(K3576:O3576)=2,(F3576+J3576)^2&lt;G3576^2+H3576^2+I3576^2),1,"")</f>
        <v/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1" t="n">
        <f aca="false">SMALL($A3577:$E3577,1)</f>
        <v>5</v>
      </c>
      <c r="G3577" s="1" t="n">
        <f aca="false">SMALL($A3577:$E3577,2)</f>
        <v>16</v>
      </c>
      <c r="H3577" s="1" t="n">
        <f aca="false">SMALL($A3577:$E3577,3)</f>
        <v>31</v>
      </c>
      <c r="I3577" s="1" t="n">
        <f aca="false">SMALL($A3577:$E3577,4)</f>
        <v>48</v>
      </c>
      <c r="J3577" s="1" t="n">
        <f aca="false">SMALL($A3577:$E3577,5)</f>
        <v>65</v>
      </c>
      <c r="K3577" s="2" t="n">
        <f aca="false">COUNTIF($F3577:$J3577,F3577)-1</f>
        <v>0</v>
      </c>
      <c r="L3577" s="2" t="n">
        <f aca="false">COUNTIF($F3577:$J3577,G3577)-1</f>
        <v>0</v>
      </c>
      <c r="M3577" s="2" t="n">
        <f aca="false">COUNTIF($F3577:$J3577,H3577)-1</f>
        <v>0</v>
      </c>
      <c r="N3577" s="2" t="n">
        <f aca="false">COUNTIF($F3577:$J3577,I3577)-1</f>
        <v>0</v>
      </c>
      <c r="O3577" s="2" t="n">
        <f aca="false">COUNTIF($F3577:$J3577,J3577)-1</f>
        <v>0</v>
      </c>
      <c r="P3577" s="3" t="str">
        <f aca="false">IF(AND(SUM(K3577:O3577)=2,(F3577+J3577)^2&lt;G3577^2+H3577^2+I3577^2),1,"")</f>
        <v/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1" t="n">
        <f aca="false">SMALL($A3578:$E3578,1)</f>
        <v>29</v>
      </c>
      <c r="G3578" s="1" t="n">
        <f aca="false">SMALL($A3578:$E3578,2)</f>
        <v>31</v>
      </c>
      <c r="H3578" s="1" t="n">
        <f aca="false">SMALL($A3578:$E3578,3)</f>
        <v>46</v>
      </c>
      <c r="I3578" s="1" t="n">
        <f aca="false">SMALL($A3578:$E3578,4)</f>
        <v>46</v>
      </c>
      <c r="J3578" s="1" t="n">
        <f aca="false">SMALL($A3578:$E3578,5)</f>
        <v>92</v>
      </c>
      <c r="K3578" s="2" t="n">
        <f aca="false">COUNTIF($F3578:$J3578,F3578)-1</f>
        <v>0</v>
      </c>
      <c r="L3578" s="2" t="n">
        <f aca="false">COUNTIF($F3578:$J3578,G3578)-1</f>
        <v>0</v>
      </c>
      <c r="M3578" s="2" t="n">
        <f aca="false">COUNTIF($F3578:$J3578,H3578)-1</f>
        <v>1</v>
      </c>
      <c r="N3578" s="2" t="n">
        <f aca="false">COUNTIF($F3578:$J3578,I3578)-1</f>
        <v>1</v>
      </c>
      <c r="O3578" s="2" t="n">
        <f aca="false">COUNTIF($F3578:$J3578,J3578)-1</f>
        <v>0</v>
      </c>
      <c r="P3578" s="3" t="str">
        <f aca="false">IF(AND(SUM(K3578:O3578)=2,(F3578+J3578)^2&lt;G3578^2+H3578^2+I3578^2),1,"")</f>
        <v/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1" t="n">
        <f aca="false">SMALL($A3579:$E3579,1)</f>
        <v>20</v>
      </c>
      <c r="G3579" s="1" t="n">
        <f aca="false">SMALL($A3579:$E3579,2)</f>
        <v>25</v>
      </c>
      <c r="H3579" s="1" t="n">
        <f aca="false">SMALL($A3579:$E3579,3)</f>
        <v>29</v>
      </c>
      <c r="I3579" s="1" t="n">
        <f aca="false">SMALL($A3579:$E3579,4)</f>
        <v>31</v>
      </c>
      <c r="J3579" s="1" t="n">
        <f aca="false">SMALL($A3579:$E3579,5)</f>
        <v>41</v>
      </c>
      <c r="K3579" s="2" t="n">
        <f aca="false">COUNTIF($F3579:$J3579,F3579)-1</f>
        <v>0</v>
      </c>
      <c r="L3579" s="2" t="n">
        <f aca="false">COUNTIF($F3579:$J3579,G3579)-1</f>
        <v>0</v>
      </c>
      <c r="M3579" s="2" t="n">
        <f aca="false">COUNTIF($F3579:$J3579,H3579)-1</f>
        <v>0</v>
      </c>
      <c r="N3579" s="2" t="n">
        <f aca="false">COUNTIF($F3579:$J3579,I3579)-1</f>
        <v>0</v>
      </c>
      <c r="O3579" s="2" t="n">
        <f aca="false">COUNTIF($F3579:$J3579,J3579)-1</f>
        <v>0</v>
      </c>
      <c r="P3579" s="3" t="str">
        <f aca="false">IF(AND(SUM(K3579:O3579)=2,(F3579+J3579)^2&lt;G3579^2+H3579^2+I3579^2),1,"")</f>
        <v/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1" t="n">
        <f aca="false">SMALL($A3580:$E3580,1)</f>
        <v>26</v>
      </c>
      <c r="G3580" s="1" t="n">
        <f aca="false">SMALL($A3580:$E3580,2)</f>
        <v>39</v>
      </c>
      <c r="H3580" s="1" t="n">
        <f aca="false">SMALL($A3580:$E3580,3)</f>
        <v>43</v>
      </c>
      <c r="I3580" s="1" t="n">
        <f aca="false">SMALL($A3580:$E3580,4)</f>
        <v>54</v>
      </c>
      <c r="J3580" s="1" t="n">
        <f aca="false">SMALL($A3580:$E3580,5)</f>
        <v>62</v>
      </c>
      <c r="K3580" s="2" t="n">
        <f aca="false">COUNTIF($F3580:$J3580,F3580)-1</f>
        <v>0</v>
      </c>
      <c r="L3580" s="2" t="n">
        <f aca="false">COUNTIF($F3580:$J3580,G3580)-1</f>
        <v>0</v>
      </c>
      <c r="M3580" s="2" t="n">
        <f aca="false">COUNTIF($F3580:$J3580,H3580)-1</f>
        <v>0</v>
      </c>
      <c r="N3580" s="2" t="n">
        <f aca="false">COUNTIF($F3580:$J3580,I3580)-1</f>
        <v>0</v>
      </c>
      <c r="O3580" s="2" t="n">
        <f aca="false">COUNTIF($F3580:$J3580,J3580)-1</f>
        <v>0</v>
      </c>
      <c r="P3580" s="3" t="str">
        <f aca="false">IF(AND(SUM(K3580:O3580)=2,(F3580+J3580)^2&lt;G3580^2+H3580^2+I3580^2),1,"")</f>
        <v/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1" t="n">
        <f aca="false">SMALL($A3581:$E3581,1)</f>
        <v>18</v>
      </c>
      <c r="G3581" s="1" t="n">
        <f aca="false">SMALL($A3581:$E3581,2)</f>
        <v>18</v>
      </c>
      <c r="H3581" s="1" t="n">
        <f aca="false">SMALL($A3581:$E3581,3)</f>
        <v>26</v>
      </c>
      <c r="I3581" s="1" t="n">
        <f aca="false">SMALL($A3581:$E3581,4)</f>
        <v>31</v>
      </c>
      <c r="J3581" s="1" t="n">
        <f aca="false">SMALL($A3581:$E3581,5)</f>
        <v>34</v>
      </c>
      <c r="K3581" s="2" t="n">
        <f aca="false">COUNTIF($F3581:$J3581,F3581)-1</f>
        <v>1</v>
      </c>
      <c r="L3581" s="2" t="n">
        <f aca="false">COUNTIF($F3581:$J3581,G3581)-1</f>
        <v>1</v>
      </c>
      <c r="M3581" s="2" t="n">
        <f aca="false">COUNTIF($F3581:$J3581,H3581)-1</f>
        <v>0</v>
      </c>
      <c r="N3581" s="2" t="n">
        <f aca="false">COUNTIF($F3581:$J3581,I3581)-1</f>
        <v>0</v>
      </c>
      <c r="O3581" s="2" t="n">
        <f aca="false">COUNTIF($F3581:$J3581,J3581)-1</f>
        <v>0</v>
      </c>
      <c r="P3581" s="3" t="str">
        <f aca="false">IF(AND(SUM(K3581:O3581)=2,(F3581+J3581)^2&lt;G3581^2+H3581^2+I3581^2),1,"")</f>
        <v/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1" t="n">
        <f aca="false">SMALL($A3582:$E3582,1)</f>
        <v>10</v>
      </c>
      <c r="G3582" s="1" t="n">
        <f aca="false">SMALL($A3582:$E3582,2)</f>
        <v>10</v>
      </c>
      <c r="H3582" s="1" t="n">
        <f aca="false">SMALL($A3582:$E3582,3)</f>
        <v>23</v>
      </c>
      <c r="I3582" s="1" t="n">
        <f aca="false">SMALL($A3582:$E3582,4)</f>
        <v>35</v>
      </c>
      <c r="J3582" s="1" t="n">
        <f aca="false">SMALL($A3582:$E3582,5)</f>
        <v>46</v>
      </c>
      <c r="K3582" s="2" t="n">
        <f aca="false">COUNTIF($F3582:$J3582,F3582)-1</f>
        <v>1</v>
      </c>
      <c r="L3582" s="2" t="n">
        <f aca="false">COUNTIF($F3582:$J3582,G3582)-1</f>
        <v>1</v>
      </c>
      <c r="M3582" s="2" t="n">
        <f aca="false">COUNTIF($F3582:$J3582,H3582)-1</f>
        <v>0</v>
      </c>
      <c r="N3582" s="2" t="n">
        <f aca="false">COUNTIF($F3582:$J3582,I3582)-1</f>
        <v>0</v>
      </c>
      <c r="O3582" s="2" t="n">
        <f aca="false">COUNTIF($F3582:$J3582,J3582)-1</f>
        <v>0</v>
      </c>
      <c r="P3582" s="3" t="str">
        <f aca="false">IF(AND(SUM(K3582:O3582)=2,(F3582+J3582)^2&lt;G3582^2+H3582^2+I3582^2),1,"")</f>
        <v/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1" t="n">
        <f aca="false">SMALL($A3583:$E3583,1)</f>
        <v>9</v>
      </c>
      <c r="G3583" s="1" t="n">
        <f aca="false">SMALL($A3583:$E3583,2)</f>
        <v>19</v>
      </c>
      <c r="H3583" s="1" t="n">
        <f aca="false">SMALL($A3583:$E3583,3)</f>
        <v>28</v>
      </c>
      <c r="I3583" s="1" t="n">
        <f aca="false">SMALL($A3583:$E3583,4)</f>
        <v>53</v>
      </c>
      <c r="J3583" s="1" t="n">
        <f aca="false">SMALL($A3583:$E3583,5)</f>
        <v>56</v>
      </c>
      <c r="K3583" s="2" t="n">
        <f aca="false">COUNTIF($F3583:$J3583,F3583)-1</f>
        <v>0</v>
      </c>
      <c r="L3583" s="2" t="n">
        <f aca="false">COUNTIF($F3583:$J3583,G3583)-1</f>
        <v>0</v>
      </c>
      <c r="M3583" s="2" t="n">
        <f aca="false">COUNTIF($F3583:$J3583,H3583)-1</f>
        <v>0</v>
      </c>
      <c r="N3583" s="2" t="n">
        <f aca="false">COUNTIF($F3583:$J3583,I3583)-1</f>
        <v>0</v>
      </c>
      <c r="O3583" s="2" t="n">
        <f aca="false">COUNTIF($F3583:$J3583,J3583)-1</f>
        <v>0</v>
      </c>
      <c r="P3583" s="3" t="str">
        <f aca="false">IF(AND(SUM(K3583:O3583)=2,(F3583+J3583)^2&lt;G3583^2+H3583^2+I3583^2),1,"")</f>
        <v/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1" t="n">
        <f aca="false">SMALL($A3584:$E3584,1)</f>
        <v>22</v>
      </c>
      <c r="G3584" s="1" t="n">
        <f aca="false">SMALL($A3584:$E3584,2)</f>
        <v>44</v>
      </c>
      <c r="H3584" s="1" t="n">
        <f aca="false">SMALL($A3584:$E3584,3)</f>
        <v>48</v>
      </c>
      <c r="I3584" s="1" t="n">
        <f aca="false">SMALL($A3584:$E3584,4)</f>
        <v>48</v>
      </c>
      <c r="J3584" s="1" t="n">
        <f aca="false">SMALL($A3584:$E3584,5)</f>
        <v>72</v>
      </c>
      <c r="K3584" s="2" t="n">
        <f aca="false">COUNTIF($F3584:$J3584,F3584)-1</f>
        <v>0</v>
      </c>
      <c r="L3584" s="2" t="n">
        <f aca="false">COUNTIF($F3584:$J3584,G3584)-1</f>
        <v>0</v>
      </c>
      <c r="M3584" s="2" t="n">
        <f aca="false">COUNTIF($F3584:$J3584,H3584)-1</f>
        <v>1</v>
      </c>
      <c r="N3584" s="2" t="n">
        <f aca="false">COUNTIF($F3584:$J3584,I3584)-1</f>
        <v>1</v>
      </c>
      <c r="O3584" s="2" t="n">
        <f aca="false">COUNTIF($F3584:$J3584,J3584)-1</f>
        <v>0</v>
      </c>
      <c r="P3584" s="3" t="str">
        <f aca="false">IF(AND(SUM(K3584:O3584)=2,(F3584+J3584)^2&lt;G3584^2+H3584^2+I3584^2),1,"")</f>
        <v/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1" t="n">
        <f aca="false">SMALL($A3585:$E3585,1)</f>
        <v>4</v>
      </c>
      <c r="G3585" s="1" t="n">
        <f aca="false">SMALL($A3585:$E3585,2)</f>
        <v>30</v>
      </c>
      <c r="H3585" s="1" t="n">
        <f aca="false">SMALL($A3585:$E3585,3)</f>
        <v>43</v>
      </c>
      <c r="I3585" s="1" t="n">
        <f aca="false">SMALL($A3585:$E3585,4)</f>
        <v>46</v>
      </c>
      <c r="J3585" s="1" t="n">
        <f aca="false">SMALL($A3585:$E3585,5)</f>
        <v>54</v>
      </c>
      <c r="K3585" s="2" t="n">
        <f aca="false">COUNTIF($F3585:$J3585,F3585)-1</f>
        <v>0</v>
      </c>
      <c r="L3585" s="2" t="n">
        <f aca="false">COUNTIF($F3585:$J3585,G3585)-1</f>
        <v>0</v>
      </c>
      <c r="M3585" s="2" t="n">
        <f aca="false">COUNTIF($F3585:$J3585,H3585)-1</f>
        <v>0</v>
      </c>
      <c r="N3585" s="2" t="n">
        <f aca="false">COUNTIF($F3585:$J3585,I3585)-1</f>
        <v>0</v>
      </c>
      <c r="O3585" s="2" t="n">
        <f aca="false">COUNTIF($F3585:$J3585,J3585)-1</f>
        <v>0</v>
      </c>
      <c r="P3585" s="3" t="str">
        <f aca="false">IF(AND(SUM(K3585:O3585)=2,(F3585+J3585)^2&lt;G3585^2+H3585^2+I3585^2),1,"")</f>
        <v/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1" t="n">
        <f aca="false">SMALL($A3586:$E3586,1)</f>
        <v>22</v>
      </c>
      <c r="G3586" s="1" t="n">
        <f aca="false">SMALL($A3586:$E3586,2)</f>
        <v>52</v>
      </c>
      <c r="H3586" s="1" t="n">
        <f aca="false">SMALL($A3586:$E3586,3)</f>
        <v>52</v>
      </c>
      <c r="I3586" s="1" t="n">
        <f aca="false">SMALL($A3586:$E3586,4)</f>
        <v>66</v>
      </c>
      <c r="J3586" s="1" t="n">
        <f aca="false">SMALL($A3586:$E3586,5)</f>
        <v>74</v>
      </c>
      <c r="K3586" s="2" t="n">
        <f aca="false">COUNTIF($F3586:$J3586,F3586)-1</f>
        <v>0</v>
      </c>
      <c r="L3586" s="2" t="n">
        <f aca="false">COUNTIF($F3586:$J3586,G3586)-1</f>
        <v>1</v>
      </c>
      <c r="M3586" s="2" t="n">
        <f aca="false">COUNTIF($F3586:$J3586,H3586)-1</f>
        <v>1</v>
      </c>
      <c r="N3586" s="2" t="n">
        <f aca="false">COUNTIF($F3586:$J3586,I3586)-1</f>
        <v>0</v>
      </c>
      <c r="O3586" s="2" t="n">
        <f aca="false">COUNTIF($F3586:$J3586,J3586)-1</f>
        <v>0</v>
      </c>
      <c r="P3586" s="3" t="n">
        <f aca="false">IF(AND(SUM(K3586:O3586)=2,(F3586+J3586)^2&lt;G3586^2+H3586^2+I3586^2),1,"")</f>
        <v>1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1" t="n">
        <f aca="false">SMALL($A3587:$E3587,1)</f>
        <v>3</v>
      </c>
      <c r="G3587" s="1" t="n">
        <f aca="false">SMALL($A3587:$E3587,2)</f>
        <v>3</v>
      </c>
      <c r="H3587" s="1" t="n">
        <f aca="false">SMALL($A3587:$E3587,3)</f>
        <v>18</v>
      </c>
      <c r="I3587" s="1" t="n">
        <f aca="false">SMALL($A3587:$E3587,4)</f>
        <v>19</v>
      </c>
      <c r="J3587" s="1" t="n">
        <f aca="false">SMALL($A3587:$E3587,5)</f>
        <v>29</v>
      </c>
      <c r="K3587" s="2" t="n">
        <f aca="false">COUNTIF($F3587:$J3587,F3587)-1</f>
        <v>1</v>
      </c>
      <c r="L3587" s="2" t="n">
        <f aca="false">COUNTIF($F3587:$J3587,G3587)-1</f>
        <v>1</v>
      </c>
      <c r="M3587" s="2" t="n">
        <f aca="false">COUNTIF($F3587:$J3587,H3587)-1</f>
        <v>0</v>
      </c>
      <c r="N3587" s="2" t="n">
        <f aca="false">COUNTIF($F3587:$J3587,I3587)-1</f>
        <v>0</v>
      </c>
      <c r="O3587" s="2" t="n">
        <f aca="false">COUNTIF($F3587:$J3587,J3587)-1</f>
        <v>0</v>
      </c>
      <c r="P3587" s="3" t="str">
        <f aca="false">IF(AND(SUM(K3587:O3587)=2,(F3587+J3587)^2&lt;G3587^2+H3587^2+I3587^2),1,"")</f>
        <v/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1" t="n">
        <f aca="false">SMALL($A3588:$E3588,1)</f>
        <v>39</v>
      </c>
      <c r="G3588" s="1" t="n">
        <f aca="false">SMALL($A3588:$E3588,2)</f>
        <v>51</v>
      </c>
      <c r="H3588" s="1" t="n">
        <f aca="false">SMALL($A3588:$E3588,3)</f>
        <v>73</v>
      </c>
      <c r="I3588" s="1" t="n">
        <f aca="false">SMALL($A3588:$E3588,4)</f>
        <v>78</v>
      </c>
      <c r="J3588" s="1" t="n">
        <f aca="false">SMALL($A3588:$E3588,5)</f>
        <v>80</v>
      </c>
      <c r="K3588" s="2" t="n">
        <f aca="false">COUNTIF($F3588:$J3588,F3588)-1</f>
        <v>0</v>
      </c>
      <c r="L3588" s="2" t="n">
        <f aca="false">COUNTIF($F3588:$J3588,G3588)-1</f>
        <v>0</v>
      </c>
      <c r="M3588" s="2" t="n">
        <f aca="false">COUNTIF($F3588:$J3588,H3588)-1</f>
        <v>0</v>
      </c>
      <c r="N3588" s="2" t="n">
        <f aca="false">COUNTIF($F3588:$J3588,I3588)-1</f>
        <v>0</v>
      </c>
      <c r="O3588" s="2" t="n">
        <f aca="false">COUNTIF($F3588:$J3588,J3588)-1</f>
        <v>0</v>
      </c>
      <c r="P3588" s="3" t="str">
        <f aca="false">IF(AND(SUM(K3588:O3588)=2,(F3588+J3588)^2&lt;G3588^2+H3588^2+I3588^2),1,"")</f>
        <v/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1" t="n">
        <f aca="false">SMALL($A3589:$E3589,1)</f>
        <v>36</v>
      </c>
      <c r="G3589" s="1" t="n">
        <f aca="false">SMALL($A3589:$E3589,2)</f>
        <v>45</v>
      </c>
      <c r="H3589" s="1" t="n">
        <f aca="false">SMALL($A3589:$E3589,3)</f>
        <v>45</v>
      </c>
      <c r="I3589" s="1" t="n">
        <f aca="false">SMALL($A3589:$E3589,4)</f>
        <v>49</v>
      </c>
      <c r="J3589" s="1" t="n">
        <f aca="false">SMALL($A3589:$E3589,5)</f>
        <v>62</v>
      </c>
      <c r="K3589" s="2" t="n">
        <f aca="false">COUNTIF($F3589:$J3589,F3589)-1</f>
        <v>0</v>
      </c>
      <c r="L3589" s="2" t="n">
        <f aca="false">COUNTIF($F3589:$J3589,G3589)-1</f>
        <v>1</v>
      </c>
      <c r="M3589" s="2" t="n">
        <f aca="false">COUNTIF($F3589:$J3589,H3589)-1</f>
        <v>1</v>
      </c>
      <c r="N3589" s="2" t="n">
        <f aca="false">COUNTIF($F3589:$J3589,I3589)-1</f>
        <v>0</v>
      </c>
      <c r="O3589" s="2" t="n">
        <f aca="false">COUNTIF($F3589:$J3589,J3589)-1</f>
        <v>0</v>
      </c>
      <c r="P3589" s="3" t="str">
        <f aca="false">IF(AND(SUM(K3589:O3589)=2,(F3589+J3589)^2&lt;G3589^2+H3589^2+I3589^2),1,"")</f>
        <v/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1" t="n">
        <f aca="false">SMALL($A3590:$E3590,1)</f>
        <v>9</v>
      </c>
      <c r="G3590" s="1" t="n">
        <f aca="false">SMALL($A3590:$E3590,2)</f>
        <v>14</v>
      </c>
      <c r="H3590" s="1" t="n">
        <f aca="false">SMALL($A3590:$E3590,3)</f>
        <v>29</v>
      </c>
      <c r="I3590" s="1" t="n">
        <f aca="false">SMALL($A3590:$E3590,4)</f>
        <v>37</v>
      </c>
      <c r="J3590" s="1" t="n">
        <f aca="false">SMALL($A3590:$E3590,5)</f>
        <v>87</v>
      </c>
      <c r="K3590" s="2" t="n">
        <f aca="false">COUNTIF($F3590:$J3590,F3590)-1</f>
        <v>0</v>
      </c>
      <c r="L3590" s="2" t="n">
        <f aca="false">COUNTIF($F3590:$J3590,G3590)-1</f>
        <v>0</v>
      </c>
      <c r="M3590" s="2" t="n">
        <f aca="false">COUNTIF($F3590:$J3590,H3590)-1</f>
        <v>0</v>
      </c>
      <c r="N3590" s="2" t="n">
        <f aca="false">COUNTIF($F3590:$J3590,I3590)-1</f>
        <v>0</v>
      </c>
      <c r="O3590" s="2" t="n">
        <f aca="false">COUNTIF($F3590:$J3590,J3590)-1</f>
        <v>0</v>
      </c>
      <c r="P3590" s="3" t="str">
        <f aca="false">IF(AND(SUM(K3590:O3590)=2,(F3590+J3590)^2&lt;G3590^2+H3590^2+I3590^2),1,"")</f>
        <v/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1" t="n">
        <f aca="false">SMALL($A3591:$E3591,1)</f>
        <v>35</v>
      </c>
      <c r="G3591" s="1" t="n">
        <f aca="false">SMALL($A3591:$E3591,2)</f>
        <v>62</v>
      </c>
      <c r="H3591" s="1" t="n">
        <f aca="false">SMALL($A3591:$E3591,3)</f>
        <v>62</v>
      </c>
      <c r="I3591" s="1" t="n">
        <f aca="false">SMALL($A3591:$E3591,4)</f>
        <v>63</v>
      </c>
      <c r="J3591" s="1" t="n">
        <f aca="false">SMALL($A3591:$E3591,5)</f>
        <v>64</v>
      </c>
      <c r="K3591" s="2" t="n">
        <f aca="false">COUNTIF($F3591:$J3591,F3591)-1</f>
        <v>0</v>
      </c>
      <c r="L3591" s="2" t="n">
        <f aca="false">COUNTIF($F3591:$J3591,G3591)-1</f>
        <v>1</v>
      </c>
      <c r="M3591" s="2" t="n">
        <f aca="false">COUNTIF($F3591:$J3591,H3591)-1</f>
        <v>1</v>
      </c>
      <c r="N3591" s="2" t="n">
        <f aca="false">COUNTIF($F3591:$J3591,I3591)-1</f>
        <v>0</v>
      </c>
      <c r="O3591" s="2" t="n">
        <f aca="false">COUNTIF($F3591:$J3591,J3591)-1</f>
        <v>0</v>
      </c>
      <c r="P3591" s="3" t="n">
        <f aca="false">IF(AND(SUM(K3591:O3591)=2,(F3591+J3591)^2&lt;G3591^2+H3591^2+I3591^2),1,"")</f>
        <v>1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1" t="n">
        <f aca="false">SMALL($A3592:$E3592,1)</f>
        <v>35</v>
      </c>
      <c r="G3592" s="1" t="n">
        <f aca="false">SMALL($A3592:$E3592,2)</f>
        <v>45</v>
      </c>
      <c r="H3592" s="1" t="n">
        <f aca="false">SMALL($A3592:$E3592,3)</f>
        <v>58</v>
      </c>
      <c r="I3592" s="1" t="n">
        <f aca="false">SMALL($A3592:$E3592,4)</f>
        <v>73</v>
      </c>
      <c r="J3592" s="1" t="n">
        <f aca="false">SMALL($A3592:$E3592,5)</f>
        <v>116</v>
      </c>
      <c r="K3592" s="2" t="n">
        <f aca="false">COUNTIF($F3592:$J3592,F3592)-1</f>
        <v>0</v>
      </c>
      <c r="L3592" s="2" t="n">
        <f aca="false">COUNTIF($F3592:$J3592,G3592)-1</f>
        <v>0</v>
      </c>
      <c r="M3592" s="2" t="n">
        <f aca="false">COUNTIF($F3592:$J3592,H3592)-1</f>
        <v>0</v>
      </c>
      <c r="N3592" s="2" t="n">
        <f aca="false">COUNTIF($F3592:$J3592,I3592)-1</f>
        <v>0</v>
      </c>
      <c r="O3592" s="2" t="n">
        <f aca="false">COUNTIF($F3592:$J3592,J3592)-1</f>
        <v>0</v>
      </c>
      <c r="P3592" s="3" t="str">
        <f aca="false">IF(AND(SUM(K3592:O3592)=2,(F3592+J3592)^2&lt;G3592^2+H3592^2+I3592^2),1,"")</f>
        <v/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1" t="n">
        <f aca="false">SMALL($A3593:$E3593,1)</f>
        <v>16</v>
      </c>
      <c r="G3593" s="1" t="n">
        <f aca="false">SMALL($A3593:$E3593,2)</f>
        <v>38</v>
      </c>
      <c r="H3593" s="1" t="n">
        <f aca="false">SMALL($A3593:$E3593,3)</f>
        <v>50</v>
      </c>
      <c r="I3593" s="1" t="n">
        <f aca="false">SMALL($A3593:$E3593,4)</f>
        <v>59</v>
      </c>
      <c r="J3593" s="1" t="n">
        <f aca="false">SMALL($A3593:$E3593,5)</f>
        <v>82</v>
      </c>
      <c r="K3593" s="2" t="n">
        <f aca="false">COUNTIF($F3593:$J3593,F3593)-1</f>
        <v>0</v>
      </c>
      <c r="L3593" s="2" t="n">
        <f aca="false">COUNTIF($F3593:$J3593,G3593)-1</f>
        <v>0</v>
      </c>
      <c r="M3593" s="2" t="n">
        <f aca="false">COUNTIF($F3593:$J3593,H3593)-1</f>
        <v>0</v>
      </c>
      <c r="N3593" s="2" t="n">
        <f aca="false">COUNTIF($F3593:$J3593,I3593)-1</f>
        <v>0</v>
      </c>
      <c r="O3593" s="2" t="n">
        <f aca="false">COUNTIF($F3593:$J3593,J3593)-1</f>
        <v>0</v>
      </c>
      <c r="P3593" s="3" t="str">
        <f aca="false">IF(AND(SUM(K3593:O3593)=2,(F3593+J3593)^2&lt;G3593^2+H3593^2+I3593^2),1,"")</f>
        <v/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1" t="n">
        <f aca="false">SMALL($A3594:$E3594,1)</f>
        <v>54</v>
      </c>
      <c r="G3594" s="1" t="n">
        <f aca="false">SMALL($A3594:$E3594,2)</f>
        <v>57</v>
      </c>
      <c r="H3594" s="1" t="n">
        <f aca="false">SMALL($A3594:$E3594,3)</f>
        <v>60</v>
      </c>
      <c r="I3594" s="1" t="n">
        <f aca="false">SMALL($A3594:$E3594,4)</f>
        <v>62</v>
      </c>
      <c r="J3594" s="1" t="n">
        <f aca="false">SMALL($A3594:$E3594,5)</f>
        <v>171</v>
      </c>
      <c r="K3594" s="2" t="n">
        <f aca="false">COUNTIF($F3594:$J3594,F3594)-1</f>
        <v>0</v>
      </c>
      <c r="L3594" s="2" t="n">
        <f aca="false">COUNTIF($F3594:$J3594,G3594)-1</f>
        <v>0</v>
      </c>
      <c r="M3594" s="2" t="n">
        <f aca="false">COUNTIF($F3594:$J3594,H3594)-1</f>
        <v>0</v>
      </c>
      <c r="N3594" s="2" t="n">
        <f aca="false">COUNTIF($F3594:$J3594,I3594)-1</f>
        <v>0</v>
      </c>
      <c r="O3594" s="2" t="n">
        <f aca="false">COUNTIF($F3594:$J3594,J3594)-1</f>
        <v>0</v>
      </c>
      <c r="P3594" s="3" t="str">
        <f aca="false">IF(AND(SUM(K3594:O3594)=2,(F3594+J3594)^2&lt;G3594^2+H3594^2+I3594^2),1,"")</f>
        <v/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1" t="n">
        <f aca="false">SMALL($A3595:$E3595,1)</f>
        <v>10</v>
      </c>
      <c r="G3595" s="1" t="n">
        <f aca="false">SMALL($A3595:$E3595,2)</f>
        <v>70</v>
      </c>
      <c r="H3595" s="1" t="n">
        <f aca="false">SMALL($A3595:$E3595,3)</f>
        <v>78</v>
      </c>
      <c r="I3595" s="1" t="n">
        <f aca="false">SMALL($A3595:$E3595,4)</f>
        <v>78</v>
      </c>
      <c r="J3595" s="1" t="n">
        <f aca="false">SMALL($A3595:$E3595,5)</f>
        <v>83</v>
      </c>
      <c r="K3595" s="2" t="n">
        <f aca="false">COUNTIF($F3595:$J3595,F3595)-1</f>
        <v>0</v>
      </c>
      <c r="L3595" s="2" t="n">
        <f aca="false">COUNTIF($F3595:$J3595,G3595)-1</f>
        <v>0</v>
      </c>
      <c r="M3595" s="2" t="n">
        <f aca="false">COUNTIF($F3595:$J3595,H3595)-1</f>
        <v>1</v>
      </c>
      <c r="N3595" s="2" t="n">
        <f aca="false">COUNTIF($F3595:$J3595,I3595)-1</f>
        <v>1</v>
      </c>
      <c r="O3595" s="2" t="n">
        <f aca="false">COUNTIF($F3595:$J3595,J3595)-1</f>
        <v>0</v>
      </c>
      <c r="P3595" s="3" t="n">
        <f aca="false">IF(AND(SUM(K3595:O3595)=2,(F3595+J3595)^2&lt;G3595^2+H3595^2+I3595^2),1,"")</f>
        <v>1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1" t="n">
        <f aca="false">SMALL($A3596:$E3596,1)</f>
        <v>10</v>
      </c>
      <c r="G3596" s="1" t="n">
        <f aca="false">SMALL($A3596:$E3596,2)</f>
        <v>30</v>
      </c>
      <c r="H3596" s="1" t="n">
        <f aca="false">SMALL($A3596:$E3596,3)</f>
        <v>30</v>
      </c>
      <c r="I3596" s="1" t="n">
        <f aca="false">SMALL($A3596:$E3596,4)</f>
        <v>47</v>
      </c>
      <c r="J3596" s="1" t="n">
        <f aca="false">SMALL($A3596:$E3596,5)</f>
        <v>90</v>
      </c>
      <c r="K3596" s="2" t="n">
        <f aca="false">COUNTIF($F3596:$J3596,F3596)-1</f>
        <v>0</v>
      </c>
      <c r="L3596" s="2" t="n">
        <f aca="false">COUNTIF($F3596:$J3596,G3596)-1</f>
        <v>1</v>
      </c>
      <c r="M3596" s="2" t="n">
        <f aca="false">COUNTIF($F3596:$J3596,H3596)-1</f>
        <v>1</v>
      </c>
      <c r="N3596" s="2" t="n">
        <f aca="false">COUNTIF($F3596:$J3596,I3596)-1</f>
        <v>0</v>
      </c>
      <c r="O3596" s="2" t="n">
        <f aca="false">COUNTIF($F3596:$J3596,J3596)-1</f>
        <v>0</v>
      </c>
      <c r="P3596" s="3" t="str">
        <f aca="false">IF(AND(SUM(K3596:O3596)=2,(F3596+J3596)^2&lt;G3596^2+H3596^2+I3596^2),1,"")</f>
        <v/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1" t="n">
        <f aca="false">SMALL($A3597:$E3597,1)</f>
        <v>15</v>
      </c>
      <c r="G3597" s="1" t="n">
        <f aca="false">SMALL($A3597:$E3597,2)</f>
        <v>54</v>
      </c>
      <c r="H3597" s="1" t="n">
        <f aca="false">SMALL($A3597:$E3597,3)</f>
        <v>58</v>
      </c>
      <c r="I3597" s="1" t="n">
        <f aca="false">SMALL($A3597:$E3597,4)</f>
        <v>60</v>
      </c>
      <c r="J3597" s="1" t="n">
        <f aca="false">SMALL($A3597:$E3597,5)</f>
        <v>88</v>
      </c>
      <c r="K3597" s="2" t="n">
        <f aca="false">COUNTIF($F3597:$J3597,F3597)-1</f>
        <v>0</v>
      </c>
      <c r="L3597" s="2" t="n">
        <f aca="false">COUNTIF($F3597:$J3597,G3597)-1</f>
        <v>0</v>
      </c>
      <c r="M3597" s="2" t="n">
        <f aca="false">COUNTIF($F3597:$J3597,H3597)-1</f>
        <v>0</v>
      </c>
      <c r="N3597" s="2" t="n">
        <f aca="false">COUNTIF($F3597:$J3597,I3597)-1</f>
        <v>0</v>
      </c>
      <c r="O3597" s="2" t="n">
        <f aca="false">COUNTIF($F3597:$J3597,J3597)-1</f>
        <v>0</v>
      </c>
      <c r="P3597" s="3" t="str">
        <f aca="false">IF(AND(SUM(K3597:O3597)=2,(F3597+J3597)^2&lt;G3597^2+H3597^2+I3597^2),1,"")</f>
        <v/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1" t="n">
        <f aca="false">SMALL($A3598:$E3598,1)</f>
        <v>1</v>
      </c>
      <c r="G3598" s="1" t="n">
        <f aca="false">SMALL($A3598:$E3598,2)</f>
        <v>3</v>
      </c>
      <c r="H3598" s="1" t="n">
        <f aca="false">SMALL($A3598:$E3598,3)</f>
        <v>22</v>
      </c>
      <c r="I3598" s="1" t="n">
        <f aca="false">SMALL($A3598:$E3598,4)</f>
        <v>47</v>
      </c>
      <c r="J3598" s="1" t="n">
        <f aca="false">SMALL($A3598:$E3598,5)</f>
        <v>58</v>
      </c>
      <c r="K3598" s="2" t="n">
        <f aca="false">COUNTIF($F3598:$J3598,F3598)-1</f>
        <v>0</v>
      </c>
      <c r="L3598" s="2" t="n">
        <f aca="false">COUNTIF($F3598:$J3598,G3598)-1</f>
        <v>0</v>
      </c>
      <c r="M3598" s="2" t="n">
        <f aca="false">COUNTIF($F3598:$J3598,H3598)-1</f>
        <v>0</v>
      </c>
      <c r="N3598" s="2" t="n">
        <f aca="false">COUNTIF($F3598:$J3598,I3598)-1</f>
        <v>0</v>
      </c>
      <c r="O3598" s="2" t="n">
        <f aca="false">COUNTIF($F3598:$J3598,J3598)-1</f>
        <v>0</v>
      </c>
      <c r="P3598" s="3" t="str">
        <f aca="false">IF(AND(SUM(K3598:O3598)=2,(F3598+J3598)^2&lt;G3598^2+H3598^2+I3598^2),1,"")</f>
        <v/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1" t="n">
        <f aca="false">SMALL($A3599:$E3599,1)</f>
        <v>12</v>
      </c>
      <c r="G3599" s="1" t="n">
        <f aca="false">SMALL($A3599:$E3599,2)</f>
        <v>38</v>
      </c>
      <c r="H3599" s="1" t="n">
        <f aca="false">SMALL($A3599:$E3599,3)</f>
        <v>38</v>
      </c>
      <c r="I3599" s="1" t="n">
        <f aca="false">SMALL($A3599:$E3599,4)</f>
        <v>67</v>
      </c>
      <c r="J3599" s="1" t="n">
        <f aca="false">SMALL($A3599:$E3599,5)</f>
        <v>73</v>
      </c>
      <c r="K3599" s="2" t="n">
        <f aca="false">COUNTIF($F3599:$J3599,F3599)-1</f>
        <v>0</v>
      </c>
      <c r="L3599" s="2" t="n">
        <f aca="false">COUNTIF($F3599:$J3599,G3599)-1</f>
        <v>1</v>
      </c>
      <c r="M3599" s="2" t="n">
        <f aca="false">COUNTIF($F3599:$J3599,H3599)-1</f>
        <v>1</v>
      </c>
      <c r="N3599" s="2" t="n">
        <f aca="false">COUNTIF($F3599:$J3599,I3599)-1</f>
        <v>0</v>
      </c>
      <c r="O3599" s="2" t="n">
        <f aca="false">COUNTIF($F3599:$J3599,J3599)-1</f>
        <v>0</v>
      </c>
      <c r="P3599" s="3" t="n">
        <f aca="false">IF(AND(SUM(K3599:O3599)=2,(F3599+J3599)^2&lt;G3599^2+H3599^2+I3599^2),1,"")</f>
        <v>1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1" t="n">
        <f aca="false">SMALL($A3600:$E3600,1)</f>
        <v>11</v>
      </c>
      <c r="G3600" s="1" t="n">
        <f aca="false">SMALL($A3600:$E3600,2)</f>
        <v>14</v>
      </c>
      <c r="H3600" s="1" t="n">
        <f aca="false">SMALL($A3600:$E3600,3)</f>
        <v>30</v>
      </c>
      <c r="I3600" s="1" t="n">
        <f aca="false">SMALL($A3600:$E3600,4)</f>
        <v>35</v>
      </c>
      <c r="J3600" s="1" t="n">
        <f aca="false">SMALL($A3600:$E3600,5)</f>
        <v>56</v>
      </c>
      <c r="K3600" s="2" t="n">
        <f aca="false">COUNTIF($F3600:$J3600,F3600)-1</f>
        <v>0</v>
      </c>
      <c r="L3600" s="2" t="n">
        <f aca="false">COUNTIF($F3600:$J3600,G3600)-1</f>
        <v>0</v>
      </c>
      <c r="M3600" s="2" t="n">
        <f aca="false">COUNTIF($F3600:$J3600,H3600)-1</f>
        <v>0</v>
      </c>
      <c r="N3600" s="2" t="n">
        <f aca="false">COUNTIF($F3600:$J3600,I3600)-1</f>
        <v>0</v>
      </c>
      <c r="O3600" s="2" t="n">
        <f aca="false">COUNTIF($F3600:$J3600,J3600)-1</f>
        <v>0</v>
      </c>
      <c r="P3600" s="3" t="str">
        <f aca="false">IF(AND(SUM(K3600:O3600)=2,(F3600+J3600)^2&lt;G3600^2+H3600^2+I3600^2),1,"")</f>
        <v/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1" t="n">
        <f aca="false">SMALL($A3601:$E3601,1)</f>
        <v>27</v>
      </c>
      <c r="G3601" s="1" t="n">
        <f aca="false">SMALL($A3601:$E3601,2)</f>
        <v>27</v>
      </c>
      <c r="H3601" s="1" t="n">
        <f aca="false">SMALL($A3601:$E3601,3)</f>
        <v>35</v>
      </c>
      <c r="I3601" s="1" t="n">
        <f aca="false">SMALL($A3601:$E3601,4)</f>
        <v>38</v>
      </c>
      <c r="J3601" s="1" t="n">
        <f aca="false">SMALL($A3601:$E3601,5)</f>
        <v>50</v>
      </c>
      <c r="K3601" s="2" t="n">
        <f aca="false">COUNTIF($F3601:$J3601,F3601)-1</f>
        <v>1</v>
      </c>
      <c r="L3601" s="2" t="n">
        <f aca="false">COUNTIF($F3601:$J3601,G3601)-1</f>
        <v>1</v>
      </c>
      <c r="M3601" s="2" t="n">
        <f aca="false">COUNTIF($F3601:$J3601,H3601)-1</f>
        <v>0</v>
      </c>
      <c r="N3601" s="2" t="n">
        <f aca="false">COUNTIF($F3601:$J3601,I3601)-1</f>
        <v>0</v>
      </c>
      <c r="O3601" s="2" t="n">
        <f aca="false">COUNTIF($F3601:$J3601,J3601)-1</f>
        <v>0</v>
      </c>
      <c r="P3601" s="3" t="str">
        <f aca="false">IF(AND(SUM(K3601:O3601)=2,(F3601+J3601)^2&lt;G3601^2+H3601^2+I3601^2),1,"")</f>
        <v/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1" t="n">
        <f aca="false">SMALL($A3602:$E3602,1)</f>
        <v>35</v>
      </c>
      <c r="G3602" s="1" t="n">
        <f aca="false">SMALL($A3602:$E3602,2)</f>
        <v>44</v>
      </c>
      <c r="H3602" s="1" t="n">
        <f aca="false">SMALL($A3602:$E3602,3)</f>
        <v>53</v>
      </c>
      <c r="I3602" s="1" t="n">
        <f aca="false">SMALL($A3602:$E3602,4)</f>
        <v>60</v>
      </c>
      <c r="J3602" s="1" t="n">
        <f aca="false">SMALL($A3602:$E3602,5)</f>
        <v>60</v>
      </c>
      <c r="K3602" s="2" t="n">
        <f aca="false">COUNTIF($F3602:$J3602,F3602)-1</f>
        <v>0</v>
      </c>
      <c r="L3602" s="2" t="n">
        <f aca="false">COUNTIF($F3602:$J3602,G3602)-1</f>
        <v>0</v>
      </c>
      <c r="M3602" s="2" t="n">
        <f aca="false">COUNTIF($F3602:$J3602,H3602)-1</f>
        <v>0</v>
      </c>
      <c r="N3602" s="2" t="n">
        <f aca="false">COUNTIF($F3602:$J3602,I3602)-1</f>
        <v>1</v>
      </c>
      <c r="O3602" s="2" t="n">
        <f aca="false">COUNTIF($F3602:$J3602,J3602)-1</f>
        <v>1</v>
      </c>
      <c r="P3602" s="3" t="str">
        <f aca="false">IF(AND(SUM(K3602:O3602)=2,(F3602+J3602)^2&lt;G3602^2+H3602^2+I3602^2),1,"")</f>
        <v/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1" t="n">
        <f aca="false">SMALL($A3603:$E3603,1)</f>
        <v>16</v>
      </c>
      <c r="G3603" s="1" t="n">
        <f aca="false">SMALL($A3603:$E3603,2)</f>
        <v>57</v>
      </c>
      <c r="H3603" s="1" t="n">
        <f aca="false">SMALL($A3603:$E3603,3)</f>
        <v>62</v>
      </c>
      <c r="I3603" s="1" t="n">
        <f aca="false">SMALL($A3603:$E3603,4)</f>
        <v>62</v>
      </c>
      <c r="J3603" s="1" t="n">
        <f aca="false">SMALL($A3603:$E3603,5)</f>
        <v>77</v>
      </c>
      <c r="K3603" s="2" t="n">
        <f aca="false">COUNTIF($F3603:$J3603,F3603)-1</f>
        <v>0</v>
      </c>
      <c r="L3603" s="2" t="n">
        <f aca="false">COUNTIF($F3603:$J3603,G3603)-1</f>
        <v>0</v>
      </c>
      <c r="M3603" s="2" t="n">
        <f aca="false">COUNTIF($F3603:$J3603,H3603)-1</f>
        <v>1</v>
      </c>
      <c r="N3603" s="2" t="n">
        <f aca="false">COUNTIF($F3603:$J3603,I3603)-1</f>
        <v>1</v>
      </c>
      <c r="O3603" s="2" t="n">
        <f aca="false">COUNTIF($F3603:$J3603,J3603)-1</f>
        <v>0</v>
      </c>
      <c r="P3603" s="3" t="n">
        <f aca="false">IF(AND(SUM(K3603:O3603)=2,(F3603+J3603)^2&lt;G3603^2+H3603^2+I3603^2),1,"")</f>
        <v>1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1" t="n">
        <f aca="false">SMALL($A3604:$E3604,1)</f>
        <v>24</v>
      </c>
      <c r="G3604" s="1" t="n">
        <f aca="false">SMALL($A3604:$E3604,2)</f>
        <v>44</v>
      </c>
      <c r="H3604" s="1" t="n">
        <f aca="false">SMALL($A3604:$E3604,3)</f>
        <v>69</v>
      </c>
      <c r="I3604" s="1" t="n">
        <f aca="false">SMALL($A3604:$E3604,4)</f>
        <v>72</v>
      </c>
      <c r="J3604" s="1" t="n">
        <f aca="false">SMALL($A3604:$E3604,5)</f>
        <v>88</v>
      </c>
      <c r="K3604" s="2" t="n">
        <f aca="false">COUNTIF($F3604:$J3604,F3604)-1</f>
        <v>0</v>
      </c>
      <c r="L3604" s="2" t="n">
        <f aca="false">COUNTIF($F3604:$J3604,G3604)-1</f>
        <v>0</v>
      </c>
      <c r="M3604" s="2" t="n">
        <f aca="false">COUNTIF($F3604:$J3604,H3604)-1</f>
        <v>0</v>
      </c>
      <c r="N3604" s="2" t="n">
        <f aca="false">COUNTIF($F3604:$J3604,I3604)-1</f>
        <v>0</v>
      </c>
      <c r="O3604" s="2" t="n">
        <f aca="false">COUNTIF($F3604:$J3604,J3604)-1</f>
        <v>0</v>
      </c>
      <c r="P3604" s="3" t="str">
        <f aca="false">IF(AND(SUM(K3604:O3604)=2,(F3604+J3604)^2&lt;G3604^2+H3604^2+I3604^2),1,"")</f>
        <v/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1" t="n">
        <f aca="false">SMALL($A3605:$E3605,1)</f>
        <v>37</v>
      </c>
      <c r="G3605" s="1" t="n">
        <f aca="false">SMALL($A3605:$E3605,2)</f>
        <v>37</v>
      </c>
      <c r="H3605" s="1" t="n">
        <f aca="false">SMALL($A3605:$E3605,3)</f>
        <v>37</v>
      </c>
      <c r="I3605" s="1" t="n">
        <f aca="false">SMALL($A3605:$E3605,4)</f>
        <v>40</v>
      </c>
      <c r="J3605" s="1" t="n">
        <f aca="false">SMALL($A3605:$E3605,5)</f>
        <v>56</v>
      </c>
      <c r="K3605" s="2" t="n">
        <f aca="false">COUNTIF($F3605:$J3605,F3605)-1</f>
        <v>2</v>
      </c>
      <c r="L3605" s="2" t="n">
        <f aca="false">COUNTIF($F3605:$J3605,G3605)-1</f>
        <v>2</v>
      </c>
      <c r="M3605" s="2" t="n">
        <f aca="false">COUNTIF($F3605:$J3605,H3605)-1</f>
        <v>2</v>
      </c>
      <c r="N3605" s="2" t="n">
        <f aca="false">COUNTIF($F3605:$J3605,I3605)-1</f>
        <v>0</v>
      </c>
      <c r="O3605" s="2" t="n">
        <f aca="false">COUNTIF($F3605:$J3605,J3605)-1</f>
        <v>0</v>
      </c>
      <c r="P3605" s="3" t="str">
        <f aca="false">IF(AND(SUM(K3605:O3605)=2,(F3605+J3605)^2&lt;G3605^2+H3605^2+I3605^2),1,"")</f>
        <v/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1" t="n">
        <f aca="false">SMALL($A3606:$E3606,1)</f>
        <v>39</v>
      </c>
      <c r="G3606" s="1" t="n">
        <f aca="false">SMALL($A3606:$E3606,2)</f>
        <v>39</v>
      </c>
      <c r="H3606" s="1" t="n">
        <f aca="false">SMALL($A3606:$E3606,3)</f>
        <v>58</v>
      </c>
      <c r="I3606" s="1" t="n">
        <f aca="false">SMALL($A3606:$E3606,4)</f>
        <v>70</v>
      </c>
      <c r="J3606" s="1" t="n">
        <f aca="false">SMALL($A3606:$E3606,5)</f>
        <v>70</v>
      </c>
      <c r="K3606" s="2" t="n">
        <f aca="false">COUNTIF($F3606:$J3606,F3606)-1</f>
        <v>1</v>
      </c>
      <c r="L3606" s="2" t="n">
        <f aca="false">COUNTIF($F3606:$J3606,G3606)-1</f>
        <v>1</v>
      </c>
      <c r="M3606" s="2" t="n">
        <f aca="false">COUNTIF($F3606:$J3606,H3606)-1</f>
        <v>0</v>
      </c>
      <c r="N3606" s="2" t="n">
        <f aca="false">COUNTIF($F3606:$J3606,I3606)-1</f>
        <v>1</v>
      </c>
      <c r="O3606" s="2" t="n">
        <f aca="false">COUNTIF($F3606:$J3606,J3606)-1</f>
        <v>1</v>
      </c>
      <c r="P3606" s="3" t="str">
        <f aca="false">IF(AND(SUM(K3606:O3606)=2,(F3606+J3606)^2&lt;G3606^2+H3606^2+I3606^2),1,"")</f>
        <v/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1" t="n">
        <f aca="false">SMALL($A3607:$E3607,1)</f>
        <v>40</v>
      </c>
      <c r="G3607" s="1" t="n">
        <f aca="false">SMALL($A3607:$E3607,2)</f>
        <v>52</v>
      </c>
      <c r="H3607" s="1" t="n">
        <f aca="false">SMALL($A3607:$E3607,3)</f>
        <v>57</v>
      </c>
      <c r="I3607" s="1" t="n">
        <f aca="false">SMALL($A3607:$E3607,4)</f>
        <v>83</v>
      </c>
      <c r="J3607" s="1" t="n">
        <f aca="false">SMALL($A3607:$E3607,5)</f>
        <v>83</v>
      </c>
      <c r="K3607" s="2" t="n">
        <f aca="false">COUNTIF($F3607:$J3607,F3607)-1</f>
        <v>0</v>
      </c>
      <c r="L3607" s="2" t="n">
        <f aca="false">COUNTIF($F3607:$J3607,G3607)-1</f>
        <v>0</v>
      </c>
      <c r="M3607" s="2" t="n">
        <f aca="false">COUNTIF($F3607:$J3607,H3607)-1</f>
        <v>0</v>
      </c>
      <c r="N3607" s="2" t="n">
        <f aca="false">COUNTIF($F3607:$J3607,I3607)-1</f>
        <v>1</v>
      </c>
      <c r="O3607" s="2" t="n">
        <f aca="false">COUNTIF($F3607:$J3607,J3607)-1</f>
        <v>1</v>
      </c>
      <c r="P3607" s="3" t="str">
        <f aca="false">IF(AND(SUM(K3607:O3607)=2,(F3607+J3607)^2&lt;G3607^2+H3607^2+I3607^2),1,"")</f>
        <v/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1" t="n">
        <f aca="false">SMALL($A3608:$E3608,1)</f>
        <v>62</v>
      </c>
      <c r="G3608" s="1" t="n">
        <f aca="false">SMALL($A3608:$E3608,2)</f>
        <v>64</v>
      </c>
      <c r="H3608" s="1" t="n">
        <f aca="false">SMALL($A3608:$E3608,3)</f>
        <v>64</v>
      </c>
      <c r="I3608" s="1" t="n">
        <f aca="false">SMALL($A3608:$E3608,4)</f>
        <v>66</v>
      </c>
      <c r="J3608" s="1" t="n">
        <f aca="false">SMALL($A3608:$E3608,5)</f>
        <v>73</v>
      </c>
      <c r="K3608" s="2" t="n">
        <f aca="false">COUNTIF($F3608:$J3608,F3608)-1</f>
        <v>0</v>
      </c>
      <c r="L3608" s="2" t="n">
        <f aca="false">COUNTIF($F3608:$J3608,G3608)-1</f>
        <v>1</v>
      </c>
      <c r="M3608" s="2" t="n">
        <f aca="false">COUNTIF($F3608:$J3608,H3608)-1</f>
        <v>1</v>
      </c>
      <c r="N3608" s="2" t="n">
        <f aca="false">COUNTIF($F3608:$J3608,I3608)-1</f>
        <v>0</v>
      </c>
      <c r="O3608" s="2" t="n">
        <f aca="false">COUNTIF($F3608:$J3608,J3608)-1</f>
        <v>0</v>
      </c>
      <c r="P3608" s="3" t="str">
        <f aca="false">IF(AND(SUM(K3608:O3608)=2,(F3608+J3608)^2&lt;G3608^2+H3608^2+I3608^2),1,"")</f>
        <v/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1" t="n">
        <f aca="false">SMALL($A3609:$E3609,1)</f>
        <v>15</v>
      </c>
      <c r="G3609" s="1" t="n">
        <f aca="false">SMALL($A3609:$E3609,2)</f>
        <v>31</v>
      </c>
      <c r="H3609" s="1" t="n">
        <f aca="false">SMALL($A3609:$E3609,3)</f>
        <v>51</v>
      </c>
      <c r="I3609" s="1" t="n">
        <f aca="false">SMALL($A3609:$E3609,4)</f>
        <v>52</v>
      </c>
      <c r="J3609" s="1" t="n">
        <f aca="false">SMALL($A3609:$E3609,5)</f>
        <v>59</v>
      </c>
      <c r="K3609" s="2" t="n">
        <f aca="false">COUNTIF($F3609:$J3609,F3609)-1</f>
        <v>0</v>
      </c>
      <c r="L3609" s="2" t="n">
        <f aca="false">COUNTIF($F3609:$J3609,G3609)-1</f>
        <v>0</v>
      </c>
      <c r="M3609" s="2" t="n">
        <f aca="false">COUNTIF($F3609:$J3609,H3609)-1</f>
        <v>0</v>
      </c>
      <c r="N3609" s="2" t="n">
        <f aca="false">COUNTIF($F3609:$J3609,I3609)-1</f>
        <v>0</v>
      </c>
      <c r="O3609" s="2" t="n">
        <f aca="false">COUNTIF($F3609:$J3609,J3609)-1</f>
        <v>0</v>
      </c>
      <c r="P3609" s="3" t="str">
        <f aca="false">IF(AND(SUM(K3609:O3609)=2,(F3609+J3609)^2&lt;G3609^2+H3609^2+I3609^2),1,"")</f>
        <v/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1" t="n">
        <f aca="false">SMALL($A3610:$E3610,1)</f>
        <v>39</v>
      </c>
      <c r="G3610" s="1" t="n">
        <f aca="false">SMALL($A3610:$E3610,2)</f>
        <v>44</v>
      </c>
      <c r="H3610" s="1" t="n">
        <f aca="false">SMALL($A3610:$E3610,3)</f>
        <v>65</v>
      </c>
      <c r="I3610" s="1" t="n">
        <f aca="false">SMALL($A3610:$E3610,4)</f>
        <v>92</v>
      </c>
      <c r="J3610" s="1" t="n">
        <f aca="false">SMALL($A3610:$E3610,5)</f>
        <v>138</v>
      </c>
      <c r="K3610" s="2" t="n">
        <f aca="false">COUNTIF($F3610:$J3610,F3610)-1</f>
        <v>0</v>
      </c>
      <c r="L3610" s="2" t="n">
        <f aca="false">COUNTIF($F3610:$J3610,G3610)-1</f>
        <v>0</v>
      </c>
      <c r="M3610" s="2" t="n">
        <f aca="false">COUNTIF($F3610:$J3610,H3610)-1</f>
        <v>0</v>
      </c>
      <c r="N3610" s="2" t="n">
        <f aca="false">COUNTIF($F3610:$J3610,I3610)-1</f>
        <v>0</v>
      </c>
      <c r="O3610" s="2" t="n">
        <f aca="false">COUNTIF($F3610:$J3610,J3610)-1</f>
        <v>0</v>
      </c>
      <c r="P3610" s="3" t="str">
        <f aca="false">IF(AND(SUM(K3610:O3610)=2,(F3610+J3610)^2&lt;G3610^2+H3610^2+I3610^2),1,"")</f>
        <v/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1" t="n">
        <f aca="false">SMALL($A3611:$E3611,1)</f>
        <v>22</v>
      </c>
      <c r="G3611" s="1" t="n">
        <f aca="false">SMALL($A3611:$E3611,2)</f>
        <v>25</v>
      </c>
      <c r="H3611" s="1" t="n">
        <f aca="false">SMALL($A3611:$E3611,3)</f>
        <v>28</v>
      </c>
      <c r="I3611" s="1" t="n">
        <f aca="false">SMALL($A3611:$E3611,4)</f>
        <v>33</v>
      </c>
      <c r="J3611" s="1" t="n">
        <f aca="false">SMALL($A3611:$E3611,5)</f>
        <v>66</v>
      </c>
      <c r="K3611" s="2" t="n">
        <f aca="false">COUNTIF($F3611:$J3611,F3611)-1</f>
        <v>0</v>
      </c>
      <c r="L3611" s="2" t="n">
        <f aca="false">COUNTIF($F3611:$J3611,G3611)-1</f>
        <v>0</v>
      </c>
      <c r="M3611" s="2" t="n">
        <f aca="false">COUNTIF($F3611:$J3611,H3611)-1</f>
        <v>0</v>
      </c>
      <c r="N3611" s="2" t="n">
        <f aca="false">COUNTIF($F3611:$J3611,I3611)-1</f>
        <v>0</v>
      </c>
      <c r="O3611" s="2" t="n">
        <f aca="false">COUNTIF($F3611:$J3611,J3611)-1</f>
        <v>0</v>
      </c>
      <c r="P3611" s="3" t="str">
        <f aca="false">IF(AND(SUM(K3611:O3611)=2,(F3611+J3611)^2&lt;G3611^2+H3611^2+I3611^2),1,"")</f>
        <v/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1" t="n">
        <f aca="false">SMALL($A3612:$E3612,1)</f>
        <v>36</v>
      </c>
      <c r="G3612" s="1" t="n">
        <f aca="false">SMALL($A3612:$E3612,2)</f>
        <v>40</v>
      </c>
      <c r="H3612" s="1" t="n">
        <f aca="false">SMALL($A3612:$E3612,3)</f>
        <v>72</v>
      </c>
      <c r="I3612" s="1" t="n">
        <f aca="false">SMALL($A3612:$E3612,4)</f>
        <v>79</v>
      </c>
      <c r="J3612" s="1" t="n">
        <f aca="false">SMALL($A3612:$E3612,5)</f>
        <v>88</v>
      </c>
      <c r="K3612" s="2" t="n">
        <f aca="false">COUNTIF($F3612:$J3612,F3612)-1</f>
        <v>0</v>
      </c>
      <c r="L3612" s="2" t="n">
        <f aca="false">COUNTIF($F3612:$J3612,G3612)-1</f>
        <v>0</v>
      </c>
      <c r="M3612" s="2" t="n">
        <f aca="false">COUNTIF($F3612:$J3612,H3612)-1</f>
        <v>0</v>
      </c>
      <c r="N3612" s="2" t="n">
        <f aca="false">COUNTIF($F3612:$J3612,I3612)-1</f>
        <v>0</v>
      </c>
      <c r="O3612" s="2" t="n">
        <f aca="false">COUNTIF($F3612:$J3612,J3612)-1</f>
        <v>0</v>
      </c>
      <c r="P3612" s="3" t="str">
        <f aca="false">IF(AND(SUM(K3612:O3612)=2,(F3612+J3612)^2&lt;G3612^2+H3612^2+I3612^2),1,"")</f>
        <v/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1" t="n">
        <f aca="false">SMALL($A3613:$E3613,1)</f>
        <v>57</v>
      </c>
      <c r="G3613" s="1" t="n">
        <f aca="false">SMALL($A3613:$E3613,2)</f>
        <v>58</v>
      </c>
      <c r="H3613" s="1" t="n">
        <f aca="false">SMALL($A3613:$E3613,3)</f>
        <v>72</v>
      </c>
      <c r="I3613" s="1" t="n">
        <f aca="false">SMALL($A3613:$E3613,4)</f>
        <v>85</v>
      </c>
      <c r="J3613" s="1" t="n">
        <f aca="false">SMALL($A3613:$E3613,5)</f>
        <v>92</v>
      </c>
      <c r="K3613" s="2" t="n">
        <f aca="false">COUNTIF($F3613:$J3613,F3613)-1</f>
        <v>0</v>
      </c>
      <c r="L3613" s="2" t="n">
        <f aca="false">COUNTIF($F3613:$J3613,G3613)-1</f>
        <v>0</v>
      </c>
      <c r="M3613" s="2" t="n">
        <f aca="false">COUNTIF($F3613:$J3613,H3613)-1</f>
        <v>0</v>
      </c>
      <c r="N3613" s="2" t="n">
        <f aca="false">COUNTIF($F3613:$J3613,I3613)-1</f>
        <v>0</v>
      </c>
      <c r="O3613" s="2" t="n">
        <f aca="false">COUNTIF($F3613:$J3613,J3613)-1</f>
        <v>0</v>
      </c>
      <c r="P3613" s="3" t="str">
        <f aca="false">IF(AND(SUM(K3613:O3613)=2,(F3613+J3613)^2&lt;G3613^2+H3613^2+I3613^2),1,"")</f>
        <v/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1" t="n">
        <f aca="false">SMALL($A3614:$E3614,1)</f>
        <v>31</v>
      </c>
      <c r="G3614" s="1" t="n">
        <f aca="false">SMALL($A3614:$E3614,2)</f>
        <v>31</v>
      </c>
      <c r="H3614" s="1" t="n">
        <f aca="false">SMALL($A3614:$E3614,3)</f>
        <v>37</v>
      </c>
      <c r="I3614" s="1" t="n">
        <f aca="false">SMALL($A3614:$E3614,4)</f>
        <v>52</v>
      </c>
      <c r="J3614" s="1" t="n">
        <f aca="false">SMALL($A3614:$E3614,5)</f>
        <v>60</v>
      </c>
      <c r="K3614" s="2" t="n">
        <f aca="false">COUNTIF($F3614:$J3614,F3614)-1</f>
        <v>1</v>
      </c>
      <c r="L3614" s="2" t="n">
        <f aca="false">COUNTIF($F3614:$J3614,G3614)-1</f>
        <v>1</v>
      </c>
      <c r="M3614" s="2" t="n">
        <f aca="false">COUNTIF($F3614:$J3614,H3614)-1</f>
        <v>0</v>
      </c>
      <c r="N3614" s="2" t="n">
        <f aca="false">COUNTIF($F3614:$J3614,I3614)-1</f>
        <v>0</v>
      </c>
      <c r="O3614" s="2" t="n">
        <f aca="false">COUNTIF($F3614:$J3614,J3614)-1</f>
        <v>0</v>
      </c>
      <c r="P3614" s="3" t="str">
        <f aca="false">IF(AND(SUM(K3614:O3614)=2,(F3614+J3614)^2&lt;G3614^2+H3614^2+I3614^2),1,"")</f>
        <v/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1" t="n">
        <f aca="false">SMALL($A3615:$E3615,1)</f>
        <v>28</v>
      </c>
      <c r="G3615" s="1" t="n">
        <f aca="false">SMALL($A3615:$E3615,2)</f>
        <v>33</v>
      </c>
      <c r="H3615" s="1" t="n">
        <f aca="false">SMALL($A3615:$E3615,3)</f>
        <v>55</v>
      </c>
      <c r="I3615" s="1" t="n">
        <f aca="false">SMALL($A3615:$E3615,4)</f>
        <v>55</v>
      </c>
      <c r="J3615" s="1" t="n">
        <f aca="false">SMALL($A3615:$E3615,5)</f>
        <v>84</v>
      </c>
      <c r="K3615" s="2" t="n">
        <f aca="false">COUNTIF($F3615:$J3615,F3615)-1</f>
        <v>0</v>
      </c>
      <c r="L3615" s="2" t="n">
        <f aca="false">COUNTIF($F3615:$J3615,G3615)-1</f>
        <v>0</v>
      </c>
      <c r="M3615" s="2" t="n">
        <f aca="false">COUNTIF($F3615:$J3615,H3615)-1</f>
        <v>1</v>
      </c>
      <c r="N3615" s="2" t="n">
        <f aca="false">COUNTIF($F3615:$J3615,I3615)-1</f>
        <v>1</v>
      </c>
      <c r="O3615" s="2" t="n">
        <f aca="false">COUNTIF($F3615:$J3615,J3615)-1</f>
        <v>0</v>
      </c>
      <c r="P3615" s="3" t="str">
        <f aca="false">IF(AND(SUM(K3615:O3615)=2,(F3615+J3615)^2&lt;G3615^2+H3615^2+I3615^2),1,"")</f>
        <v/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1" t="n">
        <f aca="false">SMALL($A3616:$E3616,1)</f>
        <v>6</v>
      </c>
      <c r="G3616" s="1" t="n">
        <f aca="false">SMALL($A3616:$E3616,2)</f>
        <v>9</v>
      </c>
      <c r="H3616" s="1" t="n">
        <f aca="false">SMALL($A3616:$E3616,3)</f>
        <v>19</v>
      </c>
      <c r="I3616" s="1" t="n">
        <f aca="false">SMALL($A3616:$E3616,4)</f>
        <v>68</v>
      </c>
      <c r="J3616" s="1" t="n">
        <f aca="false">SMALL($A3616:$E3616,5)</f>
        <v>83</v>
      </c>
      <c r="K3616" s="2" t="n">
        <f aca="false">COUNTIF($F3616:$J3616,F3616)-1</f>
        <v>0</v>
      </c>
      <c r="L3616" s="2" t="n">
        <f aca="false">COUNTIF($F3616:$J3616,G3616)-1</f>
        <v>0</v>
      </c>
      <c r="M3616" s="2" t="n">
        <f aca="false">COUNTIF($F3616:$J3616,H3616)-1</f>
        <v>0</v>
      </c>
      <c r="N3616" s="2" t="n">
        <f aca="false">COUNTIF($F3616:$J3616,I3616)-1</f>
        <v>0</v>
      </c>
      <c r="O3616" s="2" t="n">
        <f aca="false">COUNTIF($F3616:$J3616,J3616)-1</f>
        <v>0</v>
      </c>
      <c r="P3616" s="3" t="str">
        <f aca="false">IF(AND(SUM(K3616:O3616)=2,(F3616+J3616)^2&lt;G3616^2+H3616^2+I3616^2),1,"")</f>
        <v/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1" t="n">
        <f aca="false">SMALL($A3617:$E3617,1)</f>
        <v>17</v>
      </c>
      <c r="G3617" s="1" t="n">
        <f aca="false">SMALL($A3617:$E3617,2)</f>
        <v>23</v>
      </c>
      <c r="H3617" s="1" t="n">
        <f aca="false">SMALL($A3617:$E3617,3)</f>
        <v>29</v>
      </c>
      <c r="I3617" s="1" t="n">
        <f aca="false">SMALL($A3617:$E3617,4)</f>
        <v>59</v>
      </c>
      <c r="J3617" s="1" t="n">
        <f aca="false">SMALL($A3617:$E3617,5)</f>
        <v>87</v>
      </c>
      <c r="K3617" s="2" t="n">
        <f aca="false">COUNTIF($F3617:$J3617,F3617)-1</f>
        <v>0</v>
      </c>
      <c r="L3617" s="2" t="n">
        <f aca="false">COUNTIF($F3617:$J3617,G3617)-1</f>
        <v>0</v>
      </c>
      <c r="M3617" s="2" t="n">
        <f aca="false">COUNTIF($F3617:$J3617,H3617)-1</f>
        <v>0</v>
      </c>
      <c r="N3617" s="2" t="n">
        <f aca="false">COUNTIF($F3617:$J3617,I3617)-1</f>
        <v>0</v>
      </c>
      <c r="O3617" s="2" t="n">
        <f aca="false">COUNTIF($F3617:$J3617,J3617)-1</f>
        <v>0</v>
      </c>
      <c r="P3617" s="3" t="str">
        <f aca="false">IF(AND(SUM(K3617:O3617)=2,(F3617+J3617)^2&lt;G3617^2+H3617^2+I3617^2),1,"")</f>
        <v/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1" t="n">
        <f aca="false">SMALL($A3618:$E3618,1)</f>
        <v>20</v>
      </c>
      <c r="G3618" s="1" t="n">
        <f aca="false">SMALL($A3618:$E3618,2)</f>
        <v>40</v>
      </c>
      <c r="H3618" s="1" t="n">
        <f aca="false">SMALL($A3618:$E3618,3)</f>
        <v>45</v>
      </c>
      <c r="I3618" s="1" t="n">
        <f aca="false">SMALL($A3618:$E3618,4)</f>
        <v>58</v>
      </c>
      <c r="J3618" s="1" t="n">
        <f aca="false">SMALL($A3618:$E3618,5)</f>
        <v>61</v>
      </c>
      <c r="K3618" s="2" t="n">
        <f aca="false">COUNTIF($F3618:$J3618,F3618)-1</f>
        <v>0</v>
      </c>
      <c r="L3618" s="2" t="n">
        <f aca="false">COUNTIF($F3618:$J3618,G3618)-1</f>
        <v>0</v>
      </c>
      <c r="M3618" s="2" t="n">
        <f aca="false">COUNTIF($F3618:$J3618,H3618)-1</f>
        <v>0</v>
      </c>
      <c r="N3618" s="2" t="n">
        <f aca="false">COUNTIF($F3618:$J3618,I3618)-1</f>
        <v>0</v>
      </c>
      <c r="O3618" s="2" t="n">
        <f aca="false">COUNTIF($F3618:$J3618,J3618)-1</f>
        <v>0</v>
      </c>
      <c r="P3618" s="3" t="str">
        <f aca="false">IF(AND(SUM(K3618:O3618)=2,(F3618+J3618)^2&lt;G3618^2+H3618^2+I3618^2),1,"")</f>
        <v/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1" t="n">
        <f aca="false">SMALL($A3619:$E3619,1)</f>
        <v>16</v>
      </c>
      <c r="G3619" s="1" t="n">
        <f aca="false">SMALL($A3619:$E3619,2)</f>
        <v>39</v>
      </c>
      <c r="H3619" s="1" t="n">
        <f aca="false">SMALL($A3619:$E3619,3)</f>
        <v>43</v>
      </c>
      <c r="I3619" s="1" t="n">
        <f aca="false">SMALL($A3619:$E3619,4)</f>
        <v>48</v>
      </c>
      <c r="J3619" s="1" t="n">
        <f aca="false">SMALL($A3619:$E3619,5)</f>
        <v>57</v>
      </c>
      <c r="K3619" s="2" t="n">
        <f aca="false">COUNTIF($F3619:$J3619,F3619)-1</f>
        <v>0</v>
      </c>
      <c r="L3619" s="2" t="n">
        <f aca="false">COUNTIF($F3619:$J3619,G3619)-1</f>
        <v>0</v>
      </c>
      <c r="M3619" s="2" t="n">
        <f aca="false">COUNTIF($F3619:$J3619,H3619)-1</f>
        <v>0</v>
      </c>
      <c r="N3619" s="2" t="n">
        <f aca="false">COUNTIF($F3619:$J3619,I3619)-1</f>
        <v>0</v>
      </c>
      <c r="O3619" s="2" t="n">
        <f aca="false">COUNTIF($F3619:$J3619,J3619)-1</f>
        <v>0</v>
      </c>
      <c r="P3619" s="3" t="str">
        <f aca="false">IF(AND(SUM(K3619:O3619)=2,(F3619+J3619)^2&lt;G3619^2+H3619^2+I3619^2),1,"")</f>
        <v/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1" t="n">
        <f aca="false">SMALL($A3620:$E3620,1)</f>
        <v>25</v>
      </c>
      <c r="G3620" s="1" t="n">
        <f aca="false">SMALL($A3620:$E3620,2)</f>
        <v>45</v>
      </c>
      <c r="H3620" s="1" t="n">
        <f aca="false">SMALL($A3620:$E3620,3)</f>
        <v>51</v>
      </c>
      <c r="I3620" s="1" t="n">
        <f aca="false">SMALL($A3620:$E3620,4)</f>
        <v>73</v>
      </c>
      <c r="J3620" s="1" t="n">
        <f aca="false">SMALL($A3620:$E3620,5)</f>
        <v>74</v>
      </c>
      <c r="K3620" s="2" t="n">
        <f aca="false">COUNTIF($F3620:$J3620,F3620)-1</f>
        <v>0</v>
      </c>
      <c r="L3620" s="2" t="n">
        <f aca="false">COUNTIF($F3620:$J3620,G3620)-1</f>
        <v>0</v>
      </c>
      <c r="M3620" s="2" t="n">
        <f aca="false">COUNTIF($F3620:$J3620,H3620)-1</f>
        <v>0</v>
      </c>
      <c r="N3620" s="2" t="n">
        <f aca="false">COUNTIF($F3620:$J3620,I3620)-1</f>
        <v>0</v>
      </c>
      <c r="O3620" s="2" t="n">
        <f aca="false">COUNTIF($F3620:$J3620,J3620)-1</f>
        <v>0</v>
      </c>
      <c r="P3620" s="3" t="str">
        <f aca="false">IF(AND(SUM(K3620:O3620)=2,(F3620+J3620)^2&lt;G3620^2+H3620^2+I3620^2),1,"")</f>
        <v/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1" t="n">
        <f aca="false">SMALL($A3621:$E3621,1)</f>
        <v>20</v>
      </c>
      <c r="G3621" s="1" t="n">
        <f aca="false">SMALL($A3621:$E3621,2)</f>
        <v>24</v>
      </c>
      <c r="H3621" s="1" t="n">
        <f aca="false">SMALL($A3621:$E3621,3)</f>
        <v>30</v>
      </c>
      <c r="I3621" s="1" t="n">
        <f aca="false">SMALL($A3621:$E3621,4)</f>
        <v>45</v>
      </c>
      <c r="J3621" s="1" t="n">
        <f aca="false">SMALL($A3621:$E3621,5)</f>
        <v>54</v>
      </c>
      <c r="K3621" s="2" t="n">
        <f aca="false">COUNTIF($F3621:$J3621,F3621)-1</f>
        <v>0</v>
      </c>
      <c r="L3621" s="2" t="n">
        <f aca="false">COUNTIF($F3621:$J3621,G3621)-1</f>
        <v>0</v>
      </c>
      <c r="M3621" s="2" t="n">
        <f aca="false">COUNTIF($F3621:$J3621,H3621)-1</f>
        <v>0</v>
      </c>
      <c r="N3621" s="2" t="n">
        <f aca="false">COUNTIF($F3621:$J3621,I3621)-1</f>
        <v>0</v>
      </c>
      <c r="O3621" s="2" t="n">
        <f aca="false">COUNTIF($F3621:$J3621,J3621)-1</f>
        <v>0</v>
      </c>
      <c r="P3621" s="3" t="str">
        <f aca="false">IF(AND(SUM(K3621:O3621)=2,(F3621+J3621)^2&lt;G3621^2+H3621^2+I3621^2),1,"")</f>
        <v/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1" t="n">
        <f aca="false">SMALL($A3622:$E3622,1)</f>
        <v>24</v>
      </c>
      <c r="G3622" s="1" t="n">
        <f aca="false">SMALL($A3622:$E3622,2)</f>
        <v>33</v>
      </c>
      <c r="H3622" s="1" t="n">
        <f aca="false">SMALL($A3622:$E3622,3)</f>
        <v>34</v>
      </c>
      <c r="I3622" s="1" t="n">
        <f aca="false">SMALL($A3622:$E3622,4)</f>
        <v>35</v>
      </c>
      <c r="J3622" s="1" t="n">
        <f aca="false">SMALL($A3622:$E3622,5)</f>
        <v>51</v>
      </c>
      <c r="K3622" s="2" t="n">
        <f aca="false">COUNTIF($F3622:$J3622,F3622)-1</f>
        <v>0</v>
      </c>
      <c r="L3622" s="2" t="n">
        <f aca="false">COUNTIF($F3622:$J3622,G3622)-1</f>
        <v>0</v>
      </c>
      <c r="M3622" s="2" t="n">
        <f aca="false">COUNTIF($F3622:$J3622,H3622)-1</f>
        <v>0</v>
      </c>
      <c r="N3622" s="2" t="n">
        <f aca="false">COUNTIF($F3622:$J3622,I3622)-1</f>
        <v>0</v>
      </c>
      <c r="O3622" s="2" t="n">
        <f aca="false">COUNTIF($F3622:$J3622,J3622)-1</f>
        <v>0</v>
      </c>
      <c r="P3622" s="3" t="str">
        <f aca="false">IF(AND(SUM(K3622:O3622)=2,(F3622+J3622)^2&lt;G3622^2+H3622^2+I3622^2),1,"")</f>
        <v/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1" t="n">
        <f aca="false">SMALL($A3623:$E3623,1)</f>
        <v>10</v>
      </c>
      <c r="G3623" s="1" t="n">
        <f aca="false">SMALL($A3623:$E3623,2)</f>
        <v>17</v>
      </c>
      <c r="H3623" s="1" t="n">
        <f aca="false">SMALL($A3623:$E3623,3)</f>
        <v>30</v>
      </c>
      <c r="I3623" s="1" t="n">
        <f aca="false">SMALL($A3623:$E3623,4)</f>
        <v>30</v>
      </c>
      <c r="J3623" s="1" t="n">
        <f aca="false">SMALL($A3623:$E3623,5)</f>
        <v>37</v>
      </c>
      <c r="K3623" s="2" t="n">
        <f aca="false">COUNTIF($F3623:$J3623,F3623)-1</f>
        <v>0</v>
      </c>
      <c r="L3623" s="2" t="n">
        <f aca="false">COUNTIF($F3623:$J3623,G3623)-1</f>
        <v>0</v>
      </c>
      <c r="M3623" s="2" t="n">
        <f aca="false">COUNTIF($F3623:$J3623,H3623)-1</f>
        <v>1</v>
      </c>
      <c r="N3623" s="2" t="n">
        <f aca="false">COUNTIF($F3623:$J3623,I3623)-1</f>
        <v>1</v>
      </c>
      <c r="O3623" s="2" t="n">
        <f aca="false">COUNTIF($F3623:$J3623,J3623)-1</f>
        <v>0</v>
      </c>
      <c r="P3623" s="3" t="str">
        <f aca="false">IF(AND(SUM(K3623:O3623)=2,(F3623+J3623)^2&lt;G3623^2+H3623^2+I3623^2),1,"")</f>
        <v/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1" t="n">
        <f aca="false">SMALL($A3624:$E3624,1)</f>
        <v>22</v>
      </c>
      <c r="G3624" s="1" t="n">
        <f aca="false">SMALL($A3624:$E3624,2)</f>
        <v>32</v>
      </c>
      <c r="H3624" s="1" t="n">
        <f aca="false">SMALL($A3624:$E3624,3)</f>
        <v>40</v>
      </c>
      <c r="I3624" s="1" t="n">
        <f aca="false">SMALL($A3624:$E3624,4)</f>
        <v>43</v>
      </c>
      <c r="J3624" s="1" t="n">
        <f aca="false">SMALL($A3624:$E3624,5)</f>
        <v>64</v>
      </c>
      <c r="K3624" s="2" t="n">
        <f aca="false">COUNTIF($F3624:$J3624,F3624)-1</f>
        <v>0</v>
      </c>
      <c r="L3624" s="2" t="n">
        <f aca="false">COUNTIF($F3624:$J3624,G3624)-1</f>
        <v>0</v>
      </c>
      <c r="M3624" s="2" t="n">
        <f aca="false">COUNTIF($F3624:$J3624,H3624)-1</f>
        <v>0</v>
      </c>
      <c r="N3624" s="2" t="n">
        <f aca="false">COUNTIF($F3624:$J3624,I3624)-1</f>
        <v>0</v>
      </c>
      <c r="O3624" s="2" t="n">
        <f aca="false">COUNTIF($F3624:$J3624,J3624)-1</f>
        <v>0</v>
      </c>
      <c r="P3624" s="3" t="str">
        <f aca="false">IF(AND(SUM(K3624:O3624)=2,(F3624+J3624)^2&lt;G3624^2+H3624^2+I3624^2),1,"")</f>
        <v/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1" t="n">
        <f aca="false">SMALL($A3625:$E3625,1)</f>
        <v>29</v>
      </c>
      <c r="G3625" s="1" t="n">
        <f aca="false">SMALL($A3625:$E3625,2)</f>
        <v>32</v>
      </c>
      <c r="H3625" s="1" t="n">
        <f aca="false">SMALL($A3625:$E3625,3)</f>
        <v>34</v>
      </c>
      <c r="I3625" s="1" t="n">
        <f aca="false">SMALL($A3625:$E3625,4)</f>
        <v>43</v>
      </c>
      <c r="J3625" s="1" t="n">
        <f aca="false">SMALL($A3625:$E3625,5)</f>
        <v>48</v>
      </c>
      <c r="K3625" s="2" t="n">
        <f aca="false">COUNTIF($F3625:$J3625,F3625)-1</f>
        <v>0</v>
      </c>
      <c r="L3625" s="2" t="n">
        <f aca="false">COUNTIF($F3625:$J3625,G3625)-1</f>
        <v>0</v>
      </c>
      <c r="M3625" s="2" t="n">
        <f aca="false">COUNTIF($F3625:$J3625,H3625)-1</f>
        <v>0</v>
      </c>
      <c r="N3625" s="2" t="n">
        <f aca="false">COUNTIF($F3625:$J3625,I3625)-1</f>
        <v>0</v>
      </c>
      <c r="O3625" s="2" t="n">
        <f aca="false">COUNTIF($F3625:$J3625,J3625)-1</f>
        <v>0</v>
      </c>
      <c r="P3625" s="3" t="str">
        <f aca="false">IF(AND(SUM(K3625:O3625)=2,(F3625+J3625)^2&lt;G3625^2+H3625^2+I3625^2),1,"")</f>
        <v/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1" t="n">
        <f aca="false">SMALL($A3626:$E3626,1)</f>
        <v>29</v>
      </c>
      <c r="G3626" s="1" t="n">
        <f aca="false">SMALL($A3626:$E3626,2)</f>
        <v>53</v>
      </c>
      <c r="H3626" s="1" t="n">
        <f aca="false">SMALL($A3626:$E3626,3)</f>
        <v>53</v>
      </c>
      <c r="I3626" s="1" t="n">
        <f aca="false">SMALL($A3626:$E3626,4)</f>
        <v>59</v>
      </c>
      <c r="J3626" s="1" t="n">
        <f aca="false">SMALL($A3626:$E3626,5)</f>
        <v>92</v>
      </c>
      <c r="K3626" s="2" t="n">
        <f aca="false">COUNTIF($F3626:$J3626,F3626)-1</f>
        <v>0</v>
      </c>
      <c r="L3626" s="2" t="n">
        <f aca="false">COUNTIF($F3626:$J3626,G3626)-1</f>
        <v>1</v>
      </c>
      <c r="M3626" s="2" t="n">
        <f aca="false">COUNTIF($F3626:$J3626,H3626)-1</f>
        <v>1</v>
      </c>
      <c r="N3626" s="2" t="n">
        <f aca="false">COUNTIF($F3626:$J3626,I3626)-1</f>
        <v>0</v>
      </c>
      <c r="O3626" s="2" t="n">
        <f aca="false">COUNTIF($F3626:$J3626,J3626)-1</f>
        <v>0</v>
      </c>
      <c r="P3626" s="3" t="str">
        <f aca="false">IF(AND(SUM(K3626:O3626)=2,(F3626+J3626)^2&lt;G3626^2+H3626^2+I3626^2),1,"")</f>
        <v/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1" t="n">
        <f aca="false">SMALL($A3627:$E3627,1)</f>
        <v>28</v>
      </c>
      <c r="G3627" s="1" t="n">
        <f aca="false">SMALL($A3627:$E3627,2)</f>
        <v>41</v>
      </c>
      <c r="H3627" s="1" t="n">
        <f aca="false">SMALL($A3627:$E3627,3)</f>
        <v>46</v>
      </c>
      <c r="I3627" s="1" t="n">
        <f aca="false">SMALL($A3627:$E3627,4)</f>
        <v>47</v>
      </c>
      <c r="J3627" s="1" t="n">
        <f aca="false">SMALL($A3627:$E3627,5)</f>
        <v>61</v>
      </c>
      <c r="K3627" s="2" t="n">
        <f aca="false">COUNTIF($F3627:$J3627,F3627)-1</f>
        <v>0</v>
      </c>
      <c r="L3627" s="2" t="n">
        <f aca="false">COUNTIF($F3627:$J3627,G3627)-1</f>
        <v>0</v>
      </c>
      <c r="M3627" s="2" t="n">
        <f aca="false">COUNTIF($F3627:$J3627,H3627)-1</f>
        <v>0</v>
      </c>
      <c r="N3627" s="2" t="n">
        <f aca="false">COUNTIF($F3627:$J3627,I3627)-1</f>
        <v>0</v>
      </c>
      <c r="O3627" s="2" t="n">
        <f aca="false">COUNTIF($F3627:$J3627,J3627)-1</f>
        <v>0</v>
      </c>
      <c r="P3627" s="3" t="str">
        <f aca="false">IF(AND(SUM(K3627:O3627)=2,(F3627+J3627)^2&lt;G3627^2+H3627^2+I3627^2),1,"")</f>
        <v/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1" t="n">
        <f aca="false">SMALL($A3628:$E3628,1)</f>
        <v>57</v>
      </c>
      <c r="G3628" s="1" t="n">
        <f aca="false">SMALL($A3628:$E3628,2)</f>
        <v>61</v>
      </c>
      <c r="H3628" s="1" t="n">
        <f aca="false">SMALL($A3628:$E3628,3)</f>
        <v>64</v>
      </c>
      <c r="I3628" s="1" t="n">
        <f aca="false">SMALL($A3628:$E3628,4)</f>
        <v>67</v>
      </c>
      <c r="J3628" s="1" t="n">
        <f aca="false">SMALL($A3628:$E3628,5)</f>
        <v>67</v>
      </c>
      <c r="K3628" s="2" t="n">
        <f aca="false">COUNTIF($F3628:$J3628,F3628)-1</f>
        <v>0</v>
      </c>
      <c r="L3628" s="2" t="n">
        <f aca="false">COUNTIF($F3628:$J3628,G3628)-1</f>
        <v>0</v>
      </c>
      <c r="M3628" s="2" t="n">
        <f aca="false">COUNTIF($F3628:$J3628,H3628)-1</f>
        <v>0</v>
      </c>
      <c r="N3628" s="2" t="n">
        <f aca="false">COUNTIF($F3628:$J3628,I3628)-1</f>
        <v>1</v>
      </c>
      <c r="O3628" s="2" t="n">
        <f aca="false">COUNTIF($F3628:$J3628,J3628)-1</f>
        <v>1</v>
      </c>
      <c r="P3628" s="3" t="str">
        <f aca="false">IF(AND(SUM(K3628:O3628)=2,(F3628+J3628)^2&lt;G3628^2+H3628^2+I3628^2),1,"")</f>
        <v/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1" t="n">
        <f aca="false">SMALL($A3629:$E3629,1)</f>
        <v>12</v>
      </c>
      <c r="G3629" s="1" t="n">
        <f aca="false">SMALL($A3629:$E3629,2)</f>
        <v>13</v>
      </c>
      <c r="H3629" s="1" t="n">
        <f aca="false">SMALL($A3629:$E3629,3)</f>
        <v>36</v>
      </c>
      <c r="I3629" s="1" t="n">
        <f aca="false">SMALL($A3629:$E3629,4)</f>
        <v>36</v>
      </c>
      <c r="J3629" s="1" t="n">
        <f aca="false">SMALL($A3629:$E3629,5)</f>
        <v>84</v>
      </c>
      <c r="K3629" s="2" t="n">
        <f aca="false">COUNTIF($F3629:$J3629,F3629)-1</f>
        <v>0</v>
      </c>
      <c r="L3629" s="2" t="n">
        <f aca="false">COUNTIF($F3629:$J3629,G3629)-1</f>
        <v>0</v>
      </c>
      <c r="M3629" s="2" t="n">
        <f aca="false">COUNTIF($F3629:$J3629,H3629)-1</f>
        <v>1</v>
      </c>
      <c r="N3629" s="2" t="n">
        <f aca="false">COUNTIF($F3629:$J3629,I3629)-1</f>
        <v>1</v>
      </c>
      <c r="O3629" s="2" t="n">
        <f aca="false">COUNTIF($F3629:$J3629,J3629)-1</f>
        <v>0</v>
      </c>
      <c r="P3629" s="3" t="str">
        <f aca="false">IF(AND(SUM(K3629:O3629)=2,(F3629+J3629)^2&lt;G3629^2+H3629^2+I3629^2),1,"")</f>
        <v/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1" t="n">
        <f aca="false">SMALL($A3630:$E3630,1)</f>
        <v>38</v>
      </c>
      <c r="G3630" s="1" t="n">
        <f aca="false">SMALL($A3630:$E3630,2)</f>
        <v>60</v>
      </c>
      <c r="H3630" s="1" t="n">
        <f aca="false">SMALL($A3630:$E3630,3)</f>
        <v>60</v>
      </c>
      <c r="I3630" s="1" t="n">
        <f aca="false">SMALL($A3630:$E3630,4)</f>
        <v>70</v>
      </c>
      <c r="J3630" s="1" t="n">
        <f aca="false">SMALL($A3630:$E3630,5)</f>
        <v>87</v>
      </c>
      <c r="K3630" s="2" t="n">
        <f aca="false">COUNTIF($F3630:$J3630,F3630)-1</f>
        <v>0</v>
      </c>
      <c r="L3630" s="2" t="n">
        <f aca="false">COUNTIF($F3630:$J3630,G3630)-1</f>
        <v>1</v>
      </c>
      <c r="M3630" s="2" t="n">
        <f aca="false">COUNTIF($F3630:$J3630,H3630)-1</f>
        <v>1</v>
      </c>
      <c r="N3630" s="2" t="n">
        <f aca="false">COUNTIF($F3630:$J3630,I3630)-1</f>
        <v>0</v>
      </c>
      <c r="O3630" s="2" t="n">
        <f aca="false">COUNTIF($F3630:$J3630,J3630)-1</f>
        <v>0</v>
      </c>
      <c r="P3630" s="3" t="str">
        <f aca="false">IF(AND(SUM(K3630:O3630)=2,(F3630+J3630)^2&lt;G3630^2+H3630^2+I3630^2),1,"")</f>
        <v/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1" t="n">
        <f aca="false">SMALL($A3631:$E3631,1)</f>
        <v>22</v>
      </c>
      <c r="G3631" s="1" t="n">
        <f aca="false">SMALL($A3631:$E3631,2)</f>
        <v>22</v>
      </c>
      <c r="H3631" s="1" t="n">
        <f aca="false">SMALL($A3631:$E3631,3)</f>
        <v>29</v>
      </c>
      <c r="I3631" s="1" t="n">
        <f aca="false">SMALL($A3631:$E3631,4)</f>
        <v>47</v>
      </c>
      <c r="J3631" s="1" t="n">
        <f aca="false">SMALL($A3631:$E3631,5)</f>
        <v>47</v>
      </c>
      <c r="K3631" s="2" t="n">
        <f aca="false">COUNTIF($F3631:$J3631,F3631)-1</f>
        <v>1</v>
      </c>
      <c r="L3631" s="2" t="n">
        <f aca="false">COUNTIF($F3631:$J3631,G3631)-1</f>
        <v>1</v>
      </c>
      <c r="M3631" s="2" t="n">
        <f aca="false">COUNTIF($F3631:$J3631,H3631)-1</f>
        <v>0</v>
      </c>
      <c r="N3631" s="2" t="n">
        <f aca="false">COUNTIF($F3631:$J3631,I3631)-1</f>
        <v>1</v>
      </c>
      <c r="O3631" s="2" t="n">
        <f aca="false">COUNTIF($F3631:$J3631,J3631)-1</f>
        <v>1</v>
      </c>
      <c r="P3631" s="3" t="str">
        <f aca="false">IF(AND(SUM(K3631:O3631)=2,(F3631+J3631)^2&lt;G3631^2+H3631^2+I3631^2),1,"")</f>
        <v/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1" t="n">
        <f aca="false">SMALL($A3632:$E3632,1)</f>
        <v>31</v>
      </c>
      <c r="G3632" s="1" t="n">
        <f aca="false">SMALL($A3632:$E3632,2)</f>
        <v>32</v>
      </c>
      <c r="H3632" s="1" t="n">
        <f aca="false">SMALL($A3632:$E3632,3)</f>
        <v>48</v>
      </c>
      <c r="I3632" s="1" t="n">
        <f aca="false">SMALL($A3632:$E3632,4)</f>
        <v>77</v>
      </c>
      <c r="J3632" s="1" t="n">
        <f aca="false">SMALL($A3632:$E3632,5)</f>
        <v>79</v>
      </c>
      <c r="K3632" s="2" t="n">
        <f aca="false">COUNTIF($F3632:$J3632,F3632)-1</f>
        <v>0</v>
      </c>
      <c r="L3632" s="2" t="n">
        <f aca="false">COUNTIF($F3632:$J3632,G3632)-1</f>
        <v>0</v>
      </c>
      <c r="M3632" s="2" t="n">
        <f aca="false">COUNTIF($F3632:$J3632,H3632)-1</f>
        <v>0</v>
      </c>
      <c r="N3632" s="2" t="n">
        <f aca="false">COUNTIF($F3632:$J3632,I3632)-1</f>
        <v>0</v>
      </c>
      <c r="O3632" s="2" t="n">
        <f aca="false">COUNTIF($F3632:$J3632,J3632)-1</f>
        <v>0</v>
      </c>
      <c r="P3632" s="3" t="str">
        <f aca="false">IF(AND(SUM(K3632:O3632)=2,(F3632+J3632)^2&lt;G3632^2+H3632^2+I3632^2),1,"")</f>
        <v/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1" t="n">
        <f aca="false">SMALL($A3633:$E3633,1)</f>
        <v>17</v>
      </c>
      <c r="G3633" s="1" t="n">
        <f aca="false">SMALL($A3633:$E3633,2)</f>
        <v>26</v>
      </c>
      <c r="H3633" s="1" t="n">
        <f aca="false">SMALL($A3633:$E3633,3)</f>
        <v>48</v>
      </c>
      <c r="I3633" s="1" t="n">
        <f aca="false">SMALL($A3633:$E3633,4)</f>
        <v>52</v>
      </c>
      <c r="J3633" s="1" t="n">
        <f aca="false">SMALL($A3633:$E3633,5)</f>
        <v>72</v>
      </c>
      <c r="K3633" s="2" t="n">
        <f aca="false">COUNTIF($F3633:$J3633,F3633)-1</f>
        <v>0</v>
      </c>
      <c r="L3633" s="2" t="n">
        <f aca="false">COUNTIF($F3633:$J3633,G3633)-1</f>
        <v>0</v>
      </c>
      <c r="M3633" s="2" t="n">
        <f aca="false">COUNTIF($F3633:$J3633,H3633)-1</f>
        <v>0</v>
      </c>
      <c r="N3633" s="2" t="n">
        <f aca="false">COUNTIF($F3633:$J3633,I3633)-1</f>
        <v>0</v>
      </c>
      <c r="O3633" s="2" t="n">
        <f aca="false">COUNTIF($F3633:$J3633,J3633)-1</f>
        <v>0</v>
      </c>
      <c r="P3633" s="3" t="str">
        <f aca="false">IF(AND(SUM(K3633:O3633)=2,(F3633+J3633)^2&lt;G3633^2+H3633^2+I3633^2),1,"")</f>
        <v/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1" t="n">
        <f aca="false">SMALL($A3634:$E3634,1)</f>
        <v>43</v>
      </c>
      <c r="G3634" s="1" t="n">
        <f aca="false">SMALL($A3634:$E3634,2)</f>
        <v>60</v>
      </c>
      <c r="H3634" s="1" t="n">
        <f aca="false">SMALL($A3634:$E3634,3)</f>
        <v>60</v>
      </c>
      <c r="I3634" s="1" t="n">
        <f aca="false">SMALL($A3634:$E3634,4)</f>
        <v>68</v>
      </c>
      <c r="J3634" s="1" t="n">
        <f aca="false">SMALL($A3634:$E3634,5)</f>
        <v>71</v>
      </c>
      <c r="K3634" s="2" t="n">
        <f aca="false">COUNTIF($F3634:$J3634,F3634)-1</f>
        <v>0</v>
      </c>
      <c r="L3634" s="2" t="n">
        <f aca="false">COUNTIF($F3634:$J3634,G3634)-1</f>
        <v>1</v>
      </c>
      <c r="M3634" s="2" t="n">
        <f aca="false">COUNTIF($F3634:$J3634,H3634)-1</f>
        <v>1</v>
      </c>
      <c r="N3634" s="2" t="n">
        <f aca="false">COUNTIF($F3634:$J3634,I3634)-1</f>
        <v>0</v>
      </c>
      <c r="O3634" s="2" t="n">
        <f aca="false">COUNTIF($F3634:$J3634,J3634)-1</f>
        <v>0</v>
      </c>
      <c r="P3634" s="3" t="str">
        <f aca="false">IF(AND(SUM(K3634:O3634)=2,(F3634+J3634)^2&lt;G3634^2+H3634^2+I3634^2),1,"")</f>
        <v/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1" t="n">
        <f aca="false">SMALL($A3635:$E3635,1)</f>
        <v>24</v>
      </c>
      <c r="G3635" s="1" t="n">
        <f aca="false">SMALL($A3635:$E3635,2)</f>
        <v>33</v>
      </c>
      <c r="H3635" s="1" t="n">
        <f aca="false">SMALL($A3635:$E3635,3)</f>
        <v>49</v>
      </c>
      <c r="I3635" s="1" t="n">
        <f aca="false">SMALL($A3635:$E3635,4)</f>
        <v>52</v>
      </c>
      <c r="J3635" s="1" t="n">
        <f aca="false">SMALL($A3635:$E3635,5)</f>
        <v>69</v>
      </c>
      <c r="K3635" s="2" t="n">
        <f aca="false">COUNTIF($F3635:$J3635,F3635)-1</f>
        <v>0</v>
      </c>
      <c r="L3635" s="2" t="n">
        <f aca="false">COUNTIF($F3635:$J3635,G3635)-1</f>
        <v>0</v>
      </c>
      <c r="M3635" s="2" t="n">
        <f aca="false">COUNTIF($F3635:$J3635,H3635)-1</f>
        <v>0</v>
      </c>
      <c r="N3635" s="2" t="n">
        <f aca="false">COUNTIF($F3635:$J3635,I3635)-1</f>
        <v>0</v>
      </c>
      <c r="O3635" s="2" t="n">
        <f aca="false">COUNTIF($F3635:$J3635,J3635)-1</f>
        <v>0</v>
      </c>
      <c r="P3635" s="3" t="str">
        <f aca="false">IF(AND(SUM(K3635:O3635)=2,(F3635+J3635)^2&lt;G3635^2+H3635^2+I3635^2),1,"")</f>
        <v/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1" t="n">
        <f aca="false">SMALL($A3636:$E3636,1)</f>
        <v>27</v>
      </c>
      <c r="G3636" s="1" t="n">
        <f aca="false">SMALL($A3636:$E3636,2)</f>
        <v>29</v>
      </c>
      <c r="H3636" s="1" t="n">
        <f aca="false">SMALL($A3636:$E3636,3)</f>
        <v>32</v>
      </c>
      <c r="I3636" s="1" t="n">
        <f aca="false">SMALL($A3636:$E3636,4)</f>
        <v>65</v>
      </c>
      <c r="J3636" s="1" t="n">
        <f aca="false">SMALL($A3636:$E3636,5)</f>
        <v>68</v>
      </c>
      <c r="K3636" s="2" t="n">
        <f aca="false">COUNTIF($F3636:$J3636,F3636)-1</f>
        <v>0</v>
      </c>
      <c r="L3636" s="2" t="n">
        <f aca="false">COUNTIF($F3636:$J3636,G3636)-1</f>
        <v>0</v>
      </c>
      <c r="M3636" s="2" t="n">
        <f aca="false">COUNTIF($F3636:$J3636,H3636)-1</f>
        <v>0</v>
      </c>
      <c r="N3636" s="2" t="n">
        <f aca="false">COUNTIF($F3636:$J3636,I3636)-1</f>
        <v>0</v>
      </c>
      <c r="O3636" s="2" t="n">
        <f aca="false">COUNTIF($F3636:$J3636,J3636)-1</f>
        <v>0</v>
      </c>
      <c r="P3636" s="3" t="str">
        <f aca="false">IF(AND(SUM(K3636:O3636)=2,(F3636+J3636)^2&lt;G3636^2+H3636^2+I3636^2),1,"")</f>
        <v/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1" t="n">
        <f aca="false">SMALL($A3637:$E3637,1)</f>
        <v>20</v>
      </c>
      <c r="G3637" s="1" t="n">
        <f aca="false">SMALL($A3637:$E3637,2)</f>
        <v>23</v>
      </c>
      <c r="H3637" s="1" t="n">
        <f aca="false">SMALL($A3637:$E3637,3)</f>
        <v>53</v>
      </c>
      <c r="I3637" s="1" t="n">
        <f aca="false">SMALL($A3637:$E3637,4)</f>
        <v>62</v>
      </c>
      <c r="J3637" s="1" t="n">
        <f aca="false">SMALL($A3637:$E3637,5)</f>
        <v>62</v>
      </c>
      <c r="K3637" s="2" t="n">
        <f aca="false">COUNTIF($F3637:$J3637,F3637)-1</f>
        <v>0</v>
      </c>
      <c r="L3637" s="2" t="n">
        <f aca="false">COUNTIF($F3637:$J3637,G3637)-1</f>
        <v>0</v>
      </c>
      <c r="M3637" s="2" t="n">
        <f aca="false">COUNTIF($F3637:$J3637,H3637)-1</f>
        <v>0</v>
      </c>
      <c r="N3637" s="2" t="n">
        <f aca="false">COUNTIF($F3637:$J3637,I3637)-1</f>
        <v>1</v>
      </c>
      <c r="O3637" s="2" t="n">
        <f aca="false">COUNTIF($F3637:$J3637,J3637)-1</f>
        <v>1</v>
      </c>
      <c r="P3637" s="3" t="n">
        <f aca="false">IF(AND(SUM(K3637:O3637)=2,(F3637+J3637)^2&lt;G3637^2+H3637^2+I3637^2),1,""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1" t="n">
        <f aca="false">SMALL($A3638:$E3638,1)</f>
        <v>32</v>
      </c>
      <c r="G3638" s="1" t="n">
        <f aca="false">SMALL($A3638:$E3638,2)</f>
        <v>48</v>
      </c>
      <c r="H3638" s="1" t="n">
        <f aca="false">SMALL($A3638:$E3638,3)</f>
        <v>52</v>
      </c>
      <c r="I3638" s="1" t="n">
        <f aca="false">SMALL($A3638:$E3638,4)</f>
        <v>54</v>
      </c>
      <c r="J3638" s="1" t="n">
        <f aca="false">SMALL($A3638:$E3638,5)</f>
        <v>94</v>
      </c>
      <c r="K3638" s="2" t="n">
        <f aca="false">COUNTIF($F3638:$J3638,F3638)-1</f>
        <v>0</v>
      </c>
      <c r="L3638" s="2" t="n">
        <f aca="false">COUNTIF($F3638:$J3638,G3638)-1</f>
        <v>0</v>
      </c>
      <c r="M3638" s="2" t="n">
        <f aca="false">COUNTIF($F3638:$J3638,H3638)-1</f>
        <v>0</v>
      </c>
      <c r="N3638" s="2" t="n">
        <f aca="false">COUNTIF($F3638:$J3638,I3638)-1</f>
        <v>0</v>
      </c>
      <c r="O3638" s="2" t="n">
        <f aca="false">COUNTIF($F3638:$J3638,J3638)-1</f>
        <v>0</v>
      </c>
      <c r="P3638" s="3" t="str">
        <f aca="false">IF(AND(SUM(K3638:O3638)=2,(F3638+J3638)^2&lt;G3638^2+H3638^2+I3638^2),1,"")</f>
        <v/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1" t="n">
        <f aca="false">SMALL($A3639:$E3639,1)</f>
        <v>47</v>
      </c>
      <c r="G3639" s="1" t="n">
        <f aca="false">SMALL($A3639:$E3639,2)</f>
        <v>47</v>
      </c>
      <c r="H3639" s="1" t="n">
        <f aca="false">SMALL($A3639:$E3639,3)</f>
        <v>61</v>
      </c>
      <c r="I3639" s="1" t="n">
        <f aca="false">SMALL($A3639:$E3639,4)</f>
        <v>84</v>
      </c>
      <c r="J3639" s="1" t="n">
        <f aca="false">SMALL($A3639:$E3639,5)</f>
        <v>86</v>
      </c>
      <c r="K3639" s="2" t="n">
        <f aca="false">COUNTIF($F3639:$J3639,F3639)-1</f>
        <v>1</v>
      </c>
      <c r="L3639" s="2" t="n">
        <f aca="false">COUNTIF($F3639:$J3639,G3639)-1</f>
        <v>1</v>
      </c>
      <c r="M3639" s="2" t="n">
        <f aca="false">COUNTIF($F3639:$J3639,H3639)-1</f>
        <v>0</v>
      </c>
      <c r="N3639" s="2" t="n">
        <f aca="false">COUNTIF($F3639:$J3639,I3639)-1</f>
        <v>0</v>
      </c>
      <c r="O3639" s="2" t="n">
        <f aca="false">COUNTIF($F3639:$J3639,J3639)-1</f>
        <v>0</v>
      </c>
      <c r="P3639" s="3" t="str">
        <f aca="false">IF(AND(SUM(K3639:O3639)=2,(F3639+J3639)^2&lt;G3639^2+H3639^2+I3639^2),1,"")</f>
        <v/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1" t="n">
        <f aca="false">SMALL($A3640:$E3640,1)</f>
        <v>4</v>
      </c>
      <c r="G3640" s="1" t="n">
        <f aca="false">SMALL($A3640:$E3640,2)</f>
        <v>7</v>
      </c>
      <c r="H3640" s="1" t="n">
        <f aca="false">SMALL($A3640:$E3640,3)</f>
        <v>7</v>
      </c>
      <c r="I3640" s="1" t="n">
        <f aca="false">SMALL($A3640:$E3640,4)</f>
        <v>28</v>
      </c>
      <c r="J3640" s="1" t="n">
        <f aca="false">SMALL($A3640:$E3640,5)</f>
        <v>49</v>
      </c>
      <c r="K3640" s="2" t="n">
        <f aca="false">COUNTIF($F3640:$J3640,F3640)-1</f>
        <v>0</v>
      </c>
      <c r="L3640" s="2" t="n">
        <f aca="false">COUNTIF($F3640:$J3640,G3640)-1</f>
        <v>1</v>
      </c>
      <c r="M3640" s="2" t="n">
        <f aca="false">COUNTIF($F3640:$J3640,H3640)-1</f>
        <v>1</v>
      </c>
      <c r="N3640" s="2" t="n">
        <f aca="false">COUNTIF($F3640:$J3640,I3640)-1</f>
        <v>0</v>
      </c>
      <c r="O3640" s="2" t="n">
        <f aca="false">COUNTIF($F3640:$J3640,J3640)-1</f>
        <v>0</v>
      </c>
      <c r="P3640" s="3" t="str">
        <f aca="false">IF(AND(SUM(K3640:O3640)=2,(F3640+J3640)^2&lt;G3640^2+H3640^2+I3640^2),1,"")</f>
        <v/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1" t="n">
        <f aca="false">SMALL($A3641:$E3641,1)</f>
        <v>21</v>
      </c>
      <c r="G3641" s="1" t="n">
        <f aca="false">SMALL($A3641:$E3641,2)</f>
        <v>28</v>
      </c>
      <c r="H3641" s="1" t="n">
        <f aca="false">SMALL($A3641:$E3641,3)</f>
        <v>34</v>
      </c>
      <c r="I3641" s="1" t="n">
        <f aca="false">SMALL($A3641:$E3641,4)</f>
        <v>42</v>
      </c>
      <c r="J3641" s="1" t="n">
        <f aca="false">SMALL($A3641:$E3641,5)</f>
        <v>68</v>
      </c>
      <c r="K3641" s="2" t="n">
        <f aca="false">COUNTIF($F3641:$J3641,F3641)-1</f>
        <v>0</v>
      </c>
      <c r="L3641" s="2" t="n">
        <f aca="false">COUNTIF($F3641:$J3641,G3641)-1</f>
        <v>0</v>
      </c>
      <c r="M3641" s="2" t="n">
        <f aca="false">COUNTIF($F3641:$J3641,H3641)-1</f>
        <v>0</v>
      </c>
      <c r="N3641" s="2" t="n">
        <f aca="false">COUNTIF($F3641:$J3641,I3641)-1</f>
        <v>0</v>
      </c>
      <c r="O3641" s="2" t="n">
        <f aca="false">COUNTIF($F3641:$J3641,J3641)-1</f>
        <v>0</v>
      </c>
      <c r="P3641" s="3" t="str">
        <f aca="false">IF(AND(SUM(K3641:O3641)=2,(F3641+J3641)^2&lt;G3641^2+H3641^2+I3641^2),1,"")</f>
        <v/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1" t="n">
        <f aca="false">SMALL($A3642:$E3642,1)</f>
        <v>34</v>
      </c>
      <c r="G3642" s="1" t="n">
        <f aca="false">SMALL($A3642:$E3642,2)</f>
        <v>48</v>
      </c>
      <c r="H3642" s="1" t="n">
        <f aca="false">SMALL($A3642:$E3642,3)</f>
        <v>71</v>
      </c>
      <c r="I3642" s="1" t="n">
        <f aca="false">SMALL($A3642:$E3642,4)</f>
        <v>74</v>
      </c>
      <c r="J3642" s="1" t="n">
        <f aca="false">SMALL($A3642:$E3642,5)</f>
        <v>222</v>
      </c>
      <c r="K3642" s="2" t="n">
        <f aca="false">COUNTIF($F3642:$J3642,F3642)-1</f>
        <v>0</v>
      </c>
      <c r="L3642" s="2" t="n">
        <f aca="false">COUNTIF($F3642:$J3642,G3642)-1</f>
        <v>0</v>
      </c>
      <c r="M3642" s="2" t="n">
        <f aca="false">COUNTIF($F3642:$J3642,H3642)-1</f>
        <v>0</v>
      </c>
      <c r="N3642" s="2" t="n">
        <f aca="false">COUNTIF($F3642:$J3642,I3642)-1</f>
        <v>0</v>
      </c>
      <c r="O3642" s="2" t="n">
        <f aca="false">COUNTIF($F3642:$J3642,J3642)-1</f>
        <v>0</v>
      </c>
      <c r="P3642" s="3" t="str">
        <f aca="false">IF(AND(SUM(K3642:O3642)=2,(F3642+J3642)^2&lt;G3642^2+H3642^2+I3642^2),1,"")</f>
        <v/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1" t="n">
        <f aca="false">SMALL($A3643:$E3643,1)</f>
        <v>27</v>
      </c>
      <c r="G3643" s="1" t="n">
        <f aca="false">SMALL($A3643:$E3643,2)</f>
        <v>55</v>
      </c>
      <c r="H3643" s="1" t="n">
        <f aca="false">SMALL($A3643:$E3643,3)</f>
        <v>61</v>
      </c>
      <c r="I3643" s="1" t="n">
        <f aca="false">SMALL($A3643:$E3643,4)</f>
        <v>65</v>
      </c>
      <c r="J3643" s="1" t="n">
        <f aca="false">SMALL($A3643:$E3643,5)</f>
        <v>76</v>
      </c>
      <c r="K3643" s="2" t="n">
        <f aca="false">COUNTIF($F3643:$J3643,F3643)-1</f>
        <v>0</v>
      </c>
      <c r="L3643" s="2" t="n">
        <f aca="false">COUNTIF($F3643:$J3643,G3643)-1</f>
        <v>0</v>
      </c>
      <c r="M3643" s="2" t="n">
        <f aca="false">COUNTIF($F3643:$J3643,H3643)-1</f>
        <v>0</v>
      </c>
      <c r="N3643" s="2" t="n">
        <f aca="false">COUNTIF($F3643:$J3643,I3643)-1</f>
        <v>0</v>
      </c>
      <c r="O3643" s="2" t="n">
        <f aca="false">COUNTIF($F3643:$J3643,J3643)-1</f>
        <v>0</v>
      </c>
      <c r="P3643" s="3" t="str">
        <f aca="false">IF(AND(SUM(K3643:O3643)=2,(F3643+J3643)^2&lt;G3643^2+H3643^2+I3643^2),1,"")</f>
        <v/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1" t="n">
        <f aca="false">SMALL($A3644:$E3644,1)</f>
        <v>20</v>
      </c>
      <c r="G3644" s="1" t="n">
        <f aca="false">SMALL($A3644:$E3644,2)</f>
        <v>28</v>
      </c>
      <c r="H3644" s="1" t="n">
        <f aca="false">SMALL($A3644:$E3644,3)</f>
        <v>40</v>
      </c>
      <c r="I3644" s="1" t="n">
        <f aca="false">SMALL($A3644:$E3644,4)</f>
        <v>43</v>
      </c>
      <c r="J3644" s="1" t="n">
        <f aca="false">SMALL($A3644:$E3644,5)</f>
        <v>51</v>
      </c>
      <c r="K3644" s="2" t="n">
        <f aca="false">COUNTIF($F3644:$J3644,F3644)-1</f>
        <v>0</v>
      </c>
      <c r="L3644" s="2" t="n">
        <f aca="false">COUNTIF($F3644:$J3644,G3644)-1</f>
        <v>0</v>
      </c>
      <c r="M3644" s="2" t="n">
        <f aca="false">COUNTIF($F3644:$J3644,H3644)-1</f>
        <v>0</v>
      </c>
      <c r="N3644" s="2" t="n">
        <f aca="false">COUNTIF($F3644:$J3644,I3644)-1</f>
        <v>0</v>
      </c>
      <c r="O3644" s="2" t="n">
        <f aca="false">COUNTIF($F3644:$J3644,J3644)-1</f>
        <v>0</v>
      </c>
      <c r="P3644" s="3" t="str">
        <f aca="false">IF(AND(SUM(K3644:O3644)=2,(F3644+J3644)^2&lt;G3644^2+H3644^2+I3644^2),1,"")</f>
        <v/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1" t="n">
        <f aca="false">SMALL($A3645:$E3645,1)</f>
        <v>38</v>
      </c>
      <c r="G3645" s="1" t="n">
        <f aca="false">SMALL($A3645:$E3645,2)</f>
        <v>42</v>
      </c>
      <c r="H3645" s="1" t="n">
        <f aca="false">SMALL($A3645:$E3645,3)</f>
        <v>58</v>
      </c>
      <c r="I3645" s="1" t="n">
        <f aca="false">SMALL($A3645:$E3645,4)</f>
        <v>83</v>
      </c>
      <c r="J3645" s="1" t="n">
        <f aca="false">SMALL($A3645:$E3645,5)</f>
        <v>90</v>
      </c>
      <c r="K3645" s="2" t="n">
        <f aca="false">COUNTIF($F3645:$J3645,F3645)-1</f>
        <v>0</v>
      </c>
      <c r="L3645" s="2" t="n">
        <f aca="false">COUNTIF($F3645:$J3645,G3645)-1</f>
        <v>0</v>
      </c>
      <c r="M3645" s="2" t="n">
        <f aca="false">COUNTIF($F3645:$J3645,H3645)-1</f>
        <v>0</v>
      </c>
      <c r="N3645" s="2" t="n">
        <f aca="false">COUNTIF($F3645:$J3645,I3645)-1</f>
        <v>0</v>
      </c>
      <c r="O3645" s="2" t="n">
        <f aca="false">COUNTIF($F3645:$J3645,J3645)-1</f>
        <v>0</v>
      </c>
      <c r="P3645" s="3" t="str">
        <f aca="false">IF(AND(SUM(K3645:O3645)=2,(F3645+J3645)^2&lt;G3645^2+H3645^2+I3645^2),1,"")</f>
        <v/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1" t="n">
        <f aca="false">SMALL($A3646:$E3646,1)</f>
        <v>15</v>
      </c>
      <c r="G3646" s="1" t="n">
        <f aca="false">SMALL($A3646:$E3646,2)</f>
        <v>23</v>
      </c>
      <c r="H3646" s="1" t="n">
        <f aca="false">SMALL($A3646:$E3646,3)</f>
        <v>33</v>
      </c>
      <c r="I3646" s="1" t="n">
        <f aca="false">SMALL($A3646:$E3646,4)</f>
        <v>39</v>
      </c>
      <c r="J3646" s="1" t="n">
        <f aca="false">SMALL($A3646:$E3646,5)</f>
        <v>49</v>
      </c>
      <c r="K3646" s="2" t="n">
        <f aca="false">COUNTIF($F3646:$J3646,F3646)-1</f>
        <v>0</v>
      </c>
      <c r="L3646" s="2" t="n">
        <f aca="false">COUNTIF($F3646:$J3646,G3646)-1</f>
        <v>0</v>
      </c>
      <c r="M3646" s="2" t="n">
        <f aca="false">COUNTIF($F3646:$J3646,H3646)-1</f>
        <v>0</v>
      </c>
      <c r="N3646" s="2" t="n">
        <f aca="false">COUNTIF($F3646:$J3646,I3646)-1</f>
        <v>0</v>
      </c>
      <c r="O3646" s="2" t="n">
        <f aca="false">COUNTIF($F3646:$J3646,J3646)-1</f>
        <v>0</v>
      </c>
      <c r="P3646" s="3" t="str">
        <f aca="false">IF(AND(SUM(K3646:O3646)=2,(F3646+J3646)^2&lt;G3646^2+H3646^2+I3646^2),1,"")</f>
        <v/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1" t="n">
        <f aca="false">SMALL($A3647:$E3647,1)</f>
        <v>39</v>
      </c>
      <c r="G3647" s="1" t="n">
        <f aca="false">SMALL($A3647:$E3647,2)</f>
        <v>47</v>
      </c>
      <c r="H3647" s="1" t="n">
        <f aca="false">SMALL($A3647:$E3647,3)</f>
        <v>47</v>
      </c>
      <c r="I3647" s="1" t="n">
        <f aca="false">SMALL($A3647:$E3647,4)</f>
        <v>51</v>
      </c>
      <c r="J3647" s="1" t="n">
        <f aca="false">SMALL($A3647:$E3647,5)</f>
        <v>141</v>
      </c>
      <c r="K3647" s="2" t="n">
        <f aca="false">COUNTIF($F3647:$J3647,F3647)-1</f>
        <v>0</v>
      </c>
      <c r="L3647" s="2" t="n">
        <f aca="false">COUNTIF($F3647:$J3647,G3647)-1</f>
        <v>1</v>
      </c>
      <c r="M3647" s="2" t="n">
        <f aca="false">COUNTIF($F3647:$J3647,H3647)-1</f>
        <v>1</v>
      </c>
      <c r="N3647" s="2" t="n">
        <f aca="false">COUNTIF($F3647:$J3647,I3647)-1</f>
        <v>0</v>
      </c>
      <c r="O3647" s="2" t="n">
        <f aca="false">COUNTIF($F3647:$J3647,J3647)-1</f>
        <v>0</v>
      </c>
      <c r="P3647" s="3" t="str">
        <f aca="false">IF(AND(SUM(K3647:O3647)=2,(F3647+J3647)^2&lt;G3647^2+H3647^2+I3647^2),1,"")</f>
        <v/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1" t="n">
        <f aca="false">SMALL($A3648:$E3648,1)</f>
        <v>60</v>
      </c>
      <c r="G3648" s="1" t="n">
        <f aca="false">SMALL($A3648:$E3648,2)</f>
        <v>77</v>
      </c>
      <c r="H3648" s="1" t="n">
        <f aca="false">SMALL($A3648:$E3648,3)</f>
        <v>77</v>
      </c>
      <c r="I3648" s="1" t="n">
        <f aca="false">SMALL($A3648:$E3648,4)</f>
        <v>80</v>
      </c>
      <c r="J3648" s="1" t="n">
        <f aca="false">SMALL($A3648:$E3648,5)</f>
        <v>90</v>
      </c>
      <c r="K3648" s="2" t="n">
        <f aca="false">COUNTIF($F3648:$J3648,F3648)-1</f>
        <v>0</v>
      </c>
      <c r="L3648" s="2" t="n">
        <f aca="false">COUNTIF($F3648:$J3648,G3648)-1</f>
        <v>1</v>
      </c>
      <c r="M3648" s="2" t="n">
        <f aca="false">COUNTIF($F3648:$J3648,H3648)-1</f>
        <v>1</v>
      </c>
      <c r="N3648" s="2" t="n">
        <f aca="false">COUNTIF($F3648:$J3648,I3648)-1</f>
        <v>0</v>
      </c>
      <c r="O3648" s="2" t="n">
        <f aca="false">COUNTIF($F3648:$J3648,J3648)-1</f>
        <v>0</v>
      </c>
      <c r="P3648" s="3" t="str">
        <f aca="false">IF(AND(SUM(K3648:O3648)=2,(F3648+J3648)^2&lt;G3648^2+H3648^2+I3648^2),1,"")</f>
        <v/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1" t="n">
        <f aca="false">SMALL($A3649:$E3649,1)</f>
        <v>7</v>
      </c>
      <c r="G3649" s="1" t="n">
        <f aca="false">SMALL($A3649:$E3649,2)</f>
        <v>14</v>
      </c>
      <c r="H3649" s="1" t="n">
        <f aca="false">SMALL($A3649:$E3649,3)</f>
        <v>21</v>
      </c>
      <c r="I3649" s="1" t="n">
        <f aca="false">SMALL($A3649:$E3649,4)</f>
        <v>22</v>
      </c>
      <c r="J3649" s="1" t="n">
        <f aca="false">SMALL($A3649:$E3649,5)</f>
        <v>25</v>
      </c>
      <c r="K3649" s="2" t="n">
        <f aca="false">COUNTIF($F3649:$J3649,F3649)-1</f>
        <v>0</v>
      </c>
      <c r="L3649" s="2" t="n">
        <f aca="false">COUNTIF($F3649:$J3649,G3649)-1</f>
        <v>0</v>
      </c>
      <c r="M3649" s="2" t="n">
        <f aca="false">COUNTIF($F3649:$J3649,H3649)-1</f>
        <v>0</v>
      </c>
      <c r="N3649" s="2" t="n">
        <f aca="false">COUNTIF($F3649:$J3649,I3649)-1</f>
        <v>0</v>
      </c>
      <c r="O3649" s="2" t="n">
        <f aca="false">COUNTIF($F3649:$J3649,J3649)-1</f>
        <v>0</v>
      </c>
      <c r="P3649" s="3" t="str">
        <f aca="false">IF(AND(SUM(K3649:O3649)=2,(F3649+J3649)^2&lt;G3649^2+H3649^2+I3649^2),1,"")</f>
        <v/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1" t="n">
        <f aca="false">SMALL($A3650:$E3650,1)</f>
        <v>44</v>
      </c>
      <c r="G3650" s="1" t="n">
        <f aca="false">SMALL($A3650:$E3650,2)</f>
        <v>60</v>
      </c>
      <c r="H3650" s="1" t="n">
        <f aca="false">SMALL($A3650:$E3650,3)</f>
        <v>61</v>
      </c>
      <c r="I3650" s="1" t="n">
        <f aca="false">SMALL($A3650:$E3650,4)</f>
        <v>68</v>
      </c>
      <c r="J3650" s="1" t="n">
        <f aca="false">SMALL($A3650:$E3650,5)</f>
        <v>180</v>
      </c>
      <c r="K3650" s="2" t="n">
        <f aca="false">COUNTIF($F3650:$J3650,F3650)-1</f>
        <v>0</v>
      </c>
      <c r="L3650" s="2" t="n">
        <f aca="false">COUNTIF($F3650:$J3650,G3650)-1</f>
        <v>0</v>
      </c>
      <c r="M3650" s="2" t="n">
        <f aca="false">COUNTIF($F3650:$J3650,H3650)-1</f>
        <v>0</v>
      </c>
      <c r="N3650" s="2" t="n">
        <f aca="false">COUNTIF($F3650:$J3650,I3650)-1</f>
        <v>0</v>
      </c>
      <c r="O3650" s="2" t="n">
        <f aca="false">COUNTIF($F3650:$J3650,J3650)-1</f>
        <v>0</v>
      </c>
      <c r="P3650" s="3" t="str">
        <f aca="false">IF(AND(SUM(K3650:O3650)=2,(F3650+J3650)^2&lt;G3650^2+H3650^2+I3650^2),1,"")</f>
        <v/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1" t="n">
        <f aca="false">SMALL($A3651:$E3651,1)</f>
        <v>28</v>
      </c>
      <c r="G3651" s="1" t="n">
        <f aca="false">SMALL($A3651:$E3651,2)</f>
        <v>36</v>
      </c>
      <c r="H3651" s="1" t="n">
        <f aca="false">SMALL($A3651:$E3651,3)</f>
        <v>44</v>
      </c>
      <c r="I3651" s="1" t="n">
        <f aca="false">SMALL($A3651:$E3651,4)</f>
        <v>48</v>
      </c>
      <c r="J3651" s="1" t="n">
        <f aca="false">SMALL($A3651:$E3651,5)</f>
        <v>108</v>
      </c>
      <c r="K3651" s="2" t="n">
        <f aca="false">COUNTIF($F3651:$J3651,F3651)-1</f>
        <v>0</v>
      </c>
      <c r="L3651" s="2" t="n">
        <f aca="false">COUNTIF($F3651:$J3651,G3651)-1</f>
        <v>0</v>
      </c>
      <c r="M3651" s="2" t="n">
        <f aca="false">COUNTIF($F3651:$J3651,H3651)-1</f>
        <v>0</v>
      </c>
      <c r="N3651" s="2" t="n">
        <f aca="false">COUNTIF($F3651:$J3651,I3651)-1</f>
        <v>0</v>
      </c>
      <c r="O3651" s="2" t="n">
        <f aca="false">COUNTIF($F3651:$J3651,J3651)-1</f>
        <v>0</v>
      </c>
      <c r="P3651" s="3" t="str">
        <f aca="false">IF(AND(SUM(K3651:O3651)=2,(F3651+J3651)^2&lt;G3651^2+H3651^2+I3651^2),1,"")</f>
        <v/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1" t="n">
        <f aca="false">SMALL($A3652:$E3652,1)</f>
        <v>35</v>
      </c>
      <c r="G3652" s="1" t="n">
        <f aca="false">SMALL($A3652:$E3652,2)</f>
        <v>45</v>
      </c>
      <c r="H3652" s="1" t="n">
        <f aca="false">SMALL($A3652:$E3652,3)</f>
        <v>57</v>
      </c>
      <c r="I3652" s="1" t="n">
        <f aca="false">SMALL($A3652:$E3652,4)</f>
        <v>72</v>
      </c>
      <c r="J3652" s="1" t="n">
        <f aca="false">SMALL($A3652:$E3652,5)</f>
        <v>135</v>
      </c>
      <c r="K3652" s="2" t="n">
        <f aca="false">COUNTIF($F3652:$J3652,F3652)-1</f>
        <v>0</v>
      </c>
      <c r="L3652" s="2" t="n">
        <f aca="false">COUNTIF($F3652:$J3652,G3652)-1</f>
        <v>0</v>
      </c>
      <c r="M3652" s="2" t="n">
        <f aca="false">COUNTIF($F3652:$J3652,H3652)-1</f>
        <v>0</v>
      </c>
      <c r="N3652" s="2" t="n">
        <f aca="false">COUNTIF($F3652:$J3652,I3652)-1</f>
        <v>0</v>
      </c>
      <c r="O3652" s="2" t="n">
        <f aca="false">COUNTIF($F3652:$J3652,J3652)-1</f>
        <v>0</v>
      </c>
      <c r="P3652" s="3" t="str">
        <f aca="false">IF(AND(SUM(K3652:O3652)=2,(F3652+J3652)^2&lt;G3652^2+H3652^2+I3652^2),1,"")</f>
        <v/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1" t="n">
        <f aca="false">SMALL($A3653:$E3653,1)</f>
        <v>17</v>
      </c>
      <c r="G3653" s="1" t="n">
        <f aca="false">SMALL($A3653:$E3653,2)</f>
        <v>24</v>
      </c>
      <c r="H3653" s="1" t="n">
        <f aca="false">SMALL($A3653:$E3653,3)</f>
        <v>27</v>
      </c>
      <c r="I3653" s="1" t="n">
        <f aca="false">SMALL($A3653:$E3653,4)</f>
        <v>51</v>
      </c>
      <c r="J3653" s="1" t="n">
        <f aca="false">SMALL($A3653:$E3653,5)</f>
        <v>59</v>
      </c>
      <c r="K3653" s="2" t="n">
        <f aca="false">COUNTIF($F3653:$J3653,F3653)-1</f>
        <v>0</v>
      </c>
      <c r="L3653" s="2" t="n">
        <f aca="false">COUNTIF($F3653:$J3653,G3653)-1</f>
        <v>0</v>
      </c>
      <c r="M3653" s="2" t="n">
        <f aca="false">COUNTIF($F3653:$J3653,H3653)-1</f>
        <v>0</v>
      </c>
      <c r="N3653" s="2" t="n">
        <f aca="false">COUNTIF($F3653:$J3653,I3653)-1</f>
        <v>0</v>
      </c>
      <c r="O3653" s="2" t="n">
        <f aca="false">COUNTIF($F3653:$J3653,J3653)-1</f>
        <v>0</v>
      </c>
      <c r="P3653" s="3" t="str">
        <f aca="false">IF(AND(SUM(K3653:O3653)=2,(F3653+J3653)^2&lt;G3653^2+H3653^2+I3653^2),1,"")</f>
        <v/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1" t="n">
        <f aca="false">SMALL($A3654:$E3654,1)</f>
        <v>27</v>
      </c>
      <c r="G3654" s="1" t="n">
        <f aca="false">SMALL($A3654:$E3654,2)</f>
        <v>48</v>
      </c>
      <c r="H3654" s="1" t="n">
        <f aca="false">SMALL($A3654:$E3654,3)</f>
        <v>76</v>
      </c>
      <c r="I3654" s="1" t="n">
        <f aca="false">SMALL($A3654:$E3654,4)</f>
        <v>82</v>
      </c>
      <c r="J3654" s="1" t="n">
        <f aca="false">SMALL($A3654:$E3654,5)</f>
        <v>87</v>
      </c>
      <c r="K3654" s="2" t="n">
        <f aca="false">COUNTIF($F3654:$J3654,F3654)-1</f>
        <v>0</v>
      </c>
      <c r="L3654" s="2" t="n">
        <f aca="false">COUNTIF($F3654:$J3654,G3654)-1</f>
        <v>0</v>
      </c>
      <c r="M3654" s="2" t="n">
        <f aca="false">COUNTIF($F3654:$J3654,H3654)-1</f>
        <v>0</v>
      </c>
      <c r="N3654" s="2" t="n">
        <f aca="false">COUNTIF($F3654:$J3654,I3654)-1</f>
        <v>0</v>
      </c>
      <c r="O3654" s="2" t="n">
        <f aca="false">COUNTIF($F3654:$J3654,J3654)-1</f>
        <v>0</v>
      </c>
      <c r="P3654" s="3" t="str">
        <f aca="false">IF(AND(SUM(K3654:O3654)=2,(F3654+J3654)^2&lt;G3654^2+H3654^2+I3654^2),1,"")</f>
        <v/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1" t="n">
        <f aca="false">SMALL($A3655:$E3655,1)</f>
        <v>24</v>
      </c>
      <c r="G3655" s="1" t="n">
        <f aca="false">SMALL($A3655:$E3655,2)</f>
        <v>40</v>
      </c>
      <c r="H3655" s="1" t="n">
        <f aca="false">SMALL($A3655:$E3655,3)</f>
        <v>50</v>
      </c>
      <c r="I3655" s="1" t="n">
        <f aca="false">SMALL($A3655:$E3655,4)</f>
        <v>62</v>
      </c>
      <c r="J3655" s="1" t="n">
        <f aca="false">SMALL($A3655:$E3655,5)</f>
        <v>186</v>
      </c>
      <c r="K3655" s="2" t="n">
        <f aca="false">COUNTIF($F3655:$J3655,F3655)-1</f>
        <v>0</v>
      </c>
      <c r="L3655" s="2" t="n">
        <f aca="false">COUNTIF($F3655:$J3655,G3655)-1</f>
        <v>0</v>
      </c>
      <c r="M3655" s="2" t="n">
        <f aca="false">COUNTIF($F3655:$J3655,H3655)-1</f>
        <v>0</v>
      </c>
      <c r="N3655" s="2" t="n">
        <f aca="false">COUNTIF($F3655:$J3655,I3655)-1</f>
        <v>0</v>
      </c>
      <c r="O3655" s="2" t="n">
        <f aca="false">COUNTIF($F3655:$J3655,J3655)-1</f>
        <v>0</v>
      </c>
      <c r="P3655" s="3" t="str">
        <f aca="false">IF(AND(SUM(K3655:O3655)=2,(F3655+J3655)^2&lt;G3655^2+H3655^2+I3655^2),1,"")</f>
        <v/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1" t="n">
        <f aca="false">SMALL($A3656:$E3656,1)</f>
        <v>10</v>
      </c>
      <c r="G3656" s="1" t="n">
        <f aca="false">SMALL($A3656:$E3656,2)</f>
        <v>13</v>
      </c>
      <c r="H3656" s="1" t="n">
        <f aca="false">SMALL($A3656:$E3656,3)</f>
        <v>43</v>
      </c>
      <c r="I3656" s="1" t="n">
        <f aca="false">SMALL($A3656:$E3656,4)</f>
        <v>55</v>
      </c>
      <c r="J3656" s="1" t="n">
        <f aca="false">SMALL($A3656:$E3656,5)</f>
        <v>55</v>
      </c>
      <c r="K3656" s="2" t="n">
        <f aca="false">COUNTIF($F3656:$J3656,F3656)-1</f>
        <v>0</v>
      </c>
      <c r="L3656" s="2" t="n">
        <f aca="false">COUNTIF($F3656:$J3656,G3656)-1</f>
        <v>0</v>
      </c>
      <c r="M3656" s="2" t="n">
        <f aca="false">COUNTIF($F3656:$J3656,H3656)-1</f>
        <v>0</v>
      </c>
      <c r="N3656" s="2" t="n">
        <f aca="false">COUNTIF($F3656:$J3656,I3656)-1</f>
        <v>1</v>
      </c>
      <c r="O3656" s="2" t="n">
        <f aca="false">COUNTIF($F3656:$J3656,J3656)-1</f>
        <v>1</v>
      </c>
      <c r="P3656" s="3" t="n">
        <f aca="false">IF(AND(SUM(K3656:O3656)=2,(F3656+J3656)^2&lt;G3656^2+H3656^2+I3656^2),1,"")</f>
        <v>1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1" t="n">
        <f aca="false">SMALL($A3657:$E3657,1)</f>
        <v>26</v>
      </c>
      <c r="G3657" s="1" t="n">
        <f aca="false">SMALL($A3657:$E3657,2)</f>
        <v>46</v>
      </c>
      <c r="H3657" s="1" t="n">
        <f aca="false">SMALL($A3657:$E3657,3)</f>
        <v>78</v>
      </c>
      <c r="I3657" s="1" t="n">
        <f aca="false">SMALL($A3657:$E3657,4)</f>
        <v>79</v>
      </c>
      <c r="J3657" s="1" t="n">
        <f aca="false">SMALL($A3657:$E3657,5)</f>
        <v>86</v>
      </c>
      <c r="K3657" s="2" t="n">
        <f aca="false">COUNTIF($F3657:$J3657,F3657)-1</f>
        <v>0</v>
      </c>
      <c r="L3657" s="2" t="n">
        <f aca="false">COUNTIF($F3657:$J3657,G3657)-1</f>
        <v>0</v>
      </c>
      <c r="M3657" s="2" t="n">
        <f aca="false">COUNTIF($F3657:$J3657,H3657)-1</f>
        <v>0</v>
      </c>
      <c r="N3657" s="2" t="n">
        <f aca="false">COUNTIF($F3657:$J3657,I3657)-1</f>
        <v>0</v>
      </c>
      <c r="O3657" s="2" t="n">
        <f aca="false">COUNTIF($F3657:$J3657,J3657)-1</f>
        <v>0</v>
      </c>
      <c r="P3657" s="3" t="str">
        <f aca="false">IF(AND(SUM(K3657:O3657)=2,(F3657+J3657)^2&lt;G3657^2+H3657^2+I3657^2),1,"")</f>
        <v/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1" t="n">
        <f aca="false">SMALL($A3658:$E3658,1)</f>
        <v>32</v>
      </c>
      <c r="G3658" s="1" t="n">
        <f aca="false">SMALL($A3658:$E3658,2)</f>
        <v>53</v>
      </c>
      <c r="H3658" s="1" t="n">
        <f aca="false">SMALL($A3658:$E3658,3)</f>
        <v>64</v>
      </c>
      <c r="I3658" s="1" t="n">
        <f aca="false">SMALL($A3658:$E3658,4)</f>
        <v>74</v>
      </c>
      <c r="J3658" s="1" t="n">
        <f aca="false">SMALL($A3658:$E3658,5)</f>
        <v>76</v>
      </c>
      <c r="K3658" s="2" t="n">
        <f aca="false">COUNTIF($F3658:$J3658,F3658)-1</f>
        <v>0</v>
      </c>
      <c r="L3658" s="2" t="n">
        <f aca="false">COUNTIF($F3658:$J3658,G3658)-1</f>
        <v>0</v>
      </c>
      <c r="M3658" s="2" t="n">
        <f aca="false">COUNTIF($F3658:$J3658,H3658)-1</f>
        <v>0</v>
      </c>
      <c r="N3658" s="2" t="n">
        <f aca="false">COUNTIF($F3658:$J3658,I3658)-1</f>
        <v>0</v>
      </c>
      <c r="O3658" s="2" t="n">
        <f aca="false">COUNTIF($F3658:$J3658,J3658)-1</f>
        <v>0</v>
      </c>
      <c r="P3658" s="3" t="str">
        <f aca="false">IF(AND(SUM(K3658:O3658)=2,(F3658+J3658)^2&lt;G3658^2+H3658^2+I3658^2),1,"")</f>
        <v/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1" t="n">
        <f aca="false">SMALL($A3659:$E3659,1)</f>
        <v>36</v>
      </c>
      <c r="G3659" s="1" t="n">
        <f aca="false">SMALL($A3659:$E3659,2)</f>
        <v>57</v>
      </c>
      <c r="H3659" s="1" t="n">
        <f aca="false">SMALL($A3659:$E3659,3)</f>
        <v>59</v>
      </c>
      <c r="I3659" s="1" t="n">
        <f aca="false">SMALL($A3659:$E3659,4)</f>
        <v>75</v>
      </c>
      <c r="J3659" s="1" t="n">
        <f aca="false">SMALL($A3659:$E3659,5)</f>
        <v>86</v>
      </c>
      <c r="K3659" s="2" t="n">
        <f aca="false">COUNTIF($F3659:$J3659,F3659)-1</f>
        <v>0</v>
      </c>
      <c r="L3659" s="2" t="n">
        <f aca="false">COUNTIF($F3659:$J3659,G3659)-1</f>
        <v>0</v>
      </c>
      <c r="M3659" s="2" t="n">
        <f aca="false">COUNTIF($F3659:$J3659,H3659)-1</f>
        <v>0</v>
      </c>
      <c r="N3659" s="2" t="n">
        <f aca="false">COUNTIF($F3659:$J3659,I3659)-1</f>
        <v>0</v>
      </c>
      <c r="O3659" s="2" t="n">
        <f aca="false">COUNTIF($F3659:$J3659,J3659)-1</f>
        <v>0</v>
      </c>
      <c r="P3659" s="3" t="str">
        <f aca="false">IF(AND(SUM(K3659:O3659)=2,(F3659+J3659)^2&lt;G3659^2+H3659^2+I3659^2),1,"")</f>
        <v/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1" t="n">
        <f aca="false">SMALL($A3660:$E3660,1)</f>
        <v>11</v>
      </c>
      <c r="G3660" s="1" t="n">
        <f aca="false">SMALL($A3660:$E3660,2)</f>
        <v>56</v>
      </c>
      <c r="H3660" s="1" t="n">
        <f aca="false">SMALL($A3660:$E3660,3)</f>
        <v>66</v>
      </c>
      <c r="I3660" s="1" t="n">
        <f aca="false">SMALL($A3660:$E3660,4)</f>
        <v>66</v>
      </c>
      <c r="J3660" s="1" t="n">
        <f aca="false">SMALL($A3660:$E3660,5)</f>
        <v>92</v>
      </c>
      <c r="K3660" s="2" t="n">
        <f aca="false">COUNTIF($F3660:$J3660,F3660)-1</f>
        <v>0</v>
      </c>
      <c r="L3660" s="2" t="n">
        <f aca="false">COUNTIF($F3660:$J3660,G3660)-1</f>
        <v>0</v>
      </c>
      <c r="M3660" s="2" t="n">
        <f aca="false">COUNTIF($F3660:$J3660,H3660)-1</f>
        <v>1</v>
      </c>
      <c r="N3660" s="2" t="n">
        <f aca="false">COUNTIF($F3660:$J3660,I3660)-1</f>
        <v>1</v>
      </c>
      <c r="O3660" s="2" t="n">
        <f aca="false">COUNTIF($F3660:$J3660,J3660)-1</f>
        <v>0</v>
      </c>
      <c r="P3660" s="3" t="n">
        <f aca="false">IF(AND(SUM(K3660:O3660)=2,(F3660+J3660)^2&lt;G3660^2+H3660^2+I3660^2),1,"")</f>
        <v>1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1" t="n">
        <f aca="false">SMALL($A3661:$E3661,1)</f>
        <v>14</v>
      </c>
      <c r="G3661" s="1" t="n">
        <f aca="false">SMALL($A3661:$E3661,2)</f>
        <v>28</v>
      </c>
      <c r="H3661" s="1" t="n">
        <f aca="false">SMALL($A3661:$E3661,3)</f>
        <v>40</v>
      </c>
      <c r="I3661" s="1" t="n">
        <f aca="false">SMALL($A3661:$E3661,4)</f>
        <v>47</v>
      </c>
      <c r="J3661" s="1" t="n">
        <f aca="false">SMALL($A3661:$E3661,5)</f>
        <v>60</v>
      </c>
      <c r="K3661" s="2" t="n">
        <f aca="false">COUNTIF($F3661:$J3661,F3661)-1</f>
        <v>0</v>
      </c>
      <c r="L3661" s="2" t="n">
        <f aca="false">COUNTIF($F3661:$J3661,G3661)-1</f>
        <v>0</v>
      </c>
      <c r="M3661" s="2" t="n">
        <f aca="false">COUNTIF($F3661:$J3661,H3661)-1</f>
        <v>0</v>
      </c>
      <c r="N3661" s="2" t="n">
        <f aca="false">COUNTIF($F3661:$J3661,I3661)-1</f>
        <v>0</v>
      </c>
      <c r="O3661" s="2" t="n">
        <f aca="false">COUNTIF($F3661:$J3661,J3661)-1</f>
        <v>0</v>
      </c>
      <c r="P3661" s="3" t="str">
        <f aca="false">IF(AND(SUM(K3661:O3661)=2,(F3661+J3661)^2&lt;G3661^2+H3661^2+I3661^2),1,"")</f>
        <v/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1" t="n">
        <f aca="false">SMALL($A3662:$E3662,1)</f>
        <v>37</v>
      </c>
      <c r="G3662" s="1" t="n">
        <f aca="false">SMALL($A3662:$E3662,2)</f>
        <v>52</v>
      </c>
      <c r="H3662" s="1" t="n">
        <f aca="false">SMALL($A3662:$E3662,3)</f>
        <v>74</v>
      </c>
      <c r="I3662" s="1" t="n">
        <f aca="false">SMALL($A3662:$E3662,4)</f>
        <v>76</v>
      </c>
      <c r="J3662" s="1" t="n">
        <f aca="false">SMALL($A3662:$E3662,5)</f>
        <v>80</v>
      </c>
      <c r="K3662" s="2" t="n">
        <f aca="false">COUNTIF($F3662:$J3662,F3662)-1</f>
        <v>0</v>
      </c>
      <c r="L3662" s="2" t="n">
        <f aca="false">COUNTIF($F3662:$J3662,G3662)-1</f>
        <v>0</v>
      </c>
      <c r="M3662" s="2" t="n">
        <f aca="false">COUNTIF($F3662:$J3662,H3662)-1</f>
        <v>0</v>
      </c>
      <c r="N3662" s="2" t="n">
        <f aca="false">COUNTIF($F3662:$J3662,I3662)-1</f>
        <v>0</v>
      </c>
      <c r="O3662" s="2" t="n">
        <f aca="false">COUNTIF($F3662:$J3662,J3662)-1</f>
        <v>0</v>
      </c>
      <c r="P3662" s="3" t="str">
        <f aca="false">IF(AND(SUM(K3662:O3662)=2,(F3662+J3662)^2&lt;G3662^2+H3662^2+I3662^2),1,"")</f>
        <v/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1" t="n">
        <f aca="false">SMALL($A3663:$E3663,1)</f>
        <v>53</v>
      </c>
      <c r="G3663" s="1" t="n">
        <f aca="false">SMALL($A3663:$E3663,2)</f>
        <v>53</v>
      </c>
      <c r="H3663" s="1" t="n">
        <f aca="false">SMALL($A3663:$E3663,3)</f>
        <v>73</v>
      </c>
      <c r="I3663" s="1" t="n">
        <f aca="false">SMALL($A3663:$E3663,4)</f>
        <v>74</v>
      </c>
      <c r="J3663" s="1" t="n">
        <f aca="false">SMALL($A3663:$E3663,5)</f>
        <v>77</v>
      </c>
      <c r="K3663" s="2" t="n">
        <f aca="false">COUNTIF($F3663:$J3663,F3663)-1</f>
        <v>1</v>
      </c>
      <c r="L3663" s="2" t="n">
        <f aca="false">COUNTIF($F3663:$J3663,G3663)-1</f>
        <v>1</v>
      </c>
      <c r="M3663" s="2" t="n">
        <f aca="false">COUNTIF($F3663:$J3663,H3663)-1</f>
        <v>0</v>
      </c>
      <c r="N3663" s="2" t="n">
        <f aca="false">COUNTIF($F3663:$J3663,I3663)-1</f>
        <v>0</v>
      </c>
      <c r="O3663" s="2" t="n">
        <f aca="false">COUNTIF($F3663:$J3663,J3663)-1</f>
        <v>0</v>
      </c>
      <c r="P3663" s="3" t="str">
        <f aca="false">IF(AND(SUM(K3663:O3663)=2,(F3663+J3663)^2&lt;G3663^2+H3663^2+I3663^2),1,"")</f>
        <v/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1" t="n">
        <f aca="false">SMALL($A3664:$E3664,1)</f>
        <v>26</v>
      </c>
      <c r="G3664" s="1" t="n">
        <f aca="false">SMALL($A3664:$E3664,2)</f>
        <v>26</v>
      </c>
      <c r="H3664" s="1" t="n">
        <f aca="false">SMALL($A3664:$E3664,3)</f>
        <v>48</v>
      </c>
      <c r="I3664" s="1" t="n">
        <f aca="false">SMALL($A3664:$E3664,4)</f>
        <v>68</v>
      </c>
      <c r="J3664" s="1" t="n">
        <f aca="false">SMALL($A3664:$E3664,5)</f>
        <v>88</v>
      </c>
      <c r="K3664" s="2" t="n">
        <f aca="false">COUNTIF($F3664:$J3664,F3664)-1</f>
        <v>1</v>
      </c>
      <c r="L3664" s="2" t="n">
        <f aca="false">COUNTIF($F3664:$J3664,G3664)-1</f>
        <v>1</v>
      </c>
      <c r="M3664" s="2" t="n">
        <f aca="false">COUNTIF($F3664:$J3664,H3664)-1</f>
        <v>0</v>
      </c>
      <c r="N3664" s="2" t="n">
        <f aca="false">COUNTIF($F3664:$J3664,I3664)-1</f>
        <v>0</v>
      </c>
      <c r="O3664" s="2" t="n">
        <f aca="false">COUNTIF($F3664:$J3664,J3664)-1</f>
        <v>0</v>
      </c>
      <c r="P3664" s="3" t="str">
        <f aca="false">IF(AND(SUM(K3664:O3664)=2,(F3664+J3664)^2&lt;G3664^2+H3664^2+I3664^2),1,"")</f>
        <v/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1" t="n">
        <f aca="false">SMALL($A3665:$E3665,1)</f>
        <v>5</v>
      </c>
      <c r="G3665" s="1" t="n">
        <f aca="false">SMALL($A3665:$E3665,2)</f>
        <v>5</v>
      </c>
      <c r="H3665" s="1" t="n">
        <f aca="false">SMALL($A3665:$E3665,3)</f>
        <v>7</v>
      </c>
      <c r="I3665" s="1" t="n">
        <f aca="false">SMALL($A3665:$E3665,4)</f>
        <v>15</v>
      </c>
      <c r="J3665" s="1" t="n">
        <f aca="false">SMALL($A3665:$E3665,5)</f>
        <v>21</v>
      </c>
      <c r="K3665" s="2" t="n">
        <f aca="false">COUNTIF($F3665:$J3665,F3665)-1</f>
        <v>1</v>
      </c>
      <c r="L3665" s="2" t="n">
        <f aca="false">COUNTIF($F3665:$J3665,G3665)-1</f>
        <v>1</v>
      </c>
      <c r="M3665" s="2" t="n">
        <f aca="false">COUNTIF($F3665:$J3665,H3665)-1</f>
        <v>0</v>
      </c>
      <c r="N3665" s="2" t="n">
        <f aca="false">COUNTIF($F3665:$J3665,I3665)-1</f>
        <v>0</v>
      </c>
      <c r="O3665" s="2" t="n">
        <f aca="false">COUNTIF($F3665:$J3665,J3665)-1</f>
        <v>0</v>
      </c>
      <c r="P3665" s="3" t="str">
        <f aca="false">IF(AND(SUM(K3665:O3665)=2,(F3665+J3665)^2&lt;G3665^2+H3665^2+I3665^2),1,"")</f>
        <v/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1" t="n">
        <f aca="false">SMALL($A3666:$E3666,1)</f>
        <v>31</v>
      </c>
      <c r="G3666" s="1" t="n">
        <f aca="false">SMALL($A3666:$E3666,2)</f>
        <v>32</v>
      </c>
      <c r="H3666" s="1" t="n">
        <f aca="false">SMALL($A3666:$E3666,3)</f>
        <v>39</v>
      </c>
      <c r="I3666" s="1" t="n">
        <f aca="false">SMALL($A3666:$E3666,4)</f>
        <v>52</v>
      </c>
      <c r="J3666" s="1" t="n">
        <f aca="false">SMALL($A3666:$E3666,5)</f>
        <v>65</v>
      </c>
      <c r="K3666" s="2" t="n">
        <f aca="false">COUNTIF($F3666:$J3666,F3666)-1</f>
        <v>0</v>
      </c>
      <c r="L3666" s="2" t="n">
        <f aca="false">COUNTIF($F3666:$J3666,G3666)-1</f>
        <v>0</v>
      </c>
      <c r="M3666" s="2" t="n">
        <f aca="false">COUNTIF($F3666:$J3666,H3666)-1</f>
        <v>0</v>
      </c>
      <c r="N3666" s="2" t="n">
        <f aca="false">COUNTIF($F3666:$J3666,I3666)-1</f>
        <v>0</v>
      </c>
      <c r="O3666" s="2" t="n">
        <f aca="false">COUNTIF($F3666:$J3666,J3666)-1</f>
        <v>0</v>
      </c>
      <c r="P3666" s="3" t="str">
        <f aca="false">IF(AND(SUM(K3666:O3666)=2,(F3666+J3666)^2&lt;G3666^2+H3666^2+I3666^2),1,"")</f>
        <v/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1" t="n">
        <f aca="false">SMALL($A3667:$E3667,1)</f>
        <v>11</v>
      </c>
      <c r="G3667" s="1" t="n">
        <f aca="false">SMALL($A3667:$E3667,2)</f>
        <v>33</v>
      </c>
      <c r="H3667" s="1" t="n">
        <f aca="false">SMALL($A3667:$E3667,3)</f>
        <v>57</v>
      </c>
      <c r="I3667" s="1" t="n">
        <f aca="false">SMALL($A3667:$E3667,4)</f>
        <v>73</v>
      </c>
      <c r="J3667" s="1" t="n">
        <f aca="false">SMALL($A3667:$E3667,5)</f>
        <v>91</v>
      </c>
      <c r="K3667" s="2" t="n">
        <f aca="false">COUNTIF($F3667:$J3667,F3667)-1</f>
        <v>0</v>
      </c>
      <c r="L3667" s="2" t="n">
        <f aca="false">COUNTIF($F3667:$J3667,G3667)-1</f>
        <v>0</v>
      </c>
      <c r="M3667" s="2" t="n">
        <f aca="false">COUNTIF($F3667:$J3667,H3667)-1</f>
        <v>0</v>
      </c>
      <c r="N3667" s="2" t="n">
        <f aca="false">COUNTIF($F3667:$J3667,I3667)-1</f>
        <v>0</v>
      </c>
      <c r="O3667" s="2" t="n">
        <f aca="false">COUNTIF($F3667:$J3667,J3667)-1</f>
        <v>0</v>
      </c>
      <c r="P3667" s="3" t="str">
        <f aca="false">IF(AND(SUM(K3667:O3667)=2,(F3667+J3667)^2&lt;G3667^2+H3667^2+I3667^2),1,"")</f>
        <v/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1" t="n">
        <f aca="false">SMALL($A3668:$E3668,1)</f>
        <v>28</v>
      </c>
      <c r="G3668" s="1" t="n">
        <f aca="false">SMALL($A3668:$E3668,2)</f>
        <v>28</v>
      </c>
      <c r="H3668" s="1" t="n">
        <f aca="false">SMALL($A3668:$E3668,3)</f>
        <v>58</v>
      </c>
      <c r="I3668" s="1" t="n">
        <f aca="false">SMALL($A3668:$E3668,4)</f>
        <v>80</v>
      </c>
      <c r="J3668" s="1" t="n">
        <f aca="false">SMALL($A3668:$E3668,5)</f>
        <v>83</v>
      </c>
      <c r="K3668" s="2" t="n">
        <f aca="false">COUNTIF($F3668:$J3668,F3668)-1</f>
        <v>1</v>
      </c>
      <c r="L3668" s="2" t="n">
        <f aca="false">COUNTIF($F3668:$J3668,G3668)-1</f>
        <v>1</v>
      </c>
      <c r="M3668" s="2" t="n">
        <f aca="false">COUNTIF($F3668:$J3668,H3668)-1</f>
        <v>0</v>
      </c>
      <c r="N3668" s="2" t="n">
        <f aca="false">COUNTIF($F3668:$J3668,I3668)-1</f>
        <v>0</v>
      </c>
      <c r="O3668" s="2" t="n">
        <f aca="false">COUNTIF($F3668:$J3668,J3668)-1</f>
        <v>0</v>
      </c>
      <c r="P3668" s="3" t="str">
        <f aca="false">IF(AND(SUM(K3668:O3668)=2,(F3668+J3668)^2&lt;G3668^2+H3668^2+I3668^2),1,"")</f>
        <v/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1" t="n">
        <f aca="false">SMALL($A3669:$E3669,1)</f>
        <v>51</v>
      </c>
      <c r="G3669" s="1" t="n">
        <f aca="false">SMALL($A3669:$E3669,2)</f>
        <v>55</v>
      </c>
      <c r="H3669" s="1" t="n">
        <f aca="false">SMALL($A3669:$E3669,3)</f>
        <v>66</v>
      </c>
      <c r="I3669" s="1" t="n">
        <f aca="false">SMALL($A3669:$E3669,4)</f>
        <v>75</v>
      </c>
      <c r="J3669" s="1" t="n">
        <f aca="false">SMALL($A3669:$E3669,5)</f>
        <v>198</v>
      </c>
      <c r="K3669" s="2" t="n">
        <f aca="false">COUNTIF($F3669:$J3669,F3669)-1</f>
        <v>0</v>
      </c>
      <c r="L3669" s="2" t="n">
        <f aca="false">COUNTIF($F3669:$J3669,G3669)-1</f>
        <v>0</v>
      </c>
      <c r="M3669" s="2" t="n">
        <f aca="false">COUNTIF($F3669:$J3669,H3669)-1</f>
        <v>0</v>
      </c>
      <c r="N3669" s="2" t="n">
        <f aca="false">COUNTIF($F3669:$J3669,I3669)-1</f>
        <v>0</v>
      </c>
      <c r="O3669" s="2" t="n">
        <f aca="false">COUNTIF($F3669:$J3669,J3669)-1</f>
        <v>0</v>
      </c>
      <c r="P3669" s="3" t="str">
        <f aca="false">IF(AND(SUM(K3669:O3669)=2,(F3669+J3669)^2&lt;G3669^2+H3669^2+I3669^2),1,"")</f>
        <v/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1" t="n">
        <f aca="false">SMALL($A3670:$E3670,1)</f>
        <v>6</v>
      </c>
      <c r="G3670" s="1" t="n">
        <f aca="false">SMALL($A3670:$E3670,2)</f>
        <v>19</v>
      </c>
      <c r="H3670" s="1" t="n">
        <f aca="false">SMALL($A3670:$E3670,3)</f>
        <v>19</v>
      </c>
      <c r="I3670" s="1" t="n">
        <f aca="false">SMALL($A3670:$E3670,4)</f>
        <v>21</v>
      </c>
      <c r="J3670" s="1" t="n">
        <f aca="false">SMALL($A3670:$E3670,5)</f>
        <v>32</v>
      </c>
      <c r="K3670" s="2" t="n">
        <f aca="false">COUNTIF($F3670:$J3670,F3670)-1</f>
        <v>0</v>
      </c>
      <c r="L3670" s="2" t="n">
        <f aca="false">COUNTIF($F3670:$J3670,G3670)-1</f>
        <v>1</v>
      </c>
      <c r="M3670" s="2" t="n">
        <f aca="false">COUNTIF($F3670:$J3670,H3670)-1</f>
        <v>1</v>
      </c>
      <c r="N3670" s="2" t="n">
        <f aca="false">COUNTIF($F3670:$J3670,I3670)-1</f>
        <v>0</v>
      </c>
      <c r="O3670" s="2" t="n">
        <f aca="false">COUNTIF($F3670:$J3670,J3670)-1</f>
        <v>0</v>
      </c>
      <c r="P3670" s="3" t="str">
        <f aca="false">IF(AND(SUM(K3670:O3670)=2,(F3670+J3670)^2&lt;G3670^2+H3670^2+I3670^2),1,"")</f>
        <v/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1" t="n">
        <f aca="false">SMALL($A3671:$E3671,1)</f>
        <v>19</v>
      </c>
      <c r="G3671" s="1" t="n">
        <f aca="false">SMALL($A3671:$E3671,2)</f>
        <v>23</v>
      </c>
      <c r="H3671" s="1" t="n">
        <f aca="false">SMALL($A3671:$E3671,3)</f>
        <v>26</v>
      </c>
      <c r="I3671" s="1" t="n">
        <f aca="false">SMALL($A3671:$E3671,4)</f>
        <v>26</v>
      </c>
      <c r="J3671" s="1" t="n">
        <f aca="false">SMALL($A3671:$E3671,5)</f>
        <v>29</v>
      </c>
      <c r="K3671" s="2" t="n">
        <f aca="false">COUNTIF($F3671:$J3671,F3671)-1</f>
        <v>0</v>
      </c>
      <c r="L3671" s="2" t="n">
        <f aca="false">COUNTIF($F3671:$J3671,G3671)-1</f>
        <v>0</v>
      </c>
      <c r="M3671" s="2" t="n">
        <f aca="false">COUNTIF($F3671:$J3671,H3671)-1</f>
        <v>1</v>
      </c>
      <c r="N3671" s="2" t="n">
        <f aca="false">COUNTIF($F3671:$J3671,I3671)-1</f>
        <v>1</v>
      </c>
      <c r="O3671" s="2" t="n">
        <f aca="false">COUNTIF($F3671:$J3671,J3671)-1</f>
        <v>0</v>
      </c>
      <c r="P3671" s="3" t="str">
        <f aca="false">IF(AND(SUM(K3671:O3671)=2,(F3671+J3671)^2&lt;G3671^2+H3671^2+I3671^2),1,"")</f>
        <v/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1" t="n">
        <f aca="false">SMALL($A3672:$E3672,1)</f>
        <v>29</v>
      </c>
      <c r="G3672" s="1" t="n">
        <f aca="false">SMALL($A3672:$E3672,2)</f>
        <v>31</v>
      </c>
      <c r="H3672" s="1" t="n">
        <f aca="false">SMALL($A3672:$E3672,3)</f>
        <v>56</v>
      </c>
      <c r="I3672" s="1" t="n">
        <f aca="false">SMALL($A3672:$E3672,4)</f>
        <v>65</v>
      </c>
      <c r="J3672" s="1" t="n">
        <f aca="false">SMALL($A3672:$E3672,5)</f>
        <v>97</v>
      </c>
      <c r="K3672" s="2" t="n">
        <f aca="false">COUNTIF($F3672:$J3672,F3672)-1</f>
        <v>0</v>
      </c>
      <c r="L3672" s="2" t="n">
        <f aca="false">COUNTIF($F3672:$J3672,G3672)-1</f>
        <v>0</v>
      </c>
      <c r="M3672" s="2" t="n">
        <f aca="false">COUNTIF($F3672:$J3672,H3672)-1</f>
        <v>0</v>
      </c>
      <c r="N3672" s="2" t="n">
        <f aca="false">COUNTIF($F3672:$J3672,I3672)-1</f>
        <v>0</v>
      </c>
      <c r="O3672" s="2" t="n">
        <f aca="false">COUNTIF($F3672:$J3672,J3672)-1</f>
        <v>0</v>
      </c>
      <c r="P3672" s="3" t="str">
        <f aca="false">IF(AND(SUM(K3672:O3672)=2,(F3672+J3672)^2&lt;G3672^2+H3672^2+I3672^2),1,"")</f>
        <v/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1" t="n">
        <f aca="false">SMALL($A3673:$E3673,1)</f>
        <v>34</v>
      </c>
      <c r="G3673" s="1" t="n">
        <f aca="false">SMALL($A3673:$E3673,2)</f>
        <v>53</v>
      </c>
      <c r="H3673" s="1" t="n">
        <f aca="false">SMALL($A3673:$E3673,3)</f>
        <v>66</v>
      </c>
      <c r="I3673" s="1" t="n">
        <f aca="false">SMALL($A3673:$E3673,4)</f>
        <v>80</v>
      </c>
      <c r="J3673" s="1" t="n">
        <f aca="false">SMALL($A3673:$E3673,5)</f>
        <v>81</v>
      </c>
      <c r="K3673" s="2" t="n">
        <f aca="false">COUNTIF($F3673:$J3673,F3673)-1</f>
        <v>0</v>
      </c>
      <c r="L3673" s="2" t="n">
        <f aca="false">COUNTIF($F3673:$J3673,G3673)-1</f>
        <v>0</v>
      </c>
      <c r="M3673" s="2" t="n">
        <f aca="false">COUNTIF($F3673:$J3673,H3673)-1</f>
        <v>0</v>
      </c>
      <c r="N3673" s="2" t="n">
        <f aca="false">COUNTIF($F3673:$J3673,I3673)-1</f>
        <v>0</v>
      </c>
      <c r="O3673" s="2" t="n">
        <f aca="false">COUNTIF($F3673:$J3673,J3673)-1</f>
        <v>0</v>
      </c>
      <c r="P3673" s="3" t="str">
        <f aca="false">IF(AND(SUM(K3673:O3673)=2,(F3673+J3673)^2&lt;G3673^2+H3673^2+I3673^2),1,"")</f>
        <v/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1" t="n">
        <f aca="false">SMALL($A3674:$E3674,1)</f>
        <v>43</v>
      </c>
      <c r="G3674" s="1" t="n">
        <f aca="false">SMALL($A3674:$E3674,2)</f>
        <v>47</v>
      </c>
      <c r="H3674" s="1" t="n">
        <f aca="false">SMALL($A3674:$E3674,3)</f>
        <v>54</v>
      </c>
      <c r="I3674" s="1" t="n">
        <f aca="false">SMALL($A3674:$E3674,4)</f>
        <v>65</v>
      </c>
      <c r="J3674" s="1" t="n">
        <f aca="false">SMALL($A3674:$E3674,5)</f>
        <v>65</v>
      </c>
      <c r="K3674" s="2" t="n">
        <f aca="false">COUNTIF($F3674:$J3674,F3674)-1</f>
        <v>0</v>
      </c>
      <c r="L3674" s="2" t="n">
        <f aca="false">COUNTIF($F3674:$J3674,G3674)-1</f>
        <v>0</v>
      </c>
      <c r="M3674" s="2" t="n">
        <f aca="false">COUNTIF($F3674:$J3674,H3674)-1</f>
        <v>0</v>
      </c>
      <c r="N3674" s="2" t="n">
        <f aca="false">COUNTIF($F3674:$J3674,I3674)-1</f>
        <v>1</v>
      </c>
      <c r="O3674" s="2" t="n">
        <f aca="false">COUNTIF($F3674:$J3674,J3674)-1</f>
        <v>1</v>
      </c>
      <c r="P3674" s="3" t="str">
        <f aca="false">IF(AND(SUM(K3674:O3674)=2,(F3674+J3674)^2&lt;G3674^2+H3674^2+I3674^2),1,"")</f>
        <v/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1" t="n">
        <f aca="false">SMALL($A3675:$E3675,1)</f>
        <v>57</v>
      </c>
      <c r="G3675" s="1" t="n">
        <f aca="false">SMALL($A3675:$E3675,2)</f>
        <v>67</v>
      </c>
      <c r="H3675" s="1" t="n">
        <f aca="false">SMALL($A3675:$E3675,3)</f>
        <v>67</v>
      </c>
      <c r="I3675" s="1" t="n">
        <f aca="false">SMALL($A3675:$E3675,4)</f>
        <v>68</v>
      </c>
      <c r="J3675" s="1" t="n">
        <f aca="false">SMALL($A3675:$E3675,5)</f>
        <v>79</v>
      </c>
      <c r="K3675" s="2" t="n">
        <f aca="false">COUNTIF($F3675:$J3675,F3675)-1</f>
        <v>0</v>
      </c>
      <c r="L3675" s="2" t="n">
        <f aca="false">COUNTIF($F3675:$J3675,G3675)-1</f>
        <v>1</v>
      </c>
      <c r="M3675" s="2" t="n">
        <f aca="false">COUNTIF($F3675:$J3675,H3675)-1</f>
        <v>1</v>
      </c>
      <c r="N3675" s="2" t="n">
        <f aca="false">COUNTIF($F3675:$J3675,I3675)-1</f>
        <v>0</v>
      </c>
      <c r="O3675" s="2" t="n">
        <f aca="false">COUNTIF($F3675:$J3675,J3675)-1</f>
        <v>0</v>
      </c>
      <c r="P3675" s="3" t="str">
        <f aca="false">IF(AND(SUM(K3675:O3675)=2,(F3675+J3675)^2&lt;G3675^2+H3675^2+I3675^2),1,"")</f>
        <v/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1" t="n">
        <f aca="false">SMALL($A3676:$E3676,1)</f>
        <v>5</v>
      </c>
      <c r="G3676" s="1" t="n">
        <f aca="false">SMALL($A3676:$E3676,2)</f>
        <v>8</v>
      </c>
      <c r="H3676" s="1" t="n">
        <f aca="false">SMALL($A3676:$E3676,3)</f>
        <v>37</v>
      </c>
      <c r="I3676" s="1" t="n">
        <f aca="false">SMALL($A3676:$E3676,4)</f>
        <v>64</v>
      </c>
      <c r="J3676" s="1" t="n">
        <f aca="false">SMALL($A3676:$E3676,5)</f>
        <v>79</v>
      </c>
      <c r="K3676" s="2" t="n">
        <f aca="false">COUNTIF($F3676:$J3676,F3676)-1</f>
        <v>0</v>
      </c>
      <c r="L3676" s="2" t="n">
        <f aca="false">COUNTIF($F3676:$J3676,G3676)-1</f>
        <v>0</v>
      </c>
      <c r="M3676" s="2" t="n">
        <f aca="false">COUNTIF($F3676:$J3676,H3676)-1</f>
        <v>0</v>
      </c>
      <c r="N3676" s="2" t="n">
        <f aca="false">COUNTIF($F3676:$J3676,I3676)-1</f>
        <v>0</v>
      </c>
      <c r="O3676" s="2" t="n">
        <f aca="false">COUNTIF($F3676:$J3676,J3676)-1</f>
        <v>0</v>
      </c>
      <c r="P3676" s="3" t="str">
        <f aca="false">IF(AND(SUM(K3676:O3676)=2,(F3676+J3676)^2&lt;G3676^2+H3676^2+I3676^2),1,"")</f>
        <v/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1" t="n">
        <f aca="false">SMALL($A3677:$E3677,1)</f>
        <v>6</v>
      </c>
      <c r="G3677" s="1" t="n">
        <f aca="false">SMALL($A3677:$E3677,2)</f>
        <v>11</v>
      </c>
      <c r="H3677" s="1" t="n">
        <f aca="false">SMALL($A3677:$E3677,3)</f>
        <v>16</v>
      </c>
      <c r="I3677" s="1" t="n">
        <f aca="false">SMALL($A3677:$E3677,4)</f>
        <v>18</v>
      </c>
      <c r="J3677" s="1" t="n">
        <f aca="false">SMALL($A3677:$E3677,5)</f>
        <v>39</v>
      </c>
      <c r="K3677" s="2" t="n">
        <f aca="false">COUNTIF($F3677:$J3677,F3677)-1</f>
        <v>0</v>
      </c>
      <c r="L3677" s="2" t="n">
        <f aca="false">COUNTIF($F3677:$J3677,G3677)-1</f>
        <v>0</v>
      </c>
      <c r="M3677" s="2" t="n">
        <f aca="false">COUNTIF($F3677:$J3677,H3677)-1</f>
        <v>0</v>
      </c>
      <c r="N3677" s="2" t="n">
        <f aca="false">COUNTIF($F3677:$J3677,I3677)-1</f>
        <v>0</v>
      </c>
      <c r="O3677" s="2" t="n">
        <f aca="false">COUNTIF($F3677:$J3677,J3677)-1</f>
        <v>0</v>
      </c>
      <c r="P3677" s="3" t="str">
        <f aca="false">IF(AND(SUM(K3677:O3677)=2,(F3677+J3677)^2&lt;G3677^2+H3677^2+I3677^2),1,"")</f>
        <v/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1" t="n">
        <f aca="false">SMALL($A3678:$E3678,1)</f>
        <v>3</v>
      </c>
      <c r="G3678" s="1" t="n">
        <f aca="false">SMALL($A3678:$E3678,2)</f>
        <v>4</v>
      </c>
      <c r="H3678" s="1" t="n">
        <f aca="false">SMALL($A3678:$E3678,3)</f>
        <v>22</v>
      </c>
      <c r="I3678" s="1" t="n">
        <f aca="false">SMALL($A3678:$E3678,4)</f>
        <v>25</v>
      </c>
      <c r="J3678" s="1" t="n">
        <f aca="false">SMALL($A3678:$E3678,5)</f>
        <v>65</v>
      </c>
      <c r="K3678" s="2" t="n">
        <f aca="false">COUNTIF($F3678:$J3678,F3678)-1</f>
        <v>0</v>
      </c>
      <c r="L3678" s="2" t="n">
        <f aca="false">COUNTIF($F3678:$J3678,G3678)-1</f>
        <v>0</v>
      </c>
      <c r="M3678" s="2" t="n">
        <f aca="false">COUNTIF($F3678:$J3678,H3678)-1</f>
        <v>0</v>
      </c>
      <c r="N3678" s="2" t="n">
        <f aca="false">COUNTIF($F3678:$J3678,I3678)-1</f>
        <v>0</v>
      </c>
      <c r="O3678" s="2" t="n">
        <f aca="false">COUNTIF($F3678:$J3678,J3678)-1</f>
        <v>0</v>
      </c>
      <c r="P3678" s="3" t="str">
        <f aca="false">IF(AND(SUM(K3678:O3678)=2,(F3678+J3678)^2&lt;G3678^2+H3678^2+I3678^2),1,"")</f>
        <v/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1" t="n">
        <f aca="false">SMALL($A3679:$E3679,1)</f>
        <v>4</v>
      </c>
      <c r="G3679" s="1" t="n">
        <f aca="false">SMALL($A3679:$E3679,2)</f>
        <v>9</v>
      </c>
      <c r="H3679" s="1" t="n">
        <f aca="false">SMALL($A3679:$E3679,3)</f>
        <v>10</v>
      </c>
      <c r="I3679" s="1" t="n">
        <f aca="false">SMALL($A3679:$E3679,4)</f>
        <v>31</v>
      </c>
      <c r="J3679" s="1" t="n">
        <f aca="false">SMALL($A3679:$E3679,5)</f>
        <v>64</v>
      </c>
      <c r="K3679" s="2" t="n">
        <f aca="false">COUNTIF($F3679:$J3679,F3679)-1</f>
        <v>0</v>
      </c>
      <c r="L3679" s="2" t="n">
        <f aca="false">COUNTIF($F3679:$J3679,G3679)-1</f>
        <v>0</v>
      </c>
      <c r="M3679" s="2" t="n">
        <f aca="false">COUNTIF($F3679:$J3679,H3679)-1</f>
        <v>0</v>
      </c>
      <c r="N3679" s="2" t="n">
        <f aca="false">COUNTIF($F3679:$J3679,I3679)-1</f>
        <v>0</v>
      </c>
      <c r="O3679" s="2" t="n">
        <f aca="false">COUNTIF($F3679:$J3679,J3679)-1</f>
        <v>0</v>
      </c>
      <c r="P3679" s="3" t="str">
        <f aca="false">IF(AND(SUM(K3679:O3679)=2,(F3679+J3679)^2&lt;G3679^2+H3679^2+I3679^2),1,"")</f>
        <v/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1" t="n">
        <f aca="false">SMALL($A3680:$E3680,1)</f>
        <v>6</v>
      </c>
      <c r="G3680" s="1" t="n">
        <f aca="false">SMALL($A3680:$E3680,2)</f>
        <v>26</v>
      </c>
      <c r="H3680" s="1" t="n">
        <f aca="false">SMALL($A3680:$E3680,3)</f>
        <v>44</v>
      </c>
      <c r="I3680" s="1" t="n">
        <f aca="false">SMALL($A3680:$E3680,4)</f>
        <v>55</v>
      </c>
      <c r="J3680" s="1" t="n">
        <f aca="false">SMALL($A3680:$E3680,5)</f>
        <v>79</v>
      </c>
      <c r="K3680" s="2" t="n">
        <f aca="false">COUNTIF($F3680:$J3680,F3680)-1</f>
        <v>0</v>
      </c>
      <c r="L3680" s="2" t="n">
        <f aca="false">COUNTIF($F3680:$J3680,G3680)-1</f>
        <v>0</v>
      </c>
      <c r="M3680" s="2" t="n">
        <f aca="false">COUNTIF($F3680:$J3680,H3680)-1</f>
        <v>0</v>
      </c>
      <c r="N3680" s="2" t="n">
        <f aca="false">COUNTIF($F3680:$J3680,I3680)-1</f>
        <v>0</v>
      </c>
      <c r="O3680" s="2" t="n">
        <f aca="false">COUNTIF($F3680:$J3680,J3680)-1</f>
        <v>0</v>
      </c>
      <c r="P3680" s="3" t="str">
        <f aca="false">IF(AND(SUM(K3680:O3680)=2,(F3680+J3680)^2&lt;G3680^2+H3680^2+I3680^2),1,"")</f>
        <v/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1" t="n">
        <f aca="false">SMALL($A3681:$E3681,1)</f>
        <v>13</v>
      </c>
      <c r="G3681" s="1" t="n">
        <f aca="false">SMALL($A3681:$E3681,2)</f>
        <v>19</v>
      </c>
      <c r="H3681" s="1" t="n">
        <f aca="false">SMALL($A3681:$E3681,3)</f>
        <v>40</v>
      </c>
      <c r="I3681" s="1" t="n">
        <f aca="false">SMALL($A3681:$E3681,4)</f>
        <v>51</v>
      </c>
      <c r="J3681" s="1" t="n">
        <f aca="false">SMALL($A3681:$E3681,5)</f>
        <v>55</v>
      </c>
      <c r="K3681" s="2" t="n">
        <f aca="false">COUNTIF($F3681:$J3681,F3681)-1</f>
        <v>0</v>
      </c>
      <c r="L3681" s="2" t="n">
        <f aca="false">COUNTIF($F3681:$J3681,G3681)-1</f>
        <v>0</v>
      </c>
      <c r="M3681" s="2" t="n">
        <f aca="false">COUNTIF($F3681:$J3681,H3681)-1</f>
        <v>0</v>
      </c>
      <c r="N3681" s="2" t="n">
        <f aca="false">COUNTIF($F3681:$J3681,I3681)-1</f>
        <v>0</v>
      </c>
      <c r="O3681" s="2" t="n">
        <f aca="false">COUNTIF($F3681:$J3681,J3681)-1</f>
        <v>0</v>
      </c>
      <c r="P3681" s="3" t="str">
        <f aca="false">IF(AND(SUM(K3681:O3681)=2,(F3681+J3681)^2&lt;G3681^2+H3681^2+I3681^2),1,"")</f>
        <v/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1" t="n">
        <f aca="false">SMALL($A3682:$E3682,1)</f>
        <v>27</v>
      </c>
      <c r="G3682" s="1" t="n">
        <f aca="false">SMALL($A3682:$E3682,2)</f>
        <v>39</v>
      </c>
      <c r="H3682" s="1" t="n">
        <f aca="false">SMALL($A3682:$E3682,3)</f>
        <v>64</v>
      </c>
      <c r="I3682" s="1" t="n">
        <f aca="false">SMALL($A3682:$E3682,4)</f>
        <v>64</v>
      </c>
      <c r="J3682" s="1" t="n">
        <f aca="false">SMALL($A3682:$E3682,5)</f>
        <v>75</v>
      </c>
      <c r="K3682" s="2" t="n">
        <f aca="false">COUNTIF($F3682:$J3682,F3682)-1</f>
        <v>0</v>
      </c>
      <c r="L3682" s="2" t="n">
        <f aca="false">COUNTIF($F3682:$J3682,G3682)-1</f>
        <v>0</v>
      </c>
      <c r="M3682" s="2" t="n">
        <f aca="false">COUNTIF($F3682:$J3682,H3682)-1</f>
        <v>1</v>
      </c>
      <c r="N3682" s="2" t="n">
        <f aca="false">COUNTIF($F3682:$J3682,I3682)-1</f>
        <v>1</v>
      </c>
      <c r="O3682" s="2" t="n">
        <f aca="false">COUNTIF($F3682:$J3682,J3682)-1</f>
        <v>0</v>
      </c>
      <c r="P3682" s="3" t="str">
        <f aca="false">IF(AND(SUM(K3682:O3682)=2,(F3682+J3682)^2&lt;G3682^2+H3682^2+I3682^2),1,"")</f>
        <v/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1" t="n">
        <f aca="false">SMALL($A3683:$E3683,1)</f>
        <v>29</v>
      </c>
      <c r="G3683" s="1" t="n">
        <f aca="false">SMALL($A3683:$E3683,2)</f>
        <v>29</v>
      </c>
      <c r="H3683" s="1" t="n">
        <f aca="false">SMALL($A3683:$E3683,3)</f>
        <v>37</v>
      </c>
      <c r="I3683" s="1" t="n">
        <f aca="false">SMALL($A3683:$E3683,4)</f>
        <v>41</v>
      </c>
      <c r="J3683" s="1" t="n">
        <f aca="false">SMALL($A3683:$E3683,5)</f>
        <v>45</v>
      </c>
      <c r="K3683" s="2" t="n">
        <f aca="false">COUNTIF($F3683:$J3683,F3683)-1</f>
        <v>1</v>
      </c>
      <c r="L3683" s="2" t="n">
        <f aca="false">COUNTIF($F3683:$J3683,G3683)-1</f>
        <v>1</v>
      </c>
      <c r="M3683" s="2" t="n">
        <f aca="false">COUNTIF($F3683:$J3683,H3683)-1</f>
        <v>0</v>
      </c>
      <c r="N3683" s="2" t="n">
        <f aca="false">COUNTIF($F3683:$J3683,I3683)-1</f>
        <v>0</v>
      </c>
      <c r="O3683" s="2" t="n">
        <f aca="false">COUNTIF($F3683:$J3683,J3683)-1</f>
        <v>0</v>
      </c>
      <c r="P3683" s="3" t="str">
        <f aca="false">IF(AND(SUM(K3683:O3683)=2,(F3683+J3683)^2&lt;G3683^2+H3683^2+I3683^2),1,"")</f>
        <v/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1" t="n">
        <f aca="false">SMALL($A3684:$E3684,1)</f>
        <v>37</v>
      </c>
      <c r="G3684" s="1" t="n">
        <f aca="false">SMALL($A3684:$E3684,2)</f>
        <v>37</v>
      </c>
      <c r="H3684" s="1" t="n">
        <f aca="false">SMALL($A3684:$E3684,3)</f>
        <v>38</v>
      </c>
      <c r="I3684" s="1" t="n">
        <f aca="false">SMALL($A3684:$E3684,4)</f>
        <v>61</v>
      </c>
      <c r="J3684" s="1" t="n">
        <f aca="false">SMALL($A3684:$E3684,5)</f>
        <v>75</v>
      </c>
      <c r="K3684" s="2" t="n">
        <f aca="false">COUNTIF($F3684:$J3684,F3684)-1</f>
        <v>1</v>
      </c>
      <c r="L3684" s="2" t="n">
        <f aca="false">COUNTIF($F3684:$J3684,G3684)-1</f>
        <v>1</v>
      </c>
      <c r="M3684" s="2" t="n">
        <f aca="false">COUNTIF($F3684:$J3684,H3684)-1</f>
        <v>0</v>
      </c>
      <c r="N3684" s="2" t="n">
        <f aca="false">COUNTIF($F3684:$J3684,I3684)-1</f>
        <v>0</v>
      </c>
      <c r="O3684" s="2" t="n">
        <f aca="false">COUNTIF($F3684:$J3684,J3684)-1</f>
        <v>0</v>
      </c>
      <c r="P3684" s="3" t="str">
        <f aca="false">IF(AND(SUM(K3684:O3684)=2,(F3684+J3684)^2&lt;G3684^2+H3684^2+I3684^2),1,"")</f>
        <v/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1" t="n">
        <f aca="false">SMALL($A3685:$E3685,1)</f>
        <v>38</v>
      </c>
      <c r="G3685" s="1" t="n">
        <f aca="false">SMALL($A3685:$E3685,2)</f>
        <v>52</v>
      </c>
      <c r="H3685" s="1" t="n">
        <f aca="false">SMALL($A3685:$E3685,3)</f>
        <v>78</v>
      </c>
      <c r="I3685" s="1" t="n">
        <f aca="false">SMALL($A3685:$E3685,4)</f>
        <v>93</v>
      </c>
      <c r="J3685" s="1" t="n">
        <f aca="false">SMALL($A3685:$E3685,5)</f>
        <v>279</v>
      </c>
      <c r="K3685" s="2" t="n">
        <f aca="false">COUNTIF($F3685:$J3685,F3685)-1</f>
        <v>0</v>
      </c>
      <c r="L3685" s="2" t="n">
        <f aca="false">COUNTIF($F3685:$J3685,G3685)-1</f>
        <v>0</v>
      </c>
      <c r="M3685" s="2" t="n">
        <f aca="false">COUNTIF($F3685:$J3685,H3685)-1</f>
        <v>0</v>
      </c>
      <c r="N3685" s="2" t="n">
        <f aca="false">COUNTIF($F3685:$J3685,I3685)-1</f>
        <v>0</v>
      </c>
      <c r="O3685" s="2" t="n">
        <f aca="false">COUNTIF($F3685:$J3685,J3685)-1</f>
        <v>0</v>
      </c>
      <c r="P3685" s="3" t="str">
        <f aca="false">IF(AND(SUM(K3685:O3685)=2,(F3685+J3685)^2&lt;G3685^2+H3685^2+I3685^2),1,"")</f>
        <v/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1" t="n">
        <f aca="false">SMALL($A3686:$E3686,1)</f>
        <v>15</v>
      </c>
      <c r="G3686" s="1" t="n">
        <f aca="false">SMALL($A3686:$E3686,2)</f>
        <v>67</v>
      </c>
      <c r="H3686" s="1" t="n">
        <f aca="false">SMALL($A3686:$E3686,3)</f>
        <v>79</v>
      </c>
      <c r="I3686" s="1" t="n">
        <f aca="false">SMALL($A3686:$E3686,4)</f>
        <v>86</v>
      </c>
      <c r="J3686" s="1" t="n">
        <f aca="false">SMALL($A3686:$E3686,5)</f>
        <v>258</v>
      </c>
      <c r="K3686" s="2" t="n">
        <f aca="false">COUNTIF($F3686:$J3686,F3686)-1</f>
        <v>0</v>
      </c>
      <c r="L3686" s="2" t="n">
        <f aca="false">COUNTIF($F3686:$J3686,G3686)-1</f>
        <v>0</v>
      </c>
      <c r="M3686" s="2" t="n">
        <f aca="false">COUNTIF($F3686:$J3686,H3686)-1</f>
        <v>0</v>
      </c>
      <c r="N3686" s="2" t="n">
        <f aca="false">COUNTIF($F3686:$J3686,I3686)-1</f>
        <v>0</v>
      </c>
      <c r="O3686" s="2" t="n">
        <f aca="false">COUNTIF($F3686:$J3686,J3686)-1</f>
        <v>0</v>
      </c>
      <c r="P3686" s="3" t="str">
        <f aca="false">IF(AND(SUM(K3686:O3686)=2,(F3686+J3686)^2&lt;G3686^2+H3686^2+I3686^2),1,"")</f>
        <v/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1" t="n">
        <f aca="false">SMALL($A3687:$E3687,1)</f>
        <v>21</v>
      </c>
      <c r="G3687" s="1" t="n">
        <f aca="false">SMALL($A3687:$E3687,2)</f>
        <v>44</v>
      </c>
      <c r="H3687" s="1" t="n">
        <f aca="false">SMALL($A3687:$E3687,3)</f>
        <v>45</v>
      </c>
      <c r="I3687" s="1" t="n">
        <f aca="false">SMALL($A3687:$E3687,4)</f>
        <v>59</v>
      </c>
      <c r="J3687" s="1" t="n">
        <f aca="false">SMALL($A3687:$E3687,5)</f>
        <v>63</v>
      </c>
      <c r="K3687" s="2" t="n">
        <f aca="false">COUNTIF($F3687:$J3687,F3687)-1</f>
        <v>0</v>
      </c>
      <c r="L3687" s="2" t="n">
        <f aca="false">COUNTIF($F3687:$J3687,G3687)-1</f>
        <v>0</v>
      </c>
      <c r="M3687" s="2" t="n">
        <f aca="false">COUNTIF($F3687:$J3687,H3687)-1</f>
        <v>0</v>
      </c>
      <c r="N3687" s="2" t="n">
        <f aca="false">COUNTIF($F3687:$J3687,I3687)-1</f>
        <v>0</v>
      </c>
      <c r="O3687" s="2" t="n">
        <f aca="false">COUNTIF($F3687:$J3687,J3687)-1</f>
        <v>0</v>
      </c>
      <c r="P3687" s="3" t="str">
        <f aca="false">IF(AND(SUM(K3687:O3687)=2,(F3687+J3687)^2&lt;G3687^2+H3687^2+I3687^2),1,"")</f>
        <v/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1" t="n">
        <f aca="false">SMALL($A3688:$E3688,1)</f>
        <v>12</v>
      </c>
      <c r="G3688" s="1" t="n">
        <f aca="false">SMALL($A3688:$E3688,2)</f>
        <v>19</v>
      </c>
      <c r="H3688" s="1" t="n">
        <f aca="false">SMALL($A3688:$E3688,3)</f>
        <v>37</v>
      </c>
      <c r="I3688" s="1" t="n">
        <f aca="false">SMALL($A3688:$E3688,4)</f>
        <v>41</v>
      </c>
      <c r="J3688" s="1" t="n">
        <f aca="false">SMALL($A3688:$E3688,5)</f>
        <v>41</v>
      </c>
      <c r="K3688" s="2" t="n">
        <f aca="false">COUNTIF($F3688:$J3688,F3688)-1</f>
        <v>0</v>
      </c>
      <c r="L3688" s="2" t="n">
        <f aca="false">COUNTIF($F3688:$J3688,G3688)-1</f>
        <v>0</v>
      </c>
      <c r="M3688" s="2" t="n">
        <f aca="false">COUNTIF($F3688:$J3688,H3688)-1</f>
        <v>0</v>
      </c>
      <c r="N3688" s="2" t="n">
        <f aca="false">COUNTIF($F3688:$J3688,I3688)-1</f>
        <v>1</v>
      </c>
      <c r="O3688" s="2" t="n">
        <f aca="false">COUNTIF($F3688:$J3688,J3688)-1</f>
        <v>1</v>
      </c>
      <c r="P3688" s="3" t="n">
        <f aca="false">IF(AND(SUM(K3688:O3688)=2,(F3688+J3688)^2&lt;G3688^2+H3688^2+I3688^2),1,"")</f>
        <v>1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1" t="n">
        <f aca="false">SMALL($A3689:$E3689,1)</f>
        <v>20</v>
      </c>
      <c r="G3689" s="1" t="n">
        <f aca="false">SMALL($A3689:$E3689,2)</f>
        <v>35</v>
      </c>
      <c r="H3689" s="1" t="n">
        <f aca="false">SMALL($A3689:$E3689,3)</f>
        <v>43</v>
      </c>
      <c r="I3689" s="1" t="n">
        <f aca="false">SMALL($A3689:$E3689,4)</f>
        <v>60</v>
      </c>
      <c r="J3689" s="1" t="n">
        <f aca="false">SMALL($A3689:$E3689,5)</f>
        <v>74</v>
      </c>
      <c r="K3689" s="2" t="n">
        <f aca="false">COUNTIF($F3689:$J3689,F3689)-1</f>
        <v>0</v>
      </c>
      <c r="L3689" s="2" t="n">
        <f aca="false">COUNTIF($F3689:$J3689,G3689)-1</f>
        <v>0</v>
      </c>
      <c r="M3689" s="2" t="n">
        <f aca="false">COUNTIF($F3689:$J3689,H3689)-1</f>
        <v>0</v>
      </c>
      <c r="N3689" s="2" t="n">
        <f aca="false">COUNTIF($F3689:$J3689,I3689)-1</f>
        <v>0</v>
      </c>
      <c r="O3689" s="2" t="n">
        <f aca="false">COUNTIF($F3689:$J3689,J3689)-1</f>
        <v>0</v>
      </c>
      <c r="P3689" s="3" t="str">
        <f aca="false">IF(AND(SUM(K3689:O3689)=2,(F3689+J3689)^2&lt;G3689^2+H3689^2+I3689^2),1,"")</f>
        <v/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1" t="n">
        <f aca="false">SMALL($A3690:$E3690,1)</f>
        <v>19</v>
      </c>
      <c r="G3690" s="1" t="n">
        <f aca="false">SMALL($A3690:$E3690,2)</f>
        <v>32</v>
      </c>
      <c r="H3690" s="1" t="n">
        <f aca="false">SMALL($A3690:$E3690,3)</f>
        <v>39</v>
      </c>
      <c r="I3690" s="1" t="n">
        <f aca="false">SMALL($A3690:$E3690,4)</f>
        <v>62</v>
      </c>
      <c r="J3690" s="1" t="n">
        <f aca="false">SMALL($A3690:$E3690,5)</f>
        <v>62</v>
      </c>
      <c r="K3690" s="2" t="n">
        <f aca="false">COUNTIF($F3690:$J3690,F3690)-1</f>
        <v>0</v>
      </c>
      <c r="L3690" s="2" t="n">
        <f aca="false">COUNTIF($F3690:$J3690,G3690)-1</f>
        <v>0</v>
      </c>
      <c r="M3690" s="2" t="n">
        <f aca="false">COUNTIF($F3690:$J3690,H3690)-1</f>
        <v>0</v>
      </c>
      <c r="N3690" s="2" t="n">
        <f aca="false">COUNTIF($F3690:$J3690,I3690)-1</f>
        <v>1</v>
      </c>
      <c r="O3690" s="2" t="n">
        <f aca="false">COUNTIF($F3690:$J3690,J3690)-1</f>
        <v>1</v>
      </c>
      <c r="P3690" s="3" t="str">
        <f aca="false">IF(AND(SUM(K3690:O3690)=2,(F3690+J3690)^2&lt;G3690^2+H3690^2+I3690^2),1,"")</f>
        <v/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1" t="n">
        <f aca="false">SMALL($A3691:$E3691,1)</f>
        <v>32</v>
      </c>
      <c r="G3691" s="1" t="n">
        <f aca="false">SMALL($A3691:$E3691,2)</f>
        <v>43</v>
      </c>
      <c r="H3691" s="1" t="n">
        <f aca="false">SMALL($A3691:$E3691,3)</f>
        <v>52</v>
      </c>
      <c r="I3691" s="1" t="n">
        <f aca="false">SMALL($A3691:$E3691,4)</f>
        <v>70</v>
      </c>
      <c r="J3691" s="1" t="n">
        <f aca="false">SMALL($A3691:$E3691,5)</f>
        <v>78</v>
      </c>
      <c r="K3691" s="2" t="n">
        <f aca="false">COUNTIF($F3691:$J3691,F3691)-1</f>
        <v>0</v>
      </c>
      <c r="L3691" s="2" t="n">
        <f aca="false">COUNTIF($F3691:$J3691,G3691)-1</f>
        <v>0</v>
      </c>
      <c r="M3691" s="2" t="n">
        <f aca="false">COUNTIF($F3691:$J3691,H3691)-1</f>
        <v>0</v>
      </c>
      <c r="N3691" s="2" t="n">
        <f aca="false">COUNTIF($F3691:$J3691,I3691)-1</f>
        <v>0</v>
      </c>
      <c r="O3691" s="2" t="n">
        <f aca="false">COUNTIF($F3691:$J3691,J3691)-1</f>
        <v>0</v>
      </c>
      <c r="P3691" s="3" t="str">
        <f aca="false">IF(AND(SUM(K3691:O3691)=2,(F3691+J3691)^2&lt;G3691^2+H3691^2+I3691^2),1,"")</f>
        <v/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1" t="n">
        <f aca="false">SMALL($A3692:$E3692,1)</f>
        <v>14</v>
      </c>
      <c r="G3692" s="1" t="n">
        <f aca="false">SMALL($A3692:$E3692,2)</f>
        <v>23</v>
      </c>
      <c r="H3692" s="1" t="n">
        <f aca="false">SMALL($A3692:$E3692,3)</f>
        <v>26</v>
      </c>
      <c r="I3692" s="1" t="n">
        <f aca="false">SMALL($A3692:$E3692,4)</f>
        <v>31</v>
      </c>
      <c r="J3692" s="1" t="n">
        <f aca="false">SMALL($A3692:$E3692,5)</f>
        <v>71</v>
      </c>
      <c r="K3692" s="2" t="n">
        <f aca="false">COUNTIF($F3692:$J3692,F3692)-1</f>
        <v>0</v>
      </c>
      <c r="L3692" s="2" t="n">
        <f aca="false">COUNTIF($F3692:$J3692,G3692)-1</f>
        <v>0</v>
      </c>
      <c r="M3692" s="2" t="n">
        <f aca="false">COUNTIF($F3692:$J3692,H3692)-1</f>
        <v>0</v>
      </c>
      <c r="N3692" s="2" t="n">
        <f aca="false">COUNTIF($F3692:$J3692,I3692)-1</f>
        <v>0</v>
      </c>
      <c r="O3692" s="2" t="n">
        <f aca="false">COUNTIF($F3692:$J3692,J3692)-1</f>
        <v>0</v>
      </c>
      <c r="P3692" s="3" t="str">
        <f aca="false">IF(AND(SUM(K3692:O3692)=2,(F3692+J3692)^2&lt;G3692^2+H3692^2+I3692^2),1,"")</f>
        <v/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1" t="n">
        <f aca="false">SMALL($A3693:$E3693,1)</f>
        <v>34</v>
      </c>
      <c r="G3693" s="1" t="n">
        <f aca="false">SMALL($A3693:$E3693,2)</f>
        <v>44</v>
      </c>
      <c r="H3693" s="1" t="n">
        <f aca="false">SMALL($A3693:$E3693,3)</f>
        <v>59</v>
      </c>
      <c r="I3693" s="1" t="n">
        <f aca="false">SMALL($A3693:$E3693,4)</f>
        <v>64</v>
      </c>
      <c r="J3693" s="1" t="n">
        <f aca="false">SMALL($A3693:$E3693,5)</f>
        <v>64</v>
      </c>
      <c r="K3693" s="2" t="n">
        <f aca="false">COUNTIF($F3693:$J3693,F3693)-1</f>
        <v>0</v>
      </c>
      <c r="L3693" s="2" t="n">
        <f aca="false">COUNTIF($F3693:$J3693,G3693)-1</f>
        <v>0</v>
      </c>
      <c r="M3693" s="2" t="n">
        <f aca="false">COUNTIF($F3693:$J3693,H3693)-1</f>
        <v>0</v>
      </c>
      <c r="N3693" s="2" t="n">
        <f aca="false">COUNTIF($F3693:$J3693,I3693)-1</f>
        <v>1</v>
      </c>
      <c r="O3693" s="2" t="n">
        <f aca="false">COUNTIF($F3693:$J3693,J3693)-1</f>
        <v>1</v>
      </c>
      <c r="P3693" s="3" t="str">
        <f aca="false">IF(AND(SUM(K3693:O3693)=2,(F3693+J3693)^2&lt;G3693^2+H3693^2+I3693^2),1,"")</f>
        <v/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1" t="n">
        <f aca="false">SMALL($A3694:$E3694,1)</f>
        <v>17</v>
      </c>
      <c r="G3694" s="1" t="n">
        <f aca="false">SMALL($A3694:$E3694,2)</f>
        <v>19</v>
      </c>
      <c r="H3694" s="1" t="n">
        <f aca="false">SMALL($A3694:$E3694,3)</f>
        <v>19</v>
      </c>
      <c r="I3694" s="1" t="n">
        <f aca="false">SMALL($A3694:$E3694,4)</f>
        <v>29</v>
      </c>
      <c r="J3694" s="1" t="n">
        <f aca="false">SMALL($A3694:$E3694,5)</f>
        <v>63</v>
      </c>
      <c r="K3694" s="2" t="n">
        <f aca="false">COUNTIF($F3694:$J3694,F3694)-1</f>
        <v>0</v>
      </c>
      <c r="L3694" s="2" t="n">
        <f aca="false">COUNTIF($F3694:$J3694,G3694)-1</f>
        <v>1</v>
      </c>
      <c r="M3694" s="2" t="n">
        <f aca="false">COUNTIF($F3694:$J3694,H3694)-1</f>
        <v>1</v>
      </c>
      <c r="N3694" s="2" t="n">
        <f aca="false">COUNTIF($F3694:$J3694,I3694)-1</f>
        <v>0</v>
      </c>
      <c r="O3694" s="2" t="n">
        <f aca="false">COUNTIF($F3694:$J3694,J3694)-1</f>
        <v>0</v>
      </c>
      <c r="P3694" s="3" t="str">
        <f aca="false">IF(AND(SUM(K3694:O3694)=2,(F3694+J3694)^2&lt;G3694^2+H3694^2+I3694^2),1,"")</f>
        <v/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1" t="n">
        <f aca="false">SMALL($A3695:$E3695,1)</f>
        <v>16</v>
      </c>
      <c r="G3695" s="1" t="n">
        <f aca="false">SMALL($A3695:$E3695,2)</f>
        <v>39</v>
      </c>
      <c r="H3695" s="1" t="n">
        <f aca="false">SMALL($A3695:$E3695,3)</f>
        <v>45</v>
      </c>
      <c r="I3695" s="1" t="n">
        <f aca="false">SMALL($A3695:$E3695,4)</f>
        <v>49</v>
      </c>
      <c r="J3695" s="1" t="n">
        <f aca="false">SMALL($A3695:$E3695,5)</f>
        <v>60</v>
      </c>
      <c r="K3695" s="2" t="n">
        <f aca="false">COUNTIF($F3695:$J3695,F3695)-1</f>
        <v>0</v>
      </c>
      <c r="L3695" s="2" t="n">
        <f aca="false">COUNTIF($F3695:$J3695,G3695)-1</f>
        <v>0</v>
      </c>
      <c r="M3695" s="2" t="n">
        <f aca="false">COUNTIF($F3695:$J3695,H3695)-1</f>
        <v>0</v>
      </c>
      <c r="N3695" s="2" t="n">
        <f aca="false">COUNTIF($F3695:$J3695,I3695)-1</f>
        <v>0</v>
      </c>
      <c r="O3695" s="2" t="n">
        <f aca="false">COUNTIF($F3695:$J3695,J3695)-1</f>
        <v>0</v>
      </c>
      <c r="P3695" s="3" t="str">
        <f aca="false">IF(AND(SUM(K3695:O3695)=2,(F3695+J3695)^2&lt;G3695^2+H3695^2+I3695^2),1,"")</f>
        <v/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1" t="n">
        <f aca="false">SMALL($A3696:$E3696,1)</f>
        <v>32</v>
      </c>
      <c r="G3696" s="1" t="n">
        <f aca="false">SMALL($A3696:$E3696,2)</f>
        <v>33</v>
      </c>
      <c r="H3696" s="1" t="n">
        <f aca="false">SMALL($A3696:$E3696,3)</f>
        <v>39</v>
      </c>
      <c r="I3696" s="1" t="n">
        <f aca="false">SMALL($A3696:$E3696,4)</f>
        <v>49</v>
      </c>
      <c r="J3696" s="1" t="n">
        <f aca="false">SMALL($A3696:$E3696,5)</f>
        <v>98</v>
      </c>
      <c r="K3696" s="2" t="n">
        <f aca="false">COUNTIF($F3696:$J3696,F3696)-1</f>
        <v>0</v>
      </c>
      <c r="L3696" s="2" t="n">
        <f aca="false">COUNTIF($F3696:$J3696,G3696)-1</f>
        <v>0</v>
      </c>
      <c r="M3696" s="2" t="n">
        <f aca="false">COUNTIF($F3696:$J3696,H3696)-1</f>
        <v>0</v>
      </c>
      <c r="N3696" s="2" t="n">
        <f aca="false">COUNTIF($F3696:$J3696,I3696)-1</f>
        <v>0</v>
      </c>
      <c r="O3696" s="2" t="n">
        <f aca="false">COUNTIF($F3696:$J3696,J3696)-1</f>
        <v>0</v>
      </c>
      <c r="P3696" s="3" t="str">
        <f aca="false">IF(AND(SUM(K3696:O3696)=2,(F3696+J3696)^2&lt;G3696^2+H3696^2+I3696^2),1,"")</f>
        <v/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1" t="n">
        <f aca="false">SMALL($A3697:$E3697,1)</f>
        <v>26</v>
      </c>
      <c r="G3697" s="1" t="n">
        <f aca="false">SMALL($A3697:$E3697,2)</f>
        <v>37</v>
      </c>
      <c r="H3697" s="1" t="n">
        <f aca="false">SMALL($A3697:$E3697,3)</f>
        <v>39</v>
      </c>
      <c r="I3697" s="1" t="n">
        <f aca="false">SMALL($A3697:$E3697,4)</f>
        <v>39</v>
      </c>
      <c r="J3697" s="1" t="n">
        <f aca="false">SMALL($A3697:$E3697,5)</f>
        <v>41</v>
      </c>
      <c r="K3697" s="2" t="n">
        <f aca="false">COUNTIF($F3697:$J3697,F3697)-1</f>
        <v>0</v>
      </c>
      <c r="L3697" s="2" t="n">
        <f aca="false">COUNTIF($F3697:$J3697,G3697)-1</f>
        <v>0</v>
      </c>
      <c r="M3697" s="2" t="n">
        <f aca="false">COUNTIF($F3697:$J3697,H3697)-1</f>
        <v>1</v>
      </c>
      <c r="N3697" s="2" t="n">
        <f aca="false">COUNTIF($F3697:$J3697,I3697)-1</f>
        <v>1</v>
      </c>
      <c r="O3697" s="2" t="n">
        <f aca="false">COUNTIF($F3697:$J3697,J3697)-1</f>
        <v>0</v>
      </c>
      <c r="P3697" s="3" t="str">
        <f aca="false">IF(AND(SUM(K3697:O3697)=2,(F3697+J3697)^2&lt;G3697^2+H3697^2+I3697^2),1,"")</f>
        <v/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1" t="n">
        <f aca="false">SMALL($A3698:$E3698,1)</f>
        <v>14</v>
      </c>
      <c r="G3698" s="1" t="n">
        <f aca="false">SMALL($A3698:$E3698,2)</f>
        <v>58</v>
      </c>
      <c r="H3698" s="1" t="n">
        <f aca="false">SMALL($A3698:$E3698,3)</f>
        <v>67</v>
      </c>
      <c r="I3698" s="1" t="n">
        <f aca="false">SMALL($A3698:$E3698,4)</f>
        <v>68</v>
      </c>
      <c r="J3698" s="1" t="n">
        <f aca="false">SMALL($A3698:$E3698,5)</f>
        <v>201</v>
      </c>
      <c r="K3698" s="2" t="n">
        <f aca="false">COUNTIF($F3698:$J3698,F3698)-1</f>
        <v>0</v>
      </c>
      <c r="L3698" s="2" t="n">
        <f aca="false">COUNTIF($F3698:$J3698,G3698)-1</f>
        <v>0</v>
      </c>
      <c r="M3698" s="2" t="n">
        <f aca="false">COUNTIF($F3698:$J3698,H3698)-1</f>
        <v>0</v>
      </c>
      <c r="N3698" s="2" t="n">
        <f aca="false">COUNTIF($F3698:$J3698,I3698)-1</f>
        <v>0</v>
      </c>
      <c r="O3698" s="2" t="n">
        <f aca="false">COUNTIF($F3698:$J3698,J3698)-1</f>
        <v>0</v>
      </c>
      <c r="P3698" s="3" t="str">
        <f aca="false">IF(AND(SUM(K3698:O3698)=2,(F3698+J3698)^2&lt;G3698^2+H3698^2+I3698^2),1,"")</f>
        <v/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1" t="n">
        <f aca="false">SMALL($A3699:$E3699,1)</f>
        <v>5</v>
      </c>
      <c r="G3699" s="1" t="n">
        <f aca="false">SMALL($A3699:$E3699,2)</f>
        <v>5</v>
      </c>
      <c r="H3699" s="1" t="n">
        <f aca="false">SMALL($A3699:$E3699,3)</f>
        <v>5</v>
      </c>
      <c r="I3699" s="1" t="n">
        <f aca="false">SMALL($A3699:$E3699,4)</f>
        <v>13</v>
      </c>
      <c r="J3699" s="1" t="n">
        <f aca="false">SMALL($A3699:$E3699,5)</f>
        <v>16</v>
      </c>
      <c r="K3699" s="2" t="n">
        <f aca="false">COUNTIF($F3699:$J3699,F3699)-1</f>
        <v>2</v>
      </c>
      <c r="L3699" s="2" t="n">
        <f aca="false">COUNTIF($F3699:$J3699,G3699)-1</f>
        <v>2</v>
      </c>
      <c r="M3699" s="2" t="n">
        <f aca="false">COUNTIF($F3699:$J3699,H3699)-1</f>
        <v>2</v>
      </c>
      <c r="N3699" s="2" t="n">
        <f aca="false">COUNTIF($F3699:$J3699,I3699)-1</f>
        <v>0</v>
      </c>
      <c r="O3699" s="2" t="n">
        <f aca="false">COUNTIF($F3699:$J3699,J3699)-1</f>
        <v>0</v>
      </c>
      <c r="P3699" s="3" t="str">
        <f aca="false">IF(AND(SUM(K3699:O3699)=2,(F3699+J3699)^2&lt;G3699^2+H3699^2+I3699^2),1,"")</f>
        <v/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1" t="n">
        <f aca="false">SMALL($A3700:$E3700,1)</f>
        <v>7</v>
      </c>
      <c r="G3700" s="1" t="n">
        <f aca="false">SMALL($A3700:$E3700,2)</f>
        <v>14</v>
      </c>
      <c r="H3700" s="1" t="n">
        <f aca="false">SMALL($A3700:$E3700,3)</f>
        <v>29</v>
      </c>
      <c r="I3700" s="1" t="n">
        <f aca="false">SMALL($A3700:$E3700,4)</f>
        <v>29</v>
      </c>
      <c r="J3700" s="1" t="n">
        <f aca="false">SMALL($A3700:$E3700,5)</f>
        <v>58</v>
      </c>
      <c r="K3700" s="2" t="n">
        <f aca="false">COUNTIF($F3700:$J3700,F3700)-1</f>
        <v>0</v>
      </c>
      <c r="L3700" s="2" t="n">
        <f aca="false">COUNTIF($F3700:$J3700,G3700)-1</f>
        <v>0</v>
      </c>
      <c r="M3700" s="2" t="n">
        <f aca="false">COUNTIF($F3700:$J3700,H3700)-1</f>
        <v>1</v>
      </c>
      <c r="N3700" s="2" t="n">
        <f aca="false">COUNTIF($F3700:$J3700,I3700)-1</f>
        <v>1</v>
      </c>
      <c r="O3700" s="2" t="n">
        <f aca="false">COUNTIF($F3700:$J3700,J3700)-1</f>
        <v>0</v>
      </c>
      <c r="P3700" s="3" t="str">
        <f aca="false">IF(AND(SUM(K3700:O3700)=2,(F3700+J3700)^2&lt;G3700^2+H3700^2+I3700^2),1,"")</f>
        <v/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1" t="n">
        <f aca="false">SMALL($A3701:$E3701,1)</f>
        <v>10</v>
      </c>
      <c r="G3701" s="1" t="n">
        <f aca="false">SMALL($A3701:$E3701,2)</f>
        <v>20</v>
      </c>
      <c r="H3701" s="1" t="n">
        <f aca="false">SMALL($A3701:$E3701,3)</f>
        <v>40</v>
      </c>
      <c r="I3701" s="1" t="n">
        <f aca="false">SMALL($A3701:$E3701,4)</f>
        <v>66</v>
      </c>
      <c r="J3701" s="1" t="n">
        <f aca="false">SMALL($A3701:$E3701,5)</f>
        <v>82</v>
      </c>
      <c r="K3701" s="2" t="n">
        <f aca="false">COUNTIF($F3701:$J3701,F3701)-1</f>
        <v>0</v>
      </c>
      <c r="L3701" s="2" t="n">
        <f aca="false">COUNTIF($F3701:$J3701,G3701)-1</f>
        <v>0</v>
      </c>
      <c r="M3701" s="2" t="n">
        <f aca="false">COUNTIF($F3701:$J3701,H3701)-1</f>
        <v>0</v>
      </c>
      <c r="N3701" s="2" t="n">
        <f aca="false">COUNTIF($F3701:$J3701,I3701)-1</f>
        <v>0</v>
      </c>
      <c r="O3701" s="2" t="n">
        <f aca="false">COUNTIF($F3701:$J3701,J3701)-1</f>
        <v>0</v>
      </c>
      <c r="P3701" s="3" t="str">
        <f aca="false">IF(AND(SUM(K3701:O3701)=2,(F3701+J3701)^2&lt;G3701^2+H3701^2+I3701^2),1,"")</f>
        <v/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1" t="n">
        <f aca="false">SMALL($A3702:$E3702,1)</f>
        <v>11</v>
      </c>
      <c r="G3702" s="1" t="n">
        <f aca="false">SMALL($A3702:$E3702,2)</f>
        <v>13</v>
      </c>
      <c r="H3702" s="1" t="n">
        <f aca="false">SMALL($A3702:$E3702,3)</f>
        <v>16</v>
      </c>
      <c r="I3702" s="1" t="n">
        <f aca="false">SMALL($A3702:$E3702,4)</f>
        <v>19</v>
      </c>
      <c r="J3702" s="1" t="n">
        <f aca="false">SMALL($A3702:$E3702,5)</f>
        <v>38</v>
      </c>
      <c r="K3702" s="2" t="n">
        <f aca="false">COUNTIF($F3702:$J3702,F3702)-1</f>
        <v>0</v>
      </c>
      <c r="L3702" s="2" t="n">
        <f aca="false">COUNTIF($F3702:$J3702,G3702)-1</f>
        <v>0</v>
      </c>
      <c r="M3702" s="2" t="n">
        <f aca="false">COUNTIF($F3702:$J3702,H3702)-1</f>
        <v>0</v>
      </c>
      <c r="N3702" s="2" t="n">
        <f aca="false">COUNTIF($F3702:$J3702,I3702)-1</f>
        <v>0</v>
      </c>
      <c r="O3702" s="2" t="n">
        <f aca="false">COUNTIF($F3702:$J3702,J3702)-1</f>
        <v>0</v>
      </c>
      <c r="P3702" s="3" t="str">
        <f aca="false">IF(AND(SUM(K3702:O3702)=2,(F3702+J3702)^2&lt;G3702^2+H3702^2+I3702^2),1,"")</f>
        <v/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1" t="n">
        <f aca="false">SMALL($A3703:$E3703,1)</f>
        <v>19</v>
      </c>
      <c r="G3703" s="1" t="n">
        <f aca="false">SMALL($A3703:$E3703,2)</f>
        <v>37</v>
      </c>
      <c r="H3703" s="1" t="n">
        <f aca="false">SMALL($A3703:$E3703,3)</f>
        <v>37</v>
      </c>
      <c r="I3703" s="1" t="n">
        <f aca="false">SMALL($A3703:$E3703,4)</f>
        <v>53</v>
      </c>
      <c r="J3703" s="1" t="n">
        <f aca="false">SMALL($A3703:$E3703,5)</f>
        <v>55</v>
      </c>
      <c r="K3703" s="2" t="n">
        <f aca="false">COUNTIF($F3703:$J3703,F3703)-1</f>
        <v>0</v>
      </c>
      <c r="L3703" s="2" t="n">
        <f aca="false">COUNTIF($F3703:$J3703,G3703)-1</f>
        <v>1</v>
      </c>
      <c r="M3703" s="2" t="n">
        <f aca="false">COUNTIF($F3703:$J3703,H3703)-1</f>
        <v>1</v>
      </c>
      <c r="N3703" s="2" t="n">
        <f aca="false">COUNTIF($F3703:$J3703,I3703)-1</f>
        <v>0</v>
      </c>
      <c r="O3703" s="2" t="n">
        <f aca="false">COUNTIF($F3703:$J3703,J3703)-1</f>
        <v>0</v>
      </c>
      <c r="P3703" s="3" t="n">
        <f aca="false">IF(AND(SUM(K3703:O3703)=2,(F3703+J3703)^2&lt;G3703^2+H3703^2+I3703^2),1,"")</f>
        <v>1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1" t="n">
        <f aca="false">SMALL($A3704:$E3704,1)</f>
        <v>46</v>
      </c>
      <c r="G3704" s="1" t="n">
        <f aca="false">SMALL($A3704:$E3704,2)</f>
        <v>56</v>
      </c>
      <c r="H3704" s="1" t="n">
        <f aca="false">SMALL($A3704:$E3704,3)</f>
        <v>61</v>
      </c>
      <c r="I3704" s="1" t="n">
        <f aca="false">SMALL($A3704:$E3704,4)</f>
        <v>88</v>
      </c>
      <c r="J3704" s="1" t="n">
        <f aca="false">SMALL($A3704:$E3704,5)</f>
        <v>176</v>
      </c>
      <c r="K3704" s="2" t="n">
        <f aca="false">COUNTIF($F3704:$J3704,F3704)-1</f>
        <v>0</v>
      </c>
      <c r="L3704" s="2" t="n">
        <f aca="false">COUNTIF($F3704:$J3704,G3704)-1</f>
        <v>0</v>
      </c>
      <c r="M3704" s="2" t="n">
        <f aca="false">COUNTIF($F3704:$J3704,H3704)-1</f>
        <v>0</v>
      </c>
      <c r="N3704" s="2" t="n">
        <f aca="false">COUNTIF($F3704:$J3704,I3704)-1</f>
        <v>0</v>
      </c>
      <c r="O3704" s="2" t="n">
        <f aca="false">COUNTIF($F3704:$J3704,J3704)-1</f>
        <v>0</v>
      </c>
      <c r="P3704" s="3" t="str">
        <f aca="false">IF(AND(SUM(K3704:O3704)=2,(F3704+J3704)^2&lt;G3704^2+H3704^2+I3704^2),1,"")</f>
        <v/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1" t="n">
        <f aca="false">SMALL($A3705:$E3705,1)</f>
        <v>16</v>
      </c>
      <c r="G3705" s="1" t="n">
        <f aca="false">SMALL($A3705:$E3705,2)</f>
        <v>21</v>
      </c>
      <c r="H3705" s="1" t="n">
        <f aca="false">SMALL($A3705:$E3705,3)</f>
        <v>25</v>
      </c>
      <c r="I3705" s="1" t="n">
        <f aca="false">SMALL($A3705:$E3705,4)</f>
        <v>28</v>
      </c>
      <c r="J3705" s="1" t="n">
        <f aca="false">SMALL($A3705:$E3705,5)</f>
        <v>38</v>
      </c>
      <c r="K3705" s="2" t="n">
        <f aca="false">COUNTIF($F3705:$J3705,F3705)-1</f>
        <v>0</v>
      </c>
      <c r="L3705" s="2" t="n">
        <f aca="false">COUNTIF($F3705:$J3705,G3705)-1</f>
        <v>0</v>
      </c>
      <c r="M3705" s="2" t="n">
        <f aca="false">COUNTIF($F3705:$J3705,H3705)-1</f>
        <v>0</v>
      </c>
      <c r="N3705" s="2" t="n">
        <f aca="false">COUNTIF($F3705:$J3705,I3705)-1</f>
        <v>0</v>
      </c>
      <c r="O3705" s="2" t="n">
        <f aca="false">COUNTIF($F3705:$J3705,J3705)-1</f>
        <v>0</v>
      </c>
      <c r="P3705" s="3" t="str">
        <f aca="false">IF(AND(SUM(K3705:O3705)=2,(F3705+J3705)^2&lt;G3705^2+H3705^2+I3705^2),1,"")</f>
        <v/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1" t="n">
        <f aca="false">SMALL($A3706:$E3706,1)</f>
        <v>25</v>
      </c>
      <c r="G3706" s="1" t="n">
        <f aca="false">SMALL($A3706:$E3706,2)</f>
        <v>41</v>
      </c>
      <c r="H3706" s="1" t="n">
        <f aca="false">SMALL($A3706:$E3706,3)</f>
        <v>85</v>
      </c>
      <c r="I3706" s="1" t="n">
        <f aca="false">SMALL($A3706:$E3706,4)</f>
        <v>87</v>
      </c>
      <c r="J3706" s="1" t="n">
        <f aca="false">SMALL($A3706:$E3706,5)</f>
        <v>87</v>
      </c>
      <c r="K3706" s="2" t="n">
        <f aca="false">COUNTIF($F3706:$J3706,F3706)-1</f>
        <v>0</v>
      </c>
      <c r="L3706" s="2" t="n">
        <f aca="false">COUNTIF($F3706:$J3706,G3706)-1</f>
        <v>0</v>
      </c>
      <c r="M3706" s="2" t="n">
        <f aca="false">COUNTIF($F3706:$J3706,H3706)-1</f>
        <v>0</v>
      </c>
      <c r="N3706" s="2" t="n">
        <f aca="false">COUNTIF($F3706:$J3706,I3706)-1</f>
        <v>1</v>
      </c>
      <c r="O3706" s="2" t="n">
        <f aca="false">COUNTIF($F3706:$J3706,J3706)-1</f>
        <v>1</v>
      </c>
      <c r="P3706" s="3" t="n">
        <f aca="false">IF(AND(SUM(K3706:O3706)=2,(F3706+J3706)^2&lt;G3706^2+H3706^2+I3706^2),1,""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1" t="n">
        <f aca="false">SMALL($A3707:$E3707,1)</f>
        <v>4</v>
      </c>
      <c r="G3707" s="1" t="n">
        <f aca="false">SMALL($A3707:$E3707,2)</f>
        <v>6</v>
      </c>
      <c r="H3707" s="1" t="n">
        <f aca="false">SMALL($A3707:$E3707,3)</f>
        <v>11</v>
      </c>
      <c r="I3707" s="1" t="n">
        <f aca="false">SMALL($A3707:$E3707,4)</f>
        <v>27</v>
      </c>
      <c r="J3707" s="1" t="n">
        <f aca="false">SMALL($A3707:$E3707,5)</f>
        <v>27</v>
      </c>
      <c r="K3707" s="2" t="n">
        <f aca="false">COUNTIF($F3707:$J3707,F3707)-1</f>
        <v>0</v>
      </c>
      <c r="L3707" s="2" t="n">
        <f aca="false">COUNTIF($F3707:$J3707,G3707)-1</f>
        <v>0</v>
      </c>
      <c r="M3707" s="2" t="n">
        <f aca="false">COUNTIF($F3707:$J3707,H3707)-1</f>
        <v>0</v>
      </c>
      <c r="N3707" s="2" t="n">
        <f aca="false">COUNTIF($F3707:$J3707,I3707)-1</f>
        <v>1</v>
      </c>
      <c r="O3707" s="2" t="n">
        <f aca="false">COUNTIF($F3707:$J3707,J3707)-1</f>
        <v>1</v>
      </c>
      <c r="P3707" s="3" t="str">
        <f aca="false">IF(AND(SUM(K3707:O3707)=2,(F3707+J3707)^2&lt;G3707^2+H3707^2+I3707^2),1,"")</f>
        <v/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1" t="n">
        <f aca="false">SMALL($A3708:$E3708,1)</f>
        <v>27</v>
      </c>
      <c r="G3708" s="1" t="n">
        <f aca="false">SMALL($A3708:$E3708,2)</f>
        <v>39</v>
      </c>
      <c r="H3708" s="1" t="n">
        <f aca="false">SMALL($A3708:$E3708,3)</f>
        <v>44</v>
      </c>
      <c r="I3708" s="1" t="n">
        <f aca="false">SMALL($A3708:$E3708,4)</f>
        <v>78</v>
      </c>
      <c r="J3708" s="1" t="n">
        <f aca="false">SMALL($A3708:$E3708,5)</f>
        <v>82</v>
      </c>
      <c r="K3708" s="2" t="n">
        <f aca="false">COUNTIF($F3708:$J3708,F3708)-1</f>
        <v>0</v>
      </c>
      <c r="L3708" s="2" t="n">
        <f aca="false">COUNTIF($F3708:$J3708,G3708)-1</f>
        <v>0</v>
      </c>
      <c r="M3708" s="2" t="n">
        <f aca="false">COUNTIF($F3708:$J3708,H3708)-1</f>
        <v>0</v>
      </c>
      <c r="N3708" s="2" t="n">
        <f aca="false">COUNTIF($F3708:$J3708,I3708)-1</f>
        <v>0</v>
      </c>
      <c r="O3708" s="2" t="n">
        <f aca="false">COUNTIF($F3708:$J3708,J3708)-1</f>
        <v>0</v>
      </c>
      <c r="P3708" s="3" t="str">
        <f aca="false">IF(AND(SUM(K3708:O3708)=2,(F3708+J3708)^2&lt;G3708^2+H3708^2+I3708^2),1,"")</f>
        <v/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1" t="n">
        <f aca="false">SMALL($A3709:$E3709,1)</f>
        <v>6</v>
      </c>
      <c r="G3709" s="1" t="n">
        <f aca="false">SMALL($A3709:$E3709,2)</f>
        <v>9</v>
      </c>
      <c r="H3709" s="1" t="n">
        <f aca="false">SMALL($A3709:$E3709,3)</f>
        <v>41</v>
      </c>
      <c r="I3709" s="1" t="n">
        <f aca="false">SMALL($A3709:$E3709,4)</f>
        <v>57</v>
      </c>
      <c r="J3709" s="1" t="n">
        <f aca="false">SMALL($A3709:$E3709,5)</f>
        <v>59</v>
      </c>
      <c r="K3709" s="2" t="n">
        <f aca="false">COUNTIF($F3709:$J3709,F3709)-1</f>
        <v>0</v>
      </c>
      <c r="L3709" s="2" t="n">
        <f aca="false">COUNTIF($F3709:$J3709,G3709)-1</f>
        <v>0</v>
      </c>
      <c r="M3709" s="2" t="n">
        <f aca="false">COUNTIF($F3709:$J3709,H3709)-1</f>
        <v>0</v>
      </c>
      <c r="N3709" s="2" t="n">
        <f aca="false">COUNTIF($F3709:$J3709,I3709)-1</f>
        <v>0</v>
      </c>
      <c r="O3709" s="2" t="n">
        <f aca="false">COUNTIF($F3709:$J3709,J3709)-1</f>
        <v>0</v>
      </c>
      <c r="P3709" s="3" t="str">
        <f aca="false">IF(AND(SUM(K3709:O3709)=2,(F3709+J3709)^2&lt;G3709^2+H3709^2+I3709^2),1,"")</f>
        <v/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1" t="n">
        <f aca="false">SMALL($A3710:$E3710,1)</f>
        <v>49</v>
      </c>
      <c r="G3710" s="1" t="n">
        <f aca="false">SMALL($A3710:$E3710,2)</f>
        <v>57</v>
      </c>
      <c r="H3710" s="1" t="n">
        <f aca="false">SMALL($A3710:$E3710,3)</f>
        <v>59</v>
      </c>
      <c r="I3710" s="1" t="n">
        <f aca="false">SMALL($A3710:$E3710,4)</f>
        <v>62</v>
      </c>
      <c r="J3710" s="1" t="n">
        <f aca="false">SMALL($A3710:$E3710,5)</f>
        <v>73</v>
      </c>
      <c r="K3710" s="2" t="n">
        <f aca="false">COUNTIF($F3710:$J3710,F3710)-1</f>
        <v>0</v>
      </c>
      <c r="L3710" s="2" t="n">
        <f aca="false">COUNTIF($F3710:$J3710,G3710)-1</f>
        <v>0</v>
      </c>
      <c r="M3710" s="2" t="n">
        <f aca="false">COUNTIF($F3710:$J3710,H3710)-1</f>
        <v>0</v>
      </c>
      <c r="N3710" s="2" t="n">
        <f aca="false">COUNTIF($F3710:$J3710,I3710)-1</f>
        <v>0</v>
      </c>
      <c r="O3710" s="2" t="n">
        <f aca="false">COUNTIF($F3710:$J3710,J3710)-1</f>
        <v>0</v>
      </c>
      <c r="P3710" s="3" t="str">
        <f aca="false">IF(AND(SUM(K3710:O3710)=2,(F3710+J3710)^2&lt;G3710^2+H3710^2+I3710^2),1,"")</f>
        <v/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1" t="n">
        <f aca="false">SMALL($A3711:$E3711,1)</f>
        <v>11</v>
      </c>
      <c r="G3711" s="1" t="n">
        <f aca="false">SMALL($A3711:$E3711,2)</f>
        <v>16</v>
      </c>
      <c r="H3711" s="1" t="n">
        <f aca="false">SMALL($A3711:$E3711,3)</f>
        <v>22</v>
      </c>
      <c r="I3711" s="1" t="n">
        <f aca="false">SMALL($A3711:$E3711,4)</f>
        <v>39</v>
      </c>
      <c r="J3711" s="1" t="n">
        <f aca="false">SMALL($A3711:$E3711,5)</f>
        <v>59</v>
      </c>
      <c r="K3711" s="2" t="n">
        <f aca="false">COUNTIF($F3711:$J3711,F3711)-1</f>
        <v>0</v>
      </c>
      <c r="L3711" s="2" t="n">
        <f aca="false">COUNTIF($F3711:$J3711,G3711)-1</f>
        <v>0</v>
      </c>
      <c r="M3711" s="2" t="n">
        <f aca="false">COUNTIF($F3711:$J3711,H3711)-1</f>
        <v>0</v>
      </c>
      <c r="N3711" s="2" t="n">
        <f aca="false">COUNTIF($F3711:$J3711,I3711)-1</f>
        <v>0</v>
      </c>
      <c r="O3711" s="2" t="n">
        <f aca="false">COUNTIF($F3711:$J3711,J3711)-1</f>
        <v>0</v>
      </c>
      <c r="P3711" s="3" t="str">
        <f aca="false">IF(AND(SUM(K3711:O3711)=2,(F3711+J3711)^2&lt;G3711^2+H3711^2+I3711^2),1,"")</f>
        <v/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1" t="n">
        <f aca="false">SMALL($A3712:$E3712,1)</f>
        <v>23</v>
      </c>
      <c r="G3712" s="1" t="n">
        <f aca="false">SMALL($A3712:$E3712,2)</f>
        <v>35</v>
      </c>
      <c r="H3712" s="1" t="n">
        <f aca="false">SMALL($A3712:$E3712,3)</f>
        <v>36</v>
      </c>
      <c r="I3712" s="1" t="n">
        <f aca="false">SMALL($A3712:$E3712,4)</f>
        <v>47</v>
      </c>
      <c r="J3712" s="1" t="n">
        <f aca="false">SMALL($A3712:$E3712,5)</f>
        <v>65</v>
      </c>
      <c r="K3712" s="2" t="n">
        <f aca="false">COUNTIF($F3712:$J3712,F3712)-1</f>
        <v>0</v>
      </c>
      <c r="L3712" s="2" t="n">
        <f aca="false">COUNTIF($F3712:$J3712,G3712)-1</f>
        <v>0</v>
      </c>
      <c r="M3712" s="2" t="n">
        <f aca="false">COUNTIF($F3712:$J3712,H3712)-1</f>
        <v>0</v>
      </c>
      <c r="N3712" s="2" t="n">
        <f aca="false">COUNTIF($F3712:$J3712,I3712)-1</f>
        <v>0</v>
      </c>
      <c r="O3712" s="2" t="n">
        <f aca="false">COUNTIF($F3712:$J3712,J3712)-1</f>
        <v>0</v>
      </c>
      <c r="P3712" s="3" t="str">
        <f aca="false">IF(AND(SUM(K3712:O3712)=2,(F3712+J3712)^2&lt;G3712^2+H3712^2+I3712^2),1,"")</f>
        <v/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1" t="n">
        <f aca="false">SMALL($A3713:$E3713,1)</f>
        <v>11</v>
      </c>
      <c r="G3713" s="1" t="n">
        <f aca="false">SMALL($A3713:$E3713,2)</f>
        <v>32</v>
      </c>
      <c r="H3713" s="1" t="n">
        <f aca="false">SMALL($A3713:$E3713,3)</f>
        <v>78</v>
      </c>
      <c r="I3713" s="1" t="n">
        <f aca="false">SMALL($A3713:$E3713,4)</f>
        <v>86</v>
      </c>
      <c r="J3713" s="1" t="n">
        <f aca="false">SMALL($A3713:$E3713,5)</f>
        <v>117</v>
      </c>
      <c r="K3713" s="2" t="n">
        <f aca="false">COUNTIF($F3713:$J3713,F3713)-1</f>
        <v>0</v>
      </c>
      <c r="L3713" s="2" t="n">
        <f aca="false">COUNTIF($F3713:$J3713,G3713)-1</f>
        <v>0</v>
      </c>
      <c r="M3713" s="2" t="n">
        <f aca="false">COUNTIF($F3713:$J3713,H3713)-1</f>
        <v>0</v>
      </c>
      <c r="N3713" s="2" t="n">
        <f aca="false">COUNTIF($F3713:$J3713,I3713)-1</f>
        <v>0</v>
      </c>
      <c r="O3713" s="2" t="n">
        <f aca="false">COUNTIF($F3713:$J3713,J3713)-1</f>
        <v>0</v>
      </c>
      <c r="P3713" s="3" t="str">
        <f aca="false">IF(AND(SUM(K3713:O3713)=2,(F3713+J3713)^2&lt;G3713^2+H3713^2+I3713^2),1,"")</f>
        <v/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1" t="n">
        <f aca="false">SMALL($A3714:$E3714,1)</f>
        <v>22</v>
      </c>
      <c r="G3714" s="1" t="n">
        <f aca="false">SMALL($A3714:$E3714,2)</f>
        <v>40</v>
      </c>
      <c r="H3714" s="1" t="n">
        <f aca="false">SMALL($A3714:$E3714,3)</f>
        <v>45</v>
      </c>
      <c r="I3714" s="1" t="n">
        <f aca="false">SMALL($A3714:$E3714,4)</f>
        <v>68</v>
      </c>
      <c r="J3714" s="1" t="n">
        <f aca="false">SMALL($A3714:$E3714,5)</f>
        <v>80</v>
      </c>
      <c r="K3714" s="2" t="n">
        <f aca="false">COUNTIF($F3714:$J3714,F3714)-1</f>
        <v>0</v>
      </c>
      <c r="L3714" s="2" t="n">
        <f aca="false">COUNTIF($F3714:$J3714,G3714)-1</f>
        <v>0</v>
      </c>
      <c r="M3714" s="2" t="n">
        <f aca="false">COUNTIF($F3714:$J3714,H3714)-1</f>
        <v>0</v>
      </c>
      <c r="N3714" s="2" t="n">
        <f aca="false">COUNTIF($F3714:$J3714,I3714)-1</f>
        <v>0</v>
      </c>
      <c r="O3714" s="2" t="n">
        <f aca="false">COUNTIF($F3714:$J3714,J3714)-1</f>
        <v>0</v>
      </c>
      <c r="P3714" s="3" t="str">
        <f aca="false">IF(AND(SUM(K3714:O3714)=2,(F3714+J3714)^2&lt;G3714^2+H3714^2+I3714^2),1,"")</f>
        <v/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1" t="n">
        <f aca="false">SMALL($A3715:$E3715,1)</f>
        <v>59</v>
      </c>
      <c r="G3715" s="1" t="n">
        <f aca="false">SMALL($A3715:$E3715,2)</f>
        <v>60</v>
      </c>
      <c r="H3715" s="1" t="n">
        <f aca="false">SMALL($A3715:$E3715,3)</f>
        <v>63</v>
      </c>
      <c r="I3715" s="1" t="n">
        <f aca="false">SMALL($A3715:$E3715,4)</f>
        <v>64</v>
      </c>
      <c r="J3715" s="1" t="n">
        <f aca="false">SMALL($A3715:$E3715,5)</f>
        <v>126</v>
      </c>
      <c r="K3715" s="2" t="n">
        <f aca="false">COUNTIF($F3715:$J3715,F3715)-1</f>
        <v>0</v>
      </c>
      <c r="L3715" s="2" t="n">
        <f aca="false">COUNTIF($F3715:$J3715,G3715)-1</f>
        <v>0</v>
      </c>
      <c r="M3715" s="2" t="n">
        <f aca="false">COUNTIF($F3715:$J3715,H3715)-1</f>
        <v>0</v>
      </c>
      <c r="N3715" s="2" t="n">
        <f aca="false">COUNTIF($F3715:$J3715,I3715)-1</f>
        <v>0</v>
      </c>
      <c r="O3715" s="2" t="n">
        <f aca="false">COUNTIF($F3715:$J3715,J3715)-1</f>
        <v>0</v>
      </c>
      <c r="P3715" s="3" t="str">
        <f aca="false">IF(AND(SUM(K3715:O3715)=2,(F3715+J3715)^2&lt;G3715^2+H3715^2+I3715^2),1,"")</f>
        <v/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1" t="n">
        <f aca="false">SMALL($A3716:$E3716,1)</f>
        <v>25</v>
      </c>
      <c r="G3716" s="1" t="n">
        <f aca="false">SMALL($A3716:$E3716,2)</f>
        <v>49</v>
      </c>
      <c r="H3716" s="1" t="n">
        <f aca="false">SMALL($A3716:$E3716,3)</f>
        <v>64</v>
      </c>
      <c r="I3716" s="1" t="n">
        <f aca="false">SMALL($A3716:$E3716,4)</f>
        <v>78</v>
      </c>
      <c r="J3716" s="1" t="n">
        <f aca="false">SMALL($A3716:$E3716,5)</f>
        <v>128</v>
      </c>
      <c r="K3716" s="2" t="n">
        <f aca="false">COUNTIF($F3716:$J3716,F3716)-1</f>
        <v>0</v>
      </c>
      <c r="L3716" s="2" t="n">
        <f aca="false">COUNTIF($F3716:$J3716,G3716)-1</f>
        <v>0</v>
      </c>
      <c r="M3716" s="2" t="n">
        <f aca="false">COUNTIF($F3716:$J3716,H3716)-1</f>
        <v>0</v>
      </c>
      <c r="N3716" s="2" t="n">
        <f aca="false">COUNTIF($F3716:$J3716,I3716)-1</f>
        <v>0</v>
      </c>
      <c r="O3716" s="2" t="n">
        <f aca="false">COUNTIF($F3716:$J3716,J3716)-1</f>
        <v>0</v>
      </c>
      <c r="P3716" s="3" t="str">
        <f aca="false">IF(AND(SUM(K3716:O3716)=2,(F3716+J3716)^2&lt;G3716^2+H3716^2+I3716^2),1,"")</f>
        <v/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1" t="n">
        <f aca="false">SMALL($A3717:$E3717,1)</f>
        <v>26</v>
      </c>
      <c r="G3717" s="1" t="n">
        <f aca="false">SMALL($A3717:$E3717,2)</f>
        <v>40</v>
      </c>
      <c r="H3717" s="1" t="n">
        <f aca="false">SMALL($A3717:$E3717,3)</f>
        <v>72</v>
      </c>
      <c r="I3717" s="1" t="n">
        <f aca="false">SMALL($A3717:$E3717,4)</f>
        <v>72</v>
      </c>
      <c r="J3717" s="1" t="n">
        <f aca="false">SMALL($A3717:$E3717,5)</f>
        <v>86</v>
      </c>
      <c r="K3717" s="2" t="n">
        <f aca="false">COUNTIF($F3717:$J3717,F3717)-1</f>
        <v>0</v>
      </c>
      <c r="L3717" s="2" t="n">
        <f aca="false">COUNTIF($F3717:$J3717,G3717)-1</f>
        <v>0</v>
      </c>
      <c r="M3717" s="2" t="n">
        <f aca="false">COUNTIF($F3717:$J3717,H3717)-1</f>
        <v>1</v>
      </c>
      <c r="N3717" s="2" t="n">
        <f aca="false">COUNTIF($F3717:$J3717,I3717)-1</f>
        <v>1</v>
      </c>
      <c r="O3717" s="2" t="n">
        <f aca="false">COUNTIF($F3717:$J3717,J3717)-1</f>
        <v>0</v>
      </c>
      <c r="P3717" s="3" t="str">
        <f aca="false">IF(AND(SUM(K3717:O3717)=2,(F3717+J3717)^2&lt;G3717^2+H3717^2+I3717^2),1,"")</f>
        <v/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1" t="n">
        <f aca="false">SMALL($A3718:$E3718,1)</f>
        <v>41</v>
      </c>
      <c r="G3718" s="1" t="n">
        <f aca="false">SMALL($A3718:$E3718,2)</f>
        <v>42</v>
      </c>
      <c r="H3718" s="1" t="n">
        <f aca="false">SMALL($A3718:$E3718,3)</f>
        <v>44</v>
      </c>
      <c r="I3718" s="1" t="n">
        <f aca="false">SMALL($A3718:$E3718,4)</f>
        <v>52</v>
      </c>
      <c r="J3718" s="1" t="n">
        <f aca="false">SMALL($A3718:$E3718,5)</f>
        <v>63</v>
      </c>
      <c r="K3718" s="2" t="n">
        <f aca="false">COUNTIF($F3718:$J3718,F3718)-1</f>
        <v>0</v>
      </c>
      <c r="L3718" s="2" t="n">
        <f aca="false">COUNTIF($F3718:$J3718,G3718)-1</f>
        <v>0</v>
      </c>
      <c r="M3718" s="2" t="n">
        <f aca="false">COUNTIF($F3718:$J3718,H3718)-1</f>
        <v>0</v>
      </c>
      <c r="N3718" s="2" t="n">
        <f aca="false">COUNTIF($F3718:$J3718,I3718)-1</f>
        <v>0</v>
      </c>
      <c r="O3718" s="2" t="n">
        <f aca="false">COUNTIF($F3718:$J3718,J3718)-1</f>
        <v>0</v>
      </c>
      <c r="P3718" s="3" t="str">
        <f aca="false">IF(AND(SUM(K3718:O3718)=2,(F3718+J3718)^2&lt;G3718^2+H3718^2+I3718^2),1,"")</f>
        <v/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1" t="n">
        <f aca="false">SMALL($A3719:$E3719,1)</f>
        <v>20</v>
      </c>
      <c r="G3719" s="1" t="n">
        <f aca="false">SMALL($A3719:$E3719,2)</f>
        <v>33</v>
      </c>
      <c r="H3719" s="1" t="n">
        <f aca="false">SMALL($A3719:$E3719,3)</f>
        <v>45</v>
      </c>
      <c r="I3719" s="1" t="n">
        <f aca="false">SMALL($A3719:$E3719,4)</f>
        <v>58</v>
      </c>
      <c r="J3719" s="1" t="n">
        <f aca="false">SMALL($A3719:$E3719,5)</f>
        <v>116</v>
      </c>
      <c r="K3719" s="2" t="n">
        <f aca="false">COUNTIF($F3719:$J3719,F3719)-1</f>
        <v>0</v>
      </c>
      <c r="L3719" s="2" t="n">
        <f aca="false">COUNTIF($F3719:$J3719,G3719)-1</f>
        <v>0</v>
      </c>
      <c r="M3719" s="2" t="n">
        <f aca="false">COUNTIF($F3719:$J3719,H3719)-1</f>
        <v>0</v>
      </c>
      <c r="N3719" s="2" t="n">
        <f aca="false">COUNTIF($F3719:$J3719,I3719)-1</f>
        <v>0</v>
      </c>
      <c r="O3719" s="2" t="n">
        <f aca="false">COUNTIF($F3719:$J3719,J3719)-1</f>
        <v>0</v>
      </c>
      <c r="P3719" s="3" t="str">
        <f aca="false">IF(AND(SUM(K3719:O3719)=2,(F3719+J3719)^2&lt;G3719^2+H3719^2+I3719^2),1,"")</f>
        <v/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1" t="n">
        <f aca="false">SMALL($A3720:$E3720,1)</f>
        <v>36</v>
      </c>
      <c r="G3720" s="1" t="n">
        <f aca="false">SMALL($A3720:$E3720,2)</f>
        <v>60</v>
      </c>
      <c r="H3720" s="1" t="n">
        <f aca="false">SMALL($A3720:$E3720,3)</f>
        <v>72</v>
      </c>
      <c r="I3720" s="1" t="n">
        <f aca="false">SMALL($A3720:$E3720,4)</f>
        <v>78</v>
      </c>
      <c r="J3720" s="1" t="n">
        <f aca="false">SMALL($A3720:$E3720,5)</f>
        <v>97</v>
      </c>
      <c r="K3720" s="2" t="n">
        <f aca="false">COUNTIF($F3720:$J3720,F3720)-1</f>
        <v>0</v>
      </c>
      <c r="L3720" s="2" t="n">
        <f aca="false">COUNTIF($F3720:$J3720,G3720)-1</f>
        <v>0</v>
      </c>
      <c r="M3720" s="2" t="n">
        <f aca="false">COUNTIF($F3720:$J3720,H3720)-1</f>
        <v>0</v>
      </c>
      <c r="N3720" s="2" t="n">
        <f aca="false">COUNTIF($F3720:$J3720,I3720)-1</f>
        <v>0</v>
      </c>
      <c r="O3720" s="2" t="n">
        <f aca="false">COUNTIF($F3720:$J3720,J3720)-1</f>
        <v>0</v>
      </c>
      <c r="P3720" s="3" t="str">
        <f aca="false">IF(AND(SUM(K3720:O3720)=2,(F3720+J3720)^2&lt;G3720^2+H3720^2+I3720^2),1,"")</f>
        <v/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1" t="n">
        <f aca="false">SMALL($A3721:$E3721,1)</f>
        <v>49</v>
      </c>
      <c r="G3721" s="1" t="n">
        <f aca="false">SMALL($A3721:$E3721,2)</f>
        <v>74</v>
      </c>
      <c r="H3721" s="1" t="n">
        <f aca="false">SMALL($A3721:$E3721,3)</f>
        <v>77</v>
      </c>
      <c r="I3721" s="1" t="n">
        <f aca="false">SMALL($A3721:$E3721,4)</f>
        <v>82</v>
      </c>
      <c r="J3721" s="1" t="n">
        <f aca="false">SMALL($A3721:$E3721,5)</f>
        <v>115</v>
      </c>
      <c r="K3721" s="2" t="n">
        <f aca="false">COUNTIF($F3721:$J3721,F3721)-1</f>
        <v>0</v>
      </c>
      <c r="L3721" s="2" t="n">
        <f aca="false">COUNTIF($F3721:$J3721,G3721)-1</f>
        <v>0</v>
      </c>
      <c r="M3721" s="2" t="n">
        <f aca="false">COUNTIF($F3721:$J3721,H3721)-1</f>
        <v>0</v>
      </c>
      <c r="N3721" s="2" t="n">
        <f aca="false">COUNTIF($F3721:$J3721,I3721)-1</f>
        <v>0</v>
      </c>
      <c r="O3721" s="2" t="n">
        <f aca="false">COUNTIF($F3721:$J3721,J3721)-1</f>
        <v>0</v>
      </c>
      <c r="P3721" s="3" t="str">
        <f aca="false">IF(AND(SUM(K3721:O3721)=2,(F3721+J3721)^2&lt;G3721^2+H3721^2+I3721^2),1,"")</f>
        <v/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1" t="n">
        <f aca="false">SMALL($A3722:$E3722,1)</f>
        <v>31</v>
      </c>
      <c r="G3722" s="1" t="n">
        <f aca="false">SMALL($A3722:$E3722,2)</f>
        <v>37</v>
      </c>
      <c r="H3722" s="1" t="n">
        <f aca="false">SMALL($A3722:$E3722,3)</f>
        <v>46</v>
      </c>
      <c r="I3722" s="1" t="n">
        <f aca="false">SMALL($A3722:$E3722,4)</f>
        <v>69</v>
      </c>
      <c r="J3722" s="1" t="n">
        <f aca="false">SMALL($A3722:$E3722,5)</f>
        <v>69</v>
      </c>
      <c r="K3722" s="2" t="n">
        <f aca="false">COUNTIF($F3722:$J3722,F3722)-1</f>
        <v>0</v>
      </c>
      <c r="L3722" s="2" t="n">
        <f aca="false">COUNTIF($F3722:$J3722,G3722)-1</f>
        <v>0</v>
      </c>
      <c r="M3722" s="2" t="n">
        <f aca="false">COUNTIF($F3722:$J3722,H3722)-1</f>
        <v>0</v>
      </c>
      <c r="N3722" s="2" t="n">
        <f aca="false">COUNTIF($F3722:$J3722,I3722)-1</f>
        <v>1</v>
      </c>
      <c r="O3722" s="2" t="n">
        <f aca="false">COUNTIF($F3722:$J3722,J3722)-1</f>
        <v>1</v>
      </c>
      <c r="P3722" s="3" t="str">
        <f aca="false">IF(AND(SUM(K3722:O3722)=2,(F3722+J3722)^2&lt;G3722^2+H3722^2+I3722^2),1,"")</f>
        <v/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1" t="n">
        <f aca="false">SMALL($A3723:$E3723,1)</f>
        <v>32</v>
      </c>
      <c r="G3723" s="1" t="n">
        <f aca="false">SMALL($A3723:$E3723,2)</f>
        <v>39</v>
      </c>
      <c r="H3723" s="1" t="n">
        <f aca="false">SMALL($A3723:$E3723,3)</f>
        <v>55</v>
      </c>
      <c r="I3723" s="1" t="n">
        <f aca="false">SMALL($A3723:$E3723,4)</f>
        <v>56</v>
      </c>
      <c r="J3723" s="1" t="n">
        <f aca="false">SMALL($A3723:$E3723,5)</f>
        <v>64</v>
      </c>
      <c r="K3723" s="2" t="n">
        <f aca="false">COUNTIF($F3723:$J3723,F3723)-1</f>
        <v>0</v>
      </c>
      <c r="L3723" s="2" t="n">
        <f aca="false">COUNTIF($F3723:$J3723,G3723)-1</f>
        <v>0</v>
      </c>
      <c r="M3723" s="2" t="n">
        <f aca="false">COUNTIF($F3723:$J3723,H3723)-1</f>
        <v>0</v>
      </c>
      <c r="N3723" s="2" t="n">
        <f aca="false">COUNTIF($F3723:$J3723,I3723)-1</f>
        <v>0</v>
      </c>
      <c r="O3723" s="2" t="n">
        <f aca="false">COUNTIF($F3723:$J3723,J3723)-1</f>
        <v>0</v>
      </c>
      <c r="P3723" s="3" t="str">
        <f aca="false">IF(AND(SUM(K3723:O3723)=2,(F3723+J3723)^2&lt;G3723^2+H3723^2+I3723^2),1,"")</f>
        <v/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1" t="n">
        <f aca="false">SMALL($A3724:$E3724,1)</f>
        <v>51</v>
      </c>
      <c r="G3724" s="1" t="n">
        <f aca="false">SMALL($A3724:$E3724,2)</f>
        <v>53</v>
      </c>
      <c r="H3724" s="1" t="n">
        <f aca="false">SMALL($A3724:$E3724,3)</f>
        <v>54</v>
      </c>
      <c r="I3724" s="1" t="n">
        <f aca="false">SMALL($A3724:$E3724,4)</f>
        <v>64</v>
      </c>
      <c r="J3724" s="1" t="n">
        <f aca="false">SMALL($A3724:$E3724,5)</f>
        <v>153</v>
      </c>
      <c r="K3724" s="2" t="n">
        <f aca="false">COUNTIF($F3724:$J3724,F3724)-1</f>
        <v>0</v>
      </c>
      <c r="L3724" s="2" t="n">
        <f aca="false">COUNTIF($F3724:$J3724,G3724)-1</f>
        <v>0</v>
      </c>
      <c r="M3724" s="2" t="n">
        <f aca="false">COUNTIF($F3724:$J3724,H3724)-1</f>
        <v>0</v>
      </c>
      <c r="N3724" s="2" t="n">
        <f aca="false">COUNTIF($F3724:$J3724,I3724)-1</f>
        <v>0</v>
      </c>
      <c r="O3724" s="2" t="n">
        <f aca="false">COUNTIF($F3724:$J3724,J3724)-1</f>
        <v>0</v>
      </c>
      <c r="P3724" s="3" t="str">
        <f aca="false">IF(AND(SUM(K3724:O3724)=2,(F3724+J3724)^2&lt;G3724^2+H3724^2+I3724^2),1,"")</f>
        <v/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1" t="n">
        <f aca="false">SMALL($A3725:$E3725,1)</f>
        <v>27</v>
      </c>
      <c r="G3725" s="1" t="n">
        <f aca="false">SMALL($A3725:$E3725,2)</f>
        <v>27</v>
      </c>
      <c r="H3725" s="1" t="n">
        <f aca="false">SMALL($A3725:$E3725,3)</f>
        <v>42</v>
      </c>
      <c r="I3725" s="1" t="n">
        <f aca="false">SMALL($A3725:$E3725,4)</f>
        <v>46</v>
      </c>
      <c r="J3725" s="1" t="n">
        <f aca="false">SMALL($A3725:$E3725,5)</f>
        <v>51</v>
      </c>
      <c r="K3725" s="2" t="n">
        <f aca="false">COUNTIF($F3725:$J3725,F3725)-1</f>
        <v>1</v>
      </c>
      <c r="L3725" s="2" t="n">
        <f aca="false">COUNTIF($F3725:$J3725,G3725)-1</f>
        <v>1</v>
      </c>
      <c r="M3725" s="2" t="n">
        <f aca="false">COUNTIF($F3725:$J3725,H3725)-1</f>
        <v>0</v>
      </c>
      <c r="N3725" s="2" t="n">
        <f aca="false">COUNTIF($F3725:$J3725,I3725)-1</f>
        <v>0</v>
      </c>
      <c r="O3725" s="2" t="n">
        <f aca="false">COUNTIF($F3725:$J3725,J3725)-1</f>
        <v>0</v>
      </c>
      <c r="P3725" s="3" t="str">
        <f aca="false">IF(AND(SUM(K3725:O3725)=2,(F3725+J3725)^2&lt;G3725^2+H3725^2+I3725^2),1,"")</f>
        <v/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1" t="n">
        <f aca="false">SMALL($A3726:$E3726,1)</f>
        <v>31</v>
      </c>
      <c r="G3726" s="1" t="n">
        <f aca="false">SMALL($A3726:$E3726,2)</f>
        <v>48</v>
      </c>
      <c r="H3726" s="1" t="n">
        <f aca="false">SMALL($A3726:$E3726,3)</f>
        <v>74</v>
      </c>
      <c r="I3726" s="1" t="n">
        <f aca="false">SMALL($A3726:$E3726,4)</f>
        <v>86</v>
      </c>
      <c r="J3726" s="1" t="n">
        <f aca="false">SMALL($A3726:$E3726,5)</f>
        <v>86</v>
      </c>
      <c r="K3726" s="2" t="n">
        <f aca="false">COUNTIF($F3726:$J3726,F3726)-1</f>
        <v>0</v>
      </c>
      <c r="L3726" s="2" t="n">
        <f aca="false">COUNTIF($F3726:$J3726,G3726)-1</f>
        <v>0</v>
      </c>
      <c r="M3726" s="2" t="n">
        <f aca="false">COUNTIF($F3726:$J3726,H3726)-1</f>
        <v>0</v>
      </c>
      <c r="N3726" s="2" t="n">
        <f aca="false">COUNTIF($F3726:$J3726,I3726)-1</f>
        <v>1</v>
      </c>
      <c r="O3726" s="2" t="n">
        <f aca="false">COUNTIF($F3726:$J3726,J3726)-1</f>
        <v>1</v>
      </c>
      <c r="P3726" s="3" t="n">
        <f aca="false">IF(AND(SUM(K3726:O3726)=2,(F3726+J3726)^2&lt;G3726^2+H3726^2+I3726^2),1,""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1" t="n">
        <f aca="false">SMALL($A3727:$E3727,1)</f>
        <v>17</v>
      </c>
      <c r="G3727" s="1" t="n">
        <f aca="false">SMALL($A3727:$E3727,2)</f>
        <v>25</v>
      </c>
      <c r="H3727" s="1" t="n">
        <f aca="false">SMALL($A3727:$E3727,3)</f>
        <v>29</v>
      </c>
      <c r="I3727" s="1" t="n">
        <f aca="false">SMALL($A3727:$E3727,4)</f>
        <v>42</v>
      </c>
      <c r="J3727" s="1" t="n">
        <f aca="false">SMALL($A3727:$E3727,5)</f>
        <v>84</v>
      </c>
      <c r="K3727" s="2" t="n">
        <f aca="false">COUNTIF($F3727:$J3727,F3727)-1</f>
        <v>0</v>
      </c>
      <c r="L3727" s="2" t="n">
        <f aca="false">COUNTIF($F3727:$J3727,G3727)-1</f>
        <v>0</v>
      </c>
      <c r="M3727" s="2" t="n">
        <f aca="false">COUNTIF($F3727:$J3727,H3727)-1</f>
        <v>0</v>
      </c>
      <c r="N3727" s="2" t="n">
        <f aca="false">COUNTIF($F3727:$J3727,I3727)-1</f>
        <v>0</v>
      </c>
      <c r="O3727" s="2" t="n">
        <f aca="false">COUNTIF($F3727:$J3727,J3727)-1</f>
        <v>0</v>
      </c>
      <c r="P3727" s="3" t="str">
        <f aca="false">IF(AND(SUM(K3727:O3727)=2,(F3727+J3727)^2&lt;G3727^2+H3727^2+I3727^2),1,"")</f>
        <v/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1" t="n">
        <f aca="false">SMALL($A3728:$E3728,1)</f>
        <v>17</v>
      </c>
      <c r="G3728" s="1" t="n">
        <f aca="false">SMALL($A3728:$E3728,2)</f>
        <v>17</v>
      </c>
      <c r="H3728" s="1" t="n">
        <f aca="false">SMALL($A3728:$E3728,3)</f>
        <v>27</v>
      </c>
      <c r="I3728" s="1" t="n">
        <f aca="false">SMALL($A3728:$E3728,4)</f>
        <v>34</v>
      </c>
      <c r="J3728" s="1" t="n">
        <f aca="false">SMALL($A3728:$E3728,5)</f>
        <v>45</v>
      </c>
      <c r="K3728" s="2" t="n">
        <f aca="false">COUNTIF($F3728:$J3728,F3728)-1</f>
        <v>1</v>
      </c>
      <c r="L3728" s="2" t="n">
        <f aca="false">COUNTIF($F3728:$J3728,G3728)-1</f>
        <v>1</v>
      </c>
      <c r="M3728" s="2" t="n">
        <f aca="false">COUNTIF($F3728:$J3728,H3728)-1</f>
        <v>0</v>
      </c>
      <c r="N3728" s="2" t="n">
        <f aca="false">COUNTIF($F3728:$J3728,I3728)-1</f>
        <v>0</v>
      </c>
      <c r="O3728" s="2" t="n">
        <f aca="false">COUNTIF($F3728:$J3728,J3728)-1</f>
        <v>0</v>
      </c>
      <c r="P3728" s="3" t="str">
        <f aca="false">IF(AND(SUM(K3728:O3728)=2,(F3728+J3728)^2&lt;G3728^2+H3728^2+I3728^2),1,"")</f>
        <v/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1" t="n">
        <f aca="false">SMALL($A3729:$E3729,1)</f>
        <v>33</v>
      </c>
      <c r="G3729" s="1" t="n">
        <f aca="false">SMALL($A3729:$E3729,2)</f>
        <v>33</v>
      </c>
      <c r="H3729" s="1" t="n">
        <f aca="false">SMALL($A3729:$E3729,3)</f>
        <v>40</v>
      </c>
      <c r="I3729" s="1" t="n">
        <f aca="false">SMALL($A3729:$E3729,4)</f>
        <v>40</v>
      </c>
      <c r="J3729" s="1" t="n">
        <f aca="false">SMALL($A3729:$E3729,5)</f>
        <v>47</v>
      </c>
      <c r="K3729" s="2" t="n">
        <f aca="false">COUNTIF($F3729:$J3729,F3729)-1</f>
        <v>1</v>
      </c>
      <c r="L3729" s="2" t="n">
        <f aca="false">COUNTIF($F3729:$J3729,G3729)-1</f>
        <v>1</v>
      </c>
      <c r="M3729" s="2" t="n">
        <f aca="false">COUNTIF($F3729:$J3729,H3729)-1</f>
        <v>1</v>
      </c>
      <c r="N3729" s="2" t="n">
        <f aca="false">COUNTIF($F3729:$J3729,I3729)-1</f>
        <v>1</v>
      </c>
      <c r="O3729" s="2" t="n">
        <f aca="false">COUNTIF($F3729:$J3729,J3729)-1</f>
        <v>0</v>
      </c>
      <c r="P3729" s="3" t="str">
        <f aca="false">IF(AND(SUM(K3729:O3729)=2,(F3729+J3729)^2&lt;G3729^2+H3729^2+I3729^2),1,"")</f>
        <v/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1" t="n">
        <f aca="false">SMALL($A3730:$E3730,1)</f>
        <v>31</v>
      </c>
      <c r="G3730" s="1" t="n">
        <f aca="false">SMALL($A3730:$E3730,2)</f>
        <v>36</v>
      </c>
      <c r="H3730" s="1" t="n">
        <f aca="false">SMALL($A3730:$E3730,3)</f>
        <v>47</v>
      </c>
      <c r="I3730" s="1" t="n">
        <f aca="false">SMALL($A3730:$E3730,4)</f>
        <v>62</v>
      </c>
      <c r="J3730" s="1" t="n">
        <f aca="false">SMALL($A3730:$E3730,5)</f>
        <v>69</v>
      </c>
      <c r="K3730" s="2" t="n">
        <f aca="false">COUNTIF($F3730:$J3730,F3730)-1</f>
        <v>0</v>
      </c>
      <c r="L3730" s="2" t="n">
        <f aca="false">COUNTIF($F3730:$J3730,G3730)-1</f>
        <v>0</v>
      </c>
      <c r="M3730" s="2" t="n">
        <f aca="false">COUNTIF($F3730:$J3730,H3730)-1</f>
        <v>0</v>
      </c>
      <c r="N3730" s="2" t="n">
        <f aca="false">COUNTIF($F3730:$J3730,I3730)-1</f>
        <v>0</v>
      </c>
      <c r="O3730" s="2" t="n">
        <f aca="false">COUNTIF($F3730:$J3730,J3730)-1</f>
        <v>0</v>
      </c>
      <c r="P3730" s="3" t="str">
        <f aca="false">IF(AND(SUM(K3730:O3730)=2,(F3730+J3730)^2&lt;G3730^2+H3730^2+I3730^2),1,"")</f>
        <v/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1" t="n">
        <f aca="false">SMALL($A3731:$E3731,1)</f>
        <v>12</v>
      </c>
      <c r="G3731" s="1" t="n">
        <f aca="false">SMALL($A3731:$E3731,2)</f>
        <v>35</v>
      </c>
      <c r="H3731" s="1" t="n">
        <f aca="false">SMALL($A3731:$E3731,3)</f>
        <v>59</v>
      </c>
      <c r="I3731" s="1" t="n">
        <f aca="false">SMALL($A3731:$E3731,4)</f>
        <v>61</v>
      </c>
      <c r="J3731" s="1" t="n">
        <f aca="false">SMALL($A3731:$E3731,5)</f>
        <v>70</v>
      </c>
      <c r="K3731" s="2" t="n">
        <f aca="false">COUNTIF($F3731:$J3731,F3731)-1</f>
        <v>0</v>
      </c>
      <c r="L3731" s="2" t="n">
        <f aca="false">COUNTIF($F3731:$J3731,G3731)-1</f>
        <v>0</v>
      </c>
      <c r="M3731" s="2" t="n">
        <f aca="false">COUNTIF($F3731:$J3731,H3731)-1</f>
        <v>0</v>
      </c>
      <c r="N3731" s="2" t="n">
        <f aca="false">COUNTIF($F3731:$J3731,I3731)-1</f>
        <v>0</v>
      </c>
      <c r="O3731" s="2" t="n">
        <f aca="false">COUNTIF($F3731:$J3731,J3731)-1</f>
        <v>0</v>
      </c>
      <c r="P3731" s="3" t="str">
        <f aca="false">IF(AND(SUM(K3731:O3731)=2,(F3731+J3731)^2&lt;G3731^2+H3731^2+I3731^2),1,"")</f>
        <v/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1" t="n">
        <f aca="false">SMALL($A3732:$E3732,1)</f>
        <v>3</v>
      </c>
      <c r="G3732" s="1" t="n">
        <f aca="false">SMALL($A3732:$E3732,2)</f>
        <v>11</v>
      </c>
      <c r="H3732" s="1" t="n">
        <f aca="false">SMALL($A3732:$E3732,3)</f>
        <v>36</v>
      </c>
      <c r="I3732" s="1" t="n">
        <f aca="false">SMALL($A3732:$E3732,4)</f>
        <v>54</v>
      </c>
      <c r="J3732" s="1" t="n">
        <f aca="false">SMALL($A3732:$E3732,5)</f>
        <v>70</v>
      </c>
      <c r="K3732" s="2" t="n">
        <f aca="false">COUNTIF($F3732:$J3732,F3732)-1</f>
        <v>0</v>
      </c>
      <c r="L3732" s="2" t="n">
        <f aca="false">COUNTIF($F3732:$J3732,G3732)-1</f>
        <v>0</v>
      </c>
      <c r="M3732" s="2" t="n">
        <f aca="false">COUNTIF($F3732:$J3732,H3732)-1</f>
        <v>0</v>
      </c>
      <c r="N3732" s="2" t="n">
        <f aca="false">COUNTIF($F3732:$J3732,I3732)-1</f>
        <v>0</v>
      </c>
      <c r="O3732" s="2" t="n">
        <f aca="false">COUNTIF($F3732:$J3732,J3732)-1</f>
        <v>0</v>
      </c>
      <c r="P3732" s="3" t="str">
        <f aca="false">IF(AND(SUM(K3732:O3732)=2,(F3732+J3732)^2&lt;G3732^2+H3732^2+I3732^2),1,"")</f>
        <v/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1" t="n">
        <f aca="false">SMALL($A3733:$E3733,1)</f>
        <v>31</v>
      </c>
      <c r="G3733" s="1" t="n">
        <f aca="false">SMALL($A3733:$E3733,2)</f>
        <v>38</v>
      </c>
      <c r="H3733" s="1" t="n">
        <f aca="false">SMALL($A3733:$E3733,3)</f>
        <v>42</v>
      </c>
      <c r="I3733" s="1" t="n">
        <f aca="false">SMALL($A3733:$E3733,4)</f>
        <v>44</v>
      </c>
      <c r="J3733" s="1" t="n">
        <f aca="false">SMALL($A3733:$E3733,5)</f>
        <v>132</v>
      </c>
      <c r="K3733" s="2" t="n">
        <f aca="false">COUNTIF($F3733:$J3733,F3733)-1</f>
        <v>0</v>
      </c>
      <c r="L3733" s="2" t="n">
        <f aca="false">COUNTIF($F3733:$J3733,G3733)-1</f>
        <v>0</v>
      </c>
      <c r="M3733" s="2" t="n">
        <f aca="false">COUNTIF($F3733:$J3733,H3733)-1</f>
        <v>0</v>
      </c>
      <c r="N3733" s="2" t="n">
        <f aca="false">COUNTIF($F3733:$J3733,I3733)-1</f>
        <v>0</v>
      </c>
      <c r="O3733" s="2" t="n">
        <f aca="false">COUNTIF($F3733:$J3733,J3733)-1</f>
        <v>0</v>
      </c>
      <c r="P3733" s="3" t="str">
        <f aca="false">IF(AND(SUM(K3733:O3733)=2,(F3733+J3733)^2&lt;G3733^2+H3733^2+I3733^2),1,"")</f>
        <v/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1" t="n">
        <f aca="false">SMALL($A3734:$E3734,1)</f>
        <v>33</v>
      </c>
      <c r="G3734" s="1" t="n">
        <f aca="false">SMALL($A3734:$E3734,2)</f>
        <v>59</v>
      </c>
      <c r="H3734" s="1" t="n">
        <f aca="false">SMALL($A3734:$E3734,3)</f>
        <v>64</v>
      </c>
      <c r="I3734" s="1" t="n">
        <f aca="false">SMALL($A3734:$E3734,4)</f>
        <v>64</v>
      </c>
      <c r="J3734" s="1" t="n">
        <f aca="false">SMALL($A3734:$E3734,5)</f>
        <v>192</v>
      </c>
      <c r="K3734" s="2" t="n">
        <f aca="false">COUNTIF($F3734:$J3734,F3734)-1</f>
        <v>0</v>
      </c>
      <c r="L3734" s="2" t="n">
        <f aca="false">COUNTIF($F3734:$J3734,G3734)-1</f>
        <v>0</v>
      </c>
      <c r="M3734" s="2" t="n">
        <f aca="false">COUNTIF($F3734:$J3734,H3734)-1</f>
        <v>1</v>
      </c>
      <c r="N3734" s="2" t="n">
        <f aca="false">COUNTIF($F3734:$J3734,I3734)-1</f>
        <v>1</v>
      </c>
      <c r="O3734" s="2" t="n">
        <f aca="false">COUNTIF($F3734:$J3734,J3734)-1</f>
        <v>0</v>
      </c>
      <c r="P3734" s="3" t="str">
        <f aca="false">IF(AND(SUM(K3734:O3734)=2,(F3734+J3734)^2&lt;G3734^2+H3734^2+I3734^2),1,"")</f>
        <v/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1" t="n">
        <f aca="false">SMALL($A3735:$E3735,1)</f>
        <v>37</v>
      </c>
      <c r="G3735" s="1" t="n">
        <f aca="false">SMALL($A3735:$E3735,2)</f>
        <v>39</v>
      </c>
      <c r="H3735" s="1" t="n">
        <f aca="false">SMALL($A3735:$E3735,3)</f>
        <v>54</v>
      </c>
      <c r="I3735" s="1" t="n">
        <f aca="false">SMALL($A3735:$E3735,4)</f>
        <v>63</v>
      </c>
      <c r="J3735" s="1" t="n">
        <f aca="false">SMALL($A3735:$E3735,5)</f>
        <v>79</v>
      </c>
      <c r="K3735" s="2" t="n">
        <f aca="false">COUNTIF($F3735:$J3735,F3735)-1</f>
        <v>0</v>
      </c>
      <c r="L3735" s="2" t="n">
        <f aca="false">COUNTIF($F3735:$J3735,G3735)-1</f>
        <v>0</v>
      </c>
      <c r="M3735" s="2" t="n">
        <f aca="false">COUNTIF($F3735:$J3735,H3735)-1</f>
        <v>0</v>
      </c>
      <c r="N3735" s="2" t="n">
        <f aca="false">COUNTIF($F3735:$J3735,I3735)-1</f>
        <v>0</v>
      </c>
      <c r="O3735" s="2" t="n">
        <f aca="false">COUNTIF($F3735:$J3735,J3735)-1</f>
        <v>0</v>
      </c>
      <c r="P3735" s="3" t="str">
        <f aca="false">IF(AND(SUM(K3735:O3735)=2,(F3735+J3735)^2&lt;G3735^2+H3735^2+I3735^2),1,"")</f>
        <v/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1" t="n">
        <f aca="false">SMALL($A3736:$E3736,1)</f>
        <v>48</v>
      </c>
      <c r="G3736" s="1" t="n">
        <f aca="false">SMALL($A3736:$E3736,2)</f>
        <v>61</v>
      </c>
      <c r="H3736" s="1" t="n">
        <f aca="false">SMALL($A3736:$E3736,3)</f>
        <v>76</v>
      </c>
      <c r="I3736" s="1" t="n">
        <f aca="false">SMALL($A3736:$E3736,4)</f>
        <v>82</v>
      </c>
      <c r="J3736" s="1" t="n">
        <f aca="false">SMALL($A3736:$E3736,5)</f>
        <v>246</v>
      </c>
      <c r="K3736" s="2" t="n">
        <f aca="false">COUNTIF($F3736:$J3736,F3736)-1</f>
        <v>0</v>
      </c>
      <c r="L3736" s="2" t="n">
        <f aca="false">COUNTIF($F3736:$J3736,G3736)-1</f>
        <v>0</v>
      </c>
      <c r="M3736" s="2" t="n">
        <f aca="false">COUNTIF($F3736:$J3736,H3736)-1</f>
        <v>0</v>
      </c>
      <c r="N3736" s="2" t="n">
        <f aca="false">COUNTIF($F3736:$J3736,I3736)-1</f>
        <v>0</v>
      </c>
      <c r="O3736" s="2" t="n">
        <f aca="false">COUNTIF($F3736:$J3736,J3736)-1</f>
        <v>0</v>
      </c>
      <c r="P3736" s="3" t="str">
        <f aca="false">IF(AND(SUM(K3736:O3736)=2,(F3736+J3736)^2&lt;G3736^2+H3736^2+I3736^2),1,"")</f>
        <v/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1" t="n">
        <f aca="false">SMALL($A3737:$E3737,1)</f>
        <v>21</v>
      </c>
      <c r="G3737" s="1" t="n">
        <f aca="false">SMALL($A3737:$E3737,2)</f>
        <v>21</v>
      </c>
      <c r="H3737" s="1" t="n">
        <f aca="false">SMALL($A3737:$E3737,3)</f>
        <v>64</v>
      </c>
      <c r="I3737" s="1" t="n">
        <f aca="false">SMALL($A3737:$E3737,4)</f>
        <v>71</v>
      </c>
      <c r="J3737" s="1" t="n">
        <f aca="false">SMALL($A3737:$E3737,5)</f>
        <v>71</v>
      </c>
      <c r="K3737" s="2" t="n">
        <f aca="false">COUNTIF($F3737:$J3737,F3737)-1</f>
        <v>1</v>
      </c>
      <c r="L3737" s="2" t="n">
        <f aca="false">COUNTIF($F3737:$J3737,G3737)-1</f>
        <v>1</v>
      </c>
      <c r="M3737" s="2" t="n">
        <f aca="false">COUNTIF($F3737:$J3737,H3737)-1</f>
        <v>0</v>
      </c>
      <c r="N3737" s="2" t="n">
        <f aca="false">COUNTIF($F3737:$J3737,I3737)-1</f>
        <v>1</v>
      </c>
      <c r="O3737" s="2" t="n">
        <f aca="false">COUNTIF($F3737:$J3737,J3737)-1</f>
        <v>1</v>
      </c>
      <c r="P3737" s="3" t="str">
        <f aca="false">IF(AND(SUM(K3737:O3737)=2,(F3737+J3737)^2&lt;G3737^2+H3737^2+I3737^2),1,"")</f>
        <v/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1" t="n">
        <f aca="false">SMALL($A3738:$E3738,1)</f>
        <v>29</v>
      </c>
      <c r="G3738" s="1" t="n">
        <f aca="false">SMALL($A3738:$E3738,2)</f>
        <v>33</v>
      </c>
      <c r="H3738" s="1" t="n">
        <f aca="false">SMALL($A3738:$E3738,3)</f>
        <v>43</v>
      </c>
      <c r="I3738" s="1" t="n">
        <f aca="false">SMALL($A3738:$E3738,4)</f>
        <v>64</v>
      </c>
      <c r="J3738" s="1" t="n">
        <f aca="false">SMALL($A3738:$E3738,5)</f>
        <v>76</v>
      </c>
      <c r="K3738" s="2" t="n">
        <f aca="false">COUNTIF($F3738:$J3738,F3738)-1</f>
        <v>0</v>
      </c>
      <c r="L3738" s="2" t="n">
        <f aca="false">COUNTIF($F3738:$J3738,G3738)-1</f>
        <v>0</v>
      </c>
      <c r="M3738" s="2" t="n">
        <f aca="false">COUNTIF($F3738:$J3738,H3738)-1</f>
        <v>0</v>
      </c>
      <c r="N3738" s="2" t="n">
        <f aca="false">COUNTIF($F3738:$J3738,I3738)-1</f>
        <v>0</v>
      </c>
      <c r="O3738" s="2" t="n">
        <f aca="false">COUNTIF($F3738:$J3738,J3738)-1</f>
        <v>0</v>
      </c>
      <c r="P3738" s="3" t="str">
        <f aca="false">IF(AND(SUM(K3738:O3738)=2,(F3738+J3738)^2&lt;G3738^2+H3738^2+I3738^2),1,"")</f>
        <v/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1" t="n">
        <f aca="false">SMALL($A3739:$E3739,1)</f>
        <v>17</v>
      </c>
      <c r="G3739" s="1" t="n">
        <f aca="false">SMALL($A3739:$E3739,2)</f>
        <v>83</v>
      </c>
      <c r="H3739" s="1" t="n">
        <f aca="false">SMALL($A3739:$E3739,3)</f>
        <v>85</v>
      </c>
      <c r="I3739" s="1" t="n">
        <f aca="false">SMALL($A3739:$E3739,4)</f>
        <v>88</v>
      </c>
      <c r="J3739" s="1" t="n">
        <f aca="false">SMALL($A3739:$E3739,5)</f>
        <v>170</v>
      </c>
      <c r="K3739" s="2" t="n">
        <f aca="false">COUNTIF($F3739:$J3739,F3739)-1</f>
        <v>0</v>
      </c>
      <c r="L3739" s="2" t="n">
        <f aca="false">COUNTIF($F3739:$J3739,G3739)-1</f>
        <v>0</v>
      </c>
      <c r="M3739" s="2" t="n">
        <f aca="false">COUNTIF($F3739:$J3739,H3739)-1</f>
        <v>0</v>
      </c>
      <c r="N3739" s="2" t="n">
        <f aca="false">COUNTIF($F3739:$J3739,I3739)-1</f>
        <v>0</v>
      </c>
      <c r="O3739" s="2" t="n">
        <f aca="false">COUNTIF($F3739:$J3739,J3739)-1</f>
        <v>0</v>
      </c>
      <c r="P3739" s="3" t="str">
        <f aca="false">IF(AND(SUM(K3739:O3739)=2,(F3739+J3739)^2&lt;G3739^2+H3739^2+I3739^2),1,"")</f>
        <v/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1" t="n">
        <f aca="false">SMALL($A3740:$E3740,1)</f>
        <v>61</v>
      </c>
      <c r="G3740" s="1" t="n">
        <f aca="false">SMALL($A3740:$E3740,2)</f>
        <v>62</v>
      </c>
      <c r="H3740" s="1" t="n">
        <f aca="false">SMALL($A3740:$E3740,3)</f>
        <v>80</v>
      </c>
      <c r="I3740" s="1" t="n">
        <f aca="false">SMALL($A3740:$E3740,4)</f>
        <v>92</v>
      </c>
      <c r="J3740" s="1" t="n">
        <f aca="false">SMALL($A3740:$E3740,5)</f>
        <v>92</v>
      </c>
      <c r="K3740" s="2" t="n">
        <f aca="false">COUNTIF($F3740:$J3740,F3740)-1</f>
        <v>0</v>
      </c>
      <c r="L3740" s="2" t="n">
        <f aca="false">COUNTIF($F3740:$J3740,G3740)-1</f>
        <v>0</v>
      </c>
      <c r="M3740" s="2" t="n">
        <f aca="false">COUNTIF($F3740:$J3740,H3740)-1</f>
        <v>0</v>
      </c>
      <c r="N3740" s="2" t="n">
        <f aca="false">COUNTIF($F3740:$J3740,I3740)-1</f>
        <v>1</v>
      </c>
      <c r="O3740" s="2" t="n">
        <f aca="false">COUNTIF($F3740:$J3740,J3740)-1</f>
        <v>1</v>
      </c>
      <c r="P3740" s="3" t="str">
        <f aca="false">IF(AND(SUM(K3740:O3740)=2,(F3740+J3740)^2&lt;G3740^2+H3740^2+I3740^2),1,"")</f>
        <v/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1" t="n">
        <f aca="false">SMALL($A3741:$E3741,1)</f>
        <v>44</v>
      </c>
      <c r="G3741" s="1" t="n">
        <f aca="false">SMALL($A3741:$E3741,2)</f>
        <v>48</v>
      </c>
      <c r="H3741" s="1" t="n">
        <f aca="false">SMALL($A3741:$E3741,3)</f>
        <v>48</v>
      </c>
      <c r="I3741" s="1" t="n">
        <f aca="false">SMALL($A3741:$E3741,4)</f>
        <v>69</v>
      </c>
      <c r="J3741" s="1" t="n">
        <f aca="false">SMALL($A3741:$E3741,5)</f>
        <v>76</v>
      </c>
      <c r="K3741" s="2" t="n">
        <f aca="false">COUNTIF($F3741:$J3741,F3741)-1</f>
        <v>0</v>
      </c>
      <c r="L3741" s="2" t="n">
        <f aca="false">COUNTIF($F3741:$J3741,G3741)-1</f>
        <v>1</v>
      </c>
      <c r="M3741" s="2" t="n">
        <f aca="false">COUNTIF($F3741:$J3741,H3741)-1</f>
        <v>1</v>
      </c>
      <c r="N3741" s="2" t="n">
        <f aca="false">COUNTIF($F3741:$J3741,I3741)-1</f>
        <v>0</v>
      </c>
      <c r="O3741" s="2" t="n">
        <f aca="false">COUNTIF($F3741:$J3741,J3741)-1</f>
        <v>0</v>
      </c>
      <c r="P3741" s="3" t="str">
        <f aca="false">IF(AND(SUM(K3741:O3741)=2,(F3741+J3741)^2&lt;G3741^2+H3741^2+I3741^2),1,"")</f>
        <v/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1" t="n">
        <f aca="false">SMALL($A3742:$E3742,1)</f>
        <v>37</v>
      </c>
      <c r="G3742" s="1" t="n">
        <f aca="false">SMALL($A3742:$E3742,2)</f>
        <v>45</v>
      </c>
      <c r="H3742" s="1" t="n">
        <f aca="false">SMALL($A3742:$E3742,3)</f>
        <v>60</v>
      </c>
      <c r="I3742" s="1" t="n">
        <f aca="false">SMALL($A3742:$E3742,4)</f>
        <v>82</v>
      </c>
      <c r="J3742" s="1" t="n">
        <f aca="false">SMALL($A3742:$E3742,5)</f>
        <v>246</v>
      </c>
      <c r="K3742" s="2" t="n">
        <f aca="false">COUNTIF($F3742:$J3742,F3742)-1</f>
        <v>0</v>
      </c>
      <c r="L3742" s="2" t="n">
        <f aca="false">COUNTIF($F3742:$J3742,G3742)-1</f>
        <v>0</v>
      </c>
      <c r="M3742" s="2" t="n">
        <f aca="false">COUNTIF($F3742:$J3742,H3742)-1</f>
        <v>0</v>
      </c>
      <c r="N3742" s="2" t="n">
        <f aca="false">COUNTIF($F3742:$J3742,I3742)-1</f>
        <v>0</v>
      </c>
      <c r="O3742" s="2" t="n">
        <f aca="false">COUNTIF($F3742:$J3742,J3742)-1</f>
        <v>0</v>
      </c>
      <c r="P3742" s="3" t="str">
        <f aca="false">IF(AND(SUM(K3742:O3742)=2,(F3742+J3742)^2&lt;G3742^2+H3742^2+I3742^2),1,"")</f>
        <v/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1" t="n">
        <f aca="false">SMALL($A3743:$E3743,1)</f>
        <v>38</v>
      </c>
      <c r="G3743" s="1" t="n">
        <f aca="false">SMALL($A3743:$E3743,2)</f>
        <v>40</v>
      </c>
      <c r="H3743" s="1" t="n">
        <f aca="false">SMALL($A3743:$E3743,3)</f>
        <v>40</v>
      </c>
      <c r="I3743" s="1" t="n">
        <f aca="false">SMALL($A3743:$E3743,4)</f>
        <v>41</v>
      </c>
      <c r="J3743" s="1" t="n">
        <f aca="false">SMALL($A3743:$E3743,5)</f>
        <v>51</v>
      </c>
      <c r="K3743" s="2" t="n">
        <f aca="false">COUNTIF($F3743:$J3743,F3743)-1</f>
        <v>0</v>
      </c>
      <c r="L3743" s="2" t="n">
        <f aca="false">COUNTIF($F3743:$J3743,G3743)-1</f>
        <v>1</v>
      </c>
      <c r="M3743" s="2" t="n">
        <f aca="false">COUNTIF($F3743:$J3743,H3743)-1</f>
        <v>1</v>
      </c>
      <c r="N3743" s="2" t="n">
        <f aca="false">COUNTIF($F3743:$J3743,I3743)-1</f>
        <v>0</v>
      </c>
      <c r="O3743" s="2" t="n">
        <f aca="false">COUNTIF($F3743:$J3743,J3743)-1</f>
        <v>0</v>
      </c>
      <c r="P3743" s="3" t="str">
        <f aca="false">IF(AND(SUM(K3743:O3743)=2,(F3743+J3743)^2&lt;G3743^2+H3743^2+I3743^2),1,"")</f>
        <v/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1" t="n">
        <f aca="false">SMALL($A3744:$E3744,1)</f>
        <v>33</v>
      </c>
      <c r="G3744" s="1" t="n">
        <f aca="false">SMALL($A3744:$E3744,2)</f>
        <v>35</v>
      </c>
      <c r="H3744" s="1" t="n">
        <f aca="false">SMALL($A3744:$E3744,3)</f>
        <v>65</v>
      </c>
      <c r="I3744" s="1" t="n">
        <f aca="false">SMALL($A3744:$E3744,4)</f>
        <v>84</v>
      </c>
      <c r="J3744" s="1" t="n">
        <f aca="false">SMALL($A3744:$E3744,5)</f>
        <v>126</v>
      </c>
      <c r="K3744" s="2" t="n">
        <f aca="false">COUNTIF($F3744:$J3744,F3744)-1</f>
        <v>0</v>
      </c>
      <c r="L3744" s="2" t="n">
        <f aca="false">COUNTIF($F3744:$J3744,G3744)-1</f>
        <v>0</v>
      </c>
      <c r="M3744" s="2" t="n">
        <f aca="false">COUNTIF($F3744:$J3744,H3744)-1</f>
        <v>0</v>
      </c>
      <c r="N3744" s="2" t="n">
        <f aca="false">COUNTIF($F3744:$J3744,I3744)-1</f>
        <v>0</v>
      </c>
      <c r="O3744" s="2" t="n">
        <f aca="false">COUNTIF($F3744:$J3744,J3744)-1</f>
        <v>0</v>
      </c>
      <c r="P3744" s="3" t="str">
        <f aca="false">IF(AND(SUM(K3744:O3744)=2,(F3744+J3744)^2&lt;G3744^2+H3744^2+I3744^2),1,"")</f>
        <v/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1" t="n">
        <f aca="false">SMALL($A3745:$E3745,1)</f>
        <v>5</v>
      </c>
      <c r="G3745" s="1" t="n">
        <f aca="false">SMALL($A3745:$E3745,2)</f>
        <v>17</v>
      </c>
      <c r="H3745" s="1" t="n">
        <f aca="false">SMALL($A3745:$E3745,3)</f>
        <v>33</v>
      </c>
      <c r="I3745" s="1" t="n">
        <f aca="false">SMALL($A3745:$E3745,4)</f>
        <v>44</v>
      </c>
      <c r="J3745" s="1" t="n">
        <f aca="false">SMALL($A3745:$E3745,5)</f>
        <v>77</v>
      </c>
      <c r="K3745" s="2" t="n">
        <f aca="false">COUNTIF($F3745:$J3745,F3745)-1</f>
        <v>0</v>
      </c>
      <c r="L3745" s="2" t="n">
        <f aca="false">COUNTIF($F3745:$J3745,G3745)-1</f>
        <v>0</v>
      </c>
      <c r="M3745" s="2" t="n">
        <f aca="false">COUNTIF($F3745:$J3745,H3745)-1</f>
        <v>0</v>
      </c>
      <c r="N3745" s="2" t="n">
        <f aca="false">COUNTIF($F3745:$J3745,I3745)-1</f>
        <v>0</v>
      </c>
      <c r="O3745" s="2" t="n">
        <f aca="false">COUNTIF($F3745:$J3745,J3745)-1</f>
        <v>0</v>
      </c>
      <c r="P3745" s="3" t="str">
        <f aca="false">IF(AND(SUM(K3745:O3745)=2,(F3745+J3745)^2&lt;G3745^2+H3745^2+I3745^2),1,"")</f>
        <v/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1" t="n">
        <f aca="false">SMALL($A3746:$E3746,1)</f>
        <v>14</v>
      </c>
      <c r="G3746" s="1" t="n">
        <f aca="false">SMALL($A3746:$E3746,2)</f>
        <v>44</v>
      </c>
      <c r="H3746" s="1" t="n">
        <f aca="false">SMALL($A3746:$E3746,3)</f>
        <v>49</v>
      </c>
      <c r="I3746" s="1" t="n">
        <f aca="false">SMALL($A3746:$E3746,4)</f>
        <v>79</v>
      </c>
      <c r="J3746" s="1" t="n">
        <f aca="false">SMALL($A3746:$E3746,5)</f>
        <v>84</v>
      </c>
      <c r="K3746" s="2" t="n">
        <f aca="false">COUNTIF($F3746:$J3746,F3746)-1</f>
        <v>0</v>
      </c>
      <c r="L3746" s="2" t="n">
        <f aca="false">COUNTIF($F3746:$J3746,G3746)-1</f>
        <v>0</v>
      </c>
      <c r="M3746" s="2" t="n">
        <f aca="false">COUNTIF($F3746:$J3746,H3746)-1</f>
        <v>0</v>
      </c>
      <c r="N3746" s="2" t="n">
        <f aca="false">COUNTIF($F3746:$J3746,I3746)-1</f>
        <v>0</v>
      </c>
      <c r="O3746" s="2" t="n">
        <f aca="false">COUNTIF($F3746:$J3746,J3746)-1</f>
        <v>0</v>
      </c>
      <c r="P3746" s="3" t="str">
        <f aca="false">IF(AND(SUM(K3746:O3746)=2,(F3746+J3746)^2&lt;G3746^2+H3746^2+I3746^2),1,"")</f>
        <v/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1" t="n">
        <f aca="false">SMALL($A3747:$E3747,1)</f>
        <v>11</v>
      </c>
      <c r="G3747" s="1" t="n">
        <f aca="false">SMALL($A3747:$E3747,2)</f>
        <v>11</v>
      </c>
      <c r="H3747" s="1" t="n">
        <f aca="false">SMALL($A3747:$E3747,3)</f>
        <v>11</v>
      </c>
      <c r="I3747" s="1" t="n">
        <f aca="false">SMALL($A3747:$E3747,4)</f>
        <v>34</v>
      </c>
      <c r="J3747" s="1" t="n">
        <f aca="false">SMALL($A3747:$E3747,5)</f>
        <v>62</v>
      </c>
      <c r="K3747" s="2" t="n">
        <f aca="false">COUNTIF($F3747:$J3747,F3747)-1</f>
        <v>2</v>
      </c>
      <c r="L3747" s="2" t="n">
        <f aca="false">COUNTIF($F3747:$J3747,G3747)-1</f>
        <v>2</v>
      </c>
      <c r="M3747" s="2" t="n">
        <f aca="false">COUNTIF($F3747:$J3747,H3747)-1</f>
        <v>2</v>
      </c>
      <c r="N3747" s="2" t="n">
        <f aca="false">COUNTIF($F3747:$J3747,I3747)-1</f>
        <v>0</v>
      </c>
      <c r="O3747" s="2" t="n">
        <f aca="false">COUNTIF($F3747:$J3747,J3747)-1</f>
        <v>0</v>
      </c>
      <c r="P3747" s="3" t="str">
        <f aca="false">IF(AND(SUM(K3747:O3747)=2,(F3747+J3747)^2&lt;G3747^2+H3747^2+I3747^2),1,"")</f>
        <v/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1" t="n">
        <f aca="false">SMALL($A3748:$E3748,1)</f>
        <v>42</v>
      </c>
      <c r="G3748" s="1" t="n">
        <f aca="false">SMALL($A3748:$E3748,2)</f>
        <v>55</v>
      </c>
      <c r="H3748" s="1" t="n">
        <f aca="false">SMALL($A3748:$E3748,3)</f>
        <v>64</v>
      </c>
      <c r="I3748" s="1" t="n">
        <f aca="false">SMALL($A3748:$E3748,4)</f>
        <v>65</v>
      </c>
      <c r="J3748" s="1" t="n">
        <f aca="false">SMALL($A3748:$E3748,5)</f>
        <v>75</v>
      </c>
      <c r="K3748" s="2" t="n">
        <f aca="false">COUNTIF($F3748:$J3748,F3748)-1</f>
        <v>0</v>
      </c>
      <c r="L3748" s="2" t="n">
        <f aca="false">COUNTIF($F3748:$J3748,G3748)-1</f>
        <v>0</v>
      </c>
      <c r="M3748" s="2" t="n">
        <f aca="false">COUNTIF($F3748:$J3748,H3748)-1</f>
        <v>0</v>
      </c>
      <c r="N3748" s="2" t="n">
        <f aca="false">COUNTIF($F3748:$J3748,I3748)-1</f>
        <v>0</v>
      </c>
      <c r="O3748" s="2" t="n">
        <f aca="false">COUNTIF($F3748:$J3748,J3748)-1</f>
        <v>0</v>
      </c>
      <c r="P3748" s="3" t="str">
        <f aca="false">IF(AND(SUM(K3748:O3748)=2,(F3748+J3748)^2&lt;G3748^2+H3748^2+I3748^2),1,"")</f>
        <v/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1" t="n">
        <f aca="false">SMALL($A3749:$E3749,1)</f>
        <v>18</v>
      </c>
      <c r="G3749" s="1" t="n">
        <f aca="false">SMALL($A3749:$E3749,2)</f>
        <v>25</v>
      </c>
      <c r="H3749" s="1" t="n">
        <f aca="false">SMALL($A3749:$E3749,3)</f>
        <v>32</v>
      </c>
      <c r="I3749" s="1" t="n">
        <f aca="false">SMALL($A3749:$E3749,4)</f>
        <v>47</v>
      </c>
      <c r="J3749" s="1" t="n">
        <f aca="false">SMALL($A3749:$E3749,5)</f>
        <v>47</v>
      </c>
      <c r="K3749" s="2" t="n">
        <f aca="false">COUNTIF($F3749:$J3749,F3749)-1</f>
        <v>0</v>
      </c>
      <c r="L3749" s="2" t="n">
        <f aca="false">COUNTIF($F3749:$J3749,G3749)-1</f>
        <v>0</v>
      </c>
      <c r="M3749" s="2" t="n">
        <f aca="false">COUNTIF($F3749:$J3749,H3749)-1</f>
        <v>0</v>
      </c>
      <c r="N3749" s="2" t="n">
        <f aca="false">COUNTIF($F3749:$J3749,I3749)-1</f>
        <v>1</v>
      </c>
      <c r="O3749" s="2" t="n">
        <f aca="false">COUNTIF($F3749:$J3749,J3749)-1</f>
        <v>1</v>
      </c>
      <c r="P3749" s="3" t="str">
        <f aca="false">IF(AND(SUM(K3749:O3749)=2,(F3749+J3749)^2&lt;G3749^2+H3749^2+I3749^2),1,"")</f>
        <v/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1" t="n">
        <f aca="false">SMALL($A3750:$E3750,1)</f>
        <v>15</v>
      </c>
      <c r="G3750" s="1" t="n">
        <f aca="false">SMALL($A3750:$E3750,2)</f>
        <v>22</v>
      </c>
      <c r="H3750" s="1" t="n">
        <f aca="false">SMALL($A3750:$E3750,3)</f>
        <v>23</v>
      </c>
      <c r="I3750" s="1" t="n">
        <f aca="false">SMALL($A3750:$E3750,4)</f>
        <v>27</v>
      </c>
      <c r="J3750" s="1" t="n">
        <f aca="false">SMALL($A3750:$E3750,5)</f>
        <v>64</v>
      </c>
      <c r="K3750" s="2" t="n">
        <f aca="false">COUNTIF($F3750:$J3750,F3750)-1</f>
        <v>0</v>
      </c>
      <c r="L3750" s="2" t="n">
        <f aca="false">COUNTIF($F3750:$J3750,G3750)-1</f>
        <v>0</v>
      </c>
      <c r="M3750" s="2" t="n">
        <f aca="false">COUNTIF($F3750:$J3750,H3750)-1</f>
        <v>0</v>
      </c>
      <c r="N3750" s="2" t="n">
        <f aca="false">COUNTIF($F3750:$J3750,I3750)-1</f>
        <v>0</v>
      </c>
      <c r="O3750" s="2" t="n">
        <f aca="false">COUNTIF($F3750:$J3750,J3750)-1</f>
        <v>0</v>
      </c>
      <c r="P3750" s="3" t="str">
        <f aca="false">IF(AND(SUM(K3750:O3750)=2,(F3750+J3750)^2&lt;G3750^2+H3750^2+I3750^2),1,"")</f>
        <v/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1" t="n">
        <f aca="false">SMALL($A3751:$E3751,1)</f>
        <v>26</v>
      </c>
      <c r="G3751" s="1" t="n">
        <f aca="false">SMALL($A3751:$E3751,2)</f>
        <v>30</v>
      </c>
      <c r="H3751" s="1" t="n">
        <f aca="false">SMALL($A3751:$E3751,3)</f>
        <v>40</v>
      </c>
      <c r="I3751" s="1" t="n">
        <f aca="false">SMALL($A3751:$E3751,4)</f>
        <v>69</v>
      </c>
      <c r="J3751" s="1" t="n">
        <f aca="false">SMALL($A3751:$E3751,5)</f>
        <v>69</v>
      </c>
      <c r="K3751" s="2" t="n">
        <f aca="false">COUNTIF($F3751:$J3751,F3751)-1</f>
        <v>0</v>
      </c>
      <c r="L3751" s="2" t="n">
        <f aca="false">COUNTIF($F3751:$J3751,G3751)-1</f>
        <v>0</v>
      </c>
      <c r="M3751" s="2" t="n">
        <f aca="false">COUNTIF($F3751:$J3751,H3751)-1</f>
        <v>0</v>
      </c>
      <c r="N3751" s="2" t="n">
        <f aca="false">COUNTIF($F3751:$J3751,I3751)-1</f>
        <v>1</v>
      </c>
      <c r="O3751" s="2" t="n">
        <f aca="false">COUNTIF($F3751:$J3751,J3751)-1</f>
        <v>1</v>
      </c>
      <c r="P3751" s="3" t="str">
        <f aca="false">IF(AND(SUM(K3751:O3751)=2,(F3751+J3751)^2&lt;G3751^2+H3751^2+I3751^2),1,"")</f>
        <v/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1" t="n">
        <f aca="false">SMALL($A3752:$E3752,1)</f>
        <v>16</v>
      </c>
      <c r="G3752" s="1" t="n">
        <f aca="false">SMALL($A3752:$E3752,2)</f>
        <v>55</v>
      </c>
      <c r="H3752" s="1" t="n">
        <f aca="false">SMALL($A3752:$E3752,3)</f>
        <v>63</v>
      </c>
      <c r="I3752" s="1" t="n">
        <f aca="false">SMALL($A3752:$E3752,4)</f>
        <v>74</v>
      </c>
      <c r="J3752" s="1" t="n">
        <f aca="false">SMALL($A3752:$E3752,5)</f>
        <v>111</v>
      </c>
      <c r="K3752" s="2" t="n">
        <f aca="false">COUNTIF($F3752:$J3752,F3752)-1</f>
        <v>0</v>
      </c>
      <c r="L3752" s="2" t="n">
        <f aca="false">COUNTIF($F3752:$J3752,G3752)-1</f>
        <v>0</v>
      </c>
      <c r="M3752" s="2" t="n">
        <f aca="false">COUNTIF($F3752:$J3752,H3752)-1</f>
        <v>0</v>
      </c>
      <c r="N3752" s="2" t="n">
        <f aca="false">COUNTIF($F3752:$J3752,I3752)-1</f>
        <v>0</v>
      </c>
      <c r="O3752" s="2" t="n">
        <f aca="false">COUNTIF($F3752:$J3752,J3752)-1</f>
        <v>0</v>
      </c>
      <c r="P3752" s="3" t="str">
        <f aca="false">IF(AND(SUM(K3752:O3752)=2,(F3752+J3752)^2&lt;G3752^2+H3752^2+I3752^2),1,"")</f>
        <v/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1" t="n">
        <f aca="false">SMALL($A3753:$E3753,1)</f>
        <v>14</v>
      </c>
      <c r="G3753" s="1" t="n">
        <f aca="false">SMALL($A3753:$E3753,2)</f>
        <v>26</v>
      </c>
      <c r="H3753" s="1" t="n">
        <f aca="false">SMALL($A3753:$E3753,3)</f>
        <v>56</v>
      </c>
      <c r="I3753" s="1" t="n">
        <f aca="false">SMALL($A3753:$E3753,4)</f>
        <v>75</v>
      </c>
      <c r="J3753" s="1" t="n">
        <f aca="false">SMALL($A3753:$E3753,5)</f>
        <v>78</v>
      </c>
      <c r="K3753" s="2" t="n">
        <f aca="false">COUNTIF($F3753:$J3753,F3753)-1</f>
        <v>0</v>
      </c>
      <c r="L3753" s="2" t="n">
        <f aca="false">COUNTIF($F3753:$J3753,G3753)-1</f>
        <v>0</v>
      </c>
      <c r="M3753" s="2" t="n">
        <f aca="false">COUNTIF($F3753:$J3753,H3753)-1</f>
        <v>0</v>
      </c>
      <c r="N3753" s="2" t="n">
        <f aca="false">COUNTIF($F3753:$J3753,I3753)-1</f>
        <v>0</v>
      </c>
      <c r="O3753" s="2" t="n">
        <f aca="false">COUNTIF($F3753:$J3753,J3753)-1</f>
        <v>0</v>
      </c>
      <c r="P3753" s="3" t="str">
        <f aca="false">IF(AND(SUM(K3753:O3753)=2,(F3753+J3753)^2&lt;G3753^2+H3753^2+I3753^2),1,"")</f>
        <v/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1" t="n">
        <f aca="false">SMALL($A3754:$E3754,1)</f>
        <v>54</v>
      </c>
      <c r="G3754" s="1" t="n">
        <f aca="false">SMALL($A3754:$E3754,2)</f>
        <v>67</v>
      </c>
      <c r="H3754" s="1" t="n">
        <f aca="false">SMALL($A3754:$E3754,3)</f>
        <v>67</v>
      </c>
      <c r="I3754" s="1" t="n">
        <f aca="false">SMALL($A3754:$E3754,4)</f>
        <v>67</v>
      </c>
      <c r="J3754" s="1" t="n">
        <f aca="false">SMALL($A3754:$E3754,5)</f>
        <v>70</v>
      </c>
      <c r="K3754" s="2" t="n">
        <f aca="false">COUNTIF($F3754:$J3754,F3754)-1</f>
        <v>0</v>
      </c>
      <c r="L3754" s="2" t="n">
        <f aca="false">COUNTIF($F3754:$J3754,G3754)-1</f>
        <v>2</v>
      </c>
      <c r="M3754" s="2" t="n">
        <f aca="false">COUNTIF($F3754:$J3754,H3754)-1</f>
        <v>2</v>
      </c>
      <c r="N3754" s="2" t="n">
        <f aca="false">COUNTIF($F3754:$J3754,I3754)-1</f>
        <v>2</v>
      </c>
      <c r="O3754" s="2" t="n">
        <f aca="false">COUNTIF($F3754:$J3754,J3754)-1</f>
        <v>0</v>
      </c>
      <c r="P3754" s="3" t="str">
        <f aca="false">IF(AND(SUM(K3754:O3754)=2,(F3754+J3754)^2&lt;G3754^2+H3754^2+I3754^2),1,"")</f>
        <v/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1" t="n">
        <f aca="false">SMALL($A3755:$E3755,1)</f>
        <v>26</v>
      </c>
      <c r="G3755" s="1" t="n">
        <f aca="false">SMALL($A3755:$E3755,2)</f>
        <v>44</v>
      </c>
      <c r="H3755" s="1" t="n">
        <f aca="false">SMALL($A3755:$E3755,3)</f>
        <v>64</v>
      </c>
      <c r="I3755" s="1" t="n">
        <f aca="false">SMALL($A3755:$E3755,4)</f>
        <v>79</v>
      </c>
      <c r="J3755" s="1" t="n">
        <f aca="false">SMALL($A3755:$E3755,5)</f>
        <v>82</v>
      </c>
      <c r="K3755" s="2" t="n">
        <f aca="false">COUNTIF($F3755:$J3755,F3755)-1</f>
        <v>0</v>
      </c>
      <c r="L3755" s="2" t="n">
        <f aca="false">COUNTIF($F3755:$J3755,G3755)-1</f>
        <v>0</v>
      </c>
      <c r="M3755" s="2" t="n">
        <f aca="false">COUNTIF($F3755:$J3755,H3755)-1</f>
        <v>0</v>
      </c>
      <c r="N3755" s="2" t="n">
        <f aca="false">COUNTIF($F3755:$J3755,I3755)-1</f>
        <v>0</v>
      </c>
      <c r="O3755" s="2" t="n">
        <f aca="false">COUNTIF($F3755:$J3755,J3755)-1</f>
        <v>0</v>
      </c>
      <c r="P3755" s="3" t="str">
        <f aca="false">IF(AND(SUM(K3755:O3755)=2,(F3755+J3755)^2&lt;G3755^2+H3755^2+I3755^2),1,"")</f>
        <v/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1" t="n">
        <f aca="false">SMALL($A3756:$E3756,1)</f>
        <v>11</v>
      </c>
      <c r="G3756" s="1" t="n">
        <f aca="false">SMALL($A3756:$E3756,2)</f>
        <v>14</v>
      </c>
      <c r="H3756" s="1" t="n">
        <f aca="false">SMALL($A3756:$E3756,3)</f>
        <v>23</v>
      </c>
      <c r="I3756" s="1" t="n">
        <f aca="false">SMALL($A3756:$E3756,4)</f>
        <v>53</v>
      </c>
      <c r="J3756" s="1" t="n">
        <f aca="false">SMALL($A3756:$E3756,5)</f>
        <v>159</v>
      </c>
      <c r="K3756" s="2" t="n">
        <f aca="false">COUNTIF($F3756:$J3756,F3756)-1</f>
        <v>0</v>
      </c>
      <c r="L3756" s="2" t="n">
        <f aca="false">COUNTIF($F3756:$J3756,G3756)-1</f>
        <v>0</v>
      </c>
      <c r="M3756" s="2" t="n">
        <f aca="false">COUNTIF($F3756:$J3756,H3756)-1</f>
        <v>0</v>
      </c>
      <c r="N3756" s="2" t="n">
        <f aca="false">COUNTIF($F3756:$J3756,I3756)-1</f>
        <v>0</v>
      </c>
      <c r="O3756" s="2" t="n">
        <f aca="false">COUNTIF($F3756:$J3756,J3756)-1</f>
        <v>0</v>
      </c>
      <c r="P3756" s="3" t="str">
        <f aca="false">IF(AND(SUM(K3756:O3756)=2,(F3756+J3756)^2&lt;G3756^2+H3756^2+I3756^2),1,"")</f>
        <v/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1" t="n">
        <f aca="false">SMALL($A3757:$E3757,1)</f>
        <v>26</v>
      </c>
      <c r="G3757" s="1" t="n">
        <f aca="false">SMALL($A3757:$E3757,2)</f>
        <v>37</v>
      </c>
      <c r="H3757" s="1" t="n">
        <f aca="false">SMALL($A3757:$E3757,3)</f>
        <v>39</v>
      </c>
      <c r="I3757" s="1" t="n">
        <f aca="false">SMALL($A3757:$E3757,4)</f>
        <v>46</v>
      </c>
      <c r="J3757" s="1" t="n">
        <f aca="false">SMALL($A3757:$E3757,5)</f>
        <v>47</v>
      </c>
      <c r="K3757" s="2" t="n">
        <f aca="false">COUNTIF($F3757:$J3757,F3757)-1</f>
        <v>0</v>
      </c>
      <c r="L3757" s="2" t="n">
        <f aca="false">COUNTIF($F3757:$J3757,G3757)-1</f>
        <v>0</v>
      </c>
      <c r="M3757" s="2" t="n">
        <f aca="false">COUNTIF($F3757:$J3757,H3757)-1</f>
        <v>0</v>
      </c>
      <c r="N3757" s="2" t="n">
        <f aca="false">COUNTIF($F3757:$J3757,I3757)-1</f>
        <v>0</v>
      </c>
      <c r="O3757" s="2" t="n">
        <f aca="false">COUNTIF($F3757:$J3757,J3757)-1</f>
        <v>0</v>
      </c>
      <c r="P3757" s="3" t="str">
        <f aca="false">IF(AND(SUM(K3757:O3757)=2,(F3757+J3757)^2&lt;G3757^2+H3757^2+I3757^2),1,"")</f>
        <v/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1" t="n">
        <f aca="false">SMALL($A3758:$E3758,1)</f>
        <v>7</v>
      </c>
      <c r="G3758" s="1" t="n">
        <f aca="false">SMALL($A3758:$E3758,2)</f>
        <v>21</v>
      </c>
      <c r="H3758" s="1" t="n">
        <f aca="false">SMALL($A3758:$E3758,3)</f>
        <v>34</v>
      </c>
      <c r="I3758" s="1" t="n">
        <f aca="false">SMALL($A3758:$E3758,4)</f>
        <v>39</v>
      </c>
      <c r="J3758" s="1" t="n">
        <f aca="false">SMALL($A3758:$E3758,5)</f>
        <v>51</v>
      </c>
      <c r="K3758" s="2" t="n">
        <f aca="false">COUNTIF($F3758:$J3758,F3758)-1</f>
        <v>0</v>
      </c>
      <c r="L3758" s="2" t="n">
        <f aca="false">COUNTIF($F3758:$J3758,G3758)-1</f>
        <v>0</v>
      </c>
      <c r="M3758" s="2" t="n">
        <f aca="false">COUNTIF($F3758:$J3758,H3758)-1</f>
        <v>0</v>
      </c>
      <c r="N3758" s="2" t="n">
        <f aca="false">COUNTIF($F3758:$J3758,I3758)-1</f>
        <v>0</v>
      </c>
      <c r="O3758" s="2" t="n">
        <f aca="false">COUNTIF($F3758:$J3758,J3758)-1</f>
        <v>0</v>
      </c>
      <c r="P3758" s="3" t="str">
        <f aca="false">IF(AND(SUM(K3758:O3758)=2,(F3758+J3758)^2&lt;G3758^2+H3758^2+I3758^2),1,"")</f>
        <v/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1" t="n">
        <f aca="false">SMALL($A3759:$E3759,1)</f>
        <v>32</v>
      </c>
      <c r="G3759" s="1" t="n">
        <f aca="false">SMALL($A3759:$E3759,2)</f>
        <v>39</v>
      </c>
      <c r="H3759" s="1" t="n">
        <f aca="false">SMALL($A3759:$E3759,3)</f>
        <v>48</v>
      </c>
      <c r="I3759" s="1" t="n">
        <f aca="false">SMALL($A3759:$E3759,4)</f>
        <v>55</v>
      </c>
      <c r="J3759" s="1" t="n">
        <f aca="false">SMALL($A3759:$E3759,5)</f>
        <v>56</v>
      </c>
      <c r="K3759" s="2" t="n">
        <f aca="false">COUNTIF($F3759:$J3759,F3759)-1</f>
        <v>0</v>
      </c>
      <c r="L3759" s="2" t="n">
        <f aca="false">COUNTIF($F3759:$J3759,G3759)-1</f>
        <v>0</v>
      </c>
      <c r="M3759" s="2" t="n">
        <f aca="false">COUNTIF($F3759:$J3759,H3759)-1</f>
        <v>0</v>
      </c>
      <c r="N3759" s="2" t="n">
        <f aca="false">COUNTIF($F3759:$J3759,I3759)-1</f>
        <v>0</v>
      </c>
      <c r="O3759" s="2" t="n">
        <f aca="false">COUNTIF($F3759:$J3759,J3759)-1</f>
        <v>0</v>
      </c>
      <c r="P3759" s="3" t="str">
        <f aca="false">IF(AND(SUM(K3759:O3759)=2,(F3759+J3759)^2&lt;G3759^2+H3759^2+I3759^2),1,"")</f>
        <v/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1" t="n">
        <f aca="false">SMALL($A3760:$E3760,1)</f>
        <v>36</v>
      </c>
      <c r="G3760" s="1" t="n">
        <f aca="false">SMALL($A3760:$E3760,2)</f>
        <v>64</v>
      </c>
      <c r="H3760" s="1" t="n">
        <f aca="false">SMALL($A3760:$E3760,3)</f>
        <v>72</v>
      </c>
      <c r="I3760" s="1" t="n">
        <f aca="false">SMALL($A3760:$E3760,4)</f>
        <v>83</v>
      </c>
      <c r="J3760" s="1" t="n">
        <f aca="false">SMALL($A3760:$E3760,5)</f>
        <v>89</v>
      </c>
      <c r="K3760" s="2" t="n">
        <f aca="false">COUNTIF($F3760:$J3760,F3760)-1</f>
        <v>0</v>
      </c>
      <c r="L3760" s="2" t="n">
        <f aca="false">COUNTIF($F3760:$J3760,G3760)-1</f>
        <v>0</v>
      </c>
      <c r="M3760" s="2" t="n">
        <f aca="false">COUNTIF($F3760:$J3760,H3760)-1</f>
        <v>0</v>
      </c>
      <c r="N3760" s="2" t="n">
        <f aca="false">COUNTIF($F3760:$J3760,I3760)-1</f>
        <v>0</v>
      </c>
      <c r="O3760" s="2" t="n">
        <f aca="false">COUNTIF($F3760:$J3760,J3760)-1</f>
        <v>0</v>
      </c>
      <c r="P3760" s="3" t="str">
        <f aca="false">IF(AND(SUM(K3760:O3760)=2,(F3760+J3760)^2&lt;G3760^2+H3760^2+I3760^2),1,"")</f>
        <v/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1" t="n">
        <f aca="false">SMALL($A3761:$E3761,1)</f>
        <v>26</v>
      </c>
      <c r="G3761" s="1" t="n">
        <f aca="false">SMALL($A3761:$E3761,2)</f>
        <v>26</v>
      </c>
      <c r="H3761" s="1" t="n">
        <f aca="false">SMALL($A3761:$E3761,3)</f>
        <v>34</v>
      </c>
      <c r="I3761" s="1" t="n">
        <f aca="false">SMALL($A3761:$E3761,4)</f>
        <v>45</v>
      </c>
      <c r="J3761" s="1" t="n">
        <f aca="false">SMALL($A3761:$E3761,5)</f>
        <v>53</v>
      </c>
      <c r="K3761" s="2" t="n">
        <f aca="false">COUNTIF($F3761:$J3761,F3761)-1</f>
        <v>1</v>
      </c>
      <c r="L3761" s="2" t="n">
        <f aca="false">COUNTIF($F3761:$J3761,G3761)-1</f>
        <v>1</v>
      </c>
      <c r="M3761" s="2" t="n">
        <f aca="false">COUNTIF($F3761:$J3761,H3761)-1</f>
        <v>0</v>
      </c>
      <c r="N3761" s="2" t="n">
        <f aca="false">COUNTIF($F3761:$J3761,I3761)-1</f>
        <v>0</v>
      </c>
      <c r="O3761" s="2" t="n">
        <f aca="false">COUNTIF($F3761:$J3761,J3761)-1</f>
        <v>0</v>
      </c>
      <c r="P3761" s="3" t="str">
        <f aca="false">IF(AND(SUM(K3761:O3761)=2,(F3761+J3761)^2&lt;G3761^2+H3761^2+I3761^2),1,"")</f>
        <v/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1" t="n">
        <f aca="false">SMALL($A3762:$E3762,1)</f>
        <v>24</v>
      </c>
      <c r="G3762" s="1" t="n">
        <f aca="false">SMALL($A3762:$E3762,2)</f>
        <v>24</v>
      </c>
      <c r="H3762" s="1" t="n">
        <f aca="false">SMALL($A3762:$E3762,3)</f>
        <v>42</v>
      </c>
      <c r="I3762" s="1" t="n">
        <f aca="false">SMALL($A3762:$E3762,4)</f>
        <v>63</v>
      </c>
      <c r="J3762" s="1" t="n">
        <f aca="false">SMALL($A3762:$E3762,5)</f>
        <v>70</v>
      </c>
      <c r="K3762" s="2" t="n">
        <f aca="false">COUNTIF($F3762:$J3762,F3762)-1</f>
        <v>1</v>
      </c>
      <c r="L3762" s="2" t="n">
        <f aca="false">COUNTIF($F3762:$J3762,G3762)-1</f>
        <v>1</v>
      </c>
      <c r="M3762" s="2" t="n">
        <f aca="false">COUNTIF($F3762:$J3762,H3762)-1</f>
        <v>0</v>
      </c>
      <c r="N3762" s="2" t="n">
        <f aca="false">COUNTIF($F3762:$J3762,I3762)-1</f>
        <v>0</v>
      </c>
      <c r="O3762" s="2" t="n">
        <f aca="false">COUNTIF($F3762:$J3762,J3762)-1</f>
        <v>0</v>
      </c>
      <c r="P3762" s="3" t="str">
        <f aca="false">IF(AND(SUM(K3762:O3762)=2,(F3762+J3762)^2&lt;G3762^2+H3762^2+I3762^2),1,"")</f>
        <v/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1" t="n">
        <f aca="false">SMALL($A3763:$E3763,1)</f>
        <v>16</v>
      </c>
      <c r="G3763" s="1" t="n">
        <f aca="false">SMALL($A3763:$E3763,2)</f>
        <v>24</v>
      </c>
      <c r="H3763" s="1" t="n">
        <f aca="false">SMALL($A3763:$E3763,3)</f>
        <v>37</v>
      </c>
      <c r="I3763" s="1" t="n">
        <f aca="false">SMALL($A3763:$E3763,4)</f>
        <v>45</v>
      </c>
      <c r="J3763" s="1" t="n">
        <f aca="false">SMALL($A3763:$E3763,5)</f>
        <v>49</v>
      </c>
      <c r="K3763" s="2" t="n">
        <f aca="false">COUNTIF($F3763:$J3763,F3763)-1</f>
        <v>0</v>
      </c>
      <c r="L3763" s="2" t="n">
        <f aca="false">COUNTIF($F3763:$J3763,G3763)-1</f>
        <v>0</v>
      </c>
      <c r="M3763" s="2" t="n">
        <f aca="false">COUNTIF($F3763:$J3763,H3763)-1</f>
        <v>0</v>
      </c>
      <c r="N3763" s="2" t="n">
        <f aca="false">COUNTIF($F3763:$J3763,I3763)-1</f>
        <v>0</v>
      </c>
      <c r="O3763" s="2" t="n">
        <f aca="false">COUNTIF($F3763:$J3763,J3763)-1</f>
        <v>0</v>
      </c>
      <c r="P3763" s="3" t="str">
        <f aca="false">IF(AND(SUM(K3763:O3763)=2,(F3763+J3763)^2&lt;G3763^2+H3763^2+I3763^2),1,"")</f>
        <v/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1" t="n">
        <f aca="false">SMALL($A3764:$E3764,1)</f>
        <v>29</v>
      </c>
      <c r="G3764" s="1" t="n">
        <f aca="false">SMALL($A3764:$E3764,2)</f>
        <v>38</v>
      </c>
      <c r="H3764" s="1" t="n">
        <f aca="false">SMALL($A3764:$E3764,3)</f>
        <v>44</v>
      </c>
      <c r="I3764" s="1" t="n">
        <f aca="false">SMALL($A3764:$E3764,4)</f>
        <v>47</v>
      </c>
      <c r="J3764" s="1" t="n">
        <f aca="false">SMALL($A3764:$E3764,5)</f>
        <v>52</v>
      </c>
      <c r="K3764" s="2" t="n">
        <f aca="false">COUNTIF($F3764:$J3764,F3764)-1</f>
        <v>0</v>
      </c>
      <c r="L3764" s="2" t="n">
        <f aca="false">COUNTIF($F3764:$J3764,G3764)-1</f>
        <v>0</v>
      </c>
      <c r="M3764" s="2" t="n">
        <f aca="false">COUNTIF($F3764:$J3764,H3764)-1</f>
        <v>0</v>
      </c>
      <c r="N3764" s="2" t="n">
        <f aca="false">COUNTIF($F3764:$J3764,I3764)-1</f>
        <v>0</v>
      </c>
      <c r="O3764" s="2" t="n">
        <f aca="false">COUNTIF($F3764:$J3764,J3764)-1</f>
        <v>0</v>
      </c>
      <c r="P3764" s="3" t="str">
        <f aca="false">IF(AND(SUM(K3764:O3764)=2,(F3764+J3764)^2&lt;G3764^2+H3764^2+I3764^2),1,"")</f>
        <v/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1" t="n">
        <f aca="false">SMALL($A3765:$E3765,1)</f>
        <v>37</v>
      </c>
      <c r="G3765" s="1" t="n">
        <f aca="false">SMALL($A3765:$E3765,2)</f>
        <v>37</v>
      </c>
      <c r="H3765" s="1" t="n">
        <f aca="false">SMALL($A3765:$E3765,3)</f>
        <v>38</v>
      </c>
      <c r="I3765" s="1" t="n">
        <f aca="false">SMALL($A3765:$E3765,4)</f>
        <v>53</v>
      </c>
      <c r="J3765" s="1" t="n">
        <f aca="false">SMALL($A3765:$E3765,5)</f>
        <v>75</v>
      </c>
      <c r="K3765" s="2" t="n">
        <f aca="false">COUNTIF($F3765:$J3765,F3765)-1</f>
        <v>1</v>
      </c>
      <c r="L3765" s="2" t="n">
        <f aca="false">COUNTIF($F3765:$J3765,G3765)-1</f>
        <v>1</v>
      </c>
      <c r="M3765" s="2" t="n">
        <f aca="false">COUNTIF($F3765:$J3765,H3765)-1</f>
        <v>0</v>
      </c>
      <c r="N3765" s="2" t="n">
        <f aca="false">COUNTIF($F3765:$J3765,I3765)-1</f>
        <v>0</v>
      </c>
      <c r="O3765" s="2" t="n">
        <f aca="false">COUNTIF($F3765:$J3765,J3765)-1</f>
        <v>0</v>
      </c>
      <c r="P3765" s="3" t="str">
        <f aca="false">IF(AND(SUM(K3765:O3765)=2,(F3765+J3765)^2&lt;G3765^2+H3765^2+I3765^2),1,"")</f>
        <v/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1" t="n">
        <f aca="false">SMALL($A3766:$E3766,1)</f>
        <v>5</v>
      </c>
      <c r="G3766" s="1" t="n">
        <f aca="false">SMALL($A3766:$E3766,2)</f>
        <v>16</v>
      </c>
      <c r="H3766" s="1" t="n">
        <f aca="false">SMALL($A3766:$E3766,3)</f>
        <v>49</v>
      </c>
      <c r="I3766" s="1" t="n">
        <f aca="false">SMALL($A3766:$E3766,4)</f>
        <v>54</v>
      </c>
      <c r="J3766" s="1" t="n">
        <f aca="false">SMALL($A3766:$E3766,5)</f>
        <v>71</v>
      </c>
      <c r="K3766" s="2" t="n">
        <f aca="false">COUNTIF($F3766:$J3766,F3766)-1</f>
        <v>0</v>
      </c>
      <c r="L3766" s="2" t="n">
        <f aca="false">COUNTIF($F3766:$J3766,G3766)-1</f>
        <v>0</v>
      </c>
      <c r="M3766" s="2" t="n">
        <f aca="false">COUNTIF($F3766:$J3766,H3766)-1</f>
        <v>0</v>
      </c>
      <c r="N3766" s="2" t="n">
        <f aca="false">COUNTIF($F3766:$J3766,I3766)-1</f>
        <v>0</v>
      </c>
      <c r="O3766" s="2" t="n">
        <f aca="false">COUNTIF($F3766:$J3766,J3766)-1</f>
        <v>0</v>
      </c>
      <c r="P3766" s="3" t="str">
        <f aca="false">IF(AND(SUM(K3766:O3766)=2,(F3766+J3766)^2&lt;G3766^2+H3766^2+I3766^2),1,"")</f>
        <v/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1" t="n">
        <f aca="false">SMALL($A3767:$E3767,1)</f>
        <v>7</v>
      </c>
      <c r="G3767" s="1" t="n">
        <f aca="false">SMALL($A3767:$E3767,2)</f>
        <v>21</v>
      </c>
      <c r="H3767" s="1" t="n">
        <f aca="false">SMALL($A3767:$E3767,3)</f>
        <v>42</v>
      </c>
      <c r="I3767" s="1" t="n">
        <f aca="false">SMALL($A3767:$E3767,4)</f>
        <v>46</v>
      </c>
      <c r="J3767" s="1" t="n">
        <f aca="false">SMALL($A3767:$E3767,5)</f>
        <v>47</v>
      </c>
      <c r="K3767" s="2" t="n">
        <f aca="false">COUNTIF($F3767:$J3767,F3767)-1</f>
        <v>0</v>
      </c>
      <c r="L3767" s="2" t="n">
        <f aca="false">COUNTIF($F3767:$J3767,G3767)-1</f>
        <v>0</v>
      </c>
      <c r="M3767" s="2" t="n">
        <f aca="false">COUNTIF($F3767:$J3767,H3767)-1</f>
        <v>0</v>
      </c>
      <c r="N3767" s="2" t="n">
        <f aca="false">COUNTIF($F3767:$J3767,I3767)-1</f>
        <v>0</v>
      </c>
      <c r="O3767" s="2" t="n">
        <f aca="false">COUNTIF($F3767:$J3767,J3767)-1</f>
        <v>0</v>
      </c>
      <c r="P3767" s="3" t="str">
        <f aca="false">IF(AND(SUM(K3767:O3767)=2,(F3767+J3767)^2&lt;G3767^2+H3767^2+I3767^2),1,"")</f>
        <v/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1" t="n">
        <f aca="false">SMALL($A3768:$E3768,1)</f>
        <v>44</v>
      </c>
      <c r="G3768" s="1" t="n">
        <f aca="false">SMALL($A3768:$E3768,2)</f>
        <v>64</v>
      </c>
      <c r="H3768" s="1" t="n">
        <f aca="false">SMALL($A3768:$E3768,3)</f>
        <v>67</v>
      </c>
      <c r="I3768" s="1" t="n">
        <f aca="false">SMALL($A3768:$E3768,4)</f>
        <v>83</v>
      </c>
      <c r="J3768" s="1" t="n">
        <f aca="false">SMALL($A3768:$E3768,5)</f>
        <v>100</v>
      </c>
      <c r="K3768" s="2" t="n">
        <f aca="false">COUNTIF($F3768:$J3768,F3768)-1</f>
        <v>0</v>
      </c>
      <c r="L3768" s="2" t="n">
        <f aca="false">COUNTIF($F3768:$J3768,G3768)-1</f>
        <v>0</v>
      </c>
      <c r="M3768" s="2" t="n">
        <f aca="false">COUNTIF($F3768:$J3768,H3768)-1</f>
        <v>0</v>
      </c>
      <c r="N3768" s="2" t="n">
        <f aca="false">COUNTIF($F3768:$J3768,I3768)-1</f>
        <v>0</v>
      </c>
      <c r="O3768" s="2" t="n">
        <f aca="false">COUNTIF($F3768:$J3768,J3768)-1</f>
        <v>0</v>
      </c>
      <c r="P3768" s="3" t="str">
        <f aca="false">IF(AND(SUM(K3768:O3768)=2,(F3768+J3768)^2&lt;G3768^2+H3768^2+I3768^2),1,"")</f>
        <v/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1" t="n">
        <f aca="false">SMALL($A3769:$E3769,1)</f>
        <v>25</v>
      </c>
      <c r="G3769" s="1" t="n">
        <f aca="false">SMALL($A3769:$E3769,2)</f>
        <v>56</v>
      </c>
      <c r="H3769" s="1" t="n">
        <f aca="false">SMALL($A3769:$E3769,3)</f>
        <v>57</v>
      </c>
      <c r="I3769" s="1" t="n">
        <f aca="false">SMALL($A3769:$E3769,4)</f>
        <v>80</v>
      </c>
      <c r="J3769" s="1" t="n">
        <f aca="false">SMALL($A3769:$E3769,5)</f>
        <v>160</v>
      </c>
      <c r="K3769" s="2" t="n">
        <f aca="false">COUNTIF($F3769:$J3769,F3769)-1</f>
        <v>0</v>
      </c>
      <c r="L3769" s="2" t="n">
        <f aca="false">COUNTIF($F3769:$J3769,G3769)-1</f>
        <v>0</v>
      </c>
      <c r="M3769" s="2" t="n">
        <f aca="false">COUNTIF($F3769:$J3769,H3769)-1</f>
        <v>0</v>
      </c>
      <c r="N3769" s="2" t="n">
        <f aca="false">COUNTIF($F3769:$J3769,I3769)-1</f>
        <v>0</v>
      </c>
      <c r="O3769" s="2" t="n">
        <f aca="false">COUNTIF($F3769:$J3769,J3769)-1</f>
        <v>0</v>
      </c>
      <c r="P3769" s="3" t="str">
        <f aca="false">IF(AND(SUM(K3769:O3769)=2,(F3769+J3769)^2&lt;G3769^2+H3769^2+I3769^2),1,"")</f>
        <v/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1" t="n">
        <f aca="false">SMALL($A3770:$E3770,1)</f>
        <v>19</v>
      </c>
      <c r="G3770" s="1" t="n">
        <f aca="false">SMALL($A3770:$E3770,2)</f>
        <v>42</v>
      </c>
      <c r="H3770" s="1" t="n">
        <f aca="false">SMALL($A3770:$E3770,3)</f>
        <v>55</v>
      </c>
      <c r="I3770" s="1" t="n">
        <f aca="false">SMALL($A3770:$E3770,4)</f>
        <v>61</v>
      </c>
      <c r="J3770" s="1" t="n">
        <f aca="false">SMALL($A3770:$E3770,5)</f>
        <v>110</v>
      </c>
      <c r="K3770" s="2" t="n">
        <f aca="false">COUNTIF($F3770:$J3770,F3770)-1</f>
        <v>0</v>
      </c>
      <c r="L3770" s="2" t="n">
        <f aca="false">COUNTIF($F3770:$J3770,G3770)-1</f>
        <v>0</v>
      </c>
      <c r="M3770" s="2" t="n">
        <f aca="false">COUNTIF($F3770:$J3770,H3770)-1</f>
        <v>0</v>
      </c>
      <c r="N3770" s="2" t="n">
        <f aca="false">COUNTIF($F3770:$J3770,I3770)-1</f>
        <v>0</v>
      </c>
      <c r="O3770" s="2" t="n">
        <f aca="false">COUNTIF($F3770:$J3770,J3770)-1</f>
        <v>0</v>
      </c>
      <c r="P3770" s="3" t="str">
        <f aca="false">IF(AND(SUM(K3770:O3770)=2,(F3770+J3770)^2&lt;G3770^2+H3770^2+I3770^2),1,"")</f>
        <v/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1" t="n">
        <f aca="false">SMALL($A3771:$E3771,1)</f>
        <v>32</v>
      </c>
      <c r="G3771" s="1" t="n">
        <f aca="false">SMALL($A3771:$E3771,2)</f>
        <v>52</v>
      </c>
      <c r="H3771" s="1" t="n">
        <f aca="false">SMALL($A3771:$E3771,3)</f>
        <v>56</v>
      </c>
      <c r="I3771" s="1" t="n">
        <f aca="false">SMALL($A3771:$E3771,4)</f>
        <v>66</v>
      </c>
      <c r="J3771" s="1" t="n">
        <f aca="false">SMALL($A3771:$E3771,5)</f>
        <v>97</v>
      </c>
      <c r="K3771" s="2" t="n">
        <f aca="false">COUNTIF($F3771:$J3771,F3771)-1</f>
        <v>0</v>
      </c>
      <c r="L3771" s="2" t="n">
        <f aca="false">COUNTIF($F3771:$J3771,G3771)-1</f>
        <v>0</v>
      </c>
      <c r="M3771" s="2" t="n">
        <f aca="false">COUNTIF($F3771:$J3771,H3771)-1</f>
        <v>0</v>
      </c>
      <c r="N3771" s="2" t="n">
        <f aca="false">COUNTIF($F3771:$J3771,I3771)-1</f>
        <v>0</v>
      </c>
      <c r="O3771" s="2" t="n">
        <f aca="false">COUNTIF($F3771:$J3771,J3771)-1</f>
        <v>0</v>
      </c>
      <c r="P3771" s="3" t="str">
        <f aca="false">IF(AND(SUM(K3771:O3771)=2,(F3771+J3771)^2&lt;G3771^2+H3771^2+I3771^2),1,"")</f>
        <v/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1" t="n">
        <f aca="false">SMALL($A3772:$E3772,1)</f>
        <v>19</v>
      </c>
      <c r="G3772" s="1" t="n">
        <f aca="false">SMALL($A3772:$E3772,2)</f>
        <v>28</v>
      </c>
      <c r="H3772" s="1" t="n">
        <f aca="false">SMALL($A3772:$E3772,3)</f>
        <v>57</v>
      </c>
      <c r="I3772" s="1" t="n">
        <f aca="false">SMALL($A3772:$E3772,4)</f>
        <v>63</v>
      </c>
      <c r="J3772" s="1" t="n">
        <f aca="false">SMALL($A3772:$E3772,5)</f>
        <v>78</v>
      </c>
      <c r="K3772" s="2" t="n">
        <f aca="false">COUNTIF($F3772:$J3772,F3772)-1</f>
        <v>0</v>
      </c>
      <c r="L3772" s="2" t="n">
        <f aca="false">COUNTIF($F3772:$J3772,G3772)-1</f>
        <v>0</v>
      </c>
      <c r="M3772" s="2" t="n">
        <f aca="false">COUNTIF($F3772:$J3772,H3772)-1</f>
        <v>0</v>
      </c>
      <c r="N3772" s="2" t="n">
        <f aca="false">COUNTIF($F3772:$J3772,I3772)-1</f>
        <v>0</v>
      </c>
      <c r="O3772" s="2" t="n">
        <f aca="false">COUNTIF($F3772:$J3772,J3772)-1</f>
        <v>0</v>
      </c>
      <c r="P3772" s="3" t="str">
        <f aca="false">IF(AND(SUM(K3772:O3772)=2,(F3772+J3772)^2&lt;G3772^2+H3772^2+I3772^2),1,"")</f>
        <v/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1" t="n">
        <f aca="false">SMALL($A3773:$E3773,1)</f>
        <v>40</v>
      </c>
      <c r="G3773" s="1" t="n">
        <f aca="false">SMALL($A3773:$E3773,2)</f>
        <v>49</v>
      </c>
      <c r="H3773" s="1" t="n">
        <f aca="false">SMALL($A3773:$E3773,3)</f>
        <v>56</v>
      </c>
      <c r="I3773" s="1" t="n">
        <f aca="false">SMALL($A3773:$E3773,4)</f>
        <v>61</v>
      </c>
      <c r="J3773" s="1" t="n">
        <f aca="false">SMALL($A3773:$E3773,5)</f>
        <v>122</v>
      </c>
      <c r="K3773" s="2" t="n">
        <f aca="false">COUNTIF($F3773:$J3773,F3773)-1</f>
        <v>0</v>
      </c>
      <c r="L3773" s="2" t="n">
        <f aca="false">COUNTIF($F3773:$J3773,G3773)-1</f>
        <v>0</v>
      </c>
      <c r="M3773" s="2" t="n">
        <f aca="false">COUNTIF($F3773:$J3773,H3773)-1</f>
        <v>0</v>
      </c>
      <c r="N3773" s="2" t="n">
        <f aca="false">COUNTIF($F3773:$J3773,I3773)-1</f>
        <v>0</v>
      </c>
      <c r="O3773" s="2" t="n">
        <f aca="false">COUNTIF($F3773:$J3773,J3773)-1</f>
        <v>0</v>
      </c>
      <c r="P3773" s="3" t="str">
        <f aca="false">IF(AND(SUM(K3773:O3773)=2,(F3773+J3773)^2&lt;G3773^2+H3773^2+I3773^2),1,"")</f>
        <v/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1" t="n">
        <f aca="false">SMALL($A3774:$E3774,1)</f>
        <v>56</v>
      </c>
      <c r="G3774" s="1" t="n">
        <f aca="false">SMALL($A3774:$E3774,2)</f>
        <v>63</v>
      </c>
      <c r="H3774" s="1" t="n">
        <f aca="false">SMALL($A3774:$E3774,3)</f>
        <v>63</v>
      </c>
      <c r="I3774" s="1" t="n">
        <f aca="false">SMALL($A3774:$E3774,4)</f>
        <v>77</v>
      </c>
      <c r="J3774" s="1" t="n">
        <f aca="false">SMALL($A3774:$E3774,5)</f>
        <v>92</v>
      </c>
      <c r="K3774" s="2" t="n">
        <f aca="false">COUNTIF($F3774:$J3774,F3774)-1</f>
        <v>0</v>
      </c>
      <c r="L3774" s="2" t="n">
        <f aca="false">COUNTIF($F3774:$J3774,G3774)-1</f>
        <v>1</v>
      </c>
      <c r="M3774" s="2" t="n">
        <f aca="false">COUNTIF($F3774:$J3774,H3774)-1</f>
        <v>1</v>
      </c>
      <c r="N3774" s="2" t="n">
        <f aca="false">COUNTIF($F3774:$J3774,I3774)-1</f>
        <v>0</v>
      </c>
      <c r="O3774" s="2" t="n">
        <f aca="false">COUNTIF($F3774:$J3774,J3774)-1</f>
        <v>0</v>
      </c>
      <c r="P3774" s="3" t="str">
        <f aca="false">IF(AND(SUM(K3774:O3774)=2,(F3774+J3774)^2&lt;G3774^2+H3774^2+I3774^2),1,"")</f>
        <v/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1" t="n">
        <f aca="false">SMALL($A3775:$E3775,1)</f>
        <v>22</v>
      </c>
      <c r="G3775" s="1" t="n">
        <f aca="false">SMALL($A3775:$E3775,2)</f>
        <v>34</v>
      </c>
      <c r="H3775" s="1" t="n">
        <f aca="false">SMALL($A3775:$E3775,3)</f>
        <v>54</v>
      </c>
      <c r="I3775" s="1" t="n">
        <f aca="false">SMALL($A3775:$E3775,4)</f>
        <v>84</v>
      </c>
      <c r="J3775" s="1" t="n">
        <f aca="false">SMALL($A3775:$E3775,5)</f>
        <v>88</v>
      </c>
      <c r="K3775" s="2" t="n">
        <f aca="false">COUNTIF($F3775:$J3775,F3775)-1</f>
        <v>0</v>
      </c>
      <c r="L3775" s="2" t="n">
        <f aca="false">COUNTIF($F3775:$J3775,G3775)-1</f>
        <v>0</v>
      </c>
      <c r="M3775" s="2" t="n">
        <f aca="false">COUNTIF($F3775:$J3775,H3775)-1</f>
        <v>0</v>
      </c>
      <c r="N3775" s="2" t="n">
        <f aca="false">COUNTIF($F3775:$J3775,I3775)-1</f>
        <v>0</v>
      </c>
      <c r="O3775" s="2" t="n">
        <f aca="false">COUNTIF($F3775:$J3775,J3775)-1</f>
        <v>0</v>
      </c>
      <c r="P3775" s="3" t="str">
        <f aca="false">IF(AND(SUM(K3775:O3775)=2,(F3775+J3775)^2&lt;G3775^2+H3775^2+I3775^2),1,"")</f>
        <v/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1" t="n">
        <f aca="false">SMALL($A3776:$E3776,1)</f>
        <v>5</v>
      </c>
      <c r="G3776" s="1" t="n">
        <f aca="false">SMALL($A3776:$E3776,2)</f>
        <v>8</v>
      </c>
      <c r="H3776" s="1" t="n">
        <f aca="false">SMALL($A3776:$E3776,3)</f>
        <v>47</v>
      </c>
      <c r="I3776" s="1" t="n">
        <f aca="false">SMALL($A3776:$E3776,4)</f>
        <v>63</v>
      </c>
      <c r="J3776" s="1" t="n">
        <f aca="false">SMALL($A3776:$E3776,5)</f>
        <v>65</v>
      </c>
      <c r="K3776" s="2" t="n">
        <f aca="false">COUNTIF($F3776:$J3776,F3776)-1</f>
        <v>0</v>
      </c>
      <c r="L3776" s="2" t="n">
        <f aca="false">COUNTIF($F3776:$J3776,G3776)-1</f>
        <v>0</v>
      </c>
      <c r="M3776" s="2" t="n">
        <f aca="false">COUNTIF($F3776:$J3776,H3776)-1</f>
        <v>0</v>
      </c>
      <c r="N3776" s="2" t="n">
        <f aca="false">COUNTIF($F3776:$J3776,I3776)-1</f>
        <v>0</v>
      </c>
      <c r="O3776" s="2" t="n">
        <f aca="false">COUNTIF($F3776:$J3776,J3776)-1</f>
        <v>0</v>
      </c>
      <c r="P3776" s="3" t="str">
        <f aca="false">IF(AND(SUM(K3776:O3776)=2,(F3776+J3776)^2&lt;G3776^2+H3776^2+I3776^2),1,"")</f>
        <v/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1" t="n">
        <f aca="false">SMALL($A3777:$E3777,1)</f>
        <v>35</v>
      </c>
      <c r="G3777" s="1" t="n">
        <f aca="false">SMALL($A3777:$E3777,2)</f>
        <v>47</v>
      </c>
      <c r="H3777" s="1" t="n">
        <f aca="false">SMALL($A3777:$E3777,3)</f>
        <v>48</v>
      </c>
      <c r="I3777" s="1" t="n">
        <f aca="false">SMALL($A3777:$E3777,4)</f>
        <v>48</v>
      </c>
      <c r="J3777" s="1" t="n">
        <f aca="false">SMALL($A3777:$E3777,5)</f>
        <v>81</v>
      </c>
      <c r="K3777" s="2" t="n">
        <f aca="false">COUNTIF($F3777:$J3777,F3777)-1</f>
        <v>0</v>
      </c>
      <c r="L3777" s="2" t="n">
        <f aca="false">COUNTIF($F3777:$J3777,G3777)-1</f>
        <v>0</v>
      </c>
      <c r="M3777" s="2" t="n">
        <f aca="false">COUNTIF($F3777:$J3777,H3777)-1</f>
        <v>1</v>
      </c>
      <c r="N3777" s="2" t="n">
        <f aca="false">COUNTIF($F3777:$J3777,I3777)-1</f>
        <v>1</v>
      </c>
      <c r="O3777" s="2" t="n">
        <f aca="false">COUNTIF($F3777:$J3777,J3777)-1</f>
        <v>0</v>
      </c>
      <c r="P3777" s="3" t="str">
        <f aca="false">IF(AND(SUM(K3777:O3777)=2,(F3777+J3777)^2&lt;G3777^2+H3777^2+I3777^2),1,"")</f>
        <v/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1" t="n">
        <f aca="false">SMALL($A3778:$E3778,1)</f>
        <v>7</v>
      </c>
      <c r="G3778" s="1" t="n">
        <f aca="false">SMALL($A3778:$E3778,2)</f>
        <v>8</v>
      </c>
      <c r="H3778" s="1" t="n">
        <f aca="false">SMALL($A3778:$E3778,3)</f>
        <v>13</v>
      </c>
      <c r="I3778" s="1" t="n">
        <f aca="false">SMALL($A3778:$E3778,4)</f>
        <v>13</v>
      </c>
      <c r="J3778" s="1" t="n">
        <f aca="false">SMALL($A3778:$E3778,5)</f>
        <v>41</v>
      </c>
      <c r="K3778" s="2" t="n">
        <f aca="false">COUNTIF($F3778:$J3778,F3778)-1</f>
        <v>0</v>
      </c>
      <c r="L3778" s="2" t="n">
        <f aca="false">COUNTIF($F3778:$J3778,G3778)-1</f>
        <v>0</v>
      </c>
      <c r="M3778" s="2" t="n">
        <f aca="false">COUNTIF($F3778:$J3778,H3778)-1</f>
        <v>1</v>
      </c>
      <c r="N3778" s="2" t="n">
        <f aca="false">COUNTIF($F3778:$J3778,I3778)-1</f>
        <v>1</v>
      </c>
      <c r="O3778" s="2" t="n">
        <f aca="false">COUNTIF($F3778:$J3778,J3778)-1</f>
        <v>0</v>
      </c>
      <c r="P3778" s="3" t="str">
        <f aca="false">IF(AND(SUM(K3778:O3778)=2,(F3778+J3778)^2&lt;G3778^2+H3778^2+I3778^2),1,"")</f>
        <v/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1" t="n">
        <f aca="false">SMALL($A3779:$E3779,1)</f>
        <v>28</v>
      </c>
      <c r="G3779" s="1" t="n">
        <f aca="false">SMALL($A3779:$E3779,2)</f>
        <v>42</v>
      </c>
      <c r="H3779" s="1" t="n">
        <f aca="false">SMALL($A3779:$E3779,3)</f>
        <v>60</v>
      </c>
      <c r="I3779" s="1" t="n">
        <f aca="false">SMALL($A3779:$E3779,4)</f>
        <v>80</v>
      </c>
      <c r="J3779" s="1" t="n">
        <f aca="false">SMALL($A3779:$E3779,5)</f>
        <v>80</v>
      </c>
      <c r="K3779" s="2" t="n">
        <f aca="false">COUNTIF($F3779:$J3779,F3779)-1</f>
        <v>0</v>
      </c>
      <c r="L3779" s="2" t="n">
        <f aca="false">COUNTIF($F3779:$J3779,G3779)-1</f>
        <v>0</v>
      </c>
      <c r="M3779" s="2" t="n">
        <f aca="false">COUNTIF($F3779:$J3779,H3779)-1</f>
        <v>0</v>
      </c>
      <c r="N3779" s="2" t="n">
        <f aca="false">COUNTIF($F3779:$J3779,I3779)-1</f>
        <v>1</v>
      </c>
      <c r="O3779" s="2" t="n">
        <f aca="false">COUNTIF($F3779:$J3779,J3779)-1</f>
        <v>1</v>
      </c>
      <c r="P3779" s="3" t="n">
        <f aca="false">IF(AND(SUM(K3779:O3779)=2,(F3779+J3779)^2&lt;G3779^2+H3779^2+I3779^2),1,""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1" t="n">
        <f aca="false">SMALL($A3780:$E3780,1)</f>
        <v>1</v>
      </c>
      <c r="G3780" s="1" t="n">
        <f aca="false">SMALL($A3780:$E3780,2)</f>
        <v>2</v>
      </c>
      <c r="H3780" s="1" t="n">
        <f aca="false">SMALL($A3780:$E3780,3)</f>
        <v>2</v>
      </c>
      <c r="I3780" s="1" t="n">
        <f aca="false">SMALL($A3780:$E3780,4)</f>
        <v>14</v>
      </c>
      <c r="J3780" s="1" t="n">
        <f aca="false">SMALL($A3780:$E3780,5)</f>
        <v>24</v>
      </c>
      <c r="K3780" s="2" t="n">
        <f aca="false">COUNTIF($F3780:$J3780,F3780)-1</f>
        <v>0</v>
      </c>
      <c r="L3780" s="2" t="n">
        <f aca="false">COUNTIF($F3780:$J3780,G3780)-1</f>
        <v>1</v>
      </c>
      <c r="M3780" s="2" t="n">
        <f aca="false">COUNTIF($F3780:$J3780,H3780)-1</f>
        <v>1</v>
      </c>
      <c r="N3780" s="2" t="n">
        <f aca="false">COUNTIF($F3780:$J3780,I3780)-1</f>
        <v>0</v>
      </c>
      <c r="O3780" s="2" t="n">
        <f aca="false">COUNTIF($F3780:$J3780,J3780)-1</f>
        <v>0</v>
      </c>
      <c r="P3780" s="3" t="str">
        <f aca="false">IF(AND(SUM(K3780:O3780)=2,(F3780+J3780)^2&lt;G3780^2+H3780^2+I3780^2),1,"")</f>
        <v/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1" t="n">
        <f aca="false">SMALL($A3781:$E3781,1)</f>
        <v>35</v>
      </c>
      <c r="G3781" s="1" t="n">
        <f aca="false">SMALL($A3781:$E3781,2)</f>
        <v>45</v>
      </c>
      <c r="H3781" s="1" t="n">
        <f aca="false">SMALL($A3781:$E3781,3)</f>
        <v>45</v>
      </c>
      <c r="I3781" s="1" t="n">
        <f aca="false">SMALL($A3781:$E3781,4)</f>
        <v>50</v>
      </c>
      <c r="J3781" s="1" t="n">
        <f aca="false">SMALL($A3781:$E3781,5)</f>
        <v>64</v>
      </c>
      <c r="K3781" s="2" t="n">
        <f aca="false">COUNTIF($F3781:$J3781,F3781)-1</f>
        <v>0</v>
      </c>
      <c r="L3781" s="2" t="n">
        <f aca="false">COUNTIF($F3781:$J3781,G3781)-1</f>
        <v>1</v>
      </c>
      <c r="M3781" s="2" t="n">
        <f aca="false">COUNTIF($F3781:$J3781,H3781)-1</f>
        <v>1</v>
      </c>
      <c r="N3781" s="2" t="n">
        <f aca="false">COUNTIF($F3781:$J3781,I3781)-1</f>
        <v>0</v>
      </c>
      <c r="O3781" s="2" t="n">
        <f aca="false">COUNTIF($F3781:$J3781,J3781)-1</f>
        <v>0</v>
      </c>
      <c r="P3781" s="3" t="str">
        <f aca="false">IF(AND(SUM(K3781:O3781)=2,(F3781+J3781)^2&lt;G3781^2+H3781^2+I3781^2),1,"")</f>
        <v/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1" t="n">
        <f aca="false">SMALL($A3782:$E3782,1)</f>
        <v>21</v>
      </c>
      <c r="G3782" s="1" t="n">
        <f aca="false">SMALL($A3782:$E3782,2)</f>
        <v>21</v>
      </c>
      <c r="H3782" s="1" t="n">
        <f aca="false">SMALL($A3782:$E3782,3)</f>
        <v>46</v>
      </c>
      <c r="I3782" s="1" t="n">
        <f aca="false">SMALL($A3782:$E3782,4)</f>
        <v>58</v>
      </c>
      <c r="J3782" s="1" t="n">
        <f aca="false">SMALL($A3782:$E3782,5)</f>
        <v>58</v>
      </c>
      <c r="K3782" s="2" t="n">
        <f aca="false">COUNTIF($F3782:$J3782,F3782)-1</f>
        <v>1</v>
      </c>
      <c r="L3782" s="2" t="n">
        <f aca="false">COUNTIF($F3782:$J3782,G3782)-1</f>
        <v>1</v>
      </c>
      <c r="M3782" s="2" t="n">
        <f aca="false">COUNTIF($F3782:$J3782,H3782)-1</f>
        <v>0</v>
      </c>
      <c r="N3782" s="2" t="n">
        <f aca="false">COUNTIF($F3782:$J3782,I3782)-1</f>
        <v>1</v>
      </c>
      <c r="O3782" s="2" t="n">
        <f aca="false">COUNTIF($F3782:$J3782,J3782)-1</f>
        <v>1</v>
      </c>
      <c r="P3782" s="3" t="str">
        <f aca="false">IF(AND(SUM(K3782:O3782)=2,(F3782+J3782)^2&lt;G3782^2+H3782^2+I3782^2),1,"")</f>
        <v/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1" t="n">
        <f aca="false">SMALL($A3783:$E3783,1)</f>
        <v>34</v>
      </c>
      <c r="G3783" s="1" t="n">
        <f aca="false">SMALL($A3783:$E3783,2)</f>
        <v>57</v>
      </c>
      <c r="H3783" s="1" t="n">
        <f aca="false">SMALL($A3783:$E3783,3)</f>
        <v>65</v>
      </c>
      <c r="I3783" s="1" t="n">
        <f aca="false">SMALL($A3783:$E3783,4)</f>
        <v>66</v>
      </c>
      <c r="J3783" s="1" t="n">
        <f aca="false">SMALL($A3783:$E3783,5)</f>
        <v>198</v>
      </c>
      <c r="K3783" s="2" t="n">
        <f aca="false">COUNTIF($F3783:$J3783,F3783)-1</f>
        <v>0</v>
      </c>
      <c r="L3783" s="2" t="n">
        <f aca="false">COUNTIF($F3783:$J3783,G3783)-1</f>
        <v>0</v>
      </c>
      <c r="M3783" s="2" t="n">
        <f aca="false">COUNTIF($F3783:$J3783,H3783)-1</f>
        <v>0</v>
      </c>
      <c r="N3783" s="2" t="n">
        <f aca="false">COUNTIF($F3783:$J3783,I3783)-1</f>
        <v>0</v>
      </c>
      <c r="O3783" s="2" t="n">
        <f aca="false">COUNTIF($F3783:$J3783,J3783)-1</f>
        <v>0</v>
      </c>
      <c r="P3783" s="3" t="str">
        <f aca="false">IF(AND(SUM(K3783:O3783)=2,(F3783+J3783)^2&lt;G3783^2+H3783^2+I3783^2),1,"")</f>
        <v/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1" t="n">
        <f aca="false">SMALL($A3784:$E3784,1)</f>
        <v>12</v>
      </c>
      <c r="G3784" s="1" t="n">
        <f aca="false">SMALL($A3784:$E3784,2)</f>
        <v>19</v>
      </c>
      <c r="H3784" s="1" t="n">
        <f aca="false">SMALL($A3784:$E3784,3)</f>
        <v>53</v>
      </c>
      <c r="I3784" s="1" t="n">
        <f aca="false">SMALL($A3784:$E3784,4)</f>
        <v>56</v>
      </c>
      <c r="J3784" s="1" t="n">
        <f aca="false">SMALL($A3784:$E3784,5)</f>
        <v>57</v>
      </c>
      <c r="K3784" s="2" t="n">
        <f aca="false">COUNTIF($F3784:$J3784,F3784)-1</f>
        <v>0</v>
      </c>
      <c r="L3784" s="2" t="n">
        <f aca="false">COUNTIF($F3784:$J3784,G3784)-1</f>
        <v>0</v>
      </c>
      <c r="M3784" s="2" t="n">
        <f aca="false">COUNTIF($F3784:$J3784,H3784)-1</f>
        <v>0</v>
      </c>
      <c r="N3784" s="2" t="n">
        <f aca="false">COUNTIF($F3784:$J3784,I3784)-1</f>
        <v>0</v>
      </c>
      <c r="O3784" s="2" t="n">
        <f aca="false">COUNTIF($F3784:$J3784,J3784)-1</f>
        <v>0</v>
      </c>
      <c r="P3784" s="3" t="str">
        <f aca="false">IF(AND(SUM(K3784:O3784)=2,(F3784+J3784)^2&lt;G3784^2+H3784^2+I3784^2),1,"")</f>
        <v/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1" t="n">
        <f aca="false">SMALL($A3785:$E3785,1)</f>
        <v>27</v>
      </c>
      <c r="G3785" s="1" t="n">
        <f aca="false">SMALL($A3785:$E3785,2)</f>
        <v>57</v>
      </c>
      <c r="H3785" s="1" t="n">
        <f aca="false">SMALL($A3785:$E3785,3)</f>
        <v>59</v>
      </c>
      <c r="I3785" s="1" t="n">
        <f aca="false">SMALL($A3785:$E3785,4)</f>
        <v>72</v>
      </c>
      <c r="J3785" s="1" t="n">
        <f aca="false">SMALL($A3785:$E3785,5)</f>
        <v>114</v>
      </c>
      <c r="K3785" s="2" t="n">
        <f aca="false">COUNTIF($F3785:$J3785,F3785)-1</f>
        <v>0</v>
      </c>
      <c r="L3785" s="2" t="n">
        <f aca="false">COUNTIF($F3785:$J3785,G3785)-1</f>
        <v>0</v>
      </c>
      <c r="M3785" s="2" t="n">
        <f aca="false">COUNTIF($F3785:$J3785,H3785)-1</f>
        <v>0</v>
      </c>
      <c r="N3785" s="2" t="n">
        <f aca="false">COUNTIF($F3785:$J3785,I3785)-1</f>
        <v>0</v>
      </c>
      <c r="O3785" s="2" t="n">
        <f aca="false">COUNTIF($F3785:$J3785,J3785)-1</f>
        <v>0</v>
      </c>
      <c r="P3785" s="3" t="str">
        <f aca="false">IF(AND(SUM(K3785:O3785)=2,(F3785+J3785)^2&lt;G3785^2+H3785^2+I3785^2),1,"")</f>
        <v/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1" t="n">
        <f aca="false">SMALL($A3786:$E3786,1)</f>
        <v>4</v>
      </c>
      <c r="G3786" s="1" t="n">
        <f aca="false">SMALL($A3786:$E3786,2)</f>
        <v>7</v>
      </c>
      <c r="H3786" s="1" t="n">
        <f aca="false">SMALL($A3786:$E3786,3)</f>
        <v>11</v>
      </c>
      <c r="I3786" s="1" t="n">
        <f aca="false">SMALL($A3786:$E3786,4)</f>
        <v>23</v>
      </c>
      <c r="J3786" s="1" t="n">
        <f aca="false">SMALL($A3786:$E3786,5)</f>
        <v>26</v>
      </c>
      <c r="K3786" s="2" t="n">
        <f aca="false">COUNTIF($F3786:$J3786,F3786)-1</f>
        <v>0</v>
      </c>
      <c r="L3786" s="2" t="n">
        <f aca="false">COUNTIF($F3786:$J3786,G3786)-1</f>
        <v>0</v>
      </c>
      <c r="M3786" s="2" t="n">
        <f aca="false">COUNTIF($F3786:$J3786,H3786)-1</f>
        <v>0</v>
      </c>
      <c r="N3786" s="2" t="n">
        <f aca="false">COUNTIF($F3786:$J3786,I3786)-1</f>
        <v>0</v>
      </c>
      <c r="O3786" s="2" t="n">
        <f aca="false">COUNTIF($F3786:$J3786,J3786)-1</f>
        <v>0</v>
      </c>
      <c r="P3786" s="3" t="str">
        <f aca="false">IF(AND(SUM(K3786:O3786)=2,(F3786+J3786)^2&lt;G3786^2+H3786^2+I3786^2),1,"")</f>
        <v/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1" t="n">
        <f aca="false">SMALL($A3787:$E3787,1)</f>
        <v>11</v>
      </c>
      <c r="G3787" s="1" t="n">
        <f aca="false">SMALL($A3787:$E3787,2)</f>
        <v>34</v>
      </c>
      <c r="H3787" s="1" t="n">
        <f aca="false">SMALL($A3787:$E3787,3)</f>
        <v>36</v>
      </c>
      <c r="I3787" s="1" t="n">
        <f aca="false">SMALL($A3787:$E3787,4)</f>
        <v>39</v>
      </c>
      <c r="J3787" s="1" t="n">
        <f aca="false">SMALL($A3787:$E3787,5)</f>
        <v>67</v>
      </c>
      <c r="K3787" s="2" t="n">
        <f aca="false">COUNTIF($F3787:$J3787,F3787)-1</f>
        <v>0</v>
      </c>
      <c r="L3787" s="2" t="n">
        <f aca="false">COUNTIF($F3787:$J3787,G3787)-1</f>
        <v>0</v>
      </c>
      <c r="M3787" s="2" t="n">
        <f aca="false">COUNTIF($F3787:$J3787,H3787)-1</f>
        <v>0</v>
      </c>
      <c r="N3787" s="2" t="n">
        <f aca="false">COUNTIF($F3787:$J3787,I3787)-1</f>
        <v>0</v>
      </c>
      <c r="O3787" s="2" t="n">
        <f aca="false">COUNTIF($F3787:$J3787,J3787)-1</f>
        <v>0</v>
      </c>
      <c r="P3787" s="3" t="str">
        <f aca="false">IF(AND(SUM(K3787:O3787)=2,(F3787+J3787)^2&lt;G3787^2+H3787^2+I3787^2),1,"")</f>
        <v/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1" t="n">
        <f aca="false">SMALL($A3788:$E3788,1)</f>
        <v>31</v>
      </c>
      <c r="G3788" s="1" t="n">
        <f aca="false">SMALL($A3788:$E3788,2)</f>
        <v>32</v>
      </c>
      <c r="H3788" s="1" t="n">
        <f aca="false">SMALL($A3788:$E3788,3)</f>
        <v>38</v>
      </c>
      <c r="I3788" s="1" t="n">
        <f aca="false">SMALL($A3788:$E3788,4)</f>
        <v>43</v>
      </c>
      <c r="J3788" s="1" t="n">
        <f aca="false">SMALL($A3788:$E3788,5)</f>
        <v>76</v>
      </c>
      <c r="K3788" s="2" t="n">
        <f aca="false">COUNTIF($F3788:$J3788,F3788)-1</f>
        <v>0</v>
      </c>
      <c r="L3788" s="2" t="n">
        <f aca="false">COUNTIF($F3788:$J3788,G3788)-1</f>
        <v>0</v>
      </c>
      <c r="M3788" s="2" t="n">
        <f aca="false">COUNTIF($F3788:$J3788,H3788)-1</f>
        <v>0</v>
      </c>
      <c r="N3788" s="2" t="n">
        <f aca="false">COUNTIF($F3788:$J3788,I3788)-1</f>
        <v>0</v>
      </c>
      <c r="O3788" s="2" t="n">
        <f aca="false">COUNTIF($F3788:$J3788,J3788)-1</f>
        <v>0</v>
      </c>
      <c r="P3788" s="3" t="str">
        <f aca="false">IF(AND(SUM(K3788:O3788)=2,(F3788+J3788)^2&lt;G3788^2+H3788^2+I3788^2),1,"")</f>
        <v/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1" t="n">
        <f aca="false">SMALL($A3789:$E3789,1)</f>
        <v>75</v>
      </c>
      <c r="G3789" s="1" t="n">
        <f aca="false">SMALL($A3789:$E3789,2)</f>
        <v>75</v>
      </c>
      <c r="H3789" s="1" t="n">
        <f aca="false">SMALL($A3789:$E3789,3)</f>
        <v>75</v>
      </c>
      <c r="I3789" s="1" t="n">
        <f aca="false">SMALL($A3789:$E3789,4)</f>
        <v>80</v>
      </c>
      <c r="J3789" s="1" t="n">
        <f aca="false">SMALL($A3789:$E3789,5)</f>
        <v>90</v>
      </c>
      <c r="K3789" s="2" t="n">
        <f aca="false">COUNTIF($F3789:$J3789,F3789)-1</f>
        <v>2</v>
      </c>
      <c r="L3789" s="2" t="n">
        <f aca="false">COUNTIF($F3789:$J3789,G3789)-1</f>
        <v>2</v>
      </c>
      <c r="M3789" s="2" t="n">
        <f aca="false">COUNTIF($F3789:$J3789,H3789)-1</f>
        <v>2</v>
      </c>
      <c r="N3789" s="2" t="n">
        <f aca="false">COUNTIF($F3789:$J3789,I3789)-1</f>
        <v>0</v>
      </c>
      <c r="O3789" s="2" t="n">
        <f aca="false">COUNTIF($F3789:$J3789,J3789)-1</f>
        <v>0</v>
      </c>
      <c r="P3789" s="3" t="str">
        <f aca="false">IF(AND(SUM(K3789:O3789)=2,(F3789+J3789)^2&lt;G3789^2+H3789^2+I3789^2),1,"")</f>
        <v/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1" t="n">
        <f aca="false">SMALL($A3790:$E3790,1)</f>
        <v>28</v>
      </c>
      <c r="G3790" s="1" t="n">
        <f aca="false">SMALL($A3790:$E3790,2)</f>
        <v>42</v>
      </c>
      <c r="H3790" s="1" t="n">
        <f aca="false">SMALL($A3790:$E3790,3)</f>
        <v>48</v>
      </c>
      <c r="I3790" s="1" t="n">
        <f aca="false">SMALL($A3790:$E3790,4)</f>
        <v>64</v>
      </c>
      <c r="J3790" s="1" t="n">
        <f aca="false">SMALL($A3790:$E3790,5)</f>
        <v>66</v>
      </c>
      <c r="K3790" s="2" t="n">
        <f aca="false">COUNTIF($F3790:$J3790,F3790)-1</f>
        <v>0</v>
      </c>
      <c r="L3790" s="2" t="n">
        <f aca="false">COUNTIF($F3790:$J3790,G3790)-1</f>
        <v>0</v>
      </c>
      <c r="M3790" s="2" t="n">
        <f aca="false">COUNTIF($F3790:$J3790,H3790)-1</f>
        <v>0</v>
      </c>
      <c r="N3790" s="2" t="n">
        <f aca="false">COUNTIF($F3790:$J3790,I3790)-1</f>
        <v>0</v>
      </c>
      <c r="O3790" s="2" t="n">
        <f aca="false">COUNTIF($F3790:$J3790,J3790)-1</f>
        <v>0</v>
      </c>
      <c r="P3790" s="3" t="str">
        <f aca="false">IF(AND(SUM(K3790:O3790)=2,(F3790+J3790)^2&lt;G3790^2+H3790^2+I3790^2),1,"")</f>
        <v/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1" t="n">
        <f aca="false">SMALL($A3791:$E3791,1)</f>
        <v>10</v>
      </c>
      <c r="G3791" s="1" t="n">
        <f aca="false">SMALL($A3791:$E3791,2)</f>
        <v>20</v>
      </c>
      <c r="H3791" s="1" t="n">
        <f aca="false">SMALL($A3791:$E3791,3)</f>
        <v>64</v>
      </c>
      <c r="I3791" s="1" t="n">
        <f aca="false">SMALL($A3791:$E3791,4)</f>
        <v>84</v>
      </c>
      <c r="J3791" s="1" t="n">
        <f aca="false">SMALL($A3791:$E3791,5)</f>
        <v>87</v>
      </c>
      <c r="K3791" s="2" t="n">
        <f aca="false">COUNTIF($F3791:$J3791,F3791)-1</f>
        <v>0</v>
      </c>
      <c r="L3791" s="2" t="n">
        <f aca="false">COUNTIF($F3791:$J3791,G3791)-1</f>
        <v>0</v>
      </c>
      <c r="M3791" s="2" t="n">
        <f aca="false">COUNTIF($F3791:$J3791,H3791)-1</f>
        <v>0</v>
      </c>
      <c r="N3791" s="2" t="n">
        <f aca="false">COUNTIF($F3791:$J3791,I3791)-1</f>
        <v>0</v>
      </c>
      <c r="O3791" s="2" t="n">
        <f aca="false">COUNTIF($F3791:$J3791,J3791)-1</f>
        <v>0</v>
      </c>
      <c r="P3791" s="3" t="str">
        <f aca="false">IF(AND(SUM(K3791:O3791)=2,(F3791+J3791)^2&lt;G3791^2+H3791^2+I3791^2),1,"")</f>
        <v/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1" t="n">
        <f aca="false">SMALL($A3792:$E3792,1)</f>
        <v>18</v>
      </c>
      <c r="G3792" s="1" t="n">
        <f aca="false">SMALL($A3792:$E3792,2)</f>
        <v>25</v>
      </c>
      <c r="H3792" s="1" t="n">
        <f aca="false">SMALL($A3792:$E3792,3)</f>
        <v>57</v>
      </c>
      <c r="I3792" s="1" t="n">
        <f aca="false">SMALL($A3792:$E3792,4)</f>
        <v>57</v>
      </c>
      <c r="J3792" s="1" t="n">
        <f aca="false">SMALL($A3792:$E3792,5)</f>
        <v>66</v>
      </c>
      <c r="K3792" s="2" t="n">
        <f aca="false">COUNTIF($F3792:$J3792,F3792)-1</f>
        <v>0</v>
      </c>
      <c r="L3792" s="2" t="n">
        <f aca="false">COUNTIF($F3792:$J3792,G3792)-1</f>
        <v>0</v>
      </c>
      <c r="M3792" s="2" t="n">
        <f aca="false">COUNTIF($F3792:$J3792,H3792)-1</f>
        <v>1</v>
      </c>
      <c r="N3792" s="2" t="n">
        <f aca="false">COUNTIF($F3792:$J3792,I3792)-1</f>
        <v>1</v>
      </c>
      <c r="O3792" s="2" t="n">
        <f aca="false">COUNTIF($F3792:$J3792,J3792)-1</f>
        <v>0</v>
      </c>
      <c r="P3792" s="3" t="n">
        <f aca="false">IF(AND(SUM(K3792:O3792)=2,(F3792+J3792)^2&lt;G3792^2+H3792^2+I3792^2),1,"")</f>
        <v>1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1" t="n">
        <f aca="false">SMALL($A3793:$E3793,1)</f>
        <v>14</v>
      </c>
      <c r="G3793" s="1" t="n">
        <f aca="false">SMALL($A3793:$E3793,2)</f>
        <v>16</v>
      </c>
      <c r="H3793" s="1" t="n">
        <f aca="false">SMALL($A3793:$E3793,3)</f>
        <v>24</v>
      </c>
      <c r="I3793" s="1" t="n">
        <f aca="false">SMALL($A3793:$E3793,4)</f>
        <v>24</v>
      </c>
      <c r="J3793" s="1" t="n">
        <f aca="false">SMALL($A3793:$E3793,5)</f>
        <v>40</v>
      </c>
      <c r="K3793" s="2" t="n">
        <f aca="false">COUNTIF($F3793:$J3793,F3793)-1</f>
        <v>0</v>
      </c>
      <c r="L3793" s="2" t="n">
        <f aca="false">COUNTIF($F3793:$J3793,G3793)-1</f>
        <v>0</v>
      </c>
      <c r="M3793" s="2" t="n">
        <f aca="false">COUNTIF($F3793:$J3793,H3793)-1</f>
        <v>1</v>
      </c>
      <c r="N3793" s="2" t="n">
        <f aca="false">COUNTIF($F3793:$J3793,I3793)-1</f>
        <v>1</v>
      </c>
      <c r="O3793" s="2" t="n">
        <f aca="false">COUNTIF($F3793:$J3793,J3793)-1</f>
        <v>0</v>
      </c>
      <c r="P3793" s="3" t="str">
        <f aca="false">IF(AND(SUM(K3793:O3793)=2,(F3793+J3793)^2&lt;G3793^2+H3793^2+I3793^2),1,"")</f>
        <v/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1" t="n">
        <f aca="false">SMALL($A3794:$E3794,1)</f>
        <v>34</v>
      </c>
      <c r="G3794" s="1" t="n">
        <f aca="false">SMALL($A3794:$E3794,2)</f>
        <v>36</v>
      </c>
      <c r="H3794" s="1" t="n">
        <f aca="false">SMALL($A3794:$E3794,3)</f>
        <v>56</v>
      </c>
      <c r="I3794" s="1" t="n">
        <f aca="false">SMALL($A3794:$E3794,4)</f>
        <v>74</v>
      </c>
      <c r="J3794" s="1" t="n">
        <f aca="false">SMALL($A3794:$E3794,5)</f>
        <v>148</v>
      </c>
      <c r="K3794" s="2" t="n">
        <f aca="false">COUNTIF($F3794:$J3794,F3794)-1</f>
        <v>0</v>
      </c>
      <c r="L3794" s="2" t="n">
        <f aca="false">COUNTIF($F3794:$J3794,G3794)-1</f>
        <v>0</v>
      </c>
      <c r="M3794" s="2" t="n">
        <f aca="false">COUNTIF($F3794:$J3794,H3794)-1</f>
        <v>0</v>
      </c>
      <c r="N3794" s="2" t="n">
        <f aca="false">COUNTIF($F3794:$J3794,I3794)-1</f>
        <v>0</v>
      </c>
      <c r="O3794" s="2" t="n">
        <f aca="false">COUNTIF($F3794:$J3794,J3794)-1</f>
        <v>0</v>
      </c>
      <c r="P3794" s="3" t="str">
        <f aca="false">IF(AND(SUM(K3794:O3794)=2,(F3794+J3794)^2&lt;G3794^2+H3794^2+I3794^2),1,"")</f>
        <v/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1" t="n">
        <f aca="false">SMALL($A3795:$E3795,1)</f>
        <v>25</v>
      </c>
      <c r="G3795" s="1" t="n">
        <f aca="false">SMALL($A3795:$E3795,2)</f>
        <v>30</v>
      </c>
      <c r="H3795" s="1" t="n">
        <f aca="false">SMALL($A3795:$E3795,3)</f>
        <v>53</v>
      </c>
      <c r="I3795" s="1" t="n">
        <f aca="false">SMALL($A3795:$E3795,4)</f>
        <v>57</v>
      </c>
      <c r="J3795" s="1" t="n">
        <f aca="false">SMALL($A3795:$E3795,5)</f>
        <v>114</v>
      </c>
      <c r="K3795" s="2" t="n">
        <f aca="false">COUNTIF($F3795:$J3795,F3795)-1</f>
        <v>0</v>
      </c>
      <c r="L3795" s="2" t="n">
        <f aca="false">COUNTIF($F3795:$J3795,G3795)-1</f>
        <v>0</v>
      </c>
      <c r="M3795" s="2" t="n">
        <f aca="false">COUNTIF($F3795:$J3795,H3795)-1</f>
        <v>0</v>
      </c>
      <c r="N3795" s="2" t="n">
        <f aca="false">COUNTIF($F3795:$J3795,I3795)-1</f>
        <v>0</v>
      </c>
      <c r="O3795" s="2" t="n">
        <f aca="false">COUNTIF($F3795:$J3795,J3795)-1</f>
        <v>0</v>
      </c>
      <c r="P3795" s="3" t="str">
        <f aca="false">IF(AND(SUM(K3795:O3795)=2,(F3795+J3795)^2&lt;G3795^2+H3795^2+I3795^2),1,"")</f>
        <v/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1" t="n">
        <f aca="false">SMALL($A3796:$E3796,1)</f>
        <v>42</v>
      </c>
      <c r="G3796" s="1" t="n">
        <f aca="false">SMALL($A3796:$E3796,2)</f>
        <v>46</v>
      </c>
      <c r="H3796" s="1" t="n">
        <f aca="false">SMALL($A3796:$E3796,3)</f>
        <v>69</v>
      </c>
      <c r="I3796" s="1" t="n">
        <f aca="false">SMALL($A3796:$E3796,4)</f>
        <v>72</v>
      </c>
      <c r="J3796" s="1" t="n">
        <f aca="false">SMALL($A3796:$E3796,5)</f>
        <v>138</v>
      </c>
      <c r="K3796" s="2" t="n">
        <f aca="false">COUNTIF($F3796:$J3796,F3796)-1</f>
        <v>0</v>
      </c>
      <c r="L3796" s="2" t="n">
        <f aca="false">COUNTIF($F3796:$J3796,G3796)-1</f>
        <v>0</v>
      </c>
      <c r="M3796" s="2" t="n">
        <f aca="false">COUNTIF($F3796:$J3796,H3796)-1</f>
        <v>0</v>
      </c>
      <c r="N3796" s="2" t="n">
        <f aca="false">COUNTIF($F3796:$J3796,I3796)-1</f>
        <v>0</v>
      </c>
      <c r="O3796" s="2" t="n">
        <f aca="false">COUNTIF($F3796:$J3796,J3796)-1</f>
        <v>0</v>
      </c>
      <c r="P3796" s="3" t="str">
        <f aca="false">IF(AND(SUM(K3796:O3796)=2,(F3796+J3796)^2&lt;G3796^2+H3796^2+I3796^2),1,"")</f>
        <v/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1" t="n">
        <f aca="false">SMALL($A3797:$E3797,1)</f>
        <v>64</v>
      </c>
      <c r="G3797" s="1" t="n">
        <f aca="false">SMALL($A3797:$E3797,2)</f>
        <v>64</v>
      </c>
      <c r="H3797" s="1" t="n">
        <f aca="false">SMALL($A3797:$E3797,3)</f>
        <v>78</v>
      </c>
      <c r="I3797" s="1" t="n">
        <f aca="false">SMALL($A3797:$E3797,4)</f>
        <v>83</v>
      </c>
      <c r="J3797" s="1" t="n">
        <f aca="false">SMALL($A3797:$E3797,5)</f>
        <v>192</v>
      </c>
      <c r="K3797" s="2" t="n">
        <f aca="false">COUNTIF($F3797:$J3797,F3797)-1</f>
        <v>1</v>
      </c>
      <c r="L3797" s="2" t="n">
        <f aca="false">COUNTIF($F3797:$J3797,G3797)-1</f>
        <v>1</v>
      </c>
      <c r="M3797" s="2" t="n">
        <f aca="false">COUNTIF($F3797:$J3797,H3797)-1</f>
        <v>0</v>
      </c>
      <c r="N3797" s="2" t="n">
        <f aca="false">COUNTIF($F3797:$J3797,I3797)-1</f>
        <v>0</v>
      </c>
      <c r="O3797" s="2" t="n">
        <f aca="false">COUNTIF($F3797:$J3797,J3797)-1</f>
        <v>0</v>
      </c>
      <c r="P3797" s="3" t="str">
        <f aca="false">IF(AND(SUM(K3797:O3797)=2,(F3797+J3797)^2&lt;G3797^2+H3797^2+I3797^2),1,"")</f>
        <v/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1" t="n">
        <f aca="false">SMALL($A3798:$E3798,1)</f>
        <v>21</v>
      </c>
      <c r="G3798" s="1" t="n">
        <f aca="false">SMALL($A3798:$E3798,2)</f>
        <v>31</v>
      </c>
      <c r="H3798" s="1" t="n">
        <f aca="false">SMALL($A3798:$E3798,3)</f>
        <v>42</v>
      </c>
      <c r="I3798" s="1" t="n">
        <f aca="false">SMALL($A3798:$E3798,4)</f>
        <v>80</v>
      </c>
      <c r="J3798" s="1" t="n">
        <f aca="false">SMALL($A3798:$E3798,5)</f>
        <v>89</v>
      </c>
      <c r="K3798" s="2" t="n">
        <f aca="false">COUNTIF($F3798:$J3798,F3798)-1</f>
        <v>0</v>
      </c>
      <c r="L3798" s="2" t="n">
        <f aca="false">COUNTIF($F3798:$J3798,G3798)-1</f>
        <v>0</v>
      </c>
      <c r="M3798" s="2" t="n">
        <f aca="false">COUNTIF($F3798:$J3798,H3798)-1</f>
        <v>0</v>
      </c>
      <c r="N3798" s="2" t="n">
        <f aca="false">COUNTIF($F3798:$J3798,I3798)-1</f>
        <v>0</v>
      </c>
      <c r="O3798" s="2" t="n">
        <f aca="false">COUNTIF($F3798:$J3798,J3798)-1</f>
        <v>0</v>
      </c>
      <c r="P3798" s="3" t="str">
        <f aca="false">IF(AND(SUM(K3798:O3798)=2,(F3798+J3798)^2&lt;G3798^2+H3798^2+I3798^2),1,"")</f>
        <v/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1" t="n">
        <f aca="false">SMALL($A3799:$E3799,1)</f>
        <v>8</v>
      </c>
      <c r="G3799" s="1" t="n">
        <f aca="false">SMALL($A3799:$E3799,2)</f>
        <v>12</v>
      </c>
      <c r="H3799" s="1" t="n">
        <f aca="false">SMALL($A3799:$E3799,3)</f>
        <v>21</v>
      </c>
      <c r="I3799" s="1" t="n">
        <f aca="false">SMALL($A3799:$E3799,4)</f>
        <v>28</v>
      </c>
      <c r="J3799" s="1" t="n">
        <f aca="false">SMALL($A3799:$E3799,5)</f>
        <v>39</v>
      </c>
      <c r="K3799" s="2" t="n">
        <f aca="false">COUNTIF($F3799:$J3799,F3799)-1</f>
        <v>0</v>
      </c>
      <c r="L3799" s="2" t="n">
        <f aca="false">COUNTIF($F3799:$J3799,G3799)-1</f>
        <v>0</v>
      </c>
      <c r="M3799" s="2" t="n">
        <f aca="false">COUNTIF($F3799:$J3799,H3799)-1</f>
        <v>0</v>
      </c>
      <c r="N3799" s="2" t="n">
        <f aca="false">COUNTIF($F3799:$J3799,I3799)-1</f>
        <v>0</v>
      </c>
      <c r="O3799" s="2" t="n">
        <f aca="false">COUNTIF($F3799:$J3799,J3799)-1</f>
        <v>0</v>
      </c>
      <c r="P3799" s="3" t="str">
        <f aca="false">IF(AND(SUM(K3799:O3799)=2,(F3799+J3799)^2&lt;G3799^2+H3799^2+I3799^2),1,"")</f>
        <v/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1" t="n">
        <f aca="false">SMALL($A3800:$E3800,1)</f>
        <v>11</v>
      </c>
      <c r="G3800" s="1" t="n">
        <f aca="false">SMALL($A3800:$E3800,2)</f>
        <v>15</v>
      </c>
      <c r="H3800" s="1" t="n">
        <f aca="false">SMALL($A3800:$E3800,3)</f>
        <v>22</v>
      </c>
      <c r="I3800" s="1" t="n">
        <f aca="false">SMALL($A3800:$E3800,4)</f>
        <v>23</v>
      </c>
      <c r="J3800" s="1" t="n">
        <f aca="false">SMALL($A3800:$E3800,5)</f>
        <v>33</v>
      </c>
      <c r="K3800" s="2" t="n">
        <f aca="false">COUNTIF($F3800:$J3800,F3800)-1</f>
        <v>0</v>
      </c>
      <c r="L3800" s="2" t="n">
        <f aca="false">COUNTIF($F3800:$J3800,G3800)-1</f>
        <v>0</v>
      </c>
      <c r="M3800" s="2" t="n">
        <f aca="false">COUNTIF($F3800:$J3800,H3800)-1</f>
        <v>0</v>
      </c>
      <c r="N3800" s="2" t="n">
        <f aca="false">COUNTIF($F3800:$J3800,I3800)-1</f>
        <v>0</v>
      </c>
      <c r="O3800" s="2" t="n">
        <f aca="false">COUNTIF($F3800:$J3800,J3800)-1</f>
        <v>0</v>
      </c>
      <c r="P3800" s="3" t="str">
        <f aca="false">IF(AND(SUM(K3800:O3800)=2,(F3800+J3800)^2&lt;G3800^2+H3800^2+I3800^2),1,"")</f>
        <v/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1" t="n">
        <f aca="false">SMALL($A3801:$E3801,1)</f>
        <v>15</v>
      </c>
      <c r="G3801" s="1" t="n">
        <f aca="false">SMALL($A3801:$E3801,2)</f>
        <v>21</v>
      </c>
      <c r="H3801" s="1" t="n">
        <f aca="false">SMALL($A3801:$E3801,3)</f>
        <v>21</v>
      </c>
      <c r="I3801" s="1" t="n">
        <f aca="false">SMALL($A3801:$E3801,4)</f>
        <v>40</v>
      </c>
      <c r="J3801" s="1" t="n">
        <f aca="false">SMALL($A3801:$E3801,5)</f>
        <v>86</v>
      </c>
      <c r="K3801" s="2" t="n">
        <f aca="false">COUNTIF($F3801:$J3801,F3801)-1</f>
        <v>0</v>
      </c>
      <c r="L3801" s="2" t="n">
        <f aca="false">COUNTIF($F3801:$J3801,G3801)-1</f>
        <v>1</v>
      </c>
      <c r="M3801" s="2" t="n">
        <f aca="false">COUNTIF($F3801:$J3801,H3801)-1</f>
        <v>1</v>
      </c>
      <c r="N3801" s="2" t="n">
        <f aca="false">COUNTIF($F3801:$J3801,I3801)-1</f>
        <v>0</v>
      </c>
      <c r="O3801" s="2" t="n">
        <f aca="false">COUNTIF($F3801:$J3801,J3801)-1</f>
        <v>0</v>
      </c>
      <c r="P3801" s="3" t="str">
        <f aca="false">IF(AND(SUM(K3801:O3801)=2,(F3801+J3801)^2&lt;G3801^2+H3801^2+I3801^2),1,"")</f>
        <v/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1" t="n">
        <f aca="false">SMALL($A3802:$E3802,1)</f>
        <v>25</v>
      </c>
      <c r="G3802" s="1" t="n">
        <f aca="false">SMALL($A3802:$E3802,2)</f>
        <v>33</v>
      </c>
      <c r="H3802" s="1" t="n">
        <f aca="false">SMALL($A3802:$E3802,3)</f>
        <v>33</v>
      </c>
      <c r="I3802" s="1" t="n">
        <f aca="false">SMALL($A3802:$E3802,4)</f>
        <v>64</v>
      </c>
      <c r="J3802" s="1" t="n">
        <f aca="false">SMALL($A3802:$E3802,5)</f>
        <v>66</v>
      </c>
      <c r="K3802" s="2" t="n">
        <f aca="false">COUNTIF($F3802:$J3802,F3802)-1</f>
        <v>0</v>
      </c>
      <c r="L3802" s="2" t="n">
        <f aca="false">COUNTIF($F3802:$J3802,G3802)-1</f>
        <v>1</v>
      </c>
      <c r="M3802" s="2" t="n">
        <f aca="false">COUNTIF($F3802:$J3802,H3802)-1</f>
        <v>1</v>
      </c>
      <c r="N3802" s="2" t="n">
        <f aca="false">COUNTIF($F3802:$J3802,I3802)-1</f>
        <v>0</v>
      </c>
      <c r="O3802" s="2" t="n">
        <f aca="false">COUNTIF($F3802:$J3802,J3802)-1</f>
        <v>0</v>
      </c>
      <c r="P3802" s="3" t="str">
        <f aca="false">IF(AND(SUM(K3802:O3802)=2,(F3802+J3802)^2&lt;G3802^2+H3802^2+I3802^2),1,"")</f>
        <v/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1" t="n">
        <f aca="false">SMALL($A3803:$E3803,1)</f>
        <v>56</v>
      </c>
      <c r="G3803" s="1" t="n">
        <f aca="false">SMALL($A3803:$E3803,2)</f>
        <v>62</v>
      </c>
      <c r="H3803" s="1" t="n">
        <f aca="false">SMALL($A3803:$E3803,3)</f>
        <v>62</v>
      </c>
      <c r="I3803" s="1" t="n">
        <f aca="false">SMALL($A3803:$E3803,4)</f>
        <v>64</v>
      </c>
      <c r="J3803" s="1" t="n">
        <f aca="false">SMALL($A3803:$E3803,5)</f>
        <v>192</v>
      </c>
      <c r="K3803" s="2" t="n">
        <f aca="false">COUNTIF($F3803:$J3803,F3803)-1</f>
        <v>0</v>
      </c>
      <c r="L3803" s="2" t="n">
        <f aca="false">COUNTIF($F3803:$J3803,G3803)-1</f>
        <v>1</v>
      </c>
      <c r="M3803" s="2" t="n">
        <f aca="false">COUNTIF($F3803:$J3803,H3803)-1</f>
        <v>1</v>
      </c>
      <c r="N3803" s="2" t="n">
        <f aca="false">COUNTIF($F3803:$J3803,I3803)-1</f>
        <v>0</v>
      </c>
      <c r="O3803" s="2" t="n">
        <f aca="false">COUNTIF($F3803:$J3803,J3803)-1</f>
        <v>0</v>
      </c>
      <c r="P3803" s="3" t="str">
        <f aca="false">IF(AND(SUM(K3803:O3803)=2,(F3803+J3803)^2&lt;G3803^2+H3803^2+I3803^2),1,"")</f>
        <v/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1" t="n">
        <f aca="false">SMALL($A3804:$E3804,1)</f>
        <v>35</v>
      </c>
      <c r="G3804" s="1" t="n">
        <f aca="false">SMALL($A3804:$E3804,2)</f>
        <v>54</v>
      </c>
      <c r="H3804" s="1" t="n">
        <f aca="false">SMALL($A3804:$E3804,3)</f>
        <v>54</v>
      </c>
      <c r="I3804" s="1" t="n">
        <f aca="false">SMALL($A3804:$E3804,4)</f>
        <v>57</v>
      </c>
      <c r="J3804" s="1" t="n">
        <f aca="false">SMALL($A3804:$E3804,5)</f>
        <v>63</v>
      </c>
      <c r="K3804" s="2" t="n">
        <f aca="false">COUNTIF($F3804:$J3804,F3804)-1</f>
        <v>0</v>
      </c>
      <c r="L3804" s="2" t="n">
        <f aca="false">COUNTIF($F3804:$J3804,G3804)-1</f>
        <v>1</v>
      </c>
      <c r="M3804" s="2" t="n">
        <f aca="false">COUNTIF($F3804:$J3804,H3804)-1</f>
        <v>1</v>
      </c>
      <c r="N3804" s="2" t="n">
        <f aca="false">COUNTIF($F3804:$J3804,I3804)-1</f>
        <v>0</v>
      </c>
      <c r="O3804" s="2" t="n">
        <f aca="false">COUNTIF($F3804:$J3804,J3804)-1</f>
        <v>0</v>
      </c>
      <c r="P3804" s="3" t="str">
        <f aca="false">IF(AND(SUM(K3804:O3804)=2,(F3804+J3804)^2&lt;G3804^2+H3804^2+I3804^2),1,"")</f>
        <v/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1" t="n">
        <f aca="false">SMALL($A3805:$E3805,1)</f>
        <v>14</v>
      </c>
      <c r="G3805" s="1" t="n">
        <f aca="false">SMALL($A3805:$E3805,2)</f>
        <v>14</v>
      </c>
      <c r="H3805" s="1" t="n">
        <f aca="false">SMALL($A3805:$E3805,3)</f>
        <v>28</v>
      </c>
      <c r="I3805" s="1" t="n">
        <f aca="false">SMALL($A3805:$E3805,4)</f>
        <v>49</v>
      </c>
      <c r="J3805" s="1" t="n">
        <f aca="false">SMALL($A3805:$E3805,5)</f>
        <v>56</v>
      </c>
      <c r="K3805" s="2" t="n">
        <f aca="false">COUNTIF($F3805:$J3805,F3805)-1</f>
        <v>1</v>
      </c>
      <c r="L3805" s="2" t="n">
        <f aca="false">COUNTIF($F3805:$J3805,G3805)-1</f>
        <v>1</v>
      </c>
      <c r="M3805" s="2" t="n">
        <f aca="false">COUNTIF($F3805:$J3805,H3805)-1</f>
        <v>0</v>
      </c>
      <c r="N3805" s="2" t="n">
        <f aca="false">COUNTIF($F3805:$J3805,I3805)-1</f>
        <v>0</v>
      </c>
      <c r="O3805" s="2" t="n">
        <f aca="false">COUNTIF($F3805:$J3805,J3805)-1</f>
        <v>0</v>
      </c>
      <c r="P3805" s="3" t="str">
        <f aca="false">IF(AND(SUM(K3805:O3805)=2,(F3805+J3805)^2&lt;G3805^2+H3805^2+I3805^2),1,"")</f>
        <v/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1" t="n">
        <f aca="false">SMALL($A3806:$E3806,1)</f>
        <v>35</v>
      </c>
      <c r="G3806" s="1" t="n">
        <f aca="false">SMALL($A3806:$E3806,2)</f>
        <v>56</v>
      </c>
      <c r="H3806" s="1" t="n">
        <f aca="false">SMALL($A3806:$E3806,3)</f>
        <v>64</v>
      </c>
      <c r="I3806" s="1" t="n">
        <f aca="false">SMALL($A3806:$E3806,4)</f>
        <v>79</v>
      </c>
      <c r="J3806" s="1" t="n">
        <f aca="false">SMALL($A3806:$E3806,5)</f>
        <v>118</v>
      </c>
      <c r="K3806" s="2" t="n">
        <f aca="false">COUNTIF($F3806:$J3806,F3806)-1</f>
        <v>0</v>
      </c>
      <c r="L3806" s="2" t="n">
        <f aca="false">COUNTIF($F3806:$J3806,G3806)-1</f>
        <v>0</v>
      </c>
      <c r="M3806" s="2" t="n">
        <f aca="false">COUNTIF($F3806:$J3806,H3806)-1</f>
        <v>0</v>
      </c>
      <c r="N3806" s="2" t="n">
        <f aca="false">COUNTIF($F3806:$J3806,I3806)-1</f>
        <v>0</v>
      </c>
      <c r="O3806" s="2" t="n">
        <f aca="false">COUNTIF($F3806:$J3806,J3806)-1</f>
        <v>0</v>
      </c>
      <c r="P3806" s="3" t="str">
        <f aca="false">IF(AND(SUM(K3806:O3806)=2,(F3806+J3806)^2&lt;G3806^2+H3806^2+I3806^2),1,"")</f>
        <v/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1" t="n">
        <f aca="false">SMALL($A3807:$E3807,1)</f>
        <v>9</v>
      </c>
      <c r="G3807" s="1" t="n">
        <f aca="false">SMALL($A3807:$E3807,2)</f>
        <v>29</v>
      </c>
      <c r="H3807" s="1" t="n">
        <f aca="false">SMALL($A3807:$E3807,3)</f>
        <v>64</v>
      </c>
      <c r="I3807" s="1" t="n">
        <f aca="false">SMALL($A3807:$E3807,4)</f>
        <v>66</v>
      </c>
      <c r="J3807" s="1" t="n">
        <f aca="false">SMALL($A3807:$E3807,5)</f>
        <v>79</v>
      </c>
      <c r="K3807" s="2" t="n">
        <f aca="false">COUNTIF($F3807:$J3807,F3807)-1</f>
        <v>0</v>
      </c>
      <c r="L3807" s="2" t="n">
        <f aca="false">COUNTIF($F3807:$J3807,G3807)-1</f>
        <v>0</v>
      </c>
      <c r="M3807" s="2" t="n">
        <f aca="false">COUNTIF($F3807:$J3807,H3807)-1</f>
        <v>0</v>
      </c>
      <c r="N3807" s="2" t="n">
        <f aca="false">COUNTIF($F3807:$J3807,I3807)-1</f>
        <v>0</v>
      </c>
      <c r="O3807" s="2" t="n">
        <f aca="false">COUNTIF($F3807:$J3807,J3807)-1</f>
        <v>0</v>
      </c>
      <c r="P3807" s="3" t="str">
        <f aca="false">IF(AND(SUM(K3807:O3807)=2,(F3807+J3807)^2&lt;G3807^2+H3807^2+I3807^2),1,"")</f>
        <v/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1" t="n">
        <f aca="false">SMALL($A3808:$E3808,1)</f>
        <v>32</v>
      </c>
      <c r="G3808" s="1" t="n">
        <f aca="false">SMALL($A3808:$E3808,2)</f>
        <v>50</v>
      </c>
      <c r="H3808" s="1" t="n">
        <f aca="false">SMALL($A3808:$E3808,3)</f>
        <v>51</v>
      </c>
      <c r="I3808" s="1" t="n">
        <f aca="false">SMALL($A3808:$E3808,4)</f>
        <v>64</v>
      </c>
      <c r="J3808" s="1" t="n">
        <f aca="false">SMALL($A3808:$E3808,5)</f>
        <v>69</v>
      </c>
      <c r="K3808" s="2" t="n">
        <f aca="false">COUNTIF($F3808:$J3808,F3808)-1</f>
        <v>0</v>
      </c>
      <c r="L3808" s="2" t="n">
        <f aca="false">COUNTIF($F3808:$J3808,G3808)-1</f>
        <v>0</v>
      </c>
      <c r="M3808" s="2" t="n">
        <f aca="false">COUNTIF($F3808:$J3808,H3808)-1</f>
        <v>0</v>
      </c>
      <c r="N3808" s="2" t="n">
        <f aca="false">COUNTIF($F3808:$J3808,I3808)-1</f>
        <v>0</v>
      </c>
      <c r="O3808" s="2" t="n">
        <f aca="false">COUNTIF($F3808:$J3808,J3808)-1</f>
        <v>0</v>
      </c>
      <c r="P3808" s="3" t="str">
        <f aca="false">IF(AND(SUM(K3808:O3808)=2,(F3808+J3808)^2&lt;G3808^2+H3808^2+I3808^2),1,"")</f>
        <v/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1" t="n">
        <f aca="false">SMALL($A3809:$E3809,1)</f>
        <v>11</v>
      </c>
      <c r="G3809" s="1" t="n">
        <f aca="false">SMALL($A3809:$E3809,2)</f>
        <v>22</v>
      </c>
      <c r="H3809" s="1" t="n">
        <f aca="false">SMALL($A3809:$E3809,3)</f>
        <v>38</v>
      </c>
      <c r="I3809" s="1" t="n">
        <f aca="false">SMALL($A3809:$E3809,4)</f>
        <v>38</v>
      </c>
      <c r="J3809" s="1" t="n">
        <f aca="false">SMALL($A3809:$E3809,5)</f>
        <v>81</v>
      </c>
      <c r="K3809" s="2" t="n">
        <f aca="false">COUNTIF($F3809:$J3809,F3809)-1</f>
        <v>0</v>
      </c>
      <c r="L3809" s="2" t="n">
        <f aca="false">COUNTIF($F3809:$J3809,G3809)-1</f>
        <v>0</v>
      </c>
      <c r="M3809" s="2" t="n">
        <f aca="false">COUNTIF($F3809:$J3809,H3809)-1</f>
        <v>1</v>
      </c>
      <c r="N3809" s="2" t="n">
        <f aca="false">COUNTIF($F3809:$J3809,I3809)-1</f>
        <v>1</v>
      </c>
      <c r="O3809" s="2" t="n">
        <f aca="false">COUNTIF($F3809:$J3809,J3809)-1</f>
        <v>0</v>
      </c>
      <c r="P3809" s="3" t="str">
        <f aca="false">IF(AND(SUM(K3809:O3809)=2,(F3809+J3809)^2&lt;G3809^2+H3809^2+I3809^2),1,"")</f>
        <v/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1" t="n">
        <f aca="false">SMALL($A3810:$E3810,1)</f>
        <v>22</v>
      </c>
      <c r="G3810" s="1" t="n">
        <f aca="false">SMALL($A3810:$E3810,2)</f>
        <v>41</v>
      </c>
      <c r="H3810" s="1" t="n">
        <f aca="false">SMALL($A3810:$E3810,3)</f>
        <v>60</v>
      </c>
      <c r="I3810" s="1" t="n">
        <f aca="false">SMALL($A3810:$E3810,4)</f>
        <v>60</v>
      </c>
      <c r="J3810" s="1" t="n">
        <f aca="false">SMALL($A3810:$E3810,5)</f>
        <v>69</v>
      </c>
      <c r="K3810" s="2" t="n">
        <f aca="false">COUNTIF($F3810:$J3810,F3810)-1</f>
        <v>0</v>
      </c>
      <c r="L3810" s="2" t="n">
        <f aca="false">COUNTIF($F3810:$J3810,G3810)-1</f>
        <v>0</v>
      </c>
      <c r="M3810" s="2" t="n">
        <f aca="false">COUNTIF($F3810:$J3810,H3810)-1</f>
        <v>1</v>
      </c>
      <c r="N3810" s="2" t="n">
        <f aca="false">COUNTIF($F3810:$J3810,I3810)-1</f>
        <v>1</v>
      </c>
      <c r="O3810" s="2" t="n">
        <f aca="false">COUNTIF($F3810:$J3810,J3810)-1</f>
        <v>0</v>
      </c>
      <c r="P3810" s="3" t="n">
        <f aca="false">IF(AND(SUM(K3810:O3810)=2,(F3810+J3810)^2&lt;G3810^2+H3810^2+I3810^2),1,"")</f>
        <v>1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1" t="n">
        <f aca="false">SMALL($A3811:$E3811,1)</f>
        <v>50</v>
      </c>
      <c r="G3811" s="1" t="n">
        <f aca="false">SMALL($A3811:$E3811,2)</f>
        <v>62</v>
      </c>
      <c r="H3811" s="1" t="n">
        <f aca="false">SMALL($A3811:$E3811,3)</f>
        <v>62</v>
      </c>
      <c r="I3811" s="1" t="n">
        <f aca="false">SMALL($A3811:$E3811,4)</f>
        <v>74</v>
      </c>
      <c r="J3811" s="1" t="n">
        <f aca="false">SMALL($A3811:$E3811,5)</f>
        <v>90</v>
      </c>
      <c r="K3811" s="2" t="n">
        <f aca="false">COUNTIF($F3811:$J3811,F3811)-1</f>
        <v>0</v>
      </c>
      <c r="L3811" s="2" t="n">
        <f aca="false">COUNTIF($F3811:$J3811,G3811)-1</f>
        <v>1</v>
      </c>
      <c r="M3811" s="2" t="n">
        <f aca="false">COUNTIF($F3811:$J3811,H3811)-1</f>
        <v>1</v>
      </c>
      <c r="N3811" s="2" t="n">
        <f aca="false">COUNTIF($F3811:$J3811,I3811)-1</f>
        <v>0</v>
      </c>
      <c r="O3811" s="2" t="n">
        <f aca="false">COUNTIF($F3811:$J3811,J3811)-1</f>
        <v>0</v>
      </c>
      <c r="P3811" s="3" t="str">
        <f aca="false">IF(AND(SUM(K3811:O3811)=2,(F3811+J3811)^2&lt;G3811^2+H3811^2+I3811^2),1,"")</f>
        <v/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1" t="n">
        <f aca="false">SMALL($A3812:$E3812,1)</f>
        <v>27</v>
      </c>
      <c r="G3812" s="1" t="n">
        <f aca="false">SMALL($A3812:$E3812,2)</f>
        <v>28</v>
      </c>
      <c r="H3812" s="1" t="n">
        <f aca="false">SMALL($A3812:$E3812,3)</f>
        <v>48</v>
      </c>
      <c r="I3812" s="1" t="n">
        <f aca="false">SMALL($A3812:$E3812,4)</f>
        <v>70</v>
      </c>
      <c r="J3812" s="1" t="n">
        <f aca="false">SMALL($A3812:$E3812,5)</f>
        <v>84</v>
      </c>
      <c r="K3812" s="2" t="n">
        <f aca="false">COUNTIF($F3812:$J3812,F3812)-1</f>
        <v>0</v>
      </c>
      <c r="L3812" s="2" t="n">
        <f aca="false">COUNTIF($F3812:$J3812,G3812)-1</f>
        <v>0</v>
      </c>
      <c r="M3812" s="2" t="n">
        <f aca="false">COUNTIF($F3812:$J3812,H3812)-1</f>
        <v>0</v>
      </c>
      <c r="N3812" s="2" t="n">
        <f aca="false">COUNTIF($F3812:$J3812,I3812)-1</f>
        <v>0</v>
      </c>
      <c r="O3812" s="2" t="n">
        <f aca="false">COUNTIF($F3812:$J3812,J3812)-1</f>
        <v>0</v>
      </c>
      <c r="P3812" s="3" t="str">
        <f aca="false">IF(AND(SUM(K3812:O3812)=2,(F3812+J3812)^2&lt;G3812^2+H3812^2+I3812^2),1,"")</f>
        <v/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1" t="n">
        <f aca="false">SMALL($A3813:$E3813,1)</f>
        <v>13</v>
      </c>
      <c r="G3813" s="1" t="n">
        <f aca="false">SMALL($A3813:$E3813,2)</f>
        <v>27</v>
      </c>
      <c r="H3813" s="1" t="n">
        <f aca="false">SMALL($A3813:$E3813,3)</f>
        <v>35</v>
      </c>
      <c r="I3813" s="1" t="n">
        <f aca="false">SMALL($A3813:$E3813,4)</f>
        <v>66</v>
      </c>
      <c r="J3813" s="1" t="n">
        <f aca="false">SMALL($A3813:$E3813,5)</f>
        <v>83</v>
      </c>
      <c r="K3813" s="2" t="n">
        <f aca="false">COUNTIF($F3813:$J3813,F3813)-1</f>
        <v>0</v>
      </c>
      <c r="L3813" s="2" t="n">
        <f aca="false">COUNTIF($F3813:$J3813,G3813)-1</f>
        <v>0</v>
      </c>
      <c r="M3813" s="2" t="n">
        <f aca="false">COUNTIF($F3813:$J3813,H3813)-1</f>
        <v>0</v>
      </c>
      <c r="N3813" s="2" t="n">
        <f aca="false">COUNTIF($F3813:$J3813,I3813)-1</f>
        <v>0</v>
      </c>
      <c r="O3813" s="2" t="n">
        <f aca="false">COUNTIF($F3813:$J3813,J3813)-1</f>
        <v>0</v>
      </c>
      <c r="P3813" s="3" t="str">
        <f aca="false">IF(AND(SUM(K3813:O3813)=2,(F3813+J3813)^2&lt;G3813^2+H3813^2+I3813^2),1,"")</f>
        <v/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1" t="n">
        <f aca="false">SMALL($A3814:$E3814,1)</f>
        <v>10</v>
      </c>
      <c r="G3814" s="1" t="n">
        <f aca="false">SMALL($A3814:$E3814,2)</f>
        <v>11</v>
      </c>
      <c r="H3814" s="1" t="n">
        <f aca="false">SMALL($A3814:$E3814,3)</f>
        <v>17</v>
      </c>
      <c r="I3814" s="1" t="n">
        <f aca="false">SMALL($A3814:$E3814,4)</f>
        <v>31</v>
      </c>
      <c r="J3814" s="1" t="n">
        <f aca="false">SMALL($A3814:$E3814,5)</f>
        <v>43</v>
      </c>
      <c r="K3814" s="2" t="n">
        <f aca="false">COUNTIF($F3814:$J3814,F3814)-1</f>
        <v>0</v>
      </c>
      <c r="L3814" s="2" t="n">
        <f aca="false">COUNTIF($F3814:$J3814,G3814)-1</f>
        <v>0</v>
      </c>
      <c r="M3814" s="2" t="n">
        <f aca="false">COUNTIF($F3814:$J3814,H3814)-1</f>
        <v>0</v>
      </c>
      <c r="N3814" s="2" t="n">
        <f aca="false">COUNTIF($F3814:$J3814,I3814)-1</f>
        <v>0</v>
      </c>
      <c r="O3814" s="2" t="n">
        <f aca="false">COUNTIF($F3814:$J3814,J3814)-1</f>
        <v>0</v>
      </c>
      <c r="P3814" s="3" t="str">
        <f aca="false">IF(AND(SUM(K3814:O3814)=2,(F3814+J3814)^2&lt;G3814^2+H3814^2+I3814^2),1,"")</f>
        <v/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1" t="n">
        <f aca="false">SMALL($A3815:$E3815,1)</f>
        <v>20</v>
      </c>
      <c r="G3815" s="1" t="n">
        <f aca="false">SMALL($A3815:$E3815,2)</f>
        <v>33</v>
      </c>
      <c r="H3815" s="1" t="n">
        <f aca="false">SMALL($A3815:$E3815,3)</f>
        <v>48</v>
      </c>
      <c r="I3815" s="1" t="n">
        <f aca="false">SMALL($A3815:$E3815,4)</f>
        <v>63</v>
      </c>
      <c r="J3815" s="1" t="n">
        <f aca="false">SMALL($A3815:$E3815,5)</f>
        <v>126</v>
      </c>
      <c r="K3815" s="2" t="n">
        <f aca="false">COUNTIF($F3815:$J3815,F3815)-1</f>
        <v>0</v>
      </c>
      <c r="L3815" s="2" t="n">
        <f aca="false">COUNTIF($F3815:$J3815,G3815)-1</f>
        <v>0</v>
      </c>
      <c r="M3815" s="2" t="n">
        <f aca="false">COUNTIF($F3815:$J3815,H3815)-1</f>
        <v>0</v>
      </c>
      <c r="N3815" s="2" t="n">
        <f aca="false">COUNTIF($F3815:$J3815,I3815)-1</f>
        <v>0</v>
      </c>
      <c r="O3815" s="2" t="n">
        <f aca="false">COUNTIF($F3815:$J3815,J3815)-1</f>
        <v>0</v>
      </c>
      <c r="P3815" s="3" t="str">
        <f aca="false">IF(AND(SUM(K3815:O3815)=2,(F3815+J3815)^2&lt;G3815^2+H3815^2+I3815^2),1,"")</f>
        <v/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1" t="n">
        <f aca="false">SMALL($A3816:$E3816,1)</f>
        <v>32</v>
      </c>
      <c r="G3816" s="1" t="n">
        <f aca="false">SMALL($A3816:$E3816,2)</f>
        <v>48</v>
      </c>
      <c r="H3816" s="1" t="n">
        <f aca="false">SMALL($A3816:$E3816,3)</f>
        <v>63</v>
      </c>
      <c r="I3816" s="1" t="n">
        <f aca="false">SMALL($A3816:$E3816,4)</f>
        <v>64</v>
      </c>
      <c r="J3816" s="1" t="n">
        <f aca="false">SMALL($A3816:$E3816,5)</f>
        <v>65</v>
      </c>
      <c r="K3816" s="2" t="n">
        <f aca="false">COUNTIF($F3816:$J3816,F3816)-1</f>
        <v>0</v>
      </c>
      <c r="L3816" s="2" t="n">
        <f aca="false">COUNTIF($F3816:$J3816,G3816)-1</f>
        <v>0</v>
      </c>
      <c r="M3816" s="2" t="n">
        <f aca="false">COUNTIF($F3816:$J3816,H3816)-1</f>
        <v>0</v>
      </c>
      <c r="N3816" s="2" t="n">
        <f aca="false">COUNTIF($F3816:$J3816,I3816)-1</f>
        <v>0</v>
      </c>
      <c r="O3816" s="2" t="n">
        <f aca="false">COUNTIF($F3816:$J3816,J3816)-1</f>
        <v>0</v>
      </c>
      <c r="P3816" s="3" t="str">
        <f aca="false">IF(AND(SUM(K3816:O3816)=2,(F3816+J3816)^2&lt;G3816^2+H3816^2+I3816^2),1,"")</f>
        <v/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1" t="n">
        <f aca="false">SMALL($A3817:$E3817,1)</f>
        <v>19</v>
      </c>
      <c r="G3817" s="1" t="n">
        <f aca="false">SMALL($A3817:$E3817,2)</f>
        <v>43</v>
      </c>
      <c r="H3817" s="1" t="n">
        <f aca="false">SMALL($A3817:$E3817,3)</f>
        <v>43</v>
      </c>
      <c r="I3817" s="1" t="n">
        <f aca="false">SMALL($A3817:$E3817,4)</f>
        <v>55</v>
      </c>
      <c r="J3817" s="1" t="n">
        <f aca="false">SMALL($A3817:$E3817,5)</f>
        <v>110</v>
      </c>
      <c r="K3817" s="2" t="n">
        <f aca="false">COUNTIF($F3817:$J3817,F3817)-1</f>
        <v>0</v>
      </c>
      <c r="L3817" s="2" t="n">
        <f aca="false">COUNTIF($F3817:$J3817,G3817)-1</f>
        <v>1</v>
      </c>
      <c r="M3817" s="2" t="n">
        <f aca="false">COUNTIF($F3817:$J3817,H3817)-1</f>
        <v>1</v>
      </c>
      <c r="N3817" s="2" t="n">
        <f aca="false">COUNTIF($F3817:$J3817,I3817)-1</f>
        <v>0</v>
      </c>
      <c r="O3817" s="2" t="n">
        <f aca="false">COUNTIF($F3817:$J3817,J3817)-1</f>
        <v>0</v>
      </c>
      <c r="P3817" s="3" t="str">
        <f aca="false">IF(AND(SUM(K3817:O3817)=2,(F3817+J3817)^2&lt;G3817^2+H3817^2+I3817^2),1,"")</f>
        <v/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1" t="n">
        <f aca="false">SMALL($A3818:$E3818,1)</f>
        <v>12</v>
      </c>
      <c r="G3818" s="1" t="n">
        <f aca="false">SMALL($A3818:$E3818,2)</f>
        <v>30</v>
      </c>
      <c r="H3818" s="1" t="n">
        <f aca="false">SMALL($A3818:$E3818,3)</f>
        <v>31</v>
      </c>
      <c r="I3818" s="1" t="n">
        <f aca="false">SMALL($A3818:$E3818,4)</f>
        <v>31</v>
      </c>
      <c r="J3818" s="1" t="n">
        <f aca="false">SMALL($A3818:$E3818,5)</f>
        <v>90</v>
      </c>
      <c r="K3818" s="2" t="n">
        <f aca="false">COUNTIF($F3818:$J3818,F3818)-1</f>
        <v>0</v>
      </c>
      <c r="L3818" s="2" t="n">
        <f aca="false">COUNTIF($F3818:$J3818,G3818)-1</f>
        <v>0</v>
      </c>
      <c r="M3818" s="2" t="n">
        <f aca="false">COUNTIF($F3818:$J3818,H3818)-1</f>
        <v>1</v>
      </c>
      <c r="N3818" s="2" t="n">
        <f aca="false">COUNTIF($F3818:$J3818,I3818)-1</f>
        <v>1</v>
      </c>
      <c r="O3818" s="2" t="n">
        <f aca="false">COUNTIF($F3818:$J3818,J3818)-1</f>
        <v>0</v>
      </c>
      <c r="P3818" s="3" t="str">
        <f aca="false">IF(AND(SUM(K3818:O3818)=2,(F3818+J3818)^2&lt;G3818^2+H3818^2+I3818^2),1,"")</f>
        <v/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1" t="n">
        <f aca="false">SMALL($A3819:$E3819,1)</f>
        <v>11</v>
      </c>
      <c r="G3819" s="1" t="n">
        <f aca="false">SMALL($A3819:$E3819,2)</f>
        <v>23</v>
      </c>
      <c r="H3819" s="1" t="n">
        <f aca="false">SMALL($A3819:$E3819,3)</f>
        <v>43</v>
      </c>
      <c r="I3819" s="1" t="n">
        <f aca="false">SMALL($A3819:$E3819,4)</f>
        <v>48</v>
      </c>
      <c r="J3819" s="1" t="n">
        <f aca="false">SMALL($A3819:$E3819,5)</f>
        <v>54</v>
      </c>
      <c r="K3819" s="2" t="n">
        <f aca="false">COUNTIF($F3819:$J3819,F3819)-1</f>
        <v>0</v>
      </c>
      <c r="L3819" s="2" t="n">
        <f aca="false">COUNTIF($F3819:$J3819,G3819)-1</f>
        <v>0</v>
      </c>
      <c r="M3819" s="2" t="n">
        <f aca="false">COUNTIF($F3819:$J3819,H3819)-1</f>
        <v>0</v>
      </c>
      <c r="N3819" s="2" t="n">
        <f aca="false">COUNTIF($F3819:$J3819,I3819)-1</f>
        <v>0</v>
      </c>
      <c r="O3819" s="2" t="n">
        <f aca="false">COUNTIF($F3819:$J3819,J3819)-1</f>
        <v>0</v>
      </c>
      <c r="P3819" s="3" t="str">
        <f aca="false">IF(AND(SUM(K3819:O3819)=2,(F3819+J3819)^2&lt;G3819^2+H3819^2+I3819^2),1,"")</f>
        <v/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1" t="n">
        <f aca="false">SMALL($A3820:$E3820,1)</f>
        <v>13</v>
      </c>
      <c r="G3820" s="1" t="n">
        <f aca="false">SMALL($A3820:$E3820,2)</f>
        <v>34</v>
      </c>
      <c r="H3820" s="1" t="n">
        <f aca="false">SMALL($A3820:$E3820,3)</f>
        <v>40</v>
      </c>
      <c r="I3820" s="1" t="n">
        <f aca="false">SMALL($A3820:$E3820,4)</f>
        <v>43</v>
      </c>
      <c r="J3820" s="1" t="n">
        <f aca="false">SMALL($A3820:$E3820,5)</f>
        <v>52</v>
      </c>
      <c r="K3820" s="2" t="n">
        <f aca="false">COUNTIF($F3820:$J3820,F3820)-1</f>
        <v>0</v>
      </c>
      <c r="L3820" s="2" t="n">
        <f aca="false">COUNTIF($F3820:$J3820,G3820)-1</f>
        <v>0</v>
      </c>
      <c r="M3820" s="2" t="n">
        <f aca="false">COUNTIF($F3820:$J3820,H3820)-1</f>
        <v>0</v>
      </c>
      <c r="N3820" s="2" t="n">
        <f aca="false">COUNTIF($F3820:$J3820,I3820)-1</f>
        <v>0</v>
      </c>
      <c r="O3820" s="2" t="n">
        <f aca="false">COUNTIF($F3820:$J3820,J3820)-1</f>
        <v>0</v>
      </c>
      <c r="P3820" s="3" t="str">
        <f aca="false">IF(AND(SUM(K3820:O3820)=2,(F3820+J3820)^2&lt;G3820^2+H3820^2+I3820^2),1,"")</f>
        <v/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1" t="n">
        <f aca="false">SMALL($A3821:$E3821,1)</f>
        <v>8</v>
      </c>
      <c r="G3821" s="1" t="n">
        <f aca="false">SMALL($A3821:$E3821,2)</f>
        <v>16</v>
      </c>
      <c r="H3821" s="1" t="n">
        <f aca="false">SMALL($A3821:$E3821,3)</f>
        <v>16</v>
      </c>
      <c r="I3821" s="1" t="n">
        <f aca="false">SMALL($A3821:$E3821,4)</f>
        <v>18</v>
      </c>
      <c r="J3821" s="1" t="n">
        <f aca="false">SMALL($A3821:$E3821,5)</f>
        <v>73</v>
      </c>
      <c r="K3821" s="2" t="n">
        <f aca="false">COUNTIF($F3821:$J3821,F3821)-1</f>
        <v>0</v>
      </c>
      <c r="L3821" s="2" t="n">
        <f aca="false">COUNTIF($F3821:$J3821,G3821)-1</f>
        <v>1</v>
      </c>
      <c r="M3821" s="2" t="n">
        <f aca="false">COUNTIF($F3821:$J3821,H3821)-1</f>
        <v>1</v>
      </c>
      <c r="N3821" s="2" t="n">
        <f aca="false">COUNTIF($F3821:$J3821,I3821)-1</f>
        <v>0</v>
      </c>
      <c r="O3821" s="2" t="n">
        <f aca="false">COUNTIF($F3821:$J3821,J3821)-1</f>
        <v>0</v>
      </c>
      <c r="P3821" s="3" t="str">
        <f aca="false">IF(AND(SUM(K3821:O3821)=2,(F3821+J3821)^2&lt;G3821^2+H3821^2+I3821^2),1,"")</f>
        <v/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1" t="n">
        <f aca="false">SMALL($A3822:$E3822,1)</f>
        <v>22</v>
      </c>
      <c r="G3822" s="1" t="n">
        <f aca="false">SMALL($A3822:$E3822,2)</f>
        <v>22</v>
      </c>
      <c r="H3822" s="1" t="n">
        <f aca="false">SMALL($A3822:$E3822,3)</f>
        <v>30</v>
      </c>
      <c r="I3822" s="1" t="n">
        <f aca="false">SMALL($A3822:$E3822,4)</f>
        <v>43</v>
      </c>
      <c r="J3822" s="1" t="n">
        <f aca="false">SMALL($A3822:$E3822,5)</f>
        <v>56</v>
      </c>
      <c r="K3822" s="2" t="n">
        <f aca="false">COUNTIF($F3822:$J3822,F3822)-1</f>
        <v>1</v>
      </c>
      <c r="L3822" s="2" t="n">
        <f aca="false">COUNTIF($F3822:$J3822,G3822)-1</f>
        <v>1</v>
      </c>
      <c r="M3822" s="2" t="n">
        <f aca="false">COUNTIF($F3822:$J3822,H3822)-1</f>
        <v>0</v>
      </c>
      <c r="N3822" s="2" t="n">
        <f aca="false">COUNTIF($F3822:$J3822,I3822)-1</f>
        <v>0</v>
      </c>
      <c r="O3822" s="2" t="n">
        <f aca="false">COUNTIF($F3822:$J3822,J3822)-1</f>
        <v>0</v>
      </c>
      <c r="P3822" s="3" t="str">
        <f aca="false">IF(AND(SUM(K3822:O3822)=2,(F3822+J3822)^2&lt;G3822^2+H3822^2+I3822^2),1,"")</f>
        <v/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1" t="n">
        <f aca="false">SMALL($A3823:$E3823,1)</f>
        <v>42</v>
      </c>
      <c r="G3823" s="1" t="n">
        <f aca="false">SMALL($A3823:$E3823,2)</f>
        <v>62</v>
      </c>
      <c r="H3823" s="1" t="n">
        <f aca="false">SMALL($A3823:$E3823,3)</f>
        <v>64</v>
      </c>
      <c r="I3823" s="1" t="n">
        <f aca="false">SMALL($A3823:$E3823,4)</f>
        <v>64</v>
      </c>
      <c r="J3823" s="1" t="n">
        <f aca="false">SMALL($A3823:$E3823,5)</f>
        <v>66</v>
      </c>
      <c r="K3823" s="2" t="n">
        <f aca="false">COUNTIF($F3823:$J3823,F3823)-1</f>
        <v>0</v>
      </c>
      <c r="L3823" s="2" t="n">
        <f aca="false">COUNTIF($F3823:$J3823,G3823)-1</f>
        <v>0</v>
      </c>
      <c r="M3823" s="2" t="n">
        <f aca="false">COUNTIF($F3823:$J3823,H3823)-1</f>
        <v>1</v>
      </c>
      <c r="N3823" s="2" t="n">
        <f aca="false">COUNTIF($F3823:$J3823,I3823)-1</f>
        <v>1</v>
      </c>
      <c r="O3823" s="2" t="n">
        <f aca="false">COUNTIF($F3823:$J3823,J3823)-1</f>
        <v>0</v>
      </c>
      <c r="P3823" s="3" t="n">
        <f aca="false">IF(AND(SUM(K3823:O3823)=2,(F3823+J3823)^2&lt;G3823^2+H3823^2+I3823^2),1,"")</f>
        <v>1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1" t="n">
        <f aca="false">SMALL($A3824:$E3824,1)</f>
        <v>29</v>
      </c>
      <c r="G3824" s="1" t="n">
        <f aca="false">SMALL($A3824:$E3824,2)</f>
        <v>41</v>
      </c>
      <c r="H3824" s="1" t="n">
        <f aca="false">SMALL($A3824:$E3824,3)</f>
        <v>44</v>
      </c>
      <c r="I3824" s="1" t="n">
        <f aca="false">SMALL($A3824:$E3824,4)</f>
        <v>60</v>
      </c>
      <c r="J3824" s="1" t="n">
        <f aca="false">SMALL($A3824:$E3824,5)</f>
        <v>68</v>
      </c>
      <c r="K3824" s="2" t="n">
        <f aca="false">COUNTIF($F3824:$J3824,F3824)-1</f>
        <v>0</v>
      </c>
      <c r="L3824" s="2" t="n">
        <f aca="false">COUNTIF($F3824:$J3824,G3824)-1</f>
        <v>0</v>
      </c>
      <c r="M3824" s="2" t="n">
        <f aca="false">COUNTIF($F3824:$J3824,H3824)-1</f>
        <v>0</v>
      </c>
      <c r="N3824" s="2" t="n">
        <f aca="false">COUNTIF($F3824:$J3824,I3824)-1</f>
        <v>0</v>
      </c>
      <c r="O3824" s="2" t="n">
        <f aca="false">COUNTIF($F3824:$J3824,J3824)-1</f>
        <v>0</v>
      </c>
      <c r="P3824" s="3" t="str">
        <f aca="false">IF(AND(SUM(K3824:O3824)=2,(F3824+J3824)^2&lt;G3824^2+H3824^2+I3824^2),1,"")</f>
        <v/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1" t="n">
        <f aca="false">SMALL($A3825:$E3825,1)</f>
        <v>12</v>
      </c>
      <c r="G3825" s="1" t="n">
        <f aca="false">SMALL($A3825:$E3825,2)</f>
        <v>38</v>
      </c>
      <c r="H3825" s="1" t="n">
        <f aca="false">SMALL($A3825:$E3825,3)</f>
        <v>39</v>
      </c>
      <c r="I3825" s="1" t="n">
        <f aca="false">SMALL($A3825:$E3825,4)</f>
        <v>78</v>
      </c>
      <c r="J3825" s="1" t="n">
        <f aca="false">SMALL($A3825:$E3825,5)</f>
        <v>89</v>
      </c>
      <c r="K3825" s="2" t="n">
        <f aca="false">COUNTIF($F3825:$J3825,F3825)-1</f>
        <v>0</v>
      </c>
      <c r="L3825" s="2" t="n">
        <f aca="false">COUNTIF($F3825:$J3825,G3825)-1</f>
        <v>0</v>
      </c>
      <c r="M3825" s="2" t="n">
        <f aca="false">COUNTIF($F3825:$J3825,H3825)-1</f>
        <v>0</v>
      </c>
      <c r="N3825" s="2" t="n">
        <f aca="false">COUNTIF($F3825:$J3825,I3825)-1</f>
        <v>0</v>
      </c>
      <c r="O3825" s="2" t="n">
        <f aca="false">COUNTIF($F3825:$J3825,J3825)-1</f>
        <v>0</v>
      </c>
      <c r="P3825" s="3" t="str">
        <f aca="false">IF(AND(SUM(K3825:O3825)=2,(F3825+J3825)^2&lt;G3825^2+H3825^2+I3825^2),1,"")</f>
        <v/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1" t="n">
        <f aca="false">SMALL($A3826:$E3826,1)</f>
        <v>35</v>
      </c>
      <c r="G3826" s="1" t="n">
        <f aca="false">SMALL($A3826:$E3826,2)</f>
        <v>35</v>
      </c>
      <c r="H3826" s="1" t="n">
        <f aca="false">SMALL($A3826:$E3826,3)</f>
        <v>35</v>
      </c>
      <c r="I3826" s="1" t="n">
        <f aca="false">SMALL($A3826:$E3826,4)</f>
        <v>40</v>
      </c>
      <c r="J3826" s="1" t="n">
        <f aca="false">SMALL($A3826:$E3826,5)</f>
        <v>47</v>
      </c>
      <c r="K3826" s="2" t="n">
        <f aca="false">COUNTIF($F3826:$J3826,F3826)-1</f>
        <v>2</v>
      </c>
      <c r="L3826" s="2" t="n">
        <f aca="false">COUNTIF($F3826:$J3826,G3826)-1</f>
        <v>2</v>
      </c>
      <c r="M3826" s="2" t="n">
        <f aca="false">COUNTIF($F3826:$J3826,H3826)-1</f>
        <v>2</v>
      </c>
      <c r="N3826" s="2" t="n">
        <f aca="false">COUNTIF($F3826:$J3826,I3826)-1</f>
        <v>0</v>
      </c>
      <c r="O3826" s="2" t="n">
        <f aca="false">COUNTIF($F3826:$J3826,J3826)-1</f>
        <v>0</v>
      </c>
      <c r="P3826" s="3" t="str">
        <f aca="false">IF(AND(SUM(K3826:O3826)=2,(F3826+J3826)^2&lt;G3826^2+H3826^2+I3826^2),1,"")</f>
        <v/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1" t="n">
        <f aca="false">SMALL($A3827:$E3827,1)</f>
        <v>25</v>
      </c>
      <c r="G3827" s="1" t="n">
        <f aca="false">SMALL($A3827:$E3827,2)</f>
        <v>46</v>
      </c>
      <c r="H3827" s="1" t="n">
        <f aca="false">SMALL($A3827:$E3827,3)</f>
        <v>51</v>
      </c>
      <c r="I3827" s="1" t="n">
        <f aca="false">SMALL($A3827:$E3827,4)</f>
        <v>59</v>
      </c>
      <c r="J3827" s="1" t="n">
        <f aca="false">SMALL($A3827:$E3827,5)</f>
        <v>66</v>
      </c>
      <c r="K3827" s="2" t="n">
        <f aca="false">COUNTIF($F3827:$J3827,F3827)-1</f>
        <v>0</v>
      </c>
      <c r="L3827" s="2" t="n">
        <f aca="false">COUNTIF($F3827:$J3827,G3827)-1</f>
        <v>0</v>
      </c>
      <c r="M3827" s="2" t="n">
        <f aca="false">COUNTIF($F3827:$J3827,H3827)-1</f>
        <v>0</v>
      </c>
      <c r="N3827" s="2" t="n">
        <f aca="false">COUNTIF($F3827:$J3827,I3827)-1</f>
        <v>0</v>
      </c>
      <c r="O3827" s="2" t="n">
        <f aca="false">COUNTIF($F3827:$J3827,J3827)-1</f>
        <v>0</v>
      </c>
      <c r="P3827" s="3" t="str">
        <f aca="false">IF(AND(SUM(K3827:O3827)=2,(F3827+J3827)^2&lt;G3827^2+H3827^2+I3827^2),1,"")</f>
        <v/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1" t="n">
        <f aca="false">SMALL($A3828:$E3828,1)</f>
        <v>50</v>
      </c>
      <c r="G3828" s="1" t="n">
        <f aca="false">SMALL($A3828:$E3828,2)</f>
        <v>50</v>
      </c>
      <c r="H3828" s="1" t="n">
        <f aca="false">SMALL($A3828:$E3828,3)</f>
        <v>53</v>
      </c>
      <c r="I3828" s="1" t="n">
        <f aca="false">SMALL($A3828:$E3828,4)</f>
        <v>74</v>
      </c>
      <c r="J3828" s="1" t="n">
        <f aca="false">SMALL($A3828:$E3828,5)</f>
        <v>77</v>
      </c>
      <c r="K3828" s="2" t="n">
        <f aca="false">COUNTIF($F3828:$J3828,F3828)-1</f>
        <v>1</v>
      </c>
      <c r="L3828" s="2" t="n">
        <f aca="false">COUNTIF($F3828:$J3828,G3828)-1</f>
        <v>1</v>
      </c>
      <c r="M3828" s="2" t="n">
        <f aca="false">COUNTIF($F3828:$J3828,H3828)-1</f>
        <v>0</v>
      </c>
      <c r="N3828" s="2" t="n">
        <f aca="false">COUNTIF($F3828:$J3828,I3828)-1</f>
        <v>0</v>
      </c>
      <c r="O3828" s="2" t="n">
        <f aca="false">COUNTIF($F3828:$J3828,J3828)-1</f>
        <v>0</v>
      </c>
      <c r="P3828" s="3" t="str">
        <f aca="false">IF(AND(SUM(K3828:O3828)=2,(F3828+J3828)^2&lt;G3828^2+H3828^2+I3828^2),1,"")</f>
        <v/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1" t="n">
        <f aca="false">SMALL($A3829:$E3829,1)</f>
        <v>31</v>
      </c>
      <c r="G3829" s="1" t="n">
        <f aca="false">SMALL($A3829:$E3829,2)</f>
        <v>44</v>
      </c>
      <c r="H3829" s="1" t="n">
        <f aca="false">SMALL($A3829:$E3829,3)</f>
        <v>67</v>
      </c>
      <c r="I3829" s="1" t="n">
        <f aca="false">SMALL($A3829:$E3829,4)</f>
        <v>70</v>
      </c>
      <c r="J3829" s="1" t="n">
        <f aca="false">SMALL($A3829:$E3829,5)</f>
        <v>79</v>
      </c>
      <c r="K3829" s="2" t="n">
        <f aca="false">COUNTIF($F3829:$J3829,F3829)-1</f>
        <v>0</v>
      </c>
      <c r="L3829" s="2" t="n">
        <f aca="false">COUNTIF($F3829:$J3829,G3829)-1</f>
        <v>0</v>
      </c>
      <c r="M3829" s="2" t="n">
        <f aca="false">COUNTIF($F3829:$J3829,H3829)-1</f>
        <v>0</v>
      </c>
      <c r="N3829" s="2" t="n">
        <f aca="false">COUNTIF($F3829:$J3829,I3829)-1</f>
        <v>0</v>
      </c>
      <c r="O3829" s="2" t="n">
        <f aca="false">COUNTIF($F3829:$J3829,J3829)-1</f>
        <v>0</v>
      </c>
      <c r="P3829" s="3" t="str">
        <f aca="false">IF(AND(SUM(K3829:O3829)=2,(F3829+J3829)^2&lt;G3829^2+H3829^2+I3829^2),1,"")</f>
        <v/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1" t="n">
        <f aca="false">SMALL($A3830:$E3830,1)</f>
        <v>37</v>
      </c>
      <c r="G3830" s="1" t="n">
        <f aca="false">SMALL($A3830:$E3830,2)</f>
        <v>44</v>
      </c>
      <c r="H3830" s="1" t="n">
        <f aca="false">SMALL($A3830:$E3830,3)</f>
        <v>54</v>
      </c>
      <c r="I3830" s="1" t="n">
        <f aca="false">SMALL($A3830:$E3830,4)</f>
        <v>68</v>
      </c>
      <c r="J3830" s="1" t="n">
        <f aca="false">SMALL($A3830:$E3830,5)</f>
        <v>102</v>
      </c>
      <c r="K3830" s="2" t="n">
        <f aca="false">COUNTIF($F3830:$J3830,F3830)-1</f>
        <v>0</v>
      </c>
      <c r="L3830" s="2" t="n">
        <f aca="false">COUNTIF($F3830:$J3830,G3830)-1</f>
        <v>0</v>
      </c>
      <c r="M3830" s="2" t="n">
        <f aca="false">COUNTIF($F3830:$J3830,H3830)-1</f>
        <v>0</v>
      </c>
      <c r="N3830" s="2" t="n">
        <f aca="false">COUNTIF($F3830:$J3830,I3830)-1</f>
        <v>0</v>
      </c>
      <c r="O3830" s="2" t="n">
        <f aca="false">COUNTIF($F3830:$J3830,J3830)-1</f>
        <v>0</v>
      </c>
      <c r="P3830" s="3" t="str">
        <f aca="false">IF(AND(SUM(K3830:O3830)=2,(F3830+J3830)^2&lt;G3830^2+H3830^2+I3830^2),1,"")</f>
        <v/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1" t="n">
        <f aca="false">SMALL($A3831:$E3831,1)</f>
        <v>47</v>
      </c>
      <c r="G3831" s="1" t="n">
        <f aca="false">SMALL($A3831:$E3831,2)</f>
        <v>58</v>
      </c>
      <c r="H3831" s="1" t="n">
        <f aca="false">SMALL($A3831:$E3831,3)</f>
        <v>70</v>
      </c>
      <c r="I3831" s="1" t="n">
        <f aca="false">SMALL($A3831:$E3831,4)</f>
        <v>70</v>
      </c>
      <c r="J3831" s="1" t="n">
        <f aca="false">SMALL($A3831:$E3831,5)</f>
        <v>80</v>
      </c>
      <c r="K3831" s="2" t="n">
        <f aca="false">COUNTIF($F3831:$J3831,F3831)-1</f>
        <v>0</v>
      </c>
      <c r="L3831" s="2" t="n">
        <f aca="false">COUNTIF($F3831:$J3831,G3831)-1</f>
        <v>0</v>
      </c>
      <c r="M3831" s="2" t="n">
        <f aca="false">COUNTIF($F3831:$J3831,H3831)-1</f>
        <v>1</v>
      </c>
      <c r="N3831" s="2" t="n">
        <f aca="false">COUNTIF($F3831:$J3831,I3831)-1</f>
        <v>1</v>
      </c>
      <c r="O3831" s="2" t="n">
        <f aca="false">COUNTIF($F3831:$J3831,J3831)-1</f>
        <v>0</v>
      </c>
      <c r="P3831" s="3" t="str">
        <f aca="false">IF(AND(SUM(K3831:O3831)=2,(F3831+J3831)^2&lt;G3831^2+H3831^2+I3831^2),1,"")</f>
        <v/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1" t="n">
        <f aca="false">SMALL($A3832:$E3832,1)</f>
        <v>16</v>
      </c>
      <c r="G3832" s="1" t="n">
        <f aca="false">SMALL($A3832:$E3832,2)</f>
        <v>26</v>
      </c>
      <c r="H3832" s="1" t="n">
        <f aca="false">SMALL($A3832:$E3832,3)</f>
        <v>32</v>
      </c>
      <c r="I3832" s="1" t="n">
        <f aca="false">SMALL($A3832:$E3832,4)</f>
        <v>33</v>
      </c>
      <c r="J3832" s="1" t="n">
        <f aca="false">SMALL($A3832:$E3832,5)</f>
        <v>40</v>
      </c>
      <c r="K3832" s="2" t="n">
        <f aca="false">COUNTIF($F3832:$J3832,F3832)-1</f>
        <v>0</v>
      </c>
      <c r="L3832" s="2" t="n">
        <f aca="false">COUNTIF($F3832:$J3832,G3832)-1</f>
        <v>0</v>
      </c>
      <c r="M3832" s="2" t="n">
        <f aca="false">COUNTIF($F3832:$J3832,H3832)-1</f>
        <v>0</v>
      </c>
      <c r="N3832" s="2" t="n">
        <f aca="false">COUNTIF($F3832:$J3832,I3832)-1</f>
        <v>0</v>
      </c>
      <c r="O3832" s="2" t="n">
        <f aca="false">COUNTIF($F3832:$J3832,J3832)-1</f>
        <v>0</v>
      </c>
      <c r="P3832" s="3" t="str">
        <f aca="false">IF(AND(SUM(K3832:O3832)=2,(F3832+J3832)^2&lt;G3832^2+H3832^2+I3832^2),1,"")</f>
        <v/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1" t="n">
        <f aca="false">SMALL($A3833:$E3833,1)</f>
        <v>1</v>
      </c>
      <c r="G3833" s="1" t="n">
        <f aca="false">SMALL($A3833:$E3833,2)</f>
        <v>3</v>
      </c>
      <c r="H3833" s="1" t="n">
        <f aca="false">SMALL($A3833:$E3833,3)</f>
        <v>6</v>
      </c>
      <c r="I3833" s="1" t="n">
        <f aca="false">SMALL($A3833:$E3833,4)</f>
        <v>26</v>
      </c>
      <c r="J3833" s="1" t="n">
        <f aca="false">SMALL($A3833:$E3833,5)</f>
        <v>41</v>
      </c>
      <c r="K3833" s="2" t="n">
        <f aca="false">COUNTIF($F3833:$J3833,F3833)-1</f>
        <v>0</v>
      </c>
      <c r="L3833" s="2" t="n">
        <f aca="false">COUNTIF($F3833:$J3833,G3833)-1</f>
        <v>0</v>
      </c>
      <c r="M3833" s="2" t="n">
        <f aca="false">COUNTIF($F3833:$J3833,H3833)-1</f>
        <v>0</v>
      </c>
      <c r="N3833" s="2" t="n">
        <f aca="false">COUNTIF($F3833:$J3833,I3833)-1</f>
        <v>0</v>
      </c>
      <c r="O3833" s="2" t="n">
        <f aca="false">COUNTIF($F3833:$J3833,J3833)-1</f>
        <v>0</v>
      </c>
      <c r="P3833" s="3" t="str">
        <f aca="false">IF(AND(SUM(K3833:O3833)=2,(F3833+J3833)^2&lt;G3833^2+H3833^2+I3833^2),1,"")</f>
        <v/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1" t="n">
        <f aca="false">SMALL($A3834:$E3834,1)</f>
        <v>50</v>
      </c>
      <c r="G3834" s="1" t="n">
        <f aca="false">SMALL($A3834:$E3834,2)</f>
        <v>66</v>
      </c>
      <c r="H3834" s="1" t="n">
        <f aca="false">SMALL($A3834:$E3834,3)</f>
        <v>75</v>
      </c>
      <c r="I3834" s="1" t="n">
        <f aca="false">SMALL($A3834:$E3834,4)</f>
        <v>84</v>
      </c>
      <c r="J3834" s="1" t="n">
        <f aca="false">SMALL($A3834:$E3834,5)</f>
        <v>87</v>
      </c>
      <c r="K3834" s="2" t="n">
        <f aca="false">COUNTIF($F3834:$J3834,F3834)-1</f>
        <v>0</v>
      </c>
      <c r="L3834" s="2" t="n">
        <f aca="false">COUNTIF($F3834:$J3834,G3834)-1</f>
        <v>0</v>
      </c>
      <c r="M3834" s="2" t="n">
        <f aca="false">COUNTIF($F3834:$J3834,H3834)-1</f>
        <v>0</v>
      </c>
      <c r="N3834" s="2" t="n">
        <f aca="false">COUNTIF($F3834:$J3834,I3834)-1</f>
        <v>0</v>
      </c>
      <c r="O3834" s="2" t="n">
        <f aca="false">COUNTIF($F3834:$J3834,J3834)-1</f>
        <v>0</v>
      </c>
      <c r="P3834" s="3" t="str">
        <f aca="false">IF(AND(SUM(K3834:O3834)=2,(F3834+J3834)^2&lt;G3834^2+H3834^2+I3834^2),1,"")</f>
        <v/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1" t="n">
        <f aca="false">SMALL($A3835:$E3835,1)</f>
        <v>36</v>
      </c>
      <c r="G3835" s="1" t="n">
        <f aca="false">SMALL($A3835:$E3835,2)</f>
        <v>36</v>
      </c>
      <c r="H3835" s="1" t="n">
        <f aca="false">SMALL($A3835:$E3835,3)</f>
        <v>37</v>
      </c>
      <c r="I3835" s="1" t="n">
        <f aca="false">SMALL($A3835:$E3835,4)</f>
        <v>44</v>
      </c>
      <c r="J3835" s="1" t="n">
        <f aca="false">SMALL($A3835:$E3835,5)</f>
        <v>67</v>
      </c>
      <c r="K3835" s="2" t="n">
        <f aca="false">COUNTIF($F3835:$J3835,F3835)-1</f>
        <v>1</v>
      </c>
      <c r="L3835" s="2" t="n">
        <f aca="false">COUNTIF($F3835:$J3835,G3835)-1</f>
        <v>1</v>
      </c>
      <c r="M3835" s="2" t="n">
        <f aca="false">COUNTIF($F3835:$J3835,H3835)-1</f>
        <v>0</v>
      </c>
      <c r="N3835" s="2" t="n">
        <f aca="false">COUNTIF($F3835:$J3835,I3835)-1</f>
        <v>0</v>
      </c>
      <c r="O3835" s="2" t="n">
        <f aca="false">COUNTIF($F3835:$J3835,J3835)-1</f>
        <v>0</v>
      </c>
      <c r="P3835" s="3" t="str">
        <f aca="false">IF(AND(SUM(K3835:O3835)=2,(F3835+J3835)^2&lt;G3835^2+H3835^2+I3835^2),1,"")</f>
        <v/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1" t="n">
        <f aca="false">SMALL($A3836:$E3836,1)</f>
        <v>35</v>
      </c>
      <c r="G3836" s="1" t="n">
        <f aca="false">SMALL($A3836:$E3836,2)</f>
        <v>40</v>
      </c>
      <c r="H3836" s="1" t="n">
        <f aca="false">SMALL($A3836:$E3836,3)</f>
        <v>51</v>
      </c>
      <c r="I3836" s="1" t="n">
        <f aca="false">SMALL($A3836:$E3836,4)</f>
        <v>51</v>
      </c>
      <c r="J3836" s="1" t="n">
        <f aca="false">SMALL($A3836:$E3836,5)</f>
        <v>61</v>
      </c>
      <c r="K3836" s="2" t="n">
        <f aca="false">COUNTIF($F3836:$J3836,F3836)-1</f>
        <v>0</v>
      </c>
      <c r="L3836" s="2" t="n">
        <f aca="false">COUNTIF($F3836:$J3836,G3836)-1</f>
        <v>0</v>
      </c>
      <c r="M3836" s="2" t="n">
        <f aca="false">COUNTIF($F3836:$J3836,H3836)-1</f>
        <v>1</v>
      </c>
      <c r="N3836" s="2" t="n">
        <f aca="false">COUNTIF($F3836:$J3836,I3836)-1</f>
        <v>1</v>
      </c>
      <c r="O3836" s="2" t="n">
        <f aca="false">COUNTIF($F3836:$J3836,J3836)-1</f>
        <v>0</v>
      </c>
      <c r="P3836" s="3" t="str">
        <f aca="false">IF(AND(SUM(K3836:O3836)=2,(F3836+J3836)^2&lt;G3836^2+H3836^2+I3836^2),1,"")</f>
        <v/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1" t="n">
        <f aca="false">SMALL($A3837:$E3837,1)</f>
        <v>23</v>
      </c>
      <c r="G3837" s="1" t="n">
        <f aca="false">SMALL($A3837:$E3837,2)</f>
        <v>44</v>
      </c>
      <c r="H3837" s="1" t="n">
        <f aca="false">SMALL($A3837:$E3837,3)</f>
        <v>46</v>
      </c>
      <c r="I3837" s="1" t="n">
        <f aca="false">SMALL($A3837:$E3837,4)</f>
        <v>59</v>
      </c>
      <c r="J3837" s="1" t="n">
        <f aca="false">SMALL($A3837:$E3837,5)</f>
        <v>76</v>
      </c>
      <c r="K3837" s="2" t="n">
        <f aca="false">COUNTIF($F3837:$J3837,F3837)-1</f>
        <v>0</v>
      </c>
      <c r="L3837" s="2" t="n">
        <f aca="false">COUNTIF($F3837:$J3837,G3837)-1</f>
        <v>0</v>
      </c>
      <c r="M3837" s="2" t="n">
        <f aca="false">COUNTIF($F3837:$J3837,H3837)-1</f>
        <v>0</v>
      </c>
      <c r="N3837" s="2" t="n">
        <f aca="false">COUNTIF($F3837:$J3837,I3837)-1</f>
        <v>0</v>
      </c>
      <c r="O3837" s="2" t="n">
        <f aca="false">COUNTIF($F3837:$J3837,J3837)-1</f>
        <v>0</v>
      </c>
      <c r="P3837" s="3" t="str">
        <f aca="false">IF(AND(SUM(K3837:O3837)=2,(F3837+J3837)^2&lt;G3837^2+H3837^2+I3837^2),1,"")</f>
        <v/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1" t="n">
        <f aca="false">SMALL($A3838:$E3838,1)</f>
        <v>44</v>
      </c>
      <c r="G3838" s="1" t="n">
        <f aca="false">SMALL($A3838:$E3838,2)</f>
        <v>44</v>
      </c>
      <c r="H3838" s="1" t="n">
        <f aca="false">SMALL($A3838:$E3838,3)</f>
        <v>50</v>
      </c>
      <c r="I3838" s="1" t="n">
        <f aca="false">SMALL($A3838:$E3838,4)</f>
        <v>55</v>
      </c>
      <c r="J3838" s="1" t="n">
        <f aca="false">SMALL($A3838:$E3838,5)</f>
        <v>82</v>
      </c>
      <c r="K3838" s="2" t="n">
        <f aca="false">COUNTIF($F3838:$J3838,F3838)-1</f>
        <v>1</v>
      </c>
      <c r="L3838" s="2" t="n">
        <f aca="false">COUNTIF($F3838:$J3838,G3838)-1</f>
        <v>1</v>
      </c>
      <c r="M3838" s="2" t="n">
        <f aca="false">COUNTIF($F3838:$J3838,H3838)-1</f>
        <v>0</v>
      </c>
      <c r="N3838" s="2" t="n">
        <f aca="false">COUNTIF($F3838:$J3838,I3838)-1</f>
        <v>0</v>
      </c>
      <c r="O3838" s="2" t="n">
        <f aca="false">COUNTIF($F3838:$J3838,J3838)-1</f>
        <v>0</v>
      </c>
      <c r="P3838" s="3" t="str">
        <f aca="false">IF(AND(SUM(K3838:O3838)=2,(F3838+J3838)^2&lt;G3838^2+H3838^2+I3838^2),1,"")</f>
        <v/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1" t="n">
        <f aca="false">SMALL($A3839:$E3839,1)</f>
        <v>2</v>
      </c>
      <c r="G3839" s="1" t="n">
        <f aca="false">SMALL($A3839:$E3839,2)</f>
        <v>8</v>
      </c>
      <c r="H3839" s="1" t="n">
        <f aca="false">SMALL($A3839:$E3839,3)</f>
        <v>18</v>
      </c>
      <c r="I3839" s="1" t="n">
        <f aca="false">SMALL($A3839:$E3839,4)</f>
        <v>29</v>
      </c>
      <c r="J3839" s="1" t="n">
        <f aca="false">SMALL($A3839:$E3839,5)</f>
        <v>39</v>
      </c>
      <c r="K3839" s="2" t="n">
        <f aca="false">COUNTIF($F3839:$J3839,F3839)-1</f>
        <v>0</v>
      </c>
      <c r="L3839" s="2" t="n">
        <f aca="false">COUNTIF($F3839:$J3839,G3839)-1</f>
        <v>0</v>
      </c>
      <c r="M3839" s="2" t="n">
        <f aca="false">COUNTIF($F3839:$J3839,H3839)-1</f>
        <v>0</v>
      </c>
      <c r="N3839" s="2" t="n">
        <f aca="false">COUNTIF($F3839:$J3839,I3839)-1</f>
        <v>0</v>
      </c>
      <c r="O3839" s="2" t="n">
        <f aca="false">COUNTIF($F3839:$J3839,J3839)-1</f>
        <v>0</v>
      </c>
      <c r="P3839" s="3" t="str">
        <f aca="false">IF(AND(SUM(K3839:O3839)=2,(F3839+J3839)^2&lt;G3839^2+H3839^2+I3839^2),1,"")</f>
        <v/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1" t="n">
        <f aca="false">SMALL($A3840:$E3840,1)</f>
        <v>25</v>
      </c>
      <c r="G3840" s="1" t="n">
        <f aca="false">SMALL($A3840:$E3840,2)</f>
        <v>37</v>
      </c>
      <c r="H3840" s="1" t="n">
        <f aca="false">SMALL($A3840:$E3840,3)</f>
        <v>52</v>
      </c>
      <c r="I3840" s="1" t="n">
        <f aca="false">SMALL($A3840:$E3840,4)</f>
        <v>60</v>
      </c>
      <c r="J3840" s="1" t="n">
        <f aca="false">SMALL($A3840:$E3840,5)</f>
        <v>60</v>
      </c>
      <c r="K3840" s="2" t="n">
        <f aca="false">COUNTIF($F3840:$J3840,F3840)-1</f>
        <v>0</v>
      </c>
      <c r="L3840" s="2" t="n">
        <f aca="false">COUNTIF($F3840:$J3840,G3840)-1</f>
        <v>0</v>
      </c>
      <c r="M3840" s="2" t="n">
        <f aca="false">COUNTIF($F3840:$J3840,H3840)-1</f>
        <v>0</v>
      </c>
      <c r="N3840" s="2" t="n">
        <f aca="false">COUNTIF($F3840:$J3840,I3840)-1</f>
        <v>1</v>
      </c>
      <c r="O3840" s="2" t="n">
        <f aca="false">COUNTIF($F3840:$J3840,J3840)-1</f>
        <v>1</v>
      </c>
      <c r="P3840" s="3" t="n">
        <f aca="false">IF(AND(SUM(K3840:O3840)=2,(F3840+J3840)^2&lt;G3840^2+H3840^2+I3840^2),1,"")</f>
        <v>1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1" t="n">
        <f aca="false">SMALL($A3841:$E3841,1)</f>
        <v>43</v>
      </c>
      <c r="G3841" s="1" t="n">
        <f aca="false">SMALL($A3841:$E3841,2)</f>
        <v>46</v>
      </c>
      <c r="H3841" s="1" t="n">
        <f aca="false">SMALL($A3841:$E3841,3)</f>
        <v>69</v>
      </c>
      <c r="I3841" s="1" t="n">
        <f aca="false">SMALL($A3841:$E3841,4)</f>
        <v>74</v>
      </c>
      <c r="J3841" s="1" t="n">
        <f aca="false">SMALL($A3841:$E3841,5)</f>
        <v>83</v>
      </c>
      <c r="K3841" s="2" t="n">
        <f aca="false">COUNTIF($F3841:$J3841,F3841)-1</f>
        <v>0</v>
      </c>
      <c r="L3841" s="2" t="n">
        <f aca="false">COUNTIF($F3841:$J3841,G3841)-1</f>
        <v>0</v>
      </c>
      <c r="M3841" s="2" t="n">
        <f aca="false">COUNTIF($F3841:$J3841,H3841)-1</f>
        <v>0</v>
      </c>
      <c r="N3841" s="2" t="n">
        <f aca="false">COUNTIF($F3841:$J3841,I3841)-1</f>
        <v>0</v>
      </c>
      <c r="O3841" s="2" t="n">
        <f aca="false">COUNTIF($F3841:$J3841,J3841)-1</f>
        <v>0</v>
      </c>
      <c r="P3841" s="3" t="str">
        <f aca="false">IF(AND(SUM(K3841:O3841)=2,(F3841+J3841)^2&lt;G3841^2+H3841^2+I3841^2),1,"")</f>
        <v/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1" t="n">
        <f aca="false">SMALL($A3842:$E3842,1)</f>
        <v>31</v>
      </c>
      <c r="G3842" s="1" t="n">
        <f aca="false">SMALL($A3842:$E3842,2)</f>
        <v>35</v>
      </c>
      <c r="H3842" s="1" t="n">
        <f aca="false">SMALL($A3842:$E3842,3)</f>
        <v>54</v>
      </c>
      <c r="I3842" s="1" t="n">
        <f aca="false">SMALL($A3842:$E3842,4)</f>
        <v>58</v>
      </c>
      <c r="J3842" s="1" t="n">
        <f aca="false">SMALL($A3842:$E3842,5)</f>
        <v>174</v>
      </c>
      <c r="K3842" s="2" t="n">
        <f aca="false">COUNTIF($F3842:$J3842,F3842)-1</f>
        <v>0</v>
      </c>
      <c r="L3842" s="2" t="n">
        <f aca="false">COUNTIF($F3842:$J3842,G3842)-1</f>
        <v>0</v>
      </c>
      <c r="M3842" s="2" t="n">
        <f aca="false">COUNTIF($F3842:$J3842,H3842)-1</f>
        <v>0</v>
      </c>
      <c r="N3842" s="2" t="n">
        <f aca="false">COUNTIF($F3842:$J3842,I3842)-1</f>
        <v>0</v>
      </c>
      <c r="O3842" s="2" t="n">
        <f aca="false">COUNTIF($F3842:$J3842,J3842)-1</f>
        <v>0</v>
      </c>
      <c r="P3842" s="3" t="str">
        <f aca="false">IF(AND(SUM(K3842:O3842)=2,(F3842+J3842)^2&lt;G3842^2+H3842^2+I3842^2),1,"")</f>
        <v/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1" t="n">
        <f aca="false">SMALL($A3843:$E3843,1)</f>
        <v>23</v>
      </c>
      <c r="G3843" s="1" t="n">
        <f aca="false">SMALL($A3843:$E3843,2)</f>
        <v>32</v>
      </c>
      <c r="H3843" s="1" t="n">
        <f aca="false">SMALL($A3843:$E3843,3)</f>
        <v>39</v>
      </c>
      <c r="I3843" s="1" t="n">
        <f aca="false">SMALL($A3843:$E3843,4)</f>
        <v>40</v>
      </c>
      <c r="J3843" s="1" t="n">
        <f aca="false">SMALL($A3843:$E3843,5)</f>
        <v>80</v>
      </c>
      <c r="K3843" s="2" t="n">
        <f aca="false">COUNTIF($F3843:$J3843,F3843)-1</f>
        <v>0</v>
      </c>
      <c r="L3843" s="2" t="n">
        <f aca="false">COUNTIF($F3843:$J3843,G3843)-1</f>
        <v>0</v>
      </c>
      <c r="M3843" s="2" t="n">
        <f aca="false">COUNTIF($F3843:$J3843,H3843)-1</f>
        <v>0</v>
      </c>
      <c r="N3843" s="2" t="n">
        <f aca="false">COUNTIF($F3843:$J3843,I3843)-1</f>
        <v>0</v>
      </c>
      <c r="O3843" s="2" t="n">
        <f aca="false">COUNTIF($F3843:$J3843,J3843)-1</f>
        <v>0</v>
      </c>
      <c r="P3843" s="3" t="str">
        <f aca="false">IF(AND(SUM(K3843:O3843)=2,(F3843+J3843)^2&lt;G3843^2+H3843^2+I3843^2),1,"")</f>
        <v/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1" t="n">
        <f aca="false">SMALL($A3844:$E3844,1)</f>
        <v>6</v>
      </c>
      <c r="G3844" s="1" t="n">
        <f aca="false">SMALL($A3844:$E3844,2)</f>
        <v>35</v>
      </c>
      <c r="H3844" s="1" t="n">
        <f aca="false">SMALL($A3844:$E3844,3)</f>
        <v>84</v>
      </c>
      <c r="I3844" s="1" t="n">
        <f aca="false">SMALL($A3844:$E3844,4)</f>
        <v>84</v>
      </c>
      <c r="J3844" s="1" t="n">
        <f aca="false">SMALL($A3844:$E3844,5)</f>
        <v>252</v>
      </c>
      <c r="K3844" s="2" t="n">
        <f aca="false">COUNTIF($F3844:$J3844,F3844)-1</f>
        <v>0</v>
      </c>
      <c r="L3844" s="2" t="n">
        <f aca="false">COUNTIF($F3844:$J3844,G3844)-1</f>
        <v>0</v>
      </c>
      <c r="M3844" s="2" t="n">
        <f aca="false">COUNTIF($F3844:$J3844,H3844)-1</f>
        <v>1</v>
      </c>
      <c r="N3844" s="2" t="n">
        <f aca="false">COUNTIF($F3844:$J3844,I3844)-1</f>
        <v>1</v>
      </c>
      <c r="O3844" s="2" t="n">
        <f aca="false">COUNTIF($F3844:$J3844,J3844)-1</f>
        <v>0</v>
      </c>
      <c r="P3844" s="3" t="str">
        <f aca="false">IF(AND(SUM(K3844:O3844)=2,(F3844+J3844)^2&lt;G3844^2+H3844^2+I3844^2),1,"")</f>
        <v/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1" t="n">
        <f aca="false">SMALL($A3845:$E3845,1)</f>
        <v>11</v>
      </c>
      <c r="G3845" s="1" t="n">
        <f aca="false">SMALL($A3845:$E3845,2)</f>
        <v>11</v>
      </c>
      <c r="H3845" s="1" t="n">
        <f aca="false">SMALL($A3845:$E3845,3)</f>
        <v>58</v>
      </c>
      <c r="I3845" s="1" t="n">
        <f aca="false">SMALL($A3845:$E3845,4)</f>
        <v>62</v>
      </c>
      <c r="J3845" s="1" t="n">
        <f aca="false">SMALL($A3845:$E3845,5)</f>
        <v>89</v>
      </c>
      <c r="K3845" s="2" t="n">
        <f aca="false">COUNTIF($F3845:$J3845,F3845)-1</f>
        <v>1</v>
      </c>
      <c r="L3845" s="2" t="n">
        <f aca="false">COUNTIF($F3845:$J3845,G3845)-1</f>
        <v>1</v>
      </c>
      <c r="M3845" s="2" t="n">
        <f aca="false">COUNTIF($F3845:$J3845,H3845)-1</f>
        <v>0</v>
      </c>
      <c r="N3845" s="2" t="n">
        <f aca="false">COUNTIF($F3845:$J3845,I3845)-1</f>
        <v>0</v>
      </c>
      <c r="O3845" s="2" t="n">
        <f aca="false">COUNTIF($F3845:$J3845,J3845)-1</f>
        <v>0</v>
      </c>
      <c r="P3845" s="3" t="str">
        <f aca="false">IF(AND(SUM(K3845:O3845)=2,(F3845+J3845)^2&lt;G3845^2+H3845^2+I3845^2),1,"")</f>
        <v/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1" t="n">
        <f aca="false">SMALL($A3846:$E3846,1)</f>
        <v>10</v>
      </c>
      <c r="G3846" s="1" t="n">
        <f aca="false">SMALL($A3846:$E3846,2)</f>
        <v>15</v>
      </c>
      <c r="H3846" s="1" t="n">
        <f aca="false">SMALL($A3846:$E3846,3)</f>
        <v>20</v>
      </c>
      <c r="I3846" s="1" t="n">
        <f aca="false">SMALL($A3846:$E3846,4)</f>
        <v>27</v>
      </c>
      <c r="J3846" s="1" t="n">
        <f aca="false">SMALL($A3846:$E3846,5)</f>
        <v>40</v>
      </c>
      <c r="K3846" s="2" t="n">
        <f aca="false">COUNTIF($F3846:$J3846,F3846)-1</f>
        <v>0</v>
      </c>
      <c r="L3846" s="2" t="n">
        <f aca="false">COUNTIF($F3846:$J3846,G3846)-1</f>
        <v>0</v>
      </c>
      <c r="M3846" s="2" t="n">
        <f aca="false">COUNTIF($F3846:$J3846,H3846)-1</f>
        <v>0</v>
      </c>
      <c r="N3846" s="2" t="n">
        <f aca="false">COUNTIF($F3846:$J3846,I3846)-1</f>
        <v>0</v>
      </c>
      <c r="O3846" s="2" t="n">
        <f aca="false">COUNTIF($F3846:$J3846,J3846)-1</f>
        <v>0</v>
      </c>
      <c r="P3846" s="3" t="str">
        <f aca="false">IF(AND(SUM(K3846:O3846)=2,(F3846+J3846)^2&lt;G3846^2+H3846^2+I3846^2),1,"")</f>
        <v/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1" t="n">
        <f aca="false">SMALL($A3847:$E3847,1)</f>
        <v>7</v>
      </c>
      <c r="G3847" s="1" t="n">
        <f aca="false">SMALL($A3847:$E3847,2)</f>
        <v>25</v>
      </c>
      <c r="H3847" s="1" t="n">
        <f aca="false">SMALL($A3847:$E3847,3)</f>
        <v>25</v>
      </c>
      <c r="I3847" s="1" t="n">
        <f aca="false">SMALL($A3847:$E3847,4)</f>
        <v>28</v>
      </c>
      <c r="J3847" s="1" t="n">
        <f aca="false">SMALL($A3847:$E3847,5)</f>
        <v>34</v>
      </c>
      <c r="K3847" s="2" t="n">
        <f aca="false">COUNTIF($F3847:$J3847,F3847)-1</f>
        <v>0</v>
      </c>
      <c r="L3847" s="2" t="n">
        <f aca="false">COUNTIF($F3847:$J3847,G3847)-1</f>
        <v>1</v>
      </c>
      <c r="M3847" s="2" t="n">
        <f aca="false">COUNTIF($F3847:$J3847,H3847)-1</f>
        <v>1</v>
      </c>
      <c r="N3847" s="2" t="n">
        <f aca="false">COUNTIF($F3847:$J3847,I3847)-1</f>
        <v>0</v>
      </c>
      <c r="O3847" s="2" t="n">
        <f aca="false">COUNTIF($F3847:$J3847,J3847)-1</f>
        <v>0</v>
      </c>
      <c r="P3847" s="3" t="n">
        <f aca="false">IF(AND(SUM(K3847:O3847)=2,(F3847+J3847)^2&lt;G3847^2+H3847^2+I3847^2),1,"")</f>
        <v>1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1" t="n">
        <f aca="false">SMALL($A3848:$E3848,1)</f>
        <v>38</v>
      </c>
      <c r="G3848" s="1" t="n">
        <f aca="false">SMALL($A3848:$E3848,2)</f>
        <v>47</v>
      </c>
      <c r="H3848" s="1" t="n">
        <f aca="false">SMALL($A3848:$E3848,3)</f>
        <v>56</v>
      </c>
      <c r="I3848" s="1" t="n">
        <f aca="false">SMALL($A3848:$E3848,4)</f>
        <v>57</v>
      </c>
      <c r="J3848" s="1" t="n">
        <f aca="false">SMALL($A3848:$E3848,5)</f>
        <v>62</v>
      </c>
      <c r="K3848" s="2" t="n">
        <f aca="false">COUNTIF($F3848:$J3848,F3848)-1</f>
        <v>0</v>
      </c>
      <c r="L3848" s="2" t="n">
        <f aca="false">COUNTIF($F3848:$J3848,G3848)-1</f>
        <v>0</v>
      </c>
      <c r="M3848" s="2" t="n">
        <f aca="false">COUNTIF($F3848:$J3848,H3848)-1</f>
        <v>0</v>
      </c>
      <c r="N3848" s="2" t="n">
        <f aca="false">COUNTIF($F3848:$J3848,I3848)-1</f>
        <v>0</v>
      </c>
      <c r="O3848" s="2" t="n">
        <f aca="false">COUNTIF($F3848:$J3848,J3848)-1</f>
        <v>0</v>
      </c>
      <c r="P3848" s="3" t="str">
        <f aca="false">IF(AND(SUM(K3848:O3848)=2,(F3848+J3848)^2&lt;G3848^2+H3848^2+I3848^2),1,"")</f>
        <v/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1" t="n">
        <f aca="false">SMALL($A3849:$E3849,1)</f>
        <v>18</v>
      </c>
      <c r="G3849" s="1" t="n">
        <f aca="false">SMALL($A3849:$E3849,2)</f>
        <v>54</v>
      </c>
      <c r="H3849" s="1" t="n">
        <f aca="false">SMALL($A3849:$E3849,3)</f>
        <v>58</v>
      </c>
      <c r="I3849" s="1" t="n">
        <f aca="false">SMALL($A3849:$E3849,4)</f>
        <v>63</v>
      </c>
      <c r="J3849" s="1" t="n">
        <f aca="false">SMALL($A3849:$E3849,5)</f>
        <v>71</v>
      </c>
      <c r="K3849" s="2" t="n">
        <f aca="false">COUNTIF($F3849:$J3849,F3849)-1</f>
        <v>0</v>
      </c>
      <c r="L3849" s="2" t="n">
        <f aca="false">COUNTIF($F3849:$J3849,G3849)-1</f>
        <v>0</v>
      </c>
      <c r="M3849" s="2" t="n">
        <f aca="false">COUNTIF($F3849:$J3849,H3849)-1</f>
        <v>0</v>
      </c>
      <c r="N3849" s="2" t="n">
        <f aca="false">COUNTIF($F3849:$J3849,I3849)-1</f>
        <v>0</v>
      </c>
      <c r="O3849" s="2" t="n">
        <f aca="false">COUNTIF($F3849:$J3849,J3849)-1</f>
        <v>0</v>
      </c>
      <c r="P3849" s="3" t="str">
        <f aca="false">IF(AND(SUM(K3849:O3849)=2,(F3849+J3849)^2&lt;G3849^2+H3849^2+I3849^2),1,"")</f>
        <v/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1" t="n">
        <f aca="false">SMALL($A3850:$E3850,1)</f>
        <v>23</v>
      </c>
      <c r="G3850" s="1" t="n">
        <f aca="false">SMALL($A3850:$E3850,2)</f>
        <v>35</v>
      </c>
      <c r="H3850" s="1" t="n">
        <f aca="false">SMALL($A3850:$E3850,3)</f>
        <v>81</v>
      </c>
      <c r="I3850" s="1" t="n">
        <f aca="false">SMALL($A3850:$E3850,4)</f>
        <v>83</v>
      </c>
      <c r="J3850" s="1" t="n">
        <f aca="false">SMALL($A3850:$E3850,5)</f>
        <v>83</v>
      </c>
      <c r="K3850" s="2" t="n">
        <f aca="false">COUNTIF($F3850:$J3850,F3850)-1</f>
        <v>0</v>
      </c>
      <c r="L3850" s="2" t="n">
        <f aca="false">COUNTIF($F3850:$J3850,G3850)-1</f>
        <v>0</v>
      </c>
      <c r="M3850" s="2" t="n">
        <f aca="false">COUNTIF($F3850:$J3850,H3850)-1</f>
        <v>0</v>
      </c>
      <c r="N3850" s="2" t="n">
        <f aca="false">COUNTIF($F3850:$J3850,I3850)-1</f>
        <v>1</v>
      </c>
      <c r="O3850" s="2" t="n">
        <f aca="false">COUNTIF($F3850:$J3850,J3850)-1</f>
        <v>1</v>
      </c>
      <c r="P3850" s="3" t="n">
        <f aca="false">IF(AND(SUM(K3850:O3850)=2,(F3850+J3850)^2&lt;G3850^2+H3850^2+I3850^2),1,"")</f>
        <v>1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1" t="n">
        <f aca="false">SMALL($A3851:$E3851,1)</f>
        <v>10</v>
      </c>
      <c r="G3851" s="1" t="n">
        <f aca="false">SMALL($A3851:$E3851,2)</f>
        <v>15</v>
      </c>
      <c r="H3851" s="1" t="n">
        <f aca="false">SMALL($A3851:$E3851,3)</f>
        <v>51</v>
      </c>
      <c r="I3851" s="1" t="n">
        <f aca="false">SMALL($A3851:$E3851,4)</f>
        <v>61</v>
      </c>
      <c r="J3851" s="1" t="n">
        <f aca="false">SMALL($A3851:$E3851,5)</f>
        <v>61</v>
      </c>
      <c r="K3851" s="2" t="n">
        <f aca="false">COUNTIF($F3851:$J3851,F3851)-1</f>
        <v>0</v>
      </c>
      <c r="L3851" s="2" t="n">
        <f aca="false">COUNTIF($F3851:$J3851,G3851)-1</f>
        <v>0</v>
      </c>
      <c r="M3851" s="2" t="n">
        <f aca="false">COUNTIF($F3851:$J3851,H3851)-1</f>
        <v>0</v>
      </c>
      <c r="N3851" s="2" t="n">
        <f aca="false">COUNTIF($F3851:$J3851,I3851)-1</f>
        <v>1</v>
      </c>
      <c r="O3851" s="2" t="n">
        <f aca="false">COUNTIF($F3851:$J3851,J3851)-1</f>
        <v>1</v>
      </c>
      <c r="P3851" s="3" t="n">
        <f aca="false">IF(AND(SUM(K3851:O3851)=2,(F3851+J3851)^2&lt;G3851^2+H3851^2+I3851^2),1,"")</f>
        <v>1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1" t="n">
        <f aca="false">SMALL($A3852:$E3852,1)</f>
        <v>79</v>
      </c>
      <c r="G3852" s="1" t="n">
        <f aca="false">SMALL($A3852:$E3852,2)</f>
        <v>81</v>
      </c>
      <c r="H3852" s="1" t="n">
        <f aca="false">SMALL($A3852:$E3852,3)</f>
        <v>86</v>
      </c>
      <c r="I3852" s="1" t="n">
        <f aca="false">SMALL($A3852:$E3852,4)</f>
        <v>87</v>
      </c>
      <c r="J3852" s="1" t="n">
        <f aca="false">SMALL($A3852:$E3852,5)</f>
        <v>162</v>
      </c>
      <c r="K3852" s="2" t="n">
        <f aca="false">COUNTIF($F3852:$J3852,F3852)-1</f>
        <v>0</v>
      </c>
      <c r="L3852" s="2" t="n">
        <f aca="false">COUNTIF($F3852:$J3852,G3852)-1</f>
        <v>0</v>
      </c>
      <c r="M3852" s="2" t="n">
        <f aca="false">COUNTIF($F3852:$J3852,H3852)-1</f>
        <v>0</v>
      </c>
      <c r="N3852" s="2" t="n">
        <f aca="false">COUNTIF($F3852:$J3852,I3852)-1</f>
        <v>0</v>
      </c>
      <c r="O3852" s="2" t="n">
        <f aca="false">COUNTIF($F3852:$J3852,J3852)-1</f>
        <v>0</v>
      </c>
      <c r="P3852" s="3" t="str">
        <f aca="false">IF(AND(SUM(K3852:O3852)=2,(F3852+J3852)^2&lt;G3852^2+H3852^2+I3852^2),1,"")</f>
        <v/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1" t="n">
        <f aca="false">SMALL($A3853:$E3853,1)</f>
        <v>46</v>
      </c>
      <c r="G3853" s="1" t="n">
        <f aca="false">SMALL($A3853:$E3853,2)</f>
        <v>52</v>
      </c>
      <c r="H3853" s="1" t="n">
        <f aca="false">SMALL($A3853:$E3853,3)</f>
        <v>57</v>
      </c>
      <c r="I3853" s="1" t="n">
        <f aca="false">SMALL($A3853:$E3853,4)</f>
        <v>57</v>
      </c>
      <c r="J3853" s="1" t="n">
        <f aca="false">SMALL($A3853:$E3853,5)</f>
        <v>78</v>
      </c>
      <c r="K3853" s="2" t="n">
        <f aca="false">COUNTIF($F3853:$J3853,F3853)-1</f>
        <v>0</v>
      </c>
      <c r="L3853" s="2" t="n">
        <f aca="false">COUNTIF($F3853:$J3853,G3853)-1</f>
        <v>0</v>
      </c>
      <c r="M3853" s="2" t="n">
        <f aca="false">COUNTIF($F3853:$J3853,H3853)-1</f>
        <v>1</v>
      </c>
      <c r="N3853" s="2" t="n">
        <f aca="false">COUNTIF($F3853:$J3853,I3853)-1</f>
        <v>1</v>
      </c>
      <c r="O3853" s="2" t="n">
        <f aca="false">COUNTIF($F3853:$J3853,J3853)-1</f>
        <v>0</v>
      </c>
      <c r="P3853" s="3" t="str">
        <f aca="false">IF(AND(SUM(K3853:O3853)=2,(F3853+J3853)^2&lt;G3853^2+H3853^2+I3853^2),1,"")</f>
        <v/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1" t="n">
        <f aca="false">SMALL($A3854:$E3854,1)</f>
        <v>35</v>
      </c>
      <c r="G3854" s="1" t="n">
        <f aca="false">SMALL($A3854:$E3854,2)</f>
        <v>50</v>
      </c>
      <c r="H3854" s="1" t="n">
        <f aca="false">SMALL($A3854:$E3854,3)</f>
        <v>54</v>
      </c>
      <c r="I3854" s="1" t="n">
        <f aca="false">SMALL($A3854:$E3854,4)</f>
        <v>67</v>
      </c>
      <c r="J3854" s="1" t="n">
        <f aca="false">SMALL($A3854:$E3854,5)</f>
        <v>70</v>
      </c>
      <c r="K3854" s="2" t="n">
        <f aca="false">COUNTIF($F3854:$J3854,F3854)-1</f>
        <v>0</v>
      </c>
      <c r="L3854" s="2" t="n">
        <f aca="false">COUNTIF($F3854:$J3854,G3854)-1</f>
        <v>0</v>
      </c>
      <c r="M3854" s="2" t="n">
        <f aca="false">COUNTIF($F3854:$J3854,H3854)-1</f>
        <v>0</v>
      </c>
      <c r="N3854" s="2" t="n">
        <f aca="false">COUNTIF($F3854:$J3854,I3854)-1</f>
        <v>0</v>
      </c>
      <c r="O3854" s="2" t="n">
        <f aca="false">COUNTIF($F3854:$J3854,J3854)-1</f>
        <v>0</v>
      </c>
      <c r="P3854" s="3" t="str">
        <f aca="false">IF(AND(SUM(K3854:O3854)=2,(F3854+J3854)^2&lt;G3854^2+H3854^2+I3854^2),1,"")</f>
        <v/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1" t="n">
        <f aca="false">SMALL($A3855:$E3855,1)</f>
        <v>34</v>
      </c>
      <c r="G3855" s="1" t="n">
        <f aca="false">SMALL($A3855:$E3855,2)</f>
        <v>37</v>
      </c>
      <c r="H3855" s="1" t="n">
        <f aca="false">SMALL($A3855:$E3855,3)</f>
        <v>51</v>
      </c>
      <c r="I3855" s="1" t="n">
        <f aca="false">SMALL($A3855:$E3855,4)</f>
        <v>52</v>
      </c>
      <c r="J3855" s="1" t="n">
        <f aca="false">SMALL($A3855:$E3855,5)</f>
        <v>64</v>
      </c>
      <c r="K3855" s="2" t="n">
        <f aca="false">COUNTIF($F3855:$J3855,F3855)-1</f>
        <v>0</v>
      </c>
      <c r="L3855" s="2" t="n">
        <f aca="false">COUNTIF($F3855:$J3855,G3855)-1</f>
        <v>0</v>
      </c>
      <c r="M3855" s="2" t="n">
        <f aca="false">COUNTIF($F3855:$J3855,H3855)-1</f>
        <v>0</v>
      </c>
      <c r="N3855" s="2" t="n">
        <f aca="false">COUNTIF($F3855:$J3855,I3855)-1</f>
        <v>0</v>
      </c>
      <c r="O3855" s="2" t="n">
        <f aca="false">COUNTIF($F3855:$J3855,J3855)-1</f>
        <v>0</v>
      </c>
      <c r="P3855" s="3" t="str">
        <f aca="false">IF(AND(SUM(K3855:O3855)=2,(F3855+J3855)^2&lt;G3855^2+H3855^2+I3855^2),1,"")</f>
        <v/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1" t="n">
        <f aca="false">SMALL($A3856:$E3856,1)</f>
        <v>55</v>
      </c>
      <c r="G3856" s="1" t="n">
        <f aca="false">SMALL($A3856:$E3856,2)</f>
        <v>76</v>
      </c>
      <c r="H3856" s="1" t="n">
        <f aca="false">SMALL($A3856:$E3856,3)</f>
        <v>81</v>
      </c>
      <c r="I3856" s="1" t="n">
        <f aca="false">SMALL($A3856:$E3856,4)</f>
        <v>87</v>
      </c>
      <c r="J3856" s="1" t="n">
        <f aca="false">SMALL($A3856:$E3856,5)</f>
        <v>121</v>
      </c>
      <c r="K3856" s="2" t="n">
        <f aca="false">COUNTIF($F3856:$J3856,F3856)-1</f>
        <v>0</v>
      </c>
      <c r="L3856" s="2" t="n">
        <f aca="false">COUNTIF($F3856:$J3856,G3856)-1</f>
        <v>0</v>
      </c>
      <c r="M3856" s="2" t="n">
        <f aca="false">COUNTIF($F3856:$J3856,H3856)-1</f>
        <v>0</v>
      </c>
      <c r="N3856" s="2" t="n">
        <f aca="false">COUNTIF($F3856:$J3856,I3856)-1</f>
        <v>0</v>
      </c>
      <c r="O3856" s="2" t="n">
        <f aca="false">COUNTIF($F3856:$J3856,J3856)-1</f>
        <v>0</v>
      </c>
      <c r="P3856" s="3" t="str">
        <f aca="false">IF(AND(SUM(K3856:O3856)=2,(F3856+J3856)^2&lt;G3856^2+H3856^2+I3856^2),1,"")</f>
        <v/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1" t="n">
        <f aca="false">SMALL($A3857:$E3857,1)</f>
        <v>18</v>
      </c>
      <c r="G3857" s="1" t="n">
        <f aca="false">SMALL($A3857:$E3857,2)</f>
        <v>42</v>
      </c>
      <c r="H3857" s="1" t="n">
        <f aca="false">SMALL($A3857:$E3857,3)</f>
        <v>44</v>
      </c>
      <c r="I3857" s="1" t="n">
        <f aca="false">SMALL($A3857:$E3857,4)</f>
        <v>53</v>
      </c>
      <c r="J3857" s="1" t="n">
        <f aca="false">SMALL($A3857:$E3857,5)</f>
        <v>55</v>
      </c>
      <c r="K3857" s="2" t="n">
        <f aca="false">COUNTIF($F3857:$J3857,F3857)-1</f>
        <v>0</v>
      </c>
      <c r="L3857" s="2" t="n">
        <f aca="false">COUNTIF($F3857:$J3857,G3857)-1</f>
        <v>0</v>
      </c>
      <c r="M3857" s="2" t="n">
        <f aca="false">COUNTIF($F3857:$J3857,H3857)-1</f>
        <v>0</v>
      </c>
      <c r="N3857" s="2" t="n">
        <f aca="false">COUNTIF($F3857:$J3857,I3857)-1</f>
        <v>0</v>
      </c>
      <c r="O3857" s="2" t="n">
        <f aca="false">COUNTIF($F3857:$J3857,J3857)-1</f>
        <v>0</v>
      </c>
      <c r="P3857" s="3" t="str">
        <f aca="false">IF(AND(SUM(K3857:O3857)=2,(F3857+J3857)^2&lt;G3857^2+H3857^2+I3857^2),1,"")</f>
        <v/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1" t="n">
        <f aca="false">SMALL($A3858:$E3858,1)</f>
        <v>22</v>
      </c>
      <c r="G3858" s="1" t="n">
        <f aca="false">SMALL($A3858:$E3858,2)</f>
        <v>53</v>
      </c>
      <c r="H3858" s="1" t="n">
        <f aca="false">SMALL($A3858:$E3858,3)</f>
        <v>59</v>
      </c>
      <c r="I3858" s="1" t="n">
        <f aca="false">SMALL($A3858:$E3858,4)</f>
        <v>66</v>
      </c>
      <c r="J3858" s="1" t="n">
        <f aca="false">SMALL($A3858:$E3858,5)</f>
        <v>79</v>
      </c>
      <c r="K3858" s="2" t="n">
        <f aca="false">COUNTIF($F3858:$J3858,F3858)-1</f>
        <v>0</v>
      </c>
      <c r="L3858" s="2" t="n">
        <f aca="false">COUNTIF($F3858:$J3858,G3858)-1</f>
        <v>0</v>
      </c>
      <c r="M3858" s="2" t="n">
        <f aca="false">COUNTIF($F3858:$J3858,H3858)-1</f>
        <v>0</v>
      </c>
      <c r="N3858" s="2" t="n">
        <f aca="false">COUNTIF($F3858:$J3858,I3858)-1</f>
        <v>0</v>
      </c>
      <c r="O3858" s="2" t="n">
        <f aca="false">COUNTIF($F3858:$J3858,J3858)-1</f>
        <v>0</v>
      </c>
      <c r="P3858" s="3" t="str">
        <f aca="false">IF(AND(SUM(K3858:O3858)=2,(F3858+J3858)^2&lt;G3858^2+H3858^2+I3858^2),1,"")</f>
        <v/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1" t="n">
        <f aca="false">SMALL($A3859:$E3859,1)</f>
        <v>15</v>
      </c>
      <c r="G3859" s="1" t="n">
        <f aca="false">SMALL($A3859:$E3859,2)</f>
        <v>27</v>
      </c>
      <c r="H3859" s="1" t="n">
        <f aca="false">SMALL($A3859:$E3859,3)</f>
        <v>27</v>
      </c>
      <c r="I3859" s="1" t="n">
        <f aca="false">SMALL($A3859:$E3859,4)</f>
        <v>41</v>
      </c>
      <c r="J3859" s="1" t="n">
        <f aca="false">SMALL($A3859:$E3859,5)</f>
        <v>57</v>
      </c>
      <c r="K3859" s="2" t="n">
        <f aca="false">COUNTIF($F3859:$J3859,F3859)-1</f>
        <v>0</v>
      </c>
      <c r="L3859" s="2" t="n">
        <f aca="false">COUNTIF($F3859:$J3859,G3859)-1</f>
        <v>1</v>
      </c>
      <c r="M3859" s="2" t="n">
        <f aca="false">COUNTIF($F3859:$J3859,H3859)-1</f>
        <v>1</v>
      </c>
      <c r="N3859" s="2" t="n">
        <f aca="false">COUNTIF($F3859:$J3859,I3859)-1</f>
        <v>0</v>
      </c>
      <c r="O3859" s="2" t="n">
        <f aca="false">COUNTIF($F3859:$J3859,J3859)-1</f>
        <v>0</v>
      </c>
      <c r="P3859" s="3" t="str">
        <f aca="false">IF(AND(SUM(K3859:O3859)=2,(F3859+J3859)^2&lt;G3859^2+H3859^2+I3859^2),1,"")</f>
        <v/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1" t="n">
        <f aca="false">SMALL($A3860:$E3860,1)</f>
        <v>40</v>
      </c>
      <c r="G3860" s="1" t="n">
        <f aca="false">SMALL($A3860:$E3860,2)</f>
        <v>60</v>
      </c>
      <c r="H3860" s="1" t="n">
        <f aca="false">SMALL($A3860:$E3860,3)</f>
        <v>60</v>
      </c>
      <c r="I3860" s="1" t="n">
        <f aca="false">SMALL($A3860:$E3860,4)</f>
        <v>73</v>
      </c>
      <c r="J3860" s="1" t="n">
        <f aca="false">SMALL($A3860:$E3860,5)</f>
        <v>82</v>
      </c>
      <c r="K3860" s="2" t="n">
        <f aca="false">COUNTIF($F3860:$J3860,F3860)-1</f>
        <v>0</v>
      </c>
      <c r="L3860" s="2" t="n">
        <f aca="false">COUNTIF($F3860:$J3860,G3860)-1</f>
        <v>1</v>
      </c>
      <c r="M3860" s="2" t="n">
        <f aca="false">COUNTIF($F3860:$J3860,H3860)-1</f>
        <v>1</v>
      </c>
      <c r="N3860" s="2" t="n">
        <f aca="false">COUNTIF($F3860:$J3860,I3860)-1</f>
        <v>0</v>
      </c>
      <c r="O3860" s="2" t="n">
        <f aca="false">COUNTIF($F3860:$J3860,J3860)-1</f>
        <v>0</v>
      </c>
      <c r="P3860" s="3" t="str">
        <f aca="false">IF(AND(SUM(K3860:O3860)=2,(F3860+J3860)^2&lt;G3860^2+H3860^2+I3860^2),1,"")</f>
        <v/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1" t="n">
        <f aca="false">SMALL($A3861:$E3861,1)</f>
        <v>13</v>
      </c>
      <c r="G3861" s="1" t="n">
        <f aca="false">SMALL($A3861:$E3861,2)</f>
        <v>17</v>
      </c>
      <c r="H3861" s="1" t="n">
        <f aca="false">SMALL($A3861:$E3861,3)</f>
        <v>17</v>
      </c>
      <c r="I3861" s="1" t="n">
        <f aca="false">SMALL($A3861:$E3861,4)</f>
        <v>25</v>
      </c>
      <c r="J3861" s="1" t="n">
        <f aca="false">SMALL($A3861:$E3861,5)</f>
        <v>72</v>
      </c>
      <c r="K3861" s="2" t="n">
        <f aca="false">COUNTIF($F3861:$J3861,F3861)-1</f>
        <v>0</v>
      </c>
      <c r="L3861" s="2" t="n">
        <f aca="false">COUNTIF($F3861:$J3861,G3861)-1</f>
        <v>1</v>
      </c>
      <c r="M3861" s="2" t="n">
        <f aca="false">COUNTIF($F3861:$J3861,H3861)-1</f>
        <v>1</v>
      </c>
      <c r="N3861" s="2" t="n">
        <f aca="false">COUNTIF($F3861:$J3861,I3861)-1</f>
        <v>0</v>
      </c>
      <c r="O3861" s="2" t="n">
        <f aca="false">COUNTIF($F3861:$J3861,J3861)-1</f>
        <v>0</v>
      </c>
      <c r="P3861" s="3" t="str">
        <f aca="false">IF(AND(SUM(K3861:O3861)=2,(F3861+J3861)^2&lt;G3861^2+H3861^2+I3861^2),1,"")</f>
        <v/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1" t="n">
        <f aca="false">SMALL($A3862:$E3862,1)</f>
        <v>54</v>
      </c>
      <c r="G3862" s="1" t="n">
        <f aca="false">SMALL($A3862:$E3862,2)</f>
        <v>54</v>
      </c>
      <c r="H3862" s="1" t="n">
        <f aca="false">SMALL($A3862:$E3862,3)</f>
        <v>57</v>
      </c>
      <c r="I3862" s="1" t="n">
        <f aca="false">SMALL($A3862:$E3862,4)</f>
        <v>59</v>
      </c>
      <c r="J3862" s="1" t="n">
        <f aca="false">SMALL($A3862:$E3862,5)</f>
        <v>68</v>
      </c>
      <c r="K3862" s="2" t="n">
        <f aca="false">COUNTIF($F3862:$J3862,F3862)-1</f>
        <v>1</v>
      </c>
      <c r="L3862" s="2" t="n">
        <f aca="false">COUNTIF($F3862:$J3862,G3862)-1</f>
        <v>1</v>
      </c>
      <c r="M3862" s="2" t="n">
        <f aca="false">COUNTIF($F3862:$J3862,H3862)-1</f>
        <v>0</v>
      </c>
      <c r="N3862" s="2" t="n">
        <f aca="false">COUNTIF($F3862:$J3862,I3862)-1</f>
        <v>0</v>
      </c>
      <c r="O3862" s="2" t="n">
        <f aca="false">COUNTIF($F3862:$J3862,J3862)-1</f>
        <v>0</v>
      </c>
      <c r="P3862" s="3" t="str">
        <f aca="false">IF(AND(SUM(K3862:O3862)=2,(F3862+J3862)^2&lt;G3862^2+H3862^2+I3862^2),1,"")</f>
        <v/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1" t="n">
        <f aca="false">SMALL($A3863:$E3863,1)</f>
        <v>47</v>
      </c>
      <c r="G3863" s="1" t="n">
        <f aca="false">SMALL($A3863:$E3863,2)</f>
        <v>50</v>
      </c>
      <c r="H3863" s="1" t="n">
        <f aca="false">SMALL($A3863:$E3863,3)</f>
        <v>75</v>
      </c>
      <c r="I3863" s="1" t="n">
        <f aca="false">SMALL($A3863:$E3863,4)</f>
        <v>84</v>
      </c>
      <c r="J3863" s="1" t="n">
        <f aca="false">SMALL($A3863:$E3863,5)</f>
        <v>84</v>
      </c>
      <c r="K3863" s="2" t="n">
        <f aca="false">COUNTIF($F3863:$J3863,F3863)-1</f>
        <v>0</v>
      </c>
      <c r="L3863" s="2" t="n">
        <f aca="false">COUNTIF($F3863:$J3863,G3863)-1</f>
        <v>0</v>
      </c>
      <c r="M3863" s="2" t="n">
        <f aca="false">COUNTIF($F3863:$J3863,H3863)-1</f>
        <v>0</v>
      </c>
      <c r="N3863" s="2" t="n">
        <f aca="false">COUNTIF($F3863:$J3863,I3863)-1</f>
        <v>1</v>
      </c>
      <c r="O3863" s="2" t="n">
        <f aca="false">COUNTIF($F3863:$J3863,J3863)-1</f>
        <v>1</v>
      </c>
      <c r="P3863" s="3" t="str">
        <f aca="false">IF(AND(SUM(K3863:O3863)=2,(F3863+J3863)^2&lt;G3863^2+H3863^2+I3863^2),1,"")</f>
        <v/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1" t="n">
        <f aca="false">SMALL($A3864:$E3864,1)</f>
        <v>21</v>
      </c>
      <c r="G3864" s="1" t="n">
        <f aca="false">SMALL($A3864:$E3864,2)</f>
        <v>22</v>
      </c>
      <c r="H3864" s="1" t="n">
        <f aca="false">SMALL($A3864:$E3864,3)</f>
        <v>33</v>
      </c>
      <c r="I3864" s="1" t="n">
        <f aca="false">SMALL($A3864:$E3864,4)</f>
        <v>85</v>
      </c>
      <c r="J3864" s="1" t="n">
        <f aca="false">SMALL($A3864:$E3864,5)</f>
        <v>85</v>
      </c>
      <c r="K3864" s="2" t="n">
        <f aca="false">COUNTIF($F3864:$J3864,F3864)-1</f>
        <v>0</v>
      </c>
      <c r="L3864" s="2" t="n">
        <f aca="false">COUNTIF($F3864:$J3864,G3864)-1</f>
        <v>0</v>
      </c>
      <c r="M3864" s="2" t="n">
        <f aca="false">COUNTIF($F3864:$J3864,H3864)-1</f>
        <v>0</v>
      </c>
      <c r="N3864" s="2" t="n">
        <f aca="false">COUNTIF($F3864:$J3864,I3864)-1</f>
        <v>1</v>
      </c>
      <c r="O3864" s="2" t="n">
        <f aca="false">COUNTIF($F3864:$J3864,J3864)-1</f>
        <v>1</v>
      </c>
      <c r="P3864" s="3" t="str">
        <f aca="false">IF(AND(SUM(K3864:O3864)=2,(F3864+J3864)^2&lt;G3864^2+H3864^2+I3864^2),1,"")</f>
        <v/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1" t="n">
        <f aca="false">SMALL($A3865:$E3865,1)</f>
        <v>27</v>
      </c>
      <c r="G3865" s="1" t="n">
        <f aca="false">SMALL($A3865:$E3865,2)</f>
        <v>31</v>
      </c>
      <c r="H3865" s="1" t="n">
        <f aca="false">SMALL($A3865:$E3865,3)</f>
        <v>41</v>
      </c>
      <c r="I3865" s="1" t="n">
        <f aca="false">SMALL($A3865:$E3865,4)</f>
        <v>53</v>
      </c>
      <c r="J3865" s="1" t="n">
        <f aca="false">SMALL($A3865:$E3865,5)</f>
        <v>55</v>
      </c>
      <c r="K3865" s="2" t="n">
        <f aca="false">COUNTIF($F3865:$J3865,F3865)-1</f>
        <v>0</v>
      </c>
      <c r="L3865" s="2" t="n">
        <f aca="false">COUNTIF($F3865:$J3865,G3865)-1</f>
        <v>0</v>
      </c>
      <c r="M3865" s="2" t="n">
        <f aca="false">COUNTIF($F3865:$J3865,H3865)-1</f>
        <v>0</v>
      </c>
      <c r="N3865" s="2" t="n">
        <f aca="false">COUNTIF($F3865:$J3865,I3865)-1</f>
        <v>0</v>
      </c>
      <c r="O3865" s="2" t="n">
        <f aca="false">COUNTIF($F3865:$J3865,J3865)-1</f>
        <v>0</v>
      </c>
      <c r="P3865" s="3" t="str">
        <f aca="false">IF(AND(SUM(K3865:O3865)=2,(F3865+J3865)^2&lt;G3865^2+H3865^2+I3865^2),1,"")</f>
        <v/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1" t="n">
        <f aca="false">SMALL($A3866:$E3866,1)</f>
        <v>35</v>
      </c>
      <c r="G3866" s="1" t="n">
        <f aca="false">SMALL($A3866:$E3866,2)</f>
        <v>36</v>
      </c>
      <c r="H3866" s="1" t="n">
        <f aca="false">SMALL($A3866:$E3866,3)</f>
        <v>40</v>
      </c>
      <c r="I3866" s="1" t="n">
        <f aca="false">SMALL($A3866:$E3866,4)</f>
        <v>41</v>
      </c>
      <c r="J3866" s="1" t="n">
        <f aca="false">SMALL($A3866:$E3866,5)</f>
        <v>123</v>
      </c>
      <c r="K3866" s="2" t="n">
        <f aca="false">COUNTIF($F3866:$J3866,F3866)-1</f>
        <v>0</v>
      </c>
      <c r="L3866" s="2" t="n">
        <f aca="false">COUNTIF($F3866:$J3866,G3866)-1</f>
        <v>0</v>
      </c>
      <c r="M3866" s="2" t="n">
        <f aca="false">COUNTIF($F3866:$J3866,H3866)-1</f>
        <v>0</v>
      </c>
      <c r="N3866" s="2" t="n">
        <f aca="false">COUNTIF($F3866:$J3866,I3866)-1</f>
        <v>0</v>
      </c>
      <c r="O3866" s="2" t="n">
        <f aca="false">COUNTIF($F3866:$J3866,J3866)-1</f>
        <v>0</v>
      </c>
      <c r="P3866" s="3" t="str">
        <f aca="false">IF(AND(SUM(K3866:O3866)=2,(F3866+J3866)^2&lt;G3866^2+H3866^2+I3866^2),1,"")</f>
        <v/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1" t="n">
        <f aca="false">SMALL($A3867:$E3867,1)</f>
        <v>6</v>
      </c>
      <c r="G3867" s="1" t="n">
        <f aca="false">SMALL($A3867:$E3867,2)</f>
        <v>19</v>
      </c>
      <c r="H3867" s="1" t="n">
        <f aca="false">SMALL($A3867:$E3867,3)</f>
        <v>38</v>
      </c>
      <c r="I3867" s="1" t="n">
        <f aca="false">SMALL($A3867:$E3867,4)</f>
        <v>44</v>
      </c>
      <c r="J3867" s="1" t="n">
        <f aca="false">SMALL($A3867:$E3867,5)</f>
        <v>76</v>
      </c>
      <c r="K3867" s="2" t="n">
        <f aca="false">COUNTIF($F3867:$J3867,F3867)-1</f>
        <v>0</v>
      </c>
      <c r="L3867" s="2" t="n">
        <f aca="false">COUNTIF($F3867:$J3867,G3867)-1</f>
        <v>0</v>
      </c>
      <c r="M3867" s="2" t="n">
        <f aca="false">COUNTIF($F3867:$J3867,H3867)-1</f>
        <v>0</v>
      </c>
      <c r="N3867" s="2" t="n">
        <f aca="false">COUNTIF($F3867:$J3867,I3867)-1</f>
        <v>0</v>
      </c>
      <c r="O3867" s="2" t="n">
        <f aca="false">COUNTIF($F3867:$J3867,J3867)-1</f>
        <v>0</v>
      </c>
      <c r="P3867" s="3" t="str">
        <f aca="false">IF(AND(SUM(K3867:O3867)=2,(F3867+J3867)^2&lt;G3867^2+H3867^2+I3867^2),1,"")</f>
        <v/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1" t="n">
        <f aca="false">SMALL($A3868:$E3868,1)</f>
        <v>30</v>
      </c>
      <c r="G3868" s="1" t="n">
        <f aca="false">SMALL($A3868:$E3868,2)</f>
        <v>31</v>
      </c>
      <c r="H3868" s="1" t="n">
        <f aca="false">SMALL($A3868:$E3868,3)</f>
        <v>32</v>
      </c>
      <c r="I3868" s="1" t="n">
        <f aca="false">SMALL($A3868:$E3868,4)</f>
        <v>45</v>
      </c>
      <c r="J3868" s="1" t="n">
        <f aca="false">SMALL($A3868:$E3868,5)</f>
        <v>51</v>
      </c>
      <c r="K3868" s="2" t="n">
        <f aca="false">COUNTIF($F3868:$J3868,F3868)-1</f>
        <v>0</v>
      </c>
      <c r="L3868" s="2" t="n">
        <f aca="false">COUNTIF($F3868:$J3868,G3868)-1</f>
        <v>0</v>
      </c>
      <c r="M3868" s="2" t="n">
        <f aca="false">COUNTIF($F3868:$J3868,H3868)-1</f>
        <v>0</v>
      </c>
      <c r="N3868" s="2" t="n">
        <f aca="false">COUNTIF($F3868:$J3868,I3868)-1</f>
        <v>0</v>
      </c>
      <c r="O3868" s="2" t="n">
        <f aca="false">COUNTIF($F3868:$J3868,J3868)-1</f>
        <v>0</v>
      </c>
      <c r="P3868" s="3" t="str">
        <f aca="false">IF(AND(SUM(K3868:O3868)=2,(F3868+J3868)^2&lt;G3868^2+H3868^2+I3868^2),1,"")</f>
        <v/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1" t="n">
        <f aca="false">SMALL($A3869:$E3869,1)</f>
        <v>13</v>
      </c>
      <c r="G3869" s="1" t="n">
        <f aca="false">SMALL($A3869:$E3869,2)</f>
        <v>18</v>
      </c>
      <c r="H3869" s="1" t="n">
        <f aca="false">SMALL($A3869:$E3869,3)</f>
        <v>36</v>
      </c>
      <c r="I3869" s="1" t="n">
        <f aca="false">SMALL($A3869:$E3869,4)</f>
        <v>73</v>
      </c>
      <c r="J3869" s="1" t="n">
        <f aca="false">SMALL($A3869:$E3869,5)</f>
        <v>89</v>
      </c>
      <c r="K3869" s="2" t="n">
        <f aca="false">COUNTIF($F3869:$J3869,F3869)-1</f>
        <v>0</v>
      </c>
      <c r="L3869" s="2" t="n">
        <f aca="false">COUNTIF($F3869:$J3869,G3869)-1</f>
        <v>0</v>
      </c>
      <c r="M3869" s="2" t="n">
        <f aca="false">COUNTIF($F3869:$J3869,H3869)-1</f>
        <v>0</v>
      </c>
      <c r="N3869" s="2" t="n">
        <f aca="false">COUNTIF($F3869:$J3869,I3869)-1</f>
        <v>0</v>
      </c>
      <c r="O3869" s="2" t="n">
        <f aca="false">COUNTIF($F3869:$J3869,J3869)-1</f>
        <v>0</v>
      </c>
      <c r="P3869" s="3" t="str">
        <f aca="false">IF(AND(SUM(K3869:O3869)=2,(F3869+J3869)^2&lt;G3869^2+H3869^2+I3869^2),1,"")</f>
        <v/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1" t="n">
        <f aca="false">SMALL($A3870:$E3870,1)</f>
        <v>35</v>
      </c>
      <c r="G3870" s="1" t="n">
        <f aca="false">SMALL($A3870:$E3870,2)</f>
        <v>51</v>
      </c>
      <c r="H3870" s="1" t="n">
        <f aca="false">SMALL($A3870:$E3870,3)</f>
        <v>52</v>
      </c>
      <c r="I3870" s="1" t="n">
        <f aca="false">SMALL($A3870:$E3870,4)</f>
        <v>53</v>
      </c>
      <c r="J3870" s="1" t="n">
        <f aca="false">SMALL($A3870:$E3870,5)</f>
        <v>83</v>
      </c>
      <c r="K3870" s="2" t="n">
        <f aca="false">COUNTIF($F3870:$J3870,F3870)-1</f>
        <v>0</v>
      </c>
      <c r="L3870" s="2" t="n">
        <f aca="false">COUNTIF($F3870:$J3870,G3870)-1</f>
        <v>0</v>
      </c>
      <c r="M3870" s="2" t="n">
        <f aca="false">COUNTIF($F3870:$J3870,H3870)-1</f>
        <v>0</v>
      </c>
      <c r="N3870" s="2" t="n">
        <f aca="false">COUNTIF($F3870:$J3870,I3870)-1</f>
        <v>0</v>
      </c>
      <c r="O3870" s="2" t="n">
        <f aca="false">COUNTIF($F3870:$J3870,J3870)-1</f>
        <v>0</v>
      </c>
      <c r="P3870" s="3" t="str">
        <f aca="false">IF(AND(SUM(K3870:O3870)=2,(F3870+J3870)^2&lt;G3870^2+H3870^2+I3870^2),1,"")</f>
        <v/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1" t="n">
        <f aca="false">SMALL($A3871:$E3871,1)</f>
        <v>19</v>
      </c>
      <c r="G3871" s="1" t="n">
        <f aca="false">SMALL($A3871:$E3871,2)</f>
        <v>29</v>
      </c>
      <c r="H3871" s="1" t="n">
        <f aca="false">SMALL($A3871:$E3871,3)</f>
        <v>69</v>
      </c>
      <c r="I3871" s="1" t="n">
        <f aca="false">SMALL($A3871:$E3871,4)</f>
        <v>71</v>
      </c>
      <c r="J3871" s="1" t="n">
        <f aca="false">SMALL($A3871:$E3871,5)</f>
        <v>76</v>
      </c>
      <c r="K3871" s="2" t="n">
        <f aca="false">COUNTIF($F3871:$J3871,F3871)-1</f>
        <v>0</v>
      </c>
      <c r="L3871" s="2" t="n">
        <f aca="false">COUNTIF($F3871:$J3871,G3871)-1</f>
        <v>0</v>
      </c>
      <c r="M3871" s="2" t="n">
        <f aca="false">COUNTIF($F3871:$J3871,H3871)-1</f>
        <v>0</v>
      </c>
      <c r="N3871" s="2" t="n">
        <f aca="false">COUNTIF($F3871:$J3871,I3871)-1</f>
        <v>0</v>
      </c>
      <c r="O3871" s="2" t="n">
        <f aca="false">COUNTIF($F3871:$J3871,J3871)-1</f>
        <v>0</v>
      </c>
      <c r="P3871" s="3" t="str">
        <f aca="false">IF(AND(SUM(K3871:O3871)=2,(F3871+J3871)^2&lt;G3871^2+H3871^2+I3871^2),1,"")</f>
        <v/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1" t="n">
        <f aca="false">SMALL($A3872:$E3872,1)</f>
        <v>11</v>
      </c>
      <c r="G3872" s="1" t="n">
        <f aca="false">SMALL($A3872:$E3872,2)</f>
        <v>25</v>
      </c>
      <c r="H3872" s="1" t="n">
        <f aca="false">SMALL($A3872:$E3872,3)</f>
        <v>66</v>
      </c>
      <c r="I3872" s="1" t="n">
        <f aca="false">SMALL($A3872:$E3872,4)</f>
        <v>70</v>
      </c>
      <c r="J3872" s="1" t="n">
        <f aca="false">SMALL($A3872:$E3872,5)</f>
        <v>75</v>
      </c>
      <c r="K3872" s="2" t="n">
        <f aca="false">COUNTIF($F3872:$J3872,F3872)-1</f>
        <v>0</v>
      </c>
      <c r="L3872" s="2" t="n">
        <f aca="false">COUNTIF($F3872:$J3872,G3872)-1</f>
        <v>0</v>
      </c>
      <c r="M3872" s="2" t="n">
        <f aca="false">COUNTIF($F3872:$J3872,H3872)-1</f>
        <v>0</v>
      </c>
      <c r="N3872" s="2" t="n">
        <f aca="false">COUNTIF($F3872:$J3872,I3872)-1</f>
        <v>0</v>
      </c>
      <c r="O3872" s="2" t="n">
        <f aca="false">COUNTIF($F3872:$J3872,J3872)-1</f>
        <v>0</v>
      </c>
      <c r="P3872" s="3" t="str">
        <f aca="false">IF(AND(SUM(K3872:O3872)=2,(F3872+J3872)^2&lt;G3872^2+H3872^2+I3872^2),1,"")</f>
        <v/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1" t="n">
        <f aca="false">SMALL($A3873:$E3873,1)</f>
        <v>12</v>
      </c>
      <c r="G3873" s="1" t="n">
        <f aca="false">SMALL($A3873:$E3873,2)</f>
        <v>20</v>
      </c>
      <c r="H3873" s="1" t="n">
        <f aca="false">SMALL($A3873:$E3873,3)</f>
        <v>30</v>
      </c>
      <c r="I3873" s="1" t="n">
        <f aca="false">SMALL($A3873:$E3873,4)</f>
        <v>40</v>
      </c>
      <c r="J3873" s="1" t="n">
        <f aca="false">SMALL($A3873:$E3873,5)</f>
        <v>46</v>
      </c>
      <c r="K3873" s="2" t="n">
        <f aca="false">COUNTIF($F3873:$J3873,F3873)-1</f>
        <v>0</v>
      </c>
      <c r="L3873" s="2" t="n">
        <f aca="false">COUNTIF($F3873:$J3873,G3873)-1</f>
        <v>0</v>
      </c>
      <c r="M3873" s="2" t="n">
        <f aca="false">COUNTIF($F3873:$J3873,H3873)-1</f>
        <v>0</v>
      </c>
      <c r="N3873" s="2" t="n">
        <f aca="false">COUNTIF($F3873:$J3873,I3873)-1</f>
        <v>0</v>
      </c>
      <c r="O3873" s="2" t="n">
        <f aca="false">COUNTIF($F3873:$J3873,J3873)-1</f>
        <v>0</v>
      </c>
      <c r="P3873" s="3" t="str">
        <f aca="false">IF(AND(SUM(K3873:O3873)=2,(F3873+J3873)^2&lt;G3873^2+H3873^2+I3873^2),1,"")</f>
        <v/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1" t="n">
        <f aca="false">SMALL($A3874:$E3874,1)</f>
        <v>29</v>
      </c>
      <c r="G3874" s="1" t="n">
        <f aca="false">SMALL($A3874:$E3874,2)</f>
        <v>41</v>
      </c>
      <c r="H3874" s="1" t="n">
        <f aca="false">SMALL($A3874:$E3874,3)</f>
        <v>46</v>
      </c>
      <c r="I3874" s="1" t="n">
        <f aca="false">SMALL($A3874:$E3874,4)</f>
        <v>46</v>
      </c>
      <c r="J3874" s="1" t="n">
        <f aca="false">SMALL($A3874:$E3874,5)</f>
        <v>65</v>
      </c>
      <c r="K3874" s="2" t="n">
        <f aca="false">COUNTIF($F3874:$J3874,F3874)-1</f>
        <v>0</v>
      </c>
      <c r="L3874" s="2" t="n">
        <f aca="false">COUNTIF($F3874:$J3874,G3874)-1</f>
        <v>0</v>
      </c>
      <c r="M3874" s="2" t="n">
        <f aca="false">COUNTIF($F3874:$J3874,H3874)-1</f>
        <v>1</v>
      </c>
      <c r="N3874" s="2" t="n">
        <f aca="false">COUNTIF($F3874:$J3874,I3874)-1</f>
        <v>1</v>
      </c>
      <c r="O3874" s="2" t="n">
        <f aca="false">COUNTIF($F3874:$J3874,J3874)-1</f>
        <v>0</v>
      </c>
      <c r="P3874" s="3" t="str">
        <f aca="false">IF(AND(SUM(K3874:O3874)=2,(F3874+J3874)^2&lt;G3874^2+H3874^2+I3874^2),1,"")</f>
        <v/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1" t="n">
        <f aca="false">SMALL($A3875:$E3875,1)</f>
        <v>12</v>
      </c>
      <c r="G3875" s="1" t="n">
        <f aca="false">SMALL($A3875:$E3875,2)</f>
        <v>16</v>
      </c>
      <c r="H3875" s="1" t="n">
        <f aca="false">SMALL($A3875:$E3875,3)</f>
        <v>33</v>
      </c>
      <c r="I3875" s="1" t="n">
        <f aca="false">SMALL($A3875:$E3875,4)</f>
        <v>49</v>
      </c>
      <c r="J3875" s="1" t="n">
        <f aca="false">SMALL($A3875:$E3875,5)</f>
        <v>53</v>
      </c>
      <c r="K3875" s="2" t="n">
        <f aca="false">COUNTIF($F3875:$J3875,F3875)-1</f>
        <v>0</v>
      </c>
      <c r="L3875" s="2" t="n">
        <f aca="false">COUNTIF($F3875:$J3875,G3875)-1</f>
        <v>0</v>
      </c>
      <c r="M3875" s="2" t="n">
        <f aca="false">COUNTIF($F3875:$J3875,H3875)-1</f>
        <v>0</v>
      </c>
      <c r="N3875" s="2" t="n">
        <f aca="false">COUNTIF($F3875:$J3875,I3875)-1</f>
        <v>0</v>
      </c>
      <c r="O3875" s="2" t="n">
        <f aca="false">COUNTIF($F3875:$J3875,J3875)-1</f>
        <v>0</v>
      </c>
      <c r="P3875" s="3" t="str">
        <f aca="false">IF(AND(SUM(K3875:O3875)=2,(F3875+J3875)^2&lt;G3875^2+H3875^2+I3875^2),1,"")</f>
        <v/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1" t="n">
        <f aca="false">SMALL($A3876:$E3876,1)</f>
        <v>28</v>
      </c>
      <c r="G3876" s="1" t="n">
        <f aca="false">SMALL($A3876:$E3876,2)</f>
        <v>36</v>
      </c>
      <c r="H3876" s="1" t="n">
        <f aca="false">SMALL($A3876:$E3876,3)</f>
        <v>43</v>
      </c>
      <c r="I3876" s="1" t="n">
        <f aca="false">SMALL($A3876:$E3876,4)</f>
        <v>54</v>
      </c>
      <c r="J3876" s="1" t="n">
        <f aca="false">SMALL($A3876:$E3876,5)</f>
        <v>65</v>
      </c>
      <c r="K3876" s="2" t="n">
        <f aca="false">COUNTIF($F3876:$J3876,F3876)-1</f>
        <v>0</v>
      </c>
      <c r="L3876" s="2" t="n">
        <f aca="false">COUNTIF($F3876:$J3876,G3876)-1</f>
        <v>0</v>
      </c>
      <c r="M3876" s="2" t="n">
        <f aca="false">COUNTIF($F3876:$J3876,H3876)-1</f>
        <v>0</v>
      </c>
      <c r="N3876" s="2" t="n">
        <f aca="false">COUNTIF($F3876:$J3876,I3876)-1</f>
        <v>0</v>
      </c>
      <c r="O3876" s="2" t="n">
        <f aca="false">COUNTIF($F3876:$J3876,J3876)-1</f>
        <v>0</v>
      </c>
      <c r="P3876" s="3" t="str">
        <f aca="false">IF(AND(SUM(K3876:O3876)=2,(F3876+J3876)^2&lt;G3876^2+H3876^2+I3876^2),1,"")</f>
        <v/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1" t="n">
        <f aca="false">SMALL($A3877:$E3877,1)</f>
        <v>56</v>
      </c>
      <c r="G3877" s="1" t="n">
        <f aca="false">SMALL($A3877:$E3877,2)</f>
        <v>64</v>
      </c>
      <c r="H3877" s="1" t="n">
        <f aca="false">SMALL($A3877:$E3877,3)</f>
        <v>65</v>
      </c>
      <c r="I3877" s="1" t="n">
        <f aca="false">SMALL($A3877:$E3877,4)</f>
        <v>84</v>
      </c>
      <c r="J3877" s="1" t="n">
        <f aca="false">SMALL($A3877:$E3877,5)</f>
        <v>84</v>
      </c>
      <c r="K3877" s="2" t="n">
        <f aca="false">COUNTIF($F3877:$J3877,F3877)-1</f>
        <v>0</v>
      </c>
      <c r="L3877" s="2" t="n">
        <f aca="false">COUNTIF($F3877:$J3877,G3877)-1</f>
        <v>0</v>
      </c>
      <c r="M3877" s="2" t="n">
        <f aca="false">COUNTIF($F3877:$J3877,H3877)-1</f>
        <v>0</v>
      </c>
      <c r="N3877" s="2" t="n">
        <f aca="false">COUNTIF($F3877:$J3877,I3877)-1</f>
        <v>1</v>
      </c>
      <c r="O3877" s="2" t="n">
        <f aca="false">COUNTIF($F3877:$J3877,J3877)-1</f>
        <v>1</v>
      </c>
      <c r="P3877" s="3" t="str">
        <f aca="false">IF(AND(SUM(K3877:O3877)=2,(F3877+J3877)^2&lt;G3877^2+H3877^2+I3877^2),1,"")</f>
        <v/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1" t="n">
        <f aca="false">SMALL($A3878:$E3878,1)</f>
        <v>4</v>
      </c>
      <c r="G3878" s="1" t="n">
        <f aca="false">SMALL($A3878:$E3878,2)</f>
        <v>23</v>
      </c>
      <c r="H3878" s="1" t="n">
        <f aca="false">SMALL($A3878:$E3878,3)</f>
        <v>29</v>
      </c>
      <c r="I3878" s="1" t="n">
        <f aca="false">SMALL($A3878:$E3878,4)</f>
        <v>41</v>
      </c>
      <c r="J3878" s="1" t="n">
        <f aca="false">SMALL($A3878:$E3878,5)</f>
        <v>87</v>
      </c>
      <c r="K3878" s="2" t="n">
        <f aca="false">COUNTIF($F3878:$J3878,F3878)-1</f>
        <v>0</v>
      </c>
      <c r="L3878" s="2" t="n">
        <f aca="false">COUNTIF($F3878:$J3878,G3878)-1</f>
        <v>0</v>
      </c>
      <c r="M3878" s="2" t="n">
        <f aca="false">COUNTIF($F3878:$J3878,H3878)-1</f>
        <v>0</v>
      </c>
      <c r="N3878" s="2" t="n">
        <f aca="false">COUNTIF($F3878:$J3878,I3878)-1</f>
        <v>0</v>
      </c>
      <c r="O3878" s="2" t="n">
        <f aca="false">COUNTIF($F3878:$J3878,J3878)-1</f>
        <v>0</v>
      </c>
      <c r="P3878" s="3" t="str">
        <f aca="false">IF(AND(SUM(K3878:O3878)=2,(F3878+J3878)^2&lt;G3878^2+H3878^2+I3878^2),1,"")</f>
        <v/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1" t="n">
        <f aca="false">SMALL($A3879:$E3879,1)</f>
        <v>24</v>
      </c>
      <c r="G3879" s="1" t="n">
        <f aca="false">SMALL($A3879:$E3879,2)</f>
        <v>29</v>
      </c>
      <c r="H3879" s="1" t="n">
        <f aca="false">SMALL($A3879:$E3879,3)</f>
        <v>58</v>
      </c>
      <c r="I3879" s="1" t="n">
        <f aca="false">SMALL($A3879:$E3879,4)</f>
        <v>68</v>
      </c>
      <c r="J3879" s="1" t="n">
        <f aca="false">SMALL($A3879:$E3879,5)</f>
        <v>89</v>
      </c>
      <c r="K3879" s="2" t="n">
        <f aca="false">COUNTIF($F3879:$J3879,F3879)-1</f>
        <v>0</v>
      </c>
      <c r="L3879" s="2" t="n">
        <f aca="false">COUNTIF($F3879:$J3879,G3879)-1</f>
        <v>0</v>
      </c>
      <c r="M3879" s="2" t="n">
        <f aca="false">COUNTIF($F3879:$J3879,H3879)-1</f>
        <v>0</v>
      </c>
      <c r="N3879" s="2" t="n">
        <f aca="false">COUNTIF($F3879:$J3879,I3879)-1</f>
        <v>0</v>
      </c>
      <c r="O3879" s="2" t="n">
        <f aca="false">COUNTIF($F3879:$J3879,J3879)-1</f>
        <v>0</v>
      </c>
      <c r="P3879" s="3" t="str">
        <f aca="false">IF(AND(SUM(K3879:O3879)=2,(F3879+J3879)^2&lt;G3879^2+H3879^2+I3879^2),1,"")</f>
        <v/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1" t="n">
        <f aca="false">SMALL($A3880:$E3880,1)</f>
        <v>19</v>
      </c>
      <c r="G3880" s="1" t="n">
        <f aca="false">SMALL($A3880:$E3880,2)</f>
        <v>20</v>
      </c>
      <c r="H3880" s="1" t="n">
        <f aca="false">SMALL($A3880:$E3880,3)</f>
        <v>35</v>
      </c>
      <c r="I3880" s="1" t="n">
        <f aca="false">SMALL($A3880:$E3880,4)</f>
        <v>35</v>
      </c>
      <c r="J3880" s="1" t="n">
        <f aca="false">SMALL($A3880:$E3880,5)</f>
        <v>105</v>
      </c>
      <c r="K3880" s="2" t="n">
        <f aca="false">COUNTIF($F3880:$J3880,F3880)-1</f>
        <v>0</v>
      </c>
      <c r="L3880" s="2" t="n">
        <f aca="false">COUNTIF($F3880:$J3880,G3880)-1</f>
        <v>0</v>
      </c>
      <c r="M3880" s="2" t="n">
        <f aca="false">COUNTIF($F3880:$J3880,H3880)-1</f>
        <v>1</v>
      </c>
      <c r="N3880" s="2" t="n">
        <f aca="false">COUNTIF($F3880:$J3880,I3880)-1</f>
        <v>1</v>
      </c>
      <c r="O3880" s="2" t="n">
        <f aca="false">COUNTIF($F3880:$J3880,J3880)-1</f>
        <v>0</v>
      </c>
      <c r="P3880" s="3" t="str">
        <f aca="false">IF(AND(SUM(K3880:O3880)=2,(F3880+J3880)^2&lt;G3880^2+H3880^2+I3880^2),1,"")</f>
        <v/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1" t="n">
        <f aca="false">SMALL($A3881:$E3881,1)</f>
        <v>32</v>
      </c>
      <c r="G3881" s="1" t="n">
        <f aca="false">SMALL($A3881:$E3881,2)</f>
        <v>32</v>
      </c>
      <c r="H3881" s="1" t="n">
        <f aca="false">SMALL($A3881:$E3881,3)</f>
        <v>50</v>
      </c>
      <c r="I3881" s="1" t="n">
        <f aca="false">SMALL($A3881:$E3881,4)</f>
        <v>50</v>
      </c>
      <c r="J3881" s="1" t="n">
        <f aca="false">SMALL($A3881:$E3881,5)</f>
        <v>51</v>
      </c>
      <c r="K3881" s="2" t="n">
        <f aca="false">COUNTIF($F3881:$J3881,F3881)-1</f>
        <v>1</v>
      </c>
      <c r="L3881" s="2" t="n">
        <f aca="false">COUNTIF($F3881:$J3881,G3881)-1</f>
        <v>1</v>
      </c>
      <c r="M3881" s="2" t="n">
        <f aca="false">COUNTIF($F3881:$J3881,H3881)-1</f>
        <v>1</v>
      </c>
      <c r="N3881" s="2" t="n">
        <f aca="false">COUNTIF($F3881:$J3881,I3881)-1</f>
        <v>1</v>
      </c>
      <c r="O3881" s="2" t="n">
        <f aca="false">COUNTIF($F3881:$J3881,J3881)-1</f>
        <v>0</v>
      </c>
      <c r="P3881" s="3" t="str">
        <f aca="false">IF(AND(SUM(K3881:O3881)=2,(F3881+J3881)^2&lt;G3881^2+H3881^2+I3881^2),1,"")</f>
        <v/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1" t="n">
        <f aca="false">SMALL($A3882:$E3882,1)</f>
        <v>32</v>
      </c>
      <c r="G3882" s="1" t="n">
        <f aca="false">SMALL($A3882:$E3882,2)</f>
        <v>38</v>
      </c>
      <c r="H3882" s="1" t="n">
        <f aca="false">SMALL($A3882:$E3882,3)</f>
        <v>51</v>
      </c>
      <c r="I3882" s="1" t="n">
        <f aca="false">SMALL($A3882:$E3882,4)</f>
        <v>51</v>
      </c>
      <c r="J3882" s="1" t="n">
        <f aca="false">SMALL($A3882:$E3882,5)</f>
        <v>94</v>
      </c>
      <c r="K3882" s="2" t="n">
        <f aca="false">COUNTIF($F3882:$J3882,F3882)-1</f>
        <v>0</v>
      </c>
      <c r="L3882" s="2" t="n">
        <f aca="false">COUNTIF($F3882:$J3882,G3882)-1</f>
        <v>0</v>
      </c>
      <c r="M3882" s="2" t="n">
        <f aca="false">COUNTIF($F3882:$J3882,H3882)-1</f>
        <v>1</v>
      </c>
      <c r="N3882" s="2" t="n">
        <f aca="false">COUNTIF($F3882:$J3882,I3882)-1</f>
        <v>1</v>
      </c>
      <c r="O3882" s="2" t="n">
        <f aca="false">COUNTIF($F3882:$J3882,J3882)-1</f>
        <v>0</v>
      </c>
      <c r="P3882" s="3" t="str">
        <f aca="false">IF(AND(SUM(K3882:O3882)=2,(F3882+J3882)^2&lt;G3882^2+H3882^2+I3882^2),1,"")</f>
        <v/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1" t="n">
        <f aca="false">SMALL($A3883:$E3883,1)</f>
        <v>15</v>
      </c>
      <c r="G3883" s="1" t="n">
        <f aca="false">SMALL($A3883:$E3883,2)</f>
        <v>46</v>
      </c>
      <c r="H3883" s="1" t="n">
        <f aca="false">SMALL($A3883:$E3883,3)</f>
        <v>52</v>
      </c>
      <c r="I3883" s="1" t="n">
        <f aca="false">SMALL($A3883:$E3883,4)</f>
        <v>59</v>
      </c>
      <c r="J3883" s="1" t="n">
        <f aca="false">SMALL($A3883:$E3883,5)</f>
        <v>61</v>
      </c>
      <c r="K3883" s="2" t="n">
        <f aca="false">COUNTIF($F3883:$J3883,F3883)-1</f>
        <v>0</v>
      </c>
      <c r="L3883" s="2" t="n">
        <f aca="false">COUNTIF($F3883:$J3883,G3883)-1</f>
        <v>0</v>
      </c>
      <c r="M3883" s="2" t="n">
        <f aca="false">COUNTIF($F3883:$J3883,H3883)-1</f>
        <v>0</v>
      </c>
      <c r="N3883" s="2" t="n">
        <f aca="false">COUNTIF($F3883:$J3883,I3883)-1</f>
        <v>0</v>
      </c>
      <c r="O3883" s="2" t="n">
        <f aca="false">COUNTIF($F3883:$J3883,J3883)-1</f>
        <v>0</v>
      </c>
      <c r="P3883" s="3" t="str">
        <f aca="false">IF(AND(SUM(K3883:O3883)=2,(F3883+J3883)^2&lt;G3883^2+H3883^2+I3883^2),1,"")</f>
        <v/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1" t="n">
        <f aca="false">SMALL($A3884:$E3884,1)</f>
        <v>9</v>
      </c>
      <c r="G3884" s="1" t="n">
        <f aca="false">SMALL($A3884:$E3884,2)</f>
        <v>12</v>
      </c>
      <c r="H3884" s="1" t="n">
        <f aca="false">SMALL($A3884:$E3884,3)</f>
        <v>13</v>
      </c>
      <c r="I3884" s="1" t="n">
        <f aca="false">SMALL($A3884:$E3884,4)</f>
        <v>15</v>
      </c>
      <c r="J3884" s="1" t="n">
        <f aca="false">SMALL($A3884:$E3884,5)</f>
        <v>27</v>
      </c>
      <c r="K3884" s="2" t="n">
        <f aca="false">COUNTIF($F3884:$J3884,F3884)-1</f>
        <v>0</v>
      </c>
      <c r="L3884" s="2" t="n">
        <f aca="false">COUNTIF($F3884:$J3884,G3884)-1</f>
        <v>0</v>
      </c>
      <c r="M3884" s="2" t="n">
        <f aca="false">COUNTIF($F3884:$J3884,H3884)-1</f>
        <v>0</v>
      </c>
      <c r="N3884" s="2" t="n">
        <f aca="false">COUNTIF($F3884:$J3884,I3884)-1</f>
        <v>0</v>
      </c>
      <c r="O3884" s="2" t="n">
        <f aca="false">COUNTIF($F3884:$J3884,J3884)-1</f>
        <v>0</v>
      </c>
      <c r="P3884" s="3" t="str">
        <f aca="false">IF(AND(SUM(K3884:O3884)=2,(F3884+J3884)^2&lt;G3884^2+H3884^2+I3884^2),1,"")</f>
        <v/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1" t="n">
        <f aca="false">SMALL($A3885:$E3885,1)</f>
        <v>35</v>
      </c>
      <c r="G3885" s="1" t="n">
        <f aca="false">SMALL($A3885:$E3885,2)</f>
        <v>42</v>
      </c>
      <c r="H3885" s="1" t="n">
        <f aca="false">SMALL($A3885:$E3885,3)</f>
        <v>42</v>
      </c>
      <c r="I3885" s="1" t="n">
        <f aca="false">SMALL($A3885:$E3885,4)</f>
        <v>43</v>
      </c>
      <c r="J3885" s="1" t="n">
        <f aca="false">SMALL($A3885:$E3885,5)</f>
        <v>49</v>
      </c>
      <c r="K3885" s="2" t="n">
        <f aca="false">COUNTIF($F3885:$J3885,F3885)-1</f>
        <v>0</v>
      </c>
      <c r="L3885" s="2" t="n">
        <f aca="false">COUNTIF($F3885:$J3885,G3885)-1</f>
        <v>1</v>
      </c>
      <c r="M3885" s="2" t="n">
        <f aca="false">COUNTIF($F3885:$J3885,H3885)-1</f>
        <v>1</v>
      </c>
      <c r="N3885" s="2" t="n">
        <f aca="false">COUNTIF($F3885:$J3885,I3885)-1</f>
        <v>0</v>
      </c>
      <c r="O3885" s="2" t="n">
        <f aca="false">COUNTIF($F3885:$J3885,J3885)-1</f>
        <v>0</v>
      </c>
      <c r="P3885" s="3" t="str">
        <f aca="false">IF(AND(SUM(K3885:O3885)=2,(F3885+J3885)^2&lt;G3885^2+H3885^2+I3885^2),1,"")</f>
        <v/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1" t="n">
        <f aca="false">SMALL($A3886:$E3886,1)</f>
        <v>18</v>
      </c>
      <c r="G3886" s="1" t="n">
        <f aca="false">SMALL($A3886:$E3886,2)</f>
        <v>28</v>
      </c>
      <c r="H3886" s="1" t="n">
        <f aca="false">SMALL($A3886:$E3886,3)</f>
        <v>53</v>
      </c>
      <c r="I3886" s="1" t="n">
        <f aca="false">SMALL($A3886:$E3886,4)</f>
        <v>72</v>
      </c>
      <c r="J3886" s="1" t="n">
        <f aca="false">SMALL($A3886:$E3886,5)</f>
        <v>159</v>
      </c>
      <c r="K3886" s="2" t="n">
        <f aca="false">COUNTIF($F3886:$J3886,F3886)-1</f>
        <v>0</v>
      </c>
      <c r="L3886" s="2" t="n">
        <f aca="false">COUNTIF($F3886:$J3886,G3886)-1</f>
        <v>0</v>
      </c>
      <c r="M3886" s="2" t="n">
        <f aca="false">COUNTIF($F3886:$J3886,H3886)-1</f>
        <v>0</v>
      </c>
      <c r="N3886" s="2" t="n">
        <f aca="false">COUNTIF($F3886:$J3886,I3886)-1</f>
        <v>0</v>
      </c>
      <c r="O3886" s="2" t="n">
        <f aca="false">COUNTIF($F3886:$J3886,J3886)-1</f>
        <v>0</v>
      </c>
      <c r="P3886" s="3" t="str">
        <f aca="false">IF(AND(SUM(K3886:O3886)=2,(F3886+J3886)^2&lt;G3886^2+H3886^2+I3886^2),1,"")</f>
        <v/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1" t="n">
        <f aca="false">SMALL($A3887:$E3887,1)</f>
        <v>28</v>
      </c>
      <c r="G3887" s="1" t="n">
        <f aca="false">SMALL($A3887:$E3887,2)</f>
        <v>34</v>
      </c>
      <c r="H3887" s="1" t="n">
        <f aca="false">SMALL($A3887:$E3887,3)</f>
        <v>34</v>
      </c>
      <c r="I3887" s="1" t="n">
        <f aca="false">SMALL($A3887:$E3887,4)</f>
        <v>71</v>
      </c>
      <c r="J3887" s="1" t="n">
        <f aca="false">SMALL($A3887:$E3887,5)</f>
        <v>142</v>
      </c>
      <c r="K3887" s="2" t="n">
        <f aca="false">COUNTIF($F3887:$J3887,F3887)-1</f>
        <v>0</v>
      </c>
      <c r="L3887" s="2" t="n">
        <f aca="false">COUNTIF($F3887:$J3887,G3887)-1</f>
        <v>1</v>
      </c>
      <c r="M3887" s="2" t="n">
        <f aca="false">COUNTIF($F3887:$J3887,H3887)-1</f>
        <v>1</v>
      </c>
      <c r="N3887" s="2" t="n">
        <f aca="false">COUNTIF($F3887:$J3887,I3887)-1</f>
        <v>0</v>
      </c>
      <c r="O3887" s="2" t="n">
        <f aca="false">COUNTIF($F3887:$J3887,J3887)-1</f>
        <v>0</v>
      </c>
      <c r="P3887" s="3" t="str">
        <f aca="false">IF(AND(SUM(K3887:O3887)=2,(F3887+J3887)^2&lt;G3887^2+H3887^2+I3887^2),1,"")</f>
        <v/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1" t="n">
        <f aca="false">SMALL($A3888:$E3888,1)</f>
        <v>29</v>
      </c>
      <c r="G3888" s="1" t="n">
        <f aca="false">SMALL($A3888:$E3888,2)</f>
        <v>29</v>
      </c>
      <c r="H3888" s="1" t="n">
        <f aca="false">SMALL($A3888:$E3888,3)</f>
        <v>34</v>
      </c>
      <c r="I3888" s="1" t="n">
        <f aca="false">SMALL($A3888:$E3888,4)</f>
        <v>54</v>
      </c>
      <c r="J3888" s="1" t="n">
        <f aca="false">SMALL($A3888:$E3888,5)</f>
        <v>82</v>
      </c>
      <c r="K3888" s="2" t="n">
        <f aca="false">COUNTIF($F3888:$J3888,F3888)-1</f>
        <v>1</v>
      </c>
      <c r="L3888" s="2" t="n">
        <f aca="false">COUNTIF($F3888:$J3888,G3888)-1</f>
        <v>1</v>
      </c>
      <c r="M3888" s="2" t="n">
        <f aca="false">COUNTIF($F3888:$J3888,H3888)-1</f>
        <v>0</v>
      </c>
      <c r="N3888" s="2" t="n">
        <f aca="false">COUNTIF($F3888:$J3888,I3888)-1</f>
        <v>0</v>
      </c>
      <c r="O3888" s="2" t="n">
        <f aca="false">COUNTIF($F3888:$J3888,J3888)-1</f>
        <v>0</v>
      </c>
      <c r="P3888" s="3" t="str">
        <f aca="false">IF(AND(SUM(K3888:O3888)=2,(F3888+J3888)^2&lt;G3888^2+H3888^2+I3888^2),1,"")</f>
        <v/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1" t="n">
        <f aca="false">SMALL($A3889:$E3889,1)</f>
        <v>40</v>
      </c>
      <c r="G3889" s="1" t="n">
        <f aca="false">SMALL($A3889:$E3889,2)</f>
        <v>50</v>
      </c>
      <c r="H3889" s="1" t="n">
        <f aca="false">SMALL($A3889:$E3889,3)</f>
        <v>55</v>
      </c>
      <c r="I3889" s="1" t="n">
        <f aca="false">SMALL($A3889:$E3889,4)</f>
        <v>55</v>
      </c>
      <c r="J3889" s="1" t="n">
        <f aca="false">SMALL($A3889:$E3889,5)</f>
        <v>63</v>
      </c>
      <c r="K3889" s="2" t="n">
        <f aca="false">COUNTIF($F3889:$J3889,F3889)-1</f>
        <v>0</v>
      </c>
      <c r="L3889" s="2" t="n">
        <f aca="false">COUNTIF($F3889:$J3889,G3889)-1</f>
        <v>0</v>
      </c>
      <c r="M3889" s="2" t="n">
        <f aca="false">COUNTIF($F3889:$J3889,H3889)-1</f>
        <v>1</v>
      </c>
      <c r="N3889" s="2" t="n">
        <f aca="false">COUNTIF($F3889:$J3889,I3889)-1</f>
        <v>1</v>
      </c>
      <c r="O3889" s="2" t="n">
        <f aca="false">COUNTIF($F3889:$J3889,J3889)-1</f>
        <v>0</v>
      </c>
      <c r="P3889" s="3" t="str">
        <f aca="false">IF(AND(SUM(K3889:O3889)=2,(F3889+J3889)^2&lt;G3889^2+H3889^2+I3889^2),1,"")</f>
        <v/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1" t="n">
        <f aca="false">SMALL($A3890:$E3890,1)</f>
        <v>14</v>
      </c>
      <c r="G3890" s="1" t="n">
        <f aca="false">SMALL($A3890:$E3890,2)</f>
        <v>42</v>
      </c>
      <c r="H3890" s="1" t="n">
        <f aca="false">SMALL($A3890:$E3890,3)</f>
        <v>47</v>
      </c>
      <c r="I3890" s="1" t="n">
        <f aca="false">SMALL($A3890:$E3890,4)</f>
        <v>55</v>
      </c>
      <c r="J3890" s="1" t="n">
        <f aca="false">SMALL($A3890:$E3890,5)</f>
        <v>59</v>
      </c>
      <c r="K3890" s="2" t="n">
        <f aca="false">COUNTIF($F3890:$J3890,F3890)-1</f>
        <v>0</v>
      </c>
      <c r="L3890" s="2" t="n">
        <f aca="false">COUNTIF($F3890:$J3890,G3890)-1</f>
        <v>0</v>
      </c>
      <c r="M3890" s="2" t="n">
        <f aca="false">COUNTIF($F3890:$J3890,H3890)-1</f>
        <v>0</v>
      </c>
      <c r="N3890" s="2" t="n">
        <f aca="false">COUNTIF($F3890:$J3890,I3890)-1</f>
        <v>0</v>
      </c>
      <c r="O3890" s="2" t="n">
        <f aca="false">COUNTIF($F3890:$J3890,J3890)-1</f>
        <v>0</v>
      </c>
      <c r="P3890" s="3" t="str">
        <f aca="false">IF(AND(SUM(K3890:O3890)=2,(F3890+J3890)^2&lt;G3890^2+H3890^2+I3890^2),1,"")</f>
        <v/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1" t="n">
        <f aca="false">SMALL($A3891:$E3891,1)</f>
        <v>17</v>
      </c>
      <c r="G3891" s="1" t="n">
        <f aca="false">SMALL($A3891:$E3891,2)</f>
        <v>17</v>
      </c>
      <c r="H3891" s="1" t="n">
        <f aca="false">SMALL($A3891:$E3891,3)</f>
        <v>52</v>
      </c>
      <c r="I3891" s="1" t="n">
        <f aca="false">SMALL($A3891:$E3891,4)</f>
        <v>52</v>
      </c>
      <c r="J3891" s="1" t="n">
        <f aca="false">SMALL($A3891:$E3891,5)</f>
        <v>73</v>
      </c>
      <c r="K3891" s="2" t="n">
        <f aca="false">COUNTIF($F3891:$J3891,F3891)-1</f>
        <v>1</v>
      </c>
      <c r="L3891" s="2" t="n">
        <f aca="false">COUNTIF($F3891:$J3891,G3891)-1</f>
        <v>1</v>
      </c>
      <c r="M3891" s="2" t="n">
        <f aca="false">COUNTIF($F3891:$J3891,H3891)-1</f>
        <v>1</v>
      </c>
      <c r="N3891" s="2" t="n">
        <f aca="false">COUNTIF($F3891:$J3891,I3891)-1</f>
        <v>1</v>
      </c>
      <c r="O3891" s="2" t="n">
        <f aca="false">COUNTIF($F3891:$J3891,J3891)-1</f>
        <v>0</v>
      </c>
      <c r="P3891" s="3" t="str">
        <f aca="false">IF(AND(SUM(K3891:O3891)=2,(F3891+J3891)^2&lt;G3891^2+H3891^2+I3891^2),1,"")</f>
        <v/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1" t="n">
        <f aca="false">SMALL($A3892:$E3892,1)</f>
        <v>44</v>
      </c>
      <c r="G3892" s="1" t="n">
        <f aca="false">SMALL($A3892:$E3892,2)</f>
        <v>50</v>
      </c>
      <c r="H3892" s="1" t="n">
        <f aca="false">SMALL($A3892:$E3892,3)</f>
        <v>56</v>
      </c>
      <c r="I3892" s="1" t="n">
        <f aca="false">SMALL($A3892:$E3892,4)</f>
        <v>82</v>
      </c>
      <c r="J3892" s="1" t="n">
        <f aca="false">SMALL($A3892:$E3892,5)</f>
        <v>112</v>
      </c>
      <c r="K3892" s="2" t="n">
        <f aca="false">COUNTIF($F3892:$J3892,F3892)-1</f>
        <v>0</v>
      </c>
      <c r="L3892" s="2" t="n">
        <f aca="false">COUNTIF($F3892:$J3892,G3892)-1</f>
        <v>0</v>
      </c>
      <c r="M3892" s="2" t="n">
        <f aca="false">COUNTIF($F3892:$J3892,H3892)-1</f>
        <v>0</v>
      </c>
      <c r="N3892" s="2" t="n">
        <f aca="false">COUNTIF($F3892:$J3892,I3892)-1</f>
        <v>0</v>
      </c>
      <c r="O3892" s="2" t="n">
        <f aca="false">COUNTIF($F3892:$J3892,J3892)-1</f>
        <v>0</v>
      </c>
      <c r="P3892" s="3" t="str">
        <f aca="false">IF(AND(SUM(K3892:O3892)=2,(F3892+J3892)^2&lt;G3892^2+H3892^2+I3892^2),1,"")</f>
        <v/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1" t="n">
        <f aca="false">SMALL($A3893:$E3893,1)</f>
        <v>8</v>
      </c>
      <c r="G3893" s="1" t="n">
        <f aca="false">SMALL($A3893:$E3893,2)</f>
        <v>40</v>
      </c>
      <c r="H3893" s="1" t="n">
        <f aca="false">SMALL($A3893:$E3893,3)</f>
        <v>58</v>
      </c>
      <c r="I3893" s="1" t="n">
        <f aca="false">SMALL($A3893:$E3893,4)</f>
        <v>61</v>
      </c>
      <c r="J3893" s="1" t="n">
        <f aca="false">SMALL($A3893:$E3893,5)</f>
        <v>74</v>
      </c>
      <c r="K3893" s="2" t="n">
        <f aca="false">COUNTIF($F3893:$J3893,F3893)-1</f>
        <v>0</v>
      </c>
      <c r="L3893" s="2" t="n">
        <f aca="false">COUNTIF($F3893:$J3893,G3893)-1</f>
        <v>0</v>
      </c>
      <c r="M3893" s="2" t="n">
        <f aca="false">COUNTIF($F3893:$J3893,H3893)-1</f>
        <v>0</v>
      </c>
      <c r="N3893" s="2" t="n">
        <f aca="false">COUNTIF($F3893:$J3893,I3893)-1</f>
        <v>0</v>
      </c>
      <c r="O3893" s="2" t="n">
        <f aca="false">COUNTIF($F3893:$J3893,J3893)-1</f>
        <v>0</v>
      </c>
      <c r="P3893" s="3" t="str">
        <f aca="false">IF(AND(SUM(K3893:O3893)=2,(F3893+J3893)^2&lt;G3893^2+H3893^2+I3893^2),1,"")</f>
        <v/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1" t="n">
        <f aca="false">SMALL($A3894:$E3894,1)</f>
        <v>18</v>
      </c>
      <c r="G3894" s="1" t="n">
        <f aca="false">SMALL($A3894:$E3894,2)</f>
        <v>28</v>
      </c>
      <c r="H3894" s="1" t="n">
        <f aca="false">SMALL($A3894:$E3894,3)</f>
        <v>43</v>
      </c>
      <c r="I3894" s="1" t="n">
        <f aca="false">SMALL($A3894:$E3894,4)</f>
        <v>48</v>
      </c>
      <c r="J3894" s="1" t="n">
        <f aca="false">SMALL($A3894:$E3894,5)</f>
        <v>144</v>
      </c>
      <c r="K3894" s="2" t="n">
        <f aca="false">COUNTIF($F3894:$J3894,F3894)-1</f>
        <v>0</v>
      </c>
      <c r="L3894" s="2" t="n">
        <f aca="false">COUNTIF($F3894:$J3894,G3894)-1</f>
        <v>0</v>
      </c>
      <c r="M3894" s="2" t="n">
        <f aca="false">COUNTIF($F3894:$J3894,H3894)-1</f>
        <v>0</v>
      </c>
      <c r="N3894" s="2" t="n">
        <f aca="false">COUNTIF($F3894:$J3894,I3894)-1</f>
        <v>0</v>
      </c>
      <c r="O3894" s="2" t="n">
        <f aca="false">COUNTIF($F3894:$J3894,J3894)-1</f>
        <v>0</v>
      </c>
      <c r="P3894" s="3" t="str">
        <f aca="false">IF(AND(SUM(K3894:O3894)=2,(F3894+J3894)^2&lt;G3894^2+H3894^2+I3894^2),1,"")</f>
        <v/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1" t="n">
        <f aca="false">SMALL($A3895:$E3895,1)</f>
        <v>40</v>
      </c>
      <c r="G3895" s="1" t="n">
        <f aca="false">SMALL($A3895:$E3895,2)</f>
        <v>41</v>
      </c>
      <c r="H3895" s="1" t="n">
        <f aca="false">SMALL($A3895:$E3895,3)</f>
        <v>42</v>
      </c>
      <c r="I3895" s="1" t="n">
        <f aca="false">SMALL($A3895:$E3895,4)</f>
        <v>47</v>
      </c>
      <c r="J3895" s="1" t="n">
        <f aca="false">SMALL($A3895:$E3895,5)</f>
        <v>47</v>
      </c>
      <c r="K3895" s="2" t="n">
        <f aca="false">COUNTIF($F3895:$J3895,F3895)-1</f>
        <v>0</v>
      </c>
      <c r="L3895" s="2" t="n">
        <f aca="false">COUNTIF($F3895:$J3895,G3895)-1</f>
        <v>0</v>
      </c>
      <c r="M3895" s="2" t="n">
        <f aca="false">COUNTIF($F3895:$J3895,H3895)-1</f>
        <v>0</v>
      </c>
      <c r="N3895" s="2" t="n">
        <f aca="false">COUNTIF($F3895:$J3895,I3895)-1</f>
        <v>1</v>
      </c>
      <c r="O3895" s="2" t="n">
        <f aca="false">COUNTIF($F3895:$J3895,J3895)-1</f>
        <v>1</v>
      </c>
      <c r="P3895" s="3" t="str">
        <f aca="false">IF(AND(SUM(K3895:O3895)=2,(F3895+J3895)^2&lt;G3895^2+H3895^2+I3895^2),1,"")</f>
        <v/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1" t="n">
        <f aca="false">SMALL($A3896:$E3896,1)</f>
        <v>27</v>
      </c>
      <c r="G3896" s="1" t="n">
        <f aca="false">SMALL($A3896:$E3896,2)</f>
        <v>42</v>
      </c>
      <c r="H3896" s="1" t="n">
        <f aca="false">SMALL($A3896:$E3896,3)</f>
        <v>49</v>
      </c>
      <c r="I3896" s="1" t="n">
        <f aca="false">SMALL($A3896:$E3896,4)</f>
        <v>54</v>
      </c>
      <c r="J3896" s="1" t="n">
        <f aca="false">SMALL($A3896:$E3896,5)</f>
        <v>84</v>
      </c>
      <c r="K3896" s="2" t="n">
        <f aca="false">COUNTIF($F3896:$J3896,F3896)-1</f>
        <v>0</v>
      </c>
      <c r="L3896" s="2" t="n">
        <f aca="false">COUNTIF($F3896:$J3896,G3896)-1</f>
        <v>0</v>
      </c>
      <c r="M3896" s="2" t="n">
        <f aca="false">COUNTIF($F3896:$J3896,H3896)-1</f>
        <v>0</v>
      </c>
      <c r="N3896" s="2" t="n">
        <f aca="false">COUNTIF($F3896:$J3896,I3896)-1</f>
        <v>0</v>
      </c>
      <c r="O3896" s="2" t="n">
        <f aca="false">COUNTIF($F3896:$J3896,J3896)-1</f>
        <v>0</v>
      </c>
      <c r="P3896" s="3" t="str">
        <f aca="false">IF(AND(SUM(K3896:O3896)=2,(F3896+J3896)^2&lt;G3896^2+H3896^2+I3896^2),1,"")</f>
        <v/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1" t="n">
        <f aca="false">SMALL($A3897:$E3897,1)</f>
        <v>16</v>
      </c>
      <c r="G3897" s="1" t="n">
        <f aca="false">SMALL($A3897:$E3897,2)</f>
        <v>28</v>
      </c>
      <c r="H3897" s="1" t="n">
        <f aca="false">SMALL($A3897:$E3897,3)</f>
        <v>41</v>
      </c>
      <c r="I3897" s="1" t="n">
        <f aca="false">SMALL($A3897:$E3897,4)</f>
        <v>48</v>
      </c>
      <c r="J3897" s="1" t="n">
        <f aca="false">SMALL($A3897:$E3897,5)</f>
        <v>82</v>
      </c>
      <c r="K3897" s="2" t="n">
        <f aca="false">COUNTIF($F3897:$J3897,F3897)-1</f>
        <v>0</v>
      </c>
      <c r="L3897" s="2" t="n">
        <f aca="false">COUNTIF($F3897:$J3897,G3897)-1</f>
        <v>0</v>
      </c>
      <c r="M3897" s="2" t="n">
        <f aca="false">COUNTIF($F3897:$J3897,H3897)-1</f>
        <v>0</v>
      </c>
      <c r="N3897" s="2" t="n">
        <f aca="false">COUNTIF($F3897:$J3897,I3897)-1</f>
        <v>0</v>
      </c>
      <c r="O3897" s="2" t="n">
        <f aca="false">COUNTIF($F3897:$J3897,J3897)-1</f>
        <v>0</v>
      </c>
      <c r="P3897" s="3" t="str">
        <f aca="false">IF(AND(SUM(K3897:O3897)=2,(F3897+J3897)^2&lt;G3897^2+H3897^2+I3897^2),1,"")</f>
        <v/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1" t="n">
        <f aca="false">SMALL($A3898:$E3898,1)</f>
        <v>14</v>
      </c>
      <c r="G3898" s="1" t="n">
        <f aca="false">SMALL($A3898:$E3898,2)</f>
        <v>42</v>
      </c>
      <c r="H3898" s="1" t="n">
        <f aca="false">SMALL($A3898:$E3898,3)</f>
        <v>49</v>
      </c>
      <c r="I3898" s="1" t="n">
        <f aca="false">SMALL($A3898:$E3898,4)</f>
        <v>59</v>
      </c>
      <c r="J3898" s="1" t="n">
        <f aca="false">SMALL($A3898:$E3898,5)</f>
        <v>65</v>
      </c>
      <c r="K3898" s="2" t="n">
        <f aca="false">COUNTIF($F3898:$J3898,F3898)-1</f>
        <v>0</v>
      </c>
      <c r="L3898" s="2" t="n">
        <f aca="false">COUNTIF($F3898:$J3898,G3898)-1</f>
        <v>0</v>
      </c>
      <c r="M3898" s="2" t="n">
        <f aca="false">COUNTIF($F3898:$J3898,H3898)-1</f>
        <v>0</v>
      </c>
      <c r="N3898" s="2" t="n">
        <f aca="false">COUNTIF($F3898:$J3898,I3898)-1</f>
        <v>0</v>
      </c>
      <c r="O3898" s="2" t="n">
        <f aca="false">COUNTIF($F3898:$J3898,J3898)-1</f>
        <v>0</v>
      </c>
      <c r="P3898" s="3" t="str">
        <f aca="false">IF(AND(SUM(K3898:O3898)=2,(F3898+J3898)^2&lt;G3898^2+H3898^2+I3898^2),1,"")</f>
        <v/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1" t="n">
        <f aca="false">SMALL($A3899:$E3899,1)</f>
        <v>21</v>
      </c>
      <c r="G3899" s="1" t="n">
        <f aca="false">SMALL($A3899:$E3899,2)</f>
        <v>25</v>
      </c>
      <c r="H3899" s="1" t="n">
        <f aca="false">SMALL($A3899:$E3899,3)</f>
        <v>31</v>
      </c>
      <c r="I3899" s="1" t="n">
        <f aca="false">SMALL($A3899:$E3899,4)</f>
        <v>31</v>
      </c>
      <c r="J3899" s="1" t="n">
        <f aca="false">SMALL($A3899:$E3899,5)</f>
        <v>34</v>
      </c>
      <c r="K3899" s="2" t="n">
        <f aca="false">COUNTIF($F3899:$J3899,F3899)-1</f>
        <v>0</v>
      </c>
      <c r="L3899" s="2" t="n">
        <f aca="false">COUNTIF($F3899:$J3899,G3899)-1</f>
        <v>0</v>
      </c>
      <c r="M3899" s="2" t="n">
        <f aca="false">COUNTIF($F3899:$J3899,H3899)-1</f>
        <v>1</v>
      </c>
      <c r="N3899" s="2" t="n">
        <f aca="false">COUNTIF($F3899:$J3899,I3899)-1</f>
        <v>1</v>
      </c>
      <c r="O3899" s="2" t="n">
        <f aca="false">COUNTIF($F3899:$J3899,J3899)-1</f>
        <v>0</v>
      </c>
      <c r="P3899" s="3" t="str">
        <f aca="false">IF(AND(SUM(K3899:O3899)=2,(F3899+J3899)^2&lt;G3899^2+H3899^2+I3899^2),1,"")</f>
        <v/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1" t="n">
        <f aca="false">SMALL($A3900:$E3900,1)</f>
        <v>14</v>
      </c>
      <c r="G3900" s="1" t="n">
        <f aca="false">SMALL($A3900:$E3900,2)</f>
        <v>21</v>
      </c>
      <c r="H3900" s="1" t="n">
        <f aca="false">SMALL($A3900:$E3900,3)</f>
        <v>34</v>
      </c>
      <c r="I3900" s="1" t="n">
        <f aca="false">SMALL($A3900:$E3900,4)</f>
        <v>52</v>
      </c>
      <c r="J3900" s="1" t="n">
        <f aca="false">SMALL($A3900:$E3900,5)</f>
        <v>97</v>
      </c>
      <c r="K3900" s="2" t="n">
        <f aca="false">COUNTIF($F3900:$J3900,F3900)-1</f>
        <v>0</v>
      </c>
      <c r="L3900" s="2" t="n">
        <f aca="false">COUNTIF($F3900:$J3900,G3900)-1</f>
        <v>0</v>
      </c>
      <c r="M3900" s="2" t="n">
        <f aca="false">COUNTIF($F3900:$J3900,H3900)-1</f>
        <v>0</v>
      </c>
      <c r="N3900" s="2" t="n">
        <f aca="false">COUNTIF($F3900:$J3900,I3900)-1</f>
        <v>0</v>
      </c>
      <c r="O3900" s="2" t="n">
        <f aca="false">COUNTIF($F3900:$J3900,J3900)-1</f>
        <v>0</v>
      </c>
      <c r="P3900" s="3" t="str">
        <f aca="false">IF(AND(SUM(K3900:O3900)=2,(F3900+J3900)^2&lt;G3900^2+H3900^2+I3900^2),1,"")</f>
        <v/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1" t="n">
        <f aca="false">SMALL($A3901:$E3901,1)</f>
        <v>11</v>
      </c>
      <c r="G3901" s="1" t="n">
        <f aca="false">SMALL($A3901:$E3901,2)</f>
        <v>35</v>
      </c>
      <c r="H3901" s="1" t="n">
        <f aca="false">SMALL($A3901:$E3901,3)</f>
        <v>50</v>
      </c>
      <c r="I3901" s="1" t="n">
        <f aca="false">SMALL($A3901:$E3901,4)</f>
        <v>50</v>
      </c>
      <c r="J3901" s="1" t="n">
        <f aca="false">SMALL($A3901:$E3901,5)</f>
        <v>77</v>
      </c>
      <c r="K3901" s="2" t="n">
        <f aca="false">COUNTIF($F3901:$J3901,F3901)-1</f>
        <v>0</v>
      </c>
      <c r="L3901" s="2" t="n">
        <f aca="false">COUNTIF($F3901:$J3901,G3901)-1</f>
        <v>0</v>
      </c>
      <c r="M3901" s="2" t="n">
        <f aca="false">COUNTIF($F3901:$J3901,H3901)-1</f>
        <v>1</v>
      </c>
      <c r="N3901" s="2" t="n">
        <f aca="false">COUNTIF($F3901:$J3901,I3901)-1</f>
        <v>1</v>
      </c>
      <c r="O3901" s="2" t="n">
        <f aca="false">COUNTIF($F3901:$J3901,J3901)-1</f>
        <v>0</v>
      </c>
      <c r="P3901" s="3" t="str">
        <f aca="false">IF(AND(SUM(K3901:O3901)=2,(F3901+J3901)^2&lt;G3901^2+H3901^2+I3901^2),1,"")</f>
        <v/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1" t="n">
        <f aca="false">SMALL($A3902:$E3902,1)</f>
        <v>13</v>
      </c>
      <c r="G3902" s="1" t="n">
        <f aca="false">SMALL($A3902:$E3902,2)</f>
        <v>23</v>
      </c>
      <c r="H3902" s="1" t="n">
        <f aca="false">SMALL($A3902:$E3902,3)</f>
        <v>41</v>
      </c>
      <c r="I3902" s="1" t="n">
        <f aca="false">SMALL($A3902:$E3902,4)</f>
        <v>47</v>
      </c>
      <c r="J3902" s="1" t="n">
        <f aca="false">SMALL($A3902:$E3902,5)</f>
        <v>52</v>
      </c>
      <c r="K3902" s="2" t="n">
        <f aca="false">COUNTIF($F3902:$J3902,F3902)-1</f>
        <v>0</v>
      </c>
      <c r="L3902" s="2" t="n">
        <f aca="false">COUNTIF($F3902:$J3902,G3902)-1</f>
        <v>0</v>
      </c>
      <c r="M3902" s="2" t="n">
        <f aca="false">COUNTIF($F3902:$J3902,H3902)-1</f>
        <v>0</v>
      </c>
      <c r="N3902" s="2" t="n">
        <f aca="false">COUNTIF($F3902:$J3902,I3902)-1</f>
        <v>0</v>
      </c>
      <c r="O3902" s="2" t="n">
        <f aca="false">COUNTIF($F3902:$J3902,J3902)-1</f>
        <v>0</v>
      </c>
      <c r="P3902" s="3" t="str">
        <f aca="false">IF(AND(SUM(K3902:O3902)=2,(F3902+J3902)^2&lt;G3902^2+H3902^2+I3902^2),1,"")</f>
        <v/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1" t="n">
        <f aca="false">SMALL($A3903:$E3903,1)</f>
        <v>10</v>
      </c>
      <c r="G3903" s="1" t="n">
        <f aca="false">SMALL($A3903:$E3903,2)</f>
        <v>22</v>
      </c>
      <c r="H3903" s="1" t="n">
        <f aca="false">SMALL($A3903:$E3903,3)</f>
        <v>36</v>
      </c>
      <c r="I3903" s="1" t="n">
        <f aca="false">SMALL($A3903:$E3903,4)</f>
        <v>44</v>
      </c>
      <c r="J3903" s="1" t="n">
        <f aca="false">SMALL($A3903:$E3903,5)</f>
        <v>44</v>
      </c>
      <c r="K3903" s="2" t="n">
        <f aca="false">COUNTIF($F3903:$J3903,F3903)-1</f>
        <v>0</v>
      </c>
      <c r="L3903" s="2" t="n">
        <f aca="false">COUNTIF($F3903:$J3903,G3903)-1</f>
        <v>0</v>
      </c>
      <c r="M3903" s="2" t="n">
        <f aca="false">COUNTIF($F3903:$J3903,H3903)-1</f>
        <v>0</v>
      </c>
      <c r="N3903" s="2" t="n">
        <f aca="false">COUNTIF($F3903:$J3903,I3903)-1</f>
        <v>1</v>
      </c>
      <c r="O3903" s="2" t="n">
        <f aca="false">COUNTIF($F3903:$J3903,J3903)-1</f>
        <v>1</v>
      </c>
      <c r="P3903" s="3" t="n">
        <f aca="false">IF(AND(SUM(K3903:O3903)=2,(F3903+J3903)^2&lt;G3903^2+H3903^2+I3903^2),1,""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1" t="n">
        <f aca="false">SMALL($A3904:$E3904,1)</f>
        <v>14</v>
      </c>
      <c r="G3904" s="1" t="n">
        <f aca="false">SMALL($A3904:$E3904,2)</f>
        <v>25</v>
      </c>
      <c r="H3904" s="1" t="n">
        <f aca="false">SMALL($A3904:$E3904,3)</f>
        <v>33</v>
      </c>
      <c r="I3904" s="1" t="n">
        <f aca="false">SMALL($A3904:$E3904,4)</f>
        <v>49</v>
      </c>
      <c r="J3904" s="1" t="n">
        <f aca="false">SMALL($A3904:$E3904,5)</f>
        <v>73</v>
      </c>
      <c r="K3904" s="2" t="n">
        <f aca="false">COUNTIF($F3904:$J3904,F3904)-1</f>
        <v>0</v>
      </c>
      <c r="L3904" s="2" t="n">
        <f aca="false">COUNTIF($F3904:$J3904,G3904)-1</f>
        <v>0</v>
      </c>
      <c r="M3904" s="2" t="n">
        <f aca="false">COUNTIF($F3904:$J3904,H3904)-1</f>
        <v>0</v>
      </c>
      <c r="N3904" s="2" t="n">
        <f aca="false">COUNTIF($F3904:$J3904,I3904)-1</f>
        <v>0</v>
      </c>
      <c r="O3904" s="2" t="n">
        <f aca="false">COUNTIF($F3904:$J3904,J3904)-1</f>
        <v>0</v>
      </c>
      <c r="P3904" s="3" t="str">
        <f aca="false">IF(AND(SUM(K3904:O3904)=2,(F3904+J3904)^2&lt;G3904^2+H3904^2+I3904^2),1,"")</f>
        <v/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1" t="n">
        <f aca="false">SMALL($A3905:$E3905,1)</f>
        <v>33</v>
      </c>
      <c r="G3905" s="1" t="n">
        <f aca="false">SMALL($A3905:$E3905,2)</f>
        <v>33</v>
      </c>
      <c r="H3905" s="1" t="n">
        <f aca="false">SMALL($A3905:$E3905,3)</f>
        <v>37</v>
      </c>
      <c r="I3905" s="1" t="n">
        <f aca="false">SMALL($A3905:$E3905,4)</f>
        <v>63</v>
      </c>
      <c r="J3905" s="1" t="n">
        <f aca="false">SMALL($A3905:$E3905,5)</f>
        <v>65</v>
      </c>
      <c r="K3905" s="2" t="n">
        <f aca="false">COUNTIF($F3905:$J3905,F3905)-1</f>
        <v>1</v>
      </c>
      <c r="L3905" s="2" t="n">
        <f aca="false">COUNTIF($F3905:$J3905,G3905)-1</f>
        <v>1</v>
      </c>
      <c r="M3905" s="2" t="n">
        <f aca="false">COUNTIF($F3905:$J3905,H3905)-1</f>
        <v>0</v>
      </c>
      <c r="N3905" s="2" t="n">
        <f aca="false">COUNTIF($F3905:$J3905,I3905)-1</f>
        <v>0</v>
      </c>
      <c r="O3905" s="2" t="n">
        <f aca="false">COUNTIF($F3905:$J3905,J3905)-1</f>
        <v>0</v>
      </c>
      <c r="P3905" s="3" t="str">
        <f aca="false">IF(AND(SUM(K3905:O3905)=2,(F3905+J3905)^2&lt;G3905^2+H3905^2+I3905^2),1,"")</f>
        <v/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1" t="n">
        <f aca="false">SMALL($A3906:$E3906,1)</f>
        <v>9</v>
      </c>
      <c r="G3906" s="1" t="n">
        <f aca="false">SMALL($A3906:$E3906,2)</f>
        <v>11</v>
      </c>
      <c r="H3906" s="1" t="n">
        <f aca="false">SMALL($A3906:$E3906,3)</f>
        <v>24</v>
      </c>
      <c r="I3906" s="1" t="n">
        <f aca="false">SMALL($A3906:$E3906,4)</f>
        <v>27</v>
      </c>
      <c r="J3906" s="1" t="n">
        <f aca="false">SMALL($A3906:$E3906,5)</f>
        <v>27</v>
      </c>
      <c r="K3906" s="2" t="n">
        <f aca="false">COUNTIF($F3906:$J3906,F3906)-1</f>
        <v>0</v>
      </c>
      <c r="L3906" s="2" t="n">
        <f aca="false">COUNTIF($F3906:$J3906,G3906)-1</f>
        <v>0</v>
      </c>
      <c r="M3906" s="2" t="n">
        <f aca="false">COUNTIF($F3906:$J3906,H3906)-1</f>
        <v>0</v>
      </c>
      <c r="N3906" s="2" t="n">
        <f aca="false">COUNTIF($F3906:$J3906,I3906)-1</f>
        <v>1</v>
      </c>
      <c r="O3906" s="2" t="n">
        <f aca="false">COUNTIF($F3906:$J3906,J3906)-1</f>
        <v>1</v>
      </c>
      <c r="P3906" s="3" t="n">
        <f aca="false">IF(AND(SUM(K3906:O3906)=2,(F3906+J3906)^2&lt;G3906^2+H3906^2+I3906^2),1,"")</f>
        <v>1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1" t="n">
        <f aca="false">SMALL($A3907:$E3907,1)</f>
        <v>14</v>
      </c>
      <c r="G3907" s="1" t="n">
        <f aca="false">SMALL($A3907:$E3907,2)</f>
        <v>38</v>
      </c>
      <c r="H3907" s="1" t="n">
        <f aca="false">SMALL($A3907:$E3907,3)</f>
        <v>42</v>
      </c>
      <c r="I3907" s="1" t="n">
        <f aca="false">SMALL($A3907:$E3907,4)</f>
        <v>63</v>
      </c>
      <c r="J3907" s="1" t="n">
        <f aca="false">SMALL($A3907:$E3907,5)</f>
        <v>65</v>
      </c>
      <c r="K3907" s="2" t="n">
        <f aca="false">COUNTIF($F3907:$J3907,F3907)-1</f>
        <v>0</v>
      </c>
      <c r="L3907" s="2" t="n">
        <f aca="false">COUNTIF($F3907:$J3907,G3907)-1</f>
        <v>0</v>
      </c>
      <c r="M3907" s="2" t="n">
        <f aca="false">COUNTIF($F3907:$J3907,H3907)-1</f>
        <v>0</v>
      </c>
      <c r="N3907" s="2" t="n">
        <f aca="false">COUNTIF($F3907:$J3907,I3907)-1</f>
        <v>0</v>
      </c>
      <c r="O3907" s="2" t="n">
        <f aca="false">COUNTIF($F3907:$J3907,J3907)-1</f>
        <v>0</v>
      </c>
      <c r="P3907" s="3" t="str">
        <f aca="false">IF(AND(SUM(K3907:O3907)=2,(F3907+J3907)^2&lt;G3907^2+H3907^2+I3907^2),1,"")</f>
        <v/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1" t="n">
        <f aca="false">SMALL($A3908:$E3908,1)</f>
        <v>10</v>
      </c>
      <c r="G3908" s="1" t="n">
        <f aca="false">SMALL($A3908:$E3908,2)</f>
        <v>33</v>
      </c>
      <c r="H3908" s="1" t="n">
        <f aca="false">SMALL($A3908:$E3908,3)</f>
        <v>35</v>
      </c>
      <c r="I3908" s="1" t="n">
        <f aca="false">SMALL($A3908:$E3908,4)</f>
        <v>36</v>
      </c>
      <c r="J3908" s="1" t="n">
        <f aca="false">SMALL($A3908:$E3908,5)</f>
        <v>66</v>
      </c>
      <c r="K3908" s="2" t="n">
        <f aca="false">COUNTIF($F3908:$J3908,F3908)-1</f>
        <v>0</v>
      </c>
      <c r="L3908" s="2" t="n">
        <f aca="false">COUNTIF($F3908:$J3908,G3908)-1</f>
        <v>0</v>
      </c>
      <c r="M3908" s="2" t="n">
        <f aca="false">COUNTIF($F3908:$J3908,H3908)-1</f>
        <v>0</v>
      </c>
      <c r="N3908" s="2" t="n">
        <f aca="false">COUNTIF($F3908:$J3908,I3908)-1</f>
        <v>0</v>
      </c>
      <c r="O3908" s="2" t="n">
        <f aca="false">COUNTIF($F3908:$J3908,J3908)-1</f>
        <v>0</v>
      </c>
      <c r="P3908" s="3" t="str">
        <f aca="false">IF(AND(SUM(K3908:O3908)=2,(F3908+J3908)^2&lt;G3908^2+H3908^2+I3908^2),1,"")</f>
        <v/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1" t="n">
        <f aca="false">SMALL($A3909:$E3909,1)</f>
        <v>44</v>
      </c>
      <c r="G3909" s="1" t="n">
        <f aca="false">SMALL($A3909:$E3909,2)</f>
        <v>55</v>
      </c>
      <c r="H3909" s="1" t="n">
        <f aca="false">SMALL($A3909:$E3909,3)</f>
        <v>74</v>
      </c>
      <c r="I3909" s="1" t="n">
        <f aca="false">SMALL($A3909:$E3909,4)</f>
        <v>85</v>
      </c>
      <c r="J3909" s="1" t="n">
        <f aca="false">SMALL($A3909:$E3909,5)</f>
        <v>85</v>
      </c>
      <c r="K3909" s="2" t="n">
        <f aca="false">COUNTIF($F3909:$J3909,F3909)-1</f>
        <v>0</v>
      </c>
      <c r="L3909" s="2" t="n">
        <f aca="false">COUNTIF($F3909:$J3909,G3909)-1</f>
        <v>0</v>
      </c>
      <c r="M3909" s="2" t="n">
        <f aca="false">COUNTIF($F3909:$J3909,H3909)-1</f>
        <v>0</v>
      </c>
      <c r="N3909" s="2" t="n">
        <f aca="false">COUNTIF($F3909:$J3909,I3909)-1</f>
        <v>1</v>
      </c>
      <c r="O3909" s="2" t="n">
        <f aca="false">COUNTIF($F3909:$J3909,J3909)-1</f>
        <v>1</v>
      </c>
      <c r="P3909" s="3" t="str">
        <f aca="false">IF(AND(SUM(K3909:O3909)=2,(F3909+J3909)^2&lt;G3909^2+H3909^2+I3909^2),1,"")</f>
        <v/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1" t="n">
        <f aca="false">SMALL($A3910:$E3910,1)</f>
        <v>23</v>
      </c>
      <c r="G3910" s="1" t="n">
        <f aca="false">SMALL($A3910:$E3910,2)</f>
        <v>23</v>
      </c>
      <c r="H3910" s="1" t="n">
        <f aca="false">SMALL($A3910:$E3910,3)</f>
        <v>34</v>
      </c>
      <c r="I3910" s="1" t="n">
        <f aca="false">SMALL($A3910:$E3910,4)</f>
        <v>47</v>
      </c>
      <c r="J3910" s="1" t="n">
        <f aca="false">SMALL($A3910:$E3910,5)</f>
        <v>64</v>
      </c>
      <c r="K3910" s="2" t="n">
        <f aca="false">COUNTIF($F3910:$J3910,F3910)-1</f>
        <v>1</v>
      </c>
      <c r="L3910" s="2" t="n">
        <f aca="false">COUNTIF($F3910:$J3910,G3910)-1</f>
        <v>1</v>
      </c>
      <c r="M3910" s="2" t="n">
        <f aca="false">COUNTIF($F3910:$J3910,H3910)-1</f>
        <v>0</v>
      </c>
      <c r="N3910" s="2" t="n">
        <f aca="false">COUNTIF($F3910:$J3910,I3910)-1</f>
        <v>0</v>
      </c>
      <c r="O3910" s="2" t="n">
        <f aca="false">COUNTIF($F3910:$J3910,J3910)-1</f>
        <v>0</v>
      </c>
      <c r="P3910" s="3" t="str">
        <f aca="false">IF(AND(SUM(K3910:O3910)=2,(F3910+J3910)^2&lt;G3910^2+H3910^2+I3910^2),1,"")</f>
        <v/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1" t="n">
        <f aca="false">SMALL($A3911:$E3911,1)</f>
        <v>19</v>
      </c>
      <c r="G3911" s="1" t="n">
        <f aca="false">SMALL($A3911:$E3911,2)</f>
        <v>29</v>
      </c>
      <c r="H3911" s="1" t="n">
        <f aca="false">SMALL($A3911:$E3911,3)</f>
        <v>35</v>
      </c>
      <c r="I3911" s="1" t="n">
        <f aca="false">SMALL($A3911:$E3911,4)</f>
        <v>35</v>
      </c>
      <c r="J3911" s="1" t="n">
        <f aca="false">SMALL($A3911:$E3911,5)</f>
        <v>53</v>
      </c>
      <c r="K3911" s="2" t="n">
        <f aca="false">COUNTIF($F3911:$J3911,F3911)-1</f>
        <v>0</v>
      </c>
      <c r="L3911" s="2" t="n">
        <f aca="false">COUNTIF($F3911:$J3911,G3911)-1</f>
        <v>0</v>
      </c>
      <c r="M3911" s="2" t="n">
        <f aca="false">COUNTIF($F3911:$J3911,H3911)-1</f>
        <v>1</v>
      </c>
      <c r="N3911" s="2" t="n">
        <f aca="false">COUNTIF($F3911:$J3911,I3911)-1</f>
        <v>1</v>
      </c>
      <c r="O3911" s="2" t="n">
        <f aca="false">COUNTIF($F3911:$J3911,J3911)-1</f>
        <v>0</v>
      </c>
      <c r="P3911" s="3" t="str">
        <f aca="false">IF(AND(SUM(K3911:O3911)=2,(F3911+J3911)^2&lt;G3911^2+H3911^2+I3911^2),1,"")</f>
        <v/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1" t="n">
        <f aca="false">SMALL($A3912:$E3912,1)</f>
        <v>42</v>
      </c>
      <c r="G3912" s="1" t="n">
        <f aca="false">SMALL($A3912:$E3912,2)</f>
        <v>43</v>
      </c>
      <c r="H3912" s="1" t="n">
        <f aca="false">SMALL($A3912:$E3912,3)</f>
        <v>50</v>
      </c>
      <c r="I3912" s="1" t="n">
        <f aca="false">SMALL($A3912:$E3912,4)</f>
        <v>55</v>
      </c>
      <c r="J3912" s="1" t="n">
        <f aca="false">SMALL($A3912:$E3912,5)</f>
        <v>64</v>
      </c>
      <c r="K3912" s="2" t="n">
        <f aca="false">COUNTIF($F3912:$J3912,F3912)-1</f>
        <v>0</v>
      </c>
      <c r="L3912" s="2" t="n">
        <f aca="false">COUNTIF($F3912:$J3912,G3912)-1</f>
        <v>0</v>
      </c>
      <c r="M3912" s="2" t="n">
        <f aca="false">COUNTIF($F3912:$J3912,H3912)-1</f>
        <v>0</v>
      </c>
      <c r="N3912" s="2" t="n">
        <f aca="false">COUNTIF($F3912:$J3912,I3912)-1</f>
        <v>0</v>
      </c>
      <c r="O3912" s="2" t="n">
        <f aca="false">COUNTIF($F3912:$J3912,J3912)-1</f>
        <v>0</v>
      </c>
      <c r="P3912" s="3" t="str">
        <f aca="false">IF(AND(SUM(K3912:O3912)=2,(F3912+J3912)^2&lt;G3912^2+H3912^2+I3912^2),1,"")</f>
        <v/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1" t="n">
        <f aca="false">SMALL($A3913:$E3913,1)</f>
        <v>17</v>
      </c>
      <c r="G3913" s="1" t="n">
        <f aca="false">SMALL($A3913:$E3913,2)</f>
        <v>68</v>
      </c>
      <c r="H3913" s="1" t="n">
        <f aca="false">SMALL($A3913:$E3913,3)</f>
        <v>89</v>
      </c>
      <c r="I3913" s="1" t="n">
        <f aca="false">SMALL($A3913:$E3913,4)</f>
        <v>97</v>
      </c>
      <c r="J3913" s="1" t="n">
        <f aca="false">SMALL($A3913:$E3913,5)</f>
        <v>194</v>
      </c>
      <c r="K3913" s="2" t="n">
        <f aca="false">COUNTIF($F3913:$J3913,F3913)-1</f>
        <v>0</v>
      </c>
      <c r="L3913" s="2" t="n">
        <f aca="false">COUNTIF($F3913:$J3913,G3913)-1</f>
        <v>0</v>
      </c>
      <c r="M3913" s="2" t="n">
        <f aca="false">COUNTIF($F3913:$J3913,H3913)-1</f>
        <v>0</v>
      </c>
      <c r="N3913" s="2" t="n">
        <f aca="false">COUNTIF($F3913:$J3913,I3913)-1</f>
        <v>0</v>
      </c>
      <c r="O3913" s="2" t="n">
        <f aca="false">COUNTIF($F3913:$J3913,J3913)-1</f>
        <v>0</v>
      </c>
      <c r="P3913" s="3" t="str">
        <f aca="false">IF(AND(SUM(K3913:O3913)=2,(F3913+J3913)^2&lt;G3913^2+H3913^2+I3913^2),1,"")</f>
        <v/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1" t="n">
        <f aca="false">SMALL($A3914:$E3914,1)</f>
        <v>32</v>
      </c>
      <c r="G3914" s="1" t="n">
        <f aca="false">SMALL($A3914:$E3914,2)</f>
        <v>32</v>
      </c>
      <c r="H3914" s="1" t="n">
        <f aca="false">SMALL($A3914:$E3914,3)</f>
        <v>42</v>
      </c>
      <c r="I3914" s="1" t="n">
        <f aca="false">SMALL($A3914:$E3914,4)</f>
        <v>48</v>
      </c>
      <c r="J3914" s="1" t="n">
        <f aca="false">SMALL($A3914:$E3914,5)</f>
        <v>68</v>
      </c>
      <c r="K3914" s="2" t="n">
        <f aca="false">COUNTIF($F3914:$J3914,F3914)-1</f>
        <v>1</v>
      </c>
      <c r="L3914" s="2" t="n">
        <f aca="false">COUNTIF($F3914:$J3914,G3914)-1</f>
        <v>1</v>
      </c>
      <c r="M3914" s="2" t="n">
        <f aca="false">COUNTIF($F3914:$J3914,H3914)-1</f>
        <v>0</v>
      </c>
      <c r="N3914" s="2" t="n">
        <f aca="false">COUNTIF($F3914:$J3914,I3914)-1</f>
        <v>0</v>
      </c>
      <c r="O3914" s="2" t="n">
        <f aca="false">COUNTIF($F3914:$J3914,J3914)-1</f>
        <v>0</v>
      </c>
      <c r="P3914" s="3" t="str">
        <f aca="false">IF(AND(SUM(K3914:O3914)=2,(F3914+J3914)^2&lt;G3914^2+H3914^2+I3914^2),1,"")</f>
        <v/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1" t="n">
        <f aca="false">SMALL($A3915:$E3915,1)</f>
        <v>17</v>
      </c>
      <c r="G3915" s="1" t="n">
        <f aca="false">SMALL($A3915:$E3915,2)</f>
        <v>28</v>
      </c>
      <c r="H3915" s="1" t="n">
        <f aca="false">SMALL($A3915:$E3915,3)</f>
        <v>61</v>
      </c>
      <c r="I3915" s="1" t="n">
        <f aca="false">SMALL($A3915:$E3915,4)</f>
        <v>85</v>
      </c>
      <c r="J3915" s="1" t="n">
        <f aca="false">SMALL($A3915:$E3915,5)</f>
        <v>88</v>
      </c>
      <c r="K3915" s="2" t="n">
        <f aca="false">COUNTIF($F3915:$J3915,F3915)-1</f>
        <v>0</v>
      </c>
      <c r="L3915" s="2" t="n">
        <f aca="false">COUNTIF($F3915:$J3915,G3915)-1</f>
        <v>0</v>
      </c>
      <c r="M3915" s="2" t="n">
        <f aca="false">COUNTIF($F3915:$J3915,H3915)-1</f>
        <v>0</v>
      </c>
      <c r="N3915" s="2" t="n">
        <f aca="false">COUNTIF($F3915:$J3915,I3915)-1</f>
        <v>0</v>
      </c>
      <c r="O3915" s="2" t="n">
        <f aca="false">COUNTIF($F3915:$J3915,J3915)-1</f>
        <v>0</v>
      </c>
      <c r="P3915" s="3" t="str">
        <f aca="false">IF(AND(SUM(K3915:O3915)=2,(F3915+J3915)^2&lt;G3915^2+H3915^2+I3915^2),1,"")</f>
        <v/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1" t="n">
        <f aca="false">SMALL($A3916:$E3916,1)</f>
        <v>43</v>
      </c>
      <c r="G3916" s="1" t="n">
        <f aca="false">SMALL($A3916:$E3916,2)</f>
        <v>53</v>
      </c>
      <c r="H3916" s="1" t="n">
        <f aca="false">SMALL($A3916:$E3916,3)</f>
        <v>66</v>
      </c>
      <c r="I3916" s="1" t="n">
        <f aca="false">SMALL($A3916:$E3916,4)</f>
        <v>74</v>
      </c>
      <c r="J3916" s="1" t="n">
        <f aca="false">SMALL($A3916:$E3916,5)</f>
        <v>148</v>
      </c>
      <c r="K3916" s="2" t="n">
        <f aca="false">COUNTIF($F3916:$J3916,F3916)-1</f>
        <v>0</v>
      </c>
      <c r="L3916" s="2" t="n">
        <f aca="false">COUNTIF($F3916:$J3916,G3916)-1</f>
        <v>0</v>
      </c>
      <c r="M3916" s="2" t="n">
        <f aca="false">COUNTIF($F3916:$J3916,H3916)-1</f>
        <v>0</v>
      </c>
      <c r="N3916" s="2" t="n">
        <f aca="false">COUNTIF($F3916:$J3916,I3916)-1</f>
        <v>0</v>
      </c>
      <c r="O3916" s="2" t="n">
        <f aca="false">COUNTIF($F3916:$J3916,J3916)-1</f>
        <v>0</v>
      </c>
      <c r="P3916" s="3" t="str">
        <f aca="false">IF(AND(SUM(K3916:O3916)=2,(F3916+J3916)^2&lt;G3916^2+H3916^2+I3916^2),1,"")</f>
        <v/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1" t="n">
        <f aca="false">SMALL($A3917:$E3917,1)</f>
        <v>28</v>
      </c>
      <c r="G3917" s="1" t="n">
        <f aca="false">SMALL($A3917:$E3917,2)</f>
        <v>28</v>
      </c>
      <c r="H3917" s="1" t="n">
        <f aca="false">SMALL($A3917:$E3917,3)</f>
        <v>32</v>
      </c>
      <c r="I3917" s="1" t="n">
        <f aca="false">SMALL($A3917:$E3917,4)</f>
        <v>33</v>
      </c>
      <c r="J3917" s="1" t="n">
        <f aca="false">SMALL($A3917:$E3917,5)</f>
        <v>48</v>
      </c>
      <c r="K3917" s="2" t="n">
        <f aca="false">COUNTIF($F3917:$J3917,F3917)-1</f>
        <v>1</v>
      </c>
      <c r="L3917" s="2" t="n">
        <f aca="false">COUNTIF($F3917:$J3917,G3917)-1</f>
        <v>1</v>
      </c>
      <c r="M3917" s="2" t="n">
        <f aca="false">COUNTIF($F3917:$J3917,H3917)-1</f>
        <v>0</v>
      </c>
      <c r="N3917" s="2" t="n">
        <f aca="false">COUNTIF($F3917:$J3917,I3917)-1</f>
        <v>0</v>
      </c>
      <c r="O3917" s="2" t="n">
        <f aca="false">COUNTIF($F3917:$J3917,J3917)-1</f>
        <v>0</v>
      </c>
      <c r="P3917" s="3" t="str">
        <f aca="false">IF(AND(SUM(K3917:O3917)=2,(F3917+J3917)^2&lt;G3917^2+H3917^2+I3917^2),1,"")</f>
        <v/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1" t="n">
        <f aca="false">SMALL($A3918:$E3918,1)</f>
        <v>18</v>
      </c>
      <c r="G3918" s="1" t="n">
        <f aca="false">SMALL($A3918:$E3918,2)</f>
        <v>27</v>
      </c>
      <c r="H3918" s="1" t="n">
        <f aca="false">SMALL($A3918:$E3918,3)</f>
        <v>42</v>
      </c>
      <c r="I3918" s="1" t="n">
        <f aca="false">SMALL($A3918:$E3918,4)</f>
        <v>53</v>
      </c>
      <c r="J3918" s="1" t="n">
        <f aca="false">SMALL($A3918:$E3918,5)</f>
        <v>57</v>
      </c>
      <c r="K3918" s="2" t="n">
        <f aca="false">COUNTIF($F3918:$J3918,F3918)-1</f>
        <v>0</v>
      </c>
      <c r="L3918" s="2" t="n">
        <f aca="false">COUNTIF($F3918:$J3918,G3918)-1</f>
        <v>0</v>
      </c>
      <c r="M3918" s="2" t="n">
        <f aca="false">COUNTIF($F3918:$J3918,H3918)-1</f>
        <v>0</v>
      </c>
      <c r="N3918" s="2" t="n">
        <f aca="false">COUNTIF($F3918:$J3918,I3918)-1</f>
        <v>0</v>
      </c>
      <c r="O3918" s="2" t="n">
        <f aca="false">COUNTIF($F3918:$J3918,J3918)-1</f>
        <v>0</v>
      </c>
      <c r="P3918" s="3" t="str">
        <f aca="false">IF(AND(SUM(K3918:O3918)=2,(F3918+J3918)^2&lt;G3918^2+H3918^2+I3918^2),1,"")</f>
        <v/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1" t="n">
        <f aca="false">SMALL($A3919:$E3919,1)</f>
        <v>47</v>
      </c>
      <c r="G3919" s="1" t="n">
        <f aca="false">SMALL($A3919:$E3919,2)</f>
        <v>63</v>
      </c>
      <c r="H3919" s="1" t="n">
        <f aca="false">SMALL($A3919:$E3919,3)</f>
        <v>67</v>
      </c>
      <c r="I3919" s="1" t="n">
        <f aca="false">SMALL($A3919:$E3919,4)</f>
        <v>71</v>
      </c>
      <c r="J3919" s="1" t="n">
        <f aca="false">SMALL($A3919:$E3919,5)</f>
        <v>213</v>
      </c>
      <c r="K3919" s="2" t="n">
        <f aca="false">COUNTIF($F3919:$J3919,F3919)-1</f>
        <v>0</v>
      </c>
      <c r="L3919" s="2" t="n">
        <f aca="false">COUNTIF($F3919:$J3919,G3919)-1</f>
        <v>0</v>
      </c>
      <c r="M3919" s="2" t="n">
        <f aca="false">COUNTIF($F3919:$J3919,H3919)-1</f>
        <v>0</v>
      </c>
      <c r="N3919" s="2" t="n">
        <f aca="false">COUNTIF($F3919:$J3919,I3919)-1</f>
        <v>0</v>
      </c>
      <c r="O3919" s="2" t="n">
        <f aca="false">COUNTIF($F3919:$J3919,J3919)-1</f>
        <v>0</v>
      </c>
      <c r="P3919" s="3" t="str">
        <f aca="false">IF(AND(SUM(K3919:O3919)=2,(F3919+J3919)^2&lt;G3919^2+H3919^2+I3919^2),1,"")</f>
        <v/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1" t="n">
        <f aca="false">SMALL($A3920:$E3920,1)</f>
        <v>54</v>
      </c>
      <c r="G3920" s="1" t="n">
        <f aca="false">SMALL($A3920:$E3920,2)</f>
        <v>75</v>
      </c>
      <c r="H3920" s="1" t="n">
        <f aca="false">SMALL($A3920:$E3920,3)</f>
        <v>77</v>
      </c>
      <c r="I3920" s="1" t="n">
        <f aca="false">SMALL($A3920:$E3920,4)</f>
        <v>92</v>
      </c>
      <c r="J3920" s="1" t="n">
        <f aca="false">SMALL($A3920:$E3920,5)</f>
        <v>231</v>
      </c>
      <c r="K3920" s="2" t="n">
        <f aca="false">COUNTIF($F3920:$J3920,F3920)-1</f>
        <v>0</v>
      </c>
      <c r="L3920" s="2" t="n">
        <f aca="false">COUNTIF($F3920:$J3920,G3920)-1</f>
        <v>0</v>
      </c>
      <c r="M3920" s="2" t="n">
        <f aca="false">COUNTIF($F3920:$J3920,H3920)-1</f>
        <v>0</v>
      </c>
      <c r="N3920" s="2" t="n">
        <f aca="false">COUNTIF($F3920:$J3920,I3920)-1</f>
        <v>0</v>
      </c>
      <c r="O3920" s="2" t="n">
        <f aca="false">COUNTIF($F3920:$J3920,J3920)-1</f>
        <v>0</v>
      </c>
      <c r="P3920" s="3" t="str">
        <f aca="false">IF(AND(SUM(K3920:O3920)=2,(F3920+J3920)^2&lt;G3920^2+H3920^2+I3920^2),1,"")</f>
        <v/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1" t="n">
        <f aca="false">SMALL($A3921:$E3921,1)</f>
        <v>0</v>
      </c>
      <c r="G3921" s="1" t="n">
        <f aca="false">SMALL($A3921:$E3921,2)</f>
        <v>1</v>
      </c>
      <c r="H3921" s="1" t="n">
        <f aca="false">SMALL($A3921:$E3921,3)</f>
        <v>1</v>
      </c>
      <c r="I3921" s="1" t="n">
        <f aca="false">SMALL($A3921:$E3921,4)</f>
        <v>2</v>
      </c>
      <c r="J3921" s="1" t="n">
        <f aca="false">SMALL($A3921:$E3921,5)</f>
        <v>2</v>
      </c>
      <c r="K3921" s="2" t="n">
        <f aca="false">COUNTIF($F3921:$J3921,F3921)-1</f>
        <v>0</v>
      </c>
      <c r="L3921" s="2" t="n">
        <f aca="false">COUNTIF($F3921:$J3921,G3921)-1</f>
        <v>1</v>
      </c>
      <c r="M3921" s="2" t="n">
        <f aca="false">COUNTIF($F3921:$J3921,H3921)-1</f>
        <v>1</v>
      </c>
      <c r="N3921" s="2" t="n">
        <f aca="false">COUNTIF($F3921:$J3921,I3921)-1</f>
        <v>1</v>
      </c>
      <c r="O3921" s="2" t="n">
        <f aca="false">COUNTIF($F3921:$J3921,J3921)-1</f>
        <v>1</v>
      </c>
      <c r="P3921" s="3" t="str">
        <f aca="false">IF(AND(SUM(K3921:O3921)=2,(F3921+J3921)^2&lt;G3921^2+H3921^2+I3921^2),1,"")</f>
        <v/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1" t="n">
        <f aca="false">SMALL($A3922:$E3922,1)</f>
        <v>25</v>
      </c>
      <c r="G3922" s="1" t="n">
        <f aca="false">SMALL($A3922:$E3922,2)</f>
        <v>34</v>
      </c>
      <c r="H3922" s="1" t="n">
        <f aca="false">SMALL($A3922:$E3922,3)</f>
        <v>36</v>
      </c>
      <c r="I3922" s="1" t="n">
        <f aca="false">SMALL($A3922:$E3922,4)</f>
        <v>39</v>
      </c>
      <c r="J3922" s="1" t="n">
        <f aca="false">SMALL($A3922:$E3922,5)</f>
        <v>108</v>
      </c>
      <c r="K3922" s="2" t="n">
        <f aca="false">COUNTIF($F3922:$J3922,F3922)-1</f>
        <v>0</v>
      </c>
      <c r="L3922" s="2" t="n">
        <f aca="false">COUNTIF($F3922:$J3922,G3922)-1</f>
        <v>0</v>
      </c>
      <c r="M3922" s="2" t="n">
        <f aca="false">COUNTIF($F3922:$J3922,H3922)-1</f>
        <v>0</v>
      </c>
      <c r="N3922" s="2" t="n">
        <f aca="false">COUNTIF($F3922:$J3922,I3922)-1</f>
        <v>0</v>
      </c>
      <c r="O3922" s="2" t="n">
        <f aca="false">COUNTIF($F3922:$J3922,J3922)-1</f>
        <v>0</v>
      </c>
      <c r="P3922" s="3" t="str">
        <f aca="false">IF(AND(SUM(K3922:O3922)=2,(F3922+J3922)^2&lt;G3922^2+H3922^2+I3922^2),1,"")</f>
        <v/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1" t="n">
        <f aca="false">SMALL($A3923:$E3923,1)</f>
        <v>13</v>
      </c>
      <c r="G3923" s="1" t="n">
        <f aca="false">SMALL($A3923:$E3923,2)</f>
        <v>27</v>
      </c>
      <c r="H3923" s="1" t="n">
        <f aca="false">SMALL($A3923:$E3923,3)</f>
        <v>56</v>
      </c>
      <c r="I3923" s="1" t="n">
        <f aca="false">SMALL($A3923:$E3923,4)</f>
        <v>71</v>
      </c>
      <c r="J3923" s="1" t="n">
        <f aca="false">SMALL($A3923:$E3923,5)</f>
        <v>76</v>
      </c>
      <c r="K3923" s="2" t="n">
        <f aca="false">COUNTIF($F3923:$J3923,F3923)-1</f>
        <v>0</v>
      </c>
      <c r="L3923" s="2" t="n">
        <f aca="false">COUNTIF($F3923:$J3923,G3923)-1</f>
        <v>0</v>
      </c>
      <c r="M3923" s="2" t="n">
        <f aca="false">COUNTIF($F3923:$J3923,H3923)-1</f>
        <v>0</v>
      </c>
      <c r="N3923" s="2" t="n">
        <f aca="false">COUNTIF($F3923:$J3923,I3923)-1</f>
        <v>0</v>
      </c>
      <c r="O3923" s="2" t="n">
        <f aca="false">COUNTIF($F3923:$J3923,J3923)-1</f>
        <v>0</v>
      </c>
      <c r="P3923" s="3" t="str">
        <f aca="false">IF(AND(SUM(K3923:O3923)=2,(F3923+J3923)^2&lt;G3923^2+H3923^2+I3923^2),1,"")</f>
        <v/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1" t="n">
        <f aca="false">SMALL($A3924:$E3924,1)</f>
        <v>6</v>
      </c>
      <c r="G3924" s="1" t="n">
        <f aca="false">SMALL($A3924:$E3924,2)</f>
        <v>33</v>
      </c>
      <c r="H3924" s="1" t="n">
        <f aca="false">SMALL($A3924:$E3924,3)</f>
        <v>50</v>
      </c>
      <c r="I3924" s="1" t="n">
        <f aca="false">SMALL($A3924:$E3924,4)</f>
        <v>60</v>
      </c>
      <c r="J3924" s="1" t="n">
        <f aca="false">SMALL($A3924:$E3924,5)</f>
        <v>72</v>
      </c>
      <c r="K3924" s="2" t="n">
        <f aca="false">COUNTIF($F3924:$J3924,F3924)-1</f>
        <v>0</v>
      </c>
      <c r="L3924" s="2" t="n">
        <f aca="false">COUNTIF($F3924:$J3924,G3924)-1</f>
        <v>0</v>
      </c>
      <c r="M3924" s="2" t="n">
        <f aca="false">COUNTIF($F3924:$J3924,H3924)-1</f>
        <v>0</v>
      </c>
      <c r="N3924" s="2" t="n">
        <f aca="false">COUNTIF($F3924:$J3924,I3924)-1</f>
        <v>0</v>
      </c>
      <c r="O3924" s="2" t="n">
        <f aca="false">COUNTIF($F3924:$J3924,J3924)-1</f>
        <v>0</v>
      </c>
      <c r="P3924" s="3" t="str">
        <f aca="false">IF(AND(SUM(K3924:O3924)=2,(F3924+J3924)^2&lt;G3924^2+H3924^2+I3924^2),1,"")</f>
        <v/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1" t="n">
        <f aca="false">SMALL($A3925:$E3925,1)</f>
        <v>5</v>
      </c>
      <c r="G3925" s="1" t="n">
        <f aca="false">SMALL($A3925:$E3925,2)</f>
        <v>10</v>
      </c>
      <c r="H3925" s="1" t="n">
        <f aca="false">SMALL($A3925:$E3925,3)</f>
        <v>10</v>
      </c>
      <c r="I3925" s="1" t="n">
        <f aca="false">SMALL($A3925:$E3925,4)</f>
        <v>30</v>
      </c>
      <c r="J3925" s="1" t="n">
        <f aca="false">SMALL($A3925:$E3925,5)</f>
        <v>46</v>
      </c>
      <c r="K3925" s="2" t="n">
        <f aca="false">COUNTIF($F3925:$J3925,F3925)-1</f>
        <v>0</v>
      </c>
      <c r="L3925" s="2" t="n">
        <f aca="false">COUNTIF($F3925:$J3925,G3925)-1</f>
        <v>1</v>
      </c>
      <c r="M3925" s="2" t="n">
        <f aca="false">COUNTIF($F3925:$J3925,H3925)-1</f>
        <v>1</v>
      </c>
      <c r="N3925" s="2" t="n">
        <f aca="false">COUNTIF($F3925:$J3925,I3925)-1</f>
        <v>0</v>
      </c>
      <c r="O3925" s="2" t="n">
        <f aca="false">COUNTIF($F3925:$J3925,J3925)-1</f>
        <v>0</v>
      </c>
      <c r="P3925" s="3" t="str">
        <f aca="false">IF(AND(SUM(K3925:O3925)=2,(F3925+J3925)^2&lt;G3925^2+H3925^2+I3925^2),1,"")</f>
        <v/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1" t="n">
        <f aca="false">SMALL($A3926:$E3926,1)</f>
        <v>45</v>
      </c>
      <c r="G3926" s="1" t="n">
        <f aca="false">SMALL($A3926:$E3926,2)</f>
        <v>46</v>
      </c>
      <c r="H3926" s="1" t="n">
        <f aca="false">SMALL($A3926:$E3926,3)</f>
        <v>56</v>
      </c>
      <c r="I3926" s="1" t="n">
        <f aca="false">SMALL($A3926:$E3926,4)</f>
        <v>59</v>
      </c>
      <c r="J3926" s="1" t="n">
        <f aca="false">SMALL($A3926:$E3926,5)</f>
        <v>168</v>
      </c>
      <c r="K3926" s="2" t="n">
        <f aca="false">COUNTIF($F3926:$J3926,F3926)-1</f>
        <v>0</v>
      </c>
      <c r="L3926" s="2" t="n">
        <f aca="false">COUNTIF($F3926:$J3926,G3926)-1</f>
        <v>0</v>
      </c>
      <c r="M3926" s="2" t="n">
        <f aca="false">COUNTIF($F3926:$J3926,H3926)-1</f>
        <v>0</v>
      </c>
      <c r="N3926" s="2" t="n">
        <f aca="false">COUNTIF($F3926:$J3926,I3926)-1</f>
        <v>0</v>
      </c>
      <c r="O3926" s="2" t="n">
        <f aca="false">COUNTIF($F3926:$J3926,J3926)-1</f>
        <v>0</v>
      </c>
      <c r="P3926" s="3" t="str">
        <f aca="false">IF(AND(SUM(K3926:O3926)=2,(F3926+J3926)^2&lt;G3926^2+H3926^2+I3926^2),1,"")</f>
        <v/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1" t="n">
        <f aca="false">SMALL($A3927:$E3927,1)</f>
        <v>10</v>
      </c>
      <c r="G3927" s="1" t="n">
        <f aca="false">SMALL($A3927:$E3927,2)</f>
        <v>13</v>
      </c>
      <c r="H3927" s="1" t="n">
        <f aca="false">SMALL($A3927:$E3927,3)</f>
        <v>42</v>
      </c>
      <c r="I3927" s="1" t="n">
        <f aca="false">SMALL($A3927:$E3927,4)</f>
        <v>78</v>
      </c>
      <c r="J3927" s="1" t="n">
        <f aca="false">SMALL($A3927:$E3927,5)</f>
        <v>78</v>
      </c>
      <c r="K3927" s="2" t="n">
        <f aca="false">COUNTIF($F3927:$J3927,F3927)-1</f>
        <v>0</v>
      </c>
      <c r="L3927" s="2" t="n">
        <f aca="false">COUNTIF($F3927:$J3927,G3927)-1</f>
        <v>0</v>
      </c>
      <c r="M3927" s="2" t="n">
        <f aca="false">COUNTIF($F3927:$J3927,H3927)-1</f>
        <v>0</v>
      </c>
      <c r="N3927" s="2" t="n">
        <f aca="false">COUNTIF($F3927:$J3927,I3927)-1</f>
        <v>1</v>
      </c>
      <c r="O3927" s="2" t="n">
        <f aca="false">COUNTIF($F3927:$J3927,J3927)-1</f>
        <v>1</v>
      </c>
      <c r="P3927" s="3" t="n">
        <f aca="false">IF(AND(SUM(K3927:O3927)=2,(F3927+J3927)^2&lt;G3927^2+H3927^2+I3927^2),1,"")</f>
        <v>1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1" t="n">
        <f aca="false">SMALL($A3928:$E3928,1)</f>
        <v>5</v>
      </c>
      <c r="G3928" s="1" t="n">
        <f aca="false">SMALL($A3928:$E3928,2)</f>
        <v>22</v>
      </c>
      <c r="H3928" s="1" t="n">
        <f aca="false">SMALL($A3928:$E3928,3)</f>
        <v>31</v>
      </c>
      <c r="I3928" s="1" t="n">
        <f aca="false">SMALL($A3928:$E3928,4)</f>
        <v>31</v>
      </c>
      <c r="J3928" s="1" t="n">
        <f aca="false">SMALL($A3928:$E3928,5)</f>
        <v>50</v>
      </c>
      <c r="K3928" s="2" t="n">
        <f aca="false">COUNTIF($F3928:$J3928,F3928)-1</f>
        <v>0</v>
      </c>
      <c r="L3928" s="2" t="n">
        <f aca="false">COUNTIF($F3928:$J3928,G3928)-1</f>
        <v>0</v>
      </c>
      <c r="M3928" s="2" t="n">
        <f aca="false">COUNTIF($F3928:$J3928,H3928)-1</f>
        <v>1</v>
      </c>
      <c r="N3928" s="2" t="n">
        <f aca="false">COUNTIF($F3928:$J3928,I3928)-1</f>
        <v>1</v>
      </c>
      <c r="O3928" s="2" t="n">
        <f aca="false">COUNTIF($F3928:$J3928,J3928)-1</f>
        <v>0</v>
      </c>
      <c r="P3928" s="3" t="str">
        <f aca="false">IF(AND(SUM(K3928:O3928)=2,(F3928+J3928)^2&lt;G3928^2+H3928^2+I3928^2),1,"")</f>
        <v/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1" t="n">
        <f aca="false">SMALL($A3929:$E3929,1)</f>
        <v>8</v>
      </c>
      <c r="G3929" s="1" t="n">
        <f aca="false">SMALL($A3929:$E3929,2)</f>
        <v>8</v>
      </c>
      <c r="H3929" s="1" t="n">
        <f aca="false">SMALL($A3929:$E3929,3)</f>
        <v>9</v>
      </c>
      <c r="I3929" s="1" t="n">
        <f aca="false">SMALL($A3929:$E3929,4)</f>
        <v>16</v>
      </c>
      <c r="J3929" s="1" t="n">
        <f aca="false">SMALL($A3929:$E3929,5)</f>
        <v>19</v>
      </c>
      <c r="K3929" s="2" t="n">
        <f aca="false">COUNTIF($F3929:$J3929,F3929)-1</f>
        <v>1</v>
      </c>
      <c r="L3929" s="2" t="n">
        <f aca="false">COUNTIF($F3929:$J3929,G3929)-1</f>
        <v>1</v>
      </c>
      <c r="M3929" s="2" t="n">
        <f aca="false">COUNTIF($F3929:$J3929,H3929)-1</f>
        <v>0</v>
      </c>
      <c r="N3929" s="2" t="n">
        <f aca="false">COUNTIF($F3929:$J3929,I3929)-1</f>
        <v>0</v>
      </c>
      <c r="O3929" s="2" t="n">
        <f aca="false">COUNTIF($F3929:$J3929,J3929)-1</f>
        <v>0</v>
      </c>
      <c r="P3929" s="3" t="str">
        <f aca="false">IF(AND(SUM(K3929:O3929)=2,(F3929+J3929)^2&lt;G3929^2+H3929^2+I3929^2),1,"")</f>
        <v/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1" t="n">
        <f aca="false">SMALL($A3930:$E3930,1)</f>
        <v>23</v>
      </c>
      <c r="G3930" s="1" t="n">
        <f aca="false">SMALL($A3930:$E3930,2)</f>
        <v>30</v>
      </c>
      <c r="H3930" s="1" t="n">
        <f aca="false">SMALL($A3930:$E3930,3)</f>
        <v>39</v>
      </c>
      <c r="I3930" s="1" t="n">
        <f aca="false">SMALL($A3930:$E3930,4)</f>
        <v>49</v>
      </c>
      <c r="J3930" s="1" t="n">
        <f aca="false">SMALL($A3930:$E3930,5)</f>
        <v>91</v>
      </c>
      <c r="K3930" s="2" t="n">
        <f aca="false">COUNTIF($F3930:$J3930,F3930)-1</f>
        <v>0</v>
      </c>
      <c r="L3930" s="2" t="n">
        <f aca="false">COUNTIF($F3930:$J3930,G3930)-1</f>
        <v>0</v>
      </c>
      <c r="M3930" s="2" t="n">
        <f aca="false">COUNTIF($F3930:$J3930,H3930)-1</f>
        <v>0</v>
      </c>
      <c r="N3930" s="2" t="n">
        <f aca="false">COUNTIF($F3930:$J3930,I3930)-1</f>
        <v>0</v>
      </c>
      <c r="O3930" s="2" t="n">
        <f aca="false">COUNTIF($F3930:$J3930,J3930)-1</f>
        <v>0</v>
      </c>
      <c r="P3930" s="3" t="str">
        <f aca="false">IF(AND(SUM(K3930:O3930)=2,(F3930+J3930)^2&lt;G3930^2+H3930^2+I3930^2),1,"")</f>
        <v/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1" t="n">
        <f aca="false">SMALL($A3931:$E3931,1)</f>
        <v>38</v>
      </c>
      <c r="G3931" s="1" t="n">
        <f aca="false">SMALL($A3931:$E3931,2)</f>
        <v>39</v>
      </c>
      <c r="H3931" s="1" t="n">
        <f aca="false">SMALL($A3931:$E3931,3)</f>
        <v>41</v>
      </c>
      <c r="I3931" s="1" t="n">
        <f aca="false">SMALL($A3931:$E3931,4)</f>
        <v>58</v>
      </c>
      <c r="J3931" s="1" t="n">
        <f aca="false">SMALL($A3931:$E3931,5)</f>
        <v>66</v>
      </c>
      <c r="K3931" s="2" t="n">
        <f aca="false">COUNTIF($F3931:$J3931,F3931)-1</f>
        <v>0</v>
      </c>
      <c r="L3931" s="2" t="n">
        <f aca="false">COUNTIF($F3931:$J3931,G3931)-1</f>
        <v>0</v>
      </c>
      <c r="M3931" s="2" t="n">
        <f aca="false">COUNTIF($F3931:$J3931,H3931)-1</f>
        <v>0</v>
      </c>
      <c r="N3931" s="2" t="n">
        <f aca="false">COUNTIF($F3931:$J3931,I3931)-1</f>
        <v>0</v>
      </c>
      <c r="O3931" s="2" t="n">
        <f aca="false">COUNTIF($F3931:$J3931,J3931)-1</f>
        <v>0</v>
      </c>
      <c r="P3931" s="3" t="str">
        <f aca="false">IF(AND(SUM(K3931:O3931)=2,(F3931+J3931)^2&lt;G3931^2+H3931^2+I3931^2),1,"")</f>
        <v/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1" t="n">
        <f aca="false">SMALL($A3932:$E3932,1)</f>
        <v>20</v>
      </c>
      <c r="G3932" s="1" t="n">
        <f aca="false">SMALL($A3932:$E3932,2)</f>
        <v>26</v>
      </c>
      <c r="H3932" s="1" t="n">
        <f aca="false">SMALL($A3932:$E3932,3)</f>
        <v>27</v>
      </c>
      <c r="I3932" s="1" t="n">
        <f aca="false">SMALL($A3932:$E3932,4)</f>
        <v>41</v>
      </c>
      <c r="J3932" s="1" t="n">
        <f aca="false">SMALL($A3932:$E3932,5)</f>
        <v>78</v>
      </c>
      <c r="K3932" s="2" t="n">
        <f aca="false">COUNTIF($F3932:$J3932,F3932)-1</f>
        <v>0</v>
      </c>
      <c r="L3932" s="2" t="n">
        <f aca="false">COUNTIF($F3932:$J3932,G3932)-1</f>
        <v>0</v>
      </c>
      <c r="M3932" s="2" t="n">
        <f aca="false">COUNTIF($F3932:$J3932,H3932)-1</f>
        <v>0</v>
      </c>
      <c r="N3932" s="2" t="n">
        <f aca="false">COUNTIF($F3932:$J3932,I3932)-1</f>
        <v>0</v>
      </c>
      <c r="O3932" s="2" t="n">
        <f aca="false">COUNTIF($F3932:$J3932,J3932)-1</f>
        <v>0</v>
      </c>
      <c r="P3932" s="3" t="str">
        <f aca="false">IF(AND(SUM(K3932:O3932)=2,(F3932+J3932)^2&lt;G3932^2+H3932^2+I3932^2),1,"")</f>
        <v/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1" t="n">
        <f aca="false">SMALL($A3933:$E3933,1)</f>
        <v>13</v>
      </c>
      <c r="G3933" s="1" t="n">
        <f aca="false">SMALL($A3933:$E3933,2)</f>
        <v>23</v>
      </c>
      <c r="H3933" s="1" t="n">
        <f aca="false">SMALL($A3933:$E3933,3)</f>
        <v>31</v>
      </c>
      <c r="I3933" s="1" t="n">
        <f aca="false">SMALL($A3933:$E3933,4)</f>
        <v>46</v>
      </c>
      <c r="J3933" s="1" t="n">
        <f aca="false">SMALL($A3933:$E3933,5)</f>
        <v>77</v>
      </c>
      <c r="K3933" s="2" t="n">
        <f aca="false">COUNTIF($F3933:$J3933,F3933)-1</f>
        <v>0</v>
      </c>
      <c r="L3933" s="2" t="n">
        <f aca="false">COUNTIF($F3933:$J3933,G3933)-1</f>
        <v>0</v>
      </c>
      <c r="M3933" s="2" t="n">
        <f aca="false">COUNTIF($F3933:$J3933,H3933)-1</f>
        <v>0</v>
      </c>
      <c r="N3933" s="2" t="n">
        <f aca="false">COUNTIF($F3933:$J3933,I3933)-1</f>
        <v>0</v>
      </c>
      <c r="O3933" s="2" t="n">
        <f aca="false">COUNTIF($F3933:$J3933,J3933)-1</f>
        <v>0</v>
      </c>
      <c r="P3933" s="3" t="str">
        <f aca="false">IF(AND(SUM(K3933:O3933)=2,(F3933+J3933)^2&lt;G3933^2+H3933^2+I3933^2),1,"")</f>
        <v/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1" t="n">
        <f aca="false">SMALL($A3934:$E3934,1)</f>
        <v>38</v>
      </c>
      <c r="G3934" s="1" t="n">
        <f aca="false">SMALL($A3934:$E3934,2)</f>
        <v>58</v>
      </c>
      <c r="H3934" s="1" t="n">
        <f aca="false">SMALL($A3934:$E3934,3)</f>
        <v>80</v>
      </c>
      <c r="I3934" s="1" t="n">
        <f aca="false">SMALL($A3934:$E3934,4)</f>
        <v>84</v>
      </c>
      <c r="J3934" s="1" t="n">
        <f aca="false">SMALL($A3934:$E3934,5)</f>
        <v>84</v>
      </c>
      <c r="K3934" s="2" t="n">
        <f aca="false">COUNTIF($F3934:$J3934,F3934)-1</f>
        <v>0</v>
      </c>
      <c r="L3934" s="2" t="n">
        <f aca="false">COUNTIF($F3934:$J3934,G3934)-1</f>
        <v>0</v>
      </c>
      <c r="M3934" s="2" t="n">
        <f aca="false">COUNTIF($F3934:$J3934,H3934)-1</f>
        <v>0</v>
      </c>
      <c r="N3934" s="2" t="n">
        <f aca="false">COUNTIF($F3934:$J3934,I3934)-1</f>
        <v>1</v>
      </c>
      <c r="O3934" s="2" t="n">
        <f aca="false">COUNTIF($F3934:$J3934,J3934)-1</f>
        <v>1</v>
      </c>
      <c r="P3934" s="3" t="n">
        <f aca="false">IF(AND(SUM(K3934:O3934)=2,(F3934+J3934)^2&lt;G3934^2+H3934^2+I3934^2),1,"")</f>
        <v>1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1" t="n">
        <f aca="false">SMALL($A3935:$E3935,1)</f>
        <v>18</v>
      </c>
      <c r="G3935" s="1" t="n">
        <f aca="false">SMALL($A3935:$E3935,2)</f>
        <v>68</v>
      </c>
      <c r="H3935" s="1" t="n">
        <f aca="false">SMALL($A3935:$E3935,3)</f>
        <v>83</v>
      </c>
      <c r="I3935" s="1" t="n">
        <f aca="false">SMALL($A3935:$E3935,4)</f>
        <v>97</v>
      </c>
      <c r="J3935" s="1" t="n">
        <f aca="false">SMALL($A3935:$E3935,5)</f>
        <v>97</v>
      </c>
      <c r="K3935" s="2" t="n">
        <f aca="false">COUNTIF($F3935:$J3935,F3935)-1</f>
        <v>0</v>
      </c>
      <c r="L3935" s="2" t="n">
        <f aca="false">COUNTIF($F3935:$J3935,G3935)-1</f>
        <v>0</v>
      </c>
      <c r="M3935" s="2" t="n">
        <f aca="false">COUNTIF($F3935:$J3935,H3935)-1</f>
        <v>0</v>
      </c>
      <c r="N3935" s="2" t="n">
        <f aca="false">COUNTIF($F3935:$J3935,I3935)-1</f>
        <v>1</v>
      </c>
      <c r="O3935" s="2" t="n">
        <f aca="false">COUNTIF($F3935:$J3935,J3935)-1</f>
        <v>1</v>
      </c>
      <c r="P3935" s="3" t="n">
        <f aca="false">IF(AND(SUM(K3935:O3935)=2,(F3935+J3935)^2&lt;G3935^2+H3935^2+I3935^2),1,""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1" t="n">
        <f aca="false">SMALL($A3936:$E3936,1)</f>
        <v>27</v>
      </c>
      <c r="G3936" s="1" t="n">
        <f aca="false">SMALL($A3936:$E3936,2)</f>
        <v>43</v>
      </c>
      <c r="H3936" s="1" t="n">
        <f aca="false">SMALL($A3936:$E3936,3)</f>
        <v>64</v>
      </c>
      <c r="I3936" s="1" t="n">
        <f aca="false">SMALL($A3936:$E3936,4)</f>
        <v>69</v>
      </c>
      <c r="J3936" s="1" t="n">
        <f aca="false">SMALL($A3936:$E3936,5)</f>
        <v>71</v>
      </c>
      <c r="K3936" s="2" t="n">
        <f aca="false">COUNTIF($F3936:$J3936,F3936)-1</f>
        <v>0</v>
      </c>
      <c r="L3936" s="2" t="n">
        <f aca="false">COUNTIF($F3936:$J3936,G3936)-1</f>
        <v>0</v>
      </c>
      <c r="M3936" s="2" t="n">
        <f aca="false">COUNTIF($F3936:$J3936,H3936)-1</f>
        <v>0</v>
      </c>
      <c r="N3936" s="2" t="n">
        <f aca="false">COUNTIF($F3936:$J3936,I3936)-1</f>
        <v>0</v>
      </c>
      <c r="O3936" s="2" t="n">
        <f aca="false">COUNTIF($F3936:$J3936,J3936)-1</f>
        <v>0</v>
      </c>
      <c r="P3936" s="3" t="str">
        <f aca="false">IF(AND(SUM(K3936:O3936)=2,(F3936+J3936)^2&lt;G3936^2+H3936^2+I3936^2),1,"")</f>
        <v/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1" t="n">
        <f aca="false">SMALL($A3937:$E3937,1)</f>
        <v>7</v>
      </c>
      <c r="G3937" s="1" t="n">
        <f aca="false">SMALL($A3937:$E3937,2)</f>
        <v>11</v>
      </c>
      <c r="H3937" s="1" t="n">
        <f aca="false">SMALL($A3937:$E3937,3)</f>
        <v>42</v>
      </c>
      <c r="I3937" s="1" t="n">
        <f aca="false">SMALL($A3937:$E3937,4)</f>
        <v>70</v>
      </c>
      <c r="J3937" s="1" t="n">
        <f aca="false">SMALL($A3937:$E3937,5)</f>
        <v>88</v>
      </c>
      <c r="K3937" s="2" t="n">
        <f aca="false">COUNTIF($F3937:$J3937,F3937)-1</f>
        <v>0</v>
      </c>
      <c r="L3937" s="2" t="n">
        <f aca="false">COUNTIF($F3937:$J3937,G3937)-1</f>
        <v>0</v>
      </c>
      <c r="M3937" s="2" t="n">
        <f aca="false">COUNTIF($F3937:$J3937,H3937)-1</f>
        <v>0</v>
      </c>
      <c r="N3937" s="2" t="n">
        <f aca="false">COUNTIF($F3937:$J3937,I3937)-1</f>
        <v>0</v>
      </c>
      <c r="O3937" s="2" t="n">
        <f aca="false">COUNTIF($F3937:$J3937,J3937)-1</f>
        <v>0</v>
      </c>
      <c r="P3937" s="3" t="str">
        <f aca="false">IF(AND(SUM(K3937:O3937)=2,(F3937+J3937)^2&lt;G3937^2+H3937^2+I3937^2),1,"")</f>
        <v/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1" t="n">
        <f aca="false">SMALL($A3938:$E3938,1)</f>
        <v>33</v>
      </c>
      <c r="G3938" s="1" t="n">
        <f aca="false">SMALL($A3938:$E3938,2)</f>
        <v>41</v>
      </c>
      <c r="H3938" s="1" t="n">
        <f aca="false">SMALL($A3938:$E3938,3)</f>
        <v>55</v>
      </c>
      <c r="I3938" s="1" t="n">
        <f aca="false">SMALL($A3938:$E3938,4)</f>
        <v>59</v>
      </c>
      <c r="J3938" s="1" t="n">
        <f aca="false">SMALL($A3938:$E3938,5)</f>
        <v>110</v>
      </c>
      <c r="K3938" s="2" t="n">
        <f aca="false">COUNTIF($F3938:$J3938,F3938)-1</f>
        <v>0</v>
      </c>
      <c r="L3938" s="2" t="n">
        <f aca="false">COUNTIF($F3938:$J3938,G3938)-1</f>
        <v>0</v>
      </c>
      <c r="M3938" s="2" t="n">
        <f aca="false">COUNTIF($F3938:$J3938,H3938)-1</f>
        <v>0</v>
      </c>
      <c r="N3938" s="2" t="n">
        <f aca="false">COUNTIF($F3938:$J3938,I3938)-1</f>
        <v>0</v>
      </c>
      <c r="O3938" s="2" t="n">
        <f aca="false">COUNTIF($F3938:$J3938,J3938)-1</f>
        <v>0</v>
      </c>
      <c r="P3938" s="3" t="str">
        <f aca="false">IF(AND(SUM(K3938:O3938)=2,(F3938+J3938)^2&lt;G3938^2+H3938^2+I3938^2),1,"")</f>
        <v/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1" t="n">
        <f aca="false">SMALL($A3939:$E3939,1)</f>
        <v>53</v>
      </c>
      <c r="G3939" s="1" t="n">
        <f aca="false">SMALL($A3939:$E3939,2)</f>
        <v>63</v>
      </c>
      <c r="H3939" s="1" t="n">
        <f aca="false">SMALL($A3939:$E3939,3)</f>
        <v>63</v>
      </c>
      <c r="I3939" s="1" t="n">
        <f aca="false">SMALL($A3939:$E3939,4)</f>
        <v>80</v>
      </c>
      <c r="J3939" s="1" t="n">
        <f aca="false">SMALL($A3939:$E3939,5)</f>
        <v>98</v>
      </c>
      <c r="K3939" s="2" t="n">
        <f aca="false">COUNTIF($F3939:$J3939,F3939)-1</f>
        <v>0</v>
      </c>
      <c r="L3939" s="2" t="n">
        <f aca="false">COUNTIF($F3939:$J3939,G3939)-1</f>
        <v>1</v>
      </c>
      <c r="M3939" s="2" t="n">
        <f aca="false">COUNTIF($F3939:$J3939,H3939)-1</f>
        <v>1</v>
      </c>
      <c r="N3939" s="2" t="n">
        <f aca="false">COUNTIF($F3939:$J3939,I3939)-1</f>
        <v>0</v>
      </c>
      <c r="O3939" s="2" t="n">
        <f aca="false">COUNTIF($F3939:$J3939,J3939)-1</f>
        <v>0</v>
      </c>
      <c r="P3939" s="3" t="str">
        <f aca="false">IF(AND(SUM(K3939:O3939)=2,(F3939+J3939)^2&lt;G3939^2+H3939^2+I3939^2),1,"")</f>
        <v/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1" t="n">
        <f aca="false">SMALL($A3940:$E3940,1)</f>
        <v>12</v>
      </c>
      <c r="G3940" s="1" t="n">
        <f aca="false">SMALL($A3940:$E3940,2)</f>
        <v>12</v>
      </c>
      <c r="H3940" s="1" t="n">
        <f aca="false">SMALL($A3940:$E3940,3)</f>
        <v>18</v>
      </c>
      <c r="I3940" s="1" t="n">
        <f aca="false">SMALL($A3940:$E3940,4)</f>
        <v>34</v>
      </c>
      <c r="J3940" s="1" t="n">
        <f aca="false">SMALL($A3940:$E3940,5)</f>
        <v>36</v>
      </c>
      <c r="K3940" s="2" t="n">
        <f aca="false">COUNTIF($F3940:$J3940,F3940)-1</f>
        <v>1</v>
      </c>
      <c r="L3940" s="2" t="n">
        <f aca="false">COUNTIF($F3940:$J3940,G3940)-1</f>
        <v>1</v>
      </c>
      <c r="M3940" s="2" t="n">
        <f aca="false">COUNTIF($F3940:$J3940,H3940)-1</f>
        <v>0</v>
      </c>
      <c r="N3940" s="2" t="n">
        <f aca="false">COUNTIF($F3940:$J3940,I3940)-1</f>
        <v>0</v>
      </c>
      <c r="O3940" s="2" t="n">
        <f aca="false">COUNTIF($F3940:$J3940,J3940)-1</f>
        <v>0</v>
      </c>
      <c r="P3940" s="3" t="str">
        <f aca="false">IF(AND(SUM(K3940:O3940)=2,(F3940+J3940)^2&lt;G3940^2+H3940^2+I3940^2),1,"")</f>
        <v/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1" t="n">
        <f aca="false">SMALL($A3941:$E3941,1)</f>
        <v>19</v>
      </c>
      <c r="G3941" s="1" t="n">
        <f aca="false">SMALL($A3941:$E3941,2)</f>
        <v>57</v>
      </c>
      <c r="H3941" s="1" t="n">
        <f aca="false">SMALL($A3941:$E3941,3)</f>
        <v>59</v>
      </c>
      <c r="I3941" s="1" t="n">
        <f aca="false">SMALL($A3941:$E3941,4)</f>
        <v>62</v>
      </c>
      <c r="J3941" s="1" t="n">
        <f aca="false">SMALL($A3941:$E3941,5)</f>
        <v>64</v>
      </c>
      <c r="K3941" s="2" t="n">
        <f aca="false">COUNTIF($F3941:$J3941,F3941)-1</f>
        <v>0</v>
      </c>
      <c r="L3941" s="2" t="n">
        <f aca="false">COUNTIF($F3941:$J3941,G3941)-1</f>
        <v>0</v>
      </c>
      <c r="M3941" s="2" t="n">
        <f aca="false">COUNTIF($F3941:$J3941,H3941)-1</f>
        <v>0</v>
      </c>
      <c r="N3941" s="2" t="n">
        <f aca="false">COUNTIF($F3941:$J3941,I3941)-1</f>
        <v>0</v>
      </c>
      <c r="O3941" s="2" t="n">
        <f aca="false">COUNTIF($F3941:$J3941,J3941)-1</f>
        <v>0</v>
      </c>
      <c r="P3941" s="3" t="str">
        <f aca="false">IF(AND(SUM(K3941:O3941)=2,(F3941+J3941)^2&lt;G3941^2+H3941^2+I3941^2),1,"")</f>
        <v/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1" t="n">
        <f aca="false">SMALL($A3942:$E3942,1)</f>
        <v>18</v>
      </c>
      <c r="G3942" s="1" t="n">
        <f aca="false">SMALL($A3942:$E3942,2)</f>
        <v>23</v>
      </c>
      <c r="H3942" s="1" t="n">
        <f aca="false">SMALL($A3942:$E3942,3)</f>
        <v>39</v>
      </c>
      <c r="I3942" s="1" t="n">
        <f aca="false">SMALL($A3942:$E3942,4)</f>
        <v>40</v>
      </c>
      <c r="J3942" s="1" t="n">
        <f aca="false">SMALL($A3942:$E3942,5)</f>
        <v>56</v>
      </c>
      <c r="K3942" s="2" t="n">
        <f aca="false">COUNTIF($F3942:$J3942,F3942)-1</f>
        <v>0</v>
      </c>
      <c r="L3942" s="2" t="n">
        <f aca="false">COUNTIF($F3942:$J3942,G3942)-1</f>
        <v>0</v>
      </c>
      <c r="M3942" s="2" t="n">
        <f aca="false">COUNTIF($F3942:$J3942,H3942)-1</f>
        <v>0</v>
      </c>
      <c r="N3942" s="2" t="n">
        <f aca="false">COUNTIF($F3942:$J3942,I3942)-1</f>
        <v>0</v>
      </c>
      <c r="O3942" s="2" t="n">
        <f aca="false">COUNTIF($F3942:$J3942,J3942)-1</f>
        <v>0</v>
      </c>
      <c r="P3942" s="3" t="str">
        <f aca="false">IF(AND(SUM(K3942:O3942)=2,(F3942+J3942)^2&lt;G3942^2+H3942^2+I3942^2),1,"")</f>
        <v/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1" t="n">
        <f aca="false">SMALL($A3943:$E3943,1)</f>
        <v>9</v>
      </c>
      <c r="G3943" s="1" t="n">
        <f aca="false">SMALL($A3943:$E3943,2)</f>
        <v>9</v>
      </c>
      <c r="H3943" s="1" t="n">
        <f aca="false">SMALL($A3943:$E3943,3)</f>
        <v>9</v>
      </c>
      <c r="I3943" s="1" t="n">
        <f aca="false">SMALL($A3943:$E3943,4)</f>
        <v>53</v>
      </c>
      <c r="J3943" s="1" t="n">
        <f aca="false">SMALL($A3943:$E3943,5)</f>
        <v>64</v>
      </c>
      <c r="K3943" s="2" t="n">
        <f aca="false">COUNTIF($F3943:$J3943,F3943)-1</f>
        <v>2</v>
      </c>
      <c r="L3943" s="2" t="n">
        <f aca="false">COUNTIF($F3943:$J3943,G3943)-1</f>
        <v>2</v>
      </c>
      <c r="M3943" s="2" t="n">
        <f aca="false">COUNTIF($F3943:$J3943,H3943)-1</f>
        <v>2</v>
      </c>
      <c r="N3943" s="2" t="n">
        <f aca="false">COUNTIF($F3943:$J3943,I3943)-1</f>
        <v>0</v>
      </c>
      <c r="O3943" s="2" t="n">
        <f aca="false">COUNTIF($F3943:$J3943,J3943)-1</f>
        <v>0</v>
      </c>
      <c r="P3943" s="3" t="str">
        <f aca="false">IF(AND(SUM(K3943:O3943)=2,(F3943+J3943)^2&lt;G3943^2+H3943^2+I3943^2),1,"")</f>
        <v/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1" t="n">
        <f aca="false">SMALL($A3944:$E3944,1)</f>
        <v>49</v>
      </c>
      <c r="G3944" s="1" t="n">
        <f aca="false">SMALL($A3944:$E3944,2)</f>
        <v>66</v>
      </c>
      <c r="H3944" s="1" t="n">
        <f aca="false">SMALL($A3944:$E3944,3)</f>
        <v>66</v>
      </c>
      <c r="I3944" s="1" t="n">
        <f aca="false">SMALL($A3944:$E3944,4)</f>
        <v>75</v>
      </c>
      <c r="J3944" s="1" t="n">
        <f aca="false">SMALL($A3944:$E3944,5)</f>
        <v>76</v>
      </c>
      <c r="K3944" s="2" t="n">
        <f aca="false">COUNTIF($F3944:$J3944,F3944)-1</f>
        <v>0</v>
      </c>
      <c r="L3944" s="2" t="n">
        <f aca="false">COUNTIF($F3944:$J3944,G3944)-1</f>
        <v>1</v>
      </c>
      <c r="M3944" s="2" t="n">
        <f aca="false">COUNTIF($F3944:$J3944,H3944)-1</f>
        <v>1</v>
      </c>
      <c r="N3944" s="2" t="n">
        <f aca="false">COUNTIF($F3944:$J3944,I3944)-1</f>
        <v>0</v>
      </c>
      <c r="O3944" s="2" t="n">
        <f aca="false">COUNTIF($F3944:$J3944,J3944)-1</f>
        <v>0</v>
      </c>
      <c r="P3944" s="3" t="str">
        <f aca="false">IF(AND(SUM(K3944:O3944)=2,(F3944+J3944)^2&lt;G3944^2+H3944^2+I3944^2),1,"")</f>
        <v/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1" t="n">
        <f aca="false">SMALL($A3945:$E3945,1)</f>
        <v>7</v>
      </c>
      <c r="G3945" s="1" t="n">
        <f aca="false">SMALL($A3945:$E3945,2)</f>
        <v>10</v>
      </c>
      <c r="H3945" s="1" t="n">
        <f aca="false">SMALL($A3945:$E3945,3)</f>
        <v>30</v>
      </c>
      <c r="I3945" s="1" t="n">
        <f aca="false">SMALL($A3945:$E3945,4)</f>
        <v>54</v>
      </c>
      <c r="J3945" s="1" t="n">
        <f aca="false">SMALL($A3945:$E3945,5)</f>
        <v>74</v>
      </c>
      <c r="K3945" s="2" t="n">
        <f aca="false">COUNTIF($F3945:$J3945,F3945)-1</f>
        <v>0</v>
      </c>
      <c r="L3945" s="2" t="n">
        <f aca="false">COUNTIF($F3945:$J3945,G3945)-1</f>
        <v>0</v>
      </c>
      <c r="M3945" s="2" t="n">
        <f aca="false">COUNTIF($F3945:$J3945,H3945)-1</f>
        <v>0</v>
      </c>
      <c r="N3945" s="2" t="n">
        <f aca="false">COUNTIF($F3945:$J3945,I3945)-1</f>
        <v>0</v>
      </c>
      <c r="O3945" s="2" t="n">
        <f aca="false">COUNTIF($F3945:$J3945,J3945)-1</f>
        <v>0</v>
      </c>
      <c r="P3945" s="3" t="str">
        <f aca="false">IF(AND(SUM(K3945:O3945)=2,(F3945+J3945)^2&lt;G3945^2+H3945^2+I3945^2),1,"")</f>
        <v/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1" t="n">
        <f aca="false">SMALL($A3946:$E3946,1)</f>
        <v>10</v>
      </c>
      <c r="G3946" s="1" t="n">
        <f aca="false">SMALL($A3946:$E3946,2)</f>
        <v>10</v>
      </c>
      <c r="H3946" s="1" t="n">
        <f aca="false">SMALL($A3946:$E3946,3)</f>
        <v>10</v>
      </c>
      <c r="I3946" s="1" t="n">
        <f aca="false">SMALL($A3946:$E3946,4)</f>
        <v>24</v>
      </c>
      <c r="J3946" s="1" t="n">
        <f aca="false">SMALL($A3946:$E3946,5)</f>
        <v>26</v>
      </c>
      <c r="K3946" s="2" t="n">
        <f aca="false">COUNTIF($F3946:$J3946,F3946)-1</f>
        <v>2</v>
      </c>
      <c r="L3946" s="2" t="n">
        <f aca="false">COUNTIF($F3946:$J3946,G3946)-1</f>
        <v>2</v>
      </c>
      <c r="M3946" s="2" t="n">
        <f aca="false">COUNTIF($F3946:$J3946,H3946)-1</f>
        <v>2</v>
      </c>
      <c r="N3946" s="2" t="n">
        <f aca="false">COUNTIF($F3946:$J3946,I3946)-1</f>
        <v>0</v>
      </c>
      <c r="O3946" s="2" t="n">
        <f aca="false">COUNTIF($F3946:$J3946,J3946)-1</f>
        <v>0</v>
      </c>
      <c r="P3946" s="3" t="str">
        <f aca="false">IF(AND(SUM(K3946:O3946)=2,(F3946+J3946)^2&lt;G3946^2+H3946^2+I3946^2),1,"")</f>
        <v/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1" t="n">
        <f aca="false">SMALL($A3947:$E3947,1)</f>
        <v>21</v>
      </c>
      <c r="G3947" s="1" t="n">
        <f aca="false">SMALL($A3947:$E3947,2)</f>
        <v>21</v>
      </c>
      <c r="H3947" s="1" t="n">
        <f aca="false">SMALL($A3947:$E3947,3)</f>
        <v>24</v>
      </c>
      <c r="I3947" s="1" t="n">
        <f aca="false">SMALL($A3947:$E3947,4)</f>
        <v>29</v>
      </c>
      <c r="J3947" s="1" t="n">
        <f aca="false">SMALL($A3947:$E3947,5)</f>
        <v>32</v>
      </c>
      <c r="K3947" s="2" t="n">
        <f aca="false">COUNTIF($F3947:$J3947,F3947)-1</f>
        <v>1</v>
      </c>
      <c r="L3947" s="2" t="n">
        <f aca="false">COUNTIF($F3947:$J3947,G3947)-1</f>
        <v>1</v>
      </c>
      <c r="M3947" s="2" t="n">
        <f aca="false">COUNTIF($F3947:$J3947,H3947)-1</f>
        <v>0</v>
      </c>
      <c r="N3947" s="2" t="n">
        <f aca="false">COUNTIF($F3947:$J3947,I3947)-1</f>
        <v>0</v>
      </c>
      <c r="O3947" s="2" t="n">
        <f aca="false">COUNTIF($F3947:$J3947,J3947)-1</f>
        <v>0</v>
      </c>
      <c r="P3947" s="3" t="str">
        <f aca="false">IF(AND(SUM(K3947:O3947)=2,(F3947+J3947)^2&lt;G3947^2+H3947^2+I3947^2),1,"")</f>
        <v/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1" t="n">
        <f aca="false">SMALL($A3948:$E3948,1)</f>
        <v>19</v>
      </c>
      <c r="G3948" s="1" t="n">
        <f aca="false">SMALL($A3948:$E3948,2)</f>
        <v>46</v>
      </c>
      <c r="H3948" s="1" t="n">
        <f aca="false">SMALL($A3948:$E3948,3)</f>
        <v>57</v>
      </c>
      <c r="I3948" s="1" t="n">
        <f aca="false">SMALL($A3948:$E3948,4)</f>
        <v>68</v>
      </c>
      <c r="J3948" s="1" t="n">
        <f aca="false">SMALL($A3948:$E3948,5)</f>
        <v>68</v>
      </c>
      <c r="K3948" s="2" t="n">
        <f aca="false">COUNTIF($F3948:$J3948,F3948)-1</f>
        <v>0</v>
      </c>
      <c r="L3948" s="2" t="n">
        <f aca="false">COUNTIF($F3948:$J3948,G3948)-1</f>
        <v>0</v>
      </c>
      <c r="M3948" s="2" t="n">
        <f aca="false">COUNTIF($F3948:$J3948,H3948)-1</f>
        <v>0</v>
      </c>
      <c r="N3948" s="2" t="n">
        <f aca="false">COUNTIF($F3948:$J3948,I3948)-1</f>
        <v>1</v>
      </c>
      <c r="O3948" s="2" t="n">
        <f aca="false">COUNTIF($F3948:$J3948,J3948)-1</f>
        <v>1</v>
      </c>
      <c r="P3948" s="3" t="n">
        <f aca="false">IF(AND(SUM(K3948:O3948)=2,(F3948+J3948)^2&lt;G3948^2+H3948^2+I3948^2),1,"")</f>
        <v>1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1" t="n">
        <f aca="false">SMALL($A3949:$E3949,1)</f>
        <v>41</v>
      </c>
      <c r="G3949" s="1" t="n">
        <f aca="false">SMALL($A3949:$E3949,2)</f>
        <v>51</v>
      </c>
      <c r="H3949" s="1" t="n">
        <f aca="false">SMALL($A3949:$E3949,3)</f>
        <v>77</v>
      </c>
      <c r="I3949" s="1" t="n">
        <f aca="false">SMALL($A3949:$E3949,4)</f>
        <v>84</v>
      </c>
      <c r="J3949" s="1" t="n">
        <f aca="false">SMALL($A3949:$E3949,5)</f>
        <v>115</v>
      </c>
      <c r="K3949" s="2" t="n">
        <f aca="false">COUNTIF($F3949:$J3949,F3949)-1</f>
        <v>0</v>
      </c>
      <c r="L3949" s="2" t="n">
        <f aca="false">COUNTIF($F3949:$J3949,G3949)-1</f>
        <v>0</v>
      </c>
      <c r="M3949" s="2" t="n">
        <f aca="false">COUNTIF($F3949:$J3949,H3949)-1</f>
        <v>0</v>
      </c>
      <c r="N3949" s="2" t="n">
        <f aca="false">COUNTIF($F3949:$J3949,I3949)-1</f>
        <v>0</v>
      </c>
      <c r="O3949" s="2" t="n">
        <f aca="false">COUNTIF($F3949:$J3949,J3949)-1</f>
        <v>0</v>
      </c>
      <c r="P3949" s="3" t="str">
        <f aca="false">IF(AND(SUM(K3949:O3949)=2,(F3949+J3949)^2&lt;G3949^2+H3949^2+I3949^2),1,"")</f>
        <v/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1" t="n">
        <f aca="false">SMALL($A3950:$E3950,1)</f>
        <v>4</v>
      </c>
      <c r="G3950" s="1" t="n">
        <f aca="false">SMALL($A3950:$E3950,2)</f>
        <v>9</v>
      </c>
      <c r="H3950" s="1" t="n">
        <f aca="false">SMALL($A3950:$E3950,3)</f>
        <v>21</v>
      </c>
      <c r="I3950" s="1" t="n">
        <f aca="false">SMALL($A3950:$E3950,4)</f>
        <v>28</v>
      </c>
      <c r="J3950" s="1" t="n">
        <f aca="false">SMALL($A3950:$E3950,5)</f>
        <v>28</v>
      </c>
      <c r="K3950" s="2" t="n">
        <f aca="false">COUNTIF($F3950:$J3950,F3950)-1</f>
        <v>0</v>
      </c>
      <c r="L3950" s="2" t="n">
        <f aca="false">COUNTIF($F3950:$J3950,G3950)-1</f>
        <v>0</v>
      </c>
      <c r="M3950" s="2" t="n">
        <f aca="false">COUNTIF($F3950:$J3950,H3950)-1</f>
        <v>0</v>
      </c>
      <c r="N3950" s="2" t="n">
        <f aca="false">COUNTIF($F3950:$J3950,I3950)-1</f>
        <v>1</v>
      </c>
      <c r="O3950" s="2" t="n">
        <f aca="false">COUNTIF($F3950:$J3950,J3950)-1</f>
        <v>1</v>
      </c>
      <c r="P3950" s="3" t="n">
        <f aca="false">IF(AND(SUM(K3950:O3950)=2,(F3950+J3950)^2&lt;G3950^2+H3950^2+I3950^2),1,""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1" t="n">
        <f aca="false">SMALL($A3951:$E3951,1)</f>
        <v>16</v>
      </c>
      <c r="G3951" s="1" t="n">
        <f aca="false">SMALL($A3951:$E3951,2)</f>
        <v>18</v>
      </c>
      <c r="H3951" s="1" t="n">
        <f aca="false">SMALL($A3951:$E3951,3)</f>
        <v>24</v>
      </c>
      <c r="I3951" s="1" t="n">
        <f aca="false">SMALL($A3951:$E3951,4)</f>
        <v>59</v>
      </c>
      <c r="J3951" s="1" t="n">
        <f aca="false">SMALL($A3951:$E3951,5)</f>
        <v>61</v>
      </c>
      <c r="K3951" s="2" t="n">
        <f aca="false">COUNTIF($F3951:$J3951,F3951)-1</f>
        <v>0</v>
      </c>
      <c r="L3951" s="2" t="n">
        <f aca="false">COUNTIF($F3951:$J3951,G3951)-1</f>
        <v>0</v>
      </c>
      <c r="M3951" s="2" t="n">
        <f aca="false">COUNTIF($F3951:$J3951,H3951)-1</f>
        <v>0</v>
      </c>
      <c r="N3951" s="2" t="n">
        <f aca="false">COUNTIF($F3951:$J3951,I3951)-1</f>
        <v>0</v>
      </c>
      <c r="O3951" s="2" t="n">
        <f aca="false">COUNTIF($F3951:$J3951,J3951)-1</f>
        <v>0</v>
      </c>
      <c r="P3951" s="3" t="str">
        <f aca="false">IF(AND(SUM(K3951:O3951)=2,(F3951+J3951)^2&lt;G3951^2+H3951^2+I3951^2),1,"")</f>
        <v/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1" t="n">
        <f aca="false">SMALL($A3952:$E3952,1)</f>
        <v>32</v>
      </c>
      <c r="G3952" s="1" t="n">
        <f aca="false">SMALL($A3952:$E3952,2)</f>
        <v>38</v>
      </c>
      <c r="H3952" s="1" t="n">
        <f aca="false">SMALL($A3952:$E3952,3)</f>
        <v>54</v>
      </c>
      <c r="I3952" s="1" t="n">
        <f aca="false">SMALL($A3952:$E3952,4)</f>
        <v>72</v>
      </c>
      <c r="J3952" s="1" t="n">
        <f aca="false">SMALL($A3952:$E3952,5)</f>
        <v>72</v>
      </c>
      <c r="K3952" s="2" t="n">
        <f aca="false">COUNTIF($F3952:$J3952,F3952)-1</f>
        <v>0</v>
      </c>
      <c r="L3952" s="2" t="n">
        <f aca="false">COUNTIF($F3952:$J3952,G3952)-1</f>
        <v>0</v>
      </c>
      <c r="M3952" s="2" t="n">
        <f aca="false">COUNTIF($F3952:$J3952,H3952)-1</f>
        <v>0</v>
      </c>
      <c r="N3952" s="2" t="n">
        <f aca="false">COUNTIF($F3952:$J3952,I3952)-1</f>
        <v>1</v>
      </c>
      <c r="O3952" s="2" t="n">
        <f aca="false">COUNTIF($F3952:$J3952,J3952)-1</f>
        <v>1</v>
      </c>
      <c r="P3952" s="3" t="str">
        <f aca="false">IF(AND(SUM(K3952:O3952)=2,(F3952+J3952)^2&lt;G3952^2+H3952^2+I3952^2),1,"")</f>
        <v/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1" t="n">
        <f aca="false">SMALL($A3953:$E3953,1)</f>
        <v>13</v>
      </c>
      <c r="G3953" s="1" t="n">
        <f aca="false">SMALL($A3953:$E3953,2)</f>
        <v>35</v>
      </c>
      <c r="H3953" s="1" t="n">
        <f aca="false">SMALL($A3953:$E3953,3)</f>
        <v>40</v>
      </c>
      <c r="I3953" s="1" t="n">
        <f aca="false">SMALL($A3953:$E3953,4)</f>
        <v>51</v>
      </c>
      <c r="J3953" s="1" t="n">
        <f aca="false">SMALL($A3953:$E3953,5)</f>
        <v>72</v>
      </c>
      <c r="K3953" s="2" t="n">
        <f aca="false">COUNTIF($F3953:$J3953,F3953)-1</f>
        <v>0</v>
      </c>
      <c r="L3953" s="2" t="n">
        <f aca="false">COUNTIF($F3953:$J3953,G3953)-1</f>
        <v>0</v>
      </c>
      <c r="M3953" s="2" t="n">
        <f aca="false">COUNTIF($F3953:$J3953,H3953)-1</f>
        <v>0</v>
      </c>
      <c r="N3953" s="2" t="n">
        <f aca="false">COUNTIF($F3953:$J3953,I3953)-1</f>
        <v>0</v>
      </c>
      <c r="O3953" s="2" t="n">
        <f aca="false">COUNTIF($F3953:$J3953,J3953)-1</f>
        <v>0</v>
      </c>
      <c r="P3953" s="3" t="str">
        <f aca="false">IF(AND(SUM(K3953:O3953)=2,(F3953+J3953)^2&lt;G3953^2+H3953^2+I3953^2),1,"")</f>
        <v/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1" t="n">
        <f aca="false">SMALL($A3954:$E3954,1)</f>
        <v>25</v>
      </c>
      <c r="G3954" s="1" t="n">
        <f aca="false">SMALL($A3954:$E3954,2)</f>
        <v>28</v>
      </c>
      <c r="H3954" s="1" t="n">
        <f aca="false">SMALL($A3954:$E3954,3)</f>
        <v>66</v>
      </c>
      <c r="I3954" s="1" t="n">
        <f aca="false">SMALL($A3954:$E3954,4)</f>
        <v>70</v>
      </c>
      <c r="J3954" s="1" t="n">
        <f aca="false">SMALL($A3954:$E3954,5)</f>
        <v>105</v>
      </c>
      <c r="K3954" s="2" t="n">
        <f aca="false">COUNTIF($F3954:$J3954,F3954)-1</f>
        <v>0</v>
      </c>
      <c r="L3954" s="2" t="n">
        <f aca="false">COUNTIF($F3954:$J3954,G3954)-1</f>
        <v>0</v>
      </c>
      <c r="M3954" s="2" t="n">
        <f aca="false">COUNTIF($F3954:$J3954,H3954)-1</f>
        <v>0</v>
      </c>
      <c r="N3954" s="2" t="n">
        <f aca="false">COUNTIF($F3954:$J3954,I3954)-1</f>
        <v>0</v>
      </c>
      <c r="O3954" s="2" t="n">
        <f aca="false">COUNTIF($F3954:$J3954,J3954)-1</f>
        <v>0</v>
      </c>
      <c r="P3954" s="3" t="str">
        <f aca="false">IF(AND(SUM(K3954:O3954)=2,(F3954+J3954)^2&lt;G3954^2+H3954^2+I3954^2),1,"")</f>
        <v/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1" t="n">
        <f aca="false">SMALL($A3955:$E3955,1)</f>
        <v>6</v>
      </c>
      <c r="G3955" s="1" t="n">
        <f aca="false">SMALL($A3955:$E3955,2)</f>
        <v>10</v>
      </c>
      <c r="H3955" s="1" t="n">
        <f aca="false">SMALL($A3955:$E3955,3)</f>
        <v>15</v>
      </c>
      <c r="I3955" s="1" t="n">
        <f aca="false">SMALL($A3955:$E3955,4)</f>
        <v>17</v>
      </c>
      <c r="J3955" s="1" t="n">
        <f aca="false">SMALL($A3955:$E3955,5)</f>
        <v>51</v>
      </c>
      <c r="K3955" s="2" t="n">
        <f aca="false">COUNTIF($F3955:$J3955,F3955)-1</f>
        <v>0</v>
      </c>
      <c r="L3955" s="2" t="n">
        <f aca="false">COUNTIF($F3955:$J3955,G3955)-1</f>
        <v>0</v>
      </c>
      <c r="M3955" s="2" t="n">
        <f aca="false">COUNTIF($F3955:$J3955,H3955)-1</f>
        <v>0</v>
      </c>
      <c r="N3955" s="2" t="n">
        <f aca="false">COUNTIF($F3955:$J3955,I3955)-1</f>
        <v>0</v>
      </c>
      <c r="O3955" s="2" t="n">
        <f aca="false">COUNTIF($F3955:$J3955,J3955)-1</f>
        <v>0</v>
      </c>
      <c r="P3955" s="3" t="str">
        <f aca="false">IF(AND(SUM(K3955:O3955)=2,(F3955+J3955)^2&lt;G3955^2+H3955^2+I3955^2),1,"")</f>
        <v/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1" t="n">
        <f aca="false">SMALL($A3956:$E3956,1)</f>
        <v>39</v>
      </c>
      <c r="G3956" s="1" t="n">
        <f aca="false">SMALL($A3956:$E3956,2)</f>
        <v>47</v>
      </c>
      <c r="H3956" s="1" t="n">
        <f aca="false">SMALL($A3956:$E3956,3)</f>
        <v>59</v>
      </c>
      <c r="I3956" s="1" t="n">
        <f aca="false">SMALL($A3956:$E3956,4)</f>
        <v>59</v>
      </c>
      <c r="J3956" s="1" t="n">
        <f aca="false">SMALL($A3956:$E3956,5)</f>
        <v>75</v>
      </c>
      <c r="K3956" s="2" t="n">
        <f aca="false">COUNTIF($F3956:$J3956,F3956)-1</f>
        <v>0</v>
      </c>
      <c r="L3956" s="2" t="n">
        <f aca="false">COUNTIF($F3956:$J3956,G3956)-1</f>
        <v>0</v>
      </c>
      <c r="M3956" s="2" t="n">
        <f aca="false">COUNTIF($F3956:$J3956,H3956)-1</f>
        <v>1</v>
      </c>
      <c r="N3956" s="2" t="n">
        <f aca="false">COUNTIF($F3956:$J3956,I3956)-1</f>
        <v>1</v>
      </c>
      <c r="O3956" s="2" t="n">
        <f aca="false">COUNTIF($F3956:$J3956,J3956)-1</f>
        <v>0</v>
      </c>
      <c r="P3956" s="3" t="str">
        <f aca="false">IF(AND(SUM(K3956:O3956)=2,(F3956+J3956)^2&lt;G3956^2+H3956^2+I3956^2),1,"")</f>
        <v/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1" t="n">
        <f aca="false">SMALL($A3957:$E3957,1)</f>
        <v>58</v>
      </c>
      <c r="G3957" s="1" t="n">
        <f aca="false">SMALL($A3957:$E3957,2)</f>
        <v>69</v>
      </c>
      <c r="H3957" s="1" t="n">
        <f aca="false">SMALL($A3957:$E3957,3)</f>
        <v>71</v>
      </c>
      <c r="I3957" s="1" t="n">
        <f aca="false">SMALL($A3957:$E3957,4)</f>
        <v>91</v>
      </c>
      <c r="J3957" s="1" t="n">
        <f aca="false">SMALL($A3957:$E3957,5)</f>
        <v>142</v>
      </c>
      <c r="K3957" s="2" t="n">
        <f aca="false">COUNTIF($F3957:$J3957,F3957)-1</f>
        <v>0</v>
      </c>
      <c r="L3957" s="2" t="n">
        <f aca="false">COUNTIF($F3957:$J3957,G3957)-1</f>
        <v>0</v>
      </c>
      <c r="M3957" s="2" t="n">
        <f aca="false">COUNTIF($F3957:$J3957,H3957)-1</f>
        <v>0</v>
      </c>
      <c r="N3957" s="2" t="n">
        <f aca="false">COUNTIF($F3957:$J3957,I3957)-1</f>
        <v>0</v>
      </c>
      <c r="O3957" s="2" t="n">
        <f aca="false">COUNTIF($F3957:$J3957,J3957)-1</f>
        <v>0</v>
      </c>
      <c r="P3957" s="3" t="str">
        <f aca="false">IF(AND(SUM(K3957:O3957)=2,(F3957+J3957)^2&lt;G3957^2+H3957^2+I3957^2),1,"")</f>
        <v/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1" t="n">
        <f aca="false">SMALL($A3958:$E3958,1)</f>
        <v>30</v>
      </c>
      <c r="G3958" s="1" t="n">
        <f aca="false">SMALL($A3958:$E3958,2)</f>
        <v>40</v>
      </c>
      <c r="H3958" s="1" t="n">
        <f aca="false">SMALL($A3958:$E3958,3)</f>
        <v>55</v>
      </c>
      <c r="I3958" s="1" t="n">
        <f aca="false">SMALL($A3958:$E3958,4)</f>
        <v>56</v>
      </c>
      <c r="J3958" s="1" t="n">
        <f aca="false">SMALL($A3958:$E3958,5)</f>
        <v>112</v>
      </c>
      <c r="K3958" s="2" t="n">
        <f aca="false">COUNTIF($F3958:$J3958,F3958)-1</f>
        <v>0</v>
      </c>
      <c r="L3958" s="2" t="n">
        <f aca="false">COUNTIF($F3958:$J3958,G3958)-1</f>
        <v>0</v>
      </c>
      <c r="M3958" s="2" t="n">
        <f aca="false">COUNTIF($F3958:$J3958,H3958)-1</f>
        <v>0</v>
      </c>
      <c r="N3958" s="2" t="n">
        <f aca="false">COUNTIF($F3958:$J3958,I3958)-1</f>
        <v>0</v>
      </c>
      <c r="O3958" s="2" t="n">
        <f aca="false">COUNTIF($F3958:$J3958,J3958)-1</f>
        <v>0</v>
      </c>
      <c r="P3958" s="3" t="str">
        <f aca="false">IF(AND(SUM(K3958:O3958)=2,(F3958+J3958)^2&lt;G3958^2+H3958^2+I3958^2),1,"")</f>
        <v/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1" t="n">
        <f aca="false">SMALL($A3959:$E3959,1)</f>
        <v>11</v>
      </c>
      <c r="G3959" s="1" t="n">
        <f aca="false">SMALL($A3959:$E3959,2)</f>
        <v>48</v>
      </c>
      <c r="H3959" s="1" t="n">
        <f aca="false">SMALL($A3959:$E3959,3)</f>
        <v>48</v>
      </c>
      <c r="I3959" s="1" t="n">
        <f aca="false">SMALL($A3959:$E3959,4)</f>
        <v>50</v>
      </c>
      <c r="J3959" s="1" t="n">
        <f aca="false">SMALL($A3959:$E3959,5)</f>
        <v>66</v>
      </c>
      <c r="K3959" s="2" t="n">
        <f aca="false">COUNTIF($F3959:$J3959,F3959)-1</f>
        <v>0</v>
      </c>
      <c r="L3959" s="2" t="n">
        <f aca="false">COUNTIF($F3959:$J3959,G3959)-1</f>
        <v>1</v>
      </c>
      <c r="M3959" s="2" t="n">
        <f aca="false">COUNTIF($F3959:$J3959,H3959)-1</f>
        <v>1</v>
      </c>
      <c r="N3959" s="2" t="n">
        <f aca="false">COUNTIF($F3959:$J3959,I3959)-1</f>
        <v>0</v>
      </c>
      <c r="O3959" s="2" t="n">
        <f aca="false">COUNTIF($F3959:$J3959,J3959)-1</f>
        <v>0</v>
      </c>
      <c r="P3959" s="3" t="n">
        <f aca="false">IF(AND(SUM(K3959:O3959)=2,(F3959+J3959)^2&lt;G3959^2+H3959^2+I3959^2),1,"")</f>
        <v>1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1" t="n">
        <f aca="false">SMALL($A3960:$E3960,1)</f>
        <v>60</v>
      </c>
      <c r="G3960" s="1" t="n">
        <f aca="false">SMALL($A3960:$E3960,2)</f>
        <v>60</v>
      </c>
      <c r="H3960" s="1" t="n">
        <f aca="false">SMALL($A3960:$E3960,3)</f>
        <v>62</v>
      </c>
      <c r="I3960" s="1" t="n">
        <f aca="false">SMALL($A3960:$E3960,4)</f>
        <v>68</v>
      </c>
      <c r="J3960" s="1" t="n">
        <f aca="false">SMALL($A3960:$E3960,5)</f>
        <v>70</v>
      </c>
      <c r="K3960" s="2" t="n">
        <f aca="false">COUNTIF($F3960:$J3960,F3960)-1</f>
        <v>1</v>
      </c>
      <c r="L3960" s="2" t="n">
        <f aca="false">COUNTIF($F3960:$J3960,G3960)-1</f>
        <v>1</v>
      </c>
      <c r="M3960" s="2" t="n">
        <f aca="false">COUNTIF($F3960:$J3960,H3960)-1</f>
        <v>0</v>
      </c>
      <c r="N3960" s="2" t="n">
        <f aca="false">COUNTIF($F3960:$J3960,I3960)-1</f>
        <v>0</v>
      </c>
      <c r="O3960" s="2" t="n">
        <f aca="false">COUNTIF($F3960:$J3960,J3960)-1</f>
        <v>0</v>
      </c>
      <c r="P3960" s="3" t="str">
        <f aca="false">IF(AND(SUM(K3960:O3960)=2,(F3960+J3960)^2&lt;G3960^2+H3960^2+I3960^2),1,"")</f>
        <v/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1" t="n">
        <f aca="false">SMALL($A3961:$E3961,1)</f>
        <v>21</v>
      </c>
      <c r="G3961" s="1" t="n">
        <f aca="false">SMALL($A3961:$E3961,2)</f>
        <v>22</v>
      </c>
      <c r="H3961" s="1" t="n">
        <f aca="false">SMALL($A3961:$E3961,3)</f>
        <v>27</v>
      </c>
      <c r="I3961" s="1" t="n">
        <f aca="false">SMALL($A3961:$E3961,4)</f>
        <v>43</v>
      </c>
      <c r="J3961" s="1" t="n">
        <f aca="false">SMALL($A3961:$E3961,5)</f>
        <v>54</v>
      </c>
      <c r="K3961" s="2" t="n">
        <f aca="false">COUNTIF($F3961:$J3961,F3961)-1</f>
        <v>0</v>
      </c>
      <c r="L3961" s="2" t="n">
        <f aca="false">COUNTIF($F3961:$J3961,G3961)-1</f>
        <v>0</v>
      </c>
      <c r="M3961" s="2" t="n">
        <f aca="false">COUNTIF($F3961:$J3961,H3961)-1</f>
        <v>0</v>
      </c>
      <c r="N3961" s="2" t="n">
        <f aca="false">COUNTIF($F3961:$J3961,I3961)-1</f>
        <v>0</v>
      </c>
      <c r="O3961" s="2" t="n">
        <f aca="false">COUNTIF($F3961:$J3961,J3961)-1</f>
        <v>0</v>
      </c>
      <c r="P3961" s="3" t="str">
        <f aca="false">IF(AND(SUM(K3961:O3961)=2,(F3961+J3961)^2&lt;G3961^2+H3961^2+I3961^2),1,"")</f>
        <v/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1" t="n">
        <f aca="false">SMALL($A3962:$E3962,1)</f>
        <v>18</v>
      </c>
      <c r="G3962" s="1" t="n">
        <f aca="false">SMALL($A3962:$E3962,2)</f>
        <v>54</v>
      </c>
      <c r="H3962" s="1" t="n">
        <f aca="false">SMALL($A3962:$E3962,3)</f>
        <v>76</v>
      </c>
      <c r="I3962" s="1" t="n">
        <f aca="false">SMALL($A3962:$E3962,4)</f>
        <v>80</v>
      </c>
      <c r="J3962" s="1" t="n">
        <f aca="false">SMALL($A3962:$E3962,5)</f>
        <v>114</v>
      </c>
      <c r="K3962" s="2" t="n">
        <f aca="false">COUNTIF($F3962:$J3962,F3962)-1</f>
        <v>0</v>
      </c>
      <c r="L3962" s="2" t="n">
        <f aca="false">COUNTIF($F3962:$J3962,G3962)-1</f>
        <v>0</v>
      </c>
      <c r="M3962" s="2" t="n">
        <f aca="false">COUNTIF($F3962:$J3962,H3962)-1</f>
        <v>0</v>
      </c>
      <c r="N3962" s="2" t="n">
        <f aca="false">COUNTIF($F3962:$J3962,I3962)-1</f>
        <v>0</v>
      </c>
      <c r="O3962" s="2" t="n">
        <f aca="false">COUNTIF($F3962:$J3962,J3962)-1</f>
        <v>0</v>
      </c>
      <c r="P3962" s="3" t="str">
        <f aca="false">IF(AND(SUM(K3962:O3962)=2,(F3962+J3962)^2&lt;G3962^2+H3962^2+I3962^2),1,"")</f>
        <v/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1" t="n">
        <f aca="false">SMALL($A3963:$E3963,1)</f>
        <v>22</v>
      </c>
      <c r="G3963" s="1" t="n">
        <f aca="false">SMALL($A3963:$E3963,2)</f>
        <v>40</v>
      </c>
      <c r="H3963" s="1" t="n">
        <f aca="false">SMALL($A3963:$E3963,3)</f>
        <v>62</v>
      </c>
      <c r="I3963" s="1" t="n">
        <f aca="false">SMALL($A3963:$E3963,4)</f>
        <v>66</v>
      </c>
      <c r="J3963" s="1" t="n">
        <f aca="false">SMALL($A3963:$E3963,5)</f>
        <v>66</v>
      </c>
      <c r="K3963" s="2" t="n">
        <f aca="false">COUNTIF($F3963:$J3963,F3963)-1</f>
        <v>0</v>
      </c>
      <c r="L3963" s="2" t="n">
        <f aca="false">COUNTIF($F3963:$J3963,G3963)-1</f>
        <v>0</v>
      </c>
      <c r="M3963" s="2" t="n">
        <f aca="false">COUNTIF($F3963:$J3963,H3963)-1</f>
        <v>0</v>
      </c>
      <c r="N3963" s="2" t="n">
        <f aca="false">COUNTIF($F3963:$J3963,I3963)-1</f>
        <v>1</v>
      </c>
      <c r="O3963" s="2" t="n">
        <f aca="false">COUNTIF($F3963:$J3963,J3963)-1</f>
        <v>1</v>
      </c>
      <c r="P3963" s="3" t="n">
        <f aca="false">IF(AND(SUM(K3963:O3963)=2,(F3963+J3963)^2&lt;G3963^2+H3963^2+I3963^2),1,"")</f>
        <v>1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1" t="n">
        <f aca="false">SMALL($A3964:$E3964,1)</f>
        <v>12</v>
      </c>
      <c r="G3964" s="1" t="n">
        <f aca="false">SMALL($A3964:$E3964,2)</f>
        <v>18</v>
      </c>
      <c r="H3964" s="1" t="n">
        <f aca="false">SMALL($A3964:$E3964,3)</f>
        <v>56</v>
      </c>
      <c r="I3964" s="1" t="n">
        <f aca="false">SMALL($A3964:$E3964,4)</f>
        <v>61</v>
      </c>
      <c r="J3964" s="1" t="n">
        <f aca="false">SMALL($A3964:$E3964,5)</f>
        <v>72</v>
      </c>
      <c r="K3964" s="2" t="n">
        <f aca="false">COUNTIF($F3964:$J3964,F3964)-1</f>
        <v>0</v>
      </c>
      <c r="L3964" s="2" t="n">
        <f aca="false">COUNTIF($F3964:$J3964,G3964)-1</f>
        <v>0</v>
      </c>
      <c r="M3964" s="2" t="n">
        <f aca="false">COUNTIF($F3964:$J3964,H3964)-1</f>
        <v>0</v>
      </c>
      <c r="N3964" s="2" t="n">
        <f aca="false">COUNTIF($F3964:$J3964,I3964)-1</f>
        <v>0</v>
      </c>
      <c r="O3964" s="2" t="n">
        <f aca="false">COUNTIF($F3964:$J3964,J3964)-1</f>
        <v>0</v>
      </c>
      <c r="P3964" s="3" t="str">
        <f aca="false">IF(AND(SUM(K3964:O3964)=2,(F3964+J3964)^2&lt;G3964^2+H3964^2+I3964^2),1,"")</f>
        <v/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1" t="n">
        <f aca="false">SMALL($A3965:$E3965,1)</f>
        <v>4</v>
      </c>
      <c r="G3965" s="1" t="n">
        <f aca="false">SMALL($A3965:$E3965,2)</f>
        <v>6</v>
      </c>
      <c r="H3965" s="1" t="n">
        <f aca="false">SMALL($A3965:$E3965,3)</f>
        <v>11</v>
      </c>
      <c r="I3965" s="1" t="n">
        <f aca="false">SMALL($A3965:$E3965,4)</f>
        <v>23</v>
      </c>
      <c r="J3965" s="1" t="n">
        <f aca="false">SMALL($A3965:$E3965,5)</f>
        <v>46</v>
      </c>
      <c r="K3965" s="2" t="n">
        <f aca="false">COUNTIF($F3965:$J3965,F3965)-1</f>
        <v>0</v>
      </c>
      <c r="L3965" s="2" t="n">
        <f aca="false">COUNTIF($F3965:$J3965,G3965)-1</f>
        <v>0</v>
      </c>
      <c r="M3965" s="2" t="n">
        <f aca="false">COUNTIF($F3965:$J3965,H3965)-1</f>
        <v>0</v>
      </c>
      <c r="N3965" s="2" t="n">
        <f aca="false">COUNTIF($F3965:$J3965,I3965)-1</f>
        <v>0</v>
      </c>
      <c r="O3965" s="2" t="n">
        <f aca="false">COUNTIF($F3965:$J3965,J3965)-1</f>
        <v>0</v>
      </c>
      <c r="P3965" s="3" t="str">
        <f aca="false">IF(AND(SUM(K3965:O3965)=2,(F3965+J3965)^2&lt;G3965^2+H3965^2+I3965^2),1,"")</f>
        <v/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1" t="n">
        <f aca="false">SMALL($A3966:$E3966,1)</f>
        <v>10</v>
      </c>
      <c r="G3966" s="1" t="n">
        <f aca="false">SMALL($A3966:$E3966,2)</f>
        <v>30</v>
      </c>
      <c r="H3966" s="1" t="n">
        <f aca="false">SMALL($A3966:$E3966,3)</f>
        <v>33</v>
      </c>
      <c r="I3966" s="1" t="n">
        <f aca="false">SMALL($A3966:$E3966,4)</f>
        <v>33</v>
      </c>
      <c r="J3966" s="1" t="n">
        <f aca="false">SMALL($A3966:$E3966,5)</f>
        <v>64</v>
      </c>
      <c r="K3966" s="2" t="n">
        <f aca="false">COUNTIF($F3966:$J3966,F3966)-1</f>
        <v>0</v>
      </c>
      <c r="L3966" s="2" t="n">
        <f aca="false">COUNTIF($F3966:$J3966,G3966)-1</f>
        <v>0</v>
      </c>
      <c r="M3966" s="2" t="n">
        <f aca="false">COUNTIF($F3966:$J3966,H3966)-1</f>
        <v>1</v>
      </c>
      <c r="N3966" s="2" t="n">
        <f aca="false">COUNTIF($F3966:$J3966,I3966)-1</f>
        <v>1</v>
      </c>
      <c r="O3966" s="2" t="n">
        <f aca="false">COUNTIF($F3966:$J3966,J3966)-1</f>
        <v>0</v>
      </c>
      <c r="P3966" s="3" t="str">
        <f aca="false">IF(AND(SUM(K3966:O3966)=2,(F3966+J3966)^2&lt;G3966^2+H3966^2+I3966^2),1,"")</f>
        <v/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1" t="n">
        <f aca="false">SMALL($A3967:$E3967,1)</f>
        <v>4</v>
      </c>
      <c r="G3967" s="1" t="n">
        <f aca="false">SMALL($A3967:$E3967,2)</f>
        <v>9</v>
      </c>
      <c r="H3967" s="1" t="n">
        <f aca="false">SMALL($A3967:$E3967,3)</f>
        <v>13</v>
      </c>
      <c r="I3967" s="1" t="n">
        <f aca="false">SMALL($A3967:$E3967,4)</f>
        <v>36</v>
      </c>
      <c r="J3967" s="1" t="n">
        <f aca="false">SMALL($A3967:$E3967,5)</f>
        <v>39</v>
      </c>
      <c r="K3967" s="2" t="n">
        <f aca="false">COUNTIF($F3967:$J3967,F3967)-1</f>
        <v>0</v>
      </c>
      <c r="L3967" s="2" t="n">
        <f aca="false">COUNTIF($F3967:$J3967,G3967)-1</f>
        <v>0</v>
      </c>
      <c r="M3967" s="2" t="n">
        <f aca="false">COUNTIF($F3967:$J3967,H3967)-1</f>
        <v>0</v>
      </c>
      <c r="N3967" s="2" t="n">
        <f aca="false">COUNTIF($F3967:$J3967,I3967)-1</f>
        <v>0</v>
      </c>
      <c r="O3967" s="2" t="n">
        <f aca="false">COUNTIF($F3967:$J3967,J3967)-1</f>
        <v>0</v>
      </c>
      <c r="P3967" s="3" t="str">
        <f aca="false">IF(AND(SUM(K3967:O3967)=2,(F3967+J3967)^2&lt;G3967^2+H3967^2+I3967^2),1,"")</f>
        <v/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1" t="n">
        <f aca="false">SMALL($A3968:$E3968,1)</f>
        <v>5</v>
      </c>
      <c r="G3968" s="1" t="n">
        <f aca="false">SMALL($A3968:$E3968,2)</f>
        <v>15</v>
      </c>
      <c r="H3968" s="1" t="n">
        <f aca="false">SMALL($A3968:$E3968,3)</f>
        <v>16</v>
      </c>
      <c r="I3968" s="1" t="n">
        <f aca="false">SMALL($A3968:$E3968,4)</f>
        <v>33</v>
      </c>
      <c r="J3968" s="1" t="n">
        <f aca="false">SMALL($A3968:$E3968,5)</f>
        <v>39</v>
      </c>
      <c r="K3968" s="2" t="n">
        <f aca="false">COUNTIF($F3968:$J3968,F3968)-1</f>
        <v>0</v>
      </c>
      <c r="L3968" s="2" t="n">
        <f aca="false">COUNTIF($F3968:$J3968,G3968)-1</f>
        <v>0</v>
      </c>
      <c r="M3968" s="2" t="n">
        <f aca="false">COUNTIF($F3968:$J3968,H3968)-1</f>
        <v>0</v>
      </c>
      <c r="N3968" s="2" t="n">
        <f aca="false">COUNTIF($F3968:$J3968,I3968)-1</f>
        <v>0</v>
      </c>
      <c r="O3968" s="2" t="n">
        <f aca="false">COUNTIF($F3968:$J3968,J3968)-1</f>
        <v>0</v>
      </c>
      <c r="P3968" s="3" t="str">
        <f aca="false">IF(AND(SUM(K3968:O3968)=2,(F3968+J3968)^2&lt;G3968^2+H3968^2+I3968^2),1,"")</f>
        <v/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1" t="n">
        <f aca="false">SMALL($A3969:$E3969,1)</f>
        <v>18</v>
      </c>
      <c r="G3969" s="1" t="n">
        <f aca="false">SMALL($A3969:$E3969,2)</f>
        <v>27</v>
      </c>
      <c r="H3969" s="1" t="n">
        <f aca="false">SMALL($A3969:$E3969,3)</f>
        <v>46</v>
      </c>
      <c r="I3969" s="1" t="n">
        <f aca="false">SMALL($A3969:$E3969,4)</f>
        <v>61</v>
      </c>
      <c r="J3969" s="1" t="n">
        <f aca="false">SMALL($A3969:$E3969,5)</f>
        <v>63</v>
      </c>
      <c r="K3969" s="2" t="n">
        <f aca="false">COUNTIF($F3969:$J3969,F3969)-1</f>
        <v>0</v>
      </c>
      <c r="L3969" s="2" t="n">
        <f aca="false">COUNTIF($F3969:$J3969,G3969)-1</f>
        <v>0</v>
      </c>
      <c r="M3969" s="2" t="n">
        <f aca="false">COUNTIF($F3969:$J3969,H3969)-1</f>
        <v>0</v>
      </c>
      <c r="N3969" s="2" t="n">
        <f aca="false">COUNTIF($F3969:$J3969,I3969)-1</f>
        <v>0</v>
      </c>
      <c r="O3969" s="2" t="n">
        <f aca="false">COUNTIF($F3969:$J3969,J3969)-1</f>
        <v>0</v>
      </c>
      <c r="P3969" s="3" t="str">
        <f aca="false">IF(AND(SUM(K3969:O3969)=2,(F3969+J3969)^2&lt;G3969^2+H3969^2+I3969^2),1,"")</f>
        <v/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1" t="n">
        <f aca="false">SMALL($A3970:$E3970,1)</f>
        <v>57</v>
      </c>
      <c r="G3970" s="1" t="n">
        <f aca="false">SMALL($A3970:$E3970,2)</f>
        <v>57</v>
      </c>
      <c r="H3970" s="1" t="n">
        <f aca="false">SMALL($A3970:$E3970,3)</f>
        <v>71</v>
      </c>
      <c r="I3970" s="1" t="n">
        <f aca="false">SMALL($A3970:$E3970,4)</f>
        <v>73</v>
      </c>
      <c r="J3970" s="1" t="n">
        <f aca="false">SMALL($A3970:$E3970,5)</f>
        <v>114</v>
      </c>
      <c r="K3970" s="2" t="n">
        <f aca="false">COUNTIF($F3970:$J3970,F3970)-1</f>
        <v>1</v>
      </c>
      <c r="L3970" s="2" t="n">
        <f aca="false">COUNTIF($F3970:$J3970,G3970)-1</f>
        <v>1</v>
      </c>
      <c r="M3970" s="2" t="n">
        <f aca="false">COUNTIF($F3970:$J3970,H3970)-1</f>
        <v>0</v>
      </c>
      <c r="N3970" s="2" t="n">
        <f aca="false">COUNTIF($F3970:$J3970,I3970)-1</f>
        <v>0</v>
      </c>
      <c r="O3970" s="2" t="n">
        <f aca="false">COUNTIF($F3970:$J3970,J3970)-1</f>
        <v>0</v>
      </c>
      <c r="P3970" s="3" t="str">
        <f aca="false">IF(AND(SUM(K3970:O3970)=2,(F3970+J3970)^2&lt;G3970^2+H3970^2+I3970^2),1,"")</f>
        <v/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1" t="n">
        <f aca="false">SMALL($A3971:$E3971,1)</f>
        <v>36</v>
      </c>
      <c r="G3971" s="1" t="n">
        <f aca="false">SMALL($A3971:$E3971,2)</f>
        <v>36</v>
      </c>
      <c r="H3971" s="1" t="n">
        <f aca="false">SMALL($A3971:$E3971,3)</f>
        <v>39</v>
      </c>
      <c r="I3971" s="1" t="n">
        <f aca="false">SMALL($A3971:$E3971,4)</f>
        <v>53</v>
      </c>
      <c r="J3971" s="1" t="n">
        <f aca="false">SMALL($A3971:$E3971,5)</f>
        <v>58</v>
      </c>
      <c r="K3971" s="2" t="n">
        <f aca="false">COUNTIF($F3971:$J3971,F3971)-1</f>
        <v>1</v>
      </c>
      <c r="L3971" s="2" t="n">
        <f aca="false">COUNTIF($F3971:$J3971,G3971)-1</f>
        <v>1</v>
      </c>
      <c r="M3971" s="2" t="n">
        <f aca="false">COUNTIF($F3971:$J3971,H3971)-1</f>
        <v>0</v>
      </c>
      <c r="N3971" s="2" t="n">
        <f aca="false">COUNTIF($F3971:$J3971,I3971)-1</f>
        <v>0</v>
      </c>
      <c r="O3971" s="2" t="n">
        <f aca="false">COUNTIF($F3971:$J3971,J3971)-1</f>
        <v>0</v>
      </c>
      <c r="P3971" s="3" t="str">
        <f aca="false">IF(AND(SUM(K3971:O3971)=2,(F3971+J3971)^2&lt;G3971^2+H3971^2+I3971^2),1,"")</f>
        <v/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1" t="n">
        <f aca="false">SMALL($A3972:$E3972,1)</f>
        <v>59</v>
      </c>
      <c r="G3972" s="1" t="n">
        <f aca="false">SMALL($A3972:$E3972,2)</f>
        <v>59</v>
      </c>
      <c r="H3972" s="1" t="n">
        <f aca="false">SMALL($A3972:$E3972,3)</f>
        <v>63</v>
      </c>
      <c r="I3972" s="1" t="n">
        <f aca="false">SMALL($A3972:$E3972,4)</f>
        <v>70</v>
      </c>
      <c r="J3972" s="1" t="n">
        <f aca="false">SMALL($A3972:$E3972,5)</f>
        <v>94</v>
      </c>
      <c r="K3972" s="2" t="n">
        <f aca="false">COUNTIF($F3972:$J3972,F3972)-1</f>
        <v>1</v>
      </c>
      <c r="L3972" s="2" t="n">
        <f aca="false">COUNTIF($F3972:$J3972,G3972)-1</f>
        <v>1</v>
      </c>
      <c r="M3972" s="2" t="n">
        <f aca="false">COUNTIF($F3972:$J3972,H3972)-1</f>
        <v>0</v>
      </c>
      <c r="N3972" s="2" t="n">
        <f aca="false">COUNTIF($F3972:$J3972,I3972)-1</f>
        <v>0</v>
      </c>
      <c r="O3972" s="2" t="n">
        <f aca="false">COUNTIF($F3972:$J3972,J3972)-1</f>
        <v>0</v>
      </c>
      <c r="P3972" s="3" t="str">
        <f aca="false">IF(AND(SUM(K3972:O3972)=2,(F3972+J3972)^2&lt;G3972^2+H3972^2+I3972^2),1,"")</f>
        <v/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1" t="n">
        <f aca="false">SMALL($A3973:$E3973,1)</f>
        <v>45</v>
      </c>
      <c r="G3973" s="1" t="n">
        <f aca="false">SMALL($A3973:$E3973,2)</f>
        <v>46</v>
      </c>
      <c r="H3973" s="1" t="n">
        <f aca="false">SMALL($A3973:$E3973,3)</f>
        <v>46</v>
      </c>
      <c r="I3973" s="1" t="n">
        <f aca="false">SMALL($A3973:$E3973,4)</f>
        <v>54</v>
      </c>
      <c r="J3973" s="1" t="n">
        <f aca="false">SMALL($A3973:$E3973,5)</f>
        <v>90</v>
      </c>
      <c r="K3973" s="2" t="n">
        <f aca="false">COUNTIF($F3973:$J3973,F3973)-1</f>
        <v>0</v>
      </c>
      <c r="L3973" s="2" t="n">
        <f aca="false">COUNTIF($F3973:$J3973,G3973)-1</f>
        <v>1</v>
      </c>
      <c r="M3973" s="2" t="n">
        <f aca="false">COUNTIF($F3973:$J3973,H3973)-1</f>
        <v>1</v>
      </c>
      <c r="N3973" s="2" t="n">
        <f aca="false">COUNTIF($F3973:$J3973,I3973)-1</f>
        <v>0</v>
      </c>
      <c r="O3973" s="2" t="n">
        <f aca="false">COUNTIF($F3973:$J3973,J3973)-1</f>
        <v>0</v>
      </c>
      <c r="P3973" s="3" t="str">
        <f aca="false">IF(AND(SUM(K3973:O3973)=2,(F3973+J3973)^2&lt;G3973^2+H3973^2+I3973^2),1,"")</f>
        <v/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1" t="n">
        <f aca="false">SMALL($A3974:$E3974,1)</f>
        <v>32</v>
      </c>
      <c r="G3974" s="1" t="n">
        <f aca="false">SMALL($A3974:$E3974,2)</f>
        <v>52</v>
      </c>
      <c r="H3974" s="1" t="n">
        <f aca="false">SMALL($A3974:$E3974,3)</f>
        <v>55</v>
      </c>
      <c r="I3974" s="1" t="n">
        <f aca="false">SMALL($A3974:$E3974,4)</f>
        <v>62</v>
      </c>
      <c r="J3974" s="1" t="n">
        <f aca="false">SMALL($A3974:$E3974,5)</f>
        <v>64</v>
      </c>
      <c r="K3974" s="2" t="n">
        <f aca="false">COUNTIF($F3974:$J3974,F3974)-1</f>
        <v>0</v>
      </c>
      <c r="L3974" s="2" t="n">
        <f aca="false">COUNTIF($F3974:$J3974,G3974)-1</f>
        <v>0</v>
      </c>
      <c r="M3974" s="2" t="n">
        <f aca="false">COUNTIF($F3974:$J3974,H3974)-1</f>
        <v>0</v>
      </c>
      <c r="N3974" s="2" t="n">
        <f aca="false">COUNTIF($F3974:$J3974,I3974)-1</f>
        <v>0</v>
      </c>
      <c r="O3974" s="2" t="n">
        <f aca="false">COUNTIF($F3974:$J3974,J3974)-1</f>
        <v>0</v>
      </c>
      <c r="P3974" s="3" t="str">
        <f aca="false">IF(AND(SUM(K3974:O3974)=2,(F3974+J3974)^2&lt;G3974^2+H3974^2+I3974^2),1,"")</f>
        <v/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1" t="n">
        <f aca="false">SMALL($A3975:$E3975,1)</f>
        <v>28</v>
      </c>
      <c r="G3975" s="1" t="n">
        <f aca="false">SMALL($A3975:$E3975,2)</f>
        <v>41</v>
      </c>
      <c r="H3975" s="1" t="n">
        <f aca="false">SMALL($A3975:$E3975,3)</f>
        <v>43</v>
      </c>
      <c r="I3975" s="1" t="n">
        <f aca="false">SMALL($A3975:$E3975,4)</f>
        <v>54</v>
      </c>
      <c r="J3975" s="1" t="n">
        <f aca="false">SMALL($A3975:$E3975,5)</f>
        <v>62</v>
      </c>
      <c r="K3975" s="2" t="n">
        <f aca="false">COUNTIF($F3975:$J3975,F3975)-1</f>
        <v>0</v>
      </c>
      <c r="L3975" s="2" t="n">
        <f aca="false">COUNTIF($F3975:$J3975,G3975)-1</f>
        <v>0</v>
      </c>
      <c r="M3975" s="2" t="n">
        <f aca="false">COUNTIF($F3975:$J3975,H3975)-1</f>
        <v>0</v>
      </c>
      <c r="N3975" s="2" t="n">
        <f aca="false">COUNTIF($F3975:$J3975,I3975)-1</f>
        <v>0</v>
      </c>
      <c r="O3975" s="2" t="n">
        <f aca="false">COUNTIF($F3975:$J3975,J3975)-1</f>
        <v>0</v>
      </c>
      <c r="P3975" s="3" t="str">
        <f aca="false">IF(AND(SUM(K3975:O3975)=2,(F3975+J3975)^2&lt;G3975^2+H3975^2+I3975^2),1,"")</f>
        <v/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1" t="n">
        <f aca="false">SMALL($A3976:$E3976,1)</f>
        <v>24</v>
      </c>
      <c r="G3976" s="1" t="n">
        <f aca="false">SMALL($A3976:$E3976,2)</f>
        <v>43</v>
      </c>
      <c r="H3976" s="1" t="n">
        <f aca="false">SMALL($A3976:$E3976,3)</f>
        <v>55</v>
      </c>
      <c r="I3976" s="1" t="n">
        <f aca="false">SMALL($A3976:$E3976,4)</f>
        <v>73</v>
      </c>
      <c r="J3976" s="1" t="n">
        <f aca="false">SMALL($A3976:$E3976,5)</f>
        <v>84</v>
      </c>
      <c r="K3976" s="2" t="n">
        <f aca="false">COUNTIF($F3976:$J3976,F3976)-1</f>
        <v>0</v>
      </c>
      <c r="L3976" s="2" t="n">
        <f aca="false">COUNTIF($F3976:$J3976,G3976)-1</f>
        <v>0</v>
      </c>
      <c r="M3976" s="2" t="n">
        <f aca="false">COUNTIF($F3976:$J3976,H3976)-1</f>
        <v>0</v>
      </c>
      <c r="N3976" s="2" t="n">
        <f aca="false">COUNTIF($F3976:$J3976,I3976)-1</f>
        <v>0</v>
      </c>
      <c r="O3976" s="2" t="n">
        <f aca="false">COUNTIF($F3976:$J3976,J3976)-1</f>
        <v>0</v>
      </c>
      <c r="P3976" s="3" t="str">
        <f aca="false">IF(AND(SUM(K3976:O3976)=2,(F3976+J3976)^2&lt;G3976^2+H3976^2+I3976^2),1,"")</f>
        <v/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1" t="n">
        <f aca="false">SMALL($A3977:$E3977,1)</f>
        <v>12</v>
      </c>
      <c r="G3977" s="1" t="n">
        <f aca="false">SMALL($A3977:$E3977,2)</f>
        <v>12</v>
      </c>
      <c r="H3977" s="1" t="n">
        <f aca="false">SMALL($A3977:$E3977,3)</f>
        <v>16</v>
      </c>
      <c r="I3977" s="1" t="n">
        <f aca="false">SMALL($A3977:$E3977,4)</f>
        <v>27</v>
      </c>
      <c r="J3977" s="1" t="n">
        <f aca="false">SMALL($A3977:$E3977,5)</f>
        <v>37</v>
      </c>
      <c r="K3977" s="2" t="n">
        <f aca="false">COUNTIF($F3977:$J3977,F3977)-1</f>
        <v>1</v>
      </c>
      <c r="L3977" s="2" t="n">
        <f aca="false">COUNTIF($F3977:$J3977,G3977)-1</f>
        <v>1</v>
      </c>
      <c r="M3977" s="2" t="n">
        <f aca="false">COUNTIF($F3977:$J3977,H3977)-1</f>
        <v>0</v>
      </c>
      <c r="N3977" s="2" t="n">
        <f aca="false">COUNTIF($F3977:$J3977,I3977)-1</f>
        <v>0</v>
      </c>
      <c r="O3977" s="2" t="n">
        <f aca="false">COUNTIF($F3977:$J3977,J3977)-1</f>
        <v>0</v>
      </c>
      <c r="P3977" s="3" t="str">
        <f aca="false">IF(AND(SUM(K3977:O3977)=2,(F3977+J3977)^2&lt;G3977^2+H3977^2+I3977^2),1,"")</f>
        <v/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1" t="n">
        <f aca="false">SMALL($A3978:$E3978,1)</f>
        <v>43</v>
      </c>
      <c r="G3978" s="1" t="n">
        <f aca="false">SMALL($A3978:$E3978,2)</f>
        <v>45</v>
      </c>
      <c r="H3978" s="1" t="n">
        <f aca="false">SMALL($A3978:$E3978,3)</f>
        <v>54</v>
      </c>
      <c r="I3978" s="1" t="n">
        <f aca="false">SMALL($A3978:$E3978,4)</f>
        <v>54</v>
      </c>
      <c r="J3978" s="1" t="n">
        <f aca="false">SMALL($A3978:$E3978,5)</f>
        <v>67</v>
      </c>
      <c r="K3978" s="2" t="n">
        <f aca="false">COUNTIF($F3978:$J3978,F3978)-1</f>
        <v>0</v>
      </c>
      <c r="L3978" s="2" t="n">
        <f aca="false">COUNTIF($F3978:$J3978,G3978)-1</f>
        <v>0</v>
      </c>
      <c r="M3978" s="2" t="n">
        <f aca="false">COUNTIF($F3978:$J3978,H3978)-1</f>
        <v>1</v>
      </c>
      <c r="N3978" s="2" t="n">
        <f aca="false">COUNTIF($F3978:$J3978,I3978)-1</f>
        <v>1</v>
      </c>
      <c r="O3978" s="2" t="n">
        <f aca="false">COUNTIF($F3978:$J3978,J3978)-1</f>
        <v>0</v>
      </c>
      <c r="P3978" s="3" t="str">
        <f aca="false">IF(AND(SUM(K3978:O3978)=2,(F3978+J3978)^2&lt;G3978^2+H3978^2+I3978^2),1,"")</f>
        <v/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1" t="n">
        <f aca="false">SMALL($A3979:$E3979,1)</f>
        <v>12</v>
      </c>
      <c r="G3979" s="1" t="n">
        <f aca="false">SMALL($A3979:$E3979,2)</f>
        <v>33</v>
      </c>
      <c r="H3979" s="1" t="n">
        <f aca="false">SMALL($A3979:$E3979,3)</f>
        <v>40</v>
      </c>
      <c r="I3979" s="1" t="n">
        <f aca="false">SMALL($A3979:$E3979,4)</f>
        <v>48</v>
      </c>
      <c r="J3979" s="1" t="n">
        <f aca="false">SMALL($A3979:$E3979,5)</f>
        <v>66</v>
      </c>
      <c r="K3979" s="2" t="n">
        <f aca="false">COUNTIF($F3979:$J3979,F3979)-1</f>
        <v>0</v>
      </c>
      <c r="L3979" s="2" t="n">
        <f aca="false">COUNTIF($F3979:$J3979,G3979)-1</f>
        <v>0</v>
      </c>
      <c r="M3979" s="2" t="n">
        <f aca="false">COUNTIF($F3979:$J3979,H3979)-1</f>
        <v>0</v>
      </c>
      <c r="N3979" s="2" t="n">
        <f aca="false">COUNTIF($F3979:$J3979,I3979)-1</f>
        <v>0</v>
      </c>
      <c r="O3979" s="2" t="n">
        <f aca="false">COUNTIF($F3979:$J3979,J3979)-1</f>
        <v>0</v>
      </c>
      <c r="P3979" s="3" t="str">
        <f aca="false">IF(AND(SUM(K3979:O3979)=2,(F3979+J3979)^2&lt;G3979^2+H3979^2+I3979^2),1,"")</f>
        <v/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1" t="n">
        <f aca="false">SMALL($A3980:$E3980,1)</f>
        <v>45</v>
      </c>
      <c r="G3980" s="1" t="n">
        <f aca="false">SMALL($A3980:$E3980,2)</f>
        <v>54</v>
      </c>
      <c r="H3980" s="1" t="n">
        <f aca="false">SMALL($A3980:$E3980,3)</f>
        <v>54</v>
      </c>
      <c r="I3980" s="1" t="n">
        <f aca="false">SMALL($A3980:$E3980,4)</f>
        <v>64</v>
      </c>
      <c r="J3980" s="1" t="n">
        <f aca="false">SMALL($A3980:$E3980,5)</f>
        <v>69</v>
      </c>
      <c r="K3980" s="2" t="n">
        <f aca="false">COUNTIF($F3980:$J3980,F3980)-1</f>
        <v>0</v>
      </c>
      <c r="L3980" s="2" t="n">
        <f aca="false">COUNTIF($F3980:$J3980,G3980)-1</f>
        <v>1</v>
      </c>
      <c r="M3980" s="2" t="n">
        <f aca="false">COUNTIF($F3980:$J3980,H3980)-1</f>
        <v>1</v>
      </c>
      <c r="N3980" s="2" t="n">
        <f aca="false">COUNTIF($F3980:$J3980,I3980)-1</f>
        <v>0</v>
      </c>
      <c r="O3980" s="2" t="n">
        <f aca="false">COUNTIF($F3980:$J3980,J3980)-1</f>
        <v>0</v>
      </c>
      <c r="P3980" s="3" t="str">
        <f aca="false">IF(AND(SUM(K3980:O3980)=2,(F3980+J3980)^2&lt;G3980^2+H3980^2+I3980^2),1,"")</f>
        <v/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1" t="n">
        <f aca="false">SMALL($A3981:$E3981,1)</f>
        <v>20</v>
      </c>
      <c r="G3981" s="1" t="n">
        <f aca="false">SMALL($A3981:$E3981,2)</f>
        <v>23</v>
      </c>
      <c r="H3981" s="1" t="n">
        <f aca="false">SMALL($A3981:$E3981,3)</f>
        <v>24</v>
      </c>
      <c r="I3981" s="1" t="n">
        <f aca="false">SMALL($A3981:$E3981,4)</f>
        <v>25</v>
      </c>
      <c r="J3981" s="1" t="n">
        <f aca="false">SMALL($A3981:$E3981,5)</f>
        <v>46</v>
      </c>
      <c r="K3981" s="2" t="n">
        <f aca="false">COUNTIF($F3981:$J3981,F3981)-1</f>
        <v>0</v>
      </c>
      <c r="L3981" s="2" t="n">
        <f aca="false">COUNTIF($F3981:$J3981,G3981)-1</f>
        <v>0</v>
      </c>
      <c r="M3981" s="2" t="n">
        <f aca="false">COUNTIF($F3981:$J3981,H3981)-1</f>
        <v>0</v>
      </c>
      <c r="N3981" s="2" t="n">
        <f aca="false">COUNTIF($F3981:$J3981,I3981)-1</f>
        <v>0</v>
      </c>
      <c r="O3981" s="2" t="n">
        <f aca="false">COUNTIF($F3981:$J3981,J3981)-1</f>
        <v>0</v>
      </c>
      <c r="P3981" s="3" t="str">
        <f aca="false">IF(AND(SUM(K3981:O3981)=2,(F3981+J3981)^2&lt;G3981^2+H3981^2+I3981^2),1,"")</f>
        <v/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1" t="n">
        <f aca="false">SMALL($A3982:$E3982,1)</f>
        <v>45</v>
      </c>
      <c r="G3982" s="1" t="n">
        <f aca="false">SMALL($A3982:$E3982,2)</f>
        <v>54</v>
      </c>
      <c r="H3982" s="1" t="n">
        <f aca="false">SMALL($A3982:$E3982,3)</f>
        <v>57</v>
      </c>
      <c r="I3982" s="1" t="n">
        <f aca="false">SMALL($A3982:$E3982,4)</f>
        <v>68</v>
      </c>
      <c r="J3982" s="1" t="n">
        <f aca="false">SMALL($A3982:$E3982,5)</f>
        <v>85</v>
      </c>
      <c r="K3982" s="2" t="n">
        <f aca="false">COUNTIF($F3982:$J3982,F3982)-1</f>
        <v>0</v>
      </c>
      <c r="L3982" s="2" t="n">
        <f aca="false">COUNTIF($F3982:$J3982,G3982)-1</f>
        <v>0</v>
      </c>
      <c r="M3982" s="2" t="n">
        <f aca="false">COUNTIF($F3982:$J3982,H3982)-1</f>
        <v>0</v>
      </c>
      <c r="N3982" s="2" t="n">
        <f aca="false">COUNTIF($F3982:$J3982,I3982)-1</f>
        <v>0</v>
      </c>
      <c r="O3982" s="2" t="n">
        <f aca="false">COUNTIF($F3982:$J3982,J3982)-1</f>
        <v>0</v>
      </c>
      <c r="P3982" s="3" t="str">
        <f aca="false">IF(AND(SUM(K3982:O3982)=2,(F3982+J3982)^2&lt;G3982^2+H3982^2+I3982^2),1,"")</f>
        <v/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1" t="n">
        <f aca="false">SMALL($A3983:$E3983,1)</f>
        <v>11</v>
      </c>
      <c r="G3983" s="1" t="n">
        <f aca="false">SMALL($A3983:$E3983,2)</f>
        <v>18</v>
      </c>
      <c r="H3983" s="1" t="n">
        <f aca="false">SMALL($A3983:$E3983,3)</f>
        <v>31</v>
      </c>
      <c r="I3983" s="1" t="n">
        <f aca="false">SMALL($A3983:$E3983,4)</f>
        <v>43</v>
      </c>
      <c r="J3983" s="1" t="n">
        <f aca="false">SMALL($A3983:$E3983,5)</f>
        <v>43</v>
      </c>
      <c r="K3983" s="2" t="n">
        <f aca="false">COUNTIF($F3983:$J3983,F3983)-1</f>
        <v>0</v>
      </c>
      <c r="L3983" s="2" t="n">
        <f aca="false">COUNTIF($F3983:$J3983,G3983)-1</f>
        <v>0</v>
      </c>
      <c r="M3983" s="2" t="n">
        <f aca="false">COUNTIF($F3983:$J3983,H3983)-1</f>
        <v>0</v>
      </c>
      <c r="N3983" s="2" t="n">
        <f aca="false">COUNTIF($F3983:$J3983,I3983)-1</f>
        <v>1</v>
      </c>
      <c r="O3983" s="2" t="n">
        <f aca="false">COUNTIF($F3983:$J3983,J3983)-1</f>
        <v>1</v>
      </c>
      <c r="P3983" s="3" t="n">
        <f aca="false">IF(AND(SUM(K3983:O3983)=2,(F3983+J3983)^2&lt;G3983^2+H3983^2+I3983^2),1,""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1" t="n">
        <f aca="false">SMALL($A3984:$E3984,1)</f>
        <v>26</v>
      </c>
      <c r="G3984" s="1" t="n">
        <f aca="false">SMALL($A3984:$E3984,2)</f>
        <v>39</v>
      </c>
      <c r="H3984" s="1" t="n">
        <f aca="false">SMALL($A3984:$E3984,3)</f>
        <v>46</v>
      </c>
      <c r="I3984" s="1" t="n">
        <f aca="false">SMALL($A3984:$E3984,4)</f>
        <v>68</v>
      </c>
      <c r="J3984" s="1" t="n">
        <f aca="false">SMALL($A3984:$E3984,5)</f>
        <v>71</v>
      </c>
      <c r="K3984" s="2" t="n">
        <f aca="false">COUNTIF($F3984:$J3984,F3984)-1</f>
        <v>0</v>
      </c>
      <c r="L3984" s="2" t="n">
        <f aca="false">COUNTIF($F3984:$J3984,G3984)-1</f>
        <v>0</v>
      </c>
      <c r="M3984" s="2" t="n">
        <f aca="false">COUNTIF($F3984:$J3984,H3984)-1</f>
        <v>0</v>
      </c>
      <c r="N3984" s="2" t="n">
        <f aca="false">COUNTIF($F3984:$J3984,I3984)-1</f>
        <v>0</v>
      </c>
      <c r="O3984" s="2" t="n">
        <f aca="false">COUNTIF($F3984:$J3984,J3984)-1</f>
        <v>0</v>
      </c>
      <c r="P3984" s="3" t="str">
        <f aca="false">IF(AND(SUM(K3984:O3984)=2,(F3984+J3984)^2&lt;G3984^2+H3984^2+I3984^2),1,"")</f>
        <v/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1" t="n">
        <f aca="false">SMALL($A3985:$E3985,1)</f>
        <v>36</v>
      </c>
      <c r="G3985" s="1" t="n">
        <f aca="false">SMALL($A3985:$E3985,2)</f>
        <v>45</v>
      </c>
      <c r="H3985" s="1" t="n">
        <f aca="false">SMALL($A3985:$E3985,3)</f>
        <v>46</v>
      </c>
      <c r="I3985" s="1" t="n">
        <f aca="false">SMALL($A3985:$E3985,4)</f>
        <v>49</v>
      </c>
      <c r="J3985" s="1" t="n">
        <f aca="false">SMALL($A3985:$E3985,5)</f>
        <v>73</v>
      </c>
      <c r="K3985" s="2" t="n">
        <f aca="false">COUNTIF($F3985:$J3985,F3985)-1</f>
        <v>0</v>
      </c>
      <c r="L3985" s="2" t="n">
        <f aca="false">COUNTIF($F3985:$J3985,G3985)-1</f>
        <v>0</v>
      </c>
      <c r="M3985" s="2" t="n">
        <f aca="false">COUNTIF($F3985:$J3985,H3985)-1</f>
        <v>0</v>
      </c>
      <c r="N3985" s="2" t="n">
        <f aca="false">COUNTIF($F3985:$J3985,I3985)-1</f>
        <v>0</v>
      </c>
      <c r="O3985" s="2" t="n">
        <f aca="false">COUNTIF($F3985:$J3985,J3985)-1</f>
        <v>0</v>
      </c>
      <c r="P3985" s="3" t="str">
        <f aca="false">IF(AND(SUM(K3985:O3985)=2,(F3985+J3985)^2&lt;G3985^2+H3985^2+I3985^2),1,"")</f>
        <v/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1" t="n">
        <f aca="false">SMALL($A3986:$E3986,1)</f>
        <v>24</v>
      </c>
      <c r="G3986" s="1" t="n">
        <f aca="false">SMALL($A3986:$E3986,2)</f>
        <v>33</v>
      </c>
      <c r="H3986" s="1" t="n">
        <f aca="false">SMALL($A3986:$E3986,3)</f>
        <v>35</v>
      </c>
      <c r="I3986" s="1" t="n">
        <f aca="false">SMALL($A3986:$E3986,4)</f>
        <v>35</v>
      </c>
      <c r="J3986" s="1" t="n">
        <f aca="false">SMALL($A3986:$E3986,5)</f>
        <v>71</v>
      </c>
      <c r="K3986" s="2" t="n">
        <f aca="false">COUNTIF($F3986:$J3986,F3986)-1</f>
        <v>0</v>
      </c>
      <c r="L3986" s="2" t="n">
        <f aca="false">COUNTIF($F3986:$J3986,G3986)-1</f>
        <v>0</v>
      </c>
      <c r="M3986" s="2" t="n">
        <f aca="false">COUNTIF($F3986:$J3986,H3986)-1</f>
        <v>1</v>
      </c>
      <c r="N3986" s="2" t="n">
        <f aca="false">COUNTIF($F3986:$J3986,I3986)-1</f>
        <v>1</v>
      </c>
      <c r="O3986" s="2" t="n">
        <f aca="false">COUNTIF($F3986:$J3986,J3986)-1</f>
        <v>0</v>
      </c>
      <c r="P3986" s="3" t="str">
        <f aca="false">IF(AND(SUM(K3986:O3986)=2,(F3986+J3986)^2&lt;G3986^2+H3986^2+I3986^2),1,"")</f>
        <v/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1" t="n">
        <f aca="false">SMALL($A3987:$E3987,1)</f>
        <v>11</v>
      </c>
      <c r="G3987" s="1" t="n">
        <f aca="false">SMALL($A3987:$E3987,2)</f>
        <v>17</v>
      </c>
      <c r="H3987" s="1" t="n">
        <f aca="false">SMALL($A3987:$E3987,3)</f>
        <v>22</v>
      </c>
      <c r="I3987" s="1" t="n">
        <f aca="false">SMALL($A3987:$E3987,4)</f>
        <v>69</v>
      </c>
      <c r="J3987" s="1" t="n">
        <f aca="false">SMALL($A3987:$E3987,5)</f>
        <v>71</v>
      </c>
      <c r="K3987" s="2" t="n">
        <f aca="false">COUNTIF($F3987:$J3987,F3987)-1</f>
        <v>0</v>
      </c>
      <c r="L3987" s="2" t="n">
        <f aca="false">COUNTIF($F3987:$J3987,G3987)-1</f>
        <v>0</v>
      </c>
      <c r="M3987" s="2" t="n">
        <f aca="false">COUNTIF($F3987:$J3987,H3987)-1</f>
        <v>0</v>
      </c>
      <c r="N3987" s="2" t="n">
        <f aca="false">COUNTIF($F3987:$J3987,I3987)-1</f>
        <v>0</v>
      </c>
      <c r="O3987" s="2" t="n">
        <f aca="false">COUNTIF($F3987:$J3987,J3987)-1</f>
        <v>0</v>
      </c>
      <c r="P3987" s="3" t="str">
        <f aca="false">IF(AND(SUM(K3987:O3987)=2,(F3987+J3987)^2&lt;G3987^2+H3987^2+I3987^2),1,"")</f>
        <v/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1" t="n">
        <f aca="false">SMALL($A3988:$E3988,1)</f>
        <v>34</v>
      </c>
      <c r="G3988" s="1" t="n">
        <f aca="false">SMALL($A3988:$E3988,2)</f>
        <v>44</v>
      </c>
      <c r="H3988" s="1" t="n">
        <f aca="false">SMALL($A3988:$E3988,3)</f>
        <v>54</v>
      </c>
      <c r="I3988" s="1" t="n">
        <f aca="false">SMALL($A3988:$E3988,4)</f>
        <v>68</v>
      </c>
      <c r="J3988" s="1" t="n">
        <f aca="false">SMALL($A3988:$E3988,5)</f>
        <v>132</v>
      </c>
      <c r="K3988" s="2" t="n">
        <f aca="false">COUNTIF($F3988:$J3988,F3988)-1</f>
        <v>0</v>
      </c>
      <c r="L3988" s="2" t="n">
        <f aca="false">COUNTIF($F3988:$J3988,G3988)-1</f>
        <v>0</v>
      </c>
      <c r="M3988" s="2" t="n">
        <f aca="false">COUNTIF($F3988:$J3988,H3988)-1</f>
        <v>0</v>
      </c>
      <c r="N3988" s="2" t="n">
        <f aca="false">COUNTIF($F3988:$J3988,I3988)-1</f>
        <v>0</v>
      </c>
      <c r="O3988" s="2" t="n">
        <f aca="false">COUNTIF($F3988:$J3988,J3988)-1</f>
        <v>0</v>
      </c>
      <c r="P3988" s="3" t="str">
        <f aca="false">IF(AND(SUM(K3988:O3988)=2,(F3988+J3988)^2&lt;G3988^2+H3988^2+I3988^2),1,"")</f>
        <v/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1" t="n">
        <f aca="false">SMALL($A3989:$E3989,1)</f>
        <v>8</v>
      </c>
      <c r="G3989" s="1" t="n">
        <f aca="false">SMALL($A3989:$E3989,2)</f>
        <v>8</v>
      </c>
      <c r="H3989" s="1" t="n">
        <f aca="false">SMALL($A3989:$E3989,3)</f>
        <v>17</v>
      </c>
      <c r="I3989" s="1" t="n">
        <f aca="false">SMALL($A3989:$E3989,4)</f>
        <v>71</v>
      </c>
      <c r="J3989" s="1" t="n">
        <f aca="false">SMALL($A3989:$E3989,5)</f>
        <v>76</v>
      </c>
      <c r="K3989" s="2" t="n">
        <f aca="false">COUNTIF($F3989:$J3989,F3989)-1</f>
        <v>1</v>
      </c>
      <c r="L3989" s="2" t="n">
        <f aca="false">COUNTIF($F3989:$J3989,G3989)-1</f>
        <v>1</v>
      </c>
      <c r="M3989" s="2" t="n">
        <f aca="false">COUNTIF($F3989:$J3989,H3989)-1</f>
        <v>0</v>
      </c>
      <c r="N3989" s="2" t="n">
        <f aca="false">COUNTIF($F3989:$J3989,I3989)-1</f>
        <v>0</v>
      </c>
      <c r="O3989" s="2" t="n">
        <f aca="false">COUNTIF($F3989:$J3989,J3989)-1</f>
        <v>0</v>
      </c>
      <c r="P3989" s="3" t="str">
        <f aca="false">IF(AND(SUM(K3989:O3989)=2,(F3989+J3989)^2&lt;G3989^2+H3989^2+I3989^2),1,"")</f>
        <v/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1" t="n">
        <f aca="false">SMALL($A3990:$E3990,1)</f>
        <v>18</v>
      </c>
      <c r="G3990" s="1" t="n">
        <f aca="false">SMALL($A3990:$E3990,2)</f>
        <v>18</v>
      </c>
      <c r="H3990" s="1" t="n">
        <f aca="false">SMALL($A3990:$E3990,3)</f>
        <v>32</v>
      </c>
      <c r="I3990" s="1" t="n">
        <f aca="false">SMALL($A3990:$E3990,4)</f>
        <v>51</v>
      </c>
      <c r="J3990" s="1" t="n">
        <f aca="false">SMALL($A3990:$E3990,5)</f>
        <v>54</v>
      </c>
      <c r="K3990" s="2" t="n">
        <f aca="false">COUNTIF($F3990:$J3990,F3990)-1</f>
        <v>1</v>
      </c>
      <c r="L3990" s="2" t="n">
        <f aca="false">COUNTIF($F3990:$J3990,G3990)-1</f>
        <v>1</v>
      </c>
      <c r="M3990" s="2" t="n">
        <f aca="false">COUNTIF($F3990:$J3990,H3990)-1</f>
        <v>0</v>
      </c>
      <c r="N3990" s="2" t="n">
        <f aca="false">COUNTIF($F3990:$J3990,I3990)-1</f>
        <v>0</v>
      </c>
      <c r="O3990" s="2" t="n">
        <f aca="false">COUNTIF($F3990:$J3990,J3990)-1</f>
        <v>0</v>
      </c>
      <c r="P3990" s="3" t="str">
        <f aca="false">IF(AND(SUM(K3990:O3990)=2,(F3990+J3990)^2&lt;G3990^2+H3990^2+I3990^2),1,"")</f>
        <v/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1" t="n">
        <f aca="false">SMALL($A3991:$E3991,1)</f>
        <v>9</v>
      </c>
      <c r="G3991" s="1" t="n">
        <f aca="false">SMALL($A3991:$E3991,2)</f>
        <v>10</v>
      </c>
      <c r="H3991" s="1" t="n">
        <f aca="false">SMALL($A3991:$E3991,3)</f>
        <v>27</v>
      </c>
      <c r="I3991" s="1" t="n">
        <f aca="false">SMALL($A3991:$E3991,4)</f>
        <v>49</v>
      </c>
      <c r="J3991" s="1" t="n">
        <f aca="false">SMALL($A3991:$E3991,5)</f>
        <v>50</v>
      </c>
      <c r="K3991" s="2" t="n">
        <f aca="false">COUNTIF($F3991:$J3991,F3991)-1</f>
        <v>0</v>
      </c>
      <c r="L3991" s="2" t="n">
        <f aca="false">COUNTIF($F3991:$J3991,G3991)-1</f>
        <v>0</v>
      </c>
      <c r="M3991" s="2" t="n">
        <f aca="false">COUNTIF($F3991:$J3991,H3991)-1</f>
        <v>0</v>
      </c>
      <c r="N3991" s="2" t="n">
        <f aca="false">COUNTIF($F3991:$J3991,I3991)-1</f>
        <v>0</v>
      </c>
      <c r="O3991" s="2" t="n">
        <f aca="false">COUNTIF($F3991:$J3991,J3991)-1</f>
        <v>0</v>
      </c>
      <c r="P3991" s="3" t="str">
        <f aca="false">IF(AND(SUM(K3991:O3991)=2,(F3991+J3991)^2&lt;G3991^2+H3991^2+I3991^2),1,"")</f>
        <v/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1" t="n">
        <f aca="false">SMALL($A3992:$E3992,1)</f>
        <v>2</v>
      </c>
      <c r="G3992" s="1" t="n">
        <f aca="false">SMALL($A3992:$E3992,2)</f>
        <v>20</v>
      </c>
      <c r="H3992" s="1" t="n">
        <f aca="false">SMALL($A3992:$E3992,3)</f>
        <v>36</v>
      </c>
      <c r="I3992" s="1" t="n">
        <f aca="false">SMALL($A3992:$E3992,4)</f>
        <v>41</v>
      </c>
      <c r="J3992" s="1" t="n">
        <f aca="false">SMALL($A3992:$E3992,5)</f>
        <v>45</v>
      </c>
      <c r="K3992" s="2" t="n">
        <f aca="false">COUNTIF($F3992:$J3992,F3992)-1</f>
        <v>0</v>
      </c>
      <c r="L3992" s="2" t="n">
        <f aca="false">COUNTIF($F3992:$J3992,G3992)-1</f>
        <v>0</v>
      </c>
      <c r="M3992" s="2" t="n">
        <f aca="false">COUNTIF($F3992:$J3992,H3992)-1</f>
        <v>0</v>
      </c>
      <c r="N3992" s="2" t="n">
        <f aca="false">COUNTIF($F3992:$J3992,I3992)-1</f>
        <v>0</v>
      </c>
      <c r="O3992" s="2" t="n">
        <f aca="false">COUNTIF($F3992:$J3992,J3992)-1</f>
        <v>0</v>
      </c>
      <c r="P3992" s="3" t="str">
        <f aca="false">IF(AND(SUM(K3992:O3992)=2,(F3992+J3992)^2&lt;G3992^2+H3992^2+I3992^2),1,"")</f>
        <v/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1" t="n">
        <f aca="false">SMALL($A3993:$E3993,1)</f>
        <v>11</v>
      </c>
      <c r="G3993" s="1" t="n">
        <f aca="false">SMALL($A3993:$E3993,2)</f>
        <v>18</v>
      </c>
      <c r="H3993" s="1" t="n">
        <f aca="false">SMALL($A3993:$E3993,3)</f>
        <v>18</v>
      </c>
      <c r="I3993" s="1" t="n">
        <f aca="false">SMALL($A3993:$E3993,4)</f>
        <v>26</v>
      </c>
      <c r="J3993" s="1" t="n">
        <f aca="false">SMALL($A3993:$E3993,5)</f>
        <v>54</v>
      </c>
      <c r="K3993" s="2" t="n">
        <f aca="false">COUNTIF($F3993:$J3993,F3993)-1</f>
        <v>0</v>
      </c>
      <c r="L3993" s="2" t="n">
        <f aca="false">COUNTIF($F3993:$J3993,G3993)-1</f>
        <v>1</v>
      </c>
      <c r="M3993" s="2" t="n">
        <f aca="false">COUNTIF($F3993:$J3993,H3993)-1</f>
        <v>1</v>
      </c>
      <c r="N3993" s="2" t="n">
        <f aca="false">COUNTIF($F3993:$J3993,I3993)-1</f>
        <v>0</v>
      </c>
      <c r="O3993" s="2" t="n">
        <f aca="false">COUNTIF($F3993:$J3993,J3993)-1</f>
        <v>0</v>
      </c>
      <c r="P3993" s="3" t="str">
        <f aca="false">IF(AND(SUM(K3993:O3993)=2,(F3993+J3993)^2&lt;G3993^2+H3993^2+I3993^2),1,"")</f>
        <v/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1" t="n">
        <f aca="false">SMALL($A3994:$E3994,1)</f>
        <v>31</v>
      </c>
      <c r="G3994" s="1" t="n">
        <f aca="false">SMALL($A3994:$E3994,2)</f>
        <v>36</v>
      </c>
      <c r="H3994" s="1" t="n">
        <f aca="false">SMALL($A3994:$E3994,3)</f>
        <v>36</v>
      </c>
      <c r="I3994" s="1" t="n">
        <f aca="false">SMALL($A3994:$E3994,4)</f>
        <v>50</v>
      </c>
      <c r="J3994" s="1" t="n">
        <f aca="false">SMALL($A3994:$E3994,5)</f>
        <v>77</v>
      </c>
      <c r="K3994" s="2" t="n">
        <f aca="false">COUNTIF($F3994:$J3994,F3994)-1</f>
        <v>0</v>
      </c>
      <c r="L3994" s="2" t="n">
        <f aca="false">COUNTIF($F3994:$J3994,G3994)-1</f>
        <v>1</v>
      </c>
      <c r="M3994" s="2" t="n">
        <f aca="false">COUNTIF($F3994:$J3994,H3994)-1</f>
        <v>1</v>
      </c>
      <c r="N3994" s="2" t="n">
        <f aca="false">COUNTIF($F3994:$J3994,I3994)-1</f>
        <v>0</v>
      </c>
      <c r="O3994" s="2" t="n">
        <f aca="false">COUNTIF($F3994:$J3994,J3994)-1</f>
        <v>0</v>
      </c>
      <c r="P3994" s="3" t="str">
        <f aca="false">IF(AND(SUM(K3994:O3994)=2,(F3994+J3994)^2&lt;G3994^2+H3994^2+I3994^2),1,"")</f>
        <v/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1" t="n">
        <f aca="false">SMALL($A3995:$E3995,1)</f>
        <v>25</v>
      </c>
      <c r="G3995" s="1" t="n">
        <f aca="false">SMALL($A3995:$E3995,2)</f>
        <v>25</v>
      </c>
      <c r="H3995" s="1" t="n">
        <f aca="false">SMALL($A3995:$E3995,3)</f>
        <v>51</v>
      </c>
      <c r="I3995" s="1" t="n">
        <f aca="false">SMALL($A3995:$E3995,4)</f>
        <v>67</v>
      </c>
      <c r="J3995" s="1" t="n">
        <f aca="false">SMALL($A3995:$E3995,5)</f>
        <v>94</v>
      </c>
      <c r="K3995" s="2" t="n">
        <f aca="false">COUNTIF($F3995:$J3995,F3995)-1</f>
        <v>1</v>
      </c>
      <c r="L3995" s="2" t="n">
        <f aca="false">COUNTIF($F3995:$J3995,G3995)-1</f>
        <v>1</v>
      </c>
      <c r="M3995" s="2" t="n">
        <f aca="false">COUNTIF($F3995:$J3995,H3995)-1</f>
        <v>0</v>
      </c>
      <c r="N3995" s="2" t="n">
        <f aca="false">COUNTIF($F3995:$J3995,I3995)-1</f>
        <v>0</v>
      </c>
      <c r="O3995" s="2" t="n">
        <f aca="false">COUNTIF($F3995:$J3995,J3995)-1</f>
        <v>0</v>
      </c>
      <c r="P3995" s="3" t="str">
        <f aca="false">IF(AND(SUM(K3995:O3995)=2,(F3995+J3995)^2&lt;G3995^2+H3995^2+I3995^2),1,"")</f>
        <v/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1" t="n">
        <f aca="false">SMALL($A3996:$E3996,1)</f>
        <v>17</v>
      </c>
      <c r="G3996" s="1" t="n">
        <f aca="false">SMALL($A3996:$E3996,2)</f>
        <v>18</v>
      </c>
      <c r="H3996" s="1" t="n">
        <f aca="false">SMALL($A3996:$E3996,3)</f>
        <v>39</v>
      </c>
      <c r="I3996" s="1" t="n">
        <f aca="false">SMALL($A3996:$E3996,4)</f>
        <v>49</v>
      </c>
      <c r="J3996" s="1" t="n">
        <f aca="false">SMALL($A3996:$E3996,5)</f>
        <v>49</v>
      </c>
      <c r="K3996" s="2" t="n">
        <f aca="false">COUNTIF($F3996:$J3996,F3996)-1</f>
        <v>0</v>
      </c>
      <c r="L3996" s="2" t="n">
        <f aca="false">COUNTIF($F3996:$J3996,G3996)-1</f>
        <v>0</v>
      </c>
      <c r="M3996" s="2" t="n">
        <f aca="false">COUNTIF($F3996:$J3996,H3996)-1</f>
        <v>0</v>
      </c>
      <c r="N3996" s="2" t="n">
        <f aca="false">COUNTIF($F3996:$J3996,I3996)-1</f>
        <v>1</v>
      </c>
      <c r="O3996" s="2" t="n">
        <f aca="false">COUNTIF($F3996:$J3996,J3996)-1</f>
        <v>1</v>
      </c>
      <c r="P3996" s="3" t="str">
        <f aca="false">IF(AND(SUM(K3996:O3996)=2,(F3996+J3996)^2&lt;G3996^2+H3996^2+I3996^2),1,"")</f>
        <v/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1" t="n">
        <f aca="false">SMALL($A3997:$E3997,1)</f>
        <v>10</v>
      </c>
      <c r="G3997" s="1" t="n">
        <f aca="false">SMALL($A3997:$E3997,2)</f>
        <v>15</v>
      </c>
      <c r="H3997" s="1" t="n">
        <f aca="false">SMALL($A3997:$E3997,3)</f>
        <v>23</v>
      </c>
      <c r="I3997" s="1" t="n">
        <f aca="false">SMALL($A3997:$E3997,4)</f>
        <v>40</v>
      </c>
      <c r="J3997" s="1" t="n">
        <f aca="false">SMALL($A3997:$E3997,5)</f>
        <v>47</v>
      </c>
      <c r="K3997" s="2" t="n">
        <f aca="false">COUNTIF($F3997:$J3997,F3997)-1</f>
        <v>0</v>
      </c>
      <c r="L3997" s="2" t="n">
        <f aca="false">COUNTIF($F3997:$J3997,G3997)-1</f>
        <v>0</v>
      </c>
      <c r="M3997" s="2" t="n">
        <f aca="false">COUNTIF($F3997:$J3997,H3997)-1</f>
        <v>0</v>
      </c>
      <c r="N3997" s="2" t="n">
        <f aca="false">COUNTIF($F3997:$J3997,I3997)-1</f>
        <v>0</v>
      </c>
      <c r="O3997" s="2" t="n">
        <f aca="false">COUNTIF($F3997:$J3997,J3997)-1</f>
        <v>0</v>
      </c>
      <c r="P3997" s="3" t="str">
        <f aca="false">IF(AND(SUM(K3997:O3997)=2,(F3997+J3997)^2&lt;G3997^2+H3997^2+I3997^2),1,"")</f>
        <v/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1" t="n">
        <f aca="false">SMALL($A3998:$E3998,1)</f>
        <v>25</v>
      </c>
      <c r="G3998" s="1" t="n">
        <f aca="false">SMALL($A3998:$E3998,2)</f>
        <v>41</v>
      </c>
      <c r="H3998" s="1" t="n">
        <f aca="false">SMALL($A3998:$E3998,3)</f>
        <v>46</v>
      </c>
      <c r="I3998" s="1" t="n">
        <f aca="false">SMALL($A3998:$E3998,4)</f>
        <v>50</v>
      </c>
      <c r="J3998" s="1" t="n">
        <f aca="false">SMALL($A3998:$E3998,5)</f>
        <v>51</v>
      </c>
      <c r="K3998" s="2" t="n">
        <f aca="false">COUNTIF($F3998:$J3998,F3998)-1</f>
        <v>0</v>
      </c>
      <c r="L3998" s="2" t="n">
        <f aca="false">COUNTIF($F3998:$J3998,G3998)-1</f>
        <v>0</v>
      </c>
      <c r="M3998" s="2" t="n">
        <f aca="false">COUNTIF($F3998:$J3998,H3998)-1</f>
        <v>0</v>
      </c>
      <c r="N3998" s="2" t="n">
        <f aca="false">COUNTIF($F3998:$J3998,I3998)-1</f>
        <v>0</v>
      </c>
      <c r="O3998" s="2" t="n">
        <f aca="false">COUNTIF($F3998:$J3998,J3998)-1</f>
        <v>0</v>
      </c>
      <c r="P3998" s="3" t="str">
        <f aca="false">IF(AND(SUM(K3998:O3998)=2,(F3998+J3998)^2&lt;G3998^2+H3998^2+I3998^2),1,"")</f>
        <v/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1" t="n">
        <f aca="false">SMALL($A3999:$E3999,1)</f>
        <v>23</v>
      </c>
      <c r="G3999" s="1" t="n">
        <f aca="false">SMALL($A3999:$E3999,2)</f>
        <v>28</v>
      </c>
      <c r="H3999" s="1" t="n">
        <f aca="false">SMALL($A3999:$E3999,3)</f>
        <v>29</v>
      </c>
      <c r="I3999" s="1" t="n">
        <f aca="false">SMALL($A3999:$E3999,4)</f>
        <v>42</v>
      </c>
      <c r="J3999" s="1" t="n">
        <f aca="false">SMALL($A3999:$E3999,5)</f>
        <v>43</v>
      </c>
      <c r="K3999" s="2" t="n">
        <f aca="false">COUNTIF($F3999:$J3999,F3999)-1</f>
        <v>0</v>
      </c>
      <c r="L3999" s="2" t="n">
        <f aca="false">COUNTIF($F3999:$J3999,G3999)-1</f>
        <v>0</v>
      </c>
      <c r="M3999" s="2" t="n">
        <f aca="false">COUNTIF($F3999:$J3999,H3999)-1</f>
        <v>0</v>
      </c>
      <c r="N3999" s="2" t="n">
        <f aca="false">COUNTIF($F3999:$J3999,I3999)-1</f>
        <v>0</v>
      </c>
      <c r="O3999" s="2" t="n">
        <f aca="false">COUNTIF($F3999:$J3999,J3999)-1</f>
        <v>0</v>
      </c>
      <c r="P3999" s="3" t="str">
        <f aca="false">IF(AND(SUM(K3999:O3999)=2,(F3999+J3999)^2&lt;G3999^2+H3999^2+I3999^2),1,"")</f>
        <v/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1" t="n">
        <f aca="false">SMALL($A4000:$E4000,1)</f>
        <v>38</v>
      </c>
      <c r="G4000" s="1" t="n">
        <f aca="false">SMALL($A4000:$E4000,2)</f>
        <v>58</v>
      </c>
      <c r="H4000" s="1" t="n">
        <f aca="false">SMALL($A4000:$E4000,3)</f>
        <v>58</v>
      </c>
      <c r="I4000" s="1" t="n">
        <f aca="false">SMALL($A4000:$E4000,4)</f>
        <v>71</v>
      </c>
      <c r="J4000" s="1" t="n">
        <f aca="false">SMALL($A4000:$E4000,5)</f>
        <v>83</v>
      </c>
      <c r="K4000" s="2" t="n">
        <f aca="false">COUNTIF($F4000:$J4000,F4000)-1</f>
        <v>0</v>
      </c>
      <c r="L4000" s="2" t="n">
        <f aca="false">COUNTIF($F4000:$J4000,G4000)-1</f>
        <v>1</v>
      </c>
      <c r="M4000" s="2" t="n">
        <f aca="false">COUNTIF($F4000:$J4000,H4000)-1</f>
        <v>1</v>
      </c>
      <c r="N4000" s="2" t="n">
        <f aca="false">COUNTIF($F4000:$J4000,I4000)-1</f>
        <v>0</v>
      </c>
      <c r="O4000" s="2" t="n">
        <f aca="false">COUNTIF($F4000:$J4000,J4000)-1</f>
        <v>0</v>
      </c>
      <c r="P4000" s="3" t="str">
        <f aca="false">IF(AND(SUM(K4000:O4000)=2,(F4000+J4000)^2&lt;G4000^2+H4000^2+I4000^2),1,"")</f>
        <v/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1" t="n">
        <f aca="false">SMALL($A4001:$E4001,1)</f>
        <v>38</v>
      </c>
      <c r="G4001" s="1" t="n">
        <f aca="false">SMALL($A4001:$E4001,2)</f>
        <v>46</v>
      </c>
      <c r="H4001" s="1" t="n">
        <f aca="false">SMALL($A4001:$E4001,3)</f>
        <v>46</v>
      </c>
      <c r="I4001" s="1" t="n">
        <f aca="false">SMALL($A4001:$E4001,4)</f>
        <v>64</v>
      </c>
      <c r="J4001" s="1" t="n">
        <f aca="false">SMALL($A4001:$E4001,5)</f>
        <v>84</v>
      </c>
      <c r="K4001" s="2" t="n">
        <f aca="false">COUNTIF($F4001:$J4001,F4001)-1</f>
        <v>0</v>
      </c>
      <c r="L4001" s="2" t="n">
        <f aca="false">COUNTIF($F4001:$J4001,G4001)-1</f>
        <v>1</v>
      </c>
      <c r="M4001" s="2" t="n">
        <f aca="false">COUNTIF($F4001:$J4001,H4001)-1</f>
        <v>1</v>
      </c>
      <c r="N4001" s="2" t="n">
        <f aca="false">COUNTIF($F4001:$J4001,I4001)-1</f>
        <v>0</v>
      </c>
      <c r="O4001" s="2" t="n">
        <f aca="false">COUNTIF($F4001:$J4001,J4001)-1</f>
        <v>0</v>
      </c>
      <c r="P4001" s="3" t="str">
        <f aca="false">IF(AND(SUM(K4001:O4001)=2,(F4001+J4001)^2&lt;G4001^2+H4001^2+I4001^2),1,"")</f>
        <v/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1" t="n">
        <f aca="false">SMALL($A4002:$E4002,1)</f>
        <v>31</v>
      </c>
      <c r="G4002" s="1" t="n">
        <f aca="false">SMALL($A4002:$E4002,2)</f>
        <v>56</v>
      </c>
      <c r="H4002" s="1" t="n">
        <f aca="false">SMALL($A4002:$E4002,3)</f>
        <v>74</v>
      </c>
      <c r="I4002" s="1" t="n">
        <f aca="false">SMALL($A4002:$E4002,4)</f>
        <v>75</v>
      </c>
      <c r="J4002" s="1" t="n">
        <f aca="false">SMALL($A4002:$E4002,5)</f>
        <v>150</v>
      </c>
      <c r="K4002" s="2" t="n">
        <f aca="false">COUNTIF($F4002:$J4002,F4002)-1</f>
        <v>0</v>
      </c>
      <c r="L4002" s="2" t="n">
        <f aca="false">COUNTIF($F4002:$J4002,G4002)-1</f>
        <v>0</v>
      </c>
      <c r="M4002" s="2" t="n">
        <f aca="false">COUNTIF($F4002:$J4002,H4002)-1</f>
        <v>0</v>
      </c>
      <c r="N4002" s="2" t="n">
        <f aca="false">COUNTIF($F4002:$J4002,I4002)-1</f>
        <v>0</v>
      </c>
      <c r="O4002" s="2" t="n">
        <f aca="false">COUNTIF($F4002:$J4002,J4002)-1</f>
        <v>0</v>
      </c>
      <c r="P4002" s="3" t="str">
        <f aca="false">IF(AND(SUM(K4002:O4002)=2,(F4002+J4002)^2&lt;G4002^2+H4002^2+I4002^2),1,"")</f>
        <v/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1" t="n">
        <f aca="false">SMALL($A4003:$E4003,1)</f>
        <v>27</v>
      </c>
      <c r="G4003" s="1" t="n">
        <f aca="false">SMALL($A4003:$E4003,2)</f>
        <v>49</v>
      </c>
      <c r="H4003" s="1" t="n">
        <f aca="false">SMALL($A4003:$E4003,3)</f>
        <v>91</v>
      </c>
      <c r="I4003" s="1" t="n">
        <f aca="false">SMALL($A4003:$E4003,4)</f>
        <v>93</v>
      </c>
      <c r="J4003" s="1" t="n">
        <f aca="false">SMALL($A4003:$E4003,5)</f>
        <v>186</v>
      </c>
      <c r="K4003" s="2" t="n">
        <f aca="false">COUNTIF($F4003:$J4003,F4003)-1</f>
        <v>0</v>
      </c>
      <c r="L4003" s="2" t="n">
        <f aca="false">COUNTIF($F4003:$J4003,G4003)-1</f>
        <v>0</v>
      </c>
      <c r="M4003" s="2" t="n">
        <f aca="false">COUNTIF($F4003:$J4003,H4003)-1</f>
        <v>0</v>
      </c>
      <c r="N4003" s="2" t="n">
        <f aca="false">COUNTIF($F4003:$J4003,I4003)-1</f>
        <v>0</v>
      </c>
      <c r="O4003" s="2" t="n">
        <f aca="false">COUNTIF($F4003:$J4003,J4003)-1</f>
        <v>0</v>
      </c>
      <c r="P4003" s="3" t="str">
        <f aca="false">IF(AND(SUM(K4003:O4003)=2,(F4003+J4003)^2&lt;G4003^2+H4003^2+I4003^2),1,"")</f>
        <v/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1" t="n">
        <f aca="false">SMALL($A4004:$E4004,1)</f>
        <v>10</v>
      </c>
      <c r="G4004" s="1" t="n">
        <f aca="false">SMALL($A4004:$E4004,2)</f>
        <v>12</v>
      </c>
      <c r="H4004" s="1" t="n">
        <f aca="false">SMALL($A4004:$E4004,3)</f>
        <v>26</v>
      </c>
      <c r="I4004" s="1" t="n">
        <f aca="false">SMALL($A4004:$E4004,4)</f>
        <v>26</v>
      </c>
      <c r="J4004" s="1" t="n">
        <f aca="false">SMALL($A4004:$E4004,5)</f>
        <v>27</v>
      </c>
      <c r="K4004" s="2" t="n">
        <f aca="false">COUNTIF($F4004:$J4004,F4004)-1</f>
        <v>0</v>
      </c>
      <c r="L4004" s="2" t="n">
        <f aca="false">COUNTIF($F4004:$J4004,G4004)-1</f>
        <v>0</v>
      </c>
      <c r="M4004" s="2" t="n">
        <f aca="false">COUNTIF($F4004:$J4004,H4004)-1</f>
        <v>1</v>
      </c>
      <c r="N4004" s="2" t="n">
        <f aca="false">COUNTIF($F4004:$J4004,I4004)-1</f>
        <v>1</v>
      </c>
      <c r="O4004" s="2" t="n">
        <f aca="false">COUNTIF($F4004:$J4004,J4004)-1</f>
        <v>0</v>
      </c>
      <c r="P4004" s="3" t="n">
        <f aca="false">IF(AND(SUM(K4004:O4004)=2,(F4004+J4004)^2&lt;G4004^2+H4004^2+I4004^2),1,"")</f>
        <v>1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1" t="n">
        <f aca="false">SMALL($A4005:$E4005,1)</f>
        <v>59</v>
      </c>
      <c r="G4005" s="1" t="n">
        <f aca="false">SMALL($A4005:$E4005,2)</f>
        <v>63</v>
      </c>
      <c r="H4005" s="1" t="n">
        <f aca="false">SMALL($A4005:$E4005,3)</f>
        <v>66</v>
      </c>
      <c r="I4005" s="1" t="n">
        <f aca="false">SMALL($A4005:$E4005,4)</f>
        <v>78</v>
      </c>
      <c r="J4005" s="1" t="n">
        <f aca="false">SMALL($A4005:$E4005,5)</f>
        <v>177</v>
      </c>
      <c r="K4005" s="2" t="n">
        <f aca="false">COUNTIF($F4005:$J4005,F4005)-1</f>
        <v>0</v>
      </c>
      <c r="L4005" s="2" t="n">
        <f aca="false">COUNTIF($F4005:$J4005,G4005)-1</f>
        <v>0</v>
      </c>
      <c r="M4005" s="2" t="n">
        <f aca="false">COUNTIF($F4005:$J4005,H4005)-1</f>
        <v>0</v>
      </c>
      <c r="N4005" s="2" t="n">
        <f aca="false">COUNTIF($F4005:$J4005,I4005)-1</f>
        <v>0</v>
      </c>
      <c r="O4005" s="2" t="n">
        <f aca="false">COUNTIF($F4005:$J4005,J4005)-1</f>
        <v>0</v>
      </c>
      <c r="P4005" s="3" t="str">
        <f aca="false">IF(AND(SUM(K4005:O4005)=2,(F4005+J4005)^2&lt;G4005^2+H4005^2+I4005^2),1,"")</f>
        <v/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1" t="n">
        <f aca="false">SMALL($A4006:$E4006,1)</f>
        <v>21</v>
      </c>
      <c r="G4006" s="1" t="n">
        <f aca="false">SMALL($A4006:$E4006,2)</f>
        <v>42</v>
      </c>
      <c r="H4006" s="1" t="n">
        <f aca="false">SMALL($A4006:$E4006,3)</f>
        <v>48</v>
      </c>
      <c r="I4006" s="1" t="n">
        <f aca="false">SMALL($A4006:$E4006,4)</f>
        <v>54</v>
      </c>
      <c r="J4006" s="1" t="n">
        <f aca="false">SMALL($A4006:$E4006,5)</f>
        <v>66</v>
      </c>
      <c r="K4006" s="2" t="n">
        <f aca="false">COUNTIF($F4006:$J4006,F4006)-1</f>
        <v>0</v>
      </c>
      <c r="L4006" s="2" t="n">
        <f aca="false">COUNTIF($F4006:$J4006,G4006)-1</f>
        <v>0</v>
      </c>
      <c r="M4006" s="2" t="n">
        <f aca="false">COUNTIF($F4006:$J4006,H4006)-1</f>
        <v>0</v>
      </c>
      <c r="N4006" s="2" t="n">
        <f aca="false">COUNTIF($F4006:$J4006,I4006)-1</f>
        <v>0</v>
      </c>
      <c r="O4006" s="2" t="n">
        <f aca="false">COUNTIF($F4006:$J4006,J4006)-1</f>
        <v>0</v>
      </c>
      <c r="P4006" s="3" t="str">
        <f aca="false">IF(AND(SUM(K4006:O4006)=2,(F4006+J4006)^2&lt;G4006^2+H4006^2+I4006^2),1,"")</f>
        <v/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1" t="n">
        <f aca="false">SMALL($A4007:$E4007,1)</f>
        <v>27</v>
      </c>
      <c r="G4007" s="1" t="n">
        <f aca="false">SMALL($A4007:$E4007,2)</f>
        <v>40</v>
      </c>
      <c r="H4007" s="1" t="n">
        <f aca="false">SMALL($A4007:$E4007,3)</f>
        <v>78</v>
      </c>
      <c r="I4007" s="1" t="n">
        <f aca="false">SMALL($A4007:$E4007,4)</f>
        <v>82</v>
      </c>
      <c r="J4007" s="1" t="n">
        <f aca="false">SMALL($A4007:$E4007,5)</f>
        <v>87</v>
      </c>
      <c r="K4007" s="2" t="n">
        <f aca="false">COUNTIF($F4007:$J4007,F4007)-1</f>
        <v>0</v>
      </c>
      <c r="L4007" s="2" t="n">
        <f aca="false">COUNTIF($F4007:$J4007,G4007)-1</f>
        <v>0</v>
      </c>
      <c r="M4007" s="2" t="n">
        <f aca="false">COUNTIF($F4007:$J4007,H4007)-1</f>
        <v>0</v>
      </c>
      <c r="N4007" s="2" t="n">
        <f aca="false">COUNTIF($F4007:$J4007,I4007)-1</f>
        <v>0</v>
      </c>
      <c r="O4007" s="2" t="n">
        <f aca="false">COUNTIF($F4007:$J4007,J4007)-1</f>
        <v>0</v>
      </c>
      <c r="P4007" s="3" t="str">
        <f aca="false">IF(AND(SUM(K4007:O4007)=2,(F4007+J4007)^2&lt;G4007^2+H4007^2+I4007^2),1,"")</f>
        <v/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1" t="n">
        <f aca="false">SMALL($A4008:$E4008,1)</f>
        <v>26</v>
      </c>
      <c r="G4008" s="1" t="n">
        <f aca="false">SMALL($A4008:$E4008,2)</f>
        <v>27</v>
      </c>
      <c r="H4008" s="1" t="n">
        <f aca="false">SMALL($A4008:$E4008,3)</f>
        <v>52</v>
      </c>
      <c r="I4008" s="1" t="n">
        <f aca="false">SMALL($A4008:$E4008,4)</f>
        <v>53</v>
      </c>
      <c r="J4008" s="1" t="n">
        <f aca="false">SMALL($A4008:$E4008,5)</f>
        <v>73</v>
      </c>
      <c r="K4008" s="2" t="n">
        <f aca="false">COUNTIF($F4008:$J4008,F4008)-1</f>
        <v>0</v>
      </c>
      <c r="L4008" s="2" t="n">
        <f aca="false">COUNTIF($F4008:$J4008,G4008)-1</f>
        <v>0</v>
      </c>
      <c r="M4008" s="2" t="n">
        <f aca="false">COUNTIF($F4008:$J4008,H4008)-1</f>
        <v>0</v>
      </c>
      <c r="N4008" s="2" t="n">
        <f aca="false">COUNTIF($F4008:$J4008,I4008)-1</f>
        <v>0</v>
      </c>
      <c r="O4008" s="2" t="n">
        <f aca="false">COUNTIF($F4008:$J4008,J4008)-1</f>
        <v>0</v>
      </c>
      <c r="P4008" s="3" t="str">
        <f aca="false">IF(AND(SUM(K4008:O4008)=2,(F4008+J4008)^2&lt;G4008^2+H4008^2+I4008^2),1,"")</f>
        <v/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1" t="n">
        <f aca="false">SMALL($A4009:$E4009,1)</f>
        <v>42</v>
      </c>
      <c r="G4009" s="1" t="n">
        <f aca="false">SMALL($A4009:$E4009,2)</f>
        <v>42</v>
      </c>
      <c r="H4009" s="1" t="n">
        <f aca="false">SMALL($A4009:$E4009,3)</f>
        <v>60</v>
      </c>
      <c r="I4009" s="1" t="n">
        <f aca="false">SMALL($A4009:$E4009,4)</f>
        <v>79</v>
      </c>
      <c r="J4009" s="1" t="n">
        <f aca="false">SMALL($A4009:$E4009,5)</f>
        <v>86</v>
      </c>
      <c r="K4009" s="2" t="n">
        <f aca="false">COUNTIF($F4009:$J4009,F4009)-1</f>
        <v>1</v>
      </c>
      <c r="L4009" s="2" t="n">
        <f aca="false">COUNTIF($F4009:$J4009,G4009)-1</f>
        <v>1</v>
      </c>
      <c r="M4009" s="2" t="n">
        <f aca="false">COUNTIF($F4009:$J4009,H4009)-1</f>
        <v>0</v>
      </c>
      <c r="N4009" s="2" t="n">
        <f aca="false">COUNTIF($F4009:$J4009,I4009)-1</f>
        <v>0</v>
      </c>
      <c r="O4009" s="2" t="n">
        <f aca="false">COUNTIF($F4009:$J4009,J4009)-1</f>
        <v>0</v>
      </c>
      <c r="P4009" s="3" t="str">
        <f aca="false">IF(AND(SUM(K4009:O4009)=2,(F4009+J4009)^2&lt;G4009^2+H4009^2+I4009^2),1,"")</f>
        <v/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1" t="n">
        <f aca="false">SMALL($A4010:$E4010,1)</f>
        <v>60</v>
      </c>
      <c r="G4010" s="1" t="n">
        <f aca="false">SMALL($A4010:$E4010,2)</f>
        <v>73</v>
      </c>
      <c r="H4010" s="1" t="n">
        <f aca="false">SMALL($A4010:$E4010,3)</f>
        <v>78</v>
      </c>
      <c r="I4010" s="1" t="n">
        <f aca="false">SMALL($A4010:$E4010,4)</f>
        <v>86</v>
      </c>
      <c r="J4010" s="1" t="n">
        <f aca="false">SMALL($A4010:$E4010,5)</f>
        <v>120</v>
      </c>
      <c r="K4010" s="2" t="n">
        <f aca="false">COUNTIF($F4010:$J4010,F4010)-1</f>
        <v>0</v>
      </c>
      <c r="L4010" s="2" t="n">
        <f aca="false">COUNTIF($F4010:$J4010,G4010)-1</f>
        <v>0</v>
      </c>
      <c r="M4010" s="2" t="n">
        <f aca="false">COUNTIF($F4010:$J4010,H4010)-1</f>
        <v>0</v>
      </c>
      <c r="N4010" s="2" t="n">
        <f aca="false">COUNTIF($F4010:$J4010,I4010)-1</f>
        <v>0</v>
      </c>
      <c r="O4010" s="2" t="n">
        <f aca="false">COUNTIF($F4010:$J4010,J4010)-1</f>
        <v>0</v>
      </c>
      <c r="P4010" s="3" t="str">
        <f aca="false">IF(AND(SUM(K4010:O4010)=2,(F4010+J4010)^2&lt;G4010^2+H4010^2+I4010^2),1,"")</f>
        <v/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1" t="n">
        <f aca="false">SMALL($A4011:$E4011,1)</f>
        <v>12</v>
      </c>
      <c r="G4011" s="1" t="n">
        <f aca="false">SMALL($A4011:$E4011,2)</f>
        <v>24</v>
      </c>
      <c r="H4011" s="1" t="n">
        <f aca="false">SMALL($A4011:$E4011,3)</f>
        <v>36</v>
      </c>
      <c r="I4011" s="1" t="n">
        <f aca="false">SMALL($A4011:$E4011,4)</f>
        <v>42</v>
      </c>
      <c r="J4011" s="1" t="n">
        <f aca="false">SMALL($A4011:$E4011,5)</f>
        <v>55</v>
      </c>
      <c r="K4011" s="2" t="n">
        <f aca="false">COUNTIF($F4011:$J4011,F4011)-1</f>
        <v>0</v>
      </c>
      <c r="L4011" s="2" t="n">
        <f aca="false">COUNTIF($F4011:$J4011,G4011)-1</f>
        <v>0</v>
      </c>
      <c r="M4011" s="2" t="n">
        <f aca="false">COUNTIF($F4011:$J4011,H4011)-1</f>
        <v>0</v>
      </c>
      <c r="N4011" s="2" t="n">
        <f aca="false">COUNTIF($F4011:$J4011,I4011)-1</f>
        <v>0</v>
      </c>
      <c r="O4011" s="2" t="n">
        <f aca="false">COUNTIF($F4011:$J4011,J4011)-1</f>
        <v>0</v>
      </c>
      <c r="P4011" s="3" t="str">
        <f aca="false">IF(AND(SUM(K4011:O4011)=2,(F4011+J4011)^2&lt;G4011^2+H4011^2+I4011^2),1,"")</f>
        <v/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1" t="n">
        <f aca="false">SMALL($A4012:$E4012,1)</f>
        <v>16</v>
      </c>
      <c r="G4012" s="1" t="n">
        <f aca="false">SMALL($A4012:$E4012,2)</f>
        <v>25</v>
      </c>
      <c r="H4012" s="1" t="n">
        <f aca="false">SMALL($A4012:$E4012,3)</f>
        <v>25</v>
      </c>
      <c r="I4012" s="1" t="n">
        <f aca="false">SMALL($A4012:$E4012,4)</f>
        <v>26</v>
      </c>
      <c r="J4012" s="1" t="n">
        <f aca="false">SMALL($A4012:$E4012,5)</f>
        <v>39</v>
      </c>
      <c r="K4012" s="2" t="n">
        <f aca="false">COUNTIF($F4012:$J4012,F4012)-1</f>
        <v>0</v>
      </c>
      <c r="L4012" s="2" t="n">
        <f aca="false">COUNTIF($F4012:$J4012,G4012)-1</f>
        <v>1</v>
      </c>
      <c r="M4012" s="2" t="n">
        <f aca="false">COUNTIF($F4012:$J4012,H4012)-1</f>
        <v>1</v>
      </c>
      <c r="N4012" s="2" t="n">
        <f aca="false">COUNTIF($F4012:$J4012,I4012)-1</f>
        <v>0</v>
      </c>
      <c r="O4012" s="2" t="n">
        <f aca="false">COUNTIF($F4012:$J4012,J4012)-1</f>
        <v>0</v>
      </c>
      <c r="P4012" s="3" t="str">
        <f aca="false">IF(AND(SUM(K4012:O4012)=2,(F4012+J4012)^2&lt;G4012^2+H4012^2+I4012^2),1,"")</f>
        <v/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1" t="n">
        <f aca="false">SMALL($A4013:$E4013,1)</f>
        <v>37</v>
      </c>
      <c r="G4013" s="1" t="n">
        <f aca="false">SMALL($A4013:$E4013,2)</f>
        <v>45</v>
      </c>
      <c r="H4013" s="1" t="n">
        <f aca="false">SMALL($A4013:$E4013,3)</f>
        <v>45</v>
      </c>
      <c r="I4013" s="1" t="n">
        <f aca="false">SMALL($A4013:$E4013,4)</f>
        <v>86</v>
      </c>
      <c r="J4013" s="1" t="n">
        <f aca="false">SMALL($A4013:$E4013,5)</f>
        <v>88</v>
      </c>
      <c r="K4013" s="2" t="n">
        <f aca="false">COUNTIF($F4013:$J4013,F4013)-1</f>
        <v>0</v>
      </c>
      <c r="L4013" s="2" t="n">
        <f aca="false">COUNTIF($F4013:$J4013,G4013)-1</f>
        <v>1</v>
      </c>
      <c r="M4013" s="2" t="n">
        <f aca="false">COUNTIF($F4013:$J4013,H4013)-1</f>
        <v>1</v>
      </c>
      <c r="N4013" s="2" t="n">
        <f aca="false">COUNTIF($F4013:$J4013,I4013)-1</f>
        <v>0</v>
      </c>
      <c r="O4013" s="2" t="n">
        <f aca="false">COUNTIF($F4013:$J4013,J4013)-1</f>
        <v>0</v>
      </c>
      <c r="P4013" s="3" t="str">
        <f aca="false">IF(AND(SUM(K4013:O4013)=2,(F4013+J4013)^2&lt;G4013^2+H4013^2+I4013^2),1,"")</f>
        <v/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1" t="n">
        <f aca="false">SMALL($A4014:$E4014,1)</f>
        <v>12</v>
      </c>
      <c r="G4014" s="1" t="n">
        <f aca="false">SMALL($A4014:$E4014,2)</f>
        <v>26</v>
      </c>
      <c r="H4014" s="1" t="n">
        <f aca="false">SMALL($A4014:$E4014,3)</f>
        <v>26</v>
      </c>
      <c r="I4014" s="1" t="n">
        <f aca="false">SMALL($A4014:$E4014,4)</f>
        <v>30</v>
      </c>
      <c r="J4014" s="1" t="n">
        <f aca="false">SMALL($A4014:$E4014,5)</f>
        <v>39</v>
      </c>
      <c r="K4014" s="2" t="n">
        <f aca="false">COUNTIF($F4014:$J4014,F4014)-1</f>
        <v>0</v>
      </c>
      <c r="L4014" s="2" t="n">
        <f aca="false">COUNTIF($F4014:$J4014,G4014)-1</f>
        <v>1</v>
      </c>
      <c r="M4014" s="2" t="n">
        <f aca="false">COUNTIF($F4014:$J4014,H4014)-1</f>
        <v>1</v>
      </c>
      <c r="N4014" s="2" t="n">
        <f aca="false">COUNTIF($F4014:$J4014,I4014)-1</f>
        <v>0</v>
      </c>
      <c r="O4014" s="2" t="n">
        <f aca="false">COUNTIF($F4014:$J4014,J4014)-1</f>
        <v>0</v>
      </c>
      <c r="P4014" s="3" t="str">
        <f aca="false">IF(AND(SUM(K4014:O4014)=2,(F4014+J4014)^2&lt;G4014^2+H4014^2+I4014^2),1,"")</f>
        <v/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1" t="n">
        <f aca="false">SMALL($A4015:$E4015,1)</f>
        <v>31</v>
      </c>
      <c r="G4015" s="1" t="n">
        <f aca="false">SMALL($A4015:$E4015,2)</f>
        <v>33</v>
      </c>
      <c r="H4015" s="1" t="n">
        <f aca="false">SMALL($A4015:$E4015,3)</f>
        <v>69</v>
      </c>
      <c r="I4015" s="1" t="n">
        <f aca="false">SMALL($A4015:$E4015,4)</f>
        <v>69</v>
      </c>
      <c r="J4015" s="1" t="n">
        <f aca="false">SMALL($A4015:$E4015,5)</f>
        <v>77</v>
      </c>
      <c r="K4015" s="2" t="n">
        <f aca="false">COUNTIF($F4015:$J4015,F4015)-1</f>
        <v>0</v>
      </c>
      <c r="L4015" s="2" t="n">
        <f aca="false">COUNTIF($F4015:$J4015,G4015)-1</f>
        <v>0</v>
      </c>
      <c r="M4015" s="2" t="n">
        <f aca="false">COUNTIF($F4015:$J4015,H4015)-1</f>
        <v>1</v>
      </c>
      <c r="N4015" s="2" t="n">
        <f aca="false">COUNTIF($F4015:$J4015,I4015)-1</f>
        <v>1</v>
      </c>
      <c r="O4015" s="2" t="n">
        <f aca="false">COUNTIF($F4015:$J4015,J4015)-1</f>
        <v>0</v>
      </c>
      <c r="P4015" s="3" t="str">
        <f aca="false">IF(AND(SUM(K4015:O4015)=2,(F4015+J4015)^2&lt;G4015^2+H4015^2+I4015^2),1,"")</f>
        <v/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1" t="n">
        <f aca="false">SMALL($A4016:$E4016,1)</f>
        <v>13</v>
      </c>
      <c r="G4016" s="1" t="n">
        <f aca="false">SMALL($A4016:$E4016,2)</f>
        <v>16</v>
      </c>
      <c r="H4016" s="1" t="n">
        <f aca="false">SMALL($A4016:$E4016,3)</f>
        <v>22</v>
      </c>
      <c r="I4016" s="1" t="n">
        <f aca="false">SMALL($A4016:$E4016,4)</f>
        <v>22</v>
      </c>
      <c r="J4016" s="1" t="n">
        <f aca="false">SMALL($A4016:$E4016,5)</f>
        <v>64</v>
      </c>
      <c r="K4016" s="2" t="n">
        <f aca="false">COUNTIF($F4016:$J4016,F4016)-1</f>
        <v>0</v>
      </c>
      <c r="L4016" s="2" t="n">
        <f aca="false">COUNTIF($F4016:$J4016,G4016)-1</f>
        <v>0</v>
      </c>
      <c r="M4016" s="2" t="n">
        <f aca="false">COUNTIF($F4016:$J4016,H4016)-1</f>
        <v>1</v>
      </c>
      <c r="N4016" s="2" t="n">
        <f aca="false">COUNTIF($F4016:$J4016,I4016)-1</f>
        <v>1</v>
      </c>
      <c r="O4016" s="2" t="n">
        <f aca="false">COUNTIF($F4016:$J4016,J4016)-1</f>
        <v>0</v>
      </c>
      <c r="P4016" s="3" t="str">
        <f aca="false">IF(AND(SUM(K4016:O4016)=2,(F4016+J4016)^2&lt;G4016^2+H4016^2+I4016^2),1,"")</f>
        <v/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1" t="n">
        <f aca="false">SMALL($A4017:$E4017,1)</f>
        <v>18</v>
      </c>
      <c r="G4017" s="1" t="n">
        <f aca="false">SMALL($A4017:$E4017,2)</f>
        <v>36</v>
      </c>
      <c r="H4017" s="1" t="n">
        <f aca="false">SMALL($A4017:$E4017,3)</f>
        <v>50</v>
      </c>
      <c r="I4017" s="1" t="n">
        <f aca="false">SMALL($A4017:$E4017,4)</f>
        <v>60</v>
      </c>
      <c r="J4017" s="1" t="n">
        <f aca="false">SMALL($A4017:$E4017,5)</f>
        <v>75</v>
      </c>
      <c r="K4017" s="2" t="n">
        <f aca="false">COUNTIF($F4017:$J4017,F4017)-1</f>
        <v>0</v>
      </c>
      <c r="L4017" s="2" t="n">
        <f aca="false">COUNTIF($F4017:$J4017,G4017)-1</f>
        <v>0</v>
      </c>
      <c r="M4017" s="2" t="n">
        <f aca="false">COUNTIF($F4017:$J4017,H4017)-1</f>
        <v>0</v>
      </c>
      <c r="N4017" s="2" t="n">
        <f aca="false">COUNTIF($F4017:$J4017,I4017)-1</f>
        <v>0</v>
      </c>
      <c r="O4017" s="2" t="n">
        <f aca="false">COUNTIF($F4017:$J4017,J4017)-1</f>
        <v>0</v>
      </c>
      <c r="P4017" s="3" t="str">
        <f aca="false">IF(AND(SUM(K4017:O4017)=2,(F4017+J4017)^2&lt;G4017^2+H4017^2+I4017^2),1,"")</f>
        <v/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1" t="n">
        <f aca="false">SMALL($A4018:$E4018,1)</f>
        <v>16</v>
      </c>
      <c r="G4018" s="1" t="n">
        <f aca="false">SMALL($A4018:$E4018,2)</f>
        <v>18</v>
      </c>
      <c r="H4018" s="1" t="n">
        <f aca="false">SMALL($A4018:$E4018,3)</f>
        <v>19</v>
      </c>
      <c r="I4018" s="1" t="n">
        <f aca="false">SMALL($A4018:$E4018,4)</f>
        <v>73</v>
      </c>
      <c r="J4018" s="1" t="n">
        <f aca="false">SMALL($A4018:$E4018,5)</f>
        <v>146</v>
      </c>
      <c r="K4018" s="2" t="n">
        <f aca="false">COUNTIF($F4018:$J4018,F4018)-1</f>
        <v>0</v>
      </c>
      <c r="L4018" s="2" t="n">
        <f aca="false">COUNTIF($F4018:$J4018,G4018)-1</f>
        <v>0</v>
      </c>
      <c r="M4018" s="2" t="n">
        <f aca="false">COUNTIF($F4018:$J4018,H4018)-1</f>
        <v>0</v>
      </c>
      <c r="N4018" s="2" t="n">
        <f aca="false">COUNTIF($F4018:$J4018,I4018)-1</f>
        <v>0</v>
      </c>
      <c r="O4018" s="2" t="n">
        <f aca="false">COUNTIF($F4018:$J4018,J4018)-1</f>
        <v>0</v>
      </c>
      <c r="P4018" s="3" t="str">
        <f aca="false">IF(AND(SUM(K4018:O4018)=2,(F4018+J4018)^2&lt;G4018^2+H4018^2+I4018^2),1,"")</f>
        <v/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1" t="n">
        <f aca="false">SMALL($A4019:$E4019,1)</f>
        <v>4</v>
      </c>
      <c r="G4019" s="1" t="n">
        <f aca="false">SMALL($A4019:$E4019,2)</f>
        <v>14</v>
      </c>
      <c r="H4019" s="1" t="n">
        <f aca="false">SMALL($A4019:$E4019,3)</f>
        <v>29</v>
      </c>
      <c r="I4019" s="1" t="n">
        <f aca="false">SMALL($A4019:$E4019,4)</f>
        <v>83</v>
      </c>
      <c r="J4019" s="1" t="n">
        <f aca="false">SMALL($A4019:$E4019,5)</f>
        <v>84</v>
      </c>
      <c r="K4019" s="2" t="n">
        <f aca="false">COUNTIF($F4019:$J4019,F4019)-1</f>
        <v>0</v>
      </c>
      <c r="L4019" s="2" t="n">
        <f aca="false">COUNTIF($F4019:$J4019,G4019)-1</f>
        <v>0</v>
      </c>
      <c r="M4019" s="2" t="n">
        <f aca="false">COUNTIF($F4019:$J4019,H4019)-1</f>
        <v>0</v>
      </c>
      <c r="N4019" s="2" t="n">
        <f aca="false">COUNTIF($F4019:$J4019,I4019)-1</f>
        <v>0</v>
      </c>
      <c r="O4019" s="2" t="n">
        <f aca="false">COUNTIF($F4019:$J4019,J4019)-1</f>
        <v>0</v>
      </c>
      <c r="P4019" s="3" t="str">
        <f aca="false">IF(AND(SUM(K4019:O4019)=2,(F4019+J4019)^2&lt;G4019^2+H4019^2+I4019^2),1,"")</f>
        <v/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1" t="n">
        <f aca="false">SMALL($A4020:$E4020,1)</f>
        <v>22</v>
      </c>
      <c r="G4020" s="1" t="n">
        <f aca="false">SMALL($A4020:$E4020,2)</f>
        <v>48</v>
      </c>
      <c r="H4020" s="1" t="n">
        <f aca="false">SMALL($A4020:$E4020,3)</f>
        <v>53</v>
      </c>
      <c r="I4020" s="1" t="n">
        <f aca="false">SMALL($A4020:$E4020,4)</f>
        <v>53</v>
      </c>
      <c r="J4020" s="1" t="n">
        <f aca="false">SMALL($A4020:$E4020,5)</f>
        <v>71</v>
      </c>
      <c r="K4020" s="2" t="n">
        <f aca="false">COUNTIF($F4020:$J4020,F4020)-1</f>
        <v>0</v>
      </c>
      <c r="L4020" s="2" t="n">
        <f aca="false">COUNTIF($F4020:$J4020,G4020)-1</f>
        <v>0</v>
      </c>
      <c r="M4020" s="2" t="n">
        <f aca="false">COUNTIF($F4020:$J4020,H4020)-1</f>
        <v>1</v>
      </c>
      <c r="N4020" s="2" t="n">
        <f aca="false">COUNTIF($F4020:$J4020,I4020)-1</f>
        <v>1</v>
      </c>
      <c r="O4020" s="2" t="n">
        <f aca="false">COUNTIF($F4020:$J4020,J4020)-1</f>
        <v>0</v>
      </c>
      <c r="P4020" s="3" t="str">
        <f aca="false">IF(AND(SUM(K4020:O4020)=2,(F4020+J4020)^2&lt;G4020^2+H4020^2+I4020^2),1,"")</f>
        <v/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1" t="n">
        <f aca="false">SMALL($A4021:$E4021,1)</f>
        <v>31</v>
      </c>
      <c r="G4021" s="1" t="n">
        <f aca="false">SMALL($A4021:$E4021,2)</f>
        <v>36</v>
      </c>
      <c r="H4021" s="1" t="n">
        <f aca="false">SMALL($A4021:$E4021,3)</f>
        <v>61</v>
      </c>
      <c r="I4021" s="1" t="n">
        <f aca="false">SMALL($A4021:$E4021,4)</f>
        <v>67</v>
      </c>
      <c r="J4021" s="1" t="n">
        <f aca="false">SMALL($A4021:$E4021,5)</f>
        <v>72</v>
      </c>
      <c r="K4021" s="2" t="n">
        <f aca="false">COUNTIF($F4021:$J4021,F4021)-1</f>
        <v>0</v>
      </c>
      <c r="L4021" s="2" t="n">
        <f aca="false">COUNTIF($F4021:$J4021,G4021)-1</f>
        <v>0</v>
      </c>
      <c r="M4021" s="2" t="n">
        <f aca="false">COUNTIF($F4021:$J4021,H4021)-1</f>
        <v>0</v>
      </c>
      <c r="N4021" s="2" t="n">
        <f aca="false">COUNTIF($F4021:$J4021,I4021)-1</f>
        <v>0</v>
      </c>
      <c r="O4021" s="2" t="n">
        <f aca="false">COUNTIF($F4021:$J4021,J4021)-1</f>
        <v>0</v>
      </c>
      <c r="P4021" s="3" t="str">
        <f aca="false">IF(AND(SUM(K4021:O4021)=2,(F4021+J4021)^2&lt;G4021^2+H4021^2+I4021^2),1,"")</f>
        <v/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1" t="n">
        <f aca="false">SMALL($A4022:$E4022,1)</f>
        <v>50</v>
      </c>
      <c r="G4022" s="1" t="n">
        <f aca="false">SMALL($A4022:$E4022,2)</f>
        <v>76</v>
      </c>
      <c r="H4022" s="1" t="n">
        <f aca="false">SMALL($A4022:$E4022,3)</f>
        <v>87</v>
      </c>
      <c r="I4022" s="1" t="n">
        <f aca="false">SMALL($A4022:$E4022,4)</f>
        <v>92</v>
      </c>
      <c r="J4022" s="1" t="n">
        <f aca="false">SMALL($A4022:$E4022,5)</f>
        <v>92</v>
      </c>
      <c r="K4022" s="2" t="n">
        <f aca="false">COUNTIF($F4022:$J4022,F4022)-1</f>
        <v>0</v>
      </c>
      <c r="L4022" s="2" t="n">
        <f aca="false">COUNTIF($F4022:$J4022,G4022)-1</f>
        <v>0</v>
      </c>
      <c r="M4022" s="2" t="n">
        <f aca="false">COUNTIF($F4022:$J4022,H4022)-1</f>
        <v>0</v>
      </c>
      <c r="N4022" s="2" t="n">
        <f aca="false">COUNTIF($F4022:$J4022,I4022)-1</f>
        <v>1</v>
      </c>
      <c r="O4022" s="2" t="n">
        <f aca="false">COUNTIF($F4022:$J4022,J4022)-1</f>
        <v>1</v>
      </c>
      <c r="P4022" s="3" t="n">
        <f aca="false">IF(AND(SUM(K4022:O4022)=2,(F4022+J4022)^2&lt;G4022^2+H4022^2+I4022^2),1,"")</f>
        <v>1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1" t="n">
        <f aca="false">SMALL($A4023:$E4023,1)</f>
        <v>4</v>
      </c>
      <c r="G4023" s="1" t="n">
        <f aca="false">SMALL($A4023:$E4023,2)</f>
        <v>7</v>
      </c>
      <c r="H4023" s="1" t="n">
        <f aca="false">SMALL($A4023:$E4023,3)</f>
        <v>14</v>
      </c>
      <c r="I4023" s="1" t="n">
        <f aca="false">SMALL($A4023:$E4023,4)</f>
        <v>23</v>
      </c>
      <c r="J4023" s="1" t="n">
        <f aca="false">SMALL($A4023:$E4023,5)</f>
        <v>29</v>
      </c>
      <c r="K4023" s="2" t="n">
        <f aca="false">COUNTIF($F4023:$J4023,F4023)-1</f>
        <v>0</v>
      </c>
      <c r="L4023" s="2" t="n">
        <f aca="false">COUNTIF($F4023:$J4023,G4023)-1</f>
        <v>0</v>
      </c>
      <c r="M4023" s="2" t="n">
        <f aca="false">COUNTIF($F4023:$J4023,H4023)-1</f>
        <v>0</v>
      </c>
      <c r="N4023" s="2" t="n">
        <f aca="false">COUNTIF($F4023:$J4023,I4023)-1</f>
        <v>0</v>
      </c>
      <c r="O4023" s="2" t="n">
        <f aca="false">COUNTIF($F4023:$J4023,J4023)-1</f>
        <v>0</v>
      </c>
      <c r="P4023" s="3" t="str">
        <f aca="false">IF(AND(SUM(K4023:O4023)=2,(F4023+J4023)^2&lt;G4023^2+H4023^2+I4023^2),1,"")</f>
        <v/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1" t="n">
        <f aca="false">SMALL($A4024:$E4024,1)</f>
        <v>15</v>
      </c>
      <c r="G4024" s="1" t="n">
        <f aca="false">SMALL($A4024:$E4024,2)</f>
        <v>25</v>
      </c>
      <c r="H4024" s="1" t="n">
        <f aca="false">SMALL($A4024:$E4024,3)</f>
        <v>31</v>
      </c>
      <c r="I4024" s="1" t="n">
        <f aca="false">SMALL($A4024:$E4024,4)</f>
        <v>35</v>
      </c>
      <c r="J4024" s="1" t="n">
        <f aca="false">SMALL($A4024:$E4024,5)</f>
        <v>37</v>
      </c>
      <c r="K4024" s="2" t="n">
        <f aca="false">COUNTIF($F4024:$J4024,F4024)-1</f>
        <v>0</v>
      </c>
      <c r="L4024" s="2" t="n">
        <f aca="false">COUNTIF($F4024:$J4024,G4024)-1</f>
        <v>0</v>
      </c>
      <c r="M4024" s="2" t="n">
        <f aca="false">COUNTIF($F4024:$J4024,H4024)-1</f>
        <v>0</v>
      </c>
      <c r="N4024" s="2" t="n">
        <f aca="false">COUNTIF($F4024:$J4024,I4024)-1</f>
        <v>0</v>
      </c>
      <c r="O4024" s="2" t="n">
        <f aca="false">COUNTIF($F4024:$J4024,J4024)-1</f>
        <v>0</v>
      </c>
      <c r="P4024" s="3" t="str">
        <f aca="false">IF(AND(SUM(K4024:O4024)=2,(F4024+J4024)^2&lt;G4024^2+H4024^2+I4024^2),1,"")</f>
        <v/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1" t="n">
        <f aca="false">SMALL($A4025:$E4025,1)</f>
        <v>17</v>
      </c>
      <c r="G4025" s="1" t="n">
        <f aca="false">SMALL($A4025:$E4025,2)</f>
        <v>18</v>
      </c>
      <c r="H4025" s="1" t="n">
        <f aca="false">SMALL($A4025:$E4025,3)</f>
        <v>39</v>
      </c>
      <c r="I4025" s="1" t="n">
        <f aca="false">SMALL($A4025:$E4025,4)</f>
        <v>44</v>
      </c>
      <c r="J4025" s="1" t="n">
        <f aca="false">SMALL($A4025:$E4025,5)</f>
        <v>51</v>
      </c>
      <c r="K4025" s="2" t="n">
        <f aca="false">COUNTIF($F4025:$J4025,F4025)-1</f>
        <v>0</v>
      </c>
      <c r="L4025" s="2" t="n">
        <f aca="false">COUNTIF($F4025:$J4025,G4025)-1</f>
        <v>0</v>
      </c>
      <c r="M4025" s="2" t="n">
        <f aca="false">COUNTIF($F4025:$J4025,H4025)-1</f>
        <v>0</v>
      </c>
      <c r="N4025" s="2" t="n">
        <f aca="false">COUNTIF($F4025:$J4025,I4025)-1</f>
        <v>0</v>
      </c>
      <c r="O4025" s="2" t="n">
        <f aca="false">COUNTIF($F4025:$J4025,J4025)-1</f>
        <v>0</v>
      </c>
      <c r="P4025" s="3" t="str">
        <f aca="false">IF(AND(SUM(K4025:O4025)=2,(F4025+J4025)^2&lt;G4025^2+H4025^2+I4025^2),1,"")</f>
        <v/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1" t="n">
        <f aca="false">SMALL($A4026:$E4026,1)</f>
        <v>25</v>
      </c>
      <c r="G4026" s="1" t="n">
        <f aca="false">SMALL($A4026:$E4026,2)</f>
        <v>47</v>
      </c>
      <c r="H4026" s="1" t="n">
        <f aca="false">SMALL($A4026:$E4026,3)</f>
        <v>47</v>
      </c>
      <c r="I4026" s="1" t="n">
        <f aca="false">SMALL($A4026:$E4026,4)</f>
        <v>66</v>
      </c>
      <c r="J4026" s="1" t="n">
        <f aca="false">SMALL($A4026:$E4026,5)</f>
        <v>94</v>
      </c>
      <c r="K4026" s="2" t="n">
        <f aca="false">COUNTIF($F4026:$J4026,F4026)-1</f>
        <v>0</v>
      </c>
      <c r="L4026" s="2" t="n">
        <f aca="false">COUNTIF($F4026:$J4026,G4026)-1</f>
        <v>1</v>
      </c>
      <c r="M4026" s="2" t="n">
        <f aca="false">COUNTIF($F4026:$J4026,H4026)-1</f>
        <v>1</v>
      </c>
      <c r="N4026" s="2" t="n">
        <f aca="false">COUNTIF($F4026:$J4026,I4026)-1</f>
        <v>0</v>
      </c>
      <c r="O4026" s="2" t="n">
        <f aca="false">COUNTIF($F4026:$J4026,J4026)-1</f>
        <v>0</v>
      </c>
      <c r="P4026" s="3" t="str">
        <f aca="false">IF(AND(SUM(K4026:O4026)=2,(F4026+J4026)^2&lt;G4026^2+H4026^2+I4026^2),1,"")</f>
        <v/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1" t="n">
        <f aca="false">SMALL($A4027:$E4027,1)</f>
        <v>11</v>
      </c>
      <c r="G4027" s="1" t="n">
        <f aca="false">SMALL($A4027:$E4027,2)</f>
        <v>14</v>
      </c>
      <c r="H4027" s="1" t="n">
        <f aca="false">SMALL($A4027:$E4027,3)</f>
        <v>28</v>
      </c>
      <c r="I4027" s="1" t="n">
        <f aca="false">SMALL($A4027:$E4027,4)</f>
        <v>32</v>
      </c>
      <c r="J4027" s="1" t="n">
        <f aca="false">SMALL($A4027:$E4027,5)</f>
        <v>43</v>
      </c>
      <c r="K4027" s="2" t="n">
        <f aca="false">COUNTIF($F4027:$J4027,F4027)-1</f>
        <v>0</v>
      </c>
      <c r="L4027" s="2" t="n">
        <f aca="false">COUNTIF($F4027:$J4027,G4027)-1</f>
        <v>0</v>
      </c>
      <c r="M4027" s="2" t="n">
        <f aca="false">COUNTIF($F4027:$J4027,H4027)-1</f>
        <v>0</v>
      </c>
      <c r="N4027" s="2" t="n">
        <f aca="false">COUNTIF($F4027:$J4027,I4027)-1</f>
        <v>0</v>
      </c>
      <c r="O4027" s="2" t="n">
        <f aca="false">COUNTIF($F4027:$J4027,J4027)-1</f>
        <v>0</v>
      </c>
      <c r="P4027" s="3" t="str">
        <f aca="false">IF(AND(SUM(K4027:O4027)=2,(F4027+J4027)^2&lt;G4027^2+H4027^2+I4027^2),1,"")</f>
        <v/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1" t="n">
        <f aca="false">SMALL($A4028:$E4028,1)</f>
        <v>16</v>
      </c>
      <c r="G4028" s="1" t="n">
        <f aca="false">SMALL($A4028:$E4028,2)</f>
        <v>17</v>
      </c>
      <c r="H4028" s="1" t="n">
        <f aca="false">SMALL($A4028:$E4028,3)</f>
        <v>27</v>
      </c>
      <c r="I4028" s="1" t="n">
        <f aca="false">SMALL($A4028:$E4028,4)</f>
        <v>99</v>
      </c>
      <c r="J4028" s="1" t="n">
        <f aca="false">SMALL($A4028:$E4028,5)</f>
        <v>99</v>
      </c>
      <c r="K4028" s="2" t="n">
        <f aca="false">COUNTIF($F4028:$J4028,F4028)-1</f>
        <v>0</v>
      </c>
      <c r="L4028" s="2" t="n">
        <f aca="false">COUNTIF($F4028:$J4028,G4028)-1</f>
        <v>0</v>
      </c>
      <c r="M4028" s="2" t="n">
        <f aca="false">COUNTIF($F4028:$J4028,H4028)-1</f>
        <v>0</v>
      </c>
      <c r="N4028" s="2" t="n">
        <f aca="false">COUNTIF($F4028:$J4028,I4028)-1</f>
        <v>1</v>
      </c>
      <c r="O4028" s="2" t="n">
        <f aca="false">COUNTIF($F4028:$J4028,J4028)-1</f>
        <v>1</v>
      </c>
      <c r="P4028" s="3" t="str">
        <f aca="false">IF(AND(SUM(K4028:O4028)=2,(F4028+J4028)^2&lt;G4028^2+H4028^2+I4028^2),1,"")</f>
        <v/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1" t="n">
        <f aca="false">SMALL($A4029:$E4029,1)</f>
        <v>49</v>
      </c>
      <c r="G4029" s="1" t="n">
        <f aca="false">SMALL($A4029:$E4029,2)</f>
        <v>62</v>
      </c>
      <c r="H4029" s="1" t="n">
        <f aca="false">SMALL($A4029:$E4029,3)</f>
        <v>68</v>
      </c>
      <c r="I4029" s="1" t="n">
        <f aca="false">SMALL($A4029:$E4029,4)</f>
        <v>70</v>
      </c>
      <c r="J4029" s="1" t="n">
        <f aca="false">SMALL($A4029:$E4029,5)</f>
        <v>140</v>
      </c>
      <c r="K4029" s="2" t="n">
        <f aca="false">COUNTIF($F4029:$J4029,F4029)-1</f>
        <v>0</v>
      </c>
      <c r="L4029" s="2" t="n">
        <f aca="false">COUNTIF($F4029:$J4029,G4029)-1</f>
        <v>0</v>
      </c>
      <c r="M4029" s="2" t="n">
        <f aca="false">COUNTIF($F4029:$J4029,H4029)-1</f>
        <v>0</v>
      </c>
      <c r="N4029" s="2" t="n">
        <f aca="false">COUNTIF($F4029:$J4029,I4029)-1</f>
        <v>0</v>
      </c>
      <c r="O4029" s="2" t="n">
        <f aca="false">COUNTIF($F4029:$J4029,J4029)-1</f>
        <v>0</v>
      </c>
      <c r="P4029" s="3" t="str">
        <f aca="false">IF(AND(SUM(K4029:O4029)=2,(F4029+J4029)^2&lt;G4029^2+H4029^2+I4029^2),1,"")</f>
        <v/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1" t="n">
        <f aca="false">SMALL($A4030:$E4030,1)</f>
        <v>21</v>
      </c>
      <c r="G4030" s="1" t="n">
        <f aca="false">SMALL($A4030:$E4030,2)</f>
        <v>31</v>
      </c>
      <c r="H4030" s="1" t="n">
        <f aca="false">SMALL($A4030:$E4030,3)</f>
        <v>46</v>
      </c>
      <c r="I4030" s="1" t="n">
        <f aca="false">SMALL($A4030:$E4030,4)</f>
        <v>49</v>
      </c>
      <c r="J4030" s="1" t="n">
        <f aca="false">SMALL($A4030:$E4030,5)</f>
        <v>49</v>
      </c>
      <c r="K4030" s="2" t="n">
        <f aca="false">COUNTIF($F4030:$J4030,F4030)-1</f>
        <v>0</v>
      </c>
      <c r="L4030" s="2" t="n">
        <f aca="false">COUNTIF($F4030:$J4030,G4030)-1</f>
        <v>0</v>
      </c>
      <c r="M4030" s="2" t="n">
        <f aca="false">COUNTIF($F4030:$J4030,H4030)-1</f>
        <v>0</v>
      </c>
      <c r="N4030" s="2" t="n">
        <f aca="false">COUNTIF($F4030:$J4030,I4030)-1</f>
        <v>1</v>
      </c>
      <c r="O4030" s="2" t="n">
        <f aca="false">COUNTIF($F4030:$J4030,J4030)-1</f>
        <v>1</v>
      </c>
      <c r="P4030" s="3" t="n">
        <f aca="false">IF(AND(SUM(K4030:O4030)=2,(F4030+J4030)^2&lt;G4030^2+H4030^2+I4030^2),1,"")</f>
        <v>1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1" t="n">
        <f aca="false">SMALL($A4031:$E4031,1)</f>
        <v>50</v>
      </c>
      <c r="G4031" s="1" t="n">
        <f aca="false">SMALL($A4031:$E4031,2)</f>
        <v>53</v>
      </c>
      <c r="H4031" s="1" t="n">
        <f aca="false">SMALL($A4031:$E4031,3)</f>
        <v>65</v>
      </c>
      <c r="I4031" s="1" t="n">
        <f aca="false">SMALL($A4031:$E4031,4)</f>
        <v>77</v>
      </c>
      <c r="J4031" s="1" t="n">
        <f aca="false">SMALL($A4031:$E4031,5)</f>
        <v>159</v>
      </c>
      <c r="K4031" s="2" t="n">
        <f aca="false">COUNTIF($F4031:$J4031,F4031)-1</f>
        <v>0</v>
      </c>
      <c r="L4031" s="2" t="n">
        <f aca="false">COUNTIF($F4031:$J4031,G4031)-1</f>
        <v>0</v>
      </c>
      <c r="M4031" s="2" t="n">
        <f aca="false">COUNTIF($F4031:$J4031,H4031)-1</f>
        <v>0</v>
      </c>
      <c r="N4031" s="2" t="n">
        <f aca="false">COUNTIF($F4031:$J4031,I4031)-1</f>
        <v>0</v>
      </c>
      <c r="O4031" s="2" t="n">
        <f aca="false">COUNTIF($F4031:$J4031,J4031)-1</f>
        <v>0</v>
      </c>
      <c r="P4031" s="3" t="str">
        <f aca="false">IF(AND(SUM(K4031:O4031)=2,(F4031+J4031)^2&lt;G4031^2+H4031^2+I4031^2),1,"")</f>
        <v/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1" t="n">
        <f aca="false">SMALL($A4032:$E4032,1)</f>
        <v>19</v>
      </c>
      <c r="G4032" s="1" t="n">
        <f aca="false">SMALL($A4032:$E4032,2)</f>
        <v>30</v>
      </c>
      <c r="H4032" s="1" t="n">
        <f aca="false">SMALL($A4032:$E4032,3)</f>
        <v>44</v>
      </c>
      <c r="I4032" s="1" t="n">
        <f aca="false">SMALL($A4032:$E4032,4)</f>
        <v>44</v>
      </c>
      <c r="J4032" s="1" t="n">
        <f aca="false">SMALL($A4032:$E4032,5)</f>
        <v>74</v>
      </c>
      <c r="K4032" s="2" t="n">
        <f aca="false">COUNTIF($F4032:$J4032,F4032)-1</f>
        <v>0</v>
      </c>
      <c r="L4032" s="2" t="n">
        <f aca="false">COUNTIF($F4032:$J4032,G4032)-1</f>
        <v>0</v>
      </c>
      <c r="M4032" s="2" t="n">
        <f aca="false">COUNTIF($F4032:$J4032,H4032)-1</f>
        <v>1</v>
      </c>
      <c r="N4032" s="2" t="n">
        <f aca="false">COUNTIF($F4032:$J4032,I4032)-1</f>
        <v>1</v>
      </c>
      <c r="O4032" s="2" t="n">
        <f aca="false">COUNTIF($F4032:$J4032,J4032)-1</f>
        <v>0</v>
      </c>
      <c r="P4032" s="3" t="str">
        <f aca="false">IF(AND(SUM(K4032:O4032)=2,(F4032+J4032)^2&lt;G4032^2+H4032^2+I4032^2),1,"")</f>
        <v/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1" t="n">
        <f aca="false">SMALL($A4033:$E4033,1)</f>
        <v>11</v>
      </c>
      <c r="G4033" s="1" t="n">
        <f aca="false">SMALL($A4033:$E4033,2)</f>
        <v>18</v>
      </c>
      <c r="H4033" s="1" t="n">
        <f aca="false">SMALL($A4033:$E4033,3)</f>
        <v>18</v>
      </c>
      <c r="I4033" s="1" t="n">
        <f aca="false">SMALL($A4033:$E4033,4)</f>
        <v>34</v>
      </c>
      <c r="J4033" s="1" t="n">
        <f aca="false">SMALL($A4033:$E4033,5)</f>
        <v>68</v>
      </c>
      <c r="K4033" s="2" t="n">
        <f aca="false">COUNTIF($F4033:$J4033,F4033)-1</f>
        <v>0</v>
      </c>
      <c r="L4033" s="2" t="n">
        <f aca="false">COUNTIF($F4033:$J4033,G4033)-1</f>
        <v>1</v>
      </c>
      <c r="M4033" s="2" t="n">
        <f aca="false">COUNTIF($F4033:$J4033,H4033)-1</f>
        <v>1</v>
      </c>
      <c r="N4033" s="2" t="n">
        <f aca="false">COUNTIF($F4033:$J4033,I4033)-1</f>
        <v>0</v>
      </c>
      <c r="O4033" s="2" t="n">
        <f aca="false">COUNTIF($F4033:$J4033,J4033)-1</f>
        <v>0</v>
      </c>
      <c r="P4033" s="3" t="str">
        <f aca="false">IF(AND(SUM(K4033:O4033)=2,(F4033+J4033)^2&lt;G4033^2+H4033^2+I4033^2),1,"")</f>
        <v/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1" t="n">
        <f aca="false">SMALL($A4034:$E4034,1)</f>
        <v>27</v>
      </c>
      <c r="G4034" s="1" t="n">
        <f aca="false">SMALL($A4034:$E4034,2)</f>
        <v>33</v>
      </c>
      <c r="H4034" s="1" t="n">
        <f aca="false">SMALL($A4034:$E4034,3)</f>
        <v>49</v>
      </c>
      <c r="I4034" s="1" t="n">
        <f aca="false">SMALL($A4034:$E4034,4)</f>
        <v>49</v>
      </c>
      <c r="J4034" s="1" t="n">
        <f aca="false">SMALL($A4034:$E4034,5)</f>
        <v>68</v>
      </c>
      <c r="K4034" s="2" t="n">
        <f aca="false">COUNTIF($F4034:$J4034,F4034)-1</f>
        <v>0</v>
      </c>
      <c r="L4034" s="2" t="n">
        <f aca="false">COUNTIF($F4034:$J4034,G4034)-1</f>
        <v>0</v>
      </c>
      <c r="M4034" s="2" t="n">
        <f aca="false">COUNTIF($F4034:$J4034,H4034)-1</f>
        <v>1</v>
      </c>
      <c r="N4034" s="2" t="n">
        <f aca="false">COUNTIF($F4034:$J4034,I4034)-1</f>
        <v>1</v>
      </c>
      <c r="O4034" s="2" t="n">
        <f aca="false">COUNTIF($F4034:$J4034,J4034)-1</f>
        <v>0</v>
      </c>
      <c r="P4034" s="3" t="str">
        <f aca="false">IF(AND(SUM(K4034:O4034)=2,(F4034+J4034)^2&lt;G4034^2+H4034^2+I4034^2),1,"")</f>
        <v/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1" t="n">
        <f aca="false">SMALL($A4035:$E4035,1)</f>
        <v>15</v>
      </c>
      <c r="G4035" s="1" t="n">
        <f aca="false">SMALL($A4035:$E4035,2)</f>
        <v>49</v>
      </c>
      <c r="H4035" s="1" t="n">
        <f aca="false">SMALL($A4035:$E4035,3)</f>
        <v>50</v>
      </c>
      <c r="I4035" s="1" t="n">
        <f aca="false">SMALL($A4035:$E4035,4)</f>
        <v>55</v>
      </c>
      <c r="J4035" s="1" t="n">
        <f aca="false">SMALL($A4035:$E4035,5)</f>
        <v>55</v>
      </c>
      <c r="K4035" s="2" t="n">
        <f aca="false">COUNTIF($F4035:$J4035,F4035)-1</f>
        <v>0</v>
      </c>
      <c r="L4035" s="2" t="n">
        <f aca="false">COUNTIF($F4035:$J4035,G4035)-1</f>
        <v>0</v>
      </c>
      <c r="M4035" s="2" t="n">
        <f aca="false">COUNTIF($F4035:$J4035,H4035)-1</f>
        <v>0</v>
      </c>
      <c r="N4035" s="2" t="n">
        <f aca="false">COUNTIF($F4035:$J4035,I4035)-1</f>
        <v>1</v>
      </c>
      <c r="O4035" s="2" t="n">
        <f aca="false">COUNTIF($F4035:$J4035,J4035)-1</f>
        <v>1</v>
      </c>
      <c r="P4035" s="3" t="n">
        <f aca="false">IF(AND(SUM(K4035:O4035)=2,(F4035+J4035)^2&lt;G4035^2+H4035^2+I4035^2),1,"")</f>
        <v>1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1" t="n">
        <f aca="false">SMALL($A4036:$E4036,1)</f>
        <v>33</v>
      </c>
      <c r="G4036" s="1" t="n">
        <f aca="false">SMALL($A4036:$E4036,2)</f>
        <v>42</v>
      </c>
      <c r="H4036" s="1" t="n">
        <f aca="false">SMALL($A4036:$E4036,3)</f>
        <v>59</v>
      </c>
      <c r="I4036" s="1" t="n">
        <f aca="false">SMALL($A4036:$E4036,4)</f>
        <v>67</v>
      </c>
      <c r="J4036" s="1" t="n">
        <f aca="false">SMALL($A4036:$E4036,5)</f>
        <v>69</v>
      </c>
      <c r="K4036" s="2" t="n">
        <f aca="false">COUNTIF($F4036:$J4036,F4036)-1</f>
        <v>0</v>
      </c>
      <c r="L4036" s="2" t="n">
        <f aca="false">COUNTIF($F4036:$J4036,G4036)-1</f>
        <v>0</v>
      </c>
      <c r="M4036" s="2" t="n">
        <f aca="false">COUNTIF($F4036:$J4036,H4036)-1</f>
        <v>0</v>
      </c>
      <c r="N4036" s="2" t="n">
        <f aca="false">COUNTIF($F4036:$J4036,I4036)-1</f>
        <v>0</v>
      </c>
      <c r="O4036" s="2" t="n">
        <f aca="false">COUNTIF($F4036:$J4036,J4036)-1</f>
        <v>0</v>
      </c>
      <c r="P4036" s="3" t="str">
        <f aca="false">IF(AND(SUM(K4036:O4036)=2,(F4036+J4036)^2&lt;G4036^2+H4036^2+I4036^2),1,"")</f>
        <v/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1" t="n">
        <f aca="false">SMALL($A4037:$E4037,1)</f>
        <v>24</v>
      </c>
      <c r="G4037" s="1" t="n">
        <f aca="false">SMALL($A4037:$E4037,2)</f>
        <v>36</v>
      </c>
      <c r="H4037" s="1" t="n">
        <f aca="false">SMALL($A4037:$E4037,3)</f>
        <v>37</v>
      </c>
      <c r="I4037" s="1" t="n">
        <f aca="false">SMALL($A4037:$E4037,4)</f>
        <v>37</v>
      </c>
      <c r="J4037" s="1" t="n">
        <f aca="false">SMALL($A4037:$E4037,5)</f>
        <v>38</v>
      </c>
      <c r="K4037" s="2" t="n">
        <f aca="false">COUNTIF($F4037:$J4037,F4037)-1</f>
        <v>0</v>
      </c>
      <c r="L4037" s="2" t="n">
        <f aca="false">COUNTIF($F4037:$J4037,G4037)-1</f>
        <v>0</v>
      </c>
      <c r="M4037" s="2" t="n">
        <f aca="false">COUNTIF($F4037:$J4037,H4037)-1</f>
        <v>1</v>
      </c>
      <c r="N4037" s="2" t="n">
        <f aca="false">COUNTIF($F4037:$J4037,I4037)-1</f>
        <v>1</v>
      </c>
      <c r="O4037" s="2" t="n">
        <f aca="false">COUNTIF($F4037:$J4037,J4037)-1</f>
        <v>0</v>
      </c>
      <c r="P4037" s="3" t="n">
        <f aca="false">IF(AND(SUM(K4037:O4037)=2,(F4037+J4037)^2&lt;G4037^2+H4037^2+I4037^2),1,"")</f>
        <v>1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1" t="n">
        <f aca="false">SMALL($A4038:$E4038,1)</f>
        <v>49</v>
      </c>
      <c r="G4038" s="1" t="n">
        <f aca="false">SMALL($A4038:$E4038,2)</f>
        <v>49</v>
      </c>
      <c r="H4038" s="1" t="n">
        <f aca="false">SMALL($A4038:$E4038,3)</f>
        <v>59</v>
      </c>
      <c r="I4038" s="1" t="n">
        <f aca="false">SMALL($A4038:$E4038,4)</f>
        <v>59</v>
      </c>
      <c r="J4038" s="1" t="n">
        <f aca="false">SMALL($A4038:$E4038,5)</f>
        <v>61</v>
      </c>
      <c r="K4038" s="2" t="n">
        <f aca="false">COUNTIF($F4038:$J4038,F4038)-1</f>
        <v>1</v>
      </c>
      <c r="L4038" s="2" t="n">
        <f aca="false">COUNTIF($F4038:$J4038,G4038)-1</f>
        <v>1</v>
      </c>
      <c r="M4038" s="2" t="n">
        <f aca="false">COUNTIF($F4038:$J4038,H4038)-1</f>
        <v>1</v>
      </c>
      <c r="N4038" s="2" t="n">
        <f aca="false">COUNTIF($F4038:$J4038,I4038)-1</f>
        <v>1</v>
      </c>
      <c r="O4038" s="2" t="n">
        <f aca="false">COUNTIF($F4038:$J4038,J4038)-1</f>
        <v>0</v>
      </c>
      <c r="P4038" s="3" t="str">
        <f aca="false">IF(AND(SUM(K4038:O4038)=2,(F4038+J4038)^2&lt;G4038^2+H4038^2+I4038^2),1,"")</f>
        <v/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1" t="n">
        <f aca="false">SMALL($A4039:$E4039,1)</f>
        <v>37</v>
      </c>
      <c r="G4039" s="1" t="n">
        <f aca="false">SMALL($A4039:$E4039,2)</f>
        <v>38</v>
      </c>
      <c r="H4039" s="1" t="n">
        <f aca="false">SMALL($A4039:$E4039,3)</f>
        <v>50</v>
      </c>
      <c r="I4039" s="1" t="n">
        <f aca="false">SMALL($A4039:$E4039,4)</f>
        <v>70</v>
      </c>
      <c r="J4039" s="1" t="n">
        <f aca="false">SMALL($A4039:$E4039,5)</f>
        <v>210</v>
      </c>
      <c r="K4039" s="2" t="n">
        <f aca="false">COUNTIF($F4039:$J4039,F4039)-1</f>
        <v>0</v>
      </c>
      <c r="L4039" s="2" t="n">
        <f aca="false">COUNTIF($F4039:$J4039,G4039)-1</f>
        <v>0</v>
      </c>
      <c r="M4039" s="2" t="n">
        <f aca="false">COUNTIF($F4039:$J4039,H4039)-1</f>
        <v>0</v>
      </c>
      <c r="N4039" s="2" t="n">
        <f aca="false">COUNTIF($F4039:$J4039,I4039)-1</f>
        <v>0</v>
      </c>
      <c r="O4039" s="2" t="n">
        <f aca="false">COUNTIF($F4039:$J4039,J4039)-1</f>
        <v>0</v>
      </c>
      <c r="P4039" s="3" t="str">
        <f aca="false">IF(AND(SUM(K4039:O4039)=2,(F4039+J4039)^2&lt;G4039^2+H4039^2+I4039^2),1,"")</f>
        <v/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1" t="n">
        <f aca="false">SMALL($A4040:$E4040,1)</f>
        <v>12</v>
      </c>
      <c r="G4040" s="1" t="n">
        <f aca="false">SMALL($A4040:$E4040,2)</f>
        <v>13</v>
      </c>
      <c r="H4040" s="1" t="n">
        <f aca="false">SMALL($A4040:$E4040,3)</f>
        <v>15</v>
      </c>
      <c r="I4040" s="1" t="n">
        <f aca="false">SMALL($A4040:$E4040,4)</f>
        <v>18</v>
      </c>
      <c r="J4040" s="1" t="n">
        <f aca="false">SMALL($A4040:$E4040,5)</f>
        <v>24</v>
      </c>
      <c r="K4040" s="2" t="n">
        <f aca="false">COUNTIF($F4040:$J4040,F4040)-1</f>
        <v>0</v>
      </c>
      <c r="L4040" s="2" t="n">
        <f aca="false">COUNTIF($F4040:$J4040,G4040)-1</f>
        <v>0</v>
      </c>
      <c r="M4040" s="2" t="n">
        <f aca="false">COUNTIF($F4040:$J4040,H4040)-1</f>
        <v>0</v>
      </c>
      <c r="N4040" s="2" t="n">
        <f aca="false">COUNTIF($F4040:$J4040,I4040)-1</f>
        <v>0</v>
      </c>
      <c r="O4040" s="2" t="n">
        <f aca="false">COUNTIF($F4040:$J4040,J4040)-1</f>
        <v>0</v>
      </c>
      <c r="P4040" s="3" t="str">
        <f aca="false">IF(AND(SUM(K4040:O4040)=2,(F4040+J4040)^2&lt;G4040^2+H4040^2+I4040^2),1,"")</f>
        <v/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1" t="n">
        <f aca="false">SMALL($A4041:$E4041,1)</f>
        <v>36</v>
      </c>
      <c r="G4041" s="1" t="n">
        <f aca="false">SMALL($A4041:$E4041,2)</f>
        <v>60</v>
      </c>
      <c r="H4041" s="1" t="n">
        <f aca="false">SMALL($A4041:$E4041,3)</f>
        <v>60</v>
      </c>
      <c r="I4041" s="1" t="n">
        <f aca="false">SMALL($A4041:$E4041,4)</f>
        <v>67</v>
      </c>
      <c r="J4041" s="1" t="n">
        <f aca="false">SMALL($A4041:$E4041,5)</f>
        <v>73</v>
      </c>
      <c r="K4041" s="2" t="n">
        <f aca="false">COUNTIF($F4041:$J4041,F4041)-1</f>
        <v>0</v>
      </c>
      <c r="L4041" s="2" t="n">
        <f aca="false">COUNTIF($F4041:$J4041,G4041)-1</f>
        <v>1</v>
      </c>
      <c r="M4041" s="2" t="n">
        <f aca="false">COUNTIF($F4041:$J4041,H4041)-1</f>
        <v>1</v>
      </c>
      <c r="N4041" s="2" t="n">
        <f aca="false">COUNTIF($F4041:$J4041,I4041)-1</f>
        <v>0</v>
      </c>
      <c r="O4041" s="2" t="n">
        <f aca="false">COUNTIF($F4041:$J4041,J4041)-1</f>
        <v>0</v>
      </c>
      <c r="P4041" s="3" t="str">
        <f aca="false">IF(AND(SUM(K4041:O4041)=2,(F4041+J4041)^2&lt;G4041^2+H4041^2+I4041^2),1,"")</f>
        <v/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1" t="n">
        <f aca="false">SMALL($A4042:$E4042,1)</f>
        <v>28</v>
      </c>
      <c r="G4042" s="1" t="n">
        <f aca="false">SMALL($A4042:$E4042,2)</f>
        <v>34</v>
      </c>
      <c r="H4042" s="1" t="n">
        <f aca="false">SMALL($A4042:$E4042,3)</f>
        <v>53</v>
      </c>
      <c r="I4042" s="1" t="n">
        <f aca="false">SMALL($A4042:$E4042,4)</f>
        <v>53</v>
      </c>
      <c r="J4042" s="1" t="n">
        <f aca="false">SMALL($A4042:$E4042,5)</f>
        <v>58</v>
      </c>
      <c r="K4042" s="2" t="n">
        <f aca="false">COUNTIF($F4042:$J4042,F4042)-1</f>
        <v>0</v>
      </c>
      <c r="L4042" s="2" t="n">
        <f aca="false">COUNTIF($F4042:$J4042,G4042)-1</f>
        <v>0</v>
      </c>
      <c r="M4042" s="2" t="n">
        <f aca="false">COUNTIF($F4042:$J4042,H4042)-1</f>
        <v>1</v>
      </c>
      <c r="N4042" s="2" t="n">
        <f aca="false">COUNTIF($F4042:$J4042,I4042)-1</f>
        <v>1</v>
      </c>
      <c r="O4042" s="2" t="n">
        <f aca="false">COUNTIF($F4042:$J4042,J4042)-1</f>
        <v>0</v>
      </c>
      <c r="P4042" s="3" t="str">
        <f aca="false">IF(AND(SUM(K4042:O4042)=2,(F4042+J4042)^2&lt;G4042^2+H4042^2+I4042^2),1,"")</f>
        <v/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1" t="n">
        <f aca="false">SMALL($A4043:$E4043,1)</f>
        <v>8</v>
      </c>
      <c r="G4043" s="1" t="n">
        <f aca="false">SMALL($A4043:$E4043,2)</f>
        <v>28</v>
      </c>
      <c r="H4043" s="1" t="n">
        <f aca="false">SMALL($A4043:$E4043,3)</f>
        <v>28</v>
      </c>
      <c r="I4043" s="1" t="n">
        <f aca="false">SMALL($A4043:$E4043,4)</f>
        <v>32</v>
      </c>
      <c r="J4043" s="1" t="n">
        <f aca="false">SMALL($A4043:$E4043,5)</f>
        <v>42</v>
      </c>
      <c r="K4043" s="2" t="n">
        <f aca="false">COUNTIF($F4043:$J4043,F4043)-1</f>
        <v>0</v>
      </c>
      <c r="L4043" s="2" t="n">
        <f aca="false">COUNTIF($F4043:$J4043,G4043)-1</f>
        <v>1</v>
      </c>
      <c r="M4043" s="2" t="n">
        <f aca="false">COUNTIF($F4043:$J4043,H4043)-1</f>
        <v>1</v>
      </c>
      <c r="N4043" s="2" t="n">
        <f aca="false">COUNTIF($F4043:$J4043,I4043)-1</f>
        <v>0</v>
      </c>
      <c r="O4043" s="2" t="n">
        <f aca="false">COUNTIF($F4043:$J4043,J4043)-1</f>
        <v>0</v>
      </c>
      <c r="P4043" s="3" t="n">
        <f aca="false">IF(AND(SUM(K4043:O4043)=2,(F4043+J4043)^2&lt;G4043^2+H4043^2+I4043^2),1,"")</f>
        <v>1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1" t="n">
        <f aca="false">SMALL($A4044:$E4044,1)</f>
        <v>5</v>
      </c>
      <c r="G4044" s="1" t="n">
        <f aca="false">SMALL($A4044:$E4044,2)</f>
        <v>13</v>
      </c>
      <c r="H4044" s="1" t="n">
        <f aca="false">SMALL($A4044:$E4044,3)</f>
        <v>20</v>
      </c>
      <c r="I4044" s="1" t="n">
        <f aca="false">SMALL($A4044:$E4044,4)</f>
        <v>30</v>
      </c>
      <c r="J4044" s="1" t="n">
        <f aca="false">SMALL($A4044:$E4044,5)</f>
        <v>71</v>
      </c>
      <c r="K4044" s="2" t="n">
        <f aca="false">COUNTIF($F4044:$J4044,F4044)-1</f>
        <v>0</v>
      </c>
      <c r="L4044" s="2" t="n">
        <f aca="false">COUNTIF($F4044:$J4044,G4044)-1</f>
        <v>0</v>
      </c>
      <c r="M4044" s="2" t="n">
        <f aca="false">COUNTIF($F4044:$J4044,H4044)-1</f>
        <v>0</v>
      </c>
      <c r="N4044" s="2" t="n">
        <f aca="false">COUNTIF($F4044:$J4044,I4044)-1</f>
        <v>0</v>
      </c>
      <c r="O4044" s="2" t="n">
        <f aca="false">COUNTIF($F4044:$J4044,J4044)-1</f>
        <v>0</v>
      </c>
      <c r="P4044" s="3" t="str">
        <f aca="false">IF(AND(SUM(K4044:O4044)=2,(F4044+J4044)^2&lt;G4044^2+H4044^2+I4044^2),1,"")</f>
        <v/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1" t="n">
        <f aca="false">SMALL($A4045:$E4045,1)</f>
        <v>40</v>
      </c>
      <c r="G4045" s="1" t="n">
        <f aca="false">SMALL($A4045:$E4045,2)</f>
        <v>41</v>
      </c>
      <c r="H4045" s="1" t="n">
        <f aca="false">SMALL($A4045:$E4045,3)</f>
        <v>60</v>
      </c>
      <c r="I4045" s="1" t="n">
        <f aca="false">SMALL($A4045:$E4045,4)</f>
        <v>71</v>
      </c>
      <c r="J4045" s="1" t="n">
        <f aca="false">SMALL($A4045:$E4045,5)</f>
        <v>91</v>
      </c>
      <c r="K4045" s="2" t="n">
        <f aca="false">COUNTIF($F4045:$J4045,F4045)-1</f>
        <v>0</v>
      </c>
      <c r="L4045" s="2" t="n">
        <f aca="false">COUNTIF($F4045:$J4045,G4045)-1</f>
        <v>0</v>
      </c>
      <c r="M4045" s="2" t="n">
        <f aca="false">COUNTIF($F4045:$J4045,H4045)-1</f>
        <v>0</v>
      </c>
      <c r="N4045" s="2" t="n">
        <f aca="false">COUNTIF($F4045:$J4045,I4045)-1</f>
        <v>0</v>
      </c>
      <c r="O4045" s="2" t="n">
        <f aca="false">COUNTIF($F4045:$J4045,J4045)-1</f>
        <v>0</v>
      </c>
      <c r="P4045" s="3" t="str">
        <f aca="false">IF(AND(SUM(K4045:O4045)=2,(F4045+J4045)^2&lt;G4045^2+H4045^2+I4045^2),1,"")</f>
        <v/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1" t="n">
        <f aca="false">SMALL($A4046:$E4046,1)</f>
        <v>33</v>
      </c>
      <c r="G4046" s="1" t="n">
        <f aca="false">SMALL($A4046:$E4046,2)</f>
        <v>41</v>
      </c>
      <c r="H4046" s="1" t="n">
        <f aca="false">SMALL($A4046:$E4046,3)</f>
        <v>42</v>
      </c>
      <c r="I4046" s="1" t="n">
        <f aca="false">SMALL($A4046:$E4046,4)</f>
        <v>53</v>
      </c>
      <c r="J4046" s="1" t="n">
        <f aca="false">SMALL($A4046:$E4046,5)</f>
        <v>63</v>
      </c>
      <c r="K4046" s="2" t="n">
        <f aca="false">COUNTIF($F4046:$J4046,F4046)-1</f>
        <v>0</v>
      </c>
      <c r="L4046" s="2" t="n">
        <f aca="false">COUNTIF($F4046:$J4046,G4046)-1</f>
        <v>0</v>
      </c>
      <c r="M4046" s="2" t="n">
        <f aca="false">COUNTIF($F4046:$J4046,H4046)-1</f>
        <v>0</v>
      </c>
      <c r="N4046" s="2" t="n">
        <f aca="false">COUNTIF($F4046:$J4046,I4046)-1</f>
        <v>0</v>
      </c>
      <c r="O4046" s="2" t="n">
        <f aca="false">COUNTIF($F4046:$J4046,J4046)-1</f>
        <v>0</v>
      </c>
      <c r="P4046" s="3" t="str">
        <f aca="false">IF(AND(SUM(K4046:O4046)=2,(F4046+J4046)^2&lt;G4046^2+H4046^2+I4046^2),1,"")</f>
        <v/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1" t="n">
        <f aca="false">SMALL($A4047:$E4047,1)</f>
        <v>40</v>
      </c>
      <c r="G4047" s="1" t="n">
        <f aca="false">SMALL($A4047:$E4047,2)</f>
        <v>40</v>
      </c>
      <c r="H4047" s="1" t="n">
        <f aca="false">SMALL($A4047:$E4047,3)</f>
        <v>46</v>
      </c>
      <c r="I4047" s="1" t="n">
        <f aca="false">SMALL($A4047:$E4047,4)</f>
        <v>50</v>
      </c>
      <c r="J4047" s="1" t="n">
        <f aca="false">SMALL($A4047:$E4047,5)</f>
        <v>77</v>
      </c>
      <c r="K4047" s="2" t="n">
        <f aca="false">COUNTIF($F4047:$J4047,F4047)-1</f>
        <v>1</v>
      </c>
      <c r="L4047" s="2" t="n">
        <f aca="false">COUNTIF($F4047:$J4047,G4047)-1</f>
        <v>1</v>
      </c>
      <c r="M4047" s="2" t="n">
        <f aca="false">COUNTIF($F4047:$J4047,H4047)-1</f>
        <v>0</v>
      </c>
      <c r="N4047" s="2" t="n">
        <f aca="false">COUNTIF($F4047:$J4047,I4047)-1</f>
        <v>0</v>
      </c>
      <c r="O4047" s="2" t="n">
        <f aca="false">COUNTIF($F4047:$J4047,J4047)-1</f>
        <v>0</v>
      </c>
      <c r="P4047" s="3" t="str">
        <f aca="false">IF(AND(SUM(K4047:O4047)=2,(F4047+J4047)^2&lt;G4047^2+H4047^2+I4047^2),1,"")</f>
        <v/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1" t="n">
        <f aca="false">SMALL($A4048:$E4048,1)</f>
        <v>8</v>
      </c>
      <c r="G4048" s="1" t="n">
        <f aca="false">SMALL($A4048:$E4048,2)</f>
        <v>12</v>
      </c>
      <c r="H4048" s="1" t="n">
        <f aca="false">SMALL($A4048:$E4048,3)</f>
        <v>28</v>
      </c>
      <c r="I4048" s="1" t="n">
        <f aca="false">SMALL($A4048:$E4048,4)</f>
        <v>46</v>
      </c>
      <c r="J4048" s="1" t="n">
        <f aca="false">SMALL($A4048:$E4048,5)</f>
        <v>57</v>
      </c>
      <c r="K4048" s="2" t="n">
        <f aca="false">COUNTIF($F4048:$J4048,F4048)-1</f>
        <v>0</v>
      </c>
      <c r="L4048" s="2" t="n">
        <f aca="false">COUNTIF($F4048:$J4048,G4048)-1</f>
        <v>0</v>
      </c>
      <c r="M4048" s="2" t="n">
        <f aca="false">COUNTIF($F4048:$J4048,H4048)-1</f>
        <v>0</v>
      </c>
      <c r="N4048" s="2" t="n">
        <f aca="false">COUNTIF($F4048:$J4048,I4048)-1</f>
        <v>0</v>
      </c>
      <c r="O4048" s="2" t="n">
        <f aca="false">COUNTIF($F4048:$J4048,J4048)-1</f>
        <v>0</v>
      </c>
      <c r="P4048" s="3" t="str">
        <f aca="false">IF(AND(SUM(K4048:O4048)=2,(F4048+J4048)^2&lt;G4048^2+H4048^2+I4048^2),1,"")</f>
        <v/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1" t="n">
        <f aca="false">SMALL($A4049:$E4049,1)</f>
        <v>14</v>
      </c>
      <c r="G4049" s="1" t="n">
        <f aca="false">SMALL($A4049:$E4049,2)</f>
        <v>23</v>
      </c>
      <c r="H4049" s="1" t="n">
        <f aca="false">SMALL($A4049:$E4049,3)</f>
        <v>28</v>
      </c>
      <c r="I4049" s="1" t="n">
        <f aca="false">SMALL($A4049:$E4049,4)</f>
        <v>31</v>
      </c>
      <c r="J4049" s="1" t="n">
        <f aca="false">SMALL($A4049:$E4049,5)</f>
        <v>42</v>
      </c>
      <c r="K4049" s="2" t="n">
        <f aca="false">COUNTIF($F4049:$J4049,F4049)-1</f>
        <v>0</v>
      </c>
      <c r="L4049" s="2" t="n">
        <f aca="false">COUNTIF($F4049:$J4049,G4049)-1</f>
        <v>0</v>
      </c>
      <c r="M4049" s="2" t="n">
        <f aca="false">COUNTIF($F4049:$J4049,H4049)-1</f>
        <v>0</v>
      </c>
      <c r="N4049" s="2" t="n">
        <f aca="false">COUNTIF($F4049:$J4049,I4049)-1</f>
        <v>0</v>
      </c>
      <c r="O4049" s="2" t="n">
        <f aca="false">COUNTIF($F4049:$J4049,J4049)-1</f>
        <v>0</v>
      </c>
      <c r="P4049" s="3" t="str">
        <f aca="false">IF(AND(SUM(K4049:O4049)=2,(F4049+J4049)^2&lt;G4049^2+H4049^2+I4049^2),1,"")</f>
        <v/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1" t="n">
        <f aca="false">SMALL($A4050:$E4050,1)</f>
        <v>15</v>
      </c>
      <c r="G4050" s="1" t="n">
        <f aca="false">SMALL($A4050:$E4050,2)</f>
        <v>23</v>
      </c>
      <c r="H4050" s="1" t="n">
        <f aca="false">SMALL($A4050:$E4050,3)</f>
        <v>23</v>
      </c>
      <c r="I4050" s="1" t="n">
        <f aca="false">SMALL($A4050:$E4050,4)</f>
        <v>24</v>
      </c>
      <c r="J4050" s="1" t="n">
        <f aca="false">SMALL($A4050:$E4050,5)</f>
        <v>37</v>
      </c>
      <c r="K4050" s="2" t="n">
        <f aca="false">COUNTIF($F4050:$J4050,F4050)-1</f>
        <v>0</v>
      </c>
      <c r="L4050" s="2" t="n">
        <f aca="false">COUNTIF($F4050:$J4050,G4050)-1</f>
        <v>1</v>
      </c>
      <c r="M4050" s="2" t="n">
        <f aca="false">COUNTIF($F4050:$J4050,H4050)-1</f>
        <v>1</v>
      </c>
      <c r="N4050" s="2" t="n">
        <f aca="false">COUNTIF($F4050:$J4050,I4050)-1</f>
        <v>0</v>
      </c>
      <c r="O4050" s="2" t="n">
        <f aca="false">COUNTIF($F4050:$J4050,J4050)-1</f>
        <v>0</v>
      </c>
      <c r="P4050" s="3" t="str">
        <f aca="false">IF(AND(SUM(K4050:O4050)=2,(F4050+J4050)^2&lt;G4050^2+H4050^2+I4050^2),1,"")</f>
        <v/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1" t="n">
        <f aca="false">SMALL($A4051:$E4051,1)</f>
        <v>19</v>
      </c>
      <c r="G4051" s="1" t="n">
        <f aca="false">SMALL($A4051:$E4051,2)</f>
        <v>27</v>
      </c>
      <c r="H4051" s="1" t="n">
        <f aca="false">SMALL($A4051:$E4051,3)</f>
        <v>49</v>
      </c>
      <c r="I4051" s="1" t="n">
        <f aca="false">SMALL($A4051:$E4051,4)</f>
        <v>55</v>
      </c>
      <c r="J4051" s="1" t="n">
        <f aca="false">SMALL($A4051:$E4051,5)</f>
        <v>57</v>
      </c>
      <c r="K4051" s="2" t="n">
        <f aca="false">COUNTIF($F4051:$J4051,F4051)-1</f>
        <v>0</v>
      </c>
      <c r="L4051" s="2" t="n">
        <f aca="false">COUNTIF($F4051:$J4051,G4051)-1</f>
        <v>0</v>
      </c>
      <c r="M4051" s="2" t="n">
        <f aca="false">COUNTIF($F4051:$J4051,H4051)-1</f>
        <v>0</v>
      </c>
      <c r="N4051" s="2" t="n">
        <f aca="false">COUNTIF($F4051:$J4051,I4051)-1</f>
        <v>0</v>
      </c>
      <c r="O4051" s="2" t="n">
        <f aca="false">COUNTIF($F4051:$J4051,J4051)-1</f>
        <v>0</v>
      </c>
      <c r="P4051" s="3" t="str">
        <f aca="false">IF(AND(SUM(K4051:O4051)=2,(F4051+J4051)^2&lt;G4051^2+H4051^2+I4051^2),1,"")</f>
        <v/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1" t="n">
        <f aca="false">SMALL($A4052:$E4052,1)</f>
        <v>17</v>
      </c>
      <c r="G4052" s="1" t="n">
        <f aca="false">SMALL($A4052:$E4052,2)</f>
        <v>22</v>
      </c>
      <c r="H4052" s="1" t="n">
        <f aca="false">SMALL($A4052:$E4052,3)</f>
        <v>22</v>
      </c>
      <c r="I4052" s="1" t="n">
        <f aca="false">SMALL($A4052:$E4052,4)</f>
        <v>63</v>
      </c>
      <c r="J4052" s="1" t="n">
        <f aca="false">SMALL($A4052:$E4052,5)</f>
        <v>63</v>
      </c>
      <c r="K4052" s="2" t="n">
        <f aca="false">COUNTIF($F4052:$J4052,F4052)-1</f>
        <v>0</v>
      </c>
      <c r="L4052" s="2" t="n">
        <f aca="false">COUNTIF($F4052:$J4052,G4052)-1</f>
        <v>1</v>
      </c>
      <c r="M4052" s="2" t="n">
        <f aca="false">COUNTIF($F4052:$J4052,H4052)-1</f>
        <v>1</v>
      </c>
      <c r="N4052" s="2" t="n">
        <f aca="false">COUNTIF($F4052:$J4052,I4052)-1</f>
        <v>1</v>
      </c>
      <c r="O4052" s="2" t="n">
        <f aca="false">COUNTIF($F4052:$J4052,J4052)-1</f>
        <v>1</v>
      </c>
      <c r="P4052" s="3" t="str">
        <f aca="false">IF(AND(SUM(K4052:O4052)=2,(F4052+J4052)^2&lt;G4052^2+H4052^2+I4052^2),1,"")</f>
        <v/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1" t="n">
        <f aca="false">SMALL($A4053:$E4053,1)</f>
        <v>32</v>
      </c>
      <c r="G4053" s="1" t="n">
        <f aca="false">SMALL($A4053:$E4053,2)</f>
        <v>44</v>
      </c>
      <c r="H4053" s="1" t="n">
        <f aca="false">SMALL($A4053:$E4053,3)</f>
        <v>62</v>
      </c>
      <c r="I4053" s="1" t="n">
        <f aca="false">SMALL($A4053:$E4053,4)</f>
        <v>87</v>
      </c>
      <c r="J4053" s="1" t="n">
        <f aca="false">SMALL($A4053:$E4053,5)</f>
        <v>87</v>
      </c>
      <c r="K4053" s="2" t="n">
        <f aca="false">COUNTIF($F4053:$J4053,F4053)-1</f>
        <v>0</v>
      </c>
      <c r="L4053" s="2" t="n">
        <f aca="false">COUNTIF($F4053:$J4053,G4053)-1</f>
        <v>0</v>
      </c>
      <c r="M4053" s="2" t="n">
        <f aca="false">COUNTIF($F4053:$J4053,H4053)-1</f>
        <v>0</v>
      </c>
      <c r="N4053" s="2" t="n">
        <f aca="false">COUNTIF($F4053:$J4053,I4053)-1</f>
        <v>1</v>
      </c>
      <c r="O4053" s="2" t="n">
        <f aca="false">COUNTIF($F4053:$J4053,J4053)-1</f>
        <v>1</v>
      </c>
      <c r="P4053" s="3" t="str">
        <f aca="false">IF(AND(SUM(K4053:O4053)=2,(F4053+J4053)^2&lt;G4053^2+H4053^2+I4053^2),1,"")</f>
        <v/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1" t="n">
        <f aca="false">SMALL($A4054:$E4054,1)</f>
        <v>22</v>
      </c>
      <c r="G4054" s="1" t="n">
        <f aca="false">SMALL($A4054:$E4054,2)</f>
        <v>43</v>
      </c>
      <c r="H4054" s="1" t="n">
        <f aca="false">SMALL($A4054:$E4054,3)</f>
        <v>44</v>
      </c>
      <c r="I4054" s="1" t="n">
        <f aca="false">SMALL($A4054:$E4054,4)</f>
        <v>48</v>
      </c>
      <c r="J4054" s="1" t="n">
        <f aca="false">SMALL($A4054:$E4054,5)</f>
        <v>60</v>
      </c>
      <c r="K4054" s="2" t="n">
        <f aca="false">COUNTIF($F4054:$J4054,F4054)-1</f>
        <v>0</v>
      </c>
      <c r="L4054" s="2" t="n">
        <f aca="false">COUNTIF($F4054:$J4054,G4054)-1</f>
        <v>0</v>
      </c>
      <c r="M4054" s="2" t="n">
        <f aca="false">COUNTIF($F4054:$J4054,H4054)-1</f>
        <v>0</v>
      </c>
      <c r="N4054" s="2" t="n">
        <f aca="false">COUNTIF($F4054:$J4054,I4054)-1</f>
        <v>0</v>
      </c>
      <c r="O4054" s="2" t="n">
        <f aca="false">COUNTIF($F4054:$J4054,J4054)-1</f>
        <v>0</v>
      </c>
      <c r="P4054" s="3" t="str">
        <f aca="false">IF(AND(SUM(K4054:O4054)=2,(F4054+J4054)^2&lt;G4054^2+H4054^2+I4054^2),1,"")</f>
        <v/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1" t="n">
        <f aca="false">SMALL($A4055:$E4055,1)</f>
        <v>12</v>
      </c>
      <c r="G4055" s="1" t="n">
        <f aca="false">SMALL($A4055:$E4055,2)</f>
        <v>12</v>
      </c>
      <c r="H4055" s="1" t="n">
        <f aca="false">SMALL($A4055:$E4055,3)</f>
        <v>22</v>
      </c>
      <c r="I4055" s="1" t="n">
        <f aca="false">SMALL($A4055:$E4055,4)</f>
        <v>33</v>
      </c>
      <c r="J4055" s="1" t="n">
        <f aca="false">SMALL($A4055:$E4055,5)</f>
        <v>37</v>
      </c>
      <c r="K4055" s="2" t="n">
        <f aca="false">COUNTIF($F4055:$J4055,F4055)-1</f>
        <v>1</v>
      </c>
      <c r="L4055" s="2" t="n">
        <f aca="false">COUNTIF($F4055:$J4055,G4055)-1</f>
        <v>1</v>
      </c>
      <c r="M4055" s="2" t="n">
        <f aca="false">COUNTIF($F4055:$J4055,H4055)-1</f>
        <v>0</v>
      </c>
      <c r="N4055" s="2" t="n">
        <f aca="false">COUNTIF($F4055:$J4055,I4055)-1</f>
        <v>0</v>
      </c>
      <c r="O4055" s="2" t="n">
        <f aca="false">COUNTIF($F4055:$J4055,J4055)-1</f>
        <v>0</v>
      </c>
      <c r="P4055" s="3" t="str">
        <f aca="false">IF(AND(SUM(K4055:O4055)=2,(F4055+J4055)^2&lt;G4055^2+H4055^2+I4055^2),1,"")</f>
        <v/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1" t="n">
        <f aca="false">SMALL($A4056:$E4056,1)</f>
        <v>21</v>
      </c>
      <c r="G4056" s="1" t="n">
        <f aca="false">SMALL($A4056:$E4056,2)</f>
        <v>68</v>
      </c>
      <c r="H4056" s="1" t="n">
        <f aca="false">SMALL($A4056:$E4056,3)</f>
        <v>71</v>
      </c>
      <c r="I4056" s="1" t="n">
        <f aca="false">SMALL($A4056:$E4056,4)</f>
        <v>74</v>
      </c>
      <c r="J4056" s="1" t="n">
        <f aca="false">SMALL($A4056:$E4056,5)</f>
        <v>136</v>
      </c>
      <c r="K4056" s="2" t="n">
        <f aca="false">COUNTIF($F4056:$J4056,F4056)-1</f>
        <v>0</v>
      </c>
      <c r="L4056" s="2" t="n">
        <f aca="false">COUNTIF($F4056:$J4056,G4056)-1</f>
        <v>0</v>
      </c>
      <c r="M4056" s="2" t="n">
        <f aca="false">COUNTIF($F4056:$J4056,H4056)-1</f>
        <v>0</v>
      </c>
      <c r="N4056" s="2" t="n">
        <f aca="false">COUNTIF($F4056:$J4056,I4056)-1</f>
        <v>0</v>
      </c>
      <c r="O4056" s="2" t="n">
        <f aca="false">COUNTIF($F4056:$J4056,J4056)-1</f>
        <v>0</v>
      </c>
      <c r="P4056" s="3" t="str">
        <f aca="false">IF(AND(SUM(K4056:O4056)=2,(F4056+J4056)^2&lt;G4056^2+H4056^2+I4056^2),1,"")</f>
        <v/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1" t="n">
        <f aca="false">SMALL($A4057:$E4057,1)</f>
        <v>16</v>
      </c>
      <c r="G4057" s="1" t="n">
        <f aca="false">SMALL($A4057:$E4057,2)</f>
        <v>17</v>
      </c>
      <c r="H4057" s="1" t="n">
        <f aca="false">SMALL($A4057:$E4057,3)</f>
        <v>30</v>
      </c>
      <c r="I4057" s="1" t="n">
        <f aca="false">SMALL($A4057:$E4057,4)</f>
        <v>30</v>
      </c>
      <c r="J4057" s="1" t="n">
        <f aca="false">SMALL($A4057:$E4057,5)</f>
        <v>54</v>
      </c>
      <c r="K4057" s="2" t="n">
        <f aca="false">COUNTIF($F4057:$J4057,F4057)-1</f>
        <v>0</v>
      </c>
      <c r="L4057" s="2" t="n">
        <f aca="false">COUNTIF($F4057:$J4057,G4057)-1</f>
        <v>0</v>
      </c>
      <c r="M4057" s="2" t="n">
        <f aca="false">COUNTIF($F4057:$J4057,H4057)-1</f>
        <v>1</v>
      </c>
      <c r="N4057" s="2" t="n">
        <f aca="false">COUNTIF($F4057:$J4057,I4057)-1</f>
        <v>1</v>
      </c>
      <c r="O4057" s="2" t="n">
        <f aca="false">COUNTIF($F4057:$J4057,J4057)-1</f>
        <v>0</v>
      </c>
      <c r="P4057" s="3" t="str">
        <f aca="false">IF(AND(SUM(K4057:O4057)=2,(F4057+J4057)^2&lt;G4057^2+H4057^2+I4057^2),1,"")</f>
        <v/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1" t="n">
        <f aca="false">SMALL($A4058:$E4058,1)</f>
        <v>52</v>
      </c>
      <c r="G4058" s="1" t="n">
        <f aca="false">SMALL($A4058:$E4058,2)</f>
        <v>63</v>
      </c>
      <c r="H4058" s="1" t="n">
        <f aca="false">SMALL($A4058:$E4058,3)</f>
        <v>68</v>
      </c>
      <c r="I4058" s="1" t="n">
        <f aca="false">SMALL($A4058:$E4058,4)</f>
        <v>76</v>
      </c>
      <c r="J4058" s="1" t="n">
        <f aca="false">SMALL($A4058:$E4058,5)</f>
        <v>79</v>
      </c>
      <c r="K4058" s="2" t="n">
        <f aca="false">COUNTIF($F4058:$J4058,F4058)-1</f>
        <v>0</v>
      </c>
      <c r="L4058" s="2" t="n">
        <f aca="false">COUNTIF($F4058:$J4058,G4058)-1</f>
        <v>0</v>
      </c>
      <c r="M4058" s="2" t="n">
        <f aca="false">COUNTIF($F4058:$J4058,H4058)-1</f>
        <v>0</v>
      </c>
      <c r="N4058" s="2" t="n">
        <f aca="false">COUNTIF($F4058:$J4058,I4058)-1</f>
        <v>0</v>
      </c>
      <c r="O4058" s="2" t="n">
        <f aca="false">COUNTIF($F4058:$J4058,J4058)-1</f>
        <v>0</v>
      </c>
      <c r="P4058" s="3" t="str">
        <f aca="false">IF(AND(SUM(K4058:O4058)=2,(F4058+J4058)^2&lt;G4058^2+H4058^2+I4058^2),1,"")</f>
        <v/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1" t="n">
        <f aca="false">SMALL($A4059:$E4059,1)</f>
        <v>14</v>
      </c>
      <c r="G4059" s="1" t="n">
        <f aca="false">SMALL($A4059:$E4059,2)</f>
        <v>37</v>
      </c>
      <c r="H4059" s="1" t="n">
        <f aca="false">SMALL($A4059:$E4059,3)</f>
        <v>44</v>
      </c>
      <c r="I4059" s="1" t="n">
        <f aca="false">SMALL($A4059:$E4059,4)</f>
        <v>53</v>
      </c>
      <c r="J4059" s="1" t="n">
        <f aca="false">SMALL($A4059:$E4059,5)</f>
        <v>60</v>
      </c>
      <c r="K4059" s="2" t="n">
        <f aca="false">COUNTIF($F4059:$J4059,F4059)-1</f>
        <v>0</v>
      </c>
      <c r="L4059" s="2" t="n">
        <f aca="false">COUNTIF($F4059:$J4059,G4059)-1</f>
        <v>0</v>
      </c>
      <c r="M4059" s="2" t="n">
        <f aca="false">COUNTIF($F4059:$J4059,H4059)-1</f>
        <v>0</v>
      </c>
      <c r="N4059" s="2" t="n">
        <f aca="false">COUNTIF($F4059:$J4059,I4059)-1</f>
        <v>0</v>
      </c>
      <c r="O4059" s="2" t="n">
        <f aca="false">COUNTIF($F4059:$J4059,J4059)-1</f>
        <v>0</v>
      </c>
      <c r="P4059" s="3" t="str">
        <f aca="false">IF(AND(SUM(K4059:O4059)=2,(F4059+J4059)^2&lt;G4059^2+H4059^2+I4059^2),1,"")</f>
        <v/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1" t="n">
        <f aca="false">SMALL($A4060:$E4060,1)</f>
        <v>29</v>
      </c>
      <c r="G4060" s="1" t="n">
        <f aca="false">SMALL($A4060:$E4060,2)</f>
        <v>41</v>
      </c>
      <c r="H4060" s="1" t="n">
        <f aca="false">SMALL($A4060:$E4060,3)</f>
        <v>47</v>
      </c>
      <c r="I4060" s="1" t="n">
        <f aca="false">SMALL($A4060:$E4060,4)</f>
        <v>64</v>
      </c>
      <c r="J4060" s="1" t="n">
        <f aca="false">SMALL($A4060:$E4060,5)</f>
        <v>141</v>
      </c>
      <c r="K4060" s="2" t="n">
        <f aca="false">COUNTIF($F4060:$J4060,F4060)-1</f>
        <v>0</v>
      </c>
      <c r="L4060" s="2" t="n">
        <f aca="false">COUNTIF($F4060:$J4060,G4060)-1</f>
        <v>0</v>
      </c>
      <c r="M4060" s="2" t="n">
        <f aca="false">COUNTIF($F4060:$J4060,H4060)-1</f>
        <v>0</v>
      </c>
      <c r="N4060" s="2" t="n">
        <f aca="false">COUNTIF($F4060:$J4060,I4060)-1</f>
        <v>0</v>
      </c>
      <c r="O4060" s="2" t="n">
        <f aca="false">COUNTIF($F4060:$J4060,J4060)-1</f>
        <v>0</v>
      </c>
      <c r="P4060" s="3" t="str">
        <f aca="false">IF(AND(SUM(K4060:O4060)=2,(F4060+J4060)^2&lt;G4060^2+H4060^2+I4060^2),1,"")</f>
        <v/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1" t="n">
        <f aca="false">SMALL($A4061:$E4061,1)</f>
        <v>45</v>
      </c>
      <c r="G4061" s="1" t="n">
        <f aca="false">SMALL($A4061:$E4061,2)</f>
        <v>46</v>
      </c>
      <c r="H4061" s="1" t="n">
        <f aca="false">SMALL($A4061:$E4061,3)</f>
        <v>60</v>
      </c>
      <c r="I4061" s="1" t="n">
        <f aca="false">SMALL($A4061:$E4061,4)</f>
        <v>63</v>
      </c>
      <c r="J4061" s="1" t="n">
        <f aca="false">SMALL($A4061:$E4061,5)</f>
        <v>69</v>
      </c>
      <c r="K4061" s="2" t="n">
        <f aca="false">COUNTIF($F4061:$J4061,F4061)-1</f>
        <v>0</v>
      </c>
      <c r="L4061" s="2" t="n">
        <f aca="false">COUNTIF($F4061:$J4061,G4061)-1</f>
        <v>0</v>
      </c>
      <c r="M4061" s="2" t="n">
        <f aca="false">COUNTIF($F4061:$J4061,H4061)-1</f>
        <v>0</v>
      </c>
      <c r="N4061" s="2" t="n">
        <f aca="false">COUNTIF($F4061:$J4061,I4061)-1</f>
        <v>0</v>
      </c>
      <c r="O4061" s="2" t="n">
        <f aca="false">COUNTIF($F4061:$J4061,J4061)-1</f>
        <v>0</v>
      </c>
      <c r="P4061" s="3" t="str">
        <f aca="false">IF(AND(SUM(K4061:O4061)=2,(F4061+J4061)^2&lt;G4061^2+H4061^2+I4061^2),1,"")</f>
        <v/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1" t="n">
        <f aca="false">SMALL($A4062:$E4062,1)</f>
        <v>68</v>
      </c>
      <c r="G4062" s="1" t="n">
        <f aca="false">SMALL($A4062:$E4062,2)</f>
        <v>81</v>
      </c>
      <c r="H4062" s="1" t="n">
        <f aca="false">SMALL($A4062:$E4062,3)</f>
        <v>84</v>
      </c>
      <c r="I4062" s="1" t="n">
        <f aca="false">SMALL($A4062:$E4062,4)</f>
        <v>84</v>
      </c>
      <c r="J4062" s="1" t="n">
        <f aca="false">SMALL($A4062:$E4062,5)</f>
        <v>93</v>
      </c>
      <c r="K4062" s="2" t="n">
        <f aca="false">COUNTIF($F4062:$J4062,F4062)-1</f>
        <v>0</v>
      </c>
      <c r="L4062" s="2" t="n">
        <f aca="false">COUNTIF($F4062:$J4062,G4062)-1</f>
        <v>0</v>
      </c>
      <c r="M4062" s="2" t="n">
        <f aca="false">COUNTIF($F4062:$J4062,H4062)-1</f>
        <v>1</v>
      </c>
      <c r="N4062" s="2" t="n">
        <f aca="false">COUNTIF($F4062:$J4062,I4062)-1</f>
        <v>1</v>
      </c>
      <c r="O4062" s="2" t="n">
        <f aca="false">COUNTIF($F4062:$J4062,J4062)-1</f>
        <v>0</v>
      </c>
      <c r="P4062" s="3" t="str">
        <f aca="false">IF(AND(SUM(K4062:O4062)=2,(F4062+J4062)^2&lt;G4062^2+H4062^2+I4062^2),1,"")</f>
        <v/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1" t="n">
        <f aca="false">SMALL($A4063:$E4063,1)</f>
        <v>32</v>
      </c>
      <c r="G4063" s="1" t="n">
        <f aca="false">SMALL($A4063:$E4063,2)</f>
        <v>65</v>
      </c>
      <c r="H4063" s="1" t="n">
        <f aca="false">SMALL($A4063:$E4063,3)</f>
        <v>66</v>
      </c>
      <c r="I4063" s="1" t="n">
        <f aca="false">SMALL($A4063:$E4063,4)</f>
        <v>78</v>
      </c>
      <c r="J4063" s="1" t="n">
        <f aca="false">SMALL($A4063:$E4063,5)</f>
        <v>195</v>
      </c>
      <c r="K4063" s="2" t="n">
        <f aca="false">COUNTIF($F4063:$J4063,F4063)-1</f>
        <v>0</v>
      </c>
      <c r="L4063" s="2" t="n">
        <f aca="false">COUNTIF($F4063:$J4063,G4063)-1</f>
        <v>0</v>
      </c>
      <c r="M4063" s="2" t="n">
        <f aca="false">COUNTIF($F4063:$J4063,H4063)-1</f>
        <v>0</v>
      </c>
      <c r="N4063" s="2" t="n">
        <f aca="false">COUNTIF($F4063:$J4063,I4063)-1</f>
        <v>0</v>
      </c>
      <c r="O4063" s="2" t="n">
        <f aca="false">COUNTIF($F4063:$J4063,J4063)-1</f>
        <v>0</v>
      </c>
      <c r="P4063" s="3" t="str">
        <f aca="false">IF(AND(SUM(K4063:O4063)=2,(F4063+J4063)^2&lt;G4063^2+H4063^2+I4063^2),1,"")</f>
        <v/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1" t="n">
        <f aca="false">SMALL($A4064:$E4064,1)</f>
        <v>23</v>
      </c>
      <c r="G4064" s="1" t="n">
        <f aca="false">SMALL($A4064:$E4064,2)</f>
        <v>25</v>
      </c>
      <c r="H4064" s="1" t="n">
        <f aca="false">SMALL($A4064:$E4064,3)</f>
        <v>65</v>
      </c>
      <c r="I4064" s="1" t="n">
        <f aca="false">SMALL($A4064:$E4064,4)</f>
        <v>75</v>
      </c>
      <c r="J4064" s="1" t="n">
        <f aca="false">SMALL($A4064:$E4064,5)</f>
        <v>81</v>
      </c>
      <c r="K4064" s="2" t="n">
        <f aca="false">COUNTIF($F4064:$J4064,F4064)-1</f>
        <v>0</v>
      </c>
      <c r="L4064" s="2" t="n">
        <f aca="false">COUNTIF($F4064:$J4064,G4064)-1</f>
        <v>0</v>
      </c>
      <c r="M4064" s="2" t="n">
        <f aca="false">COUNTIF($F4064:$J4064,H4064)-1</f>
        <v>0</v>
      </c>
      <c r="N4064" s="2" t="n">
        <f aca="false">COUNTIF($F4064:$J4064,I4064)-1</f>
        <v>0</v>
      </c>
      <c r="O4064" s="2" t="n">
        <f aca="false">COUNTIF($F4064:$J4064,J4064)-1</f>
        <v>0</v>
      </c>
      <c r="P4064" s="3" t="str">
        <f aca="false">IF(AND(SUM(K4064:O4064)=2,(F4064+J4064)^2&lt;G4064^2+H4064^2+I4064^2),1,"")</f>
        <v/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1" t="n">
        <f aca="false">SMALL($A4065:$E4065,1)</f>
        <v>21</v>
      </c>
      <c r="G4065" s="1" t="n">
        <f aca="false">SMALL($A4065:$E4065,2)</f>
        <v>40</v>
      </c>
      <c r="H4065" s="1" t="n">
        <f aca="false">SMALL($A4065:$E4065,3)</f>
        <v>59</v>
      </c>
      <c r="I4065" s="1" t="n">
        <f aca="false">SMALL($A4065:$E4065,4)</f>
        <v>60</v>
      </c>
      <c r="J4065" s="1" t="n">
        <f aca="false">SMALL($A4065:$E4065,5)</f>
        <v>75</v>
      </c>
      <c r="K4065" s="2" t="n">
        <f aca="false">COUNTIF($F4065:$J4065,F4065)-1</f>
        <v>0</v>
      </c>
      <c r="L4065" s="2" t="n">
        <f aca="false">COUNTIF($F4065:$J4065,G4065)-1</f>
        <v>0</v>
      </c>
      <c r="M4065" s="2" t="n">
        <f aca="false">COUNTIF($F4065:$J4065,H4065)-1</f>
        <v>0</v>
      </c>
      <c r="N4065" s="2" t="n">
        <f aca="false">COUNTIF($F4065:$J4065,I4065)-1</f>
        <v>0</v>
      </c>
      <c r="O4065" s="2" t="n">
        <f aca="false">COUNTIF($F4065:$J4065,J4065)-1</f>
        <v>0</v>
      </c>
      <c r="P4065" s="3" t="str">
        <f aca="false">IF(AND(SUM(K4065:O4065)=2,(F4065+J4065)^2&lt;G4065^2+H4065^2+I4065^2),1,"")</f>
        <v/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1" t="n">
        <f aca="false">SMALL($A4066:$E4066,1)</f>
        <v>50</v>
      </c>
      <c r="G4066" s="1" t="n">
        <f aca="false">SMALL($A4066:$E4066,2)</f>
        <v>51</v>
      </c>
      <c r="H4066" s="1" t="n">
        <f aca="false">SMALL($A4066:$E4066,3)</f>
        <v>59</v>
      </c>
      <c r="I4066" s="1" t="n">
        <f aca="false">SMALL($A4066:$E4066,4)</f>
        <v>64</v>
      </c>
      <c r="J4066" s="1" t="n">
        <f aca="false">SMALL($A4066:$E4066,5)</f>
        <v>153</v>
      </c>
      <c r="K4066" s="2" t="n">
        <f aca="false">COUNTIF($F4066:$J4066,F4066)-1</f>
        <v>0</v>
      </c>
      <c r="L4066" s="2" t="n">
        <f aca="false">COUNTIF($F4066:$J4066,G4066)-1</f>
        <v>0</v>
      </c>
      <c r="M4066" s="2" t="n">
        <f aca="false">COUNTIF($F4066:$J4066,H4066)-1</f>
        <v>0</v>
      </c>
      <c r="N4066" s="2" t="n">
        <f aca="false">COUNTIF($F4066:$J4066,I4066)-1</f>
        <v>0</v>
      </c>
      <c r="O4066" s="2" t="n">
        <f aca="false">COUNTIF($F4066:$J4066,J4066)-1</f>
        <v>0</v>
      </c>
      <c r="P4066" s="3" t="str">
        <f aca="false">IF(AND(SUM(K4066:O4066)=2,(F4066+J4066)^2&lt;G4066^2+H4066^2+I4066^2),1,"")</f>
        <v/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1" t="n">
        <f aca="false">SMALL($A4067:$E4067,1)</f>
        <v>31</v>
      </c>
      <c r="G4067" s="1" t="n">
        <f aca="false">SMALL($A4067:$E4067,2)</f>
        <v>34</v>
      </c>
      <c r="H4067" s="1" t="n">
        <f aca="false">SMALL($A4067:$E4067,3)</f>
        <v>36</v>
      </c>
      <c r="I4067" s="1" t="n">
        <f aca="false">SMALL($A4067:$E4067,4)</f>
        <v>36</v>
      </c>
      <c r="J4067" s="1" t="n">
        <f aca="false">SMALL($A4067:$E4067,5)</f>
        <v>37</v>
      </c>
      <c r="K4067" s="2" t="n">
        <f aca="false">COUNTIF($F4067:$J4067,F4067)-1</f>
        <v>0</v>
      </c>
      <c r="L4067" s="2" t="n">
        <f aca="false">COUNTIF($F4067:$J4067,G4067)-1</f>
        <v>0</v>
      </c>
      <c r="M4067" s="2" t="n">
        <f aca="false">COUNTIF($F4067:$J4067,H4067)-1</f>
        <v>1</v>
      </c>
      <c r="N4067" s="2" t="n">
        <f aca="false">COUNTIF($F4067:$J4067,I4067)-1</f>
        <v>1</v>
      </c>
      <c r="O4067" s="2" t="n">
        <f aca="false">COUNTIF($F4067:$J4067,J4067)-1</f>
        <v>0</v>
      </c>
      <c r="P4067" s="3" t="str">
        <f aca="false">IF(AND(SUM(K4067:O4067)=2,(F4067+J4067)^2&lt;G4067^2+H4067^2+I4067^2),1,"")</f>
        <v/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1" t="n">
        <f aca="false">SMALL($A4068:$E4068,1)</f>
        <v>9</v>
      </c>
      <c r="G4068" s="1" t="n">
        <f aca="false">SMALL($A4068:$E4068,2)</f>
        <v>14</v>
      </c>
      <c r="H4068" s="1" t="n">
        <f aca="false">SMALL($A4068:$E4068,3)</f>
        <v>34</v>
      </c>
      <c r="I4068" s="1" t="n">
        <f aca="false">SMALL($A4068:$E4068,4)</f>
        <v>34</v>
      </c>
      <c r="J4068" s="1" t="n">
        <f aca="false">SMALL($A4068:$E4068,5)</f>
        <v>47</v>
      </c>
      <c r="K4068" s="2" t="n">
        <f aca="false">COUNTIF($F4068:$J4068,F4068)-1</f>
        <v>0</v>
      </c>
      <c r="L4068" s="2" t="n">
        <f aca="false">COUNTIF($F4068:$J4068,G4068)-1</f>
        <v>0</v>
      </c>
      <c r="M4068" s="2" t="n">
        <f aca="false">COUNTIF($F4068:$J4068,H4068)-1</f>
        <v>1</v>
      </c>
      <c r="N4068" s="2" t="n">
        <f aca="false">COUNTIF($F4068:$J4068,I4068)-1</f>
        <v>1</v>
      </c>
      <c r="O4068" s="2" t="n">
        <f aca="false">COUNTIF($F4068:$J4068,J4068)-1</f>
        <v>0</v>
      </c>
      <c r="P4068" s="3" t="str">
        <f aca="false">IF(AND(SUM(K4068:O4068)=2,(F4068+J4068)^2&lt;G4068^2+H4068^2+I4068^2),1,"")</f>
        <v/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1" t="n">
        <f aca="false">SMALL($A4069:$E4069,1)</f>
        <v>23</v>
      </c>
      <c r="G4069" s="1" t="n">
        <f aca="false">SMALL($A4069:$E4069,2)</f>
        <v>42</v>
      </c>
      <c r="H4069" s="1" t="n">
        <f aca="false">SMALL($A4069:$E4069,3)</f>
        <v>42</v>
      </c>
      <c r="I4069" s="1" t="n">
        <f aca="false">SMALL($A4069:$E4069,4)</f>
        <v>52</v>
      </c>
      <c r="J4069" s="1" t="n">
        <f aca="false">SMALL($A4069:$E4069,5)</f>
        <v>126</v>
      </c>
      <c r="K4069" s="2" t="n">
        <f aca="false">COUNTIF($F4069:$J4069,F4069)-1</f>
        <v>0</v>
      </c>
      <c r="L4069" s="2" t="n">
        <f aca="false">COUNTIF($F4069:$J4069,G4069)-1</f>
        <v>1</v>
      </c>
      <c r="M4069" s="2" t="n">
        <f aca="false">COUNTIF($F4069:$J4069,H4069)-1</f>
        <v>1</v>
      </c>
      <c r="N4069" s="2" t="n">
        <f aca="false">COUNTIF($F4069:$J4069,I4069)-1</f>
        <v>0</v>
      </c>
      <c r="O4069" s="2" t="n">
        <f aca="false">COUNTIF($F4069:$J4069,J4069)-1</f>
        <v>0</v>
      </c>
      <c r="P4069" s="3" t="str">
        <f aca="false">IF(AND(SUM(K4069:O4069)=2,(F4069+J4069)^2&lt;G4069^2+H4069^2+I4069^2),1,"")</f>
        <v/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1" t="n">
        <f aca="false">SMALL($A4070:$E4070,1)</f>
        <v>17</v>
      </c>
      <c r="G4070" s="1" t="n">
        <f aca="false">SMALL($A4070:$E4070,2)</f>
        <v>34</v>
      </c>
      <c r="H4070" s="1" t="n">
        <f aca="false">SMALL($A4070:$E4070,3)</f>
        <v>50</v>
      </c>
      <c r="I4070" s="1" t="n">
        <f aca="false">SMALL($A4070:$E4070,4)</f>
        <v>59</v>
      </c>
      <c r="J4070" s="1" t="n">
        <f aca="false">SMALL($A4070:$E4070,5)</f>
        <v>62</v>
      </c>
      <c r="K4070" s="2" t="n">
        <f aca="false">COUNTIF($F4070:$J4070,F4070)-1</f>
        <v>0</v>
      </c>
      <c r="L4070" s="2" t="n">
        <f aca="false">COUNTIF($F4070:$J4070,G4070)-1</f>
        <v>0</v>
      </c>
      <c r="M4070" s="2" t="n">
        <f aca="false">COUNTIF($F4070:$J4070,H4070)-1</f>
        <v>0</v>
      </c>
      <c r="N4070" s="2" t="n">
        <f aca="false">COUNTIF($F4070:$J4070,I4070)-1</f>
        <v>0</v>
      </c>
      <c r="O4070" s="2" t="n">
        <f aca="false">COUNTIF($F4070:$J4070,J4070)-1</f>
        <v>0</v>
      </c>
      <c r="P4070" s="3" t="str">
        <f aca="false">IF(AND(SUM(K4070:O4070)=2,(F4070+J4070)^2&lt;G4070^2+H4070^2+I4070^2),1,"")</f>
        <v/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1" t="n">
        <f aca="false">SMALL($A4071:$E4071,1)</f>
        <v>55</v>
      </c>
      <c r="G4071" s="1" t="n">
        <f aca="false">SMALL($A4071:$E4071,2)</f>
        <v>56</v>
      </c>
      <c r="H4071" s="1" t="n">
        <f aca="false">SMALL($A4071:$E4071,3)</f>
        <v>87</v>
      </c>
      <c r="I4071" s="1" t="n">
        <f aca="false">SMALL($A4071:$E4071,4)</f>
        <v>100</v>
      </c>
      <c r="J4071" s="1" t="n">
        <f aca="false">SMALL($A4071:$E4071,5)</f>
        <v>130</v>
      </c>
      <c r="K4071" s="2" t="n">
        <f aca="false">COUNTIF($F4071:$J4071,F4071)-1</f>
        <v>0</v>
      </c>
      <c r="L4071" s="2" t="n">
        <f aca="false">COUNTIF($F4071:$J4071,G4071)-1</f>
        <v>0</v>
      </c>
      <c r="M4071" s="2" t="n">
        <f aca="false">COUNTIF($F4071:$J4071,H4071)-1</f>
        <v>0</v>
      </c>
      <c r="N4071" s="2" t="n">
        <f aca="false">COUNTIF($F4071:$J4071,I4071)-1</f>
        <v>0</v>
      </c>
      <c r="O4071" s="2" t="n">
        <f aca="false">COUNTIF($F4071:$J4071,J4071)-1</f>
        <v>0</v>
      </c>
      <c r="P4071" s="3" t="str">
        <f aca="false">IF(AND(SUM(K4071:O4071)=2,(F4071+J4071)^2&lt;G4071^2+H4071^2+I4071^2),1,"")</f>
        <v/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1" t="n">
        <f aca="false">SMALL($A4072:$E4072,1)</f>
        <v>64</v>
      </c>
      <c r="G4072" s="1" t="n">
        <f aca="false">SMALL($A4072:$E4072,2)</f>
        <v>64</v>
      </c>
      <c r="H4072" s="1" t="n">
        <f aca="false">SMALL($A4072:$E4072,3)</f>
        <v>69</v>
      </c>
      <c r="I4072" s="1" t="n">
        <f aca="false">SMALL($A4072:$E4072,4)</f>
        <v>76</v>
      </c>
      <c r="J4072" s="1" t="n">
        <f aca="false">SMALL($A4072:$E4072,5)</f>
        <v>82</v>
      </c>
      <c r="K4072" s="2" t="n">
        <f aca="false">COUNTIF($F4072:$J4072,F4072)-1</f>
        <v>1</v>
      </c>
      <c r="L4072" s="2" t="n">
        <f aca="false">COUNTIF($F4072:$J4072,G4072)-1</f>
        <v>1</v>
      </c>
      <c r="M4072" s="2" t="n">
        <f aca="false">COUNTIF($F4072:$J4072,H4072)-1</f>
        <v>0</v>
      </c>
      <c r="N4072" s="2" t="n">
        <f aca="false">COUNTIF($F4072:$J4072,I4072)-1</f>
        <v>0</v>
      </c>
      <c r="O4072" s="2" t="n">
        <f aca="false">COUNTIF($F4072:$J4072,J4072)-1</f>
        <v>0</v>
      </c>
      <c r="P4072" s="3" t="str">
        <f aca="false">IF(AND(SUM(K4072:O4072)=2,(F4072+J4072)^2&lt;G4072^2+H4072^2+I4072^2),1,"")</f>
        <v/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1" t="n">
        <f aca="false">SMALL($A4073:$E4073,1)</f>
        <v>13</v>
      </c>
      <c r="G4073" s="1" t="n">
        <f aca="false">SMALL($A4073:$E4073,2)</f>
        <v>52</v>
      </c>
      <c r="H4073" s="1" t="n">
        <f aca="false">SMALL($A4073:$E4073,3)</f>
        <v>56</v>
      </c>
      <c r="I4073" s="1" t="n">
        <f aca="false">SMALL($A4073:$E4073,4)</f>
        <v>78</v>
      </c>
      <c r="J4073" s="1" t="n">
        <f aca="false">SMALL($A4073:$E4073,5)</f>
        <v>82</v>
      </c>
      <c r="K4073" s="2" t="n">
        <f aca="false">COUNTIF($F4073:$J4073,F4073)-1</f>
        <v>0</v>
      </c>
      <c r="L4073" s="2" t="n">
        <f aca="false">COUNTIF($F4073:$J4073,G4073)-1</f>
        <v>0</v>
      </c>
      <c r="M4073" s="2" t="n">
        <f aca="false">COUNTIF($F4073:$J4073,H4073)-1</f>
        <v>0</v>
      </c>
      <c r="N4073" s="2" t="n">
        <f aca="false">COUNTIF($F4073:$J4073,I4073)-1</f>
        <v>0</v>
      </c>
      <c r="O4073" s="2" t="n">
        <f aca="false">COUNTIF($F4073:$J4073,J4073)-1</f>
        <v>0</v>
      </c>
      <c r="P4073" s="3" t="str">
        <f aca="false">IF(AND(SUM(K4073:O4073)=2,(F4073+J4073)^2&lt;G4073^2+H4073^2+I4073^2),1,"")</f>
        <v/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1" t="n">
        <f aca="false">SMALL($A4074:$E4074,1)</f>
        <v>24</v>
      </c>
      <c r="G4074" s="1" t="n">
        <f aca="false">SMALL($A4074:$E4074,2)</f>
        <v>28</v>
      </c>
      <c r="H4074" s="1" t="n">
        <f aca="false">SMALL($A4074:$E4074,3)</f>
        <v>37</v>
      </c>
      <c r="I4074" s="1" t="n">
        <f aca="false">SMALL($A4074:$E4074,4)</f>
        <v>54</v>
      </c>
      <c r="J4074" s="1" t="n">
        <f aca="false">SMALL($A4074:$E4074,5)</f>
        <v>74</v>
      </c>
      <c r="K4074" s="2" t="n">
        <f aca="false">COUNTIF($F4074:$J4074,F4074)-1</f>
        <v>0</v>
      </c>
      <c r="L4074" s="2" t="n">
        <f aca="false">COUNTIF($F4074:$J4074,G4074)-1</f>
        <v>0</v>
      </c>
      <c r="M4074" s="2" t="n">
        <f aca="false">COUNTIF($F4074:$J4074,H4074)-1</f>
        <v>0</v>
      </c>
      <c r="N4074" s="2" t="n">
        <f aca="false">COUNTIF($F4074:$J4074,I4074)-1</f>
        <v>0</v>
      </c>
      <c r="O4074" s="2" t="n">
        <f aca="false">COUNTIF($F4074:$J4074,J4074)-1</f>
        <v>0</v>
      </c>
      <c r="P4074" s="3" t="str">
        <f aca="false">IF(AND(SUM(K4074:O4074)=2,(F4074+J4074)^2&lt;G4074^2+H4074^2+I4074^2),1,"")</f>
        <v/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1" t="n">
        <f aca="false">SMALL($A4075:$E4075,1)</f>
        <v>7</v>
      </c>
      <c r="G4075" s="1" t="n">
        <f aca="false">SMALL($A4075:$E4075,2)</f>
        <v>34</v>
      </c>
      <c r="H4075" s="1" t="n">
        <f aca="false">SMALL($A4075:$E4075,3)</f>
        <v>34</v>
      </c>
      <c r="I4075" s="1" t="n">
        <f aca="false">SMALL($A4075:$E4075,4)</f>
        <v>34</v>
      </c>
      <c r="J4075" s="1" t="n">
        <f aca="false">SMALL($A4075:$E4075,5)</f>
        <v>51</v>
      </c>
      <c r="K4075" s="2" t="n">
        <f aca="false">COUNTIF($F4075:$J4075,F4075)-1</f>
        <v>0</v>
      </c>
      <c r="L4075" s="2" t="n">
        <f aca="false">COUNTIF($F4075:$J4075,G4075)-1</f>
        <v>2</v>
      </c>
      <c r="M4075" s="2" t="n">
        <f aca="false">COUNTIF($F4075:$J4075,H4075)-1</f>
        <v>2</v>
      </c>
      <c r="N4075" s="2" t="n">
        <f aca="false">COUNTIF($F4075:$J4075,I4075)-1</f>
        <v>2</v>
      </c>
      <c r="O4075" s="2" t="n">
        <f aca="false">COUNTIF($F4075:$J4075,J4075)-1</f>
        <v>0</v>
      </c>
      <c r="P4075" s="3" t="str">
        <f aca="false">IF(AND(SUM(K4075:O4075)=2,(F4075+J4075)^2&lt;G4075^2+H4075^2+I4075^2),1,"")</f>
        <v/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1" t="n">
        <f aca="false">SMALL($A4076:$E4076,1)</f>
        <v>31</v>
      </c>
      <c r="G4076" s="1" t="n">
        <f aca="false">SMALL($A4076:$E4076,2)</f>
        <v>55</v>
      </c>
      <c r="H4076" s="1" t="n">
        <f aca="false">SMALL($A4076:$E4076,3)</f>
        <v>59</v>
      </c>
      <c r="I4076" s="1" t="n">
        <f aca="false">SMALL($A4076:$E4076,4)</f>
        <v>66</v>
      </c>
      <c r="J4076" s="1" t="n">
        <f aca="false">SMALL($A4076:$E4076,5)</f>
        <v>66</v>
      </c>
      <c r="K4076" s="2" t="n">
        <f aca="false">COUNTIF($F4076:$J4076,F4076)-1</f>
        <v>0</v>
      </c>
      <c r="L4076" s="2" t="n">
        <f aca="false">COUNTIF($F4076:$J4076,G4076)-1</f>
        <v>0</v>
      </c>
      <c r="M4076" s="2" t="n">
        <f aca="false">COUNTIF($F4076:$J4076,H4076)-1</f>
        <v>0</v>
      </c>
      <c r="N4076" s="2" t="n">
        <f aca="false">COUNTIF($F4076:$J4076,I4076)-1</f>
        <v>1</v>
      </c>
      <c r="O4076" s="2" t="n">
        <f aca="false">COUNTIF($F4076:$J4076,J4076)-1</f>
        <v>1</v>
      </c>
      <c r="P4076" s="3" t="n">
        <f aca="false">IF(AND(SUM(K4076:O4076)=2,(F4076+J4076)^2&lt;G4076^2+H4076^2+I4076^2),1,"")</f>
        <v>1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1" t="n">
        <f aca="false">SMALL($A4077:$E4077,1)</f>
        <v>52</v>
      </c>
      <c r="G4077" s="1" t="n">
        <f aca="false">SMALL($A4077:$E4077,2)</f>
        <v>55</v>
      </c>
      <c r="H4077" s="1" t="n">
        <f aca="false">SMALL($A4077:$E4077,3)</f>
        <v>83</v>
      </c>
      <c r="I4077" s="1" t="n">
        <f aca="false">SMALL($A4077:$E4077,4)</f>
        <v>83</v>
      </c>
      <c r="J4077" s="1" t="n">
        <f aca="false">SMALL($A4077:$E4077,5)</f>
        <v>88</v>
      </c>
      <c r="K4077" s="2" t="n">
        <f aca="false">COUNTIF($F4077:$J4077,F4077)-1</f>
        <v>0</v>
      </c>
      <c r="L4077" s="2" t="n">
        <f aca="false">COUNTIF($F4077:$J4077,G4077)-1</f>
        <v>0</v>
      </c>
      <c r="M4077" s="2" t="n">
        <f aca="false">COUNTIF($F4077:$J4077,H4077)-1</f>
        <v>1</v>
      </c>
      <c r="N4077" s="2" t="n">
        <f aca="false">COUNTIF($F4077:$J4077,I4077)-1</f>
        <v>1</v>
      </c>
      <c r="O4077" s="2" t="n">
        <f aca="false">COUNTIF($F4077:$J4077,J4077)-1</f>
        <v>0</v>
      </c>
      <c r="P4077" s="3" t="str">
        <f aca="false">IF(AND(SUM(K4077:O4077)=2,(F4077+J4077)^2&lt;G4077^2+H4077^2+I4077^2),1,"")</f>
        <v/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1" t="n">
        <f aca="false">SMALL($A4078:$E4078,1)</f>
        <v>5</v>
      </c>
      <c r="G4078" s="1" t="n">
        <f aca="false">SMALL($A4078:$E4078,2)</f>
        <v>15</v>
      </c>
      <c r="H4078" s="1" t="n">
        <f aca="false">SMALL($A4078:$E4078,3)</f>
        <v>48</v>
      </c>
      <c r="I4078" s="1" t="n">
        <f aca="false">SMALL($A4078:$E4078,4)</f>
        <v>52</v>
      </c>
      <c r="J4078" s="1" t="n">
        <f aca="false">SMALL($A4078:$E4078,5)</f>
        <v>61</v>
      </c>
      <c r="K4078" s="2" t="n">
        <f aca="false">COUNTIF($F4078:$J4078,F4078)-1</f>
        <v>0</v>
      </c>
      <c r="L4078" s="2" t="n">
        <f aca="false">COUNTIF($F4078:$J4078,G4078)-1</f>
        <v>0</v>
      </c>
      <c r="M4078" s="2" t="n">
        <f aca="false">COUNTIF($F4078:$J4078,H4078)-1</f>
        <v>0</v>
      </c>
      <c r="N4078" s="2" t="n">
        <f aca="false">COUNTIF($F4078:$J4078,I4078)-1</f>
        <v>0</v>
      </c>
      <c r="O4078" s="2" t="n">
        <f aca="false">COUNTIF($F4078:$J4078,J4078)-1</f>
        <v>0</v>
      </c>
      <c r="P4078" s="3" t="str">
        <f aca="false">IF(AND(SUM(K4078:O4078)=2,(F4078+J4078)^2&lt;G4078^2+H4078^2+I4078^2),1,"")</f>
        <v/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1" t="n">
        <f aca="false">SMALL($A4079:$E4079,1)</f>
        <v>39</v>
      </c>
      <c r="G4079" s="1" t="n">
        <f aca="false">SMALL($A4079:$E4079,2)</f>
        <v>39</v>
      </c>
      <c r="H4079" s="1" t="n">
        <f aca="false">SMALL($A4079:$E4079,3)</f>
        <v>55</v>
      </c>
      <c r="I4079" s="1" t="n">
        <f aca="false">SMALL($A4079:$E4079,4)</f>
        <v>59</v>
      </c>
      <c r="J4079" s="1" t="n">
        <f aca="false">SMALL($A4079:$E4079,5)</f>
        <v>61</v>
      </c>
      <c r="K4079" s="2" t="n">
        <f aca="false">COUNTIF($F4079:$J4079,F4079)-1</f>
        <v>1</v>
      </c>
      <c r="L4079" s="2" t="n">
        <f aca="false">COUNTIF($F4079:$J4079,G4079)-1</f>
        <v>1</v>
      </c>
      <c r="M4079" s="2" t="n">
        <f aca="false">COUNTIF($F4079:$J4079,H4079)-1</f>
        <v>0</v>
      </c>
      <c r="N4079" s="2" t="n">
        <f aca="false">COUNTIF($F4079:$J4079,I4079)-1</f>
        <v>0</v>
      </c>
      <c r="O4079" s="2" t="n">
        <f aca="false">COUNTIF($F4079:$J4079,J4079)-1</f>
        <v>0</v>
      </c>
      <c r="P4079" s="3" t="str">
        <f aca="false">IF(AND(SUM(K4079:O4079)=2,(F4079+J4079)^2&lt;G4079^2+H4079^2+I4079^2),1,"")</f>
        <v/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1" t="n">
        <f aca="false">SMALL($A4080:$E4080,1)</f>
        <v>35</v>
      </c>
      <c r="G4080" s="1" t="n">
        <f aca="false">SMALL($A4080:$E4080,2)</f>
        <v>67</v>
      </c>
      <c r="H4080" s="1" t="n">
        <f aca="false">SMALL($A4080:$E4080,3)</f>
        <v>70</v>
      </c>
      <c r="I4080" s="1" t="n">
        <f aca="false">SMALL($A4080:$E4080,4)</f>
        <v>70</v>
      </c>
      <c r="J4080" s="1" t="n">
        <f aca="false">SMALL($A4080:$E4080,5)</f>
        <v>88</v>
      </c>
      <c r="K4080" s="2" t="n">
        <f aca="false">COUNTIF($F4080:$J4080,F4080)-1</f>
        <v>0</v>
      </c>
      <c r="L4080" s="2" t="n">
        <f aca="false">COUNTIF($F4080:$J4080,G4080)-1</f>
        <v>0</v>
      </c>
      <c r="M4080" s="2" t="n">
        <f aca="false">COUNTIF($F4080:$J4080,H4080)-1</f>
        <v>1</v>
      </c>
      <c r="N4080" s="2" t="n">
        <f aca="false">COUNTIF($F4080:$J4080,I4080)-1</f>
        <v>1</v>
      </c>
      <c r="O4080" s="2" t="n">
        <f aca="false">COUNTIF($F4080:$J4080,J4080)-1</f>
        <v>0</v>
      </c>
      <c r="P4080" s="3" t="str">
        <f aca="false">IF(AND(SUM(K4080:O4080)=2,(F4080+J4080)^2&lt;G4080^2+H4080^2+I4080^2),1,"")</f>
        <v/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1" t="n">
        <f aca="false">SMALL($A4081:$E4081,1)</f>
        <v>32</v>
      </c>
      <c r="G4081" s="1" t="n">
        <f aca="false">SMALL($A4081:$E4081,2)</f>
        <v>38</v>
      </c>
      <c r="H4081" s="1" t="n">
        <f aca="false">SMALL($A4081:$E4081,3)</f>
        <v>42</v>
      </c>
      <c r="I4081" s="1" t="n">
        <f aca="false">SMALL($A4081:$E4081,4)</f>
        <v>62</v>
      </c>
      <c r="J4081" s="1" t="n">
        <f aca="false">SMALL($A4081:$E4081,5)</f>
        <v>124</v>
      </c>
      <c r="K4081" s="2" t="n">
        <f aca="false">COUNTIF($F4081:$J4081,F4081)-1</f>
        <v>0</v>
      </c>
      <c r="L4081" s="2" t="n">
        <f aca="false">COUNTIF($F4081:$J4081,G4081)-1</f>
        <v>0</v>
      </c>
      <c r="M4081" s="2" t="n">
        <f aca="false">COUNTIF($F4081:$J4081,H4081)-1</f>
        <v>0</v>
      </c>
      <c r="N4081" s="2" t="n">
        <f aca="false">COUNTIF($F4081:$J4081,I4081)-1</f>
        <v>0</v>
      </c>
      <c r="O4081" s="2" t="n">
        <f aca="false">COUNTIF($F4081:$J4081,J4081)-1</f>
        <v>0</v>
      </c>
      <c r="P4081" s="3" t="str">
        <f aca="false">IF(AND(SUM(K4081:O4081)=2,(F4081+J4081)^2&lt;G4081^2+H4081^2+I4081^2),1,"")</f>
        <v/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1" t="n">
        <f aca="false">SMALL($A4082:$E4082,1)</f>
        <v>8</v>
      </c>
      <c r="G4082" s="1" t="n">
        <f aca="false">SMALL($A4082:$E4082,2)</f>
        <v>17</v>
      </c>
      <c r="H4082" s="1" t="n">
        <f aca="false">SMALL($A4082:$E4082,3)</f>
        <v>17</v>
      </c>
      <c r="I4082" s="1" t="n">
        <f aca="false">SMALL($A4082:$E4082,4)</f>
        <v>26</v>
      </c>
      <c r="J4082" s="1" t="n">
        <f aca="false">SMALL($A4082:$E4082,5)</f>
        <v>34</v>
      </c>
      <c r="K4082" s="2" t="n">
        <f aca="false">COUNTIF($F4082:$J4082,F4082)-1</f>
        <v>0</v>
      </c>
      <c r="L4082" s="2" t="n">
        <f aca="false">COUNTIF($F4082:$J4082,G4082)-1</f>
        <v>1</v>
      </c>
      <c r="M4082" s="2" t="n">
        <f aca="false">COUNTIF($F4082:$J4082,H4082)-1</f>
        <v>1</v>
      </c>
      <c r="N4082" s="2" t="n">
        <f aca="false">COUNTIF($F4082:$J4082,I4082)-1</f>
        <v>0</v>
      </c>
      <c r="O4082" s="2" t="n">
        <f aca="false">COUNTIF($F4082:$J4082,J4082)-1</f>
        <v>0</v>
      </c>
      <c r="P4082" s="3" t="str">
        <f aca="false">IF(AND(SUM(K4082:O4082)=2,(F4082+J4082)^2&lt;G4082^2+H4082^2+I4082^2),1,"")</f>
        <v/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1" t="n">
        <f aca="false">SMALL($A4083:$E4083,1)</f>
        <v>10</v>
      </c>
      <c r="G4083" s="1" t="n">
        <f aca="false">SMALL($A4083:$E4083,2)</f>
        <v>17</v>
      </c>
      <c r="H4083" s="1" t="n">
        <f aca="false">SMALL($A4083:$E4083,3)</f>
        <v>28</v>
      </c>
      <c r="I4083" s="1" t="n">
        <f aca="false">SMALL($A4083:$E4083,4)</f>
        <v>28</v>
      </c>
      <c r="J4083" s="1" t="n">
        <f aca="false">SMALL($A4083:$E4083,5)</f>
        <v>35</v>
      </c>
      <c r="K4083" s="2" t="n">
        <f aca="false">COUNTIF($F4083:$J4083,F4083)-1</f>
        <v>0</v>
      </c>
      <c r="L4083" s="2" t="n">
        <f aca="false">COUNTIF($F4083:$J4083,G4083)-1</f>
        <v>0</v>
      </c>
      <c r="M4083" s="2" t="n">
        <f aca="false">COUNTIF($F4083:$J4083,H4083)-1</f>
        <v>1</v>
      </c>
      <c r="N4083" s="2" t="n">
        <f aca="false">COUNTIF($F4083:$J4083,I4083)-1</f>
        <v>1</v>
      </c>
      <c r="O4083" s="2" t="n">
        <f aca="false">COUNTIF($F4083:$J4083,J4083)-1</f>
        <v>0</v>
      </c>
      <c r="P4083" s="3" t="str">
        <f aca="false">IF(AND(SUM(K4083:O4083)=2,(F4083+J4083)^2&lt;G4083^2+H4083^2+I4083^2),1,"")</f>
        <v/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1" t="n">
        <f aca="false">SMALL($A4084:$E4084,1)</f>
        <v>26</v>
      </c>
      <c r="G4084" s="1" t="n">
        <f aca="false">SMALL($A4084:$E4084,2)</f>
        <v>26</v>
      </c>
      <c r="H4084" s="1" t="n">
        <f aca="false">SMALL($A4084:$E4084,3)</f>
        <v>48</v>
      </c>
      <c r="I4084" s="1" t="n">
        <f aca="false">SMALL($A4084:$E4084,4)</f>
        <v>64</v>
      </c>
      <c r="J4084" s="1" t="n">
        <f aca="false">SMALL($A4084:$E4084,5)</f>
        <v>83</v>
      </c>
      <c r="K4084" s="2" t="n">
        <f aca="false">COUNTIF($F4084:$J4084,F4084)-1</f>
        <v>1</v>
      </c>
      <c r="L4084" s="2" t="n">
        <f aca="false">COUNTIF($F4084:$J4084,G4084)-1</f>
        <v>1</v>
      </c>
      <c r="M4084" s="2" t="n">
        <f aca="false">COUNTIF($F4084:$J4084,H4084)-1</f>
        <v>0</v>
      </c>
      <c r="N4084" s="2" t="n">
        <f aca="false">COUNTIF($F4084:$J4084,I4084)-1</f>
        <v>0</v>
      </c>
      <c r="O4084" s="2" t="n">
        <f aca="false">COUNTIF($F4084:$J4084,J4084)-1</f>
        <v>0</v>
      </c>
      <c r="P4084" s="3" t="str">
        <f aca="false">IF(AND(SUM(K4084:O4084)=2,(F4084+J4084)^2&lt;G4084^2+H4084^2+I4084^2),1,"")</f>
        <v/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1" t="n">
        <f aca="false">SMALL($A4085:$E4085,1)</f>
        <v>8</v>
      </c>
      <c r="G4085" s="1" t="n">
        <f aca="false">SMALL($A4085:$E4085,2)</f>
        <v>24</v>
      </c>
      <c r="H4085" s="1" t="n">
        <f aca="false">SMALL($A4085:$E4085,3)</f>
        <v>34</v>
      </c>
      <c r="I4085" s="1" t="n">
        <f aca="false">SMALL($A4085:$E4085,4)</f>
        <v>44</v>
      </c>
      <c r="J4085" s="1" t="n">
        <f aca="false">SMALL($A4085:$E4085,5)</f>
        <v>60</v>
      </c>
      <c r="K4085" s="2" t="n">
        <f aca="false">COUNTIF($F4085:$J4085,F4085)-1</f>
        <v>0</v>
      </c>
      <c r="L4085" s="2" t="n">
        <f aca="false">COUNTIF($F4085:$J4085,G4085)-1</f>
        <v>0</v>
      </c>
      <c r="M4085" s="2" t="n">
        <f aca="false">COUNTIF($F4085:$J4085,H4085)-1</f>
        <v>0</v>
      </c>
      <c r="N4085" s="2" t="n">
        <f aca="false">COUNTIF($F4085:$J4085,I4085)-1</f>
        <v>0</v>
      </c>
      <c r="O4085" s="2" t="n">
        <f aca="false">COUNTIF($F4085:$J4085,J4085)-1</f>
        <v>0</v>
      </c>
      <c r="P4085" s="3" t="str">
        <f aca="false">IF(AND(SUM(K4085:O4085)=2,(F4085+J4085)^2&lt;G4085^2+H4085^2+I4085^2),1,"")</f>
        <v/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1" t="n">
        <f aca="false">SMALL($A4086:$E4086,1)</f>
        <v>65</v>
      </c>
      <c r="G4086" s="1" t="n">
        <f aca="false">SMALL($A4086:$E4086,2)</f>
        <v>68</v>
      </c>
      <c r="H4086" s="1" t="n">
        <f aca="false">SMALL($A4086:$E4086,3)</f>
        <v>96</v>
      </c>
      <c r="I4086" s="1" t="n">
        <f aca="false">SMALL($A4086:$E4086,4)</f>
        <v>99</v>
      </c>
      <c r="J4086" s="1" t="n">
        <f aca="false">SMALL($A4086:$E4086,5)</f>
        <v>136</v>
      </c>
      <c r="K4086" s="2" t="n">
        <f aca="false">COUNTIF($F4086:$J4086,F4086)-1</f>
        <v>0</v>
      </c>
      <c r="L4086" s="2" t="n">
        <f aca="false">COUNTIF($F4086:$J4086,G4086)-1</f>
        <v>0</v>
      </c>
      <c r="M4086" s="2" t="n">
        <f aca="false">COUNTIF($F4086:$J4086,H4086)-1</f>
        <v>0</v>
      </c>
      <c r="N4086" s="2" t="n">
        <f aca="false">COUNTIF($F4086:$J4086,I4086)-1</f>
        <v>0</v>
      </c>
      <c r="O4086" s="2" t="n">
        <f aca="false">COUNTIF($F4086:$J4086,J4086)-1</f>
        <v>0</v>
      </c>
      <c r="P4086" s="3" t="str">
        <f aca="false">IF(AND(SUM(K4086:O4086)=2,(F4086+J4086)^2&lt;G4086^2+H4086^2+I4086^2),1,"")</f>
        <v/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1" t="n">
        <f aca="false">SMALL($A4087:$E4087,1)</f>
        <v>43</v>
      </c>
      <c r="G4087" s="1" t="n">
        <f aca="false">SMALL($A4087:$E4087,2)</f>
        <v>69</v>
      </c>
      <c r="H4087" s="1" t="n">
        <f aca="false">SMALL($A4087:$E4087,3)</f>
        <v>72</v>
      </c>
      <c r="I4087" s="1" t="n">
        <f aca="false">SMALL($A4087:$E4087,4)</f>
        <v>73</v>
      </c>
      <c r="J4087" s="1" t="n">
        <f aca="false">SMALL($A4087:$E4087,5)</f>
        <v>103</v>
      </c>
      <c r="K4087" s="2" t="n">
        <f aca="false">COUNTIF($F4087:$J4087,F4087)-1</f>
        <v>0</v>
      </c>
      <c r="L4087" s="2" t="n">
        <f aca="false">COUNTIF($F4087:$J4087,G4087)-1</f>
        <v>0</v>
      </c>
      <c r="M4087" s="2" t="n">
        <f aca="false">COUNTIF($F4087:$J4087,H4087)-1</f>
        <v>0</v>
      </c>
      <c r="N4087" s="2" t="n">
        <f aca="false">COUNTIF($F4087:$J4087,I4087)-1</f>
        <v>0</v>
      </c>
      <c r="O4087" s="2" t="n">
        <f aca="false">COUNTIF($F4087:$J4087,J4087)-1</f>
        <v>0</v>
      </c>
      <c r="P4087" s="3" t="str">
        <f aca="false">IF(AND(SUM(K4087:O4087)=2,(F4087+J4087)^2&lt;G4087^2+H4087^2+I4087^2),1,"")</f>
        <v/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1" t="n">
        <f aca="false">SMALL($A4088:$E4088,1)</f>
        <v>14</v>
      </c>
      <c r="G4088" s="1" t="n">
        <f aca="false">SMALL($A4088:$E4088,2)</f>
        <v>23</v>
      </c>
      <c r="H4088" s="1" t="n">
        <f aca="false">SMALL($A4088:$E4088,3)</f>
        <v>25</v>
      </c>
      <c r="I4088" s="1" t="n">
        <f aca="false">SMALL($A4088:$E4088,4)</f>
        <v>28</v>
      </c>
      <c r="J4088" s="1" t="n">
        <f aca="false">SMALL($A4088:$E4088,5)</f>
        <v>42</v>
      </c>
      <c r="K4088" s="2" t="n">
        <f aca="false">COUNTIF($F4088:$J4088,F4088)-1</f>
        <v>0</v>
      </c>
      <c r="L4088" s="2" t="n">
        <f aca="false">COUNTIF($F4088:$J4088,G4088)-1</f>
        <v>0</v>
      </c>
      <c r="M4088" s="2" t="n">
        <f aca="false">COUNTIF($F4088:$J4088,H4088)-1</f>
        <v>0</v>
      </c>
      <c r="N4088" s="2" t="n">
        <f aca="false">COUNTIF($F4088:$J4088,I4088)-1</f>
        <v>0</v>
      </c>
      <c r="O4088" s="2" t="n">
        <f aca="false">COUNTIF($F4088:$J4088,J4088)-1</f>
        <v>0</v>
      </c>
      <c r="P4088" s="3" t="str">
        <f aca="false">IF(AND(SUM(K4088:O4088)=2,(F4088+J4088)^2&lt;G4088^2+H4088^2+I4088^2),1,"")</f>
        <v/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1" t="n">
        <f aca="false">SMALL($A4089:$E4089,1)</f>
        <v>4</v>
      </c>
      <c r="G4089" s="1" t="n">
        <f aca="false">SMALL($A4089:$E4089,2)</f>
        <v>7</v>
      </c>
      <c r="H4089" s="1" t="n">
        <f aca="false">SMALL($A4089:$E4089,3)</f>
        <v>8</v>
      </c>
      <c r="I4089" s="1" t="n">
        <f aca="false">SMALL($A4089:$E4089,4)</f>
        <v>39</v>
      </c>
      <c r="J4089" s="1" t="n">
        <f aca="false">SMALL($A4089:$E4089,5)</f>
        <v>52</v>
      </c>
      <c r="K4089" s="2" t="n">
        <f aca="false">COUNTIF($F4089:$J4089,F4089)-1</f>
        <v>0</v>
      </c>
      <c r="L4089" s="2" t="n">
        <f aca="false">COUNTIF($F4089:$J4089,G4089)-1</f>
        <v>0</v>
      </c>
      <c r="M4089" s="2" t="n">
        <f aca="false">COUNTIF($F4089:$J4089,H4089)-1</f>
        <v>0</v>
      </c>
      <c r="N4089" s="2" t="n">
        <f aca="false">COUNTIF($F4089:$J4089,I4089)-1</f>
        <v>0</v>
      </c>
      <c r="O4089" s="2" t="n">
        <f aca="false">COUNTIF($F4089:$J4089,J4089)-1</f>
        <v>0</v>
      </c>
      <c r="P4089" s="3" t="str">
        <f aca="false">IF(AND(SUM(K4089:O4089)=2,(F4089+J4089)^2&lt;G4089^2+H4089^2+I4089^2),1,"")</f>
        <v/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1" t="n">
        <f aca="false">SMALL($A4090:$E4090,1)</f>
        <v>27</v>
      </c>
      <c r="G4090" s="1" t="n">
        <f aca="false">SMALL($A4090:$E4090,2)</f>
        <v>82</v>
      </c>
      <c r="H4090" s="1" t="n">
        <f aca="false">SMALL($A4090:$E4090,3)</f>
        <v>83</v>
      </c>
      <c r="I4090" s="1" t="n">
        <f aca="false">SMALL($A4090:$E4090,4)</f>
        <v>94</v>
      </c>
      <c r="J4090" s="1" t="n">
        <f aca="false">SMALL($A4090:$E4090,5)</f>
        <v>96</v>
      </c>
      <c r="K4090" s="2" t="n">
        <f aca="false">COUNTIF($F4090:$J4090,F4090)-1</f>
        <v>0</v>
      </c>
      <c r="L4090" s="2" t="n">
        <f aca="false">COUNTIF($F4090:$J4090,G4090)-1</f>
        <v>0</v>
      </c>
      <c r="M4090" s="2" t="n">
        <f aca="false">COUNTIF($F4090:$J4090,H4090)-1</f>
        <v>0</v>
      </c>
      <c r="N4090" s="2" t="n">
        <f aca="false">COUNTIF($F4090:$J4090,I4090)-1</f>
        <v>0</v>
      </c>
      <c r="O4090" s="2" t="n">
        <f aca="false">COUNTIF($F4090:$J4090,J4090)-1</f>
        <v>0</v>
      </c>
      <c r="P4090" s="3" t="str">
        <f aca="false">IF(AND(SUM(K4090:O4090)=2,(F4090+J4090)^2&lt;G4090^2+H4090^2+I4090^2),1,"")</f>
        <v/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1" t="n">
        <f aca="false">SMALL($A4091:$E4091,1)</f>
        <v>22</v>
      </c>
      <c r="G4091" s="1" t="n">
        <f aca="false">SMALL($A4091:$E4091,2)</f>
        <v>45</v>
      </c>
      <c r="H4091" s="1" t="n">
        <f aca="false">SMALL($A4091:$E4091,3)</f>
        <v>76</v>
      </c>
      <c r="I4091" s="1" t="n">
        <f aca="false">SMALL($A4091:$E4091,4)</f>
        <v>83</v>
      </c>
      <c r="J4091" s="1" t="n">
        <f aca="false">SMALL($A4091:$E4091,5)</f>
        <v>84</v>
      </c>
      <c r="K4091" s="2" t="n">
        <f aca="false">COUNTIF($F4091:$J4091,F4091)-1</f>
        <v>0</v>
      </c>
      <c r="L4091" s="2" t="n">
        <f aca="false">COUNTIF($F4091:$J4091,G4091)-1</f>
        <v>0</v>
      </c>
      <c r="M4091" s="2" t="n">
        <f aca="false">COUNTIF($F4091:$J4091,H4091)-1</f>
        <v>0</v>
      </c>
      <c r="N4091" s="2" t="n">
        <f aca="false">COUNTIF($F4091:$J4091,I4091)-1</f>
        <v>0</v>
      </c>
      <c r="O4091" s="2" t="n">
        <f aca="false">COUNTIF($F4091:$J4091,J4091)-1</f>
        <v>0</v>
      </c>
      <c r="P4091" s="3" t="str">
        <f aca="false">IF(AND(SUM(K4091:O4091)=2,(F4091+J4091)^2&lt;G4091^2+H4091^2+I4091^2),1,"")</f>
        <v/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1" t="n">
        <f aca="false">SMALL($A4092:$E4092,1)</f>
        <v>16</v>
      </c>
      <c r="G4092" s="1" t="n">
        <f aca="false">SMALL($A4092:$E4092,2)</f>
        <v>30</v>
      </c>
      <c r="H4092" s="1" t="n">
        <f aca="false">SMALL($A4092:$E4092,3)</f>
        <v>38</v>
      </c>
      <c r="I4092" s="1" t="n">
        <f aca="false">SMALL($A4092:$E4092,4)</f>
        <v>48</v>
      </c>
      <c r="J4092" s="1" t="n">
        <f aca="false">SMALL($A4092:$E4092,5)</f>
        <v>57</v>
      </c>
      <c r="K4092" s="2" t="n">
        <f aca="false">COUNTIF($F4092:$J4092,F4092)-1</f>
        <v>0</v>
      </c>
      <c r="L4092" s="2" t="n">
        <f aca="false">COUNTIF($F4092:$J4092,G4092)-1</f>
        <v>0</v>
      </c>
      <c r="M4092" s="2" t="n">
        <f aca="false">COUNTIF($F4092:$J4092,H4092)-1</f>
        <v>0</v>
      </c>
      <c r="N4092" s="2" t="n">
        <f aca="false">COUNTIF($F4092:$J4092,I4092)-1</f>
        <v>0</v>
      </c>
      <c r="O4092" s="2" t="n">
        <f aca="false">COUNTIF($F4092:$J4092,J4092)-1</f>
        <v>0</v>
      </c>
      <c r="P4092" s="3" t="str">
        <f aca="false">IF(AND(SUM(K4092:O4092)=2,(F4092+J4092)^2&lt;G4092^2+H4092^2+I4092^2),1,"")</f>
        <v/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1" t="n">
        <f aca="false">SMALL($A4093:$E4093,1)</f>
        <v>59</v>
      </c>
      <c r="G4093" s="1" t="n">
        <f aca="false">SMALL($A4093:$E4093,2)</f>
        <v>73</v>
      </c>
      <c r="H4093" s="1" t="n">
        <f aca="false">SMALL($A4093:$E4093,3)</f>
        <v>75</v>
      </c>
      <c r="I4093" s="1" t="n">
        <f aca="false">SMALL($A4093:$E4093,4)</f>
        <v>76</v>
      </c>
      <c r="J4093" s="1" t="n">
        <f aca="false">SMALL($A4093:$E4093,5)</f>
        <v>225</v>
      </c>
      <c r="K4093" s="2" t="n">
        <f aca="false">COUNTIF($F4093:$J4093,F4093)-1</f>
        <v>0</v>
      </c>
      <c r="L4093" s="2" t="n">
        <f aca="false">COUNTIF($F4093:$J4093,G4093)-1</f>
        <v>0</v>
      </c>
      <c r="M4093" s="2" t="n">
        <f aca="false">COUNTIF($F4093:$J4093,H4093)-1</f>
        <v>0</v>
      </c>
      <c r="N4093" s="2" t="n">
        <f aca="false">COUNTIF($F4093:$J4093,I4093)-1</f>
        <v>0</v>
      </c>
      <c r="O4093" s="2" t="n">
        <f aca="false">COUNTIF($F4093:$J4093,J4093)-1</f>
        <v>0</v>
      </c>
      <c r="P4093" s="3" t="str">
        <f aca="false">IF(AND(SUM(K4093:O4093)=2,(F4093+J4093)^2&lt;G4093^2+H4093^2+I4093^2),1,"")</f>
        <v/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1" t="n">
        <f aca="false">SMALL($A4094:$E4094,1)</f>
        <v>10</v>
      </c>
      <c r="G4094" s="1" t="n">
        <f aca="false">SMALL($A4094:$E4094,2)</f>
        <v>26</v>
      </c>
      <c r="H4094" s="1" t="n">
        <f aca="false">SMALL($A4094:$E4094,3)</f>
        <v>40</v>
      </c>
      <c r="I4094" s="1" t="n">
        <f aca="false">SMALL($A4094:$E4094,4)</f>
        <v>43</v>
      </c>
      <c r="J4094" s="1" t="n">
        <f aca="false">SMALL($A4094:$E4094,5)</f>
        <v>60</v>
      </c>
      <c r="K4094" s="2" t="n">
        <f aca="false">COUNTIF($F4094:$J4094,F4094)-1</f>
        <v>0</v>
      </c>
      <c r="L4094" s="2" t="n">
        <f aca="false">COUNTIF($F4094:$J4094,G4094)-1</f>
        <v>0</v>
      </c>
      <c r="M4094" s="2" t="n">
        <f aca="false">COUNTIF($F4094:$J4094,H4094)-1</f>
        <v>0</v>
      </c>
      <c r="N4094" s="2" t="n">
        <f aca="false">COUNTIF($F4094:$J4094,I4094)-1</f>
        <v>0</v>
      </c>
      <c r="O4094" s="2" t="n">
        <f aca="false">COUNTIF($F4094:$J4094,J4094)-1</f>
        <v>0</v>
      </c>
      <c r="P4094" s="3" t="str">
        <f aca="false">IF(AND(SUM(K4094:O4094)=2,(F4094+J4094)^2&lt;G4094^2+H4094^2+I4094^2),1,"")</f>
        <v/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1" t="n">
        <f aca="false">SMALL($A4095:$E4095,1)</f>
        <v>16</v>
      </c>
      <c r="G4095" s="1" t="n">
        <f aca="false">SMALL($A4095:$E4095,2)</f>
        <v>42</v>
      </c>
      <c r="H4095" s="1" t="n">
        <f aca="false">SMALL($A4095:$E4095,3)</f>
        <v>49</v>
      </c>
      <c r="I4095" s="1" t="n">
        <f aca="false">SMALL($A4095:$E4095,4)</f>
        <v>53</v>
      </c>
      <c r="J4095" s="1" t="n">
        <f aca="false">SMALL($A4095:$E4095,5)</f>
        <v>72</v>
      </c>
      <c r="K4095" s="2" t="n">
        <f aca="false">COUNTIF($F4095:$J4095,F4095)-1</f>
        <v>0</v>
      </c>
      <c r="L4095" s="2" t="n">
        <f aca="false">COUNTIF($F4095:$J4095,G4095)-1</f>
        <v>0</v>
      </c>
      <c r="M4095" s="2" t="n">
        <f aca="false">COUNTIF($F4095:$J4095,H4095)-1</f>
        <v>0</v>
      </c>
      <c r="N4095" s="2" t="n">
        <f aca="false">COUNTIF($F4095:$J4095,I4095)-1</f>
        <v>0</v>
      </c>
      <c r="O4095" s="2" t="n">
        <f aca="false">COUNTIF($F4095:$J4095,J4095)-1</f>
        <v>0</v>
      </c>
      <c r="P4095" s="3" t="str">
        <f aca="false">IF(AND(SUM(K4095:O4095)=2,(F4095+J4095)^2&lt;G4095^2+H4095^2+I4095^2),1,"")</f>
        <v/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1" t="n">
        <f aca="false">SMALL($A4096:$E4096,1)</f>
        <v>30</v>
      </c>
      <c r="G4096" s="1" t="n">
        <f aca="false">SMALL($A4096:$E4096,2)</f>
        <v>35</v>
      </c>
      <c r="H4096" s="1" t="n">
        <f aca="false">SMALL($A4096:$E4096,3)</f>
        <v>35</v>
      </c>
      <c r="I4096" s="1" t="n">
        <f aca="false">SMALL($A4096:$E4096,4)</f>
        <v>54</v>
      </c>
      <c r="J4096" s="1" t="n">
        <f aca="false">SMALL($A4096:$E4096,5)</f>
        <v>92</v>
      </c>
      <c r="K4096" s="2" t="n">
        <f aca="false">COUNTIF($F4096:$J4096,F4096)-1</f>
        <v>0</v>
      </c>
      <c r="L4096" s="2" t="n">
        <f aca="false">COUNTIF($F4096:$J4096,G4096)-1</f>
        <v>1</v>
      </c>
      <c r="M4096" s="2" t="n">
        <f aca="false">COUNTIF($F4096:$J4096,H4096)-1</f>
        <v>1</v>
      </c>
      <c r="N4096" s="2" t="n">
        <f aca="false">COUNTIF($F4096:$J4096,I4096)-1</f>
        <v>0</v>
      </c>
      <c r="O4096" s="2" t="n">
        <f aca="false">COUNTIF($F4096:$J4096,J4096)-1</f>
        <v>0</v>
      </c>
      <c r="P4096" s="3" t="str">
        <f aca="false">IF(AND(SUM(K4096:O4096)=2,(F4096+J4096)^2&lt;G4096^2+H4096^2+I4096^2),1,"")</f>
        <v/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1" t="n">
        <f aca="false">SMALL($A4097:$E4097,1)</f>
        <v>8</v>
      </c>
      <c r="G4097" s="1" t="n">
        <f aca="false">SMALL($A4097:$E4097,2)</f>
        <v>11</v>
      </c>
      <c r="H4097" s="1" t="n">
        <f aca="false">SMALL($A4097:$E4097,3)</f>
        <v>35</v>
      </c>
      <c r="I4097" s="1" t="n">
        <f aca="false">SMALL($A4097:$E4097,4)</f>
        <v>73</v>
      </c>
      <c r="J4097" s="1" t="n">
        <f aca="false">SMALL($A4097:$E4097,5)</f>
        <v>105</v>
      </c>
      <c r="K4097" s="2" t="n">
        <f aca="false">COUNTIF($F4097:$J4097,F4097)-1</f>
        <v>0</v>
      </c>
      <c r="L4097" s="2" t="n">
        <f aca="false">COUNTIF($F4097:$J4097,G4097)-1</f>
        <v>0</v>
      </c>
      <c r="M4097" s="2" t="n">
        <f aca="false">COUNTIF($F4097:$J4097,H4097)-1</f>
        <v>0</v>
      </c>
      <c r="N4097" s="2" t="n">
        <f aca="false">COUNTIF($F4097:$J4097,I4097)-1</f>
        <v>0</v>
      </c>
      <c r="O4097" s="2" t="n">
        <f aca="false">COUNTIF($F4097:$J4097,J4097)-1</f>
        <v>0</v>
      </c>
      <c r="P4097" s="3" t="str">
        <f aca="false">IF(AND(SUM(K4097:O4097)=2,(F4097+J4097)^2&lt;G4097^2+H4097^2+I4097^2),1,"")</f>
        <v/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1" t="n">
        <f aca="false">SMALL($A4098:$E4098,1)</f>
        <v>18</v>
      </c>
      <c r="G4098" s="1" t="n">
        <f aca="false">SMALL($A4098:$E4098,2)</f>
        <v>18</v>
      </c>
      <c r="H4098" s="1" t="n">
        <f aca="false">SMALL($A4098:$E4098,3)</f>
        <v>27</v>
      </c>
      <c r="I4098" s="1" t="n">
        <f aca="false">SMALL($A4098:$E4098,4)</f>
        <v>50</v>
      </c>
      <c r="J4098" s="1" t="n">
        <f aca="false">SMALL($A4098:$E4098,5)</f>
        <v>60</v>
      </c>
      <c r="K4098" s="2" t="n">
        <f aca="false">COUNTIF($F4098:$J4098,F4098)-1</f>
        <v>1</v>
      </c>
      <c r="L4098" s="2" t="n">
        <f aca="false">COUNTIF($F4098:$J4098,G4098)-1</f>
        <v>1</v>
      </c>
      <c r="M4098" s="2" t="n">
        <f aca="false">COUNTIF($F4098:$J4098,H4098)-1</f>
        <v>0</v>
      </c>
      <c r="N4098" s="2" t="n">
        <f aca="false">COUNTIF($F4098:$J4098,I4098)-1</f>
        <v>0</v>
      </c>
      <c r="O4098" s="2" t="n">
        <f aca="false">COUNTIF($F4098:$J4098,J4098)-1</f>
        <v>0</v>
      </c>
      <c r="P4098" s="3" t="str">
        <f aca="false">IF(AND(SUM(K4098:O4098)=2,(F4098+J4098)^2&lt;G4098^2+H4098^2+I4098^2),1,"")</f>
        <v/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1" t="n">
        <f aca="false">SMALL($A4099:$E4099,1)</f>
        <v>42</v>
      </c>
      <c r="G4099" s="1" t="n">
        <f aca="false">SMALL($A4099:$E4099,2)</f>
        <v>77</v>
      </c>
      <c r="H4099" s="1" t="n">
        <f aca="false">SMALL($A4099:$E4099,3)</f>
        <v>78</v>
      </c>
      <c r="I4099" s="1" t="n">
        <f aca="false">SMALL($A4099:$E4099,4)</f>
        <v>92</v>
      </c>
      <c r="J4099" s="1" t="n">
        <f aca="false">SMALL($A4099:$E4099,5)</f>
        <v>138</v>
      </c>
      <c r="K4099" s="2" t="n">
        <f aca="false">COUNTIF($F4099:$J4099,F4099)-1</f>
        <v>0</v>
      </c>
      <c r="L4099" s="2" t="n">
        <f aca="false">COUNTIF($F4099:$J4099,G4099)-1</f>
        <v>0</v>
      </c>
      <c r="M4099" s="2" t="n">
        <f aca="false">COUNTIF($F4099:$J4099,H4099)-1</f>
        <v>0</v>
      </c>
      <c r="N4099" s="2" t="n">
        <f aca="false">COUNTIF($F4099:$J4099,I4099)-1</f>
        <v>0</v>
      </c>
      <c r="O4099" s="2" t="n">
        <f aca="false">COUNTIF($F4099:$J4099,J4099)-1</f>
        <v>0</v>
      </c>
      <c r="P4099" s="3" t="str">
        <f aca="false">IF(AND(SUM(K4099:O4099)=2,(F4099+J4099)^2&lt;G4099^2+H4099^2+I4099^2),1,"")</f>
        <v/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1" t="n">
        <f aca="false">SMALL($A4100:$E4100,1)</f>
        <v>4</v>
      </c>
      <c r="G4100" s="1" t="n">
        <f aca="false">SMALL($A4100:$E4100,2)</f>
        <v>14</v>
      </c>
      <c r="H4100" s="1" t="n">
        <f aca="false">SMALL($A4100:$E4100,3)</f>
        <v>36</v>
      </c>
      <c r="I4100" s="1" t="n">
        <f aca="false">SMALL($A4100:$E4100,4)</f>
        <v>63</v>
      </c>
      <c r="J4100" s="1" t="n">
        <f aca="false">SMALL($A4100:$E4100,5)</f>
        <v>73</v>
      </c>
      <c r="K4100" s="2" t="n">
        <f aca="false">COUNTIF($F4100:$J4100,F4100)-1</f>
        <v>0</v>
      </c>
      <c r="L4100" s="2" t="n">
        <f aca="false">COUNTIF($F4100:$J4100,G4100)-1</f>
        <v>0</v>
      </c>
      <c r="M4100" s="2" t="n">
        <f aca="false">COUNTIF($F4100:$J4100,H4100)-1</f>
        <v>0</v>
      </c>
      <c r="N4100" s="2" t="n">
        <f aca="false">COUNTIF($F4100:$J4100,I4100)-1</f>
        <v>0</v>
      </c>
      <c r="O4100" s="2" t="n">
        <f aca="false">COUNTIF($F4100:$J4100,J4100)-1</f>
        <v>0</v>
      </c>
      <c r="P4100" s="3" t="str">
        <f aca="false">IF(AND(SUM(K4100:O4100)=2,(F4100+J4100)^2&lt;G4100^2+H4100^2+I4100^2),1,"")</f>
        <v/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1" t="n">
        <f aca="false">SMALL($A4101:$E4101,1)</f>
        <v>26</v>
      </c>
      <c r="G4101" s="1" t="n">
        <f aca="false">SMALL($A4101:$E4101,2)</f>
        <v>26</v>
      </c>
      <c r="H4101" s="1" t="n">
        <f aca="false">SMALL($A4101:$E4101,3)</f>
        <v>40</v>
      </c>
      <c r="I4101" s="1" t="n">
        <f aca="false">SMALL($A4101:$E4101,4)</f>
        <v>58</v>
      </c>
      <c r="J4101" s="1" t="n">
        <f aca="false">SMALL($A4101:$E4101,5)</f>
        <v>85</v>
      </c>
      <c r="K4101" s="2" t="n">
        <f aca="false">COUNTIF($F4101:$J4101,F4101)-1</f>
        <v>1</v>
      </c>
      <c r="L4101" s="2" t="n">
        <f aca="false">COUNTIF($F4101:$J4101,G4101)-1</f>
        <v>1</v>
      </c>
      <c r="M4101" s="2" t="n">
        <f aca="false">COUNTIF($F4101:$J4101,H4101)-1</f>
        <v>0</v>
      </c>
      <c r="N4101" s="2" t="n">
        <f aca="false">COUNTIF($F4101:$J4101,I4101)-1</f>
        <v>0</v>
      </c>
      <c r="O4101" s="2" t="n">
        <f aca="false">COUNTIF($F4101:$J4101,J4101)-1</f>
        <v>0</v>
      </c>
      <c r="P4101" s="3" t="str">
        <f aca="false">IF(AND(SUM(K4101:O4101)=2,(F4101+J4101)^2&lt;G4101^2+H4101^2+I4101^2),1,"")</f>
        <v/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1" t="n">
        <f aca="false">SMALL($A4102:$E4102,1)</f>
        <v>20</v>
      </c>
      <c r="G4102" s="1" t="n">
        <f aca="false">SMALL($A4102:$E4102,2)</f>
        <v>20</v>
      </c>
      <c r="H4102" s="1" t="n">
        <f aca="false">SMALL($A4102:$E4102,3)</f>
        <v>25</v>
      </c>
      <c r="I4102" s="1" t="n">
        <f aca="false">SMALL($A4102:$E4102,4)</f>
        <v>30</v>
      </c>
      <c r="J4102" s="1" t="n">
        <f aca="false">SMALL($A4102:$E4102,5)</f>
        <v>31</v>
      </c>
      <c r="K4102" s="2" t="n">
        <f aca="false">COUNTIF($F4102:$J4102,F4102)-1</f>
        <v>1</v>
      </c>
      <c r="L4102" s="2" t="n">
        <f aca="false">COUNTIF($F4102:$J4102,G4102)-1</f>
        <v>1</v>
      </c>
      <c r="M4102" s="2" t="n">
        <f aca="false">COUNTIF($F4102:$J4102,H4102)-1</f>
        <v>0</v>
      </c>
      <c r="N4102" s="2" t="n">
        <f aca="false">COUNTIF($F4102:$J4102,I4102)-1</f>
        <v>0</v>
      </c>
      <c r="O4102" s="2" t="n">
        <f aca="false">COUNTIF($F4102:$J4102,J4102)-1</f>
        <v>0</v>
      </c>
      <c r="P4102" s="3" t="str">
        <f aca="false">IF(AND(SUM(K4102:O4102)=2,(F4102+J4102)^2&lt;G4102^2+H4102^2+I4102^2),1,"")</f>
        <v/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1" t="n">
        <f aca="false">SMALL($A4103:$E4103,1)</f>
        <v>17</v>
      </c>
      <c r="G4103" s="1" t="n">
        <f aca="false">SMALL($A4103:$E4103,2)</f>
        <v>36</v>
      </c>
      <c r="H4103" s="1" t="n">
        <f aca="false">SMALL($A4103:$E4103,3)</f>
        <v>37</v>
      </c>
      <c r="I4103" s="1" t="n">
        <f aca="false">SMALL($A4103:$E4103,4)</f>
        <v>47</v>
      </c>
      <c r="J4103" s="1" t="n">
        <f aca="false">SMALL($A4103:$E4103,5)</f>
        <v>52</v>
      </c>
      <c r="K4103" s="2" t="n">
        <f aca="false">COUNTIF($F4103:$J4103,F4103)-1</f>
        <v>0</v>
      </c>
      <c r="L4103" s="2" t="n">
        <f aca="false">COUNTIF($F4103:$J4103,G4103)-1</f>
        <v>0</v>
      </c>
      <c r="M4103" s="2" t="n">
        <f aca="false">COUNTIF($F4103:$J4103,H4103)-1</f>
        <v>0</v>
      </c>
      <c r="N4103" s="2" t="n">
        <f aca="false">COUNTIF($F4103:$J4103,I4103)-1</f>
        <v>0</v>
      </c>
      <c r="O4103" s="2" t="n">
        <f aca="false">COUNTIF($F4103:$J4103,J4103)-1</f>
        <v>0</v>
      </c>
      <c r="P4103" s="3" t="str">
        <f aca="false">IF(AND(SUM(K4103:O4103)=2,(F4103+J4103)^2&lt;G4103^2+H4103^2+I4103^2),1,"")</f>
        <v/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1" t="n">
        <f aca="false">SMALL($A4104:$E4104,1)</f>
        <v>10</v>
      </c>
      <c r="G4104" s="1" t="n">
        <f aca="false">SMALL($A4104:$E4104,2)</f>
        <v>45</v>
      </c>
      <c r="H4104" s="1" t="n">
        <f aca="false">SMALL($A4104:$E4104,3)</f>
        <v>46</v>
      </c>
      <c r="I4104" s="1" t="n">
        <f aca="false">SMALL($A4104:$E4104,4)</f>
        <v>61</v>
      </c>
      <c r="J4104" s="1" t="n">
        <f aca="false">SMALL($A4104:$E4104,5)</f>
        <v>68</v>
      </c>
      <c r="K4104" s="2" t="n">
        <f aca="false">COUNTIF($F4104:$J4104,F4104)-1</f>
        <v>0</v>
      </c>
      <c r="L4104" s="2" t="n">
        <f aca="false">COUNTIF($F4104:$J4104,G4104)-1</f>
        <v>0</v>
      </c>
      <c r="M4104" s="2" t="n">
        <f aca="false">COUNTIF($F4104:$J4104,H4104)-1</f>
        <v>0</v>
      </c>
      <c r="N4104" s="2" t="n">
        <f aca="false">COUNTIF($F4104:$J4104,I4104)-1</f>
        <v>0</v>
      </c>
      <c r="O4104" s="2" t="n">
        <f aca="false">COUNTIF($F4104:$J4104,J4104)-1</f>
        <v>0</v>
      </c>
      <c r="P4104" s="3" t="str">
        <f aca="false">IF(AND(SUM(K4104:O4104)=2,(F4104+J4104)^2&lt;G4104^2+H4104^2+I4104^2),1,"")</f>
        <v/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1" t="n">
        <f aca="false">SMALL($A4105:$E4105,1)</f>
        <v>31</v>
      </c>
      <c r="G4105" s="1" t="n">
        <f aca="false">SMALL($A4105:$E4105,2)</f>
        <v>38</v>
      </c>
      <c r="H4105" s="1" t="n">
        <f aca="false">SMALL($A4105:$E4105,3)</f>
        <v>51</v>
      </c>
      <c r="I4105" s="1" t="n">
        <f aca="false">SMALL($A4105:$E4105,4)</f>
        <v>63</v>
      </c>
      <c r="J4105" s="1" t="n">
        <f aca="false">SMALL($A4105:$E4105,5)</f>
        <v>67</v>
      </c>
      <c r="K4105" s="2" t="n">
        <f aca="false">COUNTIF($F4105:$J4105,F4105)-1</f>
        <v>0</v>
      </c>
      <c r="L4105" s="2" t="n">
        <f aca="false">COUNTIF($F4105:$J4105,G4105)-1</f>
        <v>0</v>
      </c>
      <c r="M4105" s="2" t="n">
        <f aca="false">COUNTIF($F4105:$J4105,H4105)-1</f>
        <v>0</v>
      </c>
      <c r="N4105" s="2" t="n">
        <f aca="false">COUNTIF($F4105:$J4105,I4105)-1</f>
        <v>0</v>
      </c>
      <c r="O4105" s="2" t="n">
        <f aca="false">COUNTIF($F4105:$J4105,J4105)-1</f>
        <v>0</v>
      </c>
      <c r="P4105" s="3" t="str">
        <f aca="false">IF(AND(SUM(K4105:O4105)=2,(F4105+J4105)^2&lt;G4105^2+H4105^2+I4105^2),1,"")</f>
        <v/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1" t="n">
        <f aca="false">SMALL($A4106:$E4106,1)</f>
        <v>19</v>
      </c>
      <c r="G4106" s="1" t="n">
        <f aca="false">SMALL($A4106:$E4106,2)</f>
        <v>27</v>
      </c>
      <c r="H4106" s="1" t="n">
        <f aca="false">SMALL($A4106:$E4106,3)</f>
        <v>59</v>
      </c>
      <c r="I4106" s="1" t="n">
        <f aca="false">SMALL($A4106:$E4106,4)</f>
        <v>68</v>
      </c>
      <c r="J4106" s="1" t="n">
        <f aca="false">SMALL($A4106:$E4106,5)</f>
        <v>74</v>
      </c>
      <c r="K4106" s="2" t="n">
        <f aca="false">COUNTIF($F4106:$J4106,F4106)-1</f>
        <v>0</v>
      </c>
      <c r="L4106" s="2" t="n">
        <f aca="false">COUNTIF($F4106:$J4106,G4106)-1</f>
        <v>0</v>
      </c>
      <c r="M4106" s="2" t="n">
        <f aca="false">COUNTIF($F4106:$J4106,H4106)-1</f>
        <v>0</v>
      </c>
      <c r="N4106" s="2" t="n">
        <f aca="false">COUNTIF($F4106:$J4106,I4106)-1</f>
        <v>0</v>
      </c>
      <c r="O4106" s="2" t="n">
        <f aca="false">COUNTIF($F4106:$J4106,J4106)-1</f>
        <v>0</v>
      </c>
      <c r="P4106" s="3" t="str">
        <f aca="false">IF(AND(SUM(K4106:O4106)=2,(F4106+J4106)^2&lt;G4106^2+H4106^2+I4106^2),1,"")</f>
        <v/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1" t="n">
        <f aca="false">SMALL($A4107:$E4107,1)</f>
        <v>37</v>
      </c>
      <c r="G4107" s="1" t="n">
        <f aca="false">SMALL($A4107:$E4107,2)</f>
        <v>40</v>
      </c>
      <c r="H4107" s="1" t="n">
        <f aca="false">SMALL($A4107:$E4107,3)</f>
        <v>70</v>
      </c>
      <c r="I4107" s="1" t="n">
        <f aca="false">SMALL($A4107:$E4107,4)</f>
        <v>76</v>
      </c>
      <c r="J4107" s="1" t="n">
        <f aca="false">SMALL($A4107:$E4107,5)</f>
        <v>114</v>
      </c>
      <c r="K4107" s="2" t="n">
        <f aca="false">COUNTIF($F4107:$J4107,F4107)-1</f>
        <v>0</v>
      </c>
      <c r="L4107" s="2" t="n">
        <f aca="false">COUNTIF($F4107:$J4107,G4107)-1</f>
        <v>0</v>
      </c>
      <c r="M4107" s="2" t="n">
        <f aca="false">COUNTIF($F4107:$J4107,H4107)-1</f>
        <v>0</v>
      </c>
      <c r="N4107" s="2" t="n">
        <f aca="false">COUNTIF($F4107:$J4107,I4107)-1</f>
        <v>0</v>
      </c>
      <c r="O4107" s="2" t="n">
        <f aca="false">COUNTIF($F4107:$J4107,J4107)-1</f>
        <v>0</v>
      </c>
      <c r="P4107" s="3" t="str">
        <f aca="false">IF(AND(SUM(K4107:O4107)=2,(F4107+J4107)^2&lt;G4107^2+H4107^2+I4107^2),1,"")</f>
        <v/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1" t="n">
        <f aca="false">SMALL($A4108:$E4108,1)</f>
        <v>6</v>
      </c>
      <c r="G4108" s="1" t="n">
        <f aca="false">SMALL($A4108:$E4108,2)</f>
        <v>10</v>
      </c>
      <c r="H4108" s="1" t="n">
        <f aca="false">SMALL($A4108:$E4108,3)</f>
        <v>18</v>
      </c>
      <c r="I4108" s="1" t="n">
        <f aca="false">SMALL($A4108:$E4108,4)</f>
        <v>22</v>
      </c>
      <c r="J4108" s="1" t="n">
        <f aca="false">SMALL($A4108:$E4108,5)</f>
        <v>28</v>
      </c>
      <c r="K4108" s="2" t="n">
        <f aca="false">COUNTIF($F4108:$J4108,F4108)-1</f>
        <v>0</v>
      </c>
      <c r="L4108" s="2" t="n">
        <f aca="false">COUNTIF($F4108:$J4108,G4108)-1</f>
        <v>0</v>
      </c>
      <c r="M4108" s="2" t="n">
        <f aca="false">COUNTIF($F4108:$J4108,H4108)-1</f>
        <v>0</v>
      </c>
      <c r="N4108" s="2" t="n">
        <f aca="false">COUNTIF($F4108:$J4108,I4108)-1</f>
        <v>0</v>
      </c>
      <c r="O4108" s="2" t="n">
        <f aca="false">COUNTIF($F4108:$J4108,J4108)-1</f>
        <v>0</v>
      </c>
      <c r="P4108" s="3" t="str">
        <f aca="false">IF(AND(SUM(K4108:O4108)=2,(F4108+J4108)^2&lt;G4108^2+H4108^2+I4108^2),1,"")</f>
        <v/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1" t="n">
        <f aca="false">SMALL($A4109:$E4109,1)</f>
        <v>12</v>
      </c>
      <c r="G4109" s="1" t="n">
        <f aca="false">SMALL($A4109:$E4109,2)</f>
        <v>14</v>
      </c>
      <c r="H4109" s="1" t="n">
        <f aca="false">SMALL($A4109:$E4109,3)</f>
        <v>14</v>
      </c>
      <c r="I4109" s="1" t="n">
        <f aca="false">SMALL($A4109:$E4109,4)</f>
        <v>25</v>
      </c>
      <c r="J4109" s="1" t="n">
        <f aca="false">SMALL($A4109:$E4109,5)</f>
        <v>34</v>
      </c>
      <c r="K4109" s="2" t="n">
        <f aca="false">COUNTIF($F4109:$J4109,F4109)-1</f>
        <v>0</v>
      </c>
      <c r="L4109" s="2" t="n">
        <f aca="false">COUNTIF($F4109:$J4109,G4109)-1</f>
        <v>1</v>
      </c>
      <c r="M4109" s="2" t="n">
        <f aca="false">COUNTIF($F4109:$J4109,H4109)-1</f>
        <v>1</v>
      </c>
      <c r="N4109" s="2" t="n">
        <f aca="false">COUNTIF($F4109:$J4109,I4109)-1</f>
        <v>0</v>
      </c>
      <c r="O4109" s="2" t="n">
        <f aca="false">COUNTIF($F4109:$J4109,J4109)-1</f>
        <v>0</v>
      </c>
      <c r="P4109" s="3" t="str">
        <f aca="false">IF(AND(SUM(K4109:O4109)=2,(F4109+J4109)^2&lt;G4109^2+H4109^2+I4109^2),1,"")</f>
        <v/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1" t="n">
        <f aca="false">SMALL($A4110:$E4110,1)</f>
        <v>41</v>
      </c>
      <c r="G4110" s="1" t="n">
        <f aca="false">SMALL($A4110:$E4110,2)</f>
        <v>44</v>
      </c>
      <c r="H4110" s="1" t="n">
        <f aca="false">SMALL($A4110:$E4110,3)</f>
        <v>62</v>
      </c>
      <c r="I4110" s="1" t="n">
        <f aca="false">SMALL($A4110:$E4110,4)</f>
        <v>78</v>
      </c>
      <c r="J4110" s="1" t="n">
        <f aca="false">SMALL($A4110:$E4110,5)</f>
        <v>87</v>
      </c>
      <c r="K4110" s="2" t="n">
        <f aca="false">COUNTIF($F4110:$J4110,F4110)-1</f>
        <v>0</v>
      </c>
      <c r="L4110" s="2" t="n">
        <f aca="false">COUNTIF($F4110:$J4110,G4110)-1</f>
        <v>0</v>
      </c>
      <c r="M4110" s="2" t="n">
        <f aca="false">COUNTIF($F4110:$J4110,H4110)-1</f>
        <v>0</v>
      </c>
      <c r="N4110" s="2" t="n">
        <f aca="false">COUNTIF($F4110:$J4110,I4110)-1</f>
        <v>0</v>
      </c>
      <c r="O4110" s="2" t="n">
        <f aca="false">COUNTIF($F4110:$J4110,J4110)-1</f>
        <v>0</v>
      </c>
      <c r="P4110" s="3" t="str">
        <f aca="false">IF(AND(SUM(K4110:O4110)=2,(F4110+J4110)^2&lt;G4110^2+H4110^2+I4110^2),1,"")</f>
        <v/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1" t="n">
        <f aca="false">SMALL($A4111:$E4111,1)</f>
        <v>34</v>
      </c>
      <c r="G4111" s="1" t="n">
        <f aca="false">SMALL($A4111:$E4111,2)</f>
        <v>60</v>
      </c>
      <c r="H4111" s="1" t="n">
        <f aca="false">SMALL($A4111:$E4111,3)</f>
        <v>61</v>
      </c>
      <c r="I4111" s="1" t="n">
        <f aca="false">SMALL($A4111:$E4111,4)</f>
        <v>63</v>
      </c>
      <c r="J4111" s="1" t="n">
        <f aca="false">SMALL($A4111:$E4111,5)</f>
        <v>189</v>
      </c>
      <c r="K4111" s="2" t="n">
        <f aca="false">COUNTIF($F4111:$J4111,F4111)-1</f>
        <v>0</v>
      </c>
      <c r="L4111" s="2" t="n">
        <f aca="false">COUNTIF($F4111:$J4111,G4111)-1</f>
        <v>0</v>
      </c>
      <c r="M4111" s="2" t="n">
        <f aca="false">COUNTIF($F4111:$J4111,H4111)-1</f>
        <v>0</v>
      </c>
      <c r="N4111" s="2" t="n">
        <f aca="false">COUNTIF($F4111:$J4111,I4111)-1</f>
        <v>0</v>
      </c>
      <c r="O4111" s="2" t="n">
        <f aca="false">COUNTIF($F4111:$J4111,J4111)-1</f>
        <v>0</v>
      </c>
      <c r="P4111" s="3" t="str">
        <f aca="false">IF(AND(SUM(K4111:O4111)=2,(F4111+J4111)^2&lt;G4111^2+H4111^2+I4111^2),1,"")</f>
        <v/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1" t="n">
        <f aca="false">SMALL($A4112:$E4112,1)</f>
        <v>57</v>
      </c>
      <c r="G4112" s="1" t="n">
        <f aca="false">SMALL($A4112:$E4112,2)</f>
        <v>82</v>
      </c>
      <c r="H4112" s="1" t="n">
        <f aca="false">SMALL($A4112:$E4112,3)</f>
        <v>90</v>
      </c>
      <c r="I4112" s="1" t="n">
        <f aca="false">SMALL($A4112:$E4112,4)</f>
        <v>90</v>
      </c>
      <c r="J4112" s="1" t="n">
        <f aca="false">SMALL($A4112:$E4112,5)</f>
        <v>91</v>
      </c>
      <c r="K4112" s="2" t="n">
        <f aca="false">COUNTIF($F4112:$J4112,F4112)-1</f>
        <v>0</v>
      </c>
      <c r="L4112" s="2" t="n">
        <f aca="false">COUNTIF($F4112:$J4112,G4112)-1</f>
        <v>0</v>
      </c>
      <c r="M4112" s="2" t="n">
        <f aca="false">COUNTIF($F4112:$J4112,H4112)-1</f>
        <v>1</v>
      </c>
      <c r="N4112" s="2" t="n">
        <f aca="false">COUNTIF($F4112:$J4112,I4112)-1</f>
        <v>1</v>
      </c>
      <c r="O4112" s="2" t="n">
        <f aca="false">COUNTIF($F4112:$J4112,J4112)-1</f>
        <v>0</v>
      </c>
      <c r="P4112" s="3" t="n">
        <f aca="false">IF(AND(SUM(K4112:O4112)=2,(F4112+J4112)^2&lt;G4112^2+H4112^2+I4112^2),1,"")</f>
        <v>1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1" t="n">
        <f aca="false">SMALL($A4113:$E4113,1)</f>
        <v>21</v>
      </c>
      <c r="G4113" s="1" t="n">
        <f aca="false">SMALL($A4113:$E4113,2)</f>
        <v>31</v>
      </c>
      <c r="H4113" s="1" t="n">
        <f aca="false">SMALL($A4113:$E4113,3)</f>
        <v>32</v>
      </c>
      <c r="I4113" s="1" t="n">
        <f aca="false">SMALL($A4113:$E4113,4)</f>
        <v>35</v>
      </c>
      <c r="J4113" s="1" t="n">
        <f aca="false">SMALL($A4113:$E4113,5)</f>
        <v>52</v>
      </c>
      <c r="K4113" s="2" t="n">
        <f aca="false">COUNTIF($F4113:$J4113,F4113)-1</f>
        <v>0</v>
      </c>
      <c r="L4113" s="2" t="n">
        <f aca="false">COUNTIF($F4113:$J4113,G4113)-1</f>
        <v>0</v>
      </c>
      <c r="M4113" s="2" t="n">
        <f aca="false">COUNTIF($F4113:$J4113,H4113)-1</f>
        <v>0</v>
      </c>
      <c r="N4113" s="2" t="n">
        <f aca="false">COUNTIF($F4113:$J4113,I4113)-1</f>
        <v>0</v>
      </c>
      <c r="O4113" s="2" t="n">
        <f aca="false">COUNTIF($F4113:$J4113,J4113)-1</f>
        <v>0</v>
      </c>
      <c r="P4113" s="3" t="str">
        <f aca="false">IF(AND(SUM(K4113:O4113)=2,(F4113+J4113)^2&lt;G4113^2+H4113^2+I4113^2),1,"")</f>
        <v/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1" t="n">
        <f aca="false">SMALL($A4114:$E4114,1)</f>
        <v>52</v>
      </c>
      <c r="G4114" s="1" t="n">
        <f aca="false">SMALL($A4114:$E4114,2)</f>
        <v>55</v>
      </c>
      <c r="H4114" s="1" t="n">
        <f aca="false">SMALL($A4114:$E4114,3)</f>
        <v>56</v>
      </c>
      <c r="I4114" s="1" t="n">
        <f aca="false">SMALL($A4114:$E4114,4)</f>
        <v>56</v>
      </c>
      <c r="J4114" s="1" t="n">
        <f aca="false">SMALL($A4114:$E4114,5)</f>
        <v>57</v>
      </c>
      <c r="K4114" s="2" t="n">
        <f aca="false">COUNTIF($F4114:$J4114,F4114)-1</f>
        <v>0</v>
      </c>
      <c r="L4114" s="2" t="n">
        <f aca="false">COUNTIF($F4114:$J4114,G4114)-1</f>
        <v>0</v>
      </c>
      <c r="M4114" s="2" t="n">
        <f aca="false">COUNTIF($F4114:$J4114,H4114)-1</f>
        <v>1</v>
      </c>
      <c r="N4114" s="2" t="n">
        <f aca="false">COUNTIF($F4114:$J4114,I4114)-1</f>
        <v>1</v>
      </c>
      <c r="O4114" s="2" t="n">
        <f aca="false">COUNTIF($F4114:$J4114,J4114)-1</f>
        <v>0</v>
      </c>
      <c r="P4114" s="3" t="str">
        <f aca="false">IF(AND(SUM(K4114:O4114)=2,(F4114+J4114)^2&lt;G4114^2+H4114^2+I4114^2),1,"")</f>
        <v/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1" t="n">
        <f aca="false">SMALL($A4115:$E4115,1)</f>
        <v>14</v>
      </c>
      <c r="G4115" s="1" t="n">
        <f aca="false">SMALL($A4115:$E4115,2)</f>
        <v>21</v>
      </c>
      <c r="H4115" s="1" t="n">
        <f aca="false">SMALL($A4115:$E4115,3)</f>
        <v>35</v>
      </c>
      <c r="I4115" s="1" t="n">
        <f aca="false">SMALL($A4115:$E4115,4)</f>
        <v>43</v>
      </c>
      <c r="J4115" s="1" t="n">
        <f aca="false">SMALL($A4115:$E4115,5)</f>
        <v>55</v>
      </c>
      <c r="K4115" s="2" t="n">
        <f aca="false">COUNTIF($F4115:$J4115,F4115)-1</f>
        <v>0</v>
      </c>
      <c r="L4115" s="2" t="n">
        <f aca="false">COUNTIF($F4115:$J4115,G4115)-1</f>
        <v>0</v>
      </c>
      <c r="M4115" s="2" t="n">
        <f aca="false">COUNTIF($F4115:$J4115,H4115)-1</f>
        <v>0</v>
      </c>
      <c r="N4115" s="2" t="n">
        <f aca="false">COUNTIF($F4115:$J4115,I4115)-1</f>
        <v>0</v>
      </c>
      <c r="O4115" s="2" t="n">
        <f aca="false">COUNTIF($F4115:$J4115,J4115)-1</f>
        <v>0</v>
      </c>
      <c r="P4115" s="3" t="str">
        <f aca="false">IF(AND(SUM(K4115:O4115)=2,(F4115+J4115)^2&lt;G4115^2+H4115^2+I4115^2),1,"")</f>
        <v/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1" t="n">
        <f aca="false">SMALL($A4116:$E4116,1)</f>
        <v>27</v>
      </c>
      <c r="G4116" s="1" t="n">
        <f aca="false">SMALL($A4116:$E4116,2)</f>
        <v>42</v>
      </c>
      <c r="H4116" s="1" t="n">
        <f aca="false">SMALL($A4116:$E4116,3)</f>
        <v>54</v>
      </c>
      <c r="I4116" s="1" t="n">
        <f aca="false">SMALL($A4116:$E4116,4)</f>
        <v>57</v>
      </c>
      <c r="J4116" s="1" t="n">
        <f aca="false">SMALL($A4116:$E4116,5)</f>
        <v>57</v>
      </c>
      <c r="K4116" s="2" t="n">
        <f aca="false">COUNTIF($F4116:$J4116,F4116)-1</f>
        <v>0</v>
      </c>
      <c r="L4116" s="2" t="n">
        <f aca="false">COUNTIF($F4116:$J4116,G4116)-1</f>
        <v>0</v>
      </c>
      <c r="M4116" s="2" t="n">
        <f aca="false">COUNTIF($F4116:$J4116,H4116)-1</f>
        <v>0</v>
      </c>
      <c r="N4116" s="2" t="n">
        <f aca="false">COUNTIF($F4116:$J4116,I4116)-1</f>
        <v>1</v>
      </c>
      <c r="O4116" s="2" t="n">
        <f aca="false">COUNTIF($F4116:$J4116,J4116)-1</f>
        <v>1</v>
      </c>
      <c r="P4116" s="3" t="n">
        <f aca="false">IF(AND(SUM(K4116:O4116)=2,(F4116+J4116)^2&lt;G4116^2+H4116^2+I4116^2),1,"")</f>
        <v>1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1" t="n">
        <f aca="false">SMALL($A4117:$E4117,1)</f>
        <v>17</v>
      </c>
      <c r="G4117" s="1" t="n">
        <f aca="false">SMALL($A4117:$E4117,2)</f>
        <v>24</v>
      </c>
      <c r="H4117" s="1" t="n">
        <f aca="false">SMALL($A4117:$E4117,3)</f>
        <v>24</v>
      </c>
      <c r="I4117" s="1" t="n">
        <f aca="false">SMALL($A4117:$E4117,4)</f>
        <v>57</v>
      </c>
      <c r="J4117" s="1" t="n">
        <f aca="false">SMALL($A4117:$E4117,5)</f>
        <v>66</v>
      </c>
      <c r="K4117" s="2" t="n">
        <f aca="false">COUNTIF($F4117:$J4117,F4117)-1</f>
        <v>0</v>
      </c>
      <c r="L4117" s="2" t="n">
        <f aca="false">COUNTIF($F4117:$J4117,G4117)-1</f>
        <v>1</v>
      </c>
      <c r="M4117" s="2" t="n">
        <f aca="false">COUNTIF($F4117:$J4117,H4117)-1</f>
        <v>1</v>
      </c>
      <c r="N4117" s="2" t="n">
        <f aca="false">COUNTIF($F4117:$J4117,I4117)-1</f>
        <v>0</v>
      </c>
      <c r="O4117" s="2" t="n">
        <f aca="false">COUNTIF($F4117:$J4117,J4117)-1</f>
        <v>0</v>
      </c>
      <c r="P4117" s="3" t="str">
        <f aca="false">IF(AND(SUM(K4117:O4117)=2,(F4117+J4117)^2&lt;G4117^2+H4117^2+I4117^2),1,"")</f>
        <v/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1" t="n">
        <f aca="false">SMALL($A4118:$E4118,1)</f>
        <v>20</v>
      </c>
      <c r="G4118" s="1" t="n">
        <f aca="false">SMALL($A4118:$E4118,2)</f>
        <v>30</v>
      </c>
      <c r="H4118" s="1" t="n">
        <f aca="false">SMALL($A4118:$E4118,3)</f>
        <v>71</v>
      </c>
      <c r="I4118" s="1" t="n">
        <f aca="false">SMALL($A4118:$E4118,4)</f>
        <v>78</v>
      </c>
      <c r="J4118" s="1" t="n">
        <f aca="false">SMALL($A4118:$E4118,5)</f>
        <v>85</v>
      </c>
      <c r="K4118" s="2" t="n">
        <f aca="false">COUNTIF($F4118:$J4118,F4118)-1</f>
        <v>0</v>
      </c>
      <c r="L4118" s="2" t="n">
        <f aca="false">COUNTIF($F4118:$J4118,G4118)-1</f>
        <v>0</v>
      </c>
      <c r="M4118" s="2" t="n">
        <f aca="false">COUNTIF($F4118:$J4118,H4118)-1</f>
        <v>0</v>
      </c>
      <c r="N4118" s="2" t="n">
        <f aca="false">COUNTIF($F4118:$J4118,I4118)-1</f>
        <v>0</v>
      </c>
      <c r="O4118" s="2" t="n">
        <f aca="false">COUNTIF($F4118:$J4118,J4118)-1</f>
        <v>0</v>
      </c>
      <c r="P4118" s="3" t="str">
        <f aca="false">IF(AND(SUM(K4118:O4118)=2,(F4118+J4118)^2&lt;G4118^2+H4118^2+I4118^2),1,"")</f>
        <v/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1" t="n">
        <f aca="false">SMALL($A4119:$E4119,1)</f>
        <v>52</v>
      </c>
      <c r="G4119" s="1" t="n">
        <f aca="false">SMALL($A4119:$E4119,2)</f>
        <v>52</v>
      </c>
      <c r="H4119" s="1" t="n">
        <f aca="false">SMALL($A4119:$E4119,3)</f>
        <v>52</v>
      </c>
      <c r="I4119" s="1" t="n">
        <f aca="false">SMALL($A4119:$E4119,4)</f>
        <v>62</v>
      </c>
      <c r="J4119" s="1" t="n">
        <f aca="false">SMALL($A4119:$E4119,5)</f>
        <v>64</v>
      </c>
      <c r="K4119" s="2" t="n">
        <f aca="false">COUNTIF($F4119:$J4119,F4119)-1</f>
        <v>2</v>
      </c>
      <c r="L4119" s="2" t="n">
        <f aca="false">COUNTIF($F4119:$J4119,G4119)-1</f>
        <v>2</v>
      </c>
      <c r="M4119" s="2" t="n">
        <f aca="false">COUNTIF($F4119:$J4119,H4119)-1</f>
        <v>2</v>
      </c>
      <c r="N4119" s="2" t="n">
        <f aca="false">COUNTIF($F4119:$J4119,I4119)-1</f>
        <v>0</v>
      </c>
      <c r="O4119" s="2" t="n">
        <f aca="false">COUNTIF($F4119:$J4119,J4119)-1</f>
        <v>0</v>
      </c>
      <c r="P4119" s="3" t="str">
        <f aca="false">IF(AND(SUM(K4119:O4119)=2,(F4119+J4119)^2&lt;G4119^2+H4119^2+I4119^2),1,"")</f>
        <v/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1" t="n">
        <f aca="false">SMALL($A4120:$E4120,1)</f>
        <v>29</v>
      </c>
      <c r="G4120" s="1" t="n">
        <f aca="false">SMALL($A4120:$E4120,2)</f>
        <v>35</v>
      </c>
      <c r="H4120" s="1" t="n">
        <f aca="false">SMALL($A4120:$E4120,3)</f>
        <v>38</v>
      </c>
      <c r="I4120" s="1" t="n">
        <f aca="false">SMALL($A4120:$E4120,4)</f>
        <v>46</v>
      </c>
      <c r="J4120" s="1" t="n">
        <f aca="false">SMALL($A4120:$E4120,5)</f>
        <v>57</v>
      </c>
      <c r="K4120" s="2" t="n">
        <f aca="false">COUNTIF($F4120:$J4120,F4120)-1</f>
        <v>0</v>
      </c>
      <c r="L4120" s="2" t="n">
        <f aca="false">COUNTIF($F4120:$J4120,G4120)-1</f>
        <v>0</v>
      </c>
      <c r="M4120" s="2" t="n">
        <f aca="false">COUNTIF($F4120:$J4120,H4120)-1</f>
        <v>0</v>
      </c>
      <c r="N4120" s="2" t="n">
        <f aca="false">COUNTIF($F4120:$J4120,I4120)-1</f>
        <v>0</v>
      </c>
      <c r="O4120" s="2" t="n">
        <f aca="false">COUNTIF($F4120:$J4120,J4120)-1</f>
        <v>0</v>
      </c>
      <c r="P4120" s="3" t="str">
        <f aca="false">IF(AND(SUM(K4120:O4120)=2,(F4120+J4120)^2&lt;G4120^2+H4120^2+I4120^2),1,"")</f>
        <v/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1" t="n">
        <f aca="false">SMALL($A4121:$E4121,1)</f>
        <v>13</v>
      </c>
      <c r="G4121" s="1" t="n">
        <f aca="false">SMALL($A4121:$E4121,2)</f>
        <v>21</v>
      </c>
      <c r="H4121" s="1" t="n">
        <f aca="false">SMALL($A4121:$E4121,3)</f>
        <v>65</v>
      </c>
      <c r="I4121" s="1" t="n">
        <f aca="false">SMALL($A4121:$E4121,4)</f>
        <v>65</v>
      </c>
      <c r="J4121" s="1" t="n">
        <f aca="false">SMALL($A4121:$E4121,5)</f>
        <v>78</v>
      </c>
      <c r="K4121" s="2" t="n">
        <f aca="false">COUNTIF($F4121:$J4121,F4121)-1</f>
        <v>0</v>
      </c>
      <c r="L4121" s="2" t="n">
        <f aca="false">COUNTIF($F4121:$J4121,G4121)-1</f>
        <v>0</v>
      </c>
      <c r="M4121" s="2" t="n">
        <f aca="false">COUNTIF($F4121:$J4121,H4121)-1</f>
        <v>1</v>
      </c>
      <c r="N4121" s="2" t="n">
        <f aca="false">COUNTIF($F4121:$J4121,I4121)-1</f>
        <v>1</v>
      </c>
      <c r="O4121" s="2" t="n">
        <f aca="false">COUNTIF($F4121:$J4121,J4121)-1</f>
        <v>0</v>
      </c>
      <c r="P4121" s="3" t="n">
        <f aca="false">IF(AND(SUM(K4121:O4121)=2,(F4121+J4121)^2&lt;G4121^2+H4121^2+I4121^2),1,"")</f>
        <v>1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1" t="n">
        <f aca="false">SMALL($A4122:$E4122,1)</f>
        <v>41</v>
      </c>
      <c r="G4122" s="1" t="n">
        <f aca="false">SMALL($A4122:$E4122,2)</f>
        <v>42</v>
      </c>
      <c r="H4122" s="1" t="n">
        <f aca="false">SMALL($A4122:$E4122,3)</f>
        <v>63</v>
      </c>
      <c r="I4122" s="1" t="n">
        <f aca="false">SMALL($A4122:$E4122,4)</f>
        <v>90</v>
      </c>
      <c r="J4122" s="1" t="n">
        <f aca="false">SMALL($A4122:$E4122,5)</f>
        <v>96</v>
      </c>
      <c r="K4122" s="2" t="n">
        <f aca="false">COUNTIF($F4122:$J4122,F4122)-1</f>
        <v>0</v>
      </c>
      <c r="L4122" s="2" t="n">
        <f aca="false">COUNTIF($F4122:$J4122,G4122)-1</f>
        <v>0</v>
      </c>
      <c r="M4122" s="2" t="n">
        <f aca="false">COUNTIF($F4122:$J4122,H4122)-1</f>
        <v>0</v>
      </c>
      <c r="N4122" s="2" t="n">
        <f aca="false">COUNTIF($F4122:$J4122,I4122)-1</f>
        <v>0</v>
      </c>
      <c r="O4122" s="2" t="n">
        <f aca="false">COUNTIF($F4122:$J4122,J4122)-1</f>
        <v>0</v>
      </c>
      <c r="P4122" s="3" t="str">
        <f aca="false">IF(AND(SUM(K4122:O4122)=2,(F4122+J4122)^2&lt;G4122^2+H4122^2+I4122^2),1,"")</f>
        <v/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1" t="n">
        <f aca="false">SMALL($A4123:$E4123,1)</f>
        <v>10</v>
      </c>
      <c r="G4123" s="1" t="n">
        <f aca="false">SMALL($A4123:$E4123,2)</f>
        <v>30</v>
      </c>
      <c r="H4123" s="1" t="n">
        <f aca="false">SMALL($A4123:$E4123,3)</f>
        <v>41</v>
      </c>
      <c r="I4123" s="1" t="n">
        <f aca="false">SMALL($A4123:$E4123,4)</f>
        <v>52</v>
      </c>
      <c r="J4123" s="1" t="n">
        <f aca="false">SMALL($A4123:$E4123,5)</f>
        <v>54</v>
      </c>
      <c r="K4123" s="2" t="n">
        <f aca="false">COUNTIF($F4123:$J4123,F4123)-1</f>
        <v>0</v>
      </c>
      <c r="L4123" s="2" t="n">
        <f aca="false">COUNTIF($F4123:$J4123,G4123)-1</f>
        <v>0</v>
      </c>
      <c r="M4123" s="2" t="n">
        <f aca="false">COUNTIF($F4123:$J4123,H4123)-1</f>
        <v>0</v>
      </c>
      <c r="N4123" s="2" t="n">
        <f aca="false">COUNTIF($F4123:$J4123,I4123)-1</f>
        <v>0</v>
      </c>
      <c r="O4123" s="2" t="n">
        <f aca="false">COUNTIF($F4123:$J4123,J4123)-1</f>
        <v>0</v>
      </c>
      <c r="P4123" s="3" t="str">
        <f aca="false">IF(AND(SUM(K4123:O4123)=2,(F4123+J4123)^2&lt;G4123^2+H4123^2+I4123^2),1,"")</f>
        <v/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1" t="n">
        <f aca="false">SMALL($A4124:$E4124,1)</f>
        <v>17</v>
      </c>
      <c r="G4124" s="1" t="n">
        <f aca="false">SMALL($A4124:$E4124,2)</f>
        <v>20</v>
      </c>
      <c r="H4124" s="1" t="n">
        <f aca="false">SMALL($A4124:$E4124,3)</f>
        <v>26</v>
      </c>
      <c r="I4124" s="1" t="n">
        <f aca="false">SMALL($A4124:$E4124,4)</f>
        <v>43</v>
      </c>
      <c r="J4124" s="1" t="n">
        <f aca="false">SMALL($A4124:$E4124,5)</f>
        <v>47</v>
      </c>
      <c r="K4124" s="2" t="n">
        <f aca="false">COUNTIF($F4124:$J4124,F4124)-1</f>
        <v>0</v>
      </c>
      <c r="L4124" s="2" t="n">
        <f aca="false">COUNTIF($F4124:$J4124,G4124)-1</f>
        <v>0</v>
      </c>
      <c r="M4124" s="2" t="n">
        <f aca="false">COUNTIF($F4124:$J4124,H4124)-1</f>
        <v>0</v>
      </c>
      <c r="N4124" s="2" t="n">
        <f aca="false">COUNTIF($F4124:$J4124,I4124)-1</f>
        <v>0</v>
      </c>
      <c r="O4124" s="2" t="n">
        <f aca="false">COUNTIF($F4124:$J4124,J4124)-1</f>
        <v>0</v>
      </c>
      <c r="P4124" s="3" t="str">
        <f aca="false">IF(AND(SUM(K4124:O4124)=2,(F4124+J4124)^2&lt;G4124^2+H4124^2+I4124^2),1,"")</f>
        <v/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1" t="n">
        <f aca="false">SMALL($A4125:$E4125,1)</f>
        <v>31</v>
      </c>
      <c r="G4125" s="1" t="n">
        <f aca="false">SMALL($A4125:$E4125,2)</f>
        <v>68</v>
      </c>
      <c r="H4125" s="1" t="n">
        <f aca="false">SMALL($A4125:$E4125,3)</f>
        <v>69</v>
      </c>
      <c r="I4125" s="1" t="n">
        <f aca="false">SMALL($A4125:$E4125,4)</f>
        <v>73</v>
      </c>
      <c r="J4125" s="1" t="n">
        <f aca="false">SMALL($A4125:$E4125,5)</f>
        <v>103</v>
      </c>
      <c r="K4125" s="2" t="n">
        <f aca="false">COUNTIF($F4125:$J4125,F4125)-1</f>
        <v>0</v>
      </c>
      <c r="L4125" s="2" t="n">
        <f aca="false">COUNTIF($F4125:$J4125,G4125)-1</f>
        <v>0</v>
      </c>
      <c r="M4125" s="2" t="n">
        <f aca="false">COUNTIF($F4125:$J4125,H4125)-1</f>
        <v>0</v>
      </c>
      <c r="N4125" s="2" t="n">
        <f aca="false">COUNTIF($F4125:$J4125,I4125)-1</f>
        <v>0</v>
      </c>
      <c r="O4125" s="2" t="n">
        <f aca="false">COUNTIF($F4125:$J4125,J4125)-1</f>
        <v>0</v>
      </c>
      <c r="P4125" s="3" t="str">
        <f aca="false">IF(AND(SUM(K4125:O4125)=2,(F4125+J4125)^2&lt;G4125^2+H4125^2+I4125^2),1,"")</f>
        <v/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1" t="n">
        <f aca="false">SMALL($A4126:$E4126,1)</f>
        <v>17</v>
      </c>
      <c r="G4126" s="1" t="n">
        <f aca="false">SMALL($A4126:$E4126,2)</f>
        <v>26</v>
      </c>
      <c r="H4126" s="1" t="n">
        <f aca="false">SMALL($A4126:$E4126,3)</f>
        <v>26</v>
      </c>
      <c r="I4126" s="1" t="n">
        <f aca="false">SMALL($A4126:$E4126,4)</f>
        <v>27</v>
      </c>
      <c r="J4126" s="1" t="n">
        <f aca="false">SMALL($A4126:$E4126,5)</f>
        <v>39</v>
      </c>
      <c r="K4126" s="2" t="n">
        <f aca="false">COUNTIF($F4126:$J4126,F4126)-1</f>
        <v>0</v>
      </c>
      <c r="L4126" s="2" t="n">
        <f aca="false">COUNTIF($F4126:$J4126,G4126)-1</f>
        <v>1</v>
      </c>
      <c r="M4126" s="2" t="n">
        <f aca="false">COUNTIF($F4126:$J4126,H4126)-1</f>
        <v>1</v>
      </c>
      <c r="N4126" s="2" t="n">
        <f aca="false">COUNTIF($F4126:$J4126,I4126)-1</f>
        <v>0</v>
      </c>
      <c r="O4126" s="2" t="n">
        <f aca="false">COUNTIF($F4126:$J4126,J4126)-1</f>
        <v>0</v>
      </c>
      <c r="P4126" s="3" t="str">
        <f aca="false">IF(AND(SUM(K4126:O4126)=2,(F4126+J4126)^2&lt;G4126^2+H4126^2+I4126^2),1,"")</f>
        <v/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1" t="n">
        <f aca="false">SMALL($A4127:$E4127,1)</f>
        <v>25</v>
      </c>
      <c r="G4127" s="1" t="n">
        <f aca="false">SMALL($A4127:$E4127,2)</f>
        <v>31</v>
      </c>
      <c r="H4127" s="1" t="n">
        <f aca="false">SMALL($A4127:$E4127,3)</f>
        <v>67</v>
      </c>
      <c r="I4127" s="1" t="n">
        <f aca="false">SMALL($A4127:$E4127,4)</f>
        <v>67</v>
      </c>
      <c r="J4127" s="1" t="n">
        <f aca="false">SMALL($A4127:$E4127,5)</f>
        <v>93</v>
      </c>
      <c r="K4127" s="2" t="n">
        <f aca="false">COUNTIF($F4127:$J4127,F4127)-1</f>
        <v>0</v>
      </c>
      <c r="L4127" s="2" t="n">
        <f aca="false">COUNTIF($F4127:$J4127,G4127)-1</f>
        <v>0</v>
      </c>
      <c r="M4127" s="2" t="n">
        <f aca="false">COUNTIF($F4127:$J4127,H4127)-1</f>
        <v>1</v>
      </c>
      <c r="N4127" s="2" t="n">
        <f aca="false">COUNTIF($F4127:$J4127,I4127)-1</f>
        <v>1</v>
      </c>
      <c r="O4127" s="2" t="n">
        <f aca="false">COUNTIF($F4127:$J4127,J4127)-1</f>
        <v>0</v>
      </c>
      <c r="P4127" s="3" t="str">
        <f aca="false">IF(AND(SUM(K4127:O4127)=2,(F4127+J4127)^2&lt;G4127^2+H4127^2+I4127^2),1,"")</f>
        <v/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1" t="n">
        <f aca="false">SMALL($A4128:$E4128,1)</f>
        <v>11</v>
      </c>
      <c r="G4128" s="1" t="n">
        <f aca="false">SMALL($A4128:$E4128,2)</f>
        <v>16</v>
      </c>
      <c r="H4128" s="1" t="n">
        <f aca="false">SMALL($A4128:$E4128,3)</f>
        <v>25</v>
      </c>
      <c r="I4128" s="1" t="n">
        <f aca="false">SMALL($A4128:$E4128,4)</f>
        <v>31</v>
      </c>
      <c r="J4128" s="1" t="n">
        <f aca="false">SMALL($A4128:$E4128,5)</f>
        <v>54</v>
      </c>
      <c r="K4128" s="2" t="n">
        <f aca="false">COUNTIF($F4128:$J4128,F4128)-1</f>
        <v>0</v>
      </c>
      <c r="L4128" s="2" t="n">
        <f aca="false">COUNTIF($F4128:$J4128,G4128)-1</f>
        <v>0</v>
      </c>
      <c r="M4128" s="2" t="n">
        <f aca="false">COUNTIF($F4128:$J4128,H4128)-1</f>
        <v>0</v>
      </c>
      <c r="N4128" s="2" t="n">
        <f aca="false">COUNTIF($F4128:$J4128,I4128)-1</f>
        <v>0</v>
      </c>
      <c r="O4128" s="2" t="n">
        <f aca="false">COUNTIF($F4128:$J4128,J4128)-1</f>
        <v>0</v>
      </c>
      <c r="P4128" s="3" t="str">
        <f aca="false">IF(AND(SUM(K4128:O4128)=2,(F4128+J4128)^2&lt;G4128^2+H4128^2+I4128^2),1,"")</f>
        <v/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1" t="n">
        <f aca="false">SMALL($A4129:$E4129,1)</f>
        <v>37</v>
      </c>
      <c r="G4129" s="1" t="n">
        <f aca="false">SMALL($A4129:$E4129,2)</f>
        <v>39</v>
      </c>
      <c r="H4129" s="1" t="n">
        <f aca="false">SMALL($A4129:$E4129,3)</f>
        <v>43</v>
      </c>
      <c r="I4129" s="1" t="n">
        <f aca="false">SMALL($A4129:$E4129,4)</f>
        <v>43</v>
      </c>
      <c r="J4129" s="1" t="n">
        <f aca="false">SMALL($A4129:$E4129,5)</f>
        <v>64</v>
      </c>
      <c r="K4129" s="2" t="n">
        <f aca="false">COUNTIF($F4129:$J4129,F4129)-1</f>
        <v>0</v>
      </c>
      <c r="L4129" s="2" t="n">
        <f aca="false">COUNTIF($F4129:$J4129,G4129)-1</f>
        <v>0</v>
      </c>
      <c r="M4129" s="2" t="n">
        <f aca="false">COUNTIF($F4129:$J4129,H4129)-1</f>
        <v>1</v>
      </c>
      <c r="N4129" s="2" t="n">
        <f aca="false">COUNTIF($F4129:$J4129,I4129)-1</f>
        <v>1</v>
      </c>
      <c r="O4129" s="2" t="n">
        <f aca="false">COUNTIF($F4129:$J4129,J4129)-1</f>
        <v>0</v>
      </c>
      <c r="P4129" s="3" t="str">
        <f aca="false">IF(AND(SUM(K4129:O4129)=2,(F4129+J4129)^2&lt;G4129^2+H4129^2+I4129^2),1,"")</f>
        <v/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1" t="n">
        <f aca="false">SMALL($A4130:$E4130,1)</f>
        <v>10</v>
      </c>
      <c r="G4130" s="1" t="n">
        <f aca="false">SMALL($A4130:$E4130,2)</f>
        <v>13</v>
      </c>
      <c r="H4130" s="1" t="n">
        <f aca="false">SMALL($A4130:$E4130,3)</f>
        <v>19</v>
      </c>
      <c r="I4130" s="1" t="n">
        <f aca="false">SMALL($A4130:$E4130,4)</f>
        <v>26</v>
      </c>
      <c r="J4130" s="1" t="n">
        <f aca="false">SMALL($A4130:$E4130,5)</f>
        <v>34</v>
      </c>
      <c r="K4130" s="2" t="n">
        <f aca="false">COUNTIF($F4130:$J4130,F4130)-1</f>
        <v>0</v>
      </c>
      <c r="L4130" s="2" t="n">
        <f aca="false">COUNTIF($F4130:$J4130,G4130)-1</f>
        <v>0</v>
      </c>
      <c r="M4130" s="2" t="n">
        <f aca="false">COUNTIF($F4130:$J4130,H4130)-1</f>
        <v>0</v>
      </c>
      <c r="N4130" s="2" t="n">
        <f aca="false">COUNTIF($F4130:$J4130,I4130)-1</f>
        <v>0</v>
      </c>
      <c r="O4130" s="2" t="n">
        <f aca="false">COUNTIF($F4130:$J4130,J4130)-1</f>
        <v>0</v>
      </c>
      <c r="P4130" s="3" t="str">
        <f aca="false">IF(AND(SUM(K4130:O4130)=2,(F4130+J4130)^2&lt;G4130^2+H4130^2+I4130^2),1,"")</f>
        <v/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1" t="n">
        <f aca="false">SMALL($A4131:$E4131,1)</f>
        <v>16</v>
      </c>
      <c r="G4131" s="1" t="n">
        <f aca="false">SMALL($A4131:$E4131,2)</f>
        <v>26</v>
      </c>
      <c r="H4131" s="1" t="n">
        <f aca="false">SMALL($A4131:$E4131,3)</f>
        <v>60</v>
      </c>
      <c r="I4131" s="1" t="n">
        <f aca="false">SMALL($A4131:$E4131,4)</f>
        <v>60</v>
      </c>
      <c r="J4131" s="1" t="n">
        <f aca="false">SMALL($A4131:$E4131,5)</f>
        <v>66</v>
      </c>
      <c r="K4131" s="2" t="n">
        <f aca="false">COUNTIF($F4131:$J4131,F4131)-1</f>
        <v>0</v>
      </c>
      <c r="L4131" s="2" t="n">
        <f aca="false">COUNTIF($F4131:$J4131,G4131)-1</f>
        <v>0</v>
      </c>
      <c r="M4131" s="2" t="n">
        <f aca="false">COUNTIF($F4131:$J4131,H4131)-1</f>
        <v>1</v>
      </c>
      <c r="N4131" s="2" t="n">
        <f aca="false">COUNTIF($F4131:$J4131,I4131)-1</f>
        <v>1</v>
      </c>
      <c r="O4131" s="2" t="n">
        <f aca="false">COUNTIF($F4131:$J4131,J4131)-1</f>
        <v>0</v>
      </c>
      <c r="P4131" s="3" t="n">
        <f aca="false">IF(AND(SUM(K4131:O4131)=2,(F4131+J4131)^2&lt;G4131^2+H4131^2+I4131^2),1,"")</f>
        <v>1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1" t="n">
        <f aca="false">SMALL($A4132:$E4132,1)</f>
        <v>13</v>
      </c>
      <c r="G4132" s="1" t="n">
        <f aca="false">SMALL($A4132:$E4132,2)</f>
        <v>27</v>
      </c>
      <c r="H4132" s="1" t="n">
        <f aca="false">SMALL($A4132:$E4132,3)</f>
        <v>27</v>
      </c>
      <c r="I4132" s="1" t="n">
        <f aca="false">SMALL($A4132:$E4132,4)</f>
        <v>32</v>
      </c>
      <c r="J4132" s="1" t="n">
        <f aca="false">SMALL($A4132:$E4132,5)</f>
        <v>36</v>
      </c>
      <c r="K4132" s="2" t="n">
        <f aca="false">COUNTIF($F4132:$J4132,F4132)-1</f>
        <v>0</v>
      </c>
      <c r="L4132" s="2" t="n">
        <f aca="false">COUNTIF($F4132:$J4132,G4132)-1</f>
        <v>1</v>
      </c>
      <c r="M4132" s="2" t="n">
        <f aca="false">COUNTIF($F4132:$J4132,H4132)-1</f>
        <v>1</v>
      </c>
      <c r="N4132" s="2" t="n">
        <f aca="false">COUNTIF($F4132:$J4132,I4132)-1</f>
        <v>0</v>
      </c>
      <c r="O4132" s="2" t="n">
        <f aca="false">COUNTIF($F4132:$J4132,J4132)-1</f>
        <v>0</v>
      </c>
      <c r="P4132" s="3" t="n">
        <f aca="false">IF(AND(SUM(K4132:O4132)=2,(F4132+J4132)^2&lt;G4132^2+H4132^2+I4132^2),1,"")</f>
        <v>1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1" t="n">
        <f aca="false">SMALL($A4133:$E4133,1)</f>
        <v>14</v>
      </c>
      <c r="G4133" s="1" t="n">
        <f aca="false">SMALL($A4133:$E4133,2)</f>
        <v>25</v>
      </c>
      <c r="H4133" s="1" t="n">
        <f aca="false">SMALL($A4133:$E4133,3)</f>
        <v>35</v>
      </c>
      <c r="I4133" s="1" t="n">
        <f aca="false">SMALL($A4133:$E4133,4)</f>
        <v>80</v>
      </c>
      <c r="J4133" s="1" t="n">
        <f aca="false">SMALL($A4133:$E4133,5)</f>
        <v>80</v>
      </c>
      <c r="K4133" s="2" t="n">
        <f aca="false">COUNTIF($F4133:$J4133,F4133)-1</f>
        <v>0</v>
      </c>
      <c r="L4133" s="2" t="n">
        <f aca="false">COUNTIF($F4133:$J4133,G4133)-1</f>
        <v>0</v>
      </c>
      <c r="M4133" s="2" t="n">
        <f aca="false">COUNTIF($F4133:$J4133,H4133)-1</f>
        <v>0</v>
      </c>
      <c r="N4133" s="2" t="n">
        <f aca="false">COUNTIF($F4133:$J4133,I4133)-1</f>
        <v>1</v>
      </c>
      <c r="O4133" s="2" t="n">
        <f aca="false">COUNTIF($F4133:$J4133,J4133)-1</f>
        <v>1</v>
      </c>
      <c r="P4133" s="3" t="str">
        <f aca="false">IF(AND(SUM(K4133:O4133)=2,(F4133+J4133)^2&lt;G4133^2+H4133^2+I4133^2),1,"")</f>
        <v/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1" t="n">
        <f aca="false">SMALL($A4134:$E4134,1)</f>
        <v>24</v>
      </c>
      <c r="G4134" s="1" t="n">
        <f aca="false">SMALL($A4134:$E4134,2)</f>
        <v>24</v>
      </c>
      <c r="H4134" s="1" t="n">
        <f aca="false">SMALL($A4134:$E4134,3)</f>
        <v>51</v>
      </c>
      <c r="I4134" s="1" t="n">
        <f aca="false">SMALL($A4134:$E4134,4)</f>
        <v>53</v>
      </c>
      <c r="J4134" s="1" t="n">
        <f aca="false">SMALL($A4134:$E4134,5)</f>
        <v>55</v>
      </c>
      <c r="K4134" s="2" t="n">
        <f aca="false">COUNTIF($F4134:$J4134,F4134)-1</f>
        <v>1</v>
      </c>
      <c r="L4134" s="2" t="n">
        <f aca="false">COUNTIF($F4134:$J4134,G4134)-1</f>
        <v>1</v>
      </c>
      <c r="M4134" s="2" t="n">
        <f aca="false">COUNTIF($F4134:$J4134,H4134)-1</f>
        <v>0</v>
      </c>
      <c r="N4134" s="2" t="n">
        <f aca="false">COUNTIF($F4134:$J4134,I4134)-1</f>
        <v>0</v>
      </c>
      <c r="O4134" s="2" t="n">
        <f aca="false">COUNTIF($F4134:$J4134,J4134)-1</f>
        <v>0</v>
      </c>
      <c r="P4134" s="3" t="str">
        <f aca="false">IF(AND(SUM(K4134:O4134)=2,(F4134+J4134)^2&lt;G4134^2+H4134^2+I4134^2),1,"")</f>
        <v/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1" t="n">
        <f aca="false">SMALL($A4135:$E4135,1)</f>
        <v>20</v>
      </c>
      <c r="G4135" s="1" t="n">
        <f aca="false">SMALL($A4135:$E4135,2)</f>
        <v>26</v>
      </c>
      <c r="H4135" s="1" t="n">
        <f aca="false">SMALL($A4135:$E4135,3)</f>
        <v>40</v>
      </c>
      <c r="I4135" s="1" t="n">
        <f aca="false">SMALL($A4135:$E4135,4)</f>
        <v>71</v>
      </c>
      <c r="J4135" s="1" t="n">
        <f aca="false">SMALL($A4135:$E4135,5)</f>
        <v>87</v>
      </c>
      <c r="K4135" s="2" t="n">
        <f aca="false">COUNTIF($F4135:$J4135,F4135)-1</f>
        <v>0</v>
      </c>
      <c r="L4135" s="2" t="n">
        <f aca="false">COUNTIF($F4135:$J4135,G4135)-1</f>
        <v>0</v>
      </c>
      <c r="M4135" s="2" t="n">
        <f aca="false">COUNTIF($F4135:$J4135,H4135)-1</f>
        <v>0</v>
      </c>
      <c r="N4135" s="2" t="n">
        <f aca="false">COUNTIF($F4135:$J4135,I4135)-1</f>
        <v>0</v>
      </c>
      <c r="O4135" s="2" t="n">
        <f aca="false">COUNTIF($F4135:$J4135,J4135)-1</f>
        <v>0</v>
      </c>
      <c r="P4135" s="3" t="str">
        <f aca="false">IF(AND(SUM(K4135:O4135)=2,(F4135+J4135)^2&lt;G4135^2+H4135^2+I4135^2),1,"")</f>
        <v/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1" t="n">
        <f aca="false">SMALL($A4136:$E4136,1)</f>
        <v>49</v>
      </c>
      <c r="G4136" s="1" t="n">
        <f aca="false">SMALL($A4136:$E4136,2)</f>
        <v>55</v>
      </c>
      <c r="H4136" s="1" t="n">
        <f aca="false">SMALL($A4136:$E4136,3)</f>
        <v>67</v>
      </c>
      <c r="I4136" s="1" t="n">
        <f aca="false">SMALL($A4136:$E4136,4)</f>
        <v>67</v>
      </c>
      <c r="J4136" s="1" t="n">
        <f aca="false">SMALL($A4136:$E4136,5)</f>
        <v>76</v>
      </c>
      <c r="K4136" s="2" t="n">
        <f aca="false">COUNTIF($F4136:$J4136,F4136)-1</f>
        <v>0</v>
      </c>
      <c r="L4136" s="2" t="n">
        <f aca="false">COUNTIF($F4136:$J4136,G4136)-1</f>
        <v>0</v>
      </c>
      <c r="M4136" s="2" t="n">
        <f aca="false">COUNTIF($F4136:$J4136,H4136)-1</f>
        <v>1</v>
      </c>
      <c r="N4136" s="2" t="n">
        <f aca="false">COUNTIF($F4136:$J4136,I4136)-1</f>
        <v>1</v>
      </c>
      <c r="O4136" s="2" t="n">
        <f aca="false">COUNTIF($F4136:$J4136,J4136)-1</f>
        <v>0</v>
      </c>
      <c r="P4136" s="3" t="str">
        <f aca="false">IF(AND(SUM(K4136:O4136)=2,(F4136+J4136)^2&lt;G4136^2+H4136^2+I4136^2),1,"")</f>
        <v/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1" t="n">
        <f aca="false">SMALL($A4137:$E4137,1)</f>
        <v>35</v>
      </c>
      <c r="G4137" s="1" t="n">
        <f aca="false">SMALL($A4137:$E4137,2)</f>
        <v>47</v>
      </c>
      <c r="H4137" s="1" t="n">
        <f aca="false">SMALL($A4137:$E4137,3)</f>
        <v>51</v>
      </c>
      <c r="I4137" s="1" t="n">
        <f aca="false">SMALL($A4137:$E4137,4)</f>
        <v>54</v>
      </c>
      <c r="J4137" s="1" t="n">
        <f aca="false">SMALL($A4137:$E4137,5)</f>
        <v>102</v>
      </c>
      <c r="K4137" s="2" t="n">
        <f aca="false">COUNTIF($F4137:$J4137,F4137)-1</f>
        <v>0</v>
      </c>
      <c r="L4137" s="2" t="n">
        <f aca="false">COUNTIF($F4137:$J4137,G4137)-1</f>
        <v>0</v>
      </c>
      <c r="M4137" s="2" t="n">
        <f aca="false">COUNTIF($F4137:$J4137,H4137)-1</f>
        <v>0</v>
      </c>
      <c r="N4137" s="2" t="n">
        <f aca="false">COUNTIF($F4137:$J4137,I4137)-1</f>
        <v>0</v>
      </c>
      <c r="O4137" s="2" t="n">
        <f aca="false">COUNTIF($F4137:$J4137,J4137)-1</f>
        <v>0</v>
      </c>
      <c r="P4137" s="3" t="str">
        <f aca="false">IF(AND(SUM(K4137:O4137)=2,(F4137+J4137)^2&lt;G4137^2+H4137^2+I4137^2),1,"")</f>
        <v/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1" t="n">
        <f aca="false">SMALL($A4138:$E4138,1)</f>
        <v>7</v>
      </c>
      <c r="G4138" s="1" t="n">
        <f aca="false">SMALL($A4138:$E4138,2)</f>
        <v>11</v>
      </c>
      <c r="H4138" s="1" t="n">
        <f aca="false">SMALL($A4138:$E4138,3)</f>
        <v>22</v>
      </c>
      <c r="I4138" s="1" t="n">
        <f aca="false">SMALL($A4138:$E4138,4)</f>
        <v>51</v>
      </c>
      <c r="J4138" s="1" t="n">
        <f aca="false">SMALL($A4138:$E4138,5)</f>
        <v>75</v>
      </c>
      <c r="K4138" s="2" t="n">
        <f aca="false">COUNTIF($F4138:$J4138,F4138)-1</f>
        <v>0</v>
      </c>
      <c r="L4138" s="2" t="n">
        <f aca="false">COUNTIF($F4138:$J4138,G4138)-1</f>
        <v>0</v>
      </c>
      <c r="M4138" s="2" t="n">
        <f aca="false">COUNTIF($F4138:$J4138,H4138)-1</f>
        <v>0</v>
      </c>
      <c r="N4138" s="2" t="n">
        <f aca="false">COUNTIF($F4138:$J4138,I4138)-1</f>
        <v>0</v>
      </c>
      <c r="O4138" s="2" t="n">
        <f aca="false">COUNTIF($F4138:$J4138,J4138)-1</f>
        <v>0</v>
      </c>
      <c r="P4138" s="3" t="str">
        <f aca="false">IF(AND(SUM(K4138:O4138)=2,(F4138+J4138)^2&lt;G4138^2+H4138^2+I4138^2),1,"")</f>
        <v/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1" t="n">
        <f aca="false">SMALL($A4139:$E4139,1)</f>
        <v>29</v>
      </c>
      <c r="G4139" s="1" t="n">
        <f aca="false">SMALL($A4139:$E4139,2)</f>
        <v>29</v>
      </c>
      <c r="H4139" s="1" t="n">
        <f aca="false">SMALL($A4139:$E4139,3)</f>
        <v>41</v>
      </c>
      <c r="I4139" s="1" t="n">
        <f aca="false">SMALL($A4139:$E4139,4)</f>
        <v>41</v>
      </c>
      <c r="J4139" s="1" t="n">
        <f aca="false">SMALL($A4139:$E4139,5)</f>
        <v>53</v>
      </c>
      <c r="K4139" s="2" t="n">
        <f aca="false">COUNTIF($F4139:$J4139,F4139)-1</f>
        <v>1</v>
      </c>
      <c r="L4139" s="2" t="n">
        <f aca="false">COUNTIF($F4139:$J4139,G4139)-1</f>
        <v>1</v>
      </c>
      <c r="M4139" s="2" t="n">
        <f aca="false">COUNTIF($F4139:$J4139,H4139)-1</f>
        <v>1</v>
      </c>
      <c r="N4139" s="2" t="n">
        <f aca="false">COUNTIF($F4139:$J4139,I4139)-1</f>
        <v>1</v>
      </c>
      <c r="O4139" s="2" t="n">
        <f aca="false">COUNTIF($F4139:$J4139,J4139)-1</f>
        <v>0</v>
      </c>
      <c r="P4139" s="3" t="str">
        <f aca="false">IF(AND(SUM(K4139:O4139)=2,(F4139+J4139)^2&lt;G4139^2+H4139^2+I4139^2),1,"")</f>
        <v/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1" t="n">
        <f aca="false">SMALL($A4140:$E4140,1)</f>
        <v>26</v>
      </c>
      <c r="G4140" s="1" t="n">
        <f aca="false">SMALL($A4140:$E4140,2)</f>
        <v>35</v>
      </c>
      <c r="H4140" s="1" t="n">
        <f aca="false">SMALL($A4140:$E4140,3)</f>
        <v>43</v>
      </c>
      <c r="I4140" s="1" t="n">
        <f aca="false">SMALL($A4140:$E4140,4)</f>
        <v>45</v>
      </c>
      <c r="J4140" s="1" t="n">
        <f aca="false">SMALL($A4140:$E4140,5)</f>
        <v>129</v>
      </c>
      <c r="K4140" s="2" t="n">
        <f aca="false">COUNTIF($F4140:$J4140,F4140)-1</f>
        <v>0</v>
      </c>
      <c r="L4140" s="2" t="n">
        <f aca="false">COUNTIF($F4140:$J4140,G4140)-1</f>
        <v>0</v>
      </c>
      <c r="M4140" s="2" t="n">
        <f aca="false">COUNTIF($F4140:$J4140,H4140)-1</f>
        <v>0</v>
      </c>
      <c r="N4140" s="2" t="n">
        <f aca="false">COUNTIF($F4140:$J4140,I4140)-1</f>
        <v>0</v>
      </c>
      <c r="O4140" s="2" t="n">
        <f aca="false">COUNTIF($F4140:$J4140,J4140)-1</f>
        <v>0</v>
      </c>
      <c r="P4140" s="3" t="str">
        <f aca="false">IF(AND(SUM(K4140:O4140)=2,(F4140+J4140)^2&lt;G4140^2+H4140^2+I4140^2),1,"")</f>
        <v/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1" t="n">
        <f aca="false">SMALL($A4141:$E4141,1)</f>
        <v>4</v>
      </c>
      <c r="G4141" s="1" t="n">
        <f aca="false">SMALL($A4141:$E4141,2)</f>
        <v>4</v>
      </c>
      <c r="H4141" s="1" t="n">
        <f aca="false">SMALL($A4141:$E4141,3)</f>
        <v>13</v>
      </c>
      <c r="I4141" s="1" t="n">
        <f aca="false">SMALL($A4141:$E4141,4)</f>
        <v>23</v>
      </c>
      <c r="J4141" s="1" t="n">
        <f aca="false">SMALL($A4141:$E4141,5)</f>
        <v>42</v>
      </c>
      <c r="K4141" s="2" t="n">
        <f aca="false">COUNTIF($F4141:$J4141,F4141)-1</f>
        <v>1</v>
      </c>
      <c r="L4141" s="2" t="n">
        <f aca="false">COUNTIF($F4141:$J4141,G4141)-1</f>
        <v>1</v>
      </c>
      <c r="M4141" s="2" t="n">
        <f aca="false">COUNTIF($F4141:$J4141,H4141)-1</f>
        <v>0</v>
      </c>
      <c r="N4141" s="2" t="n">
        <f aca="false">COUNTIF($F4141:$J4141,I4141)-1</f>
        <v>0</v>
      </c>
      <c r="O4141" s="2" t="n">
        <f aca="false">COUNTIF($F4141:$J4141,J4141)-1</f>
        <v>0</v>
      </c>
      <c r="P4141" s="3" t="str">
        <f aca="false">IF(AND(SUM(K4141:O4141)=2,(F4141+J4141)^2&lt;G4141^2+H4141^2+I4141^2),1,"")</f>
        <v/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1" t="n">
        <f aca="false">SMALL($A4142:$E4142,1)</f>
        <v>11</v>
      </c>
      <c r="G4142" s="1" t="n">
        <f aca="false">SMALL($A4142:$E4142,2)</f>
        <v>80</v>
      </c>
      <c r="H4142" s="1" t="n">
        <f aca="false">SMALL($A4142:$E4142,3)</f>
        <v>82</v>
      </c>
      <c r="I4142" s="1" t="n">
        <f aca="false">SMALL($A4142:$E4142,4)</f>
        <v>82</v>
      </c>
      <c r="J4142" s="1" t="n">
        <f aca="false">SMALL($A4142:$E4142,5)</f>
        <v>83</v>
      </c>
      <c r="K4142" s="2" t="n">
        <f aca="false">COUNTIF($F4142:$J4142,F4142)-1</f>
        <v>0</v>
      </c>
      <c r="L4142" s="2" t="n">
        <f aca="false">COUNTIF($F4142:$J4142,G4142)-1</f>
        <v>0</v>
      </c>
      <c r="M4142" s="2" t="n">
        <f aca="false">COUNTIF($F4142:$J4142,H4142)-1</f>
        <v>1</v>
      </c>
      <c r="N4142" s="2" t="n">
        <f aca="false">COUNTIF($F4142:$J4142,I4142)-1</f>
        <v>1</v>
      </c>
      <c r="O4142" s="2" t="n">
        <f aca="false">COUNTIF($F4142:$J4142,J4142)-1</f>
        <v>0</v>
      </c>
      <c r="P4142" s="3" t="n">
        <f aca="false">IF(AND(SUM(K4142:O4142)=2,(F4142+J4142)^2&lt;G4142^2+H4142^2+I4142^2),1,"")</f>
        <v>1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1" t="n">
        <f aca="false">SMALL($A4143:$E4143,1)</f>
        <v>31</v>
      </c>
      <c r="G4143" s="1" t="n">
        <f aca="false">SMALL($A4143:$E4143,2)</f>
        <v>32</v>
      </c>
      <c r="H4143" s="1" t="n">
        <f aca="false">SMALL($A4143:$E4143,3)</f>
        <v>48</v>
      </c>
      <c r="I4143" s="1" t="n">
        <f aca="false">SMALL($A4143:$E4143,4)</f>
        <v>51</v>
      </c>
      <c r="J4143" s="1" t="n">
        <f aca="false">SMALL($A4143:$E4143,5)</f>
        <v>52</v>
      </c>
      <c r="K4143" s="2" t="n">
        <f aca="false">COUNTIF($F4143:$J4143,F4143)-1</f>
        <v>0</v>
      </c>
      <c r="L4143" s="2" t="n">
        <f aca="false">COUNTIF($F4143:$J4143,G4143)-1</f>
        <v>0</v>
      </c>
      <c r="M4143" s="2" t="n">
        <f aca="false">COUNTIF($F4143:$J4143,H4143)-1</f>
        <v>0</v>
      </c>
      <c r="N4143" s="2" t="n">
        <f aca="false">COUNTIF($F4143:$J4143,I4143)-1</f>
        <v>0</v>
      </c>
      <c r="O4143" s="2" t="n">
        <f aca="false">COUNTIF($F4143:$J4143,J4143)-1</f>
        <v>0</v>
      </c>
      <c r="P4143" s="3" t="str">
        <f aca="false">IF(AND(SUM(K4143:O4143)=2,(F4143+J4143)^2&lt;G4143^2+H4143^2+I4143^2),1,"")</f>
        <v/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1" t="n">
        <f aca="false">SMALL($A4144:$E4144,1)</f>
        <v>6</v>
      </c>
      <c r="G4144" s="1" t="n">
        <f aca="false">SMALL($A4144:$E4144,2)</f>
        <v>12</v>
      </c>
      <c r="H4144" s="1" t="n">
        <f aca="false">SMALL($A4144:$E4144,3)</f>
        <v>13</v>
      </c>
      <c r="I4144" s="1" t="n">
        <f aca="false">SMALL($A4144:$E4144,4)</f>
        <v>40</v>
      </c>
      <c r="J4144" s="1" t="n">
        <f aca="false">SMALL($A4144:$E4144,5)</f>
        <v>67</v>
      </c>
      <c r="K4144" s="2" t="n">
        <f aca="false">COUNTIF($F4144:$J4144,F4144)-1</f>
        <v>0</v>
      </c>
      <c r="L4144" s="2" t="n">
        <f aca="false">COUNTIF($F4144:$J4144,G4144)-1</f>
        <v>0</v>
      </c>
      <c r="M4144" s="2" t="n">
        <f aca="false">COUNTIF($F4144:$J4144,H4144)-1</f>
        <v>0</v>
      </c>
      <c r="N4144" s="2" t="n">
        <f aca="false">COUNTIF($F4144:$J4144,I4144)-1</f>
        <v>0</v>
      </c>
      <c r="O4144" s="2" t="n">
        <f aca="false">COUNTIF($F4144:$J4144,J4144)-1</f>
        <v>0</v>
      </c>
      <c r="P4144" s="3" t="str">
        <f aca="false">IF(AND(SUM(K4144:O4144)=2,(F4144+J4144)^2&lt;G4144^2+H4144^2+I4144^2),1,"")</f>
        <v/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1" t="n">
        <f aca="false">SMALL($A4145:$E4145,1)</f>
        <v>9</v>
      </c>
      <c r="G4145" s="1" t="n">
        <f aca="false">SMALL($A4145:$E4145,2)</f>
        <v>29</v>
      </c>
      <c r="H4145" s="1" t="n">
        <f aca="false">SMALL($A4145:$E4145,3)</f>
        <v>33</v>
      </c>
      <c r="I4145" s="1" t="n">
        <f aca="false">SMALL($A4145:$E4145,4)</f>
        <v>54</v>
      </c>
      <c r="J4145" s="1" t="n">
        <f aca="false">SMALL($A4145:$E4145,5)</f>
        <v>56</v>
      </c>
      <c r="K4145" s="2" t="n">
        <f aca="false">COUNTIF($F4145:$J4145,F4145)-1</f>
        <v>0</v>
      </c>
      <c r="L4145" s="2" t="n">
        <f aca="false">COUNTIF($F4145:$J4145,G4145)-1</f>
        <v>0</v>
      </c>
      <c r="M4145" s="2" t="n">
        <f aca="false">COUNTIF($F4145:$J4145,H4145)-1</f>
        <v>0</v>
      </c>
      <c r="N4145" s="2" t="n">
        <f aca="false">COUNTIF($F4145:$J4145,I4145)-1</f>
        <v>0</v>
      </c>
      <c r="O4145" s="2" t="n">
        <f aca="false">COUNTIF($F4145:$J4145,J4145)-1</f>
        <v>0</v>
      </c>
      <c r="P4145" s="3" t="str">
        <f aca="false">IF(AND(SUM(K4145:O4145)=2,(F4145+J4145)^2&lt;G4145^2+H4145^2+I4145^2),1,"")</f>
        <v/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1" t="n">
        <f aca="false">SMALL($A4146:$E4146,1)</f>
        <v>41</v>
      </c>
      <c r="G4146" s="1" t="n">
        <f aca="false">SMALL($A4146:$E4146,2)</f>
        <v>56</v>
      </c>
      <c r="H4146" s="1" t="n">
        <f aca="false">SMALL($A4146:$E4146,3)</f>
        <v>59</v>
      </c>
      <c r="I4146" s="1" t="n">
        <f aca="false">SMALL($A4146:$E4146,4)</f>
        <v>59</v>
      </c>
      <c r="J4146" s="1" t="n">
        <f aca="false">SMALL($A4146:$E4146,5)</f>
        <v>74</v>
      </c>
      <c r="K4146" s="2" t="n">
        <f aca="false">COUNTIF($F4146:$J4146,F4146)-1</f>
        <v>0</v>
      </c>
      <c r="L4146" s="2" t="n">
        <f aca="false">COUNTIF($F4146:$J4146,G4146)-1</f>
        <v>0</v>
      </c>
      <c r="M4146" s="2" t="n">
        <f aca="false">COUNTIF($F4146:$J4146,H4146)-1</f>
        <v>1</v>
      </c>
      <c r="N4146" s="2" t="n">
        <f aca="false">COUNTIF($F4146:$J4146,I4146)-1</f>
        <v>1</v>
      </c>
      <c r="O4146" s="2" t="n">
        <f aca="false">COUNTIF($F4146:$J4146,J4146)-1</f>
        <v>0</v>
      </c>
      <c r="P4146" s="3" t="str">
        <f aca="false">IF(AND(SUM(K4146:O4146)=2,(F4146+J4146)^2&lt;G4146^2+H4146^2+I4146^2),1,"")</f>
        <v/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1" t="n">
        <f aca="false">SMALL($A4147:$E4147,1)</f>
        <v>25</v>
      </c>
      <c r="G4147" s="1" t="n">
        <f aca="false">SMALL($A4147:$E4147,2)</f>
        <v>27</v>
      </c>
      <c r="H4147" s="1" t="n">
        <f aca="false">SMALL($A4147:$E4147,3)</f>
        <v>32</v>
      </c>
      <c r="I4147" s="1" t="n">
        <f aca="false">SMALL($A4147:$E4147,4)</f>
        <v>76</v>
      </c>
      <c r="J4147" s="1" t="n">
        <f aca="false">SMALL($A4147:$E4147,5)</f>
        <v>80</v>
      </c>
      <c r="K4147" s="2" t="n">
        <f aca="false">COUNTIF($F4147:$J4147,F4147)-1</f>
        <v>0</v>
      </c>
      <c r="L4147" s="2" t="n">
        <f aca="false">COUNTIF($F4147:$J4147,G4147)-1</f>
        <v>0</v>
      </c>
      <c r="M4147" s="2" t="n">
        <f aca="false">COUNTIF($F4147:$J4147,H4147)-1</f>
        <v>0</v>
      </c>
      <c r="N4147" s="2" t="n">
        <f aca="false">COUNTIF($F4147:$J4147,I4147)-1</f>
        <v>0</v>
      </c>
      <c r="O4147" s="2" t="n">
        <f aca="false">COUNTIF($F4147:$J4147,J4147)-1</f>
        <v>0</v>
      </c>
      <c r="P4147" s="3" t="str">
        <f aca="false">IF(AND(SUM(K4147:O4147)=2,(F4147+J4147)^2&lt;G4147^2+H4147^2+I4147^2),1,"")</f>
        <v/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1" t="n">
        <f aca="false">SMALL($A4148:$E4148,1)</f>
        <v>22</v>
      </c>
      <c r="G4148" s="1" t="n">
        <f aca="false">SMALL($A4148:$E4148,2)</f>
        <v>23</v>
      </c>
      <c r="H4148" s="1" t="n">
        <f aca="false">SMALL($A4148:$E4148,3)</f>
        <v>27</v>
      </c>
      <c r="I4148" s="1" t="n">
        <f aca="false">SMALL($A4148:$E4148,4)</f>
        <v>49</v>
      </c>
      <c r="J4148" s="1" t="n">
        <f aca="false">SMALL($A4148:$E4148,5)</f>
        <v>54</v>
      </c>
      <c r="K4148" s="2" t="n">
        <f aca="false">COUNTIF($F4148:$J4148,F4148)-1</f>
        <v>0</v>
      </c>
      <c r="L4148" s="2" t="n">
        <f aca="false">COUNTIF($F4148:$J4148,G4148)-1</f>
        <v>0</v>
      </c>
      <c r="M4148" s="2" t="n">
        <f aca="false">COUNTIF($F4148:$J4148,H4148)-1</f>
        <v>0</v>
      </c>
      <c r="N4148" s="2" t="n">
        <f aca="false">COUNTIF($F4148:$J4148,I4148)-1</f>
        <v>0</v>
      </c>
      <c r="O4148" s="2" t="n">
        <f aca="false">COUNTIF($F4148:$J4148,J4148)-1</f>
        <v>0</v>
      </c>
      <c r="P4148" s="3" t="str">
        <f aca="false">IF(AND(SUM(K4148:O4148)=2,(F4148+J4148)^2&lt;G4148^2+H4148^2+I4148^2),1,"")</f>
        <v/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1" t="n">
        <f aca="false">SMALL($A4149:$E4149,1)</f>
        <v>8</v>
      </c>
      <c r="G4149" s="1" t="n">
        <f aca="false">SMALL($A4149:$E4149,2)</f>
        <v>30</v>
      </c>
      <c r="H4149" s="1" t="n">
        <f aca="false">SMALL($A4149:$E4149,3)</f>
        <v>59</v>
      </c>
      <c r="I4149" s="1" t="n">
        <f aca="false">SMALL($A4149:$E4149,4)</f>
        <v>69</v>
      </c>
      <c r="J4149" s="1" t="n">
        <f aca="false">SMALL($A4149:$E4149,5)</f>
        <v>118</v>
      </c>
      <c r="K4149" s="2" t="n">
        <f aca="false">COUNTIF($F4149:$J4149,F4149)-1</f>
        <v>0</v>
      </c>
      <c r="L4149" s="2" t="n">
        <f aca="false">COUNTIF($F4149:$J4149,G4149)-1</f>
        <v>0</v>
      </c>
      <c r="M4149" s="2" t="n">
        <f aca="false">COUNTIF($F4149:$J4149,H4149)-1</f>
        <v>0</v>
      </c>
      <c r="N4149" s="2" t="n">
        <f aca="false">COUNTIF($F4149:$J4149,I4149)-1</f>
        <v>0</v>
      </c>
      <c r="O4149" s="2" t="n">
        <f aca="false">COUNTIF($F4149:$J4149,J4149)-1</f>
        <v>0</v>
      </c>
      <c r="P4149" s="3" t="str">
        <f aca="false">IF(AND(SUM(K4149:O4149)=2,(F4149+J4149)^2&lt;G4149^2+H4149^2+I4149^2),1,"")</f>
        <v/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1" t="n">
        <f aca="false">SMALL($A4150:$E4150,1)</f>
        <v>26</v>
      </c>
      <c r="G4150" s="1" t="n">
        <f aca="false">SMALL($A4150:$E4150,2)</f>
        <v>27</v>
      </c>
      <c r="H4150" s="1" t="n">
        <f aca="false">SMALL($A4150:$E4150,3)</f>
        <v>54</v>
      </c>
      <c r="I4150" s="1" t="n">
        <f aca="false">SMALL($A4150:$E4150,4)</f>
        <v>64</v>
      </c>
      <c r="J4150" s="1" t="n">
        <f aca="false">SMALL($A4150:$E4150,5)</f>
        <v>162</v>
      </c>
      <c r="K4150" s="2" t="n">
        <f aca="false">COUNTIF($F4150:$J4150,F4150)-1</f>
        <v>0</v>
      </c>
      <c r="L4150" s="2" t="n">
        <f aca="false">COUNTIF($F4150:$J4150,G4150)-1</f>
        <v>0</v>
      </c>
      <c r="M4150" s="2" t="n">
        <f aca="false">COUNTIF($F4150:$J4150,H4150)-1</f>
        <v>0</v>
      </c>
      <c r="N4150" s="2" t="n">
        <f aca="false">COUNTIF($F4150:$J4150,I4150)-1</f>
        <v>0</v>
      </c>
      <c r="O4150" s="2" t="n">
        <f aca="false">COUNTIF($F4150:$J4150,J4150)-1</f>
        <v>0</v>
      </c>
      <c r="P4150" s="3" t="str">
        <f aca="false">IF(AND(SUM(K4150:O4150)=2,(F4150+J4150)^2&lt;G4150^2+H4150^2+I4150^2),1,"")</f>
        <v/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1" t="n">
        <f aca="false">SMALL($A4151:$E4151,1)</f>
        <v>39</v>
      </c>
      <c r="G4151" s="1" t="n">
        <f aca="false">SMALL($A4151:$E4151,2)</f>
        <v>40</v>
      </c>
      <c r="H4151" s="1" t="n">
        <f aca="false">SMALL($A4151:$E4151,3)</f>
        <v>80</v>
      </c>
      <c r="I4151" s="1" t="n">
        <f aca="false">SMALL($A4151:$E4151,4)</f>
        <v>80</v>
      </c>
      <c r="J4151" s="1" t="n">
        <f aca="false">SMALL($A4151:$E4151,5)</f>
        <v>82</v>
      </c>
      <c r="K4151" s="2" t="n">
        <f aca="false">COUNTIF($F4151:$J4151,F4151)-1</f>
        <v>0</v>
      </c>
      <c r="L4151" s="2" t="n">
        <f aca="false">COUNTIF($F4151:$J4151,G4151)-1</f>
        <v>0</v>
      </c>
      <c r="M4151" s="2" t="n">
        <f aca="false">COUNTIF($F4151:$J4151,H4151)-1</f>
        <v>1</v>
      </c>
      <c r="N4151" s="2" t="n">
        <f aca="false">COUNTIF($F4151:$J4151,I4151)-1</f>
        <v>1</v>
      </c>
      <c r="O4151" s="2" t="n">
        <f aca="false">COUNTIF($F4151:$J4151,J4151)-1</f>
        <v>0</v>
      </c>
      <c r="P4151" s="3" t="str">
        <f aca="false">IF(AND(SUM(K4151:O4151)=2,(F4151+J4151)^2&lt;G4151^2+H4151^2+I4151^2),1,"")</f>
        <v/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1" t="n">
        <f aca="false">SMALL($A4152:$E4152,1)</f>
        <v>36</v>
      </c>
      <c r="G4152" s="1" t="n">
        <f aca="false">SMALL($A4152:$E4152,2)</f>
        <v>36</v>
      </c>
      <c r="H4152" s="1" t="n">
        <f aca="false">SMALL($A4152:$E4152,3)</f>
        <v>50</v>
      </c>
      <c r="I4152" s="1" t="n">
        <f aca="false">SMALL($A4152:$E4152,4)</f>
        <v>60</v>
      </c>
      <c r="J4152" s="1" t="n">
        <f aca="false">SMALL($A4152:$E4152,5)</f>
        <v>72</v>
      </c>
      <c r="K4152" s="2" t="n">
        <f aca="false">COUNTIF($F4152:$J4152,F4152)-1</f>
        <v>1</v>
      </c>
      <c r="L4152" s="2" t="n">
        <f aca="false">COUNTIF($F4152:$J4152,G4152)-1</f>
        <v>1</v>
      </c>
      <c r="M4152" s="2" t="n">
        <f aca="false">COUNTIF($F4152:$J4152,H4152)-1</f>
        <v>0</v>
      </c>
      <c r="N4152" s="2" t="n">
        <f aca="false">COUNTIF($F4152:$J4152,I4152)-1</f>
        <v>0</v>
      </c>
      <c r="O4152" s="2" t="n">
        <f aca="false">COUNTIF($F4152:$J4152,J4152)-1</f>
        <v>0</v>
      </c>
      <c r="P4152" s="3" t="str">
        <f aca="false">IF(AND(SUM(K4152:O4152)=2,(F4152+J4152)^2&lt;G4152^2+H4152^2+I4152^2),1,"")</f>
        <v/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1" t="n">
        <f aca="false">SMALL($A4153:$E4153,1)</f>
        <v>4</v>
      </c>
      <c r="G4153" s="1" t="n">
        <f aca="false">SMALL($A4153:$E4153,2)</f>
        <v>4</v>
      </c>
      <c r="H4153" s="1" t="n">
        <f aca="false">SMALL($A4153:$E4153,3)</f>
        <v>65</v>
      </c>
      <c r="I4153" s="1" t="n">
        <f aca="false">SMALL($A4153:$E4153,4)</f>
        <v>74</v>
      </c>
      <c r="J4153" s="1" t="n">
        <f aca="false">SMALL($A4153:$E4153,5)</f>
        <v>77</v>
      </c>
      <c r="K4153" s="2" t="n">
        <f aca="false">COUNTIF($F4153:$J4153,F4153)-1</f>
        <v>1</v>
      </c>
      <c r="L4153" s="2" t="n">
        <f aca="false">COUNTIF($F4153:$J4153,G4153)-1</f>
        <v>1</v>
      </c>
      <c r="M4153" s="2" t="n">
        <f aca="false">COUNTIF($F4153:$J4153,H4153)-1</f>
        <v>0</v>
      </c>
      <c r="N4153" s="2" t="n">
        <f aca="false">COUNTIF($F4153:$J4153,I4153)-1</f>
        <v>0</v>
      </c>
      <c r="O4153" s="2" t="n">
        <f aca="false">COUNTIF($F4153:$J4153,J4153)-1</f>
        <v>0</v>
      </c>
      <c r="P4153" s="3" t="n">
        <f aca="false">IF(AND(SUM(K4153:O4153)=2,(F4153+J4153)^2&lt;G4153^2+H4153^2+I4153^2),1,"")</f>
        <v>1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1" t="n">
        <f aca="false">SMALL($A4154:$E4154,1)</f>
        <v>10</v>
      </c>
      <c r="G4154" s="1" t="n">
        <f aca="false">SMALL($A4154:$E4154,2)</f>
        <v>10</v>
      </c>
      <c r="H4154" s="1" t="n">
        <f aca="false">SMALL($A4154:$E4154,3)</f>
        <v>11</v>
      </c>
      <c r="I4154" s="1" t="n">
        <f aca="false">SMALL($A4154:$E4154,4)</f>
        <v>34</v>
      </c>
      <c r="J4154" s="1" t="n">
        <f aca="false">SMALL($A4154:$E4154,5)</f>
        <v>50</v>
      </c>
      <c r="K4154" s="2" t="n">
        <f aca="false">COUNTIF($F4154:$J4154,F4154)-1</f>
        <v>1</v>
      </c>
      <c r="L4154" s="2" t="n">
        <f aca="false">COUNTIF($F4154:$J4154,G4154)-1</f>
        <v>1</v>
      </c>
      <c r="M4154" s="2" t="n">
        <f aca="false">COUNTIF($F4154:$J4154,H4154)-1</f>
        <v>0</v>
      </c>
      <c r="N4154" s="2" t="n">
        <f aca="false">COUNTIF($F4154:$J4154,I4154)-1</f>
        <v>0</v>
      </c>
      <c r="O4154" s="2" t="n">
        <f aca="false">COUNTIF($F4154:$J4154,J4154)-1</f>
        <v>0</v>
      </c>
      <c r="P4154" s="3" t="str">
        <f aca="false">IF(AND(SUM(K4154:O4154)=2,(F4154+J4154)^2&lt;G4154^2+H4154^2+I4154^2),1,"")</f>
        <v/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1" t="n">
        <f aca="false">SMALL($A4155:$E4155,1)</f>
        <v>38</v>
      </c>
      <c r="G4155" s="1" t="n">
        <f aca="false">SMALL($A4155:$E4155,2)</f>
        <v>49</v>
      </c>
      <c r="H4155" s="1" t="n">
        <f aca="false">SMALL($A4155:$E4155,3)</f>
        <v>71</v>
      </c>
      <c r="I4155" s="1" t="n">
        <f aca="false">SMALL($A4155:$E4155,4)</f>
        <v>90</v>
      </c>
      <c r="J4155" s="1" t="n">
        <f aca="false">SMALL($A4155:$E4155,5)</f>
        <v>135</v>
      </c>
      <c r="K4155" s="2" t="n">
        <f aca="false">COUNTIF($F4155:$J4155,F4155)-1</f>
        <v>0</v>
      </c>
      <c r="L4155" s="2" t="n">
        <f aca="false">COUNTIF($F4155:$J4155,G4155)-1</f>
        <v>0</v>
      </c>
      <c r="M4155" s="2" t="n">
        <f aca="false">COUNTIF($F4155:$J4155,H4155)-1</f>
        <v>0</v>
      </c>
      <c r="N4155" s="2" t="n">
        <f aca="false">COUNTIF($F4155:$J4155,I4155)-1</f>
        <v>0</v>
      </c>
      <c r="O4155" s="2" t="n">
        <f aca="false">COUNTIF($F4155:$J4155,J4155)-1</f>
        <v>0</v>
      </c>
      <c r="P4155" s="3" t="str">
        <f aca="false">IF(AND(SUM(K4155:O4155)=2,(F4155+J4155)^2&lt;G4155^2+H4155^2+I4155^2),1,"")</f>
        <v/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1" t="n">
        <f aca="false">SMALL($A4156:$E4156,1)</f>
        <v>9</v>
      </c>
      <c r="G4156" s="1" t="n">
        <f aca="false">SMALL($A4156:$E4156,2)</f>
        <v>19</v>
      </c>
      <c r="H4156" s="1" t="n">
        <f aca="false">SMALL($A4156:$E4156,3)</f>
        <v>27</v>
      </c>
      <c r="I4156" s="1" t="n">
        <f aca="false">SMALL($A4156:$E4156,4)</f>
        <v>35</v>
      </c>
      <c r="J4156" s="1" t="n">
        <f aca="false">SMALL($A4156:$E4156,5)</f>
        <v>70</v>
      </c>
      <c r="K4156" s="2" t="n">
        <f aca="false">COUNTIF($F4156:$J4156,F4156)-1</f>
        <v>0</v>
      </c>
      <c r="L4156" s="2" t="n">
        <f aca="false">COUNTIF($F4156:$J4156,G4156)-1</f>
        <v>0</v>
      </c>
      <c r="M4156" s="2" t="n">
        <f aca="false">COUNTIF($F4156:$J4156,H4156)-1</f>
        <v>0</v>
      </c>
      <c r="N4156" s="2" t="n">
        <f aca="false">COUNTIF($F4156:$J4156,I4156)-1</f>
        <v>0</v>
      </c>
      <c r="O4156" s="2" t="n">
        <f aca="false">COUNTIF($F4156:$J4156,J4156)-1</f>
        <v>0</v>
      </c>
      <c r="P4156" s="3" t="str">
        <f aca="false">IF(AND(SUM(K4156:O4156)=2,(F4156+J4156)^2&lt;G4156^2+H4156^2+I4156^2),1,"")</f>
        <v/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1" t="n">
        <f aca="false">SMALL($A4157:$E4157,1)</f>
        <v>43</v>
      </c>
      <c r="G4157" s="1" t="n">
        <f aca="false">SMALL($A4157:$E4157,2)</f>
        <v>67</v>
      </c>
      <c r="H4157" s="1" t="n">
        <f aca="false">SMALL($A4157:$E4157,3)</f>
        <v>68</v>
      </c>
      <c r="I4157" s="1" t="n">
        <f aca="false">SMALL($A4157:$E4157,4)</f>
        <v>71</v>
      </c>
      <c r="J4157" s="1" t="n">
        <f aca="false">SMALL($A4157:$E4157,5)</f>
        <v>106</v>
      </c>
      <c r="K4157" s="2" t="n">
        <f aca="false">COUNTIF($F4157:$J4157,F4157)-1</f>
        <v>0</v>
      </c>
      <c r="L4157" s="2" t="n">
        <f aca="false">COUNTIF($F4157:$J4157,G4157)-1</f>
        <v>0</v>
      </c>
      <c r="M4157" s="2" t="n">
        <f aca="false">COUNTIF($F4157:$J4157,H4157)-1</f>
        <v>0</v>
      </c>
      <c r="N4157" s="2" t="n">
        <f aca="false">COUNTIF($F4157:$J4157,I4157)-1</f>
        <v>0</v>
      </c>
      <c r="O4157" s="2" t="n">
        <f aca="false">COUNTIF($F4157:$J4157,J4157)-1</f>
        <v>0</v>
      </c>
      <c r="P4157" s="3" t="str">
        <f aca="false">IF(AND(SUM(K4157:O4157)=2,(F4157+J4157)^2&lt;G4157^2+H4157^2+I4157^2),1,"")</f>
        <v/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1" t="n">
        <f aca="false">SMALL($A4158:$E4158,1)</f>
        <v>26</v>
      </c>
      <c r="G4158" s="1" t="n">
        <f aca="false">SMALL($A4158:$E4158,2)</f>
        <v>58</v>
      </c>
      <c r="H4158" s="1" t="n">
        <f aca="false">SMALL($A4158:$E4158,3)</f>
        <v>60</v>
      </c>
      <c r="I4158" s="1" t="n">
        <f aca="false">SMALL($A4158:$E4158,4)</f>
        <v>74</v>
      </c>
      <c r="J4158" s="1" t="n">
        <f aca="false">SMALL($A4158:$E4158,5)</f>
        <v>90</v>
      </c>
      <c r="K4158" s="2" t="n">
        <f aca="false">COUNTIF($F4158:$J4158,F4158)-1</f>
        <v>0</v>
      </c>
      <c r="L4158" s="2" t="n">
        <f aca="false">COUNTIF($F4158:$J4158,G4158)-1</f>
        <v>0</v>
      </c>
      <c r="M4158" s="2" t="n">
        <f aca="false">COUNTIF($F4158:$J4158,H4158)-1</f>
        <v>0</v>
      </c>
      <c r="N4158" s="2" t="n">
        <f aca="false">COUNTIF($F4158:$J4158,I4158)-1</f>
        <v>0</v>
      </c>
      <c r="O4158" s="2" t="n">
        <f aca="false">COUNTIF($F4158:$J4158,J4158)-1</f>
        <v>0</v>
      </c>
      <c r="P4158" s="3" t="str">
        <f aca="false">IF(AND(SUM(K4158:O4158)=2,(F4158+J4158)^2&lt;G4158^2+H4158^2+I4158^2),1,"")</f>
        <v/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1" t="n">
        <f aca="false">SMALL($A4159:$E4159,1)</f>
        <v>8</v>
      </c>
      <c r="G4159" s="1" t="n">
        <f aca="false">SMALL($A4159:$E4159,2)</f>
        <v>16</v>
      </c>
      <c r="H4159" s="1" t="n">
        <f aca="false">SMALL($A4159:$E4159,3)</f>
        <v>21</v>
      </c>
      <c r="I4159" s="1" t="n">
        <f aca="false">SMALL($A4159:$E4159,4)</f>
        <v>29</v>
      </c>
      <c r="J4159" s="1" t="n">
        <f aca="false">SMALL($A4159:$E4159,5)</f>
        <v>46</v>
      </c>
      <c r="K4159" s="2" t="n">
        <f aca="false">COUNTIF($F4159:$J4159,F4159)-1</f>
        <v>0</v>
      </c>
      <c r="L4159" s="2" t="n">
        <f aca="false">COUNTIF($F4159:$J4159,G4159)-1</f>
        <v>0</v>
      </c>
      <c r="M4159" s="2" t="n">
        <f aca="false">COUNTIF($F4159:$J4159,H4159)-1</f>
        <v>0</v>
      </c>
      <c r="N4159" s="2" t="n">
        <f aca="false">COUNTIF($F4159:$J4159,I4159)-1</f>
        <v>0</v>
      </c>
      <c r="O4159" s="2" t="n">
        <f aca="false">COUNTIF($F4159:$J4159,J4159)-1</f>
        <v>0</v>
      </c>
      <c r="P4159" s="3" t="str">
        <f aca="false">IF(AND(SUM(K4159:O4159)=2,(F4159+J4159)^2&lt;G4159^2+H4159^2+I4159^2),1,"")</f>
        <v/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1" t="n">
        <f aca="false">SMALL($A4160:$E4160,1)</f>
        <v>25</v>
      </c>
      <c r="G4160" s="1" t="n">
        <f aca="false">SMALL($A4160:$E4160,2)</f>
        <v>28</v>
      </c>
      <c r="H4160" s="1" t="n">
        <f aca="false">SMALL($A4160:$E4160,3)</f>
        <v>30</v>
      </c>
      <c r="I4160" s="1" t="n">
        <f aca="false">SMALL($A4160:$E4160,4)</f>
        <v>32</v>
      </c>
      <c r="J4160" s="1" t="n">
        <f aca="false">SMALL($A4160:$E4160,5)</f>
        <v>96</v>
      </c>
      <c r="K4160" s="2" t="n">
        <f aca="false">COUNTIF($F4160:$J4160,F4160)-1</f>
        <v>0</v>
      </c>
      <c r="L4160" s="2" t="n">
        <f aca="false">COUNTIF($F4160:$J4160,G4160)-1</f>
        <v>0</v>
      </c>
      <c r="M4160" s="2" t="n">
        <f aca="false">COUNTIF($F4160:$J4160,H4160)-1</f>
        <v>0</v>
      </c>
      <c r="N4160" s="2" t="n">
        <f aca="false">COUNTIF($F4160:$J4160,I4160)-1</f>
        <v>0</v>
      </c>
      <c r="O4160" s="2" t="n">
        <f aca="false">COUNTIF($F4160:$J4160,J4160)-1</f>
        <v>0</v>
      </c>
      <c r="P4160" s="3" t="str">
        <f aca="false">IF(AND(SUM(K4160:O4160)=2,(F4160+J4160)^2&lt;G4160^2+H4160^2+I4160^2),1,"")</f>
        <v/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1" t="n">
        <f aca="false">SMALL($A4161:$E4161,1)</f>
        <v>25</v>
      </c>
      <c r="G4161" s="1" t="n">
        <f aca="false">SMALL($A4161:$E4161,2)</f>
        <v>29</v>
      </c>
      <c r="H4161" s="1" t="n">
        <f aca="false">SMALL($A4161:$E4161,3)</f>
        <v>33</v>
      </c>
      <c r="I4161" s="1" t="n">
        <f aca="false">SMALL($A4161:$E4161,4)</f>
        <v>34</v>
      </c>
      <c r="J4161" s="1" t="n">
        <f aca="false">SMALL($A4161:$E4161,5)</f>
        <v>50</v>
      </c>
      <c r="K4161" s="2" t="n">
        <f aca="false">COUNTIF($F4161:$J4161,F4161)-1</f>
        <v>0</v>
      </c>
      <c r="L4161" s="2" t="n">
        <f aca="false">COUNTIF($F4161:$J4161,G4161)-1</f>
        <v>0</v>
      </c>
      <c r="M4161" s="2" t="n">
        <f aca="false">COUNTIF($F4161:$J4161,H4161)-1</f>
        <v>0</v>
      </c>
      <c r="N4161" s="2" t="n">
        <f aca="false">COUNTIF($F4161:$J4161,I4161)-1</f>
        <v>0</v>
      </c>
      <c r="O4161" s="2" t="n">
        <f aca="false">COUNTIF($F4161:$J4161,J4161)-1</f>
        <v>0</v>
      </c>
      <c r="P4161" s="3" t="str">
        <f aca="false">IF(AND(SUM(K4161:O4161)=2,(F4161+J4161)^2&lt;G4161^2+H4161^2+I4161^2),1,"")</f>
        <v/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1" t="n">
        <f aca="false">SMALL($A4162:$E4162,1)</f>
        <v>30</v>
      </c>
      <c r="G4162" s="1" t="n">
        <f aca="false">SMALL($A4162:$E4162,2)</f>
        <v>45</v>
      </c>
      <c r="H4162" s="1" t="n">
        <f aca="false">SMALL($A4162:$E4162,3)</f>
        <v>50</v>
      </c>
      <c r="I4162" s="1" t="n">
        <f aca="false">SMALL($A4162:$E4162,4)</f>
        <v>50</v>
      </c>
      <c r="J4162" s="1" t="n">
        <f aca="false">SMALL($A4162:$E4162,5)</f>
        <v>56</v>
      </c>
      <c r="K4162" s="2" t="n">
        <f aca="false">COUNTIF($F4162:$J4162,F4162)-1</f>
        <v>0</v>
      </c>
      <c r="L4162" s="2" t="n">
        <f aca="false">COUNTIF($F4162:$J4162,G4162)-1</f>
        <v>0</v>
      </c>
      <c r="M4162" s="2" t="n">
        <f aca="false">COUNTIF($F4162:$J4162,H4162)-1</f>
        <v>1</v>
      </c>
      <c r="N4162" s="2" t="n">
        <f aca="false">COUNTIF($F4162:$J4162,I4162)-1</f>
        <v>1</v>
      </c>
      <c r="O4162" s="2" t="n">
        <f aca="false">COUNTIF($F4162:$J4162,J4162)-1</f>
        <v>0</v>
      </c>
      <c r="P4162" s="3" t="str">
        <f aca="false">IF(AND(SUM(K4162:O4162)=2,(F4162+J4162)^2&lt;G4162^2+H4162^2+I4162^2),1,"")</f>
        <v/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1" t="n">
        <f aca="false">SMALL($A4163:$E4163,1)</f>
        <v>34</v>
      </c>
      <c r="G4163" s="1" t="n">
        <f aca="false">SMALL($A4163:$E4163,2)</f>
        <v>73</v>
      </c>
      <c r="H4163" s="1" t="n">
        <f aca="false">SMALL($A4163:$E4163,3)</f>
        <v>85</v>
      </c>
      <c r="I4163" s="1" t="n">
        <f aca="false">SMALL($A4163:$E4163,4)</f>
        <v>85</v>
      </c>
      <c r="J4163" s="1" t="n">
        <f aca="false">SMALL($A4163:$E4163,5)</f>
        <v>85</v>
      </c>
      <c r="K4163" s="2" t="n">
        <f aca="false">COUNTIF($F4163:$J4163,F4163)-1</f>
        <v>0</v>
      </c>
      <c r="L4163" s="2" t="n">
        <f aca="false">COUNTIF($F4163:$J4163,G4163)-1</f>
        <v>0</v>
      </c>
      <c r="M4163" s="2" t="n">
        <f aca="false">COUNTIF($F4163:$J4163,H4163)-1</f>
        <v>2</v>
      </c>
      <c r="N4163" s="2" t="n">
        <f aca="false">COUNTIF($F4163:$J4163,I4163)-1</f>
        <v>2</v>
      </c>
      <c r="O4163" s="2" t="n">
        <f aca="false">COUNTIF($F4163:$J4163,J4163)-1</f>
        <v>2</v>
      </c>
      <c r="P4163" s="3" t="str">
        <f aca="false">IF(AND(SUM(K4163:O4163)=2,(F4163+J4163)^2&lt;G4163^2+H4163^2+I4163^2),1,"")</f>
        <v/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1" t="n">
        <f aca="false">SMALL($A4164:$E4164,1)</f>
        <v>21</v>
      </c>
      <c r="G4164" s="1" t="n">
        <f aca="false">SMALL($A4164:$E4164,2)</f>
        <v>37</v>
      </c>
      <c r="H4164" s="1" t="n">
        <f aca="false">SMALL($A4164:$E4164,3)</f>
        <v>39</v>
      </c>
      <c r="I4164" s="1" t="n">
        <f aca="false">SMALL($A4164:$E4164,4)</f>
        <v>43</v>
      </c>
      <c r="J4164" s="1" t="n">
        <f aca="false">SMALL($A4164:$E4164,5)</f>
        <v>53</v>
      </c>
      <c r="K4164" s="2" t="n">
        <f aca="false">COUNTIF($F4164:$J4164,F4164)-1</f>
        <v>0</v>
      </c>
      <c r="L4164" s="2" t="n">
        <f aca="false">COUNTIF($F4164:$J4164,G4164)-1</f>
        <v>0</v>
      </c>
      <c r="M4164" s="2" t="n">
        <f aca="false">COUNTIF($F4164:$J4164,H4164)-1</f>
        <v>0</v>
      </c>
      <c r="N4164" s="2" t="n">
        <f aca="false">COUNTIF($F4164:$J4164,I4164)-1</f>
        <v>0</v>
      </c>
      <c r="O4164" s="2" t="n">
        <f aca="false">COUNTIF($F4164:$J4164,J4164)-1</f>
        <v>0</v>
      </c>
      <c r="P4164" s="3" t="str">
        <f aca="false">IF(AND(SUM(K4164:O4164)=2,(F4164+J4164)^2&lt;G4164^2+H4164^2+I4164^2),1,"")</f>
        <v/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1" t="n">
        <f aca="false">SMALL($A4165:$E4165,1)</f>
        <v>33</v>
      </c>
      <c r="G4165" s="1" t="n">
        <f aca="false">SMALL($A4165:$E4165,2)</f>
        <v>55</v>
      </c>
      <c r="H4165" s="1" t="n">
        <f aca="false">SMALL($A4165:$E4165,3)</f>
        <v>58</v>
      </c>
      <c r="I4165" s="1" t="n">
        <f aca="false">SMALL($A4165:$E4165,4)</f>
        <v>66</v>
      </c>
      <c r="J4165" s="1" t="n">
        <f aca="false">SMALL($A4165:$E4165,5)</f>
        <v>75</v>
      </c>
      <c r="K4165" s="2" t="n">
        <f aca="false">COUNTIF($F4165:$J4165,F4165)-1</f>
        <v>0</v>
      </c>
      <c r="L4165" s="2" t="n">
        <f aca="false">COUNTIF($F4165:$J4165,G4165)-1</f>
        <v>0</v>
      </c>
      <c r="M4165" s="2" t="n">
        <f aca="false">COUNTIF($F4165:$J4165,H4165)-1</f>
        <v>0</v>
      </c>
      <c r="N4165" s="2" t="n">
        <f aca="false">COUNTIF($F4165:$J4165,I4165)-1</f>
        <v>0</v>
      </c>
      <c r="O4165" s="2" t="n">
        <f aca="false">COUNTIF($F4165:$J4165,J4165)-1</f>
        <v>0</v>
      </c>
      <c r="P4165" s="3" t="str">
        <f aca="false">IF(AND(SUM(K4165:O4165)=2,(F4165+J4165)^2&lt;G4165^2+H4165^2+I4165^2),1,"")</f>
        <v/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1" t="n">
        <f aca="false">SMALL($A4166:$E4166,1)</f>
        <v>6</v>
      </c>
      <c r="G4166" s="1" t="n">
        <f aca="false">SMALL($A4166:$E4166,2)</f>
        <v>10</v>
      </c>
      <c r="H4166" s="1" t="n">
        <f aca="false">SMALL($A4166:$E4166,3)</f>
        <v>25</v>
      </c>
      <c r="I4166" s="1" t="n">
        <f aca="false">SMALL($A4166:$E4166,4)</f>
        <v>35</v>
      </c>
      <c r="J4166" s="1" t="n">
        <f aca="false">SMALL($A4166:$E4166,5)</f>
        <v>37</v>
      </c>
      <c r="K4166" s="2" t="n">
        <f aca="false">COUNTIF($F4166:$J4166,F4166)-1</f>
        <v>0</v>
      </c>
      <c r="L4166" s="2" t="n">
        <f aca="false">COUNTIF($F4166:$J4166,G4166)-1</f>
        <v>0</v>
      </c>
      <c r="M4166" s="2" t="n">
        <f aca="false">COUNTIF($F4166:$J4166,H4166)-1</f>
        <v>0</v>
      </c>
      <c r="N4166" s="2" t="n">
        <f aca="false">COUNTIF($F4166:$J4166,I4166)-1</f>
        <v>0</v>
      </c>
      <c r="O4166" s="2" t="n">
        <f aca="false">COUNTIF($F4166:$J4166,J4166)-1</f>
        <v>0</v>
      </c>
      <c r="P4166" s="3" t="str">
        <f aca="false">IF(AND(SUM(K4166:O4166)=2,(F4166+J4166)^2&lt;G4166^2+H4166^2+I4166^2),1,"")</f>
        <v/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1" t="n">
        <f aca="false">SMALL($A4167:$E4167,1)</f>
        <v>3</v>
      </c>
      <c r="G4167" s="1" t="n">
        <f aca="false">SMALL($A4167:$E4167,2)</f>
        <v>9</v>
      </c>
      <c r="H4167" s="1" t="n">
        <f aca="false">SMALL($A4167:$E4167,3)</f>
        <v>10</v>
      </c>
      <c r="I4167" s="1" t="n">
        <f aca="false">SMALL($A4167:$E4167,4)</f>
        <v>34</v>
      </c>
      <c r="J4167" s="1" t="n">
        <f aca="false">SMALL($A4167:$E4167,5)</f>
        <v>67</v>
      </c>
      <c r="K4167" s="2" t="n">
        <f aca="false">COUNTIF($F4167:$J4167,F4167)-1</f>
        <v>0</v>
      </c>
      <c r="L4167" s="2" t="n">
        <f aca="false">COUNTIF($F4167:$J4167,G4167)-1</f>
        <v>0</v>
      </c>
      <c r="M4167" s="2" t="n">
        <f aca="false">COUNTIF($F4167:$J4167,H4167)-1</f>
        <v>0</v>
      </c>
      <c r="N4167" s="2" t="n">
        <f aca="false">COUNTIF($F4167:$J4167,I4167)-1</f>
        <v>0</v>
      </c>
      <c r="O4167" s="2" t="n">
        <f aca="false">COUNTIF($F4167:$J4167,J4167)-1</f>
        <v>0</v>
      </c>
      <c r="P4167" s="3" t="str">
        <f aca="false">IF(AND(SUM(K4167:O4167)=2,(F4167+J4167)^2&lt;G4167^2+H4167^2+I4167^2),1,"")</f>
        <v/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1" t="n">
        <f aca="false">SMALL($A4168:$E4168,1)</f>
        <v>58</v>
      </c>
      <c r="G4168" s="1" t="n">
        <f aca="false">SMALL($A4168:$E4168,2)</f>
        <v>71</v>
      </c>
      <c r="H4168" s="1" t="n">
        <f aca="false">SMALL($A4168:$E4168,3)</f>
        <v>86</v>
      </c>
      <c r="I4168" s="1" t="n">
        <f aca="false">SMALL($A4168:$E4168,4)</f>
        <v>87</v>
      </c>
      <c r="J4168" s="1" t="n">
        <f aca="false">SMALL($A4168:$E4168,5)</f>
        <v>174</v>
      </c>
      <c r="K4168" s="2" t="n">
        <f aca="false">COUNTIF($F4168:$J4168,F4168)-1</f>
        <v>0</v>
      </c>
      <c r="L4168" s="2" t="n">
        <f aca="false">COUNTIF($F4168:$J4168,G4168)-1</f>
        <v>0</v>
      </c>
      <c r="M4168" s="2" t="n">
        <f aca="false">COUNTIF($F4168:$J4168,H4168)-1</f>
        <v>0</v>
      </c>
      <c r="N4168" s="2" t="n">
        <f aca="false">COUNTIF($F4168:$J4168,I4168)-1</f>
        <v>0</v>
      </c>
      <c r="O4168" s="2" t="n">
        <f aca="false">COUNTIF($F4168:$J4168,J4168)-1</f>
        <v>0</v>
      </c>
      <c r="P4168" s="3" t="str">
        <f aca="false">IF(AND(SUM(K4168:O4168)=2,(F4168+J4168)^2&lt;G4168^2+H4168^2+I4168^2),1,"")</f>
        <v/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1" t="n">
        <f aca="false">SMALL($A4169:$E4169,1)</f>
        <v>22</v>
      </c>
      <c r="G4169" s="1" t="n">
        <f aca="false">SMALL($A4169:$E4169,2)</f>
        <v>50</v>
      </c>
      <c r="H4169" s="1" t="n">
        <f aca="false">SMALL($A4169:$E4169,3)</f>
        <v>56</v>
      </c>
      <c r="I4169" s="1" t="n">
        <f aca="false">SMALL($A4169:$E4169,4)</f>
        <v>58</v>
      </c>
      <c r="J4169" s="1" t="n">
        <f aca="false">SMALL($A4169:$E4169,5)</f>
        <v>174</v>
      </c>
      <c r="K4169" s="2" t="n">
        <f aca="false">COUNTIF($F4169:$J4169,F4169)-1</f>
        <v>0</v>
      </c>
      <c r="L4169" s="2" t="n">
        <f aca="false">COUNTIF($F4169:$J4169,G4169)-1</f>
        <v>0</v>
      </c>
      <c r="M4169" s="2" t="n">
        <f aca="false">COUNTIF($F4169:$J4169,H4169)-1</f>
        <v>0</v>
      </c>
      <c r="N4169" s="2" t="n">
        <f aca="false">COUNTIF($F4169:$J4169,I4169)-1</f>
        <v>0</v>
      </c>
      <c r="O4169" s="2" t="n">
        <f aca="false">COUNTIF($F4169:$J4169,J4169)-1</f>
        <v>0</v>
      </c>
      <c r="P4169" s="3" t="str">
        <f aca="false">IF(AND(SUM(K4169:O4169)=2,(F4169+J4169)^2&lt;G4169^2+H4169^2+I4169^2),1,"")</f>
        <v/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1" t="n">
        <f aca="false">SMALL($A4170:$E4170,1)</f>
        <v>37</v>
      </c>
      <c r="G4170" s="1" t="n">
        <f aca="false">SMALL($A4170:$E4170,2)</f>
        <v>38</v>
      </c>
      <c r="H4170" s="1" t="n">
        <f aca="false">SMALL($A4170:$E4170,3)</f>
        <v>51</v>
      </c>
      <c r="I4170" s="1" t="n">
        <f aca="false">SMALL($A4170:$E4170,4)</f>
        <v>52</v>
      </c>
      <c r="J4170" s="1" t="n">
        <f aca="false">SMALL($A4170:$E4170,5)</f>
        <v>114</v>
      </c>
      <c r="K4170" s="2" t="n">
        <f aca="false">COUNTIF($F4170:$J4170,F4170)-1</f>
        <v>0</v>
      </c>
      <c r="L4170" s="2" t="n">
        <f aca="false">COUNTIF($F4170:$J4170,G4170)-1</f>
        <v>0</v>
      </c>
      <c r="M4170" s="2" t="n">
        <f aca="false">COUNTIF($F4170:$J4170,H4170)-1</f>
        <v>0</v>
      </c>
      <c r="N4170" s="2" t="n">
        <f aca="false">COUNTIF($F4170:$J4170,I4170)-1</f>
        <v>0</v>
      </c>
      <c r="O4170" s="2" t="n">
        <f aca="false">COUNTIF($F4170:$J4170,J4170)-1</f>
        <v>0</v>
      </c>
      <c r="P4170" s="3" t="str">
        <f aca="false">IF(AND(SUM(K4170:O4170)=2,(F4170+J4170)^2&lt;G4170^2+H4170^2+I4170^2),1,"")</f>
        <v/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1" t="n">
        <f aca="false">SMALL($A4171:$E4171,1)</f>
        <v>18</v>
      </c>
      <c r="G4171" s="1" t="n">
        <f aca="false">SMALL($A4171:$E4171,2)</f>
        <v>24</v>
      </c>
      <c r="H4171" s="1" t="n">
        <f aca="false">SMALL($A4171:$E4171,3)</f>
        <v>30</v>
      </c>
      <c r="I4171" s="1" t="n">
        <f aca="false">SMALL($A4171:$E4171,4)</f>
        <v>36</v>
      </c>
      <c r="J4171" s="1" t="n">
        <f aca="false">SMALL($A4171:$E4171,5)</f>
        <v>40</v>
      </c>
      <c r="K4171" s="2" t="n">
        <f aca="false">COUNTIF($F4171:$J4171,F4171)-1</f>
        <v>0</v>
      </c>
      <c r="L4171" s="2" t="n">
        <f aca="false">COUNTIF($F4171:$J4171,G4171)-1</f>
        <v>0</v>
      </c>
      <c r="M4171" s="2" t="n">
        <f aca="false">COUNTIF($F4171:$J4171,H4171)-1</f>
        <v>0</v>
      </c>
      <c r="N4171" s="2" t="n">
        <f aca="false">COUNTIF($F4171:$J4171,I4171)-1</f>
        <v>0</v>
      </c>
      <c r="O4171" s="2" t="n">
        <f aca="false">COUNTIF($F4171:$J4171,J4171)-1</f>
        <v>0</v>
      </c>
      <c r="P4171" s="3" t="str">
        <f aca="false">IF(AND(SUM(K4171:O4171)=2,(F4171+J4171)^2&lt;G4171^2+H4171^2+I4171^2),1,"")</f>
        <v/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1" t="n">
        <f aca="false">SMALL($A4172:$E4172,1)</f>
        <v>33</v>
      </c>
      <c r="G4172" s="1" t="n">
        <f aca="false">SMALL($A4172:$E4172,2)</f>
        <v>37</v>
      </c>
      <c r="H4172" s="1" t="n">
        <f aca="false">SMALL($A4172:$E4172,3)</f>
        <v>45</v>
      </c>
      <c r="I4172" s="1" t="n">
        <f aca="false">SMALL($A4172:$E4172,4)</f>
        <v>82</v>
      </c>
      <c r="J4172" s="1" t="n">
        <f aca="false">SMALL($A4172:$E4172,5)</f>
        <v>82</v>
      </c>
      <c r="K4172" s="2" t="n">
        <f aca="false">COUNTIF($F4172:$J4172,F4172)-1</f>
        <v>0</v>
      </c>
      <c r="L4172" s="2" t="n">
        <f aca="false">COUNTIF($F4172:$J4172,G4172)-1</f>
        <v>0</v>
      </c>
      <c r="M4172" s="2" t="n">
        <f aca="false">COUNTIF($F4172:$J4172,H4172)-1</f>
        <v>0</v>
      </c>
      <c r="N4172" s="2" t="n">
        <f aca="false">COUNTIF($F4172:$J4172,I4172)-1</f>
        <v>1</v>
      </c>
      <c r="O4172" s="2" t="n">
        <f aca="false">COUNTIF($F4172:$J4172,J4172)-1</f>
        <v>1</v>
      </c>
      <c r="P4172" s="3" t="str">
        <f aca="false">IF(AND(SUM(K4172:O4172)=2,(F4172+J4172)^2&lt;G4172^2+H4172^2+I4172^2),1,"")</f>
        <v/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1" t="n">
        <f aca="false">SMALL($A4173:$E4173,1)</f>
        <v>15</v>
      </c>
      <c r="G4173" s="1" t="n">
        <f aca="false">SMALL($A4173:$E4173,2)</f>
        <v>18</v>
      </c>
      <c r="H4173" s="1" t="n">
        <f aca="false">SMALL($A4173:$E4173,3)</f>
        <v>19</v>
      </c>
      <c r="I4173" s="1" t="n">
        <f aca="false">SMALL($A4173:$E4173,4)</f>
        <v>21</v>
      </c>
      <c r="J4173" s="1" t="n">
        <f aca="false">SMALL($A4173:$E4173,5)</f>
        <v>36</v>
      </c>
      <c r="K4173" s="2" t="n">
        <f aca="false">COUNTIF($F4173:$J4173,F4173)-1</f>
        <v>0</v>
      </c>
      <c r="L4173" s="2" t="n">
        <f aca="false">COUNTIF($F4173:$J4173,G4173)-1</f>
        <v>0</v>
      </c>
      <c r="M4173" s="2" t="n">
        <f aca="false">COUNTIF($F4173:$J4173,H4173)-1</f>
        <v>0</v>
      </c>
      <c r="N4173" s="2" t="n">
        <f aca="false">COUNTIF($F4173:$J4173,I4173)-1</f>
        <v>0</v>
      </c>
      <c r="O4173" s="2" t="n">
        <f aca="false">COUNTIF($F4173:$J4173,J4173)-1</f>
        <v>0</v>
      </c>
      <c r="P4173" s="3" t="str">
        <f aca="false">IF(AND(SUM(K4173:O4173)=2,(F4173+J4173)^2&lt;G4173^2+H4173^2+I4173^2),1,"")</f>
        <v/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1" t="n">
        <f aca="false">SMALL($A4174:$E4174,1)</f>
        <v>14</v>
      </c>
      <c r="G4174" s="1" t="n">
        <f aca="false">SMALL($A4174:$E4174,2)</f>
        <v>51</v>
      </c>
      <c r="H4174" s="1" t="n">
        <f aca="false">SMALL($A4174:$E4174,3)</f>
        <v>53</v>
      </c>
      <c r="I4174" s="1" t="n">
        <f aca="false">SMALL($A4174:$E4174,4)</f>
        <v>76</v>
      </c>
      <c r="J4174" s="1" t="n">
        <f aca="false">SMALL($A4174:$E4174,5)</f>
        <v>152</v>
      </c>
      <c r="K4174" s="2" t="n">
        <f aca="false">COUNTIF($F4174:$J4174,F4174)-1</f>
        <v>0</v>
      </c>
      <c r="L4174" s="2" t="n">
        <f aca="false">COUNTIF($F4174:$J4174,G4174)-1</f>
        <v>0</v>
      </c>
      <c r="M4174" s="2" t="n">
        <f aca="false">COUNTIF($F4174:$J4174,H4174)-1</f>
        <v>0</v>
      </c>
      <c r="N4174" s="2" t="n">
        <f aca="false">COUNTIF($F4174:$J4174,I4174)-1</f>
        <v>0</v>
      </c>
      <c r="O4174" s="2" t="n">
        <f aca="false">COUNTIF($F4174:$J4174,J4174)-1</f>
        <v>0</v>
      </c>
      <c r="P4174" s="3" t="str">
        <f aca="false">IF(AND(SUM(K4174:O4174)=2,(F4174+J4174)^2&lt;G4174^2+H4174^2+I4174^2),1,"")</f>
        <v/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1" t="n">
        <f aca="false">SMALL($A4175:$E4175,1)</f>
        <v>19</v>
      </c>
      <c r="G4175" s="1" t="n">
        <f aca="false">SMALL($A4175:$E4175,2)</f>
        <v>58</v>
      </c>
      <c r="H4175" s="1" t="n">
        <f aca="false">SMALL($A4175:$E4175,3)</f>
        <v>60</v>
      </c>
      <c r="I4175" s="1" t="n">
        <f aca="false">SMALL($A4175:$E4175,4)</f>
        <v>67</v>
      </c>
      <c r="J4175" s="1" t="n">
        <f aca="false">SMALL($A4175:$E4175,5)</f>
        <v>69</v>
      </c>
      <c r="K4175" s="2" t="n">
        <f aca="false">COUNTIF($F4175:$J4175,F4175)-1</f>
        <v>0</v>
      </c>
      <c r="L4175" s="2" t="n">
        <f aca="false">COUNTIF($F4175:$J4175,G4175)-1</f>
        <v>0</v>
      </c>
      <c r="M4175" s="2" t="n">
        <f aca="false">COUNTIF($F4175:$J4175,H4175)-1</f>
        <v>0</v>
      </c>
      <c r="N4175" s="2" t="n">
        <f aca="false">COUNTIF($F4175:$J4175,I4175)-1</f>
        <v>0</v>
      </c>
      <c r="O4175" s="2" t="n">
        <f aca="false">COUNTIF($F4175:$J4175,J4175)-1</f>
        <v>0</v>
      </c>
      <c r="P4175" s="3" t="str">
        <f aca="false">IF(AND(SUM(K4175:O4175)=2,(F4175+J4175)^2&lt;G4175^2+H4175^2+I4175^2),1,"")</f>
        <v/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1" t="n">
        <f aca="false">SMALL($A4176:$E4176,1)</f>
        <v>8</v>
      </c>
      <c r="G4176" s="1" t="n">
        <f aca="false">SMALL($A4176:$E4176,2)</f>
        <v>40</v>
      </c>
      <c r="H4176" s="1" t="n">
        <f aca="false">SMALL($A4176:$E4176,3)</f>
        <v>49</v>
      </c>
      <c r="I4176" s="1" t="n">
        <f aca="false">SMALL($A4176:$E4176,4)</f>
        <v>49</v>
      </c>
      <c r="J4176" s="1" t="n">
        <f aca="false">SMALL($A4176:$E4176,5)</f>
        <v>54</v>
      </c>
      <c r="K4176" s="2" t="n">
        <f aca="false">COUNTIF($F4176:$J4176,F4176)-1</f>
        <v>0</v>
      </c>
      <c r="L4176" s="2" t="n">
        <f aca="false">COUNTIF($F4176:$J4176,G4176)-1</f>
        <v>0</v>
      </c>
      <c r="M4176" s="2" t="n">
        <f aca="false">COUNTIF($F4176:$J4176,H4176)-1</f>
        <v>1</v>
      </c>
      <c r="N4176" s="2" t="n">
        <f aca="false">COUNTIF($F4176:$J4176,I4176)-1</f>
        <v>1</v>
      </c>
      <c r="O4176" s="2" t="n">
        <f aca="false">COUNTIF($F4176:$J4176,J4176)-1</f>
        <v>0</v>
      </c>
      <c r="P4176" s="3" t="n">
        <f aca="false">IF(AND(SUM(K4176:O4176)=2,(F4176+J4176)^2&lt;G4176^2+H4176^2+I4176^2),1,"")</f>
        <v>1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1" t="n">
        <f aca="false">SMALL($A4177:$E4177,1)</f>
        <v>35</v>
      </c>
      <c r="G4177" s="1" t="n">
        <f aca="false">SMALL($A4177:$E4177,2)</f>
        <v>43</v>
      </c>
      <c r="H4177" s="1" t="n">
        <f aca="false">SMALL($A4177:$E4177,3)</f>
        <v>43</v>
      </c>
      <c r="I4177" s="1" t="n">
        <f aca="false">SMALL($A4177:$E4177,4)</f>
        <v>55</v>
      </c>
      <c r="J4177" s="1" t="n">
        <f aca="false">SMALL($A4177:$E4177,5)</f>
        <v>55</v>
      </c>
      <c r="K4177" s="2" t="n">
        <f aca="false">COUNTIF($F4177:$J4177,F4177)-1</f>
        <v>0</v>
      </c>
      <c r="L4177" s="2" t="n">
        <f aca="false">COUNTIF($F4177:$J4177,G4177)-1</f>
        <v>1</v>
      </c>
      <c r="M4177" s="2" t="n">
        <f aca="false">COUNTIF($F4177:$J4177,H4177)-1</f>
        <v>1</v>
      </c>
      <c r="N4177" s="2" t="n">
        <f aca="false">COUNTIF($F4177:$J4177,I4177)-1</f>
        <v>1</v>
      </c>
      <c r="O4177" s="2" t="n">
        <f aca="false">COUNTIF($F4177:$J4177,J4177)-1</f>
        <v>1</v>
      </c>
      <c r="P4177" s="3" t="str">
        <f aca="false">IF(AND(SUM(K4177:O4177)=2,(F4177+J4177)^2&lt;G4177^2+H4177^2+I4177^2),1,"")</f>
        <v/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1" t="n">
        <f aca="false">SMALL($A4178:$E4178,1)</f>
        <v>28</v>
      </c>
      <c r="G4178" s="1" t="n">
        <f aca="false">SMALL($A4178:$E4178,2)</f>
        <v>39</v>
      </c>
      <c r="H4178" s="1" t="n">
        <f aca="false">SMALL($A4178:$E4178,3)</f>
        <v>40</v>
      </c>
      <c r="I4178" s="1" t="n">
        <f aca="false">SMALL($A4178:$E4178,4)</f>
        <v>40</v>
      </c>
      <c r="J4178" s="1" t="n">
        <f aca="false">SMALL($A4178:$E4178,5)</f>
        <v>50</v>
      </c>
      <c r="K4178" s="2" t="n">
        <f aca="false">COUNTIF($F4178:$J4178,F4178)-1</f>
        <v>0</v>
      </c>
      <c r="L4178" s="2" t="n">
        <f aca="false">COUNTIF($F4178:$J4178,G4178)-1</f>
        <v>0</v>
      </c>
      <c r="M4178" s="2" t="n">
        <f aca="false">COUNTIF($F4178:$J4178,H4178)-1</f>
        <v>1</v>
      </c>
      <c r="N4178" s="2" t="n">
        <f aca="false">COUNTIF($F4178:$J4178,I4178)-1</f>
        <v>1</v>
      </c>
      <c r="O4178" s="2" t="n">
        <f aca="false">COUNTIF($F4178:$J4178,J4178)-1</f>
        <v>0</v>
      </c>
      <c r="P4178" s="3" t="str">
        <f aca="false">IF(AND(SUM(K4178:O4178)=2,(F4178+J4178)^2&lt;G4178^2+H4178^2+I4178^2),1,"")</f>
        <v/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1" t="n">
        <f aca="false">SMALL($A4179:$E4179,1)</f>
        <v>48</v>
      </c>
      <c r="G4179" s="1" t="n">
        <f aca="false">SMALL($A4179:$E4179,2)</f>
        <v>57</v>
      </c>
      <c r="H4179" s="1" t="n">
        <f aca="false">SMALL($A4179:$E4179,3)</f>
        <v>85</v>
      </c>
      <c r="I4179" s="1" t="n">
        <f aca="false">SMALL($A4179:$E4179,4)</f>
        <v>90</v>
      </c>
      <c r="J4179" s="1" t="n">
        <f aca="false">SMALL($A4179:$E4179,5)</f>
        <v>127</v>
      </c>
      <c r="K4179" s="2" t="n">
        <f aca="false">COUNTIF($F4179:$J4179,F4179)-1</f>
        <v>0</v>
      </c>
      <c r="L4179" s="2" t="n">
        <f aca="false">COUNTIF($F4179:$J4179,G4179)-1</f>
        <v>0</v>
      </c>
      <c r="M4179" s="2" t="n">
        <f aca="false">COUNTIF($F4179:$J4179,H4179)-1</f>
        <v>0</v>
      </c>
      <c r="N4179" s="2" t="n">
        <f aca="false">COUNTIF($F4179:$J4179,I4179)-1</f>
        <v>0</v>
      </c>
      <c r="O4179" s="2" t="n">
        <f aca="false">COUNTIF($F4179:$J4179,J4179)-1</f>
        <v>0</v>
      </c>
      <c r="P4179" s="3" t="str">
        <f aca="false">IF(AND(SUM(K4179:O4179)=2,(F4179+J4179)^2&lt;G4179^2+H4179^2+I4179^2),1,"")</f>
        <v/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1" t="n">
        <f aca="false">SMALL($A4180:$E4180,1)</f>
        <v>19</v>
      </c>
      <c r="G4180" s="1" t="n">
        <f aca="false">SMALL($A4180:$E4180,2)</f>
        <v>21</v>
      </c>
      <c r="H4180" s="1" t="n">
        <f aca="false">SMALL($A4180:$E4180,3)</f>
        <v>31</v>
      </c>
      <c r="I4180" s="1" t="n">
        <f aca="false">SMALL($A4180:$E4180,4)</f>
        <v>33</v>
      </c>
      <c r="J4180" s="1" t="n">
        <f aca="false">SMALL($A4180:$E4180,5)</f>
        <v>55</v>
      </c>
      <c r="K4180" s="2" t="n">
        <f aca="false">COUNTIF($F4180:$J4180,F4180)-1</f>
        <v>0</v>
      </c>
      <c r="L4180" s="2" t="n">
        <f aca="false">COUNTIF($F4180:$J4180,G4180)-1</f>
        <v>0</v>
      </c>
      <c r="M4180" s="2" t="n">
        <f aca="false">COUNTIF($F4180:$J4180,H4180)-1</f>
        <v>0</v>
      </c>
      <c r="N4180" s="2" t="n">
        <f aca="false">COUNTIF($F4180:$J4180,I4180)-1</f>
        <v>0</v>
      </c>
      <c r="O4180" s="2" t="n">
        <f aca="false">COUNTIF($F4180:$J4180,J4180)-1</f>
        <v>0</v>
      </c>
      <c r="P4180" s="3" t="str">
        <f aca="false">IF(AND(SUM(K4180:O4180)=2,(F4180+J4180)^2&lt;G4180^2+H4180^2+I4180^2),1,"")</f>
        <v/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1" t="n">
        <f aca="false">SMALL($A4181:$E4181,1)</f>
        <v>36</v>
      </c>
      <c r="G4181" s="1" t="n">
        <f aca="false">SMALL($A4181:$E4181,2)</f>
        <v>41</v>
      </c>
      <c r="H4181" s="1" t="n">
        <f aca="false">SMALL($A4181:$E4181,3)</f>
        <v>59</v>
      </c>
      <c r="I4181" s="1" t="n">
        <f aca="false">SMALL($A4181:$E4181,4)</f>
        <v>73</v>
      </c>
      <c r="J4181" s="1" t="n">
        <f aca="false">SMALL($A4181:$E4181,5)</f>
        <v>95</v>
      </c>
      <c r="K4181" s="2" t="n">
        <f aca="false">COUNTIF($F4181:$J4181,F4181)-1</f>
        <v>0</v>
      </c>
      <c r="L4181" s="2" t="n">
        <f aca="false">COUNTIF($F4181:$J4181,G4181)-1</f>
        <v>0</v>
      </c>
      <c r="M4181" s="2" t="n">
        <f aca="false">COUNTIF($F4181:$J4181,H4181)-1</f>
        <v>0</v>
      </c>
      <c r="N4181" s="2" t="n">
        <f aca="false">COUNTIF($F4181:$J4181,I4181)-1</f>
        <v>0</v>
      </c>
      <c r="O4181" s="2" t="n">
        <f aca="false">COUNTIF($F4181:$J4181,J4181)-1</f>
        <v>0</v>
      </c>
      <c r="P4181" s="3" t="str">
        <f aca="false">IF(AND(SUM(K4181:O4181)=2,(F4181+J4181)^2&lt;G4181^2+H4181^2+I4181^2),1,"")</f>
        <v/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1" t="n">
        <f aca="false">SMALL($A4182:$E4182,1)</f>
        <v>3</v>
      </c>
      <c r="G4182" s="1" t="n">
        <f aca="false">SMALL($A4182:$E4182,2)</f>
        <v>15</v>
      </c>
      <c r="H4182" s="1" t="n">
        <f aca="false">SMALL($A4182:$E4182,3)</f>
        <v>26</v>
      </c>
      <c r="I4182" s="1" t="n">
        <f aca="false">SMALL($A4182:$E4182,4)</f>
        <v>45</v>
      </c>
      <c r="J4182" s="1" t="n">
        <f aca="false">SMALL($A4182:$E4182,5)</f>
        <v>45</v>
      </c>
      <c r="K4182" s="2" t="n">
        <f aca="false">COUNTIF($F4182:$J4182,F4182)-1</f>
        <v>0</v>
      </c>
      <c r="L4182" s="2" t="n">
        <f aca="false">COUNTIF($F4182:$J4182,G4182)-1</f>
        <v>0</v>
      </c>
      <c r="M4182" s="2" t="n">
        <f aca="false">COUNTIF($F4182:$J4182,H4182)-1</f>
        <v>0</v>
      </c>
      <c r="N4182" s="2" t="n">
        <f aca="false">COUNTIF($F4182:$J4182,I4182)-1</f>
        <v>1</v>
      </c>
      <c r="O4182" s="2" t="n">
        <f aca="false">COUNTIF($F4182:$J4182,J4182)-1</f>
        <v>1</v>
      </c>
      <c r="P4182" s="3" t="n">
        <f aca="false">IF(AND(SUM(K4182:O4182)=2,(F4182+J4182)^2&lt;G4182^2+H4182^2+I4182^2),1,""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1" t="n">
        <f aca="false">SMALL($A4183:$E4183,1)</f>
        <v>57</v>
      </c>
      <c r="G4183" s="1" t="n">
        <f aca="false">SMALL($A4183:$E4183,2)</f>
        <v>61</v>
      </c>
      <c r="H4183" s="1" t="n">
        <f aca="false">SMALL($A4183:$E4183,3)</f>
        <v>71</v>
      </c>
      <c r="I4183" s="1" t="n">
        <f aca="false">SMALL($A4183:$E4183,4)</f>
        <v>71</v>
      </c>
      <c r="J4183" s="1" t="n">
        <f aca="false">SMALL($A4183:$E4183,5)</f>
        <v>79</v>
      </c>
      <c r="K4183" s="2" t="n">
        <f aca="false">COUNTIF($F4183:$J4183,F4183)-1</f>
        <v>0</v>
      </c>
      <c r="L4183" s="2" t="n">
        <f aca="false">COUNTIF($F4183:$J4183,G4183)-1</f>
        <v>0</v>
      </c>
      <c r="M4183" s="2" t="n">
        <f aca="false">COUNTIF($F4183:$J4183,H4183)-1</f>
        <v>1</v>
      </c>
      <c r="N4183" s="2" t="n">
        <f aca="false">COUNTIF($F4183:$J4183,I4183)-1</f>
        <v>1</v>
      </c>
      <c r="O4183" s="2" t="n">
        <f aca="false">COUNTIF($F4183:$J4183,J4183)-1</f>
        <v>0</v>
      </c>
      <c r="P4183" s="3" t="str">
        <f aca="false">IF(AND(SUM(K4183:O4183)=2,(F4183+J4183)^2&lt;G4183^2+H4183^2+I4183^2),1,"")</f>
        <v/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1" t="n">
        <f aca="false">SMALL($A4184:$E4184,1)</f>
        <v>17</v>
      </c>
      <c r="G4184" s="1" t="n">
        <f aca="false">SMALL($A4184:$E4184,2)</f>
        <v>28</v>
      </c>
      <c r="H4184" s="1" t="n">
        <f aca="false">SMALL($A4184:$E4184,3)</f>
        <v>32</v>
      </c>
      <c r="I4184" s="1" t="n">
        <f aca="false">SMALL($A4184:$E4184,4)</f>
        <v>45</v>
      </c>
      <c r="J4184" s="1" t="n">
        <f aca="false">SMALL($A4184:$E4184,5)</f>
        <v>51</v>
      </c>
      <c r="K4184" s="2" t="n">
        <f aca="false">COUNTIF($F4184:$J4184,F4184)-1</f>
        <v>0</v>
      </c>
      <c r="L4184" s="2" t="n">
        <f aca="false">COUNTIF($F4184:$J4184,G4184)-1</f>
        <v>0</v>
      </c>
      <c r="M4184" s="2" t="n">
        <f aca="false">COUNTIF($F4184:$J4184,H4184)-1</f>
        <v>0</v>
      </c>
      <c r="N4184" s="2" t="n">
        <f aca="false">COUNTIF($F4184:$J4184,I4184)-1</f>
        <v>0</v>
      </c>
      <c r="O4184" s="2" t="n">
        <f aca="false">COUNTIF($F4184:$J4184,J4184)-1</f>
        <v>0</v>
      </c>
      <c r="P4184" s="3" t="str">
        <f aca="false">IF(AND(SUM(K4184:O4184)=2,(F4184+J4184)^2&lt;G4184^2+H4184^2+I4184^2),1,"")</f>
        <v/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1" t="n">
        <f aca="false">SMALL($A4185:$E4185,1)</f>
        <v>19</v>
      </c>
      <c r="G4185" s="1" t="n">
        <f aca="false">SMALL($A4185:$E4185,2)</f>
        <v>20</v>
      </c>
      <c r="H4185" s="1" t="n">
        <f aca="false">SMALL($A4185:$E4185,3)</f>
        <v>24</v>
      </c>
      <c r="I4185" s="1" t="n">
        <f aca="false">SMALL($A4185:$E4185,4)</f>
        <v>31</v>
      </c>
      <c r="J4185" s="1" t="n">
        <f aca="false">SMALL($A4185:$E4185,5)</f>
        <v>48</v>
      </c>
      <c r="K4185" s="2" t="n">
        <f aca="false">COUNTIF($F4185:$J4185,F4185)-1</f>
        <v>0</v>
      </c>
      <c r="L4185" s="2" t="n">
        <f aca="false">COUNTIF($F4185:$J4185,G4185)-1</f>
        <v>0</v>
      </c>
      <c r="M4185" s="2" t="n">
        <f aca="false">COUNTIF($F4185:$J4185,H4185)-1</f>
        <v>0</v>
      </c>
      <c r="N4185" s="2" t="n">
        <f aca="false">COUNTIF($F4185:$J4185,I4185)-1</f>
        <v>0</v>
      </c>
      <c r="O4185" s="2" t="n">
        <f aca="false">COUNTIF($F4185:$J4185,J4185)-1</f>
        <v>0</v>
      </c>
      <c r="P4185" s="3" t="str">
        <f aca="false">IF(AND(SUM(K4185:O4185)=2,(F4185+J4185)^2&lt;G4185^2+H4185^2+I4185^2),1,"")</f>
        <v/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1" t="n">
        <f aca="false">SMALL($A4186:$E4186,1)</f>
        <v>28</v>
      </c>
      <c r="G4186" s="1" t="n">
        <f aca="false">SMALL($A4186:$E4186,2)</f>
        <v>37</v>
      </c>
      <c r="H4186" s="1" t="n">
        <f aca="false">SMALL($A4186:$E4186,3)</f>
        <v>46</v>
      </c>
      <c r="I4186" s="1" t="n">
        <f aca="false">SMALL($A4186:$E4186,4)</f>
        <v>62</v>
      </c>
      <c r="J4186" s="1" t="n">
        <f aca="false">SMALL($A4186:$E4186,5)</f>
        <v>85</v>
      </c>
      <c r="K4186" s="2" t="n">
        <f aca="false">COUNTIF($F4186:$J4186,F4186)-1</f>
        <v>0</v>
      </c>
      <c r="L4186" s="2" t="n">
        <f aca="false">COUNTIF($F4186:$J4186,G4186)-1</f>
        <v>0</v>
      </c>
      <c r="M4186" s="2" t="n">
        <f aca="false">COUNTIF($F4186:$J4186,H4186)-1</f>
        <v>0</v>
      </c>
      <c r="N4186" s="2" t="n">
        <f aca="false">COUNTIF($F4186:$J4186,I4186)-1</f>
        <v>0</v>
      </c>
      <c r="O4186" s="2" t="n">
        <f aca="false">COUNTIF($F4186:$J4186,J4186)-1</f>
        <v>0</v>
      </c>
      <c r="P4186" s="3" t="str">
        <f aca="false">IF(AND(SUM(K4186:O4186)=2,(F4186+J4186)^2&lt;G4186^2+H4186^2+I4186^2),1,"")</f>
        <v/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1" t="n">
        <f aca="false">SMALL($A4187:$E4187,1)</f>
        <v>17</v>
      </c>
      <c r="G4187" s="1" t="n">
        <f aca="false">SMALL($A4187:$E4187,2)</f>
        <v>20</v>
      </c>
      <c r="H4187" s="1" t="n">
        <f aca="false">SMALL($A4187:$E4187,3)</f>
        <v>31</v>
      </c>
      <c r="I4187" s="1" t="n">
        <f aca="false">SMALL($A4187:$E4187,4)</f>
        <v>34</v>
      </c>
      <c r="J4187" s="1" t="n">
        <f aca="false">SMALL($A4187:$E4187,5)</f>
        <v>42</v>
      </c>
      <c r="K4187" s="2" t="n">
        <f aca="false">COUNTIF($F4187:$J4187,F4187)-1</f>
        <v>0</v>
      </c>
      <c r="L4187" s="2" t="n">
        <f aca="false">COUNTIF($F4187:$J4187,G4187)-1</f>
        <v>0</v>
      </c>
      <c r="M4187" s="2" t="n">
        <f aca="false">COUNTIF($F4187:$J4187,H4187)-1</f>
        <v>0</v>
      </c>
      <c r="N4187" s="2" t="n">
        <f aca="false">COUNTIF($F4187:$J4187,I4187)-1</f>
        <v>0</v>
      </c>
      <c r="O4187" s="2" t="n">
        <f aca="false">COUNTIF($F4187:$J4187,J4187)-1</f>
        <v>0</v>
      </c>
      <c r="P4187" s="3" t="str">
        <f aca="false">IF(AND(SUM(K4187:O4187)=2,(F4187+J4187)^2&lt;G4187^2+H4187^2+I4187^2),1,"")</f>
        <v/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1" t="n">
        <f aca="false">SMALL($A4188:$E4188,1)</f>
        <v>27</v>
      </c>
      <c r="G4188" s="1" t="n">
        <f aca="false">SMALL($A4188:$E4188,2)</f>
        <v>69</v>
      </c>
      <c r="H4188" s="1" t="n">
        <f aca="false">SMALL($A4188:$E4188,3)</f>
        <v>78</v>
      </c>
      <c r="I4188" s="1" t="n">
        <f aca="false">SMALL($A4188:$E4188,4)</f>
        <v>98</v>
      </c>
      <c r="J4188" s="1" t="n">
        <f aca="false">SMALL($A4188:$E4188,5)</f>
        <v>156</v>
      </c>
      <c r="K4188" s="2" t="n">
        <f aca="false">COUNTIF($F4188:$J4188,F4188)-1</f>
        <v>0</v>
      </c>
      <c r="L4188" s="2" t="n">
        <f aca="false">COUNTIF($F4188:$J4188,G4188)-1</f>
        <v>0</v>
      </c>
      <c r="M4188" s="2" t="n">
        <f aca="false">COUNTIF($F4188:$J4188,H4188)-1</f>
        <v>0</v>
      </c>
      <c r="N4188" s="2" t="n">
        <f aca="false">COUNTIF($F4188:$J4188,I4188)-1</f>
        <v>0</v>
      </c>
      <c r="O4188" s="2" t="n">
        <f aca="false">COUNTIF($F4188:$J4188,J4188)-1</f>
        <v>0</v>
      </c>
      <c r="P4188" s="3" t="str">
        <f aca="false">IF(AND(SUM(K4188:O4188)=2,(F4188+J4188)^2&lt;G4188^2+H4188^2+I4188^2),1,"")</f>
        <v/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1" t="n">
        <f aca="false">SMALL($A4189:$E4189,1)</f>
        <v>11</v>
      </c>
      <c r="G4189" s="1" t="n">
        <f aca="false">SMALL($A4189:$E4189,2)</f>
        <v>29</v>
      </c>
      <c r="H4189" s="1" t="n">
        <f aca="false">SMALL($A4189:$E4189,3)</f>
        <v>35</v>
      </c>
      <c r="I4189" s="1" t="n">
        <f aca="false">SMALL($A4189:$E4189,4)</f>
        <v>46</v>
      </c>
      <c r="J4189" s="1" t="n">
        <f aca="false">SMALL($A4189:$E4189,5)</f>
        <v>53</v>
      </c>
      <c r="K4189" s="2" t="n">
        <f aca="false">COUNTIF($F4189:$J4189,F4189)-1</f>
        <v>0</v>
      </c>
      <c r="L4189" s="2" t="n">
        <f aca="false">COUNTIF($F4189:$J4189,G4189)-1</f>
        <v>0</v>
      </c>
      <c r="M4189" s="2" t="n">
        <f aca="false">COUNTIF($F4189:$J4189,H4189)-1</f>
        <v>0</v>
      </c>
      <c r="N4189" s="2" t="n">
        <f aca="false">COUNTIF($F4189:$J4189,I4189)-1</f>
        <v>0</v>
      </c>
      <c r="O4189" s="2" t="n">
        <f aca="false">COUNTIF($F4189:$J4189,J4189)-1</f>
        <v>0</v>
      </c>
      <c r="P4189" s="3" t="str">
        <f aca="false">IF(AND(SUM(K4189:O4189)=2,(F4189+J4189)^2&lt;G4189^2+H4189^2+I4189^2),1,"")</f>
        <v/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1" t="n">
        <f aca="false">SMALL($A4190:$E4190,1)</f>
        <v>35</v>
      </c>
      <c r="G4190" s="1" t="n">
        <f aca="false">SMALL($A4190:$E4190,2)</f>
        <v>43</v>
      </c>
      <c r="H4190" s="1" t="n">
        <f aca="false">SMALL($A4190:$E4190,3)</f>
        <v>68</v>
      </c>
      <c r="I4190" s="1" t="n">
        <f aca="false">SMALL($A4190:$E4190,4)</f>
        <v>76</v>
      </c>
      <c r="J4190" s="1" t="n">
        <f aca="false">SMALL($A4190:$E4190,5)</f>
        <v>76</v>
      </c>
      <c r="K4190" s="2" t="n">
        <f aca="false">COUNTIF($F4190:$J4190,F4190)-1</f>
        <v>0</v>
      </c>
      <c r="L4190" s="2" t="n">
        <f aca="false">COUNTIF($F4190:$J4190,G4190)-1</f>
        <v>0</v>
      </c>
      <c r="M4190" s="2" t="n">
        <f aca="false">COUNTIF($F4190:$J4190,H4190)-1</f>
        <v>0</v>
      </c>
      <c r="N4190" s="2" t="n">
        <f aca="false">COUNTIF($F4190:$J4190,I4190)-1</f>
        <v>1</v>
      </c>
      <c r="O4190" s="2" t="n">
        <f aca="false">COUNTIF($F4190:$J4190,J4190)-1</f>
        <v>1</v>
      </c>
      <c r="P4190" s="3" t="str">
        <f aca="false">IF(AND(SUM(K4190:O4190)=2,(F4190+J4190)^2&lt;G4190^2+H4190^2+I4190^2),1,"")</f>
        <v/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1" t="n">
        <f aca="false">SMALL($A4191:$E4191,1)</f>
        <v>15</v>
      </c>
      <c r="G4191" s="1" t="n">
        <f aca="false">SMALL($A4191:$E4191,2)</f>
        <v>17</v>
      </c>
      <c r="H4191" s="1" t="n">
        <f aca="false">SMALL($A4191:$E4191,3)</f>
        <v>38</v>
      </c>
      <c r="I4191" s="1" t="n">
        <f aca="false">SMALL($A4191:$E4191,4)</f>
        <v>38</v>
      </c>
      <c r="J4191" s="1" t="n">
        <f aca="false">SMALL($A4191:$E4191,5)</f>
        <v>51</v>
      </c>
      <c r="K4191" s="2" t="n">
        <f aca="false">COUNTIF($F4191:$J4191,F4191)-1</f>
        <v>0</v>
      </c>
      <c r="L4191" s="2" t="n">
        <f aca="false">COUNTIF($F4191:$J4191,G4191)-1</f>
        <v>0</v>
      </c>
      <c r="M4191" s="2" t="n">
        <f aca="false">COUNTIF($F4191:$J4191,H4191)-1</f>
        <v>1</v>
      </c>
      <c r="N4191" s="2" t="n">
        <f aca="false">COUNTIF($F4191:$J4191,I4191)-1</f>
        <v>1</v>
      </c>
      <c r="O4191" s="2" t="n">
        <f aca="false">COUNTIF($F4191:$J4191,J4191)-1</f>
        <v>0</v>
      </c>
      <c r="P4191" s="3" t="str">
        <f aca="false">IF(AND(SUM(K4191:O4191)=2,(F4191+J4191)^2&lt;G4191^2+H4191^2+I4191^2),1,"")</f>
        <v/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1" t="n">
        <f aca="false">SMALL($A4192:$E4192,1)</f>
        <v>41</v>
      </c>
      <c r="G4192" s="1" t="n">
        <f aca="false">SMALL($A4192:$E4192,2)</f>
        <v>58</v>
      </c>
      <c r="H4192" s="1" t="n">
        <f aca="false">SMALL($A4192:$E4192,3)</f>
        <v>69</v>
      </c>
      <c r="I4192" s="1" t="n">
        <f aca="false">SMALL($A4192:$E4192,4)</f>
        <v>84</v>
      </c>
      <c r="J4192" s="1" t="n">
        <f aca="false">SMALL($A4192:$E4192,5)</f>
        <v>168</v>
      </c>
      <c r="K4192" s="2" t="n">
        <f aca="false">COUNTIF($F4192:$J4192,F4192)-1</f>
        <v>0</v>
      </c>
      <c r="L4192" s="2" t="n">
        <f aca="false">COUNTIF($F4192:$J4192,G4192)-1</f>
        <v>0</v>
      </c>
      <c r="M4192" s="2" t="n">
        <f aca="false">COUNTIF($F4192:$J4192,H4192)-1</f>
        <v>0</v>
      </c>
      <c r="N4192" s="2" t="n">
        <f aca="false">COUNTIF($F4192:$J4192,I4192)-1</f>
        <v>0</v>
      </c>
      <c r="O4192" s="2" t="n">
        <f aca="false">COUNTIF($F4192:$J4192,J4192)-1</f>
        <v>0</v>
      </c>
      <c r="P4192" s="3" t="str">
        <f aca="false">IF(AND(SUM(K4192:O4192)=2,(F4192+J4192)^2&lt;G4192^2+H4192^2+I4192^2),1,"")</f>
        <v/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1" t="n">
        <f aca="false">SMALL($A4193:$E4193,1)</f>
        <v>18</v>
      </c>
      <c r="G4193" s="1" t="n">
        <f aca="false">SMALL($A4193:$E4193,2)</f>
        <v>35</v>
      </c>
      <c r="H4193" s="1" t="n">
        <f aca="false">SMALL($A4193:$E4193,3)</f>
        <v>55</v>
      </c>
      <c r="I4193" s="1" t="n">
        <f aca="false">SMALL($A4193:$E4193,4)</f>
        <v>72</v>
      </c>
      <c r="J4193" s="1" t="n">
        <f aca="false">SMALL($A4193:$E4193,5)</f>
        <v>72</v>
      </c>
      <c r="K4193" s="2" t="n">
        <f aca="false">COUNTIF($F4193:$J4193,F4193)-1</f>
        <v>0</v>
      </c>
      <c r="L4193" s="2" t="n">
        <f aca="false">COUNTIF($F4193:$J4193,G4193)-1</f>
        <v>0</v>
      </c>
      <c r="M4193" s="2" t="n">
        <f aca="false">COUNTIF($F4193:$J4193,H4193)-1</f>
        <v>0</v>
      </c>
      <c r="N4193" s="2" t="n">
        <f aca="false">COUNTIF($F4193:$J4193,I4193)-1</f>
        <v>1</v>
      </c>
      <c r="O4193" s="2" t="n">
        <f aca="false">COUNTIF($F4193:$J4193,J4193)-1</f>
        <v>1</v>
      </c>
      <c r="P4193" s="3" t="n">
        <f aca="false">IF(AND(SUM(K4193:O4193)=2,(F4193+J4193)^2&lt;G4193^2+H4193^2+I4193^2),1,""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1" t="n">
        <f aca="false">SMALL($A4194:$E4194,1)</f>
        <v>44</v>
      </c>
      <c r="G4194" s="1" t="n">
        <f aca="false">SMALL($A4194:$E4194,2)</f>
        <v>57</v>
      </c>
      <c r="H4194" s="1" t="n">
        <f aca="false">SMALL($A4194:$E4194,3)</f>
        <v>57</v>
      </c>
      <c r="I4194" s="1" t="n">
        <f aca="false">SMALL($A4194:$E4194,4)</f>
        <v>66</v>
      </c>
      <c r="J4194" s="1" t="n">
        <f aca="false">SMALL($A4194:$E4194,5)</f>
        <v>84</v>
      </c>
      <c r="K4194" s="2" t="n">
        <f aca="false">COUNTIF($F4194:$J4194,F4194)-1</f>
        <v>0</v>
      </c>
      <c r="L4194" s="2" t="n">
        <f aca="false">COUNTIF($F4194:$J4194,G4194)-1</f>
        <v>1</v>
      </c>
      <c r="M4194" s="2" t="n">
        <f aca="false">COUNTIF($F4194:$J4194,H4194)-1</f>
        <v>1</v>
      </c>
      <c r="N4194" s="2" t="n">
        <f aca="false">COUNTIF($F4194:$J4194,I4194)-1</f>
        <v>0</v>
      </c>
      <c r="O4194" s="2" t="n">
        <f aca="false">COUNTIF($F4194:$J4194,J4194)-1</f>
        <v>0</v>
      </c>
      <c r="P4194" s="3" t="str">
        <f aca="false">IF(AND(SUM(K4194:O4194)=2,(F4194+J4194)^2&lt;G4194^2+H4194^2+I4194^2),1,"")</f>
        <v/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1" t="n">
        <f aca="false">SMALL($A4195:$E4195,1)</f>
        <v>4</v>
      </c>
      <c r="G4195" s="1" t="n">
        <f aca="false">SMALL($A4195:$E4195,2)</f>
        <v>14</v>
      </c>
      <c r="H4195" s="1" t="n">
        <f aca="false">SMALL($A4195:$E4195,3)</f>
        <v>14</v>
      </c>
      <c r="I4195" s="1" t="n">
        <f aca="false">SMALL($A4195:$E4195,4)</f>
        <v>39</v>
      </c>
      <c r="J4195" s="1" t="n">
        <f aca="false">SMALL($A4195:$E4195,5)</f>
        <v>81</v>
      </c>
      <c r="K4195" s="2" t="n">
        <f aca="false">COUNTIF($F4195:$J4195,F4195)-1</f>
        <v>0</v>
      </c>
      <c r="L4195" s="2" t="n">
        <f aca="false">COUNTIF($F4195:$J4195,G4195)-1</f>
        <v>1</v>
      </c>
      <c r="M4195" s="2" t="n">
        <f aca="false">COUNTIF($F4195:$J4195,H4195)-1</f>
        <v>1</v>
      </c>
      <c r="N4195" s="2" t="n">
        <f aca="false">COUNTIF($F4195:$J4195,I4195)-1</f>
        <v>0</v>
      </c>
      <c r="O4195" s="2" t="n">
        <f aca="false">COUNTIF($F4195:$J4195,J4195)-1</f>
        <v>0</v>
      </c>
      <c r="P4195" s="3" t="str">
        <f aca="false">IF(AND(SUM(K4195:O4195)=2,(F4195+J4195)^2&lt;G4195^2+H4195^2+I4195^2),1,"")</f>
        <v/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1" t="n">
        <f aca="false">SMALL($A4196:$E4196,1)</f>
        <v>29</v>
      </c>
      <c r="G4196" s="1" t="n">
        <f aca="false">SMALL($A4196:$E4196,2)</f>
        <v>29</v>
      </c>
      <c r="H4196" s="1" t="n">
        <f aca="false">SMALL($A4196:$E4196,3)</f>
        <v>33</v>
      </c>
      <c r="I4196" s="1" t="n">
        <f aca="false">SMALL($A4196:$E4196,4)</f>
        <v>36</v>
      </c>
      <c r="J4196" s="1" t="n">
        <f aca="false">SMALL($A4196:$E4196,5)</f>
        <v>56</v>
      </c>
      <c r="K4196" s="2" t="n">
        <f aca="false">COUNTIF($F4196:$J4196,F4196)-1</f>
        <v>1</v>
      </c>
      <c r="L4196" s="2" t="n">
        <f aca="false">COUNTIF($F4196:$J4196,G4196)-1</f>
        <v>1</v>
      </c>
      <c r="M4196" s="2" t="n">
        <f aca="false">COUNTIF($F4196:$J4196,H4196)-1</f>
        <v>0</v>
      </c>
      <c r="N4196" s="2" t="n">
        <f aca="false">COUNTIF($F4196:$J4196,I4196)-1</f>
        <v>0</v>
      </c>
      <c r="O4196" s="2" t="n">
        <f aca="false">COUNTIF($F4196:$J4196,J4196)-1</f>
        <v>0</v>
      </c>
      <c r="P4196" s="3" t="str">
        <f aca="false">IF(AND(SUM(K4196:O4196)=2,(F4196+J4196)^2&lt;G4196^2+H4196^2+I4196^2),1,"")</f>
        <v/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1" t="n">
        <f aca="false">SMALL($A4197:$E4197,1)</f>
        <v>30</v>
      </c>
      <c r="G4197" s="1" t="n">
        <f aca="false">SMALL($A4197:$E4197,2)</f>
        <v>33</v>
      </c>
      <c r="H4197" s="1" t="n">
        <f aca="false">SMALL($A4197:$E4197,3)</f>
        <v>33</v>
      </c>
      <c r="I4197" s="1" t="n">
        <f aca="false">SMALL($A4197:$E4197,4)</f>
        <v>35</v>
      </c>
      <c r="J4197" s="1" t="n">
        <f aca="false">SMALL($A4197:$E4197,5)</f>
        <v>56</v>
      </c>
      <c r="K4197" s="2" t="n">
        <f aca="false">COUNTIF($F4197:$J4197,F4197)-1</f>
        <v>0</v>
      </c>
      <c r="L4197" s="2" t="n">
        <f aca="false">COUNTIF($F4197:$J4197,G4197)-1</f>
        <v>1</v>
      </c>
      <c r="M4197" s="2" t="n">
        <f aca="false">COUNTIF($F4197:$J4197,H4197)-1</f>
        <v>1</v>
      </c>
      <c r="N4197" s="2" t="n">
        <f aca="false">COUNTIF($F4197:$J4197,I4197)-1</f>
        <v>0</v>
      </c>
      <c r="O4197" s="2" t="n">
        <f aca="false">COUNTIF($F4197:$J4197,J4197)-1</f>
        <v>0</v>
      </c>
      <c r="P4197" s="3" t="str">
        <f aca="false">IF(AND(SUM(K4197:O4197)=2,(F4197+J4197)^2&lt;G4197^2+H4197^2+I4197^2),1,"")</f>
        <v/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1" t="n">
        <f aca="false">SMALL($A4198:$E4198,1)</f>
        <v>10</v>
      </c>
      <c r="G4198" s="1" t="n">
        <f aca="false">SMALL($A4198:$E4198,2)</f>
        <v>11</v>
      </c>
      <c r="H4198" s="1" t="n">
        <f aca="false">SMALL($A4198:$E4198,3)</f>
        <v>19</v>
      </c>
      <c r="I4198" s="1" t="n">
        <f aca="false">SMALL($A4198:$E4198,4)</f>
        <v>27</v>
      </c>
      <c r="J4198" s="1" t="n">
        <f aca="false">SMALL($A4198:$E4198,5)</f>
        <v>54</v>
      </c>
      <c r="K4198" s="2" t="n">
        <f aca="false">COUNTIF($F4198:$J4198,F4198)-1</f>
        <v>0</v>
      </c>
      <c r="L4198" s="2" t="n">
        <f aca="false">COUNTIF($F4198:$J4198,G4198)-1</f>
        <v>0</v>
      </c>
      <c r="M4198" s="2" t="n">
        <f aca="false">COUNTIF($F4198:$J4198,H4198)-1</f>
        <v>0</v>
      </c>
      <c r="N4198" s="2" t="n">
        <f aca="false">COUNTIF($F4198:$J4198,I4198)-1</f>
        <v>0</v>
      </c>
      <c r="O4198" s="2" t="n">
        <f aca="false">COUNTIF($F4198:$J4198,J4198)-1</f>
        <v>0</v>
      </c>
      <c r="P4198" s="3" t="str">
        <f aca="false">IF(AND(SUM(K4198:O4198)=2,(F4198+J4198)^2&lt;G4198^2+H4198^2+I4198^2),1,"")</f>
        <v/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1" t="n">
        <f aca="false">SMALL($A4199:$E4199,1)</f>
        <v>10</v>
      </c>
      <c r="G4199" s="1" t="n">
        <f aca="false">SMALL($A4199:$E4199,2)</f>
        <v>30</v>
      </c>
      <c r="H4199" s="1" t="n">
        <f aca="false">SMALL($A4199:$E4199,3)</f>
        <v>32</v>
      </c>
      <c r="I4199" s="1" t="n">
        <f aca="false">SMALL($A4199:$E4199,4)</f>
        <v>36</v>
      </c>
      <c r="J4199" s="1" t="n">
        <f aca="false">SMALL($A4199:$E4199,5)</f>
        <v>36</v>
      </c>
      <c r="K4199" s="2" t="n">
        <f aca="false">COUNTIF($F4199:$J4199,F4199)-1</f>
        <v>0</v>
      </c>
      <c r="L4199" s="2" t="n">
        <f aca="false">COUNTIF($F4199:$J4199,G4199)-1</f>
        <v>0</v>
      </c>
      <c r="M4199" s="2" t="n">
        <f aca="false">COUNTIF($F4199:$J4199,H4199)-1</f>
        <v>0</v>
      </c>
      <c r="N4199" s="2" t="n">
        <f aca="false">COUNTIF($F4199:$J4199,I4199)-1</f>
        <v>1</v>
      </c>
      <c r="O4199" s="2" t="n">
        <f aca="false">COUNTIF($F4199:$J4199,J4199)-1</f>
        <v>1</v>
      </c>
      <c r="P4199" s="3" t="n">
        <f aca="false">IF(AND(SUM(K4199:O4199)=2,(F4199+J4199)^2&lt;G4199^2+H4199^2+I4199^2),1,""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1" t="n">
        <f aca="false">SMALL($A4200:$E4200,1)</f>
        <v>24</v>
      </c>
      <c r="G4200" s="1" t="n">
        <f aca="false">SMALL($A4200:$E4200,2)</f>
        <v>26</v>
      </c>
      <c r="H4200" s="1" t="n">
        <f aca="false">SMALL($A4200:$E4200,3)</f>
        <v>30</v>
      </c>
      <c r="I4200" s="1" t="n">
        <f aca="false">SMALL($A4200:$E4200,4)</f>
        <v>39</v>
      </c>
      <c r="J4200" s="1" t="n">
        <f aca="false">SMALL($A4200:$E4200,5)</f>
        <v>50</v>
      </c>
      <c r="K4200" s="2" t="n">
        <f aca="false">COUNTIF($F4200:$J4200,F4200)-1</f>
        <v>0</v>
      </c>
      <c r="L4200" s="2" t="n">
        <f aca="false">COUNTIF($F4200:$J4200,G4200)-1</f>
        <v>0</v>
      </c>
      <c r="M4200" s="2" t="n">
        <f aca="false">COUNTIF($F4200:$J4200,H4200)-1</f>
        <v>0</v>
      </c>
      <c r="N4200" s="2" t="n">
        <f aca="false">COUNTIF($F4200:$J4200,I4200)-1</f>
        <v>0</v>
      </c>
      <c r="O4200" s="2" t="n">
        <f aca="false">COUNTIF($F4200:$J4200,J4200)-1</f>
        <v>0</v>
      </c>
      <c r="P4200" s="3" t="str">
        <f aca="false">IF(AND(SUM(K4200:O4200)=2,(F4200+J4200)^2&lt;G4200^2+H4200^2+I4200^2),1,"")</f>
        <v/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1" t="n">
        <f aca="false">SMALL($A4201:$E4201,1)</f>
        <v>27</v>
      </c>
      <c r="G4201" s="1" t="n">
        <f aca="false">SMALL($A4201:$E4201,2)</f>
        <v>29</v>
      </c>
      <c r="H4201" s="1" t="n">
        <f aca="false">SMALL($A4201:$E4201,3)</f>
        <v>40</v>
      </c>
      <c r="I4201" s="1" t="n">
        <f aca="false">SMALL($A4201:$E4201,4)</f>
        <v>74</v>
      </c>
      <c r="J4201" s="1" t="n">
        <f aca="false">SMALL($A4201:$E4201,5)</f>
        <v>88</v>
      </c>
      <c r="K4201" s="2" t="n">
        <f aca="false">COUNTIF($F4201:$J4201,F4201)-1</f>
        <v>0</v>
      </c>
      <c r="L4201" s="2" t="n">
        <f aca="false">COUNTIF($F4201:$J4201,G4201)-1</f>
        <v>0</v>
      </c>
      <c r="M4201" s="2" t="n">
        <f aca="false">COUNTIF($F4201:$J4201,H4201)-1</f>
        <v>0</v>
      </c>
      <c r="N4201" s="2" t="n">
        <f aca="false">COUNTIF($F4201:$J4201,I4201)-1</f>
        <v>0</v>
      </c>
      <c r="O4201" s="2" t="n">
        <f aca="false">COUNTIF($F4201:$J4201,J4201)-1</f>
        <v>0</v>
      </c>
      <c r="P4201" s="3" t="str">
        <f aca="false">IF(AND(SUM(K4201:O4201)=2,(F4201+J4201)^2&lt;G4201^2+H4201^2+I4201^2),1,"")</f>
        <v/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1" t="n">
        <f aca="false">SMALL($A4202:$E4202,1)</f>
        <v>32</v>
      </c>
      <c r="G4202" s="1" t="n">
        <f aca="false">SMALL($A4202:$E4202,2)</f>
        <v>32</v>
      </c>
      <c r="H4202" s="1" t="n">
        <f aca="false">SMALL($A4202:$E4202,3)</f>
        <v>32</v>
      </c>
      <c r="I4202" s="1" t="n">
        <f aca="false">SMALL($A4202:$E4202,4)</f>
        <v>81</v>
      </c>
      <c r="J4202" s="1" t="n">
        <f aca="false">SMALL($A4202:$E4202,5)</f>
        <v>88</v>
      </c>
      <c r="K4202" s="2" t="n">
        <f aca="false">COUNTIF($F4202:$J4202,F4202)-1</f>
        <v>2</v>
      </c>
      <c r="L4202" s="2" t="n">
        <f aca="false">COUNTIF($F4202:$J4202,G4202)-1</f>
        <v>2</v>
      </c>
      <c r="M4202" s="2" t="n">
        <f aca="false">COUNTIF($F4202:$J4202,H4202)-1</f>
        <v>2</v>
      </c>
      <c r="N4202" s="2" t="n">
        <f aca="false">COUNTIF($F4202:$J4202,I4202)-1</f>
        <v>0</v>
      </c>
      <c r="O4202" s="2" t="n">
        <f aca="false">COUNTIF($F4202:$J4202,J4202)-1</f>
        <v>0</v>
      </c>
      <c r="P4202" s="3" t="str">
        <f aca="false">IF(AND(SUM(K4202:O4202)=2,(F4202+J4202)^2&lt;G4202^2+H4202^2+I4202^2),1,"")</f>
        <v/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1" t="n">
        <f aca="false">SMALL($A4203:$E4203,1)</f>
        <v>18</v>
      </c>
      <c r="G4203" s="1" t="n">
        <f aca="false">SMALL($A4203:$E4203,2)</f>
        <v>31</v>
      </c>
      <c r="H4203" s="1" t="n">
        <f aca="false">SMALL($A4203:$E4203,3)</f>
        <v>49</v>
      </c>
      <c r="I4203" s="1" t="n">
        <f aca="false">SMALL($A4203:$E4203,4)</f>
        <v>51</v>
      </c>
      <c r="J4203" s="1" t="n">
        <f aca="false">SMALL($A4203:$E4203,5)</f>
        <v>55</v>
      </c>
      <c r="K4203" s="2" t="n">
        <f aca="false">COUNTIF($F4203:$J4203,F4203)-1</f>
        <v>0</v>
      </c>
      <c r="L4203" s="2" t="n">
        <f aca="false">COUNTIF($F4203:$J4203,G4203)-1</f>
        <v>0</v>
      </c>
      <c r="M4203" s="2" t="n">
        <f aca="false">COUNTIF($F4203:$J4203,H4203)-1</f>
        <v>0</v>
      </c>
      <c r="N4203" s="2" t="n">
        <f aca="false">COUNTIF($F4203:$J4203,I4203)-1</f>
        <v>0</v>
      </c>
      <c r="O4203" s="2" t="n">
        <f aca="false">COUNTIF($F4203:$J4203,J4203)-1</f>
        <v>0</v>
      </c>
      <c r="P4203" s="3" t="str">
        <f aca="false">IF(AND(SUM(K4203:O4203)=2,(F4203+J4203)^2&lt;G4203^2+H4203^2+I4203^2),1,"")</f>
        <v/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1" t="n">
        <f aca="false">SMALL($A4204:$E4204,1)</f>
        <v>30</v>
      </c>
      <c r="G4204" s="1" t="n">
        <f aca="false">SMALL($A4204:$E4204,2)</f>
        <v>36</v>
      </c>
      <c r="H4204" s="1" t="n">
        <f aca="false">SMALL($A4204:$E4204,3)</f>
        <v>48</v>
      </c>
      <c r="I4204" s="1" t="n">
        <f aca="false">SMALL($A4204:$E4204,4)</f>
        <v>48</v>
      </c>
      <c r="J4204" s="1" t="n">
        <f aca="false">SMALL($A4204:$E4204,5)</f>
        <v>58</v>
      </c>
      <c r="K4204" s="2" t="n">
        <f aca="false">COUNTIF($F4204:$J4204,F4204)-1</f>
        <v>0</v>
      </c>
      <c r="L4204" s="2" t="n">
        <f aca="false">COUNTIF($F4204:$J4204,G4204)-1</f>
        <v>0</v>
      </c>
      <c r="M4204" s="2" t="n">
        <f aca="false">COUNTIF($F4204:$J4204,H4204)-1</f>
        <v>1</v>
      </c>
      <c r="N4204" s="2" t="n">
        <f aca="false">COUNTIF($F4204:$J4204,I4204)-1</f>
        <v>1</v>
      </c>
      <c r="O4204" s="2" t="n">
        <f aca="false">COUNTIF($F4204:$J4204,J4204)-1</f>
        <v>0</v>
      </c>
      <c r="P4204" s="3" t="str">
        <f aca="false">IF(AND(SUM(K4204:O4204)=2,(F4204+J4204)^2&lt;G4204^2+H4204^2+I4204^2),1,"")</f>
        <v/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1" t="n">
        <f aca="false">SMALL($A4205:$E4205,1)</f>
        <v>38</v>
      </c>
      <c r="G4205" s="1" t="n">
        <f aca="false">SMALL($A4205:$E4205,2)</f>
        <v>46</v>
      </c>
      <c r="H4205" s="1" t="n">
        <f aca="false">SMALL($A4205:$E4205,3)</f>
        <v>51</v>
      </c>
      <c r="I4205" s="1" t="n">
        <f aca="false">SMALL($A4205:$E4205,4)</f>
        <v>97</v>
      </c>
      <c r="J4205" s="1" t="n">
        <f aca="false">SMALL($A4205:$E4205,5)</f>
        <v>153</v>
      </c>
      <c r="K4205" s="2" t="n">
        <f aca="false">COUNTIF($F4205:$J4205,F4205)-1</f>
        <v>0</v>
      </c>
      <c r="L4205" s="2" t="n">
        <f aca="false">COUNTIF($F4205:$J4205,G4205)-1</f>
        <v>0</v>
      </c>
      <c r="M4205" s="2" t="n">
        <f aca="false">COUNTIF($F4205:$J4205,H4205)-1</f>
        <v>0</v>
      </c>
      <c r="N4205" s="2" t="n">
        <f aca="false">COUNTIF($F4205:$J4205,I4205)-1</f>
        <v>0</v>
      </c>
      <c r="O4205" s="2" t="n">
        <f aca="false">COUNTIF($F4205:$J4205,J4205)-1</f>
        <v>0</v>
      </c>
      <c r="P4205" s="3" t="str">
        <f aca="false">IF(AND(SUM(K4205:O4205)=2,(F4205+J4205)^2&lt;G4205^2+H4205^2+I4205^2),1,"")</f>
        <v/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1" t="n">
        <f aca="false">SMALL($A4206:$E4206,1)</f>
        <v>14</v>
      </c>
      <c r="G4206" s="1" t="n">
        <f aca="false">SMALL($A4206:$E4206,2)</f>
        <v>15</v>
      </c>
      <c r="H4206" s="1" t="n">
        <f aca="false">SMALL($A4206:$E4206,3)</f>
        <v>21</v>
      </c>
      <c r="I4206" s="1" t="n">
        <f aca="false">SMALL($A4206:$E4206,4)</f>
        <v>41</v>
      </c>
      <c r="J4206" s="1" t="n">
        <f aca="false">SMALL($A4206:$E4206,5)</f>
        <v>43</v>
      </c>
      <c r="K4206" s="2" t="n">
        <f aca="false">COUNTIF($F4206:$J4206,F4206)-1</f>
        <v>0</v>
      </c>
      <c r="L4206" s="2" t="n">
        <f aca="false">COUNTIF($F4206:$J4206,G4206)-1</f>
        <v>0</v>
      </c>
      <c r="M4206" s="2" t="n">
        <f aca="false">COUNTIF($F4206:$J4206,H4206)-1</f>
        <v>0</v>
      </c>
      <c r="N4206" s="2" t="n">
        <f aca="false">COUNTIF($F4206:$J4206,I4206)-1</f>
        <v>0</v>
      </c>
      <c r="O4206" s="2" t="n">
        <f aca="false">COUNTIF($F4206:$J4206,J4206)-1</f>
        <v>0</v>
      </c>
      <c r="P4206" s="3" t="str">
        <f aca="false">IF(AND(SUM(K4206:O4206)=2,(F4206+J4206)^2&lt;G4206^2+H4206^2+I4206^2),1,"")</f>
        <v/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1" t="n">
        <f aca="false">SMALL($A4207:$E4207,1)</f>
        <v>35</v>
      </c>
      <c r="G4207" s="1" t="n">
        <f aca="false">SMALL($A4207:$E4207,2)</f>
        <v>51</v>
      </c>
      <c r="H4207" s="1" t="n">
        <f aca="false">SMALL($A4207:$E4207,3)</f>
        <v>52</v>
      </c>
      <c r="I4207" s="1" t="n">
        <f aca="false">SMALL($A4207:$E4207,4)</f>
        <v>53</v>
      </c>
      <c r="J4207" s="1" t="n">
        <f aca="false">SMALL($A4207:$E4207,5)</f>
        <v>57</v>
      </c>
      <c r="K4207" s="2" t="n">
        <f aca="false">COUNTIF($F4207:$J4207,F4207)-1</f>
        <v>0</v>
      </c>
      <c r="L4207" s="2" t="n">
        <f aca="false">COUNTIF($F4207:$J4207,G4207)-1</f>
        <v>0</v>
      </c>
      <c r="M4207" s="2" t="n">
        <f aca="false">COUNTIF($F4207:$J4207,H4207)-1</f>
        <v>0</v>
      </c>
      <c r="N4207" s="2" t="n">
        <f aca="false">COUNTIF($F4207:$J4207,I4207)-1</f>
        <v>0</v>
      </c>
      <c r="O4207" s="2" t="n">
        <f aca="false">COUNTIF($F4207:$J4207,J4207)-1</f>
        <v>0</v>
      </c>
      <c r="P4207" s="3" t="str">
        <f aca="false">IF(AND(SUM(K4207:O4207)=2,(F4207+J4207)^2&lt;G4207^2+H4207^2+I4207^2),1,"")</f>
        <v/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1" t="n">
        <f aca="false">SMALL($A4208:$E4208,1)</f>
        <v>45</v>
      </c>
      <c r="G4208" s="1" t="n">
        <f aca="false">SMALL($A4208:$E4208,2)</f>
        <v>64</v>
      </c>
      <c r="H4208" s="1" t="n">
        <f aca="false">SMALL($A4208:$E4208,3)</f>
        <v>64</v>
      </c>
      <c r="I4208" s="1" t="n">
        <f aca="false">SMALL($A4208:$E4208,4)</f>
        <v>87</v>
      </c>
      <c r="J4208" s="1" t="n">
        <f aca="false">SMALL($A4208:$E4208,5)</f>
        <v>88</v>
      </c>
      <c r="K4208" s="2" t="n">
        <f aca="false">COUNTIF($F4208:$J4208,F4208)-1</f>
        <v>0</v>
      </c>
      <c r="L4208" s="2" t="n">
        <f aca="false">COUNTIF($F4208:$J4208,G4208)-1</f>
        <v>1</v>
      </c>
      <c r="M4208" s="2" t="n">
        <f aca="false">COUNTIF($F4208:$J4208,H4208)-1</f>
        <v>1</v>
      </c>
      <c r="N4208" s="2" t="n">
        <f aca="false">COUNTIF($F4208:$J4208,I4208)-1</f>
        <v>0</v>
      </c>
      <c r="O4208" s="2" t="n">
        <f aca="false">COUNTIF($F4208:$J4208,J4208)-1</f>
        <v>0</v>
      </c>
      <c r="P4208" s="3" t="str">
        <f aca="false">IF(AND(SUM(K4208:O4208)=2,(F4208+J4208)^2&lt;G4208^2+H4208^2+I4208^2),1,"")</f>
        <v/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1" t="n">
        <f aca="false">SMALL($A4209:$E4209,1)</f>
        <v>7</v>
      </c>
      <c r="G4209" s="1" t="n">
        <f aca="false">SMALL($A4209:$E4209,2)</f>
        <v>9</v>
      </c>
      <c r="H4209" s="1" t="n">
        <f aca="false">SMALL($A4209:$E4209,3)</f>
        <v>29</v>
      </c>
      <c r="I4209" s="1" t="n">
        <f aca="false">SMALL($A4209:$E4209,4)</f>
        <v>30</v>
      </c>
      <c r="J4209" s="1" t="n">
        <f aca="false">SMALL($A4209:$E4209,5)</f>
        <v>30</v>
      </c>
      <c r="K4209" s="2" t="n">
        <f aca="false">COUNTIF($F4209:$J4209,F4209)-1</f>
        <v>0</v>
      </c>
      <c r="L4209" s="2" t="n">
        <f aca="false">COUNTIF($F4209:$J4209,G4209)-1</f>
        <v>0</v>
      </c>
      <c r="M4209" s="2" t="n">
        <f aca="false">COUNTIF($F4209:$J4209,H4209)-1</f>
        <v>0</v>
      </c>
      <c r="N4209" s="2" t="n">
        <f aca="false">COUNTIF($F4209:$J4209,I4209)-1</f>
        <v>1</v>
      </c>
      <c r="O4209" s="2" t="n">
        <f aca="false">COUNTIF($F4209:$J4209,J4209)-1</f>
        <v>1</v>
      </c>
      <c r="P4209" s="3" t="n">
        <f aca="false">IF(AND(SUM(K4209:O4209)=2,(F4209+J4209)^2&lt;G4209^2+H4209^2+I4209^2),1,""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1" t="n">
        <f aca="false">SMALL($A4210:$E4210,1)</f>
        <v>50</v>
      </c>
      <c r="G4210" s="1" t="n">
        <f aca="false">SMALL($A4210:$E4210,2)</f>
        <v>58</v>
      </c>
      <c r="H4210" s="1" t="n">
        <f aca="false">SMALL($A4210:$E4210,3)</f>
        <v>59</v>
      </c>
      <c r="I4210" s="1" t="n">
        <f aca="false">SMALL($A4210:$E4210,4)</f>
        <v>76</v>
      </c>
      <c r="J4210" s="1" t="n">
        <f aca="false">SMALL($A4210:$E4210,5)</f>
        <v>76</v>
      </c>
      <c r="K4210" s="2" t="n">
        <f aca="false">COUNTIF($F4210:$J4210,F4210)-1</f>
        <v>0</v>
      </c>
      <c r="L4210" s="2" t="n">
        <f aca="false">COUNTIF($F4210:$J4210,G4210)-1</f>
        <v>0</v>
      </c>
      <c r="M4210" s="2" t="n">
        <f aca="false">COUNTIF($F4210:$J4210,H4210)-1</f>
        <v>0</v>
      </c>
      <c r="N4210" s="2" t="n">
        <f aca="false">COUNTIF($F4210:$J4210,I4210)-1</f>
        <v>1</v>
      </c>
      <c r="O4210" s="2" t="n">
        <f aca="false">COUNTIF($F4210:$J4210,J4210)-1</f>
        <v>1</v>
      </c>
      <c r="P4210" s="3" t="str">
        <f aca="false">IF(AND(SUM(K4210:O4210)=2,(F4210+J4210)^2&lt;G4210^2+H4210^2+I4210^2),1,"")</f>
        <v/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1" t="n">
        <f aca="false">SMALL($A4211:$E4211,1)</f>
        <v>44</v>
      </c>
      <c r="G4211" s="1" t="n">
        <f aca="false">SMALL($A4211:$E4211,2)</f>
        <v>68</v>
      </c>
      <c r="H4211" s="1" t="n">
        <f aca="false">SMALL($A4211:$E4211,3)</f>
        <v>80</v>
      </c>
      <c r="I4211" s="1" t="n">
        <f aca="false">SMALL($A4211:$E4211,4)</f>
        <v>80</v>
      </c>
      <c r="J4211" s="1" t="n">
        <f aca="false">SMALL($A4211:$E4211,5)</f>
        <v>82</v>
      </c>
      <c r="K4211" s="2" t="n">
        <f aca="false">COUNTIF($F4211:$J4211,F4211)-1</f>
        <v>0</v>
      </c>
      <c r="L4211" s="2" t="n">
        <f aca="false">COUNTIF($F4211:$J4211,G4211)-1</f>
        <v>0</v>
      </c>
      <c r="M4211" s="2" t="n">
        <f aca="false">COUNTIF($F4211:$J4211,H4211)-1</f>
        <v>1</v>
      </c>
      <c r="N4211" s="2" t="n">
        <f aca="false">COUNTIF($F4211:$J4211,I4211)-1</f>
        <v>1</v>
      </c>
      <c r="O4211" s="2" t="n">
        <f aca="false">COUNTIF($F4211:$J4211,J4211)-1</f>
        <v>0</v>
      </c>
      <c r="P4211" s="3" t="n">
        <f aca="false">IF(AND(SUM(K4211:O4211)=2,(F4211+J4211)^2&lt;G4211^2+H4211^2+I4211^2),1,"")</f>
        <v>1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1" t="n">
        <f aca="false">SMALL($A4212:$E4212,1)</f>
        <v>10</v>
      </c>
      <c r="G4212" s="1" t="n">
        <f aca="false">SMALL($A4212:$E4212,2)</f>
        <v>20</v>
      </c>
      <c r="H4212" s="1" t="n">
        <f aca="false">SMALL($A4212:$E4212,3)</f>
        <v>32</v>
      </c>
      <c r="I4212" s="1" t="n">
        <f aca="false">SMALL($A4212:$E4212,4)</f>
        <v>79</v>
      </c>
      <c r="J4212" s="1" t="n">
        <f aca="false">SMALL($A4212:$E4212,5)</f>
        <v>91</v>
      </c>
      <c r="K4212" s="2" t="n">
        <f aca="false">COUNTIF($F4212:$J4212,F4212)-1</f>
        <v>0</v>
      </c>
      <c r="L4212" s="2" t="n">
        <f aca="false">COUNTIF($F4212:$J4212,G4212)-1</f>
        <v>0</v>
      </c>
      <c r="M4212" s="2" t="n">
        <f aca="false">COUNTIF($F4212:$J4212,H4212)-1</f>
        <v>0</v>
      </c>
      <c r="N4212" s="2" t="n">
        <f aca="false">COUNTIF($F4212:$J4212,I4212)-1</f>
        <v>0</v>
      </c>
      <c r="O4212" s="2" t="n">
        <f aca="false">COUNTIF($F4212:$J4212,J4212)-1</f>
        <v>0</v>
      </c>
      <c r="P4212" s="3" t="str">
        <f aca="false">IF(AND(SUM(K4212:O4212)=2,(F4212+J4212)^2&lt;G4212^2+H4212^2+I4212^2),1,"")</f>
        <v/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1" t="n">
        <f aca="false">SMALL($A4213:$E4213,1)</f>
        <v>13</v>
      </c>
      <c r="G4213" s="1" t="n">
        <f aca="false">SMALL($A4213:$E4213,2)</f>
        <v>17</v>
      </c>
      <c r="H4213" s="1" t="n">
        <f aca="false">SMALL($A4213:$E4213,3)</f>
        <v>61</v>
      </c>
      <c r="I4213" s="1" t="n">
        <f aca="false">SMALL($A4213:$E4213,4)</f>
        <v>74</v>
      </c>
      <c r="J4213" s="1" t="n">
        <f aca="false">SMALL($A4213:$E4213,5)</f>
        <v>222</v>
      </c>
      <c r="K4213" s="2" t="n">
        <f aca="false">COUNTIF($F4213:$J4213,F4213)-1</f>
        <v>0</v>
      </c>
      <c r="L4213" s="2" t="n">
        <f aca="false">COUNTIF($F4213:$J4213,G4213)-1</f>
        <v>0</v>
      </c>
      <c r="M4213" s="2" t="n">
        <f aca="false">COUNTIF($F4213:$J4213,H4213)-1</f>
        <v>0</v>
      </c>
      <c r="N4213" s="2" t="n">
        <f aca="false">COUNTIF($F4213:$J4213,I4213)-1</f>
        <v>0</v>
      </c>
      <c r="O4213" s="2" t="n">
        <f aca="false">COUNTIF($F4213:$J4213,J4213)-1</f>
        <v>0</v>
      </c>
      <c r="P4213" s="3" t="str">
        <f aca="false">IF(AND(SUM(K4213:O4213)=2,(F4213+J4213)^2&lt;G4213^2+H4213^2+I4213^2),1,"")</f>
        <v/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1" t="n">
        <f aca="false">SMALL($A4214:$E4214,1)</f>
        <v>14</v>
      </c>
      <c r="G4214" s="1" t="n">
        <f aca="false">SMALL($A4214:$E4214,2)</f>
        <v>17</v>
      </c>
      <c r="H4214" s="1" t="n">
        <f aca="false">SMALL($A4214:$E4214,3)</f>
        <v>21</v>
      </c>
      <c r="I4214" s="1" t="n">
        <f aca="false">SMALL($A4214:$E4214,4)</f>
        <v>28</v>
      </c>
      <c r="J4214" s="1" t="n">
        <f aca="false">SMALL($A4214:$E4214,5)</f>
        <v>29</v>
      </c>
      <c r="K4214" s="2" t="n">
        <f aca="false">COUNTIF($F4214:$J4214,F4214)-1</f>
        <v>0</v>
      </c>
      <c r="L4214" s="2" t="n">
        <f aca="false">COUNTIF($F4214:$J4214,G4214)-1</f>
        <v>0</v>
      </c>
      <c r="M4214" s="2" t="n">
        <f aca="false">COUNTIF($F4214:$J4214,H4214)-1</f>
        <v>0</v>
      </c>
      <c r="N4214" s="2" t="n">
        <f aca="false">COUNTIF($F4214:$J4214,I4214)-1</f>
        <v>0</v>
      </c>
      <c r="O4214" s="2" t="n">
        <f aca="false">COUNTIF($F4214:$J4214,J4214)-1</f>
        <v>0</v>
      </c>
      <c r="P4214" s="3" t="str">
        <f aca="false">IF(AND(SUM(K4214:O4214)=2,(F4214+J4214)^2&lt;G4214^2+H4214^2+I4214^2),1,"")</f>
        <v/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1" t="n">
        <f aca="false">SMALL($A4215:$E4215,1)</f>
        <v>18</v>
      </c>
      <c r="G4215" s="1" t="n">
        <f aca="false">SMALL($A4215:$E4215,2)</f>
        <v>18</v>
      </c>
      <c r="H4215" s="1" t="n">
        <f aca="false">SMALL($A4215:$E4215,3)</f>
        <v>28</v>
      </c>
      <c r="I4215" s="1" t="n">
        <f aca="false">SMALL($A4215:$E4215,4)</f>
        <v>57</v>
      </c>
      <c r="J4215" s="1" t="n">
        <f aca="false">SMALL($A4215:$E4215,5)</f>
        <v>74</v>
      </c>
      <c r="K4215" s="2" t="n">
        <f aca="false">COUNTIF($F4215:$J4215,F4215)-1</f>
        <v>1</v>
      </c>
      <c r="L4215" s="2" t="n">
        <f aca="false">COUNTIF($F4215:$J4215,G4215)-1</f>
        <v>1</v>
      </c>
      <c r="M4215" s="2" t="n">
        <f aca="false">COUNTIF($F4215:$J4215,H4215)-1</f>
        <v>0</v>
      </c>
      <c r="N4215" s="2" t="n">
        <f aca="false">COUNTIF($F4215:$J4215,I4215)-1</f>
        <v>0</v>
      </c>
      <c r="O4215" s="2" t="n">
        <f aca="false">COUNTIF($F4215:$J4215,J4215)-1</f>
        <v>0</v>
      </c>
      <c r="P4215" s="3" t="str">
        <f aca="false">IF(AND(SUM(K4215:O4215)=2,(F4215+J4215)^2&lt;G4215^2+H4215^2+I4215^2),1,"")</f>
        <v/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1" t="n">
        <f aca="false">SMALL($A4216:$E4216,1)</f>
        <v>1</v>
      </c>
      <c r="G4216" s="1" t="n">
        <f aca="false">SMALL($A4216:$E4216,2)</f>
        <v>3</v>
      </c>
      <c r="H4216" s="1" t="n">
        <f aca="false">SMALL($A4216:$E4216,3)</f>
        <v>17</v>
      </c>
      <c r="I4216" s="1" t="n">
        <f aca="false">SMALL($A4216:$E4216,4)</f>
        <v>38</v>
      </c>
      <c r="J4216" s="1" t="n">
        <f aca="false">SMALL($A4216:$E4216,5)</f>
        <v>83</v>
      </c>
      <c r="K4216" s="2" t="n">
        <f aca="false">COUNTIF($F4216:$J4216,F4216)-1</f>
        <v>0</v>
      </c>
      <c r="L4216" s="2" t="n">
        <f aca="false">COUNTIF($F4216:$J4216,G4216)-1</f>
        <v>0</v>
      </c>
      <c r="M4216" s="2" t="n">
        <f aca="false">COUNTIF($F4216:$J4216,H4216)-1</f>
        <v>0</v>
      </c>
      <c r="N4216" s="2" t="n">
        <f aca="false">COUNTIF($F4216:$J4216,I4216)-1</f>
        <v>0</v>
      </c>
      <c r="O4216" s="2" t="n">
        <f aca="false">COUNTIF($F4216:$J4216,J4216)-1</f>
        <v>0</v>
      </c>
      <c r="P4216" s="3" t="str">
        <f aca="false">IF(AND(SUM(K4216:O4216)=2,(F4216+J4216)^2&lt;G4216^2+H4216^2+I4216^2),1,"")</f>
        <v/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1" t="n">
        <f aca="false">SMALL($A4217:$E4217,1)</f>
        <v>14</v>
      </c>
      <c r="G4217" s="1" t="n">
        <f aca="false">SMALL($A4217:$E4217,2)</f>
        <v>14</v>
      </c>
      <c r="H4217" s="1" t="n">
        <f aca="false">SMALL($A4217:$E4217,3)</f>
        <v>42</v>
      </c>
      <c r="I4217" s="1" t="n">
        <f aca="false">SMALL($A4217:$E4217,4)</f>
        <v>44</v>
      </c>
      <c r="J4217" s="1" t="n">
        <f aca="false">SMALL($A4217:$E4217,5)</f>
        <v>63</v>
      </c>
      <c r="K4217" s="2" t="n">
        <f aca="false">COUNTIF($F4217:$J4217,F4217)-1</f>
        <v>1</v>
      </c>
      <c r="L4217" s="2" t="n">
        <f aca="false">COUNTIF($F4217:$J4217,G4217)-1</f>
        <v>1</v>
      </c>
      <c r="M4217" s="2" t="n">
        <f aca="false">COUNTIF($F4217:$J4217,H4217)-1</f>
        <v>0</v>
      </c>
      <c r="N4217" s="2" t="n">
        <f aca="false">COUNTIF($F4217:$J4217,I4217)-1</f>
        <v>0</v>
      </c>
      <c r="O4217" s="2" t="n">
        <f aca="false">COUNTIF($F4217:$J4217,J4217)-1</f>
        <v>0</v>
      </c>
      <c r="P4217" s="3" t="str">
        <f aca="false">IF(AND(SUM(K4217:O4217)=2,(F4217+J4217)^2&lt;G4217^2+H4217^2+I4217^2),1,"")</f>
        <v/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1" t="n">
        <f aca="false">SMALL($A4218:$E4218,1)</f>
        <v>49</v>
      </c>
      <c r="G4218" s="1" t="n">
        <f aca="false">SMALL($A4218:$E4218,2)</f>
        <v>53</v>
      </c>
      <c r="H4218" s="1" t="n">
        <f aca="false">SMALL($A4218:$E4218,3)</f>
        <v>53</v>
      </c>
      <c r="I4218" s="1" t="n">
        <f aca="false">SMALL($A4218:$E4218,4)</f>
        <v>56</v>
      </c>
      <c r="J4218" s="1" t="n">
        <f aca="false">SMALL($A4218:$E4218,5)</f>
        <v>106</v>
      </c>
      <c r="K4218" s="2" t="n">
        <f aca="false">COUNTIF($F4218:$J4218,F4218)-1</f>
        <v>0</v>
      </c>
      <c r="L4218" s="2" t="n">
        <f aca="false">COUNTIF($F4218:$J4218,G4218)-1</f>
        <v>1</v>
      </c>
      <c r="M4218" s="2" t="n">
        <f aca="false">COUNTIF($F4218:$J4218,H4218)-1</f>
        <v>1</v>
      </c>
      <c r="N4218" s="2" t="n">
        <f aca="false">COUNTIF($F4218:$J4218,I4218)-1</f>
        <v>0</v>
      </c>
      <c r="O4218" s="2" t="n">
        <f aca="false">COUNTIF($F4218:$J4218,J4218)-1</f>
        <v>0</v>
      </c>
      <c r="P4218" s="3" t="str">
        <f aca="false">IF(AND(SUM(K4218:O4218)=2,(F4218+J4218)^2&lt;G4218^2+H4218^2+I4218^2),1,"")</f>
        <v/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1" t="n">
        <f aca="false">SMALL($A4219:$E4219,1)</f>
        <v>17</v>
      </c>
      <c r="G4219" s="1" t="n">
        <f aca="false">SMALL($A4219:$E4219,2)</f>
        <v>17</v>
      </c>
      <c r="H4219" s="1" t="n">
        <f aca="false">SMALL($A4219:$E4219,3)</f>
        <v>26</v>
      </c>
      <c r="I4219" s="1" t="n">
        <f aca="false">SMALL($A4219:$E4219,4)</f>
        <v>30</v>
      </c>
      <c r="J4219" s="1" t="n">
        <f aca="false">SMALL($A4219:$E4219,5)</f>
        <v>35</v>
      </c>
      <c r="K4219" s="2" t="n">
        <f aca="false">COUNTIF($F4219:$J4219,F4219)-1</f>
        <v>1</v>
      </c>
      <c r="L4219" s="2" t="n">
        <f aca="false">COUNTIF($F4219:$J4219,G4219)-1</f>
        <v>1</v>
      </c>
      <c r="M4219" s="2" t="n">
        <f aca="false">COUNTIF($F4219:$J4219,H4219)-1</f>
        <v>0</v>
      </c>
      <c r="N4219" s="2" t="n">
        <f aca="false">COUNTIF($F4219:$J4219,I4219)-1</f>
        <v>0</v>
      </c>
      <c r="O4219" s="2" t="n">
        <f aca="false">COUNTIF($F4219:$J4219,J4219)-1</f>
        <v>0</v>
      </c>
      <c r="P4219" s="3" t="str">
        <f aca="false">IF(AND(SUM(K4219:O4219)=2,(F4219+J4219)^2&lt;G4219^2+H4219^2+I4219^2),1,"")</f>
        <v/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1" t="n">
        <f aca="false">SMALL($A4220:$E4220,1)</f>
        <v>13</v>
      </c>
      <c r="G4220" s="1" t="n">
        <f aca="false">SMALL($A4220:$E4220,2)</f>
        <v>13</v>
      </c>
      <c r="H4220" s="1" t="n">
        <f aca="false">SMALL($A4220:$E4220,3)</f>
        <v>19</v>
      </c>
      <c r="I4220" s="1" t="n">
        <f aca="false">SMALL($A4220:$E4220,4)</f>
        <v>71</v>
      </c>
      <c r="J4220" s="1" t="n">
        <f aca="false">SMALL($A4220:$E4220,5)</f>
        <v>77</v>
      </c>
      <c r="K4220" s="2" t="n">
        <f aca="false">COUNTIF($F4220:$J4220,F4220)-1</f>
        <v>1</v>
      </c>
      <c r="L4220" s="2" t="n">
        <f aca="false">COUNTIF($F4220:$J4220,G4220)-1</f>
        <v>1</v>
      </c>
      <c r="M4220" s="2" t="n">
        <f aca="false">COUNTIF($F4220:$J4220,H4220)-1</f>
        <v>0</v>
      </c>
      <c r="N4220" s="2" t="n">
        <f aca="false">COUNTIF($F4220:$J4220,I4220)-1</f>
        <v>0</v>
      </c>
      <c r="O4220" s="2" t="n">
        <f aca="false">COUNTIF($F4220:$J4220,J4220)-1</f>
        <v>0</v>
      </c>
      <c r="P4220" s="3" t="str">
        <f aca="false">IF(AND(SUM(K4220:O4220)=2,(F4220+J4220)^2&lt;G4220^2+H4220^2+I4220^2),1,"")</f>
        <v/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1" t="n">
        <f aca="false">SMALL($A4221:$E4221,1)</f>
        <v>28</v>
      </c>
      <c r="G4221" s="1" t="n">
        <f aca="false">SMALL($A4221:$E4221,2)</f>
        <v>30</v>
      </c>
      <c r="H4221" s="1" t="n">
        <f aca="false">SMALL($A4221:$E4221,3)</f>
        <v>43</v>
      </c>
      <c r="I4221" s="1" t="n">
        <f aca="false">SMALL($A4221:$E4221,4)</f>
        <v>47</v>
      </c>
      <c r="J4221" s="1" t="n">
        <f aca="false">SMALL($A4221:$E4221,5)</f>
        <v>47</v>
      </c>
      <c r="K4221" s="2" t="n">
        <f aca="false">COUNTIF($F4221:$J4221,F4221)-1</f>
        <v>0</v>
      </c>
      <c r="L4221" s="2" t="n">
        <f aca="false">COUNTIF($F4221:$J4221,G4221)-1</f>
        <v>0</v>
      </c>
      <c r="M4221" s="2" t="n">
        <f aca="false">COUNTIF($F4221:$J4221,H4221)-1</f>
        <v>0</v>
      </c>
      <c r="N4221" s="2" t="n">
        <f aca="false">COUNTIF($F4221:$J4221,I4221)-1</f>
        <v>1</v>
      </c>
      <c r="O4221" s="2" t="n">
        <f aca="false">COUNTIF($F4221:$J4221,J4221)-1</f>
        <v>1</v>
      </c>
      <c r="P4221" s="3" t="str">
        <f aca="false">IF(AND(SUM(K4221:O4221)=2,(F4221+J4221)^2&lt;G4221^2+H4221^2+I4221^2),1,"")</f>
        <v/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1" t="n">
        <f aca="false">SMALL($A4222:$E4222,1)</f>
        <v>33</v>
      </c>
      <c r="G4222" s="1" t="n">
        <f aca="false">SMALL($A4222:$E4222,2)</f>
        <v>39</v>
      </c>
      <c r="H4222" s="1" t="n">
        <f aca="false">SMALL($A4222:$E4222,3)</f>
        <v>48</v>
      </c>
      <c r="I4222" s="1" t="n">
        <f aca="false">SMALL($A4222:$E4222,4)</f>
        <v>60</v>
      </c>
      <c r="J4222" s="1" t="n">
        <f aca="false">SMALL($A4222:$E4222,5)</f>
        <v>73</v>
      </c>
      <c r="K4222" s="2" t="n">
        <f aca="false">COUNTIF($F4222:$J4222,F4222)-1</f>
        <v>0</v>
      </c>
      <c r="L4222" s="2" t="n">
        <f aca="false">COUNTIF($F4222:$J4222,G4222)-1</f>
        <v>0</v>
      </c>
      <c r="M4222" s="2" t="n">
        <f aca="false">COUNTIF($F4222:$J4222,H4222)-1</f>
        <v>0</v>
      </c>
      <c r="N4222" s="2" t="n">
        <f aca="false">COUNTIF($F4222:$J4222,I4222)-1</f>
        <v>0</v>
      </c>
      <c r="O4222" s="2" t="n">
        <f aca="false">COUNTIF($F4222:$J4222,J4222)-1</f>
        <v>0</v>
      </c>
      <c r="P4222" s="3" t="str">
        <f aca="false">IF(AND(SUM(K4222:O4222)=2,(F4222+J4222)^2&lt;G4222^2+H4222^2+I4222^2),1,"")</f>
        <v/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1" t="n">
        <f aca="false">SMALL($A4223:$E4223,1)</f>
        <v>1</v>
      </c>
      <c r="G4223" s="1" t="n">
        <f aca="false">SMALL($A4223:$E4223,2)</f>
        <v>4</v>
      </c>
      <c r="H4223" s="1" t="n">
        <f aca="false">SMALL($A4223:$E4223,3)</f>
        <v>12</v>
      </c>
      <c r="I4223" s="1" t="n">
        <f aca="false">SMALL($A4223:$E4223,4)</f>
        <v>37</v>
      </c>
      <c r="J4223" s="1" t="n">
        <f aca="false">SMALL($A4223:$E4223,5)</f>
        <v>37</v>
      </c>
      <c r="K4223" s="2" t="n">
        <f aca="false">COUNTIF($F4223:$J4223,F4223)-1</f>
        <v>0</v>
      </c>
      <c r="L4223" s="2" t="n">
        <f aca="false">COUNTIF($F4223:$J4223,G4223)-1</f>
        <v>0</v>
      </c>
      <c r="M4223" s="2" t="n">
        <f aca="false">COUNTIF($F4223:$J4223,H4223)-1</f>
        <v>0</v>
      </c>
      <c r="N4223" s="2" t="n">
        <f aca="false">COUNTIF($F4223:$J4223,I4223)-1</f>
        <v>1</v>
      </c>
      <c r="O4223" s="2" t="n">
        <f aca="false">COUNTIF($F4223:$J4223,J4223)-1</f>
        <v>1</v>
      </c>
      <c r="P4223" s="3" t="n">
        <f aca="false">IF(AND(SUM(K4223:O4223)=2,(F4223+J4223)^2&lt;G4223^2+H4223^2+I4223^2),1,""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1" t="n">
        <f aca="false">SMALL($A4224:$E4224,1)</f>
        <v>56</v>
      </c>
      <c r="G4224" s="1" t="n">
        <f aca="false">SMALL($A4224:$E4224,2)</f>
        <v>79</v>
      </c>
      <c r="H4224" s="1" t="n">
        <f aca="false">SMALL($A4224:$E4224,3)</f>
        <v>84</v>
      </c>
      <c r="I4224" s="1" t="n">
        <f aca="false">SMALL($A4224:$E4224,4)</f>
        <v>90</v>
      </c>
      <c r="J4224" s="1" t="n">
        <f aca="false">SMALL($A4224:$E4224,5)</f>
        <v>158</v>
      </c>
      <c r="K4224" s="2" t="n">
        <f aca="false">COUNTIF($F4224:$J4224,F4224)-1</f>
        <v>0</v>
      </c>
      <c r="L4224" s="2" t="n">
        <f aca="false">COUNTIF($F4224:$J4224,G4224)-1</f>
        <v>0</v>
      </c>
      <c r="M4224" s="2" t="n">
        <f aca="false">COUNTIF($F4224:$J4224,H4224)-1</f>
        <v>0</v>
      </c>
      <c r="N4224" s="2" t="n">
        <f aca="false">COUNTIF($F4224:$J4224,I4224)-1</f>
        <v>0</v>
      </c>
      <c r="O4224" s="2" t="n">
        <f aca="false">COUNTIF($F4224:$J4224,J4224)-1</f>
        <v>0</v>
      </c>
      <c r="P4224" s="3" t="str">
        <f aca="false">IF(AND(SUM(K4224:O4224)=2,(F4224+J4224)^2&lt;G4224^2+H4224^2+I4224^2),1,"")</f>
        <v/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1" t="n">
        <f aca="false">SMALL($A4225:$E4225,1)</f>
        <v>21</v>
      </c>
      <c r="G4225" s="1" t="n">
        <f aca="false">SMALL($A4225:$E4225,2)</f>
        <v>32</v>
      </c>
      <c r="H4225" s="1" t="n">
        <f aca="false">SMALL($A4225:$E4225,3)</f>
        <v>42</v>
      </c>
      <c r="I4225" s="1" t="n">
        <f aca="false">SMALL($A4225:$E4225,4)</f>
        <v>57</v>
      </c>
      <c r="J4225" s="1" t="n">
        <f aca="false">SMALL($A4225:$E4225,5)</f>
        <v>62</v>
      </c>
      <c r="K4225" s="2" t="n">
        <f aca="false">COUNTIF($F4225:$J4225,F4225)-1</f>
        <v>0</v>
      </c>
      <c r="L4225" s="2" t="n">
        <f aca="false">COUNTIF($F4225:$J4225,G4225)-1</f>
        <v>0</v>
      </c>
      <c r="M4225" s="2" t="n">
        <f aca="false">COUNTIF($F4225:$J4225,H4225)-1</f>
        <v>0</v>
      </c>
      <c r="N4225" s="2" t="n">
        <f aca="false">COUNTIF($F4225:$J4225,I4225)-1</f>
        <v>0</v>
      </c>
      <c r="O4225" s="2" t="n">
        <f aca="false">COUNTIF($F4225:$J4225,J4225)-1</f>
        <v>0</v>
      </c>
      <c r="P4225" s="3" t="str">
        <f aca="false">IF(AND(SUM(K4225:O4225)=2,(F4225+J4225)^2&lt;G4225^2+H4225^2+I4225^2),1,"")</f>
        <v/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1" t="n">
        <f aca="false">SMALL($A4226:$E4226,1)</f>
        <v>18</v>
      </c>
      <c r="G4226" s="1" t="n">
        <f aca="false">SMALL($A4226:$E4226,2)</f>
        <v>58</v>
      </c>
      <c r="H4226" s="1" t="n">
        <f aca="false">SMALL($A4226:$E4226,3)</f>
        <v>65</v>
      </c>
      <c r="I4226" s="1" t="n">
        <f aca="false">SMALL($A4226:$E4226,4)</f>
        <v>65</v>
      </c>
      <c r="J4226" s="1" t="n">
        <f aca="false">SMALL($A4226:$E4226,5)</f>
        <v>72</v>
      </c>
      <c r="K4226" s="2" t="n">
        <f aca="false">COUNTIF($F4226:$J4226,F4226)-1</f>
        <v>0</v>
      </c>
      <c r="L4226" s="2" t="n">
        <f aca="false">COUNTIF($F4226:$J4226,G4226)-1</f>
        <v>0</v>
      </c>
      <c r="M4226" s="2" t="n">
        <f aca="false">COUNTIF($F4226:$J4226,H4226)-1</f>
        <v>1</v>
      </c>
      <c r="N4226" s="2" t="n">
        <f aca="false">COUNTIF($F4226:$J4226,I4226)-1</f>
        <v>1</v>
      </c>
      <c r="O4226" s="2" t="n">
        <f aca="false">COUNTIF($F4226:$J4226,J4226)-1</f>
        <v>0</v>
      </c>
      <c r="P4226" s="3" t="n">
        <f aca="false">IF(AND(SUM(K4226:O4226)=2,(F4226+J4226)^2&lt;G4226^2+H4226^2+I4226^2),1,"")</f>
        <v>1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1" t="n">
        <f aca="false">SMALL($A4227:$E4227,1)</f>
        <v>23</v>
      </c>
      <c r="G4227" s="1" t="n">
        <f aca="false">SMALL($A4227:$E4227,2)</f>
        <v>70</v>
      </c>
      <c r="H4227" s="1" t="n">
        <f aca="false">SMALL($A4227:$E4227,3)</f>
        <v>89</v>
      </c>
      <c r="I4227" s="1" t="n">
        <f aca="false">SMALL($A4227:$E4227,4)</f>
        <v>91</v>
      </c>
      <c r="J4227" s="1" t="n">
        <f aca="false">SMALL($A4227:$E4227,5)</f>
        <v>91</v>
      </c>
      <c r="K4227" s="2" t="n">
        <f aca="false">COUNTIF($F4227:$J4227,F4227)-1</f>
        <v>0</v>
      </c>
      <c r="L4227" s="2" t="n">
        <f aca="false">COUNTIF($F4227:$J4227,G4227)-1</f>
        <v>0</v>
      </c>
      <c r="M4227" s="2" t="n">
        <f aca="false">COUNTIF($F4227:$J4227,H4227)-1</f>
        <v>0</v>
      </c>
      <c r="N4227" s="2" t="n">
        <f aca="false">COUNTIF($F4227:$J4227,I4227)-1</f>
        <v>1</v>
      </c>
      <c r="O4227" s="2" t="n">
        <f aca="false">COUNTIF($F4227:$J4227,J4227)-1</f>
        <v>1</v>
      </c>
      <c r="P4227" s="3" t="n">
        <f aca="false">IF(AND(SUM(K4227:O4227)=2,(F4227+J4227)^2&lt;G4227^2+H4227^2+I4227^2),1,"")</f>
        <v>1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1" t="n">
        <f aca="false">SMALL($A4228:$E4228,1)</f>
        <v>29</v>
      </c>
      <c r="G4228" s="1" t="n">
        <f aca="false">SMALL($A4228:$E4228,2)</f>
        <v>29</v>
      </c>
      <c r="H4228" s="1" t="n">
        <f aca="false">SMALL($A4228:$E4228,3)</f>
        <v>35</v>
      </c>
      <c r="I4228" s="1" t="n">
        <f aca="false">SMALL($A4228:$E4228,4)</f>
        <v>35</v>
      </c>
      <c r="J4228" s="1" t="n">
        <f aca="false">SMALL($A4228:$E4228,5)</f>
        <v>58</v>
      </c>
      <c r="K4228" s="2" t="n">
        <f aca="false">COUNTIF($F4228:$J4228,F4228)-1</f>
        <v>1</v>
      </c>
      <c r="L4228" s="2" t="n">
        <f aca="false">COUNTIF($F4228:$J4228,G4228)-1</f>
        <v>1</v>
      </c>
      <c r="M4228" s="2" t="n">
        <f aca="false">COUNTIF($F4228:$J4228,H4228)-1</f>
        <v>1</v>
      </c>
      <c r="N4228" s="2" t="n">
        <f aca="false">COUNTIF($F4228:$J4228,I4228)-1</f>
        <v>1</v>
      </c>
      <c r="O4228" s="2" t="n">
        <f aca="false">COUNTIF($F4228:$J4228,J4228)-1</f>
        <v>0</v>
      </c>
      <c r="P4228" s="3" t="str">
        <f aca="false">IF(AND(SUM(K4228:O4228)=2,(F4228+J4228)^2&lt;G4228^2+H4228^2+I4228^2),1,"")</f>
        <v/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1" t="n">
        <f aca="false">SMALL($A4229:$E4229,1)</f>
        <v>24</v>
      </c>
      <c r="G4229" s="1" t="n">
        <f aca="false">SMALL($A4229:$E4229,2)</f>
        <v>36</v>
      </c>
      <c r="H4229" s="1" t="n">
        <f aca="false">SMALL($A4229:$E4229,3)</f>
        <v>41</v>
      </c>
      <c r="I4229" s="1" t="n">
        <f aca="false">SMALL($A4229:$E4229,4)</f>
        <v>42</v>
      </c>
      <c r="J4229" s="1" t="n">
        <f aca="false">SMALL($A4229:$E4229,5)</f>
        <v>63</v>
      </c>
      <c r="K4229" s="2" t="n">
        <f aca="false">COUNTIF($F4229:$J4229,F4229)-1</f>
        <v>0</v>
      </c>
      <c r="L4229" s="2" t="n">
        <f aca="false">COUNTIF($F4229:$J4229,G4229)-1</f>
        <v>0</v>
      </c>
      <c r="M4229" s="2" t="n">
        <f aca="false">COUNTIF($F4229:$J4229,H4229)-1</f>
        <v>0</v>
      </c>
      <c r="N4229" s="2" t="n">
        <f aca="false">COUNTIF($F4229:$J4229,I4229)-1</f>
        <v>0</v>
      </c>
      <c r="O4229" s="2" t="n">
        <f aca="false">COUNTIF($F4229:$J4229,J4229)-1</f>
        <v>0</v>
      </c>
      <c r="P4229" s="3" t="str">
        <f aca="false">IF(AND(SUM(K4229:O4229)=2,(F4229+J4229)^2&lt;G4229^2+H4229^2+I4229^2),1,"")</f>
        <v/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1" t="n">
        <f aca="false">SMALL($A4230:$E4230,1)</f>
        <v>24</v>
      </c>
      <c r="G4230" s="1" t="n">
        <f aca="false">SMALL($A4230:$E4230,2)</f>
        <v>26</v>
      </c>
      <c r="H4230" s="1" t="n">
        <f aca="false">SMALL($A4230:$E4230,3)</f>
        <v>31</v>
      </c>
      <c r="I4230" s="1" t="n">
        <f aca="false">SMALL($A4230:$E4230,4)</f>
        <v>43</v>
      </c>
      <c r="J4230" s="1" t="n">
        <f aca="false">SMALL($A4230:$E4230,5)</f>
        <v>48</v>
      </c>
      <c r="K4230" s="2" t="n">
        <f aca="false">COUNTIF($F4230:$J4230,F4230)-1</f>
        <v>0</v>
      </c>
      <c r="L4230" s="2" t="n">
        <f aca="false">COUNTIF($F4230:$J4230,G4230)-1</f>
        <v>0</v>
      </c>
      <c r="M4230" s="2" t="n">
        <f aca="false">COUNTIF($F4230:$J4230,H4230)-1</f>
        <v>0</v>
      </c>
      <c r="N4230" s="2" t="n">
        <f aca="false">COUNTIF($F4230:$J4230,I4230)-1</f>
        <v>0</v>
      </c>
      <c r="O4230" s="2" t="n">
        <f aca="false">COUNTIF($F4230:$J4230,J4230)-1</f>
        <v>0</v>
      </c>
      <c r="P4230" s="3" t="str">
        <f aca="false">IF(AND(SUM(K4230:O4230)=2,(F4230+J4230)^2&lt;G4230^2+H4230^2+I4230^2),1,"")</f>
        <v/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1" t="n">
        <f aca="false">SMALL($A4231:$E4231,1)</f>
        <v>8</v>
      </c>
      <c r="G4231" s="1" t="n">
        <f aca="false">SMALL($A4231:$E4231,2)</f>
        <v>11</v>
      </c>
      <c r="H4231" s="1" t="n">
        <f aca="false">SMALL($A4231:$E4231,3)</f>
        <v>13</v>
      </c>
      <c r="I4231" s="1" t="n">
        <f aca="false">SMALL($A4231:$E4231,4)</f>
        <v>20</v>
      </c>
      <c r="J4231" s="1" t="n">
        <f aca="false">SMALL($A4231:$E4231,5)</f>
        <v>40</v>
      </c>
      <c r="K4231" s="2" t="n">
        <f aca="false">COUNTIF($F4231:$J4231,F4231)-1</f>
        <v>0</v>
      </c>
      <c r="L4231" s="2" t="n">
        <f aca="false">COUNTIF($F4231:$J4231,G4231)-1</f>
        <v>0</v>
      </c>
      <c r="M4231" s="2" t="n">
        <f aca="false">COUNTIF($F4231:$J4231,H4231)-1</f>
        <v>0</v>
      </c>
      <c r="N4231" s="2" t="n">
        <f aca="false">COUNTIF($F4231:$J4231,I4231)-1</f>
        <v>0</v>
      </c>
      <c r="O4231" s="2" t="n">
        <f aca="false">COUNTIF($F4231:$J4231,J4231)-1</f>
        <v>0</v>
      </c>
      <c r="P4231" s="3" t="str">
        <f aca="false">IF(AND(SUM(K4231:O4231)=2,(F4231+J4231)^2&lt;G4231^2+H4231^2+I4231^2),1,"")</f>
        <v/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1" t="n">
        <f aca="false">SMALL($A4232:$E4232,1)</f>
        <v>26</v>
      </c>
      <c r="G4232" s="1" t="n">
        <f aca="false">SMALL($A4232:$E4232,2)</f>
        <v>33</v>
      </c>
      <c r="H4232" s="1" t="n">
        <f aca="false">SMALL($A4232:$E4232,3)</f>
        <v>39</v>
      </c>
      <c r="I4232" s="1" t="n">
        <f aca="false">SMALL($A4232:$E4232,4)</f>
        <v>43</v>
      </c>
      <c r="J4232" s="1" t="n">
        <f aca="false">SMALL($A4232:$E4232,5)</f>
        <v>91</v>
      </c>
      <c r="K4232" s="2" t="n">
        <f aca="false">COUNTIF($F4232:$J4232,F4232)-1</f>
        <v>0</v>
      </c>
      <c r="L4232" s="2" t="n">
        <f aca="false">COUNTIF($F4232:$J4232,G4232)-1</f>
        <v>0</v>
      </c>
      <c r="M4232" s="2" t="n">
        <f aca="false">COUNTIF($F4232:$J4232,H4232)-1</f>
        <v>0</v>
      </c>
      <c r="N4232" s="2" t="n">
        <f aca="false">COUNTIF($F4232:$J4232,I4232)-1</f>
        <v>0</v>
      </c>
      <c r="O4232" s="2" t="n">
        <f aca="false">COUNTIF($F4232:$J4232,J4232)-1</f>
        <v>0</v>
      </c>
      <c r="P4232" s="3" t="str">
        <f aca="false">IF(AND(SUM(K4232:O4232)=2,(F4232+J4232)^2&lt;G4232^2+H4232^2+I4232^2),1,"")</f>
        <v/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1" t="n">
        <f aca="false">SMALL($A4233:$E4233,1)</f>
        <v>26</v>
      </c>
      <c r="G4233" s="1" t="n">
        <f aca="false">SMALL($A4233:$E4233,2)</f>
        <v>31</v>
      </c>
      <c r="H4233" s="1" t="n">
        <f aca="false">SMALL($A4233:$E4233,3)</f>
        <v>31</v>
      </c>
      <c r="I4233" s="1" t="n">
        <f aca="false">SMALL($A4233:$E4233,4)</f>
        <v>32</v>
      </c>
      <c r="J4233" s="1" t="n">
        <f aca="false">SMALL($A4233:$E4233,5)</f>
        <v>72</v>
      </c>
      <c r="K4233" s="2" t="n">
        <f aca="false">COUNTIF($F4233:$J4233,F4233)-1</f>
        <v>0</v>
      </c>
      <c r="L4233" s="2" t="n">
        <f aca="false">COUNTIF($F4233:$J4233,G4233)-1</f>
        <v>1</v>
      </c>
      <c r="M4233" s="2" t="n">
        <f aca="false">COUNTIF($F4233:$J4233,H4233)-1</f>
        <v>1</v>
      </c>
      <c r="N4233" s="2" t="n">
        <f aca="false">COUNTIF($F4233:$J4233,I4233)-1</f>
        <v>0</v>
      </c>
      <c r="O4233" s="2" t="n">
        <f aca="false">COUNTIF($F4233:$J4233,J4233)-1</f>
        <v>0</v>
      </c>
      <c r="P4233" s="3" t="str">
        <f aca="false">IF(AND(SUM(K4233:O4233)=2,(F4233+J4233)^2&lt;G4233^2+H4233^2+I4233^2),1,"")</f>
        <v/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1" t="n">
        <f aca="false">SMALL($A4234:$E4234,1)</f>
        <v>36</v>
      </c>
      <c r="G4234" s="1" t="n">
        <f aca="false">SMALL($A4234:$E4234,2)</f>
        <v>50</v>
      </c>
      <c r="H4234" s="1" t="n">
        <f aca="false">SMALL($A4234:$E4234,3)</f>
        <v>55</v>
      </c>
      <c r="I4234" s="1" t="n">
        <f aca="false">SMALL($A4234:$E4234,4)</f>
        <v>59</v>
      </c>
      <c r="J4234" s="1" t="n">
        <f aca="false">SMALL($A4234:$E4234,5)</f>
        <v>100</v>
      </c>
      <c r="K4234" s="2" t="n">
        <f aca="false">COUNTIF($F4234:$J4234,F4234)-1</f>
        <v>0</v>
      </c>
      <c r="L4234" s="2" t="n">
        <f aca="false">COUNTIF($F4234:$J4234,G4234)-1</f>
        <v>0</v>
      </c>
      <c r="M4234" s="2" t="n">
        <f aca="false">COUNTIF($F4234:$J4234,H4234)-1</f>
        <v>0</v>
      </c>
      <c r="N4234" s="2" t="n">
        <f aca="false">COUNTIF($F4234:$J4234,I4234)-1</f>
        <v>0</v>
      </c>
      <c r="O4234" s="2" t="n">
        <f aca="false">COUNTIF($F4234:$J4234,J4234)-1</f>
        <v>0</v>
      </c>
      <c r="P4234" s="3" t="str">
        <f aca="false">IF(AND(SUM(K4234:O4234)=2,(F4234+J4234)^2&lt;G4234^2+H4234^2+I4234^2),1,"")</f>
        <v/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1" t="n">
        <f aca="false">SMALL($A4235:$E4235,1)</f>
        <v>58</v>
      </c>
      <c r="G4235" s="1" t="n">
        <f aca="false">SMALL($A4235:$E4235,2)</f>
        <v>59</v>
      </c>
      <c r="H4235" s="1" t="n">
        <f aca="false">SMALL($A4235:$E4235,3)</f>
        <v>68</v>
      </c>
      <c r="I4235" s="1" t="n">
        <f aca="false">SMALL($A4235:$E4235,4)</f>
        <v>72</v>
      </c>
      <c r="J4235" s="1" t="n">
        <f aca="false">SMALL($A4235:$E4235,5)</f>
        <v>216</v>
      </c>
      <c r="K4235" s="2" t="n">
        <f aca="false">COUNTIF($F4235:$J4235,F4235)-1</f>
        <v>0</v>
      </c>
      <c r="L4235" s="2" t="n">
        <f aca="false">COUNTIF($F4235:$J4235,G4235)-1</f>
        <v>0</v>
      </c>
      <c r="M4235" s="2" t="n">
        <f aca="false">COUNTIF($F4235:$J4235,H4235)-1</f>
        <v>0</v>
      </c>
      <c r="N4235" s="2" t="n">
        <f aca="false">COUNTIF($F4235:$J4235,I4235)-1</f>
        <v>0</v>
      </c>
      <c r="O4235" s="2" t="n">
        <f aca="false">COUNTIF($F4235:$J4235,J4235)-1</f>
        <v>0</v>
      </c>
      <c r="P4235" s="3" t="str">
        <f aca="false">IF(AND(SUM(K4235:O4235)=2,(F4235+J4235)^2&lt;G4235^2+H4235^2+I4235^2),1,"")</f>
        <v/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1" t="n">
        <f aca="false">SMALL($A4236:$E4236,1)</f>
        <v>30</v>
      </c>
      <c r="G4236" s="1" t="n">
        <f aca="false">SMALL($A4236:$E4236,2)</f>
        <v>52</v>
      </c>
      <c r="H4236" s="1" t="n">
        <f aca="false">SMALL($A4236:$E4236,3)</f>
        <v>59</v>
      </c>
      <c r="I4236" s="1" t="n">
        <f aca="false">SMALL($A4236:$E4236,4)</f>
        <v>61</v>
      </c>
      <c r="J4236" s="1" t="n">
        <f aca="false">SMALL($A4236:$E4236,5)</f>
        <v>183</v>
      </c>
      <c r="K4236" s="2" t="n">
        <f aca="false">COUNTIF($F4236:$J4236,F4236)-1</f>
        <v>0</v>
      </c>
      <c r="L4236" s="2" t="n">
        <f aca="false">COUNTIF($F4236:$J4236,G4236)-1</f>
        <v>0</v>
      </c>
      <c r="M4236" s="2" t="n">
        <f aca="false">COUNTIF($F4236:$J4236,H4236)-1</f>
        <v>0</v>
      </c>
      <c r="N4236" s="2" t="n">
        <f aca="false">COUNTIF($F4236:$J4236,I4236)-1</f>
        <v>0</v>
      </c>
      <c r="O4236" s="2" t="n">
        <f aca="false">COUNTIF($F4236:$J4236,J4236)-1</f>
        <v>0</v>
      </c>
      <c r="P4236" s="3" t="str">
        <f aca="false">IF(AND(SUM(K4236:O4236)=2,(F4236+J4236)^2&lt;G4236^2+H4236^2+I4236^2),1,"")</f>
        <v/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1" t="n">
        <f aca="false">SMALL($A4237:$E4237,1)</f>
        <v>18</v>
      </c>
      <c r="G4237" s="1" t="n">
        <f aca="false">SMALL($A4237:$E4237,2)</f>
        <v>37</v>
      </c>
      <c r="H4237" s="1" t="n">
        <f aca="false">SMALL($A4237:$E4237,3)</f>
        <v>44</v>
      </c>
      <c r="I4237" s="1" t="n">
        <f aca="false">SMALL($A4237:$E4237,4)</f>
        <v>58</v>
      </c>
      <c r="J4237" s="1" t="n">
        <f aca="false">SMALL($A4237:$E4237,5)</f>
        <v>58</v>
      </c>
      <c r="K4237" s="2" t="n">
        <f aca="false">COUNTIF($F4237:$J4237,F4237)-1</f>
        <v>0</v>
      </c>
      <c r="L4237" s="2" t="n">
        <f aca="false">COUNTIF($F4237:$J4237,G4237)-1</f>
        <v>0</v>
      </c>
      <c r="M4237" s="2" t="n">
        <f aca="false">COUNTIF($F4237:$J4237,H4237)-1</f>
        <v>0</v>
      </c>
      <c r="N4237" s="2" t="n">
        <f aca="false">COUNTIF($F4237:$J4237,I4237)-1</f>
        <v>1</v>
      </c>
      <c r="O4237" s="2" t="n">
        <f aca="false">COUNTIF($F4237:$J4237,J4237)-1</f>
        <v>1</v>
      </c>
      <c r="P4237" s="3" t="n">
        <f aca="false">IF(AND(SUM(K4237:O4237)=2,(F4237+J4237)^2&lt;G4237^2+H4237^2+I4237^2),1,"")</f>
        <v>1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1" t="n">
        <f aca="false">SMALL($A4238:$E4238,1)</f>
        <v>27</v>
      </c>
      <c r="G4238" s="1" t="n">
        <f aca="false">SMALL($A4238:$E4238,2)</f>
        <v>29</v>
      </c>
      <c r="H4238" s="1" t="n">
        <f aca="false">SMALL($A4238:$E4238,3)</f>
        <v>40</v>
      </c>
      <c r="I4238" s="1" t="n">
        <f aca="false">SMALL($A4238:$E4238,4)</f>
        <v>52</v>
      </c>
      <c r="J4238" s="1" t="n">
        <f aca="false">SMALL($A4238:$E4238,5)</f>
        <v>53</v>
      </c>
      <c r="K4238" s="2" t="n">
        <f aca="false">COUNTIF($F4238:$J4238,F4238)-1</f>
        <v>0</v>
      </c>
      <c r="L4238" s="2" t="n">
        <f aca="false">COUNTIF($F4238:$J4238,G4238)-1</f>
        <v>0</v>
      </c>
      <c r="M4238" s="2" t="n">
        <f aca="false">COUNTIF($F4238:$J4238,H4238)-1</f>
        <v>0</v>
      </c>
      <c r="N4238" s="2" t="n">
        <f aca="false">COUNTIF($F4238:$J4238,I4238)-1</f>
        <v>0</v>
      </c>
      <c r="O4238" s="2" t="n">
        <f aca="false">COUNTIF($F4238:$J4238,J4238)-1</f>
        <v>0</v>
      </c>
      <c r="P4238" s="3" t="str">
        <f aca="false">IF(AND(SUM(K4238:O4238)=2,(F4238+J4238)^2&lt;G4238^2+H4238^2+I4238^2),1,"")</f>
        <v/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1" t="n">
        <f aca="false">SMALL($A4239:$E4239,1)</f>
        <v>62</v>
      </c>
      <c r="G4239" s="1" t="n">
        <f aca="false">SMALL($A4239:$E4239,2)</f>
        <v>67</v>
      </c>
      <c r="H4239" s="1" t="n">
        <f aca="false">SMALL($A4239:$E4239,3)</f>
        <v>78</v>
      </c>
      <c r="I4239" s="1" t="n">
        <f aca="false">SMALL($A4239:$E4239,4)</f>
        <v>89</v>
      </c>
      <c r="J4239" s="1" t="n">
        <f aca="false">SMALL($A4239:$E4239,5)</f>
        <v>234</v>
      </c>
      <c r="K4239" s="2" t="n">
        <f aca="false">COUNTIF($F4239:$J4239,F4239)-1</f>
        <v>0</v>
      </c>
      <c r="L4239" s="2" t="n">
        <f aca="false">COUNTIF($F4239:$J4239,G4239)-1</f>
        <v>0</v>
      </c>
      <c r="M4239" s="2" t="n">
        <f aca="false">COUNTIF($F4239:$J4239,H4239)-1</f>
        <v>0</v>
      </c>
      <c r="N4239" s="2" t="n">
        <f aca="false">COUNTIF($F4239:$J4239,I4239)-1</f>
        <v>0</v>
      </c>
      <c r="O4239" s="2" t="n">
        <f aca="false">COUNTIF($F4239:$J4239,J4239)-1</f>
        <v>0</v>
      </c>
      <c r="P4239" s="3" t="str">
        <f aca="false">IF(AND(SUM(K4239:O4239)=2,(F4239+J4239)^2&lt;G4239^2+H4239^2+I4239^2),1,"")</f>
        <v/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1" t="n">
        <f aca="false">SMALL($A4240:$E4240,1)</f>
        <v>28</v>
      </c>
      <c r="G4240" s="1" t="n">
        <f aca="false">SMALL($A4240:$E4240,2)</f>
        <v>38</v>
      </c>
      <c r="H4240" s="1" t="n">
        <f aca="false">SMALL($A4240:$E4240,3)</f>
        <v>60</v>
      </c>
      <c r="I4240" s="1" t="n">
        <f aca="false">SMALL($A4240:$E4240,4)</f>
        <v>67</v>
      </c>
      <c r="J4240" s="1" t="n">
        <f aca="false">SMALL($A4240:$E4240,5)</f>
        <v>76</v>
      </c>
      <c r="K4240" s="2" t="n">
        <f aca="false">COUNTIF($F4240:$J4240,F4240)-1</f>
        <v>0</v>
      </c>
      <c r="L4240" s="2" t="n">
        <f aca="false">COUNTIF($F4240:$J4240,G4240)-1</f>
        <v>0</v>
      </c>
      <c r="M4240" s="2" t="n">
        <f aca="false">COUNTIF($F4240:$J4240,H4240)-1</f>
        <v>0</v>
      </c>
      <c r="N4240" s="2" t="n">
        <f aca="false">COUNTIF($F4240:$J4240,I4240)-1</f>
        <v>0</v>
      </c>
      <c r="O4240" s="2" t="n">
        <f aca="false">COUNTIF($F4240:$J4240,J4240)-1</f>
        <v>0</v>
      </c>
      <c r="P4240" s="3" t="str">
        <f aca="false">IF(AND(SUM(K4240:O4240)=2,(F4240+J4240)^2&lt;G4240^2+H4240^2+I4240^2),1,"")</f>
        <v/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1" t="n">
        <f aca="false">SMALL($A4241:$E4241,1)</f>
        <v>28</v>
      </c>
      <c r="G4241" s="1" t="n">
        <f aca="false">SMALL($A4241:$E4241,2)</f>
        <v>42</v>
      </c>
      <c r="H4241" s="1" t="n">
        <f aca="false">SMALL($A4241:$E4241,3)</f>
        <v>45</v>
      </c>
      <c r="I4241" s="1" t="n">
        <f aca="false">SMALL($A4241:$E4241,4)</f>
        <v>51</v>
      </c>
      <c r="J4241" s="1" t="n">
        <f aca="false">SMALL($A4241:$E4241,5)</f>
        <v>56</v>
      </c>
      <c r="K4241" s="2" t="n">
        <f aca="false">COUNTIF($F4241:$J4241,F4241)-1</f>
        <v>0</v>
      </c>
      <c r="L4241" s="2" t="n">
        <f aca="false">COUNTIF($F4241:$J4241,G4241)-1</f>
        <v>0</v>
      </c>
      <c r="M4241" s="2" t="n">
        <f aca="false">COUNTIF($F4241:$J4241,H4241)-1</f>
        <v>0</v>
      </c>
      <c r="N4241" s="2" t="n">
        <f aca="false">COUNTIF($F4241:$J4241,I4241)-1</f>
        <v>0</v>
      </c>
      <c r="O4241" s="2" t="n">
        <f aca="false">COUNTIF($F4241:$J4241,J4241)-1</f>
        <v>0</v>
      </c>
      <c r="P4241" s="3" t="str">
        <f aca="false">IF(AND(SUM(K4241:O4241)=2,(F4241+J4241)^2&lt;G4241^2+H4241^2+I4241^2),1,"")</f>
        <v/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1" t="n">
        <f aca="false">SMALL($A4242:$E4242,1)</f>
        <v>4</v>
      </c>
      <c r="G4242" s="1" t="n">
        <f aca="false">SMALL($A4242:$E4242,2)</f>
        <v>5</v>
      </c>
      <c r="H4242" s="1" t="n">
        <f aca="false">SMALL($A4242:$E4242,3)</f>
        <v>6</v>
      </c>
      <c r="I4242" s="1" t="n">
        <f aca="false">SMALL($A4242:$E4242,4)</f>
        <v>6</v>
      </c>
      <c r="J4242" s="1" t="n">
        <f aca="false">SMALL($A4242:$E4242,5)</f>
        <v>6</v>
      </c>
      <c r="K4242" s="2" t="n">
        <f aca="false">COUNTIF($F4242:$J4242,F4242)-1</f>
        <v>0</v>
      </c>
      <c r="L4242" s="2" t="n">
        <f aca="false">COUNTIF($F4242:$J4242,G4242)-1</f>
        <v>0</v>
      </c>
      <c r="M4242" s="2" t="n">
        <f aca="false">COUNTIF($F4242:$J4242,H4242)-1</f>
        <v>2</v>
      </c>
      <c r="N4242" s="2" t="n">
        <f aca="false">COUNTIF($F4242:$J4242,I4242)-1</f>
        <v>2</v>
      </c>
      <c r="O4242" s="2" t="n">
        <f aca="false">COUNTIF($F4242:$J4242,J4242)-1</f>
        <v>2</v>
      </c>
      <c r="P4242" s="3" t="str">
        <f aca="false">IF(AND(SUM(K4242:O4242)=2,(F4242+J4242)^2&lt;G4242^2+H4242^2+I4242^2),1,"")</f>
        <v/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1" t="n">
        <f aca="false">SMALL($A4243:$E4243,1)</f>
        <v>19</v>
      </c>
      <c r="G4243" s="1" t="n">
        <f aca="false">SMALL($A4243:$E4243,2)</f>
        <v>19</v>
      </c>
      <c r="H4243" s="1" t="n">
        <f aca="false">SMALL($A4243:$E4243,3)</f>
        <v>20</v>
      </c>
      <c r="I4243" s="1" t="n">
        <f aca="false">SMALL($A4243:$E4243,4)</f>
        <v>30</v>
      </c>
      <c r="J4243" s="1" t="n">
        <f aca="false">SMALL($A4243:$E4243,5)</f>
        <v>50</v>
      </c>
      <c r="K4243" s="2" t="n">
        <f aca="false">COUNTIF($F4243:$J4243,F4243)-1</f>
        <v>1</v>
      </c>
      <c r="L4243" s="2" t="n">
        <f aca="false">COUNTIF($F4243:$J4243,G4243)-1</f>
        <v>1</v>
      </c>
      <c r="M4243" s="2" t="n">
        <f aca="false">COUNTIF($F4243:$J4243,H4243)-1</f>
        <v>0</v>
      </c>
      <c r="N4243" s="2" t="n">
        <f aca="false">COUNTIF($F4243:$J4243,I4243)-1</f>
        <v>0</v>
      </c>
      <c r="O4243" s="2" t="n">
        <f aca="false">COUNTIF($F4243:$J4243,J4243)-1</f>
        <v>0</v>
      </c>
      <c r="P4243" s="3" t="str">
        <f aca="false">IF(AND(SUM(K4243:O4243)=2,(F4243+J4243)^2&lt;G4243^2+H4243^2+I4243^2),1,"")</f>
        <v/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1" t="n">
        <f aca="false">SMALL($A4244:$E4244,1)</f>
        <v>29</v>
      </c>
      <c r="G4244" s="1" t="n">
        <f aca="false">SMALL($A4244:$E4244,2)</f>
        <v>35</v>
      </c>
      <c r="H4244" s="1" t="n">
        <f aca="false">SMALL($A4244:$E4244,3)</f>
        <v>45</v>
      </c>
      <c r="I4244" s="1" t="n">
        <f aca="false">SMALL($A4244:$E4244,4)</f>
        <v>57</v>
      </c>
      <c r="J4244" s="1" t="n">
        <f aca="false">SMALL($A4244:$E4244,5)</f>
        <v>85</v>
      </c>
      <c r="K4244" s="2" t="n">
        <f aca="false">COUNTIF($F4244:$J4244,F4244)-1</f>
        <v>0</v>
      </c>
      <c r="L4244" s="2" t="n">
        <f aca="false">COUNTIF($F4244:$J4244,G4244)-1</f>
        <v>0</v>
      </c>
      <c r="M4244" s="2" t="n">
        <f aca="false">COUNTIF($F4244:$J4244,H4244)-1</f>
        <v>0</v>
      </c>
      <c r="N4244" s="2" t="n">
        <f aca="false">COUNTIF($F4244:$J4244,I4244)-1</f>
        <v>0</v>
      </c>
      <c r="O4244" s="2" t="n">
        <f aca="false">COUNTIF($F4244:$J4244,J4244)-1</f>
        <v>0</v>
      </c>
      <c r="P4244" s="3" t="str">
        <f aca="false">IF(AND(SUM(K4244:O4244)=2,(F4244+J4244)^2&lt;G4244^2+H4244^2+I4244^2),1,"")</f>
        <v/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1" t="n">
        <f aca="false">SMALL($A4245:$E4245,1)</f>
        <v>13</v>
      </c>
      <c r="G4245" s="1" t="n">
        <f aca="false">SMALL($A4245:$E4245,2)</f>
        <v>36</v>
      </c>
      <c r="H4245" s="1" t="n">
        <f aca="false">SMALL($A4245:$E4245,3)</f>
        <v>44</v>
      </c>
      <c r="I4245" s="1" t="n">
        <f aca="false">SMALL($A4245:$E4245,4)</f>
        <v>55</v>
      </c>
      <c r="J4245" s="1" t="n">
        <f aca="false">SMALL($A4245:$E4245,5)</f>
        <v>88</v>
      </c>
      <c r="K4245" s="2" t="n">
        <f aca="false">COUNTIF($F4245:$J4245,F4245)-1</f>
        <v>0</v>
      </c>
      <c r="L4245" s="2" t="n">
        <f aca="false">COUNTIF($F4245:$J4245,G4245)-1</f>
        <v>0</v>
      </c>
      <c r="M4245" s="2" t="n">
        <f aca="false">COUNTIF($F4245:$J4245,H4245)-1</f>
        <v>0</v>
      </c>
      <c r="N4245" s="2" t="n">
        <f aca="false">COUNTIF($F4245:$J4245,I4245)-1</f>
        <v>0</v>
      </c>
      <c r="O4245" s="2" t="n">
        <f aca="false">COUNTIF($F4245:$J4245,J4245)-1</f>
        <v>0</v>
      </c>
      <c r="P4245" s="3" t="str">
        <f aca="false">IF(AND(SUM(K4245:O4245)=2,(F4245+J4245)^2&lt;G4245^2+H4245^2+I4245^2),1,"")</f>
        <v/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1" t="n">
        <f aca="false">SMALL($A4246:$E4246,1)</f>
        <v>29</v>
      </c>
      <c r="G4246" s="1" t="n">
        <f aca="false">SMALL($A4246:$E4246,2)</f>
        <v>43</v>
      </c>
      <c r="H4246" s="1" t="n">
        <f aca="false">SMALL($A4246:$E4246,3)</f>
        <v>53</v>
      </c>
      <c r="I4246" s="1" t="n">
        <f aca="false">SMALL($A4246:$E4246,4)</f>
        <v>88</v>
      </c>
      <c r="J4246" s="1" t="n">
        <f aca="false">SMALL($A4246:$E4246,5)</f>
        <v>95</v>
      </c>
      <c r="K4246" s="2" t="n">
        <f aca="false">COUNTIF($F4246:$J4246,F4246)-1</f>
        <v>0</v>
      </c>
      <c r="L4246" s="2" t="n">
        <f aca="false">COUNTIF($F4246:$J4246,G4246)-1</f>
        <v>0</v>
      </c>
      <c r="M4246" s="2" t="n">
        <f aca="false">COUNTIF($F4246:$J4246,H4246)-1</f>
        <v>0</v>
      </c>
      <c r="N4246" s="2" t="n">
        <f aca="false">COUNTIF($F4246:$J4246,I4246)-1</f>
        <v>0</v>
      </c>
      <c r="O4246" s="2" t="n">
        <f aca="false">COUNTIF($F4246:$J4246,J4246)-1</f>
        <v>0</v>
      </c>
      <c r="P4246" s="3" t="str">
        <f aca="false">IF(AND(SUM(K4246:O4246)=2,(F4246+J4246)^2&lt;G4246^2+H4246^2+I4246^2),1,"")</f>
        <v/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1" t="n">
        <f aca="false">SMALL($A4247:$E4247,1)</f>
        <v>8</v>
      </c>
      <c r="G4247" s="1" t="n">
        <f aca="false">SMALL($A4247:$E4247,2)</f>
        <v>16</v>
      </c>
      <c r="H4247" s="1" t="n">
        <f aca="false">SMALL($A4247:$E4247,3)</f>
        <v>19</v>
      </c>
      <c r="I4247" s="1" t="n">
        <f aca="false">SMALL($A4247:$E4247,4)</f>
        <v>34</v>
      </c>
      <c r="J4247" s="1" t="n">
        <f aca="false">SMALL($A4247:$E4247,5)</f>
        <v>55</v>
      </c>
      <c r="K4247" s="2" t="n">
        <f aca="false">COUNTIF($F4247:$J4247,F4247)-1</f>
        <v>0</v>
      </c>
      <c r="L4247" s="2" t="n">
        <f aca="false">COUNTIF($F4247:$J4247,G4247)-1</f>
        <v>0</v>
      </c>
      <c r="M4247" s="2" t="n">
        <f aca="false">COUNTIF($F4247:$J4247,H4247)-1</f>
        <v>0</v>
      </c>
      <c r="N4247" s="2" t="n">
        <f aca="false">COUNTIF($F4247:$J4247,I4247)-1</f>
        <v>0</v>
      </c>
      <c r="O4247" s="2" t="n">
        <f aca="false">COUNTIF($F4247:$J4247,J4247)-1</f>
        <v>0</v>
      </c>
      <c r="P4247" s="3" t="str">
        <f aca="false">IF(AND(SUM(K4247:O4247)=2,(F4247+J4247)^2&lt;G4247^2+H4247^2+I4247^2),1,"")</f>
        <v/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1" t="n">
        <f aca="false">SMALL($A4248:$E4248,1)</f>
        <v>35</v>
      </c>
      <c r="G4248" s="1" t="n">
        <f aca="false">SMALL($A4248:$E4248,2)</f>
        <v>46</v>
      </c>
      <c r="H4248" s="1" t="n">
        <f aca="false">SMALL($A4248:$E4248,3)</f>
        <v>47</v>
      </c>
      <c r="I4248" s="1" t="n">
        <f aca="false">SMALL($A4248:$E4248,4)</f>
        <v>57</v>
      </c>
      <c r="J4248" s="1" t="n">
        <f aca="false">SMALL($A4248:$E4248,5)</f>
        <v>71</v>
      </c>
      <c r="K4248" s="2" t="n">
        <f aca="false">COUNTIF($F4248:$J4248,F4248)-1</f>
        <v>0</v>
      </c>
      <c r="L4248" s="2" t="n">
        <f aca="false">COUNTIF($F4248:$J4248,G4248)-1</f>
        <v>0</v>
      </c>
      <c r="M4248" s="2" t="n">
        <f aca="false">COUNTIF($F4248:$J4248,H4248)-1</f>
        <v>0</v>
      </c>
      <c r="N4248" s="2" t="n">
        <f aca="false">COUNTIF($F4248:$J4248,I4248)-1</f>
        <v>0</v>
      </c>
      <c r="O4248" s="2" t="n">
        <f aca="false">COUNTIF($F4248:$J4248,J4248)-1</f>
        <v>0</v>
      </c>
      <c r="P4248" s="3" t="str">
        <f aca="false">IF(AND(SUM(K4248:O4248)=2,(F4248+J4248)^2&lt;G4248^2+H4248^2+I4248^2),1,"")</f>
        <v/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1" t="n">
        <f aca="false">SMALL($A4249:$E4249,1)</f>
        <v>25</v>
      </c>
      <c r="G4249" s="1" t="n">
        <f aca="false">SMALL($A4249:$E4249,2)</f>
        <v>39</v>
      </c>
      <c r="H4249" s="1" t="n">
        <f aca="false">SMALL($A4249:$E4249,3)</f>
        <v>45</v>
      </c>
      <c r="I4249" s="1" t="n">
        <f aca="false">SMALL($A4249:$E4249,4)</f>
        <v>46</v>
      </c>
      <c r="J4249" s="1" t="n">
        <f aca="false">SMALL($A4249:$E4249,5)</f>
        <v>51</v>
      </c>
      <c r="K4249" s="2" t="n">
        <f aca="false">COUNTIF($F4249:$J4249,F4249)-1</f>
        <v>0</v>
      </c>
      <c r="L4249" s="2" t="n">
        <f aca="false">COUNTIF($F4249:$J4249,G4249)-1</f>
        <v>0</v>
      </c>
      <c r="M4249" s="2" t="n">
        <f aca="false">COUNTIF($F4249:$J4249,H4249)-1</f>
        <v>0</v>
      </c>
      <c r="N4249" s="2" t="n">
        <f aca="false">COUNTIF($F4249:$J4249,I4249)-1</f>
        <v>0</v>
      </c>
      <c r="O4249" s="2" t="n">
        <f aca="false">COUNTIF($F4249:$J4249,J4249)-1</f>
        <v>0</v>
      </c>
      <c r="P4249" s="3" t="str">
        <f aca="false">IF(AND(SUM(K4249:O4249)=2,(F4249+J4249)^2&lt;G4249^2+H4249^2+I4249^2),1,"")</f>
        <v/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1" t="n">
        <f aca="false">SMALL($A4250:$E4250,1)</f>
        <v>10</v>
      </c>
      <c r="G4250" s="1" t="n">
        <f aca="false">SMALL($A4250:$E4250,2)</f>
        <v>21</v>
      </c>
      <c r="H4250" s="1" t="n">
        <f aca="false">SMALL($A4250:$E4250,3)</f>
        <v>26</v>
      </c>
      <c r="I4250" s="1" t="n">
        <f aca="false">SMALL($A4250:$E4250,4)</f>
        <v>26</v>
      </c>
      <c r="J4250" s="1" t="n">
        <f aca="false">SMALL($A4250:$E4250,5)</f>
        <v>41</v>
      </c>
      <c r="K4250" s="2" t="n">
        <f aca="false">COUNTIF($F4250:$J4250,F4250)-1</f>
        <v>0</v>
      </c>
      <c r="L4250" s="2" t="n">
        <f aca="false">COUNTIF($F4250:$J4250,G4250)-1</f>
        <v>0</v>
      </c>
      <c r="M4250" s="2" t="n">
        <f aca="false">COUNTIF($F4250:$J4250,H4250)-1</f>
        <v>1</v>
      </c>
      <c r="N4250" s="2" t="n">
        <f aca="false">COUNTIF($F4250:$J4250,I4250)-1</f>
        <v>1</v>
      </c>
      <c r="O4250" s="2" t="n">
        <f aca="false">COUNTIF($F4250:$J4250,J4250)-1</f>
        <v>0</v>
      </c>
      <c r="P4250" s="3" t="str">
        <f aca="false">IF(AND(SUM(K4250:O4250)=2,(F4250+J4250)^2&lt;G4250^2+H4250^2+I4250^2),1,"")</f>
        <v/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1" t="n">
        <f aca="false">SMALL($A4251:$E4251,1)</f>
        <v>1</v>
      </c>
      <c r="G4251" s="1" t="n">
        <f aca="false">SMALL($A4251:$E4251,2)</f>
        <v>5</v>
      </c>
      <c r="H4251" s="1" t="n">
        <f aca="false">SMALL($A4251:$E4251,3)</f>
        <v>5</v>
      </c>
      <c r="I4251" s="1" t="n">
        <f aca="false">SMALL($A4251:$E4251,4)</f>
        <v>16</v>
      </c>
      <c r="J4251" s="1" t="n">
        <f aca="false">SMALL($A4251:$E4251,5)</f>
        <v>30</v>
      </c>
      <c r="K4251" s="2" t="n">
        <f aca="false">COUNTIF($F4251:$J4251,F4251)-1</f>
        <v>0</v>
      </c>
      <c r="L4251" s="2" t="n">
        <f aca="false">COUNTIF($F4251:$J4251,G4251)-1</f>
        <v>1</v>
      </c>
      <c r="M4251" s="2" t="n">
        <f aca="false">COUNTIF($F4251:$J4251,H4251)-1</f>
        <v>1</v>
      </c>
      <c r="N4251" s="2" t="n">
        <f aca="false">COUNTIF($F4251:$J4251,I4251)-1</f>
        <v>0</v>
      </c>
      <c r="O4251" s="2" t="n">
        <f aca="false">COUNTIF($F4251:$J4251,J4251)-1</f>
        <v>0</v>
      </c>
      <c r="P4251" s="3" t="str">
        <f aca="false">IF(AND(SUM(K4251:O4251)=2,(F4251+J4251)^2&lt;G4251^2+H4251^2+I4251^2),1,"")</f>
        <v/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1" t="n">
        <f aca="false">SMALL($A4252:$E4252,1)</f>
        <v>49</v>
      </c>
      <c r="G4252" s="1" t="n">
        <f aca="false">SMALL($A4252:$E4252,2)</f>
        <v>55</v>
      </c>
      <c r="H4252" s="1" t="n">
        <f aca="false">SMALL($A4252:$E4252,3)</f>
        <v>58</v>
      </c>
      <c r="I4252" s="1" t="n">
        <f aca="false">SMALL($A4252:$E4252,4)</f>
        <v>58</v>
      </c>
      <c r="J4252" s="1" t="n">
        <f aca="false">SMALL($A4252:$E4252,5)</f>
        <v>87</v>
      </c>
      <c r="K4252" s="2" t="n">
        <f aca="false">COUNTIF($F4252:$J4252,F4252)-1</f>
        <v>0</v>
      </c>
      <c r="L4252" s="2" t="n">
        <f aca="false">COUNTIF($F4252:$J4252,G4252)-1</f>
        <v>0</v>
      </c>
      <c r="M4252" s="2" t="n">
        <f aca="false">COUNTIF($F4252:$J4252,H4252)-1</f>
        <v>1</v>
      </c>
      <c r="N4252" s="2" t="n">
        <f aca="false">COUNTIF($F4252:$J4252,I4252)-1</f>
        <v>1</v>
      </c>
      <c r="O4252" s="2" t="n">
        <f aca="false">COUNTIF($F4252:$J4252,J4252)-1</f>
        <v>0</v>
      </c>
      <c r="P4252" s="3" t="str">
        <f aca="false">IF(AND(SUM(K4252:O4252)=2,(F4252+J4252)^2&lt;G4252^2+H4252^2+I4252^2),1,"")</f>
        <v/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1" t="n">
        <f aca="false">SMALL($A4253:$E4253,1)</f>
        <v>72</v>
      </c>
      <c r="G4253" s="1" t="n">
        <f aca="false">SMALL($A4253:$E4253,2)</f>
        <v>76</v>
      </c>
      <c r="H4253" s="1" t="n">
        <f aca="false">SMALL($A4253:$E4253,3)</f>
        <v>81</v>
      </c>
      <c r="I4253" s="1" t="n">
        <f aca="false">SMALL($A4253:$E4253,4)</f>
        <v>88</v>
      </c>
      <c r="J4253" s="1" t="n">
        <f aca="false">SMALL($A4253:$E4253,5)</f>
        <v>132</v>
      </c>
      <c r="K4253" s="2" t="n">
        <f aca="false">COUNTIF($F4253:$J4253,F4253)-1</f>
        <v>0</v>
      </c>
      <c r="L4253" s="2" t="n">
        <f aca="false">COUNTIF($F4253:$J4253,G4253)-1</f>
        <v>0</v>
      </c>
      <c r="M4253" s="2" t="n">
        <f aca="false">COUNTIF($F4253:$J4253,H4253)-1</f>
        <v>0</v>
      </c>
      <c r="N4253" s="2" t="n">
        <f aca="false">COUNTIF($F4253:$J4253,I4253)-1</f>
        <v>0</v>
      </c>
      <c r="O4253" s="2" t="n">
        <f aca="false">COUNTIF($F4253:$J4253,J4253)-1</f>
        <v>0</v>
      </c>
      <c r="P4253" s="3" t="str">
        <f aca="false">IF(AND(SUM(K4253:O4253)=2,(F4253+J4253)^2&lt;G4253^2+H4253^2+I4253^2),1,"")</f>
        <v/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1" t="n">
        <f aca="false">SMALL($A4254:$E4254,1)</f>
        <v>24</v>
      </c>
      <c r="G4254" s="1" t="n">
        <f aca="false">SMALL($A4254:$E4254,2)</f>
        <v>27</v>
      </c>
      <c r="H4254" s="1" t="n">
        <f aca="false">SMALL($A4254:$E4254,3)</f>
        <v>44</v>
      </c>
      <c r="I4254" s="1" t="n">
        <f aca="false">SMALL($A4254:$E4254,4)</f>
        <v>56</v>
      </c>
      <c r="J4254" s="1" t="n">
        <f aca="false">SMALL($A4254:$E4254,5)</f>
        <v>56</v>
      </c>
      <c r="K4254" s="2" t="n">
        <f aca="false">COUNTIF($F4254:$J4254,F4254)-1</f>
        <v>0</v>
      </c>
      <c r="L4254" s="2" t="n">
        <f aca="false">COUNTIF($F4254:$J4254,G4254)-1</f>
        <v>0</v>
      </c>
      <c r="M4254" s="2" t="n">
        <f aca="false">COUNTIF($F4254:$J4254,H4254)-1</f>
        <v>0</v>
      </c>
      <c r="N4254" s="2" t="n">
        <f aca="false">COUNTIF($F4254:$J4254,I4254)-1</f>
        <v>1</v>
      </c>
      <c r="O4254" s="2" t="n">
        <f aca="false">COUNTIF($F4254:$J4254,J4254)-1</f>
        <v>1</v>
      </c>
      <c r="P4254" s="3" t="str">
        <f aca="false">IF(AND(SUM(K4254:O4254)=2,(F4254+J4254)^2&lt;G4254^2+H4254^2+I4254^2),1,"")</f>
        <v/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1" t="n">
        <f aca="false">SMALL($A4255:$E4255,1)</f>
        <v>39</v>
      </c>
      <c r="G4255" s="1" t="n">
        <f aca="false">SMALL($A4255:$E4255,2)</f>
        <v>52</v>
      </c>
      <c r="H4255" s="1" t="n">
        <f aca="false">SMALL($A4255:$E4255,3)</f>
        <v>57</v>
      </c>
      <c r="I4255" s="1" t="n">
        <f aca="false">SMALL($A4255:$E4255,4)</f>
        <v>57</v>
      </c>
      <c r="J4255" s="1" t="n">
        <f aca="false">SMALL($A4255:$E4255,5)</f>
        <v>68</v>
      </c>
      <c r="K4255" s="2" t="n">
        <f aca="false">COUNTIF($F4255:$J4255,F4255)-1</f>
        <v>0</v>
      </c>
      <c r="L4255" s="2" t="n">
        <f aca="false">COUNTIF($F4255:$J4255,G4255)-1</f>
        <v>0</v>
      </c>
      <c r="M4255" s="2" t="n">
        <f aca="false">COUNTIF($F4255:$J4255,H4255)-1</f>
        <v>1</v>
      </c>
      <c r="N4255" s="2" t="n">
        <f aca="false">COUNTIF($F4255:$J4255,I4255)-1</f>
        <v>1</v>
      </c>
      <c r="O4255" s="2" t="n">
        <f aca="false">COUNTIF($F4255:$J4255,J4255)-1</f>
        <v>0</v>
      </c>
      <c r="P4255" s="3" t="str">
        <f aca="false">IF(AND(SUM(K4255:O4255)=2,(F4255+J4255)^2&lt;G4255^2+H4255^2+I4255^2),1,"")</f>
        <v/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1" t="n">
        <f aca="false">SMALL($A4256:$E4256,1)</f>
        <v>22</v>
      </c>
      <c r="G4256" s="1" t="n">
        <f aca="false">SMALL($A4256:$E4256,2)</f>
        <v>25</v>
      </c>
      <c r="H4256" s="1" t="n">
        <f aca="false">SMALL($A4256:$E4256,3)</f>
        <v>57</v>
      </c>
      <c r="I4256" s="1" t="n">
        <f aca="false">SMALL($A4256:$E4256,4)</f>
        <v>75</v>
      </c>
      <c r="J4256" s="1" t="n">
        <f aca="false">SMALL($A4256:$E4256,5)</f>
        <v>85</v>
      </c>
      <c r="K4256" s="2" t="n">
        <f aca="false">COUNTIF($F4256:$J4256,F4256)-1</f>
        <v>0</v>
      </c>
      <c r="L4256" s="2" t="n">
        <f aca="false">COUNTIF($F4256:$J4256,G4256)-1</f>
        <v>0</v>
      </c>
      <c r="M4256" s="2" t="n">
        <f aca="false">COUNTIF($F4256:$J4256,H4256)-1</f>
        <v>0</v>
      </c>
      <c r="N4256" s="2" t="n">
        <f aca="false">COUNTIF($F4256:$J4256,I4256)-1</f>
        <v>0</v>
      </c>
      <c r="O4256" s="2" t="n">
        <f aca="false">COUNTIF($F4256:$J4256,J4256)-1</f>
        <v>0</v>
      </c>
      <c r="P4256" s="3" t="str">
        <f aca="false">IF(AND(SUM(K4256:O4256)=2,(F4256+J4256)^2&lt;G4256^2+H4256^2+I4256^2),1,"")</f>
        <v/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1" t="n">
        <f aca="false">SMALL($A4257:$E4257,1)</f>
        <v>7</v>
      </c>
      <c r="G4257" s="1" t="n">
        <f aca="false">SMALL($A4257:$E4257,2)</f>
        <v>17</v>
      </c>
      <c r="H4257" s="1" t="n">
        <f aca="false">SMALL($A4257:$E4257,3)</f>
        <v>34</v>
      </c>
      <c r="I4257" s="1" t="n">
        <f aca="false">SMALL($A4257:$E4257,4)</f>
        <v>37</v>
      </c>
      <c r="J4257" s="1" t="n">
        <f aca="false">SMALL($A4257:$E4257,5)</f>
        <v>56</v>
      </c>
      <c r="K4257" s="2" t="n">
        <f aca="false">COUNTIF($F4257:$J4257,F4257)-1</f>
        <v>0</v>
      </c>
      <c r="L4257" s="2" t="n">
        <f aca="false">COUNTIF($F4257:$J4257,G4257)-1</f>
        <v>0</v>
      </c>
      <c r="M4257" s="2" t="n">
        <f aca="false">COUNTIF($F4257:$J4257,H4257)-1</f>
        <v>0</v>
      </c>
      <c r="N4257" s="2" t="n">
        <f aca="false">COUNTIF($F4257:$J4257,I4257)-1</f>
        <v>0</v>
      </c>
      <c r="O4257" s="2" t="n">
        <f aca="false">COUNTIF($F4257:$J4257,J4257)-1</f>
        <v>0</v>
      </c>
      <c r="P4257" s="3" t="str">
        <f aca="false">IF(AND(SUM(K4257:O4257)=2,(F4257+J4257)^2&lt;G4257^2+H4257^2+I4257^2),1,"")</f>
        <v/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1" t="n">
        <f aca="false">SMALL($A4258:$E4258,1)</f>
        <v>34</v>
      </c>
      <c r="G4258" s="1" t="n">
        <f aca="false">SMALL($A4258:$E4258,2)</f>
        <v>49</v>
      </c>
      <c r="H4258" s="1" t="n">
        <f aca="false">SMALL($A4258:$E4258,3)</f>
        <v>52</v>
      </c>
      <c r="I4258" s="1" t="n">
        <f aca="false">SMALL($A4258:$E4258,4)</f>
        <v>88</v>
      </c>
      <c r="J4258" s="1" t="n">
        <f aca="false">SMALL($A4258:$E4258,5)</f>
        <v>264</v>
      </c>
      <c r="K4258" s="2" t="n">
        <f aca="false">COUNTIF($F4258:$J4258,F4258)-1</f>
        <v>0</v>
      </c>
      <c r="L4258" s="2" t="n">
        <f aca="false">COUNTIF($F4258:$J4258,G4258)-1</f>
        <v>0</v>
      </c>
      <c r="M4258" s="2" t="n">
        <f aca="false">COUNTIF($F4258:$J4258,H4258)-1</f>
        <v>0</v>
      </c>
      <c r="N4258" s="2" t="n">
        <f aca="false">COUNTIF($F4258:$J4258,I4258)-1</f>
        <v>0</v>
      </c>
      <c r="O4258" s="2" t="n">
        <f aca="false">COUNTIF($F4258:$J4258,J4258)-1</f>
        <v>0</v>
      </c>
      <c r="P4258" s="3" t="str">
        <f aca="false">IF(AND(SUM(K4258:O4258)=2,(F4258+J4258)^2&lt;G4258^2+H4258^2+I4258^2),1,"")</f>
        <v/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1" t="n">
        <f aca="false">SMALL($A4259:$E4259,1)</f>
        <v>59</v>
      </c>
      <c r="G4259" s="1" t="n">
        <f aca="false">SMALL($A4259:$E4259,2)</f>
        <v>60</v>
      </c>
      <c r="H4259" s="1" t="n">
        <f aca="false">SMALL($A4259:$E4259,3)</f>
        <v>64</v>
      </c>
      <c r="I4259" s="1" t="n">
        <f aca="false">SMALL($A4259:$E4259,4)</f>
        <v>81</v>
      </c>
      <c r="J4259" s="1" t="n">
        <f aca="false">SMALL($A4259:$E4259,5)</f>
        <v>121</v>
      </c>
      <c r="K4259" s="2" t="n">
        <f aca="false">COUNTIF($F4259:$J4259,F4259)-1</f>
        <v>0</v>
      </c>
      <c r="L4259" s="2" t="n">
        <f aca="false">COUNTIF($F4259:$J4259,G4259)-1</f>
        <v>0</v>
      </c>
      <c r="M4259" s="2" t="n">
        <f aca="false">COUNTIF($F4259:$J4259,H4259)-1</f>
        <v>0</v>
      </c>
      <c r="N4259" s="2" t="n">
        <f aca="false">COUNTIF($F4259:$J4259,I4259)-1</f>
        <v>0</v>
      </c>
      <c r="O4259" s="2" t="n">
        <f aca="false">COUNTIF($F4259:$J4259,J4259)-1</f>
        <v>0</v>
      </c>
      <c r="P4259" s="3" t="str">
        <f aca="false">IF(AND(SUM(K4259:O4259)=2,(F4259+J4259)^2&lt;G4259^2+H4259^2+I4259^2),1,"")</f>
        <v/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1" t="n">
        <f aca="false">SMALL($A4260:$E4260,1)</f>
        <v>25</v>
      </c>
      <c r="G4260" s="1" t="n">
        <f aca="false">SMALL($A4260:$E4260,2)</f>
        <v>33</v>
      </c>
      <c r="H4260" s="1" t="n">
        <f aca="false">SMALL($A4260:$E4260,3)</f>
        <v>35</v>
      </c>
      <c r="I4260" s="1" t="n">
        <f aca="false">SMALL($A4260:$E4260,4)</f>
        <v>51</v>
      </c>
      <c r="J4260" s="1" t="n">
        <f aca="false">SMALL($A4260:$E4260,5)</f>
        <v>56</v>
      </c>
      <c r="K4260" s="2" t="n">
        <f aca="false">COUNTIF($F4260:$J4260,F4260)-1</f>
        <v>0</v>
      </c>
      <c r="L4260" s="2" t="n">
        <f aca="false">COUNTIF($F4260:$J4260,G4260)-1</f>
        <v>0</v>
      </c>
      <c r="M4260" s="2" t="n">
        <f aca="false">COUNTIF($F4260:$J4260,H4260)-1</f>
        <v>0</v>
      </c>
      <c r="N4260" s="2" t="n">
        <f aca="false">COUNTIF($F4260:$J4260,I4260)-1</f>
        <v>0</v>
      </c>
      <c r="O4260" s="2" t="n">
        <f aca="false">COUNTIF($F4260:$J4260,J4260)-1</f>
        <v>0</v>
      </c>
      <c r="P4260" s="3" t="str">
        <f aca="false">IF(AND(SUM(K4260:O4260)=2,(F4260+J4260)^2&lt;G4260^2+H4260^2+I4260^2),1,"")</f>
        <v/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1" t="n">
        <f aca="false">SMALL($A4261:$E4261,1)</f>
        <v>15</v>
      </c>
      <c r="G4261" s="1" t="n">
        <f aca="false">SMALL($A4261:$E4261,2)</f>
        <v>20</v>
      </c>
      <c r="H4261" s="1" t="n">
        <f aca="false">SMALL($A4261:$E4261,3)</f>
        <v>26</v>
      </c>
      <c r="I4261" s="1" t="n">
        <f aca="false">SMALL($A4261:$E4261,4)</f>
        <v>50</v>
      </c>
      <c r="J4261" s="1" t="n">
        <f aca="false">SMALL($A4261:$E4261,5)</f>
        <v>75</v>
      </c>
      <c r="K4261" s="2" t="n">
        <f aca="false">COUNTIF($F4261:$J4261,F4261)-1</f>
        <v>0</v>
      </c>
      <c r="L4261" s="2" t="n">
        <f aca="false">COUNTIF($F4261:$J4261,G4261)-1</f>
        <v>0</v>
      </c>
      <c r="M4261" s="2" t="n">
        <f aca="false">COUNTIF($F4261:$J4261,H4261)-1</f>
        <v>0</v>
      </c>
      <c r="N4261" s="2" t="n">
        <f aca="false">COUNTIF($F4261:$J4261,I4261)-1</f>
        <v>0</v>
      </c>
      <c r="O4261" s="2" t="n">
        <f aca="false">COUNTIF($F4261:$J4261,J4261)-1</f>
        <v>0</v>
      </c>
      <c r="P4261" s="3" t="str">
        <f aca="false">IF(AND(SUM(K4261:O4261)=2,(F4261+J4261)^2&lt;G4261^2+H4261^2+I4261^2),1,"")</f>
        <v/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1" t="n">
        <f aca="false">SMALL($A4262:$E4262,1)</f>
        <v>46</v>
      </c>
      <c r="G4262" s="1" t="n">
        <f aca="false">SMALL($A4262:$E4262,2)</f>
        <v>55</v>
      </c>
      <c r="H4262" s="1" t="n">
        <f aca="false">SMALL($A4262:$E4262,3)</f>
        <v>69</v>
      </c>
      <c r="I4262" s="1" t="n">
        <f aca="false">SMALL($A4262:$E4262,4)</f>
        <v>83</v>
      </c>
      <c r="J4262" s="1" t="n">
        <f aca="false">SMALL($A4262:$E4262,5)</f>
        <v>86</v>
      </c>
      <c r="K4262" s="2" t="n">
        <f aca="false">COUNTIF($F4262:$J4262,F4262)-1</f>
        <v>0</v>
      </c>
      <c r="L4262" s="2" t="n">
        <f aca="false">COUNTIF($F4262:$J4262,G4262)-1</f>
        <v>0</v>
      </c>
      <c r="M4262" s="2" t="n">
        <f aca="false">COUNTIF($F4262:$J4262,H4262)-1</f>
        <v>0</v>
      </c>
      <c r="N4262" s="2" t="n">
        <f aca="false">COUNTIF($F4262:$J4262,I4262)-1</f>
        <v>0</v>
      </c>
      <c r="O4262" s="2" t="n">
        <f aca="false">COUNTIF($F4262:$J4262,J4262)-1</f>
        <v>0</v>
      </c>
      <c r="P4262" s="3" t="str">
        <f aca="false">IF(AND(SUM(K4262:O4262)=2,(F4262+J4262)^2&lt;G4262^2+H4262^2+I4262^2),1,"")</f>
        <v/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1" t="n">
        <f aca="false">SMALL($A4263:$E4263,1)</f>
        <v>32</v>
      </c>
      <c r="G4263" s="1" t="n">
        <f aca="false">SMALL($A4263:$E4263,2)</f>
        <v>43</v>
      </c>
      <c r="H4263" s="1" t="n">
        <f aca="false">SMALL($A4263:$E4263,3)</f>
        <v>74</v>
      </c>
      <c r="I4263" s="1" t="n">
        <f aca="false">SMALL($A4263:$E4263,4)</f>
        <v>88</v>
      </c>
      <c r="J4263" s="1" t="n">
        <f aca="false">SMALL($A4263:$E4263,5)</f>
        <v>222</v>
      </c>
      <c r="K4263" s="2" t="n">
        <f aca="false">COUNTIF($F4263:$J4263,F4263)-1</f>
        <v>0</v>
      </c>
      <c r="L4263" s="2" t="n">
        <f aca="false">COUNTIF($F4263:$J4263,G4263)-1</f>
        <v>0</v>
      </c>
      <c r="M4263" s="2" t="n">
        <f aca="false">COUNTIF($F4263:$J4263,H4263)-1</f>
        <v>0</v>
      </c>
      <c r="N4263" s="2" t="n">
        <f aca="false">COUNTIF($F4263:$J4263,I4263)-1</f>
        <v>0</v>
      </c>
      <c r="O4263" s="2" t="n">
        <f aca="false">COUNTIF($F4263:$J4263,J4263)-1</f>
        <v>0</v>
      </c>
      <c r="P4263" s="3" t="str">
        <f aca="false">IF(AND(SUM(K4263:O4263)=2,(F4263+J4263)^2&lt;G4263^2+H4263^2+I4263^2),1,"")</f>
        <v/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1" t="n">
        <f aca="false">SMALL($A4264:$E4264,1)</f>
        <v>27</v>
      </c>
      <c r="G4264" s="1" t="n">
        <f aca="false">SMALL($A4264:$E4264,2)</f>
        <v>32</v>
      </c>
      <c r="H4264" s="1" t="n">
        <f aca="false">SMALL($A4264:$E4264,3)</f>
        <v>72</v>
      </c>
      <c r="I4264" s="1" t="n">
        <f aca="false">SMALL($A4264:$E4264,4)</f>
        <v>74</v>
      </c>
      <c r="J4264" s="1" t="n">
        <f aca="false">SMALL($A4264:$E4264,5)</f>
        <v>74</v>
      </c>
      <c r="K4264" s="2" t="n">
        <f aca="false">COUNTIF($F4264:$J4264,F4264)-1</f>
        <v>0</v>
      </c>
      <c r="L4264" s="2" t="n">
        <f aca="false">COUNTIF($F4264:$J4264,G4264)-1</f>
        <v>0</v>
      </c>
      <c r="M4264" s="2" t="n">
        <f aca="false">COUNTIF($F4264:$J4264,H4264)-1</f>
        <v>0</v>
      </c>
      <c r="N4264" s="2" t="n">
        <f aca="false">COUNTIF($F4264:$J4264,I4264)-1</f>
        <v>1</v>
      </c>
      <c r="O4264" s="2" t="n">
        <f aca="false">COUNTIF($F4264:$J4264,J4264)-1</f>
        <v>1</v>
      </c>
      <c r="P4264" s="3" t="n">
        <f aca="false">IF(AND(SUM(K4264:O4264)=2,(F4264+J4264)^2&lt;G4264^2+H4264^2+I4264^2),1,""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1" t="n">
        <f aca="false">SMALL($A4265:$E4265,1)</f>
        <v>21</v>
      </c>
      <c r="G4265" s="1" t="n">
        <f aca="false">SMALL($A4265:$E4265,2)</f>
        <v>39</v>
      </c>
      <c r="H4265" s="1" t="n">
        <f aca="false">SMALL($A4265:$E4265,3)</f>
        <v>50</v>
      </c>
      <c r="I4265" s="1" t="n">
        <f aca="false">SMALL($A4265:$E4265,4)</f>
        <v>79</v>
      </c>
      <c r="J4265" s="1" t="n">
        <f aca="false">SMALL($A4265:$E4265,5)</f>
        <v>118</v>
      </c>
      <c r="K4265" s="2" t="n">
        <f aca="false">COUNTIF($F4265:$J4265,F4265)-1</f>
        <v>0</v>
      </c>
      <c r="L4265" s="2" t="n">
        <f aca="false">COUNTIF($F4265:$J4265,G4265)-1</f>
        <v>0</v>
      </c>
      <c r="M4265" s="2" t="n">
        <f aca="false">COUNTIF($F4265:$J4265,H4265)-1</f>
        <v>0</v>
      </c>
      <c r="N4265" s="2" t="n">
        <f aca="false">COUNTIF($F4265:$J4265,I4265)-1</f>
        <v>0</v>
      </c>
      <c r="O4265" s="2" t="n">
        <f aca="false">COUNTIF($F4265:$J4265,J4265)-1</f>
        <v>0</v>
      </c>
      <c r="P4265" s="3" t="str">
        <f aca="false">IF(AND(SUM(K4265:O4265)=2,(F4265+J4265)^2&lt;G4265^2+H4265^2+I4265^2),1,"")</f>
        <v/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1" t="n">
        <f aca="false">SMALL($A4266:$E4266,1)</f>
        <v>6</v>
      </c>
      <c r="G4266" s="1" t="n">
        <f aca="false">SMALL($A4266:$E4266,2)</f>
        <v>13</v>
      </c>
      <c r="H4266" s="1" t="n">
        <f aca="false">SMALL($A4266:$E4266,3)</f>
        <v>14</v>
      </c>
      <c r="I4266" s="1" t="n">
        <f aca="false">SMALL($A4266:$E4266,4)</f>
        <v>18</v>
      </c>
      <c r="J4266" s="1" t="n">
        <f aca="false">SMALL($A4266:$E4266,5)</f>
        <v>20</v>
      </c>
      <c r="K4266" s="2" t="n">
        <f aca="false">COUNTIF($F4266:$J4266,F4266)-1</f>
        <v>0</v>
      </c>
      <c r="L4266" s="2" t="n">
        <f aca="false">COUNTIF($F4266:$J4266,G4266)-1</f>
        <v>0</v>
      </c>
      <c r="M4266" s="2" t="n">
        <f aca="false">COUNTIF($F4266:$J4266,H4266)-1</f>
        <v>0</v>
      </c>
      <c r="N4266" s="2" t="n">
        <f aca="false">COUNTIF($F4266:$J4266,I4266)-1</f>
        <v>0</v>
      </c>
      <c r="O4266" s="2" t="n">
        <f aca="false">COUNTIF($F4266:$J4266,J4266)-1</f>
        <v>0</v>
      </c>
      <c r="P4266" s="3" t="str">
        <f aca="false">IF(AND(SUM(K4266:O4266)=2,(F4266+J4266)^2&lt;G4266^2+H4266^2+I4266^2),1,"")</f>
        <v/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1" t="n">
        <f aca="false">SMALL($A4267:$E4267,1)</f>
        <v>1</v>
      </c>
      <c r="G4267" s="1" t="n">
        <f aca="false">SMALL($A4267:$E4267,2)</f>
        <v>32</v>
      </c>
      <c r="H4267" s="1" t="n">
        <f aca="false">SMALL($A4267:$E4267,3)</f>
        <v>64</v>
      </c>
      <c r="I4267" s="1" t="n">
        <f aca="false">SMALL($A4267:$E4267,4)</f>
        <v>74</v>
      </c>
      <c r="J4267" s="1" t="n">
        <f aca="false">SMALL($A4267:$E4267,5)</f>
        <v>74</v>
      </c>
      <c r="K4267" s="2" t="n">
        <f aca="false">COUNTIF($F4267:$J4267,F4267)-1</f>
        <v>0</v>
      </c>
      <c r="L4267" s="2" t="n">
        <f aca="false">COUNTIF($F4267:$J4267,G4267)-1</f>
        <v>0</v>
      </c>
      <c r="M4267" s="2" t="n">
        <f aca="false">COUNTIF($F4267:$J4267,H4267)-1</f>
        <v>0</v>
      </c>
      <c r="N4267" s="2" t="n">
        <f aca="false">COUNTIF($F4267:$J4267,I4267)-1</f>
        <v>1</v>
      </c>
      <c r="O4267" s="2" t="n">
        <f aca="false">COUNTIF($F4267:$J4267,J4267)-1</f>
        <v>1</v>
      </c>
      <c r="P4267" s="3" t="n">
        <f aca="false">IF(AND(SUM(K4267:O4267)=2,(F4267+J4267)^2&lt;G4267^2+H4267^2+I4267^2),1,"")</f>
        <v>1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1" t="n">
        <f aca="false">SMALL($A4268:$E4268,1)</f>
        <v>34</v>
      </c>
      <c r="G4268" s="1" t="n">
        <f aca="false">SMALL($A4268:$E4268,2)</f>
        <v>51</v>
      </c>
      <c r="H4268" s="1" t="n">
        <f aca="false">SMALL($A4268:$E4268,3)</f>
        <v>51</v>
      </c>
      <c r="I4268" s="1" t="n">
        <f aca="false">SMALL($A4268:$E4268,4)</f>
        <v>62</v>
      </c>
      <c r="J4268" s="1" t="n">
        <f aca="false">SMALL($A4268:$E4268,5)</f>
        <v>81</v>
      </c>
      <c r="K4268" s="2" t="n">
        <f aca="false">COUNTIF($F4268:$J4268,F4268)-1</f>
        <v>0</v>
      </c>
      <c r="L4268" s="2" t="n">
        <f aca="false">COUNTIF($F4268:$J4268,G4268)-1</f>
        <v>1</v>
      </c>
      <c r="M4268" s="2" t="n">
        <f aca="false">COUNTIF($F4268:$J4268,H4268)-1</f>
        <v>1</v>
      </c>
      <c r="N4268" s="2" t="n">
        <f aca="false">COUNTIF($F4268:$J4268,I4268)-1</f>
        <v>0</v>
      </c>
      <c r="O4268" s="2" t="n">
        <f aca="false">COUNTIF($F4268:$J4268,J4268)-1</f>
        <v>0</v>
      </c>
      <c r="P4268" s="3" t="str">
        <f aca="false">IF(AND(SUM(K4268:O4268)=2,(F4268+J4268)^2&lt;G4268^2+H4268^2+I4268^2),1,"")</f>
        <v/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1" t="n">
        <f aca="false">SMALL($A4269:$E4269,1)</f>
        <v>15</v>
      </c>
      <c r="G4269" s="1" t="n">
        <f aca="false">SMALL($A4269:$E4269,2)</f>
        <v>60</v>
      </c>
      <c r="H4269" s="1" t="n">
        <f aca="false">SMALL($A4269:$E4269,3)</f>
        <v>71</v>
      </c>
      <c r="I4269" s="1" t="n">
        <f aca="false">SMALL($A4269:$E4269,4)</f>
        <v>79</v>
      </c>
      <c r="J4269" s="1" t="n">
        <f aca="false">SMALL($A4269:$E4269,5)</f>
        <v>180</v>
      </c>
      <c r="K4269" s="2" t="n">
        <f aca="false">COUNTIF($F4269:$J4269,F4269)-1</f>
        <v>0</v>
      </c>
      <c r="L4269" s="2" t="n">
        <f aca="false">COUNTIF($F4269:$J4269,G4269)-1</f>
        <v>0</v>
      </c>
      <c r="M4269" s="2" t="n">
        <f aca="false">COUNTIF($F4269:$J4269,H4269)-1</f>
        <v>0</v>
      </c>
      <c r="N4269" s="2" t="n">
        <f aca="false">COUNTIF($F4269:$J4269,I4269)-1</f>
        <v>0</v>
      </c>
      <c r="O4269" s="2" t="n">
        <f aca="false">COUNTIF($F4269:$J4269,J4269)-1</f>
        <v>0</v>
      </c>
      <c r="P4269" s="3" t="str">
        <f aca="false">IF(AND(SUM(K4269:O4269)=2,(F4269+J4269)^2&lt;G4269^2+H4269^2+I4269^2),1,"")</f>
        <v/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1" t="n">
        <f aca="false">SMALL($A4270:$E4270,1)</f>
        <v>13</v>
      </c>
      <c r="G4270" s="1" t="n">
        <f aca="false">SMALL($A4270:$E4270,2)</f>
        <v>17</v>
      </c>
      <c r="H4270" s="1" t="n">
        <f aca="false">SMALL($A4270:$E4270,3)</f>
        <v>17</v>
      </c>
      <c r="I4270" s="1" t="n">
        <f aca="false">SMALL($A4270:$E4270,4)</f>
        <v>41</v>
      </c>
      <c r="J4270" s="1" t="n">
        <f aca="false">SMALL($A4270:$E4270,5)</f>
        <v>42</v>
      </c>
      <c r="K4270" s="2" t="n">
        <f aca="false">COUNTIF($F4270:$J4270,F4270)-1</f>
        <v>0</v>
      </c>
      <c r="L4270" s="2" t="n">
        <f aca="false">COUNTIF($F4270:$J4270,G4270)-1</f>
        <v>1</v>
      </c>
      <c r="M4270" s="2" t="n">
        <f aca="false">COUNTIF($F4270:$J4270,H4270)-1</f>
        <v>1</v>
      </c>
      <c r="N4270" s="2" t="n">
        <f aca="false">COUNTIF($F4270:$J4270,I4270)-1</f>
        <v>0</v>
      </c>
      <c r="O4270" s="2" t="n">
        <f aca="false">COUNTIF($F4270:$J4270,J4270)-1</f>
        <v>0</v>
      </c>
      <c r="P4270" s="3" t="str">
        <f aca="false">IF(AND(SUM(K4270:O4270)=2,(F4270+J4270)^2&lt;G4270^2+H4270^2+I4270^2),1,"")</f>
        <v/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1" t="n">
        <f aca="false">SMALL($A4271:$E4271,1)</f>
        <v>10</v>
      </c>
      <c r="G4271" s="1" t="n">
        <f aca="false">SMALL($A4271:$E4271,2)</f>
        <v>12</v>
      </c>
      <c r="H4271" s="1" t="n">
        <f aca="false">SMALL($A4271:$E4271,3)</f>
        <v>25</v>
      </c>
      <c r="I4271" s="1" t="n">
        <f aca="false">SMALL($A4271:$E4271,4)</f>
        <v>31</v>
      </c>
      <c r="J4271" s="1" t="n">
        <f aca="false">SMALL($A4271:$E4271,5)</f>
        <v>45</v>
      </c>
      <c r="K4271" s="2" t="n">
        <f aca="false">COUNTIF($F4271:$J4271,F4271)-1</f>
        <v>0</v>
      </c>
      <c r="L4271" s="2" t="n">
        <f aca="false">COUNTIF($F4271:$J4271,G4271)-1</f>
        <v>0</v>
      </c>
      <c r="M4271" s="2" t="n">
        <f aca="false">COUNTIF($F4271:$J4271,H4271)-1</f>
        <v>0</v>
      </c>
      <c r="N4271" s="2" t="n">
        <f aca="false">COUNTIF($F4271:$J4271,I4271)-1</f>
        <v>0</v>
      </c>
      <c r="O4271" s="2" t="n">
        <f aca="false">COUNTIF($F4271:$J4271,J4271)-1</f>
        <v>0</v>
      </c>
      <c r="P4271" s="3" t="str">
        <f aca="false">IF(AND(SUM(K4271:O4271)=2,(F4271+J4271)^2&lt;G4271^2+H4271^2+I4271^2),1,"")</f>
        <v/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1" t="n">
        <f aca="false">SMALL($A4272:$E4272,1)</f>
        <v>12</v>
      </c>
      <c r="G4272" s="1" t="n">
        <f aca="false">SMALL($A4272:$E4272,2)</f>
        <v>18</v>
      </c>
      <c r="H4272" s="1" t="n">
        <f aca="false">SMALL($A4272:$E4272,3)</f>
        <v>28</v>
      </c>
      <c r="I4272" s="1" t="n">
        <f aca="false">SMALL($A4272:$E4272,4)</f>
        <v>40</v>
      </c>
      <c r="J4272" s="1" t="n">
        <f aca="false">SMALL($A4272:$E4272,5)</f>
        <v>47</v>
      </c>
      <c r="K4272" s="2" t="n">
        <f aca="false">COUNTIF($F4272:$J4272,F4272)-1</f>
        <v>0</v>
      </c>
      <c r="L4272" s="2" t="n">
        <f aca="false">COUNTIF($F4272:$J4272,G4272)-1</f>
        <v>0</v>
      </c>
      <c r="M4272" s="2" t="n">
        <f aca="false">COUNTIF($F4272:$J4272,H4272)-1</f>
        <v>0</v>
      </c>
      <c r="N4272" s="2" t="n">
        <f aca="false">COUNTIF($F4272:$J4272,I4272)-1</f>
        <v>0</v>
      </c>
      <c r="O4272" s="2" t="n">
        <f aca="false">COUNTIF($F4272:$J4272,J4272)-1</f>
        <v>0</v>
      </c>
      <c r="P4272" s="3" t="str">
        <f aca="false">IF(AND(SUM(K4272:O4272)=2,(F4272+J4272)^2&lt;G4272^2+H4272^2+I4272^2),1,"")</f>
        <v/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1" t="n">
        <f aca="false">SMALL($A4273:$E4273,1)</f>
        <v>28</v>
      </c>
      <c r="G4273" s="1" t="n">
        <f aca="false">SMALL($A4273:$E4273,2)</f>
        <v>43</v>
      </c>
      <c r="H4273" s="1" t="n">
        <f aca="false">SMALL($A4273:$E4273,3)</f>
        <v>63</v>
      </c>
      <c r="I4273" s="1" t="n">
        <f aca="false">SMALL($A4273:$E4273,4)</f>
        <v>83</v>
      </c>
      <c r="J4273" s="1" t="n">
        <f aca="false">SMALL($A4273:$E4273,5)</f>
        <v>129</v>
      </c>
      <c r="K4273" s="2" t="n">
        <f aca="false">COUNTIF($F4273:$J4273,F4273)-1</f>
        <v>0</v>
      </c>
      <c r="L4273" s="2" t="n">
        <f aca="false">COUNTIF($F4273:$J4273,G4273)-1</f>
        <v>0</v>
      </c>
      <c r="M4273" s="2" t="n">
        <f aca="false">COUNTIF($F4273:$J4273,H4273)-1</f>
        <v>0</v>
      </c>
      <c r="N4273" s="2" t="n">
        <f aca="false">COUNTIF($F4273:$J4273,I4273)-1</f>
        <v>0</v>
      </c>
      <c r="O4273" s="2" t="n">
        <f aca="false">COUNTIF($F4273:$J4273,J4273)-1</f>
        <v>0</v>
      </c>
      <c r="P4273" s="3" t="str">
        <f aca="false">IF(AND(SUM(K4273:O4273)=2,(F4273+J4273)^2&lt;G4273^2+H4273^2+I4273^2),1,"")</f>
        <v/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1" t="n">
        <f aca="false">SMALL($A4274:$E4274,1)</f>
        <v>28</v>
      </c>
      <c r="G4274" s="1" t="n">
        <f aca="false">SMALL($A4274:$E4274,2)</f>
        <v>30</v>
      </c>
      <c r="H4274" s="1" t="n">
        <f aca="false">SMALL($A4274:$E4274,3)</f>
        <v>31</v>
      </c>
      <c r="I4274" s="1" t="n">
        <f aca="false">SMALL($A4274:$E4274,4)</f>
        <v>47</v>
      </c>
      <c r="J4274" s="1" t="n">
        <f aca="false">SMALL($A4274:$E4274,5)</f>
        <v>90</v>
      </c>
      <c r="K4274" s="2" t="n">
        <f aca="false">COUNTIF($F4274:$J4274,F4274)-1</f>
        <v>0</v>
      </c>
      <c r="L4274" s="2" t="n">
        <f aca="false">COUNTIF($F4274:$J4274,G4274)-1</f>
        <v>0</v>
      </c>
      <c r="M4274" s="2" t="n">
        <f aca="false">COUNTIF($F4274:$J4274,H4274)-1</f>
        <v>0</v>
      </c>
      <c r="N4274" s="2" t="n">
        <f aca="false">COUNTIF($F4274:$J4274,I4274)-1</f>
        <v>0</v>
      </c>
      <c r="O4274" s="2" t="n">
        <f aca="false">COUNTIF($F4274:$J4274,J4274)-1</f>
        <v>0</v>
      </c>
      <c r="P4274" s="3" t="str">
        <f aca="false">IF(AND(SUM(K4274:O4274)=2,(F4274+J4274)^2&lt;G4274^2+H4274^2+I4274^2),1,"")</f>
        <v/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1" t="n">
        <f aca="false">SMALL($A4275:$E4275,1)</f>
        <v>8</v>
      </c>
      <c r="G4275" s="1" t="n">
        <f aca="false">SMALL($A4275:$E4275,2)</f>
        <v>15</v>
      </c>
      <c r="H4275" s="1" t="n">
        <f aca="false">SMALL($A4275:$E4275,3)</f>
        <v>20</v>
      </c>
      <c r="I4275" s="1" t="n">
        <f aca="false">SMALL($A4275:$E4275,4)</f>
        <v>20</v>
      </c>
      <c r="J4275" s="1" t="n">
        <f aca="false">SMALL($A4275:$E4275,5)</f>
        <v>32</v>
      </c>
      <c r="K4275" s="2" t="n">
        <f aca="false">COUNTIF($F4275:$J4275,F4275)-1</f>
        <v>0</v>
      </c>
      <c r="L4275" s="2" t="n">
        <f aca="false">COUNTIF($F4275:$J4275,G4275)-1</f>
        <v>0</v>
      </c>
      <c r="M4275" s="2" t="n">
        <f aca="false">COUNTIF($F4275:$J4275,H4275)-1</f>
        <v>1</v>
      </c>
      <c r="N4275" s="2" t="n">
        <f aca="false">COUNTIF($F4275:$J4275,I4275)-1</f>
        <v>1</v>
      </c>
      <c r="O4275" s="2" t="n">
        <f aca="false">COUNTIF($F4275:$J4275,J4275)-1</f>
        <v>0</v>
      </c>
      <c r="P4275" s="3" t="str">
        <f aca="false">IF(AND(SUM(K4275:O4275)=2,(F4275+J4275)^2&lt;G4275^2+H4275^2+I4275^2),1,"")</f>
        <v/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1" t="n">
        <f aca="false">SMALL($A4276:$E4276,1)</f>
        <v>42</v>
      </c>
      <c r="G4276" s="1" t="n">
        <f aca="false">SMALL($A4276:$E4276,2)</f>
        <v>46</v>
      </c>
      <c r="H4276" s="1" t="n">
        <f aca="false">SMALL($A4276:$E4276,3)</f>
        <v>47</v>
      </c>
      <c r="I4276" s="1" t="n">
        <f aca="false">SMALL($A4276:$E4276,4)</f>
        <v>63</v>
      </c>
      <c r="J4276" s="1" t="n">
        <f aca="false">SMALL($A4276:$E4276,5)</f>
        <v>69</v>
      </c>
      <c r="K4276" s="2" t="n">
        <f aca="false">COUNTIF($F4276:$J4276,F4276)-1</f>
        <v>0</v>
      </c>
      <c r="L4276" s="2" t="n">
        <f aca="false">COUNTIF($F4276:$J4276,G4276)-1</f>
        <v>0</v>
      </c>
      <c r="M4276" s="2" t="n">
        <f aca="false">COUNTIF($F4276:$J4276,H4276)-1</f>
        <v>0</v>
      </c>
      <c r="N4276" s="2" t="n">
        <f aca="false">COUNTIF($F4276:$J4276,I4276)-1</f>
        <v>0</v>
      </c>
      <c r="O4276" s="2" t="n">
        <f aca="false">COUNTIF($F4276:$J4276,J4276)-1</f>
        <v>0</v>
      </c>
      <c r="P4276" s="3" t="str">
        <f aca="false">IF(AND(SUM(K4276:O4276)=2,(F4276+J4276)^2&lt;G4276^2+H4276^2+I4276^2),1,"")</f>
        <v/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1" t="n">
        <f aca="false">SMALL($A4277:$E4277,1)</f>
        <v>34</v>
      </c>
      <c r="G4277" s="1" t="n">
        <f aca="false">SMALL($A4277:$E4277,2)</f>
        <v>50</v>
      </c>
      <c r="H4277" s="1" t="n">
        <f aca="false">SMALL($A4277:$E4277,3)</f>
        <v>51</v>
      </c>
      <c r="I4277" s="1" t="n">
        <f aca="false">SMALL($A4277:$E4277,4)</f>
        <v>78</v>
      </c>
      <c r="J4277" s="1" t="n">
        <f aca="false">SMALL($A4277:$E4277,5)</f>
        <v>81</v>
      </c>
      <c r="K4277" s="2" t="n">
        <f aca="false">COUNTIF($F4277:$J4277,F4277)-1</f>
        <v>0</v>
      </c>
      <c r="L4277" s="2" t="n">
        <f aca="false">COUNTIF($F4277:$J4277,G4277)-1</f>
        <v>0</v>
      </c>
      <c r="M4277" s="2" t="n">
        <f aca="false">COUNTIF($F4277:$J4277,H4277)-1</f>
        <v>0</v>
      </c>
      <c r="N4277" s="2" t="n">
        <f aca="false">COUNTIF($F4277:$J4277,I4277)-1</f>
        <v>0</v>
      </c>
      <c r="O4277" s="2" t="n">
        <f aca="false">COUNTIF($F4277:$J4277,J4277)-1</f>
        <v>0</v>
      </c>
      <c r="P4277" s="3" t="str">
        <f aca="false">IF(AND(SUM(K4277:O4277)=2,(F4277+J4277)^2&lt;G4277^2+H4277^2+I4277^2),1,"")</f>
        <v/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1" t="n">
        <f aca="false">SMALL($A4278:$E4278,1)</f>
        <v>8</v>
      </c>
      <c r="G4278" s="1" t="n">
        <f aca="false">SMALL($A4278:$E4278,2)</f>
        <v>12</v>
      </c>
      <c r="H4278" s="1" t="n">
        <f aca="false">SMALL($A4278:$E4278,3)</f>
        <v>27</v>
      </c>
      <c r="I4278" s="1" t="n">
        <f aca="false">SMALL($A4278:$E4278,4)</f>
        <v>40</v>
      </c>
      <c r="J4278" s="1" t="n">
        <f aca="false">SMALL($A4278:$E4278,5)</f>
        <v>44</v>
      </c>
      <c r="K4278" s="2" t="n">
        <f aca="false">COUNTIF($F4278:$J4278,F4278)-1</f>
        <v>0</v>
      </c>
      <c r="L4278" s="2" t="n">
        <f aca="false">COUNTIF($F4278:$J4278,G4278)-1</f>
        <v>0</v>
      </c>
      <c r="M4278" s="2" t="n">
        <f aca="false">COUNTIF($F4278:$J4278,H4278)-1</f>
        <v>0</v>
      </c>
      <c r="N4278" s="2" t="n">
        <f aca="false">COUNTIF($F4278:$J4278,I4278)-1</f>
        <v>0</v>
      </c>
      <c r="O4278" s="2" t="n">
        <f aca="false">COUNTIF($F4278:$J4278,J4278)-1</f>
        <v>0</v>
      </c>
      <c r="P4278" s="3" t="str">
        <f aca="false">IF(AND(SUM(K4278:O4278)=2,(F4278+J4278)^2&lt;G4278^2+H4278^2+I4278^2),1,"")</f>
        <v/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1" t="n">
        <f aca="false">SMALL($A4279:$E4279,1)</f>
        <v>29</v>
      </c>
      <c r="G4279" s="1" t="n">
        <f aca="false">SMALL($A4279:$E4279,2)</f>
        <v>29</v>
      </c>
      <c r="H4279" s="1" t="n">
        <f aca="false">SMALL($A4279:$E4279,3)</f>
        <v>34</v>
      </c>
      <c r="I4279" s="1" t="n">
        <f aca="false">SMALL($A4279:$E4279,4)</f>
        <v>35</v>
      </c>
      <c r="J4279" s="1" t="n">
        <f aca="false">SMALL($A4279:$E4279,5)</f>
        <v>87</v>
      </c>
      <c r="K4279" s="2" t="n">
        <f aca="false">COUNTIF($F4279:$J4279,F4279)-1</f>
        <v>1</v>
      </c>
      <c r="L4279" s="2" t="n">
        <f aca="false">COUNTIF($F4279:$J4279,G4279)-1</f>
        <v>1</v>
      </c>
      <c r="M4279" s="2" t="n">
        <f aca="false">COUNTIF($F4279:$J4279,H4279)-1</f>
        <v>0</v>
      </c>
      <c r="N4279" s="2" t="n">
        <f aca="false">COUNTIF($F4279:$J4279,I4279)-1</f>
        <v>0</v>
      </c>
      <c r="O4279" s="2" t="n">
        <f aca="false">COUNTIF($F4279:$J4279,J4279)-1</f>
        <v>0</v>
      </c>
      <c r="P4279" s="3" t="str">
        <f aca="false">IF(AND(SUM(K4279:O4279)=2,(F4279+J4279)^2&lt;G4279^2+H4279^2+I4279^2),1,"")</f>
        <v/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1" t="n">
        <f aca="false">SMALL($A4280:$E4280,1)</f>
        <v>11</v>
      </c>
      <c r="G4280" s="1" t="n">
        <f aca="false">SMALL($A4280:$E4280,2)</f>
        <v>20</v>
      </c>
      <c r="H4280" s="1" t="n">
        <f aca="false">SMALL($A4280:$E4280,3)</f>
        <v>35</v>
      </c>
      <c r="I4280" s="1" t="n">
        <f aca="false">SMALL($A4280:$E4280,4)</f>
        <v>50</v>
      </c>
      <c r="J4280" s="1" t="n">
        <f aca="false">SMALL($A4280:$E4280,5)</f>
        <v>60</v>
      </c>
      <c r="K4280" s="2" t="n">
        <f aca="false">COUNTIF($F4280:$J4280,F4280)-1</f>
        <v>0</v>
      </c>
      <c r="L4280" s="2" t="n">
        <f aca="false">COUNTIF($F4280:$J4280,G4280)-1</f>
        <v>0</v>
      </c>
      <c r="M4280" s="2" t="n">
        <f aca="false">COUNTIF($F4280:$J4280,H4280)-1</f>
        <v>0</v>
      </c>
      <c r="N4280" s="2" t="n">
        <f aca="false">COUNTIF($F4280:$J4280,I4280)-1</f>
        <v>0</v>
      </c>
      <c r="O4280" s="2" t="n">
        <f aca="false">COUNTIF($F4280:$J4280,J4280)-1</f>
        <v>0</v>
      </c>
      <c r="P4280" s="3" t="str">
        <f aca="false">IF(AND(SUM(K4280:O4280)=2,(F4280+J4280)^2&lt;G4280^2+H4280^2+I4280^2),1,"")</f>
        <v/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1" t="n">
        <f aca="false">SMALL($A4281:$E4281,1)</f>
        <v>5</v>
      </c>
      <c r="G4281" s="1" t="n">
        <f aca="false">SMALL($A4281:$E4281,2)</f>
        <v>15</v>
      </c>
      <c r="H4281" s="1" t="n">
        <f aca="false">SMALL($A4281:$E4281,3)</f>
        <v>15</v>
      </c>
      <c r="I4281" s="1" t="n">
        <f aca="false">SMALL($A4281:$E4281,4)</f>
        <v>38</v>
      </c>
      <c r="J4281" s="1" t="n">
        <f aca="false">SMALL($A4281:$E4281,5)</f>
        <v>68</v>
      </c>
      <c r="K4281" s="2" t="n">
        <f aca="false">COUNTIF($F4281:$J4281,F4281)-1</f>
        <v>0</v>
      </c>
      <c r="L4281" s="2" t="n">
        <f aca="false">COUNTIF($F4281:$J4281,G4281)-1</f>
        <v>1</v>
      </c>
      <c r="M4281" s="2" t="n">
        <f aca="false">COUNTIF($F4281:$J4281,H4281)-1</f>
        <v>1</v>
      </c>
      <c r="N4281" s="2" t="n">
        <f aca="false">COUNTIF($F4281:$J4281,I4281)-1</f>
        <v>0</v>
      </c>
      <c r="O4281" s="2" t="n">
        <f aca="false">COUNTIF($F4281:$J4281,J4281)-1</f>
        <v>0</v>
      </c>
      <c r="P4281" s="3" t="str">
        <f aca="false">IF(AND(SUM(K4281:O4281)=2,(F4281+J4281)^2&lt;G4281^2+H4281^2+I4281^2),1,"")</f>
        <v/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1" t="n">
        <f aca="false">SMALL($A4282:$E4282,1)</f>
        <v>17</v>
      </c>
      <c r="G4282" s="1" t="n">
        <f aca="false">SMALL($A4282:$E4282,2)</f>
        <v>17</v>
      </c>
      <c r="H4282" s="1" t="n">
        <f aca="false">SMALL($A4282:$E4282,3)</f>
        <v>31</v>
      </c>
      <c r="I4282" s="1" t="n">
        <f aca="false">SMALL($A4282:$E4282,4)</f>
        <v>40</v>
      </c>
      <c r="J4282" s="1" t="n">
        <f aca="false">SMALL($A4282:$E4282,5)</f>
        <v>57</v>
      </c>
      <c r="K4282" s="2" t="n">
        <f aca="false">COUNTIF($F4282:$J4282,F4282)-1</f>
        <v>1</v>
      </c>
      <c r="L4282" s="2" t="n">
        <f aca="false">COUNTIF($F4282:$J4282,G4282)-1</f>
        <v>1</v>
      </c>
      <c r="M4282" s="2" t="n">
        <f aca="false">COUNTIF($F4282:$J4282,H4282)-1</f>
        <v>0</v>
      </c>
      <c r="N4282" s="2" t="n">
        <f aca="false">COUNTIF($F4282:$J4282,I4282)-1</f>
        <v>0</v>
      </c>
      <c r="O4282" s="2" t="n">
        <f aca="false">COUNTIF($F4282:$J4282,J4282)-1</f>
        <v>0</v>
      </c>
      <c r="P4282" s="3" t="str">
        <f aca="false">IF(AND(SUM(K4282:O4282)=2,(F4282+J4282)^2&lt;G4282^2+H4282^2+I4282^2),1,"")</f>
        <v/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1" t="n">
        <f aca="false">SMALL($A4283:$E4283,1)</f>
        <v>9</v>
      </c>
      <c r="G4283" s="1" t="n">
        <f aca="false">SMALL($A4283:$E4283,2)</f>
        <v>14</v>
      </c>
      <c r="H4283" s="1" t="n">
        <f aca="false">SMALL($A4283:$E4283,3)</f>
        <v>34</v>
      </c>
      <c r="I4283" s="1" t="n">
        <f aca="false">SMALL($A4283:$E4283,4)</f>
        <v>36</v>
      </c>
      <c r="J4283" s="1" t="n">
        <f aca="false">SMALL($A4283:$E4283,5)</f>
        <v>61</v>
      </c>
      <c r="K4283" s="2" t="n">
        <f aca="false">COUNTIF($F4283:$J4283,F4283)-1</f>
        <v>0</v>
      </c>
      <c r="L4283" s="2" t="n">
        <f aca="false">COUNTIF($F4283:$J4283,G4283)-1</f>
        <v>0</v>
      </c>
      <c r="M4283" s="2" t="n">
        <f aca="false">COUNTIF($F4283:$J4283,H4283)-1</f>
        <v>0</v>
      </c>
      <c r="N4283" s="2" t="n">
        <f aca="false">COUNTIF($F4283:$J4283,I4283)-1</f>
        <v>0</v>
      </c>
      <c r="O4283" s="2" t="n">
        <f aca="false">COUNTIF($F4283:$J4283,J4283)-1</f>
        <v>0</v>
      </c>
      <c r="P4283" s="3" t="str">
        <f aca="false">IF(AND(SUM(K4283:O4283)=2,(F4283+J4283)^2&lt;G4283^2+H4283^2+I4283^2),1,"")</f>
        <v/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1" t="n">
        <f aca="false">SMALL($A4284:$E4284,1)</f>
        <v>14</v>
      </c>
      <c r="G4284" s="1" t="n">
        <f aca="false">SMALL($A4284:$E4284,2)</f>
        <v>22</v>
      </c>
      <c r="H4284" s="1" t="n">
        <f aca="false">SMALL($A4284:$E4284,3)</f>
        <v>22</v>
      </c>
      <c r="I4284" s="1" t="n">
        <f aca="false">SMALL($A4284:$E4284,4)</f>
        <v>24</v>
      </c>
      <c r="J4284" s="1" t="n">
        <f aca="false">SMALL($A4284:$E4284,5)</f>
        <v>55</v>
      </c>
      <c r="K4284" s="2" t="n">
        <f aca="false">COUNTIF($F4284:$J4284,F4284)-1</f>
        <v>0</v>
      </c>
      <c r="L4284" s="2" t="n">
        <f aca="false">COUNTIF($F4284:$J4284,G4284)-1</f>
        <v>1</v>
      </c>
      <c r="M4284" s="2" t="n">
        <f aca="false">COUNTIF($F4284:$J4284,H4284)-1</f>
        <v>1</v>
      </c>
      <c r="N4284" s="2" t="n">
        <f aca="false">COUNTIF($F4284:$J4284,I4284)-1</f>
        <v>0</v>
      </c>
      <c r="O4284" s="2" t="n">
        <f aca="false">COUNTIF($F4284:$J4284,J4284)-1</f>
        <v>0</v>
      </c>
      <c r="P4284" s="3" t="str">
        <f aca="false">IF(AND(SUM(K4284:O4284)=2,(F4284+J4284)^2&lt;G4284^2+H4284^2+I4284^2),1,"")</f>
        <v/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1" t="n">
        <f aca="false">SMALL($A4285:$E4285,1)</f>
        <v>32</v>
      </c>
      <c r="G4285" s="1" t="n">
        <f aca="false">SMALL($A4285:$E4285,2)</f>
        <v>43</v>
      </c>
      <c r="H4285" s="1" t="n">
        <f aca="false">SMALL($A4285:$E4285,3)</f>
        <v>44</v>
      </c>
      <c r="I4285" s="1" t="n">
        <f aca="false">SMALL($A4285:$E4285,4)</f>
        <v>44</v>
      </c>
      <c r="J4285" s="1" t="n">
        <f aca="false">SMALL($A4285:$E4285,5)</f>
        <v>54</v>
      </c>
      <c r="K4285" s="2" t="n">
        <f aca="false">COUNTIF($F4285:$J4285,F4285)-1</f>
        <v>0</v>
      </c>
      <c r="L4285" s="2" t="n">
        <f aca="false">COUNTIF($F4285:$J4285,G4285)-1</f>
        <v>0</v>
      </c>
      <c r="M4285" s="2" t="n">
        <f aca="false">COUNTIF($F4285:$J4285,H4285)-1</f>
        <v>1</v>
      </c>
      <c r="N4285" s="2" t="n">
        <f aca="false">COUNTIF($F4285:$J4285,I4285)-1</f>
        <v>1</v>
      </c>
      <c r="O4285" s="2" t="n">
        <f aca="false">COUNTIF($F4285:$J4285,J4285)-1</f>
        <v>0</v>
      </c>
      <c r="P4285" s="3" t="str">
        <f aca="false">IF(AND(SUM(K4285:O4285)=2,(F4285+J4285)^2&lt;G4285^2+H4285^2+I4285^2),1,"")</f>
        <v/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1" t="n">
        <f aca="false">SMALL($A4286:$E4286,1)</f>
        <v>23</v>
      </c>
      <c r="G4286" s="1" t="n">
        <f aca="false">SMALL($A4286:$E4286,2)</f>
        <v>53</v>
      </c>
      <c r="H4286" s="1" t="n">
        <f aca="false">SMALL($A4286:$E4286,3)</f>
        <v>59</v>
      </c>
      <c r="I4286" s="1" t="n">
        <f aca="false">SMALL($A4286:$E4286,4)</f>
        <v>69</v>
      </c>
      <c r="J4286" s="1" t="n">
        <f aca="false">SMALL($A4286:$E4286,5)</f>
        <v>75</v>
      </c>
      <c r="K4286" s="2" t="n">
        <f aca="false">COUNTIF($F4286:$J4286,F4286)-1</f>
        <v>0</v>
      </c>
      <c r="L4286" s="2" t="n">
        <f aca="false">COUNTIF($F4286:$J4286,G4286)-1</f>
        <v>0</v>
      </c>
      <c r="M4286" s="2" t="n">
        <f aca="false">COUNTIF($F4286:$J4286,H4286)-1</f>
        <v>0</v>
      </c>
      <c r="N4286" s="2" t="n">
        <f aca="false">COUNTIF($F4286:$J4286,I4286)-1</f>
        <v>0</v>
      </c>
      <c r="O4286" s="2" t="n">
        <f aca="false">COUNTIF($F4286:$J4286,J4286)-1</f>
        <v>0</v>
      </c>
      <c r="P4286" s="3" t="str">
        <f aca="false">IF(AND(SUM(K4286:O4286)=2,(F4286+J4286)^2&lt;G4286^2+H4286^2+I4286^2),1,"")</f>
        <v/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1" t="n">
        <f aca="false">SMALL($A4287:$E4287,1)</f>
        <v>57</v>
      </c>
      <c r="G4287" s="1" t="n">
        <f aca="false">SMALL($A4287:$E4287,2)</f>
        <v>77</v>
      </c>
      <c r="H4287" s="1" t="n">
        <f aca="false">SMALL($A4287:$E4287,3)</f>
        <v>80</v>
      </c>
      <c r="I4287" s="1" t="n">
        <f aca="false">SMALL($A4287:$E4287,4)</f>
        <v>81</v>
      </c>
      <c r="J4287" s="1" t="n">
        <f aca="false">SMALL($A4287:$E4287,5)</f>
        <v>154</v>
      </c>
      <c r="K4287" s="2" t="n">
        <f aca="false">COUNTIF($F4287:$J4287,F4287)-1</f>
        <v>0</v>
      </c>
      <c r="L4287" s="2" t="n">
        <f aca="false">COUNTIF($F4287:$J4287,G4287)-1</f>
        <v>0</v>
      </c>
      <c r="M4287" s="2" t="n">
        <f aca="false">COUNTIF($F4287:$J4287,H4287)-1</f>
        <v>0</v>
      </c>
      <c r="N4287" s="2" t="n">
        <f aca="false">COUNTIF($F4287:$J4287,I4287)-1</f>
        <v>0</v>
      </c>
      <c r="O4287" s="2" t="n">
        <f aca="false">COUNTIF($F4287:$J4287,J4287)-1</f>
        <v>0</v>
      </c>
      <c r="P4287" s="3" t="str">
        <f aca="false">IF(AND(SUM(K4287:O4287)=2,(F4287+J4287)^2&lt;G4287^2+H4287^2+I4287^2),1,"")</f>
        <v/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1" t="n">
        <f aca="false">SMALL($A4288:$E4288,1)</f>
        <v>15</v>
      </c>
      <c r="G4288" s="1" t="n">
        <f aca="false">SMALL($A4288:$E4288,2)</f>
        <v>41</v>
      </c>
      <c r="H4288" s="1" t="n">
        <f aca="false">SMALL($A4288:$E4288,3)</f>
        <v>63</v>
      </c>
      <c r="I4288" s="1" t="n">
        <f aca="false">SMALL($A4288:$E4288,4)</f>
        <v>63</v>
      </c>
      <c r="J4288" s="1" t="n">
        <f aca="false">SMALL($A4288:$E4288,5)</f>
        <v>95</v>
      </c>
      <c r="K4288" s="2" t="n">
        <f aca="false">COUNTIF($F4288:$J4288,F4288)-1</f>
        <v>0</v>
      </c>
      <c r="L4288" s="2" t="n">
        <f aca="false">COUNTIF($F4288:$J4288,G4288)-1</f>
        <v>0</v>
      </c>
      <c r="M4288" s="2" t="n">
        <f aca="false">COUNTIF($F4288:$J4288,H4288)-1</f>
        <v>1</v>
      </c>
      <c r="N4288" s="2" t="n">
        <f aca="false">COUNTIF($F4288:$J4288,I4288)-1</f>
        <v>1</v>
      </c>
      <c r="O4288" s="2" t="n">
        <f aca="false">COUNTIF($F4288:$J4288,J4288)-1</f>
        <v>0</v>
      </c>
      <c r="P4288" s="3" t="str">
        <f aca="false">IF(AND(SUM(K4288:O4288)=2,(F4288+J4288)^2&lt;G4288^2+H4288^2+I4288^2),1,"")</f>
        <v/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1" t="n">
        <f aca="false">SMALL($A4289:$E4289,1)</f>
        <v>45</v>
      </c>
      <c r="G4289" s="1" t="n">
        <f aca="false">SMALL($A4289:$E4289,2)</f>
        <v>45</v>
      </c>
      <c r="H4289" s="1" t="n">
        <f aca="false">SMALL($A4289:$E4289,3)</f>
        <v>48</v>
      </c>
      <c r="I4289" s="1" t="n">
        <f aca="false">SMALL($A4289:$E4289,4)</f>
        <v>53</v>
      </c>
      <c r="J4289" s="1" t="n">
        <f aca="false">SMALL($A4289:$E4289,5)</f>
        <v>63</v>
      </c>
      <c r="K4289" s="2" t="n">
        <f aca="false">COUNTIF($F4289:$J4289,F4289)-1</f>
        <v>1</v>
      </c>
      <c r="L4289" s="2" t="n">
        <f aca="false">COUNTIF($F4289:$J4289,G4289)-1</f>
        <v>1</v>
      </c>
      <c r="M4289" s="2" t="n">
        <f aca="false">COUNTIF($F4289:$J4289,H4289)-1</f>
        <v>0</v>
      </c>
      <c r="N4289" s="2" t="n">
        <f aca="false">COUNTIF($F4289:$J4289,I4289)-1</f>
        <v>0</v>
      </c>
      <c r="O4289" s="2" t="n">
        <f aca="false">COUNTIF($F4289:$J4289,J4289)-1</f>
        <v>0</v>
      </c>
      <c r="P4289" s="3" t="str">
        <f aca="false">IF(AND(SUM(K4289:O4289)=2,(F4289+J4289)^2&lt;G4289^2+H4289^2+I4289^2),1,"")</f>
        <v/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1" t="n">
        <f aca="false">SMALL($A4290:$E4290,1)</f>
        <v>8</v>
      </c>
      <c r="G4290" s="1" t="n">
        <f aca="false">SMALL($A4290:$E4290,2)</f>
        <v>8</v>
      </c>
      <c r="H4290" s="1" t="n">
        <f aca="false">SMALL($A4290:$E4290,3)</f>
        <v>14</v>
      </c>
      <c r="I4290" s="1" t="n">
        <f aca="false">SMALL($A4290:$E4290,4)</f>
        <v>16</v>
      </c>
      <c r="J4290" s="1" t="n">
        <f aca="false">SMALL($A4290:$E4290,5)</f>
        <v>30</v>
      </c>
      <c r="K4290" s="2" t="n">
        <f aca="false">COUNTIF($F4290:$J4290,F4290)-1</f>
        <v>1</v>
      </c>
      <c r="L4290" s="2" t="n">
        <f aca="false">COUNTIF($F4290:$J4290,G4290)-1</f>
        <v>1</v>
      </c>
      <c r="M4290" s="2" t="n">
        <f aca="false">COUNTIF($F4290:$J4290,H4290)-1</f>
        <v>0</v>
      </c>
      <c r="N4290" s="2" t="n">
        <f aca="false">COUNTIF($F4290:$J4290,I4290)-1</f>
        <v>0</v>
      </c>
      <c r="O4290" s="2" t="n">
        <f aca="false">COUNTIF($F4290:$J4290,J4290)-1</f>
        <v>0</v>
      </c>
      <c r="P4290" s="3" t="str">
        <f aca="false">IF(AND(SUM(K4290:O4290)=2,(F4290+J4290)^2&lt;G4290^2+H4290^2+I4290^2),1,"")</f>
        <v/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1" t="n">
        <f aca="false">SMALL($A4291:$E4291,1)</f>
        <v>20</v>
      </c>
      <c r="G4291" s="1" t="n">
        <f aca="false">SMALL($A4291:$E4291,2)</f>
        <v>25</v>
      </c>
      <c r="H4291" s="1" t="n">
        <f aca="false">SMALL($A4291:$E4291,3)</f>
        <v>27</v>
      </c>
      <c r="I4291" s="1" t="n">
        <f aca="false">SMALL($A4291:$E4291,4)</f>
        <v>39</v>
      </c>
      <c r="J4291" s="1" t="n">
        <f aca="false">SMALL($A4291:$E4291,5)</f>
        <v>78</v>
      </c>
      <c r="K4291" s="2" t="n">
        <f aca="false">COUNTIF($F4291:$J4291,F4291)-1</f>
        <v>0</v>
      </c>
      <c r="L4291" s="2" t="n">
        <f aca="false">COUNTIF($F4291:$J4291,G4291)-1</f>
        <v>0</v>
      </c>
      <c r="M4291" s="2" t="n">
        <f aca="false">COUNTIF($F4291:$J4291,H4291)-1</f>
        <v>0</v>
      </c>
      <c r="N4291" s="2" t="n">
        <f aca="false">COUNTIF($F4291:$J4291,I4291)-1</f>
        <v>0</v>
      </c>
      <c r="O4291" s="2" t="n">
        <f aca="false">COUNTIF($F4291:$J4291,J4291)-1</f>
        <v>0</v>
      </c>
      <c r="P4291" s="3" t="str">
        <f aca="false">IF(AND(SUM(K4291:O4291)=2,(F4291+J4291)^2&lt;G4291^2+H4291^2+I4291^2),1,"")</f>
        <v/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1" t="n">
        <f aca="false">SMALL($A4292:$E4292,1)</f>
        <v>46</v>
      </c>
      <c r="G4292" s="1" t="n">
        <f aca="false">SMALL($A4292:$E4292,2)</f>
        <v>54</v>
      </c>
      <c r="H4292" s="1" t="n">
        <f aca="false">SMALL($A4292:$E4292,3)</f>
        <v>79</v>
      </c>
      <c r="I4292" s="1" t="n">
        <f aca="false">SMALL($A4292:$E4292,4)</f>
        <v>81</v>
      </c>
      <c r="J4292" s="1" t="n">
        <f aca="false">SMALL($A4292:$E4292,5)</f>
        <v>83</v>
      </c>
      <c r="K4292" s="2" t="n">
        <f aca="false">COUNTIF($F4292:$J4292,F4292)-1</f>
        <v>0</v>
      </c>
      <c r="L4292" s="2" t="n">
        <f aca="false">COUNTIF($F4292:$J4292,G4292)-1</f>
        <v>0</v>
      </c>
      <c r="M4292" s="2" t="n">
        <f aca="false">COUNTIF($F4292:$J4292,H4292)-1</f>
        <v>0</v>
      </c>
      <c r="N4292" s="2" t="n">
        <f aca="false">COUNTIF($F4292:$J4292,I4292)-1</f>
        <v>0</v>
      </c>
      <c r="O4292" s="2" t="n">
        <f aca="false">COUNTIF($F4292:$J4292,J4292)-1</f>
        <v>0</v>
      </c>
      <c r="P4292" s="3" t="str">
        <f aca="false">IF(AND(SUM(K4292:O4292)=2,(F4292+J4292)^2&lt;G4292^2+H4292^2+I4292^2),1,"")</f>
        <v/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1" t="n">
        <f aca="false">SMALL($A4293:$E4293,1)</f>
        <v>37</v>
      </c>
      <c r="G4293" s="1" t="n">
        <f aca="false">SMALL($A4293:$E4293,2)</f>
        <v>55</v>
      </c>
      <c r="H4293" s="1" t="n">
        <f aca="false">SMALL($A4293:$E4293,3)</f>
        <v>65</v>
      </c>
      <c r="I4293" s="1" t="n">
        <f aca="false">SMALL($A4293:$E4293,4)</f>
        <v>67</v>
      </c>
      <c r="J4293" s="1" t="n">
        <f aca="false">SMALL($A4293:$E4293,5)</f>
        <v>82</v>
      </c>
      <c r="K4293" s="2" t="n">
        <f aca="false">COUNTIF($F4293:$J4293,F4293)-1</f>
        <v>0</v>
      </c>
      <c r="L4293" s="2" t="n">
        <f aca="false">COUNTIF($F4293:$J4293,G4293)-1</f>
        <v>0</v>
      </c>
      <c r="M4293" s="2" t="n">
        <f aca="false">COUNTIF($F4293:$J4293,H4293)-1</f>
        <v>0</v>
      </c>
      <c r="N4293" s="2" t="n">
        <f aca="false">COUNTIF($F4293:$J4293,I4293)-1</f>
        <v>0</v>
      </c>
      <c r="O4293" s="2" t="n">
        <f aca="false">COUNTIF($F4293:$J4293,J4293)-1</f>
        <v>0</v>
      </c>
      <c r="P4293" s="3" t="str">
        <f aca="false">IF(AND(SUM(K4293:O4293)=2,(F4293+J4293)^2&lt;G4293^2+H4293^2+I4293^2),1,"")</f>
        <v/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1" t="n">
        <f aca="false">SMALL($A4294:$E4294,1)</f>
        <v>37</v>
      </c>
      <c r="G4294" s="1" t="n">
        <f aca="false">SMALL($A4294:$E4294,2)</f>
        <v>51</v>
      </c>
      <c r="H4294" s="1" t="n">
        <f aca="false">SMALL($A4294:$E4294,3)</f>
        <v>51</v>
      </c>
      <c r="I4294" s="1" t="n">
        <f aca="false">SMALL($A4294:$E4294,4)</f>
        <v>56</v>
      </c>
      <c r="J4294" s="1" t="n">
        <f aca="false">SMALL($A4294:$E4294,5)</f>
        <v>58</v>
      </c>
      <c r="K4294" s="2" t="n">
        <f aca="false">COUNTIF($F4294:$J4294,F4294)-1</f>
        <v>0</v>
      </c>
      <c r="L4294" s="2" t="n">
        <f aca="false">COUNTIF($F4294:$J4294,G4294)-1</f>
        <v>1</v>
      </c>
      <c r="M4294" s="2" t="n">
        <f aca="false">COUNTIF($F4294:$J4294,H4294)-1</f>
        <v>1</v>
      </c>
      <c r="N4294" s="2" t="n">
        <f aca="false">COUNTIF($F4294:$J4294,I4294)-1</f>
        <v>0</v>
      </c>
      <c r="O4294" s="2" t="n">
        <f aca="false">COUNTIF($F4294:$J4294,J4294)-1</f>
        <v>0</v>
      </c>
      <c r="P4294" s="3" t="str">
        <f aca="false">IF(AND(SUM(K4294:O4294)=2,(F4294+J4294)^2&lt;G4294^2+H4294^2+I4294^2),1,"")</f>
        <v/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1" t="n">
        <f aca="false">SMALL($A4295:$E4295,1)</f>
        <v>7</v>
      </c>
      <c r="G4295" s="1" t="n">
        <f aca="false">SMALL($A4295:$E4295,2)</f>
        <v>24</v>
      </c>
      <c r="H4295" s="1" t="n">
        <f aca="false">SMALL($A4295:$E4295,3)</f>
        <v>43</v>
      </c>
      <c r="I4295" s="1" t="n">
        <f aca="false">SMALL($A4295:$E4295,4)</f>
        <v>70</v>
      </c>
      <c r="J4295" s="1" t="n">
        <f aca="false">SMALL($A4295:$E4295,5)</f>
        <v>210</v>
      </c>
      <c r="K4295" s="2" t="n">
        <f aca="false">COUNTIF($F4295:$J4295,F4295)-1</f>
        <v>0</v>
      </c>
      <c r="L4295" s="2" t="n">
        <f aca="false">COUNTIF($F4295:$J4295,G4295)-1</f>
        <v>0</v>
      </c>
      <c r="M4295" s="2" t="n">
        <f aca="false">COUNTIF($F4295:$J4295,H4295)-1</f>
        <v>0</v>
      </c>
      <c r="N4295" s="2" t="n">
        <f aca="false">COUNTIF($F4295:$J4295,I4295)-1</f>
        <v>0</v>
      </c>
      <c r="O4295" s="2" t="n">
        <f aca="false">COUNTIF($F4295:$J4295,J4295)-1</f>
        <v>0</v>
      </c>
      <c r="P4295" s="3" t="str">
        <f aca="false">IF(AND(SUM(K4295:O4295)=2,(F4295+J4295)^2&lt;G4295^2+H4295^2+I4295^2),1,"")</f>
        <v/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1" t="n">
        <f aca="false">SMALL($A4296:$E4296,1)</f>
        <v>34</v>
      </c>
      <c r="G4296" s="1" t="n">
        <f aca="false">SMALL($A4296:$E4296,2)</f>
        <v>50</v>
      </c>
      <c r="H4296" s="1" t="n">
        <f aca="false">SMALL($A4296:$E4296,3)</f>
        <v>56</v>
      </c>
      <c r="I4296" s="1" t="n">
        <f aca="false">SMALL($A4296:$E4296,4)</f>
        <v>56</v>
      </c>
      <c r="J4296" s="1" t="n">
        <f aca="false">SMALL($A4296:$E4296,5)</f>
        <v>68</v>
      </c>
      <c r="K4296" s="2" t="n">
        <f aca="false">COUNTIF($F4296:$J4296,F4296)-1</f>
        <v>0</v>
      </c>
      <c r="L4296" s="2" t="n">
        <f aca="false">COUNTIF($F4296:$J4296,G4296)-1</f>
        <v>0</v>
      </c>
      <c r="M4296" s="2" t="n">
        <f aca="false">COUNTIF($F4296:$J4296,H4296)-1</f>
        <v>1</v>
      </c>
      <c r="N4296" s="2" t="n">
        <f aca="false">COUNTIF($F4296:$J4296,I4296)-1</f>
        <v>1</v>
      </c>
      <c r="O4296" s="2" t="n">
        <f aca="false">COUNTIF($F4296:$J4296,J4296)-1</f>
        <v>0</v>
      </c>
      <c r="P4296" s="3" t="str">
        <f aca="false">IF(AND(SUM(K4296:O4296)=2,(F4296+J4296)^2&lt;G4296^2+H4296^2+I4296^2),1,"")</f>
        <v/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1" t="n">
        <f aca="false">SMALL($A4297:$E4297,1)</f>
        <v>23</v>
      </c>
      <c r="G4297" s="1" t="n">
        <f aca="false">SMALL($A4297:$E4297,2)</f>
        <v>47</v>
      </c>
      <c r="H4297" s="1" t="n">
        <f aca="false">SMALL($A4297:$E4297,3)</f>
        <v>48</v>
      </c>
      <c r="I4297" s="1" t="n">
        <f aca="false">SMALL($A4297:$E4297,4)</f>
        <v>48</v>
      </c>
      <c r="J4297" s="1" t="n">
        <f aca="false">SMALL($A4297:$E4297,5)</f>
        <v>57</v>
      </c>
      <c r="K4297" s="2" t="n">
        <f aca="false">COUNTIF($F4297:$J4297,F4297)-1</f>
        <v>0</v>
      </c>
      <c r="L4297" s="2" t="n">
        <f aca="false">COUNTIF($F4297:$J4297,G4297)-1</f>
        <v>0</v>
      </c>
      <c r="M4297" s="2" t="n">
        <f aca="false">COUNTIF($F4297:$J4297,H4297)-1</f>
        <v>1</v>
      </c>
      <c r="N4297" s="2" t="n">
        <f aca="false">COUNTIF($F4297:$J4297,I4297)-1</f>
        <v>1</v>
      </c>
      <c r="O4297" s="2" t="n">
        <f aca="false">COUNTIF($F4297:$J4297,J4297)-1</f>
        <v>0</v>
      </c>
      <c r="P4297" s="3" t="n">
        <f aca="false">IF(AND(SUM(K4297:O4297)=2,(F4297+J4297)^2&lt;G4297^2+H4297^2+I4297^2),1,"")</f>
        <v>1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1" t="n">
        <f aca="false">SMALL($A4298:$E4298,1)</f>
        <v>57</v>
      </c>
      <c r="G4298" s="1" t="n">
        <f aca="false">SMALL($A4298:$E4298,2)</f>
        <v>66</v>
      </c>
      <c r="H4298" s="1" t="n">
        <f aca="false">SMALL($A4298:$E4298,3)</f>
        <v>72</v>
      </c>
      <c r="I4298" s="1" t="n">
        <f aca="false">SMALL($A4298:$E4298,4)</f>
        <v>72</v>
      </c>
      <c r="J4298" s="1" t="n">
        <f aca="false">SMALL($A4298:$E4298,5)</f>
        <v>144</v>
      </c>
      <c r="K4298" s="2" t="n">
        <f aca="false">COUNTIF($F4298:$J4298,F4298)-1</f>
        <v>0</v>
      </c>
      <c r="L4298" s="2" t="n">
        <f aca="false">COUNTIF($F4298:$J4298,G4298)-1</f>
        <v>0</v>
      </c>
      <c r="M4298" s="2" t="n">
        <f aca="false">COUNTIF($F4298:$J4298,H4298)-1</f>
        <v>1</v>
      </c>
      <c r="N4298" s="2" t="n">
        <f aca="false">COUNTIF($F4298:$J4298,I4298)-1</f>
        <v>1</v>
      </c>
      <c r="O4298" s="2" t="n">
        <f aca="false">COUNTIF($F4298:$J4298,J4298)-1</f>
        <v>0</v>
      </c>
      <c r="P4298" s="3" t="str">
        <f aca="false">IF(AND(SUM(K4298:O4298)=2,(F4298+J4298)^2&lt;G4298^2+H4298^2+I4298^2),1,"")</f>
        <v/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1" t="n">
        <f aca="false">SMALL($A4299:$E4299,1)</f>
        <v>30</v>
      </c>
      <c r="G4299" s="1" t="n">
        <f aca="false">SMALL($A4299:$E4299,2)</f>
        <v>37</v>
      </c>
      <c r="H4299" s="1" t="n">
        <f aca="false">SMALL($A4299:$E4299,3)</f>
        <v>37</v>
      </c>
      <c r="I4299" s="1" t="n">
        <f aca="false">SMALL($A4299:$E4299,4)</f>
        <v>43</v>
      </c>
      <c r="J4299" s="1" t="n">
        <f aca="false">SMALL($A4299:$E4299,5)</f>
        <v>63</v>
      </c>
      <c r="K4299" s="2" t="n">
        <f aca="false">COUNTIF($F4299:$J4299,F4299)-1</f>
        <v>0</v>
      </c>
      <c r="L4299" s="2" t="n">
        <f aca="false">COUNTIF($F4299:$J4299,G4299)-1</f>
        <v>1</v>
      </c>
      <c r="M4299" s="2" t="n">
        <f aca="false">COUNTIF($F4299:$J4299,H4299)-1</f>
        <v>1</v>
      </c>
      <c r="N4299" s="2" t="n">
        <f aca="false">COUNTIF($F4299:$J4299,I4299)-1</f>
        <v>0</v>
      </c>
      <c r="O4299" s="2" t="n">
        <f aca="false">COUNTIF($F4299:$J4299,J4299)-1</f>
        <v>0</v>
      </c>
      <c r="P4299" s="3" t="str">
        <f aca="false">IF(AND(SUM(K4299:O4299)=2,(F4299+J4299)^2&lt;G4299^2+H4299^2+I4299^2),1,"")</f>
        <v/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1" t="n">
        <f aca="false">SMALL($A4300:$E4300,1)</f>
        <v>20</v>
      </c>
      <c r="G4300" s="1" t="n">
        <f aca="false">SMALL($A4300:$E4300,2)</f>
        <v>38</v>
      </c>
      <c r="H4300" s="1" t="n">
        <f aca="false">SMALL($A4300:$E4300,3)</f>
        <v>38</v>
      </c>
      <c r="I4300" s="1" t="n">
        <f aca="false">SMALL($A4300:$E4300,4)</f>
        <v>42</v>
      </c>
      <c r="J4300" s="1" t="n">
        <f aca="false">SMALL($A4300:$E4300,5)</f>
        <v>45</v>
      </c>
      <c r="K4300" s="2" t="n">
        <f aca="false">COUNTIF($F4300:$J4300,F4300)-1</f>
        <v>0</v>
      </c>
      <c r="L4300" s="2" t="n">
        <f aca="false">COUNTIF($F4300:$J4300,G4300)-1</f>
        <v>1</v>
      </c>
      <c r="M4300" s="2" t="n">
        <f aca="false">COUNTIF($F4300:$J4300,H4300)-1</f>
        <v>1</v>
      </c>
      <c r="N4300" s="2" t="n">
        <f aca="false">COUNTIF($F4300:$J4300,I4300)-1</f>
        <v>0</v>
      </c>
      <c r="O4300" s="2" t="n">
        <f aca="false">COUNTIF($F4300:$J4300,J4300)-1</f>
        <v>0</v>
      </c>
      <c r="P4300" s="3" t="n">
        <f aca="false">IF(AND(SUM(K4300:O4300)=2,(F4300+J4300)^2&lt;G4300^2+H4300^2+I4300^2),1,"")</f>
        <v>1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1" t="n">
        <f aca="false">SMALL($A4301:$E4301,1)</f>
        <v>39</v>
      </c>
      <c r="G4301" s="1" t="n">
        <f aca="false">SMALL($A4301:$E4301,2)</f>
        <v>44</v>
      </c>
      <c r="H4301" s="1" t="n">
        <f aca="false">SMALL($A4301:$E4301,3)</f>
        <v>50</v>
      </c>
      <c r="I4301" s="1" t="n">
        <f aca="false">SMALL($A4301:$E4301,4)</f>
        <v>57</v>
      </c>
      <c r="J4301" s="1" t="n">
        <f aca="false">SMALL($A4301:$E4301,5)</f>
        <v>75</v>
      </c>
      <c r="K4301" s="2" t="n">
        <f aca="false">COUNTIF($F4301:$J4301,F4301)-1</f>
        <v>0</v>
      </c>
      <c r="L4301" s="2" t="n">
        <f aca="false">COUNTIF($F4301:$J4301,G4301)-1</f>
        <v>0</v>
      </c>
      <c r="M4301" s="2" t="n">
        <f aca="false">COUNTIF($F4301:$J4301,H4301)-1</f>
        <v>0</v>
      </c>
      <c r="N4301" s="2" t="n">
        <f aca="false">COUNTIF($F4301:$J4301,I4301)-1</f>
        <v>0</v>
      </c>
      <c r="O4301" s="2" t="n">
        <f aca="false">COUNTIF($F4301:$J4301,J4301)-1</f>
        <v>0</v>
      </c>
      <c r="P4301" s="3" t="str">
        <f aca="false">IF(AND(SUM(K4301:O4301)=2,(F4301+J4301)^2&lt;G4301^2+H4301^2+I4301^2),1,"")</f>
        <v/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1" t="n">
        <f aca="false">SMALL($A4302:$E4302,1)</f>
        <v>53</v>
      </c>
      <c r="G4302" s="1" t="n">
        <f aca="false">SMALL($A4302:$E4302,2)</f>
        <v>56</v>
      </c>
      <c r="H4302" s="1" t="n">
        <f aca="false">SMALL($A4302:$E4302,3)</f>
        <v>56</v>
      </c>
      <c r="I4302" s="1" t="n">
        <f aca="false">SMALL($A4302:$E4302,4)</f>
        <v>60</v>
      </c>
      <c r="J4302" s="1" t="n">
        <f aca="false">SMALL($A4302:$E4302,5)</f>
        <v>76</v>
      </c>
      <c r="K4302" s="2" t="n">
        <f aca="false">COUNTIF($F4302:$J4302,F4302)-1</f>
        <v>0</v>
      </c>
      <c r="L4302" s="2" t="n">
        <f aca="false">COUNTIF($F4302:$J4302,G4302)-1</f>
        <v>1</v>
      </c>
      <c r="M4302" s="2" t="n">
        <f aca="false">COUNTIF($F4302:$J4302,H4302)-1</f>
        <v>1</v>
      </c>
      <c r="N4302" s="2" t="n">
        <f aca="false">COUNTIF($F4302:$J4302,I4302)-1</f>
        <v>0</v>
      </c>
      <c r="O4302" s="2" t="n">
        <f aca="false">COUNTIF($F4302:$J4302,J4302)-1</f>
        <v>0</v>
      </c>
      <c r="P4302" s="3" t="str">
        <f aca="false">IF(AND(SUM(K4302:O4302)=2,(F4302+J4302)^2&lt;G4302^2+H4302^2+I4302^2),1,"")</f>
        <v/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1" t="n">
        <f aca="false">SMALL($A4303:$E4303,1)</f>
        <v>27</v>
      </c>
      <c r="G4303" s="1" t="n">
        <f aca="false">SMALL($A4303:$E4303,2)</f>
        <v>28</v>
      </c>
      <c r="H4303" s="1" t="n">
        <f aca="false">SMALL($A4303:$E4303,3)</f>
        <v>32</v>
      </c>
      <c r="I4303" s="1" t="n">
        <f aca="false">SMALL($A4303:$E4303,4)</f>
        <v>40</v>
      </c>
      <c r="J4303" s="1" t="n">
        <f aca="false">SMALL($A4303:$E4303,5)</f>
        <v>48</v>
      </c>
      <c r="K4303" s="2" t="n">
        <f aca="false">COUNTIF($F4303:$J4303,F4303)-1</f>
        <v>0</v>
      </c>
      <c r="L4303" s="2" t="n">
        <f aca="false">COUNTIF($F4303:$J4303,G4303)-1</f>
        <v>0</v>
      </c>
      <c r="M4303" s="2" t="n">
        <f aca="false">COUNTIF($F4303:$J4303,H4303)-1</f>
        <v>0</v>
      </c>
      <c r="N4303" s="2" t="n">
        <f aca="false">COUNTIF($F4303:$J4303,I4303)-1</f>
        <v>0</v>
      </c>
      <c r="O4303" s="2" t="n">
        <f aca="false">COUNTIF($F4303:$J4303,J4303)-1</f>
        <v>0</v>
      </c>
      <c r="P4303" s="3" t="str">
        <f aca="false">IF(AND(SUM(K4303:O4303)=2,(F4303+J4303)^2&lt;G4303^2+H4303^2+I4303^2),1,"")</f>
        <v/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1" t="n">
        <f aca="false">SMALL($A4304:$E4304,1)</f>
        <v>65</v>
      </c>
      <c r="G4304" s="1" t="n">
        <f aca="false">SMALL($A4304:$E4304,2)</f>
        <v>73</v>
      </c>
      <c r="H4304" s="1" t="n">
        <f aca="false">SMALL($A4304:$E4304,3)</f>
        <v>73</v>
      </c>
      <c r="I4304" s="1" t="n">
        <f aca="false">SMALL($A4304:$E4304,4)</f>
        <v>92</v>
      </c>
      <c r="J4304" s="1" t="n">
        <f aca="false">SMALL($A4304:$E4304,5)</f>
        <v>93</v>
      </c>
      <c r="K4304" s="2" t="n">
        <f aca="false">COUNTIF($F4304:$J4304,F4304)-1</f>
        <v>0</v>
      </c>
      <c r="L4304" s="2" t="n">
        <f aca="false">COUNTIF($F4304:$J4304,G4304)-1</f>
        <v>1</v>
      </c>
      <c r="M4304" s="2" t="n">
        <f aca="false">COUNTIF($F4304:$J4304,H4304)-1</f>
        <v>1</v>
      </c>
      <c r="N4304" s="2" t="n">
        <f aca="false">COUNTIF($F4304:$J4304,I4304)-1</f>
        <v>0</v>
      </c>
      <c r="O4304" s="2" t="n">
        <f aca="false">COUNTIF($F4304:$J4304,J4304)-1</f>
        <v>0</v>
      </c>
      <c r="P4304" s="3" t="str">
        <f aca="false">IF(AND(SUM(K4304:O4304)=2,(F4304+J4304)^2&lt;G4304^2+H4304^2+I4304^2),1,"")</f>
        <v/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1" t="n">
        <f aca="false">SMALL($A4305:$E4305,1)</f>
        <v>20</v>
      </c>
      <c r="G4305" s="1" t="n">
        <f aca="false">SMALL($A4305:$E4305,2)</f>
        <v>23</v>
      </c>
      <c r="H4305" s="1" t="n">
        <f aca="false">SMALL($A4305:$E4305,3)</f>
        <v>46</v>
      </c>
      <c r="I4305" s="1" t="n">
        <f aca="false">SMALL($A4305:$E4305,4)</f>
        <v>65</v>
      </c>
      <c r="J4305" s="1" t="n">
        <f aca="false">SMALL($A4305:$E4305,5)</f>
        <v>76</v>
      </c>
      <c r="K4305" s="2" t="n">
        <f aca="false">COUNTIF($F4305:$J4305,F4305)-1</f>
        <v>0</v>
      </c>
      <c r="L4305" s="2" t="n">
        <f aca="false">COUNTIF($F4305:$J4305,G4305)-1</f>
        <v>0</v>
      </c>
      <c r="M4305" s="2" t="n">
        <f aca="false">COUNTIF($F4305:$J4305,H4305)-1</f>
        <v>0</v>
      </c>
      <c r="N4305" s="2" t="n">
        <f aca="false">COUNTIF($F4305:$J4305,I4305)-1</f>
        <v>0</v>
      </c>
      <c r="O4305" s="2" t="n">
        <f aca="false">COUNTIF($F4305:$J4305,J4305)-1</f>
        <v>0</v>
      </c>
      <c r="P4305" s="3" t="str">
        <f aca="false">IF(AND(SUM(K4305:O4305)=2,(F4305+J4305)^2&lt;G4305^2+H4305^2+I4305^2),1,"")</f>
        <v/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1" t="n">
        <f aca="false">SMALL($A4306:$E4306,1)</f>
        <v>20</v>
      </c>
      <c r="G4306" s="1" t="n">
        <f aca="false">SMALL($A4306:$E4306,2)</f>
        <v>38</v>
      </c>
      <c r="H4306" s="1" t="n">
        <f aca="false">SMALL($A4306:$E4306,3)</f>
        <v>50</v>
      </c>
      <c r="I4306" s="1" t="n">
        <f aca="false">SMALL($A4306:$E4306,4)</f>
        <v>56</v>
      </c>
      <c r="J4306" s="1" t="n">
        <f aca="false">SMALL($A4306:$E4306,5)</f>
        <v>57</v>
      </c>
      <c r="K4306" s="2" t="n">
        <f aca="false">COUNTIF($F4306:$J4306,F4306)-1</f>
        <v>0</v>
      </c>
      <c r="L4306" s="2" t="n">
        <f aca="false">COUNTIF($F4306:$J4306,G4306)-1</f>
        <v>0</v>
      </c>
      <c r="M4306" s="2" t="n">
        <f aca="false">COUNTIF($F4306:$J4306,H4306)-1</f>
        <v>0</v>
      </c>
      <c r="N4306" s="2" t="n">
        <f aca="false">COUNTIF($F4306:$J4306,I4306)-1</f>
        <v>0</v>
      </c>
      <c r="O4306" s="2" t="n">
        <f aca="false">COUNTIF($F4306:$J4306,J4306)-1</f>
        <v>0</v>
      </c>
      <c r="P4306" s="3" t="str">
        <f aca="false">IF(AND(SUM(K4306:O4306)=2,(F4306+J4306)^2&lt;G4306^2+H4306^2+I4306^2),1,"")</f>
        <v/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1" t="n">
        <f aca="false">SMALL($A4307:$E4307,1)</f>
        <v>34</v>
      </c>
      <c r="G4307" s="1" t="n">
        <f aca="false">SMALL($A4307:$E4307,2)</f>
        <v>44</v>
      </c>
      <c r="H4307" s="1" t="n">
        <f aca="false">SMALL($A4307:$E4307,3)</f>
        <v>48</v>
      </c>
      <c r="I4307" s="1" t="n">
        <f aca="false">SMALL($A4307:$E4307,4)</f>
        <v>73</v>
      </c>
      <c r="J4307" s="1" t="n">
        <f aca="false">SMALL($A4307:$E4307,5)</f>
        <v>102</v>
      </c>
      <c r="K4307" s="2" t="n">
        <f aca="false">COUNTIF($F4307:$J4307,F4307)-1</f>
        <v>0</v>
      </c>
      <c r="L4307" s="2" t="n">
        <f aca="false">COUNTIF($F4307:$J4307,G4307)-1</f>
        <v>0</v>
      </c>
      <c r="M4307" s="2" t="n">
        <f aca="false">COUNTIF($F4307:$J4307,H4307)-1</f>
        <v>0</v>
      </c>
      <c r="N4307" s="2" t="n">
        <f aca="false">COUNTIF($F4307:$J4307,I4307)-1</f>
        <v>0</v>
      </c>
      <c r="O4307" s="2" t="n">
        <f aca="false">COUNTIF($F4307:$J4307,J4307)-1</f>
        <v>0</v>
      </c>
      <c r="P4307" s="3" t="str">
        <f aca="false">IF(AND(SUM(K4307:O4307)=2,(F4307+J4307)^2&lt;G4307^2+H4307^2+I4307^2),1,"")</f>
        <v/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1" t="n">
        <f aca="false">SMALL($A4308:$E4308,1)</f>
        <v>9</v>
      </c>
      <c r="G4308" s="1" t="n">
        <f aca="false">SMALL($A4308:$E4308,2)</f>
        <v>39</v>
      </c>
      <c r="H4308" s="1" t="n">
        <f aca="false">SMALL($A4308:$E4308,3)</f>
        <v>63</v>
      </c>
      <c r="I4308" s="1" t="n">
        <f aca="false">SMALL($A4308:$E4308,4)</f>
        <v>64</v>
      </c>
      <c r="J4308" s="1" t="n">
        <f aca="false">SMALL($A4308:$E4308,5)</f>
        <v>78</v>
      </c>
      <c r="K4308" s="2" t="n">
        <f aca="false">COUNTIF($F4308:$J4308,F4308)-1</f>
        <v>0</v>
      </c>
      <c r="L4308" s="2" t="n">
        <f aca="false">COUNTIF($F4308:$J4308,G4308)-1</f>
        <v>0</v>
      </c>
      <c r="M4308" s="2" t="n">
        <f aca="false">COUNTIF($F4308:$J4308,H4308)-1</f>
        <v>0</v>
      </c>
      <c r="N4308" s="2" t="n">
        <f aca="false">COUNTIF($F4308:$J4308,I4308)-1</f>
        <v>0</v>
      </c>
      <c r="O4308" s="2" t="n">
        <f aca="false">COUNTIF($F4308:$J4308,J4308)-1</f>
        <v>0</v>
      </c>
      <c r="P4308" s="3" t="str">
        <f aca="false">IF(AND(SUM(K4308:O4308)=2,(F4308+J4308)^2&lt;G4308^2+H4308^2+I4308^2),1,"")</f>
        <v/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1" t="n">
        <f aca="false">SMALL($A4309:$E4309,1)</f>
        <v>16</v>
      </c>
      <c r="G4309" s="1" t="n">
        <f aca="false">SMALL($A4309:$E4309,2)</f>
        <v>33</v>
      </c>
      <c r="H4309" s="1" t="n">
        <f aca="false">SMALL($A4309:$E4309,3)</f>
        <v>42</v>
      </c>
      <c r="I4309" s="1" t="n">
        <f aca="false">SMALL($A4309:$E4309,4)</f>
        <v>50</v>
      </c>
      <c r="J4309" s="1" t="n">
        <f aca="false">SMALL($A4309:$E4309,5)</f>
        <v>83</v>
      </c>
      <c r="K4309" s="2" t="n">
        <f aca="false">COUNTIF($F4309:$J4309,F4309)-1</f>
        <v>0</v>
      </c>
      <c r="L4309" s="2" t="n">
        <f aca="false">COUNTIF($F4309:$J4309,G4309)-1</f>
        <v>0</v>
      </c>
      <c r="M4309" s="2" t="n">
        <f aca="false">COUNTIF($F4309:$J4309,H4309)-1</f>
        <v>0</v>
      </c>
      <c r="N4309" s="2" t="n">
        <f aca="false">COUNTIF($F4309:$J4309,I4309)-1</f>
        <v>0</v>
      </c>
      <c r="O4309" s="2" t="n">
        <f aca="false">COUNTIF($F4309:$J4309,J4309)-1</f>
        <v>0</v>
      </c>
      <c r="P4309" s="3" t="str">
        <f aca="false">IF(AND(SUM(K4309:O4309)=2,(F4309+J4309)^2&lt;G4309^2+H4309^2+I4309^2),1,"")</f>
        <v/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1" t="n">
        <f aca="false">SMALL($A4310:$E4310,1)</f>
        <v>8</v>
      </c>
      <c r="G4310" s="1" t="n">
        <f aca="false">SMALL($A4310:$E4310,2)</f>
        <v>24</v>
      </c>
      <c r="H4310" s="1" t="n">
        <f aca="false">SMALL($A4310:$E4310,3)</f>
        <v>31</v>
      </c>
      <c r="I4310" s="1" t="n">
        <f aca="false">SMALL($A4310:$E4310,4)</f>
        <v>31</v>
      </c>
      <c r="J4310" s="1" t="n">
        <f aca="false">SMALL($A4310:$E4310,5)</f>
        <v>42</v>
      </c>
      <c r="K4310" s="2" t="n">
        <f aca="false">COUNTIF($F4310:$J4310,F4310)-1</f>
        <v>0</v>
      </c>
      <c r="L4310" s="2" t="n">
        <f aca="false">COUNTIF($F4310:$J4310,G4310)-1</f>
        <v>0</v>
      </c>
      <c r="M4310" s="2" t="n">
        <f aca="false">COUNTIF($F4310:$J4310,H4310)-1</f>
        <v>1</v>
      </c>
      <c r="N4310" s="2" t="n">
        <f aca="false">COUNTIF($F4310:$J4310,I4310)-1</f>
        <v>1</v>
      </c>
      <c r="O4310" s="2" t="n">
        <f aca="false">COUNTIF($F4310:$J4310,J4310)-1</f>
        <v>0</v>
      </c>
      <c r="P4310" s="3" t="str">
        <f aca="false">IF(AND(SUM(K4310:O4310)=2,(F4310+J4310)^2&lt;G4310^2+H4310^2+I4310^2),1,"")</f>
        <v/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1" t="n">
        <f aca="false">SMALL($A4311:$E4311,1)</f>
        <v>37</v>
      </c>
      <c r="G4311" s="1" t="n">
        <f aca="false">SMALL($A4311:$E4311,2)</f>
        <v>40</v>
      </c>
      <c r="H4311" s="1" t="n">
        <f aca="false">SMALL($A4311:$E4311,3)</f>
        <v>76</v>
      </c>
      <c r="I4311" s="1" t="n">
        <f aca="false">SMALL($A4311:$E4311,4)</f>
        <v>78</v>
      </c>
      <c r="J4311" s="1" t="n">
        <f aca="false">SMALL($A4311:$E4311,5)</f>
        <v>117</v>
      </c>
      <c r="K4311" s="2" t="n">
        <f aca="false">COUNTIF($F4311:$J4311,F4311)-1</f>
        <v>0</v>
      </c>
      <c r="L4311" s="2" t="n">
        <f aca="false">COUNTIF($F4311:$J4311,G4311)-1</f>
        <v>0</v>
      </c>
      <c r="M4311" s="2" t="n">
        <f aca="false">COUNTIF($F4311:$J4311,H4311)-1</f>
        <v>0</v>
      </c>
      <c r="N4311" s="2" t="n">
        <f aca="false">COUNTIF($F4311:$J4311,I4311)-1</f>
        <v>0</v>
      </c>
      <c r="O4311" s="2" t="n">
        <f aca="false">COUNTIF($F4311:$J4311,J4311)-1</f>
        <v>0</v>
      </c>
      <c r="P4311" s="3" t="str">
        <f aca="false">IF(AND(SUM(K4311:O4311)=2,(F4311+J4311)^2&lt;G4311^2+H4311^2+I4311^2),1,"")</f>
        <v/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1" t="n">
        <f aca="false">SMALL($A4312:$E4312,1)</f>
        <v>6</v>
      </c>
      <c r="G4312" s="1" t="n">
        <f aca="false">SMALL($A4312:$E4312,2)</f>
        <v>22</v>
      </c>
      <c r="H4312" s="1" t="n">
        <f aca="false">SMALL($A4312:$E4312,3)</f>
        <v>37</v>
      </c>
      <c r="I4312" s="1" t="n">
        <f aca="false">SMALL($A4312:$E4312,4)</f>
        <v>53</v>
      </c>
      <c r="J4312" s="1" t="n">
        <f aca="false">SMALL($A4312:$E4312,5)</f>
        <v>106</v>
      </c>
      <c r="K4312" s="2" t="n">
        <f aca="false">COUNTIF($F4312:$J4312,F4312)-1</f>
        <v>0</v>
      </c>
      <c r="L4312" s="2" t="n">
        <f aca="false">COUNTIF($F4312:$J4312,G4312)-1</f>
        <v>0</v>
      </c>
      <c r="M4312" s="2" t="n">
        <f aca="false">COUNTIF($F4312:$J4312,H4312)-1</f>
        <v>0</v>
      </c>
      <c r="N4312" s="2" t="n">
        <f aca="false">COUNTIF($F4312:$J4312,I4312)-1</f>
        <v>0</v>
      </c>
      <c r="O4312" s="2" t="n">
        <f aca="false">COUNTIF($F4312:$J4312,J4312)-1</f>
        <v>0</v>
      </c>
      <c r="P4312" s="3" t="str">
        <f aca="false">IF(AND(SUM(K4312:O4312)=2,(F4312+J4312)^2&lt;G4312^2+H4312^2+I4312^2),1,"")</f>
        <v/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1" t="n">
        <f aca="false">SMALL($A4313:$E4313,1)</f>
        <v>24</v>
      </c>
      <c r="G4313" s="1" t="n">
        <f aca="false">SMALL($A4313:$E4313,2)</f>
        <v>40</v>
      </c>
      <c r="H4313" s="1" t="n">
        <f aca="false">SMALL($A4313:$E4313,3)</f>
        <v>67</v>
      </c>
      <c r="I4313" s="1" t="n">
        <f aca="false">SMALL($A4313:$E4313,4)</f>
        <v>68</v>
      </c>
      <c r="J4313" s="1" t="n">
        <f aca="false">SMALL($A4313:$E4313,5)</f>
        <v>102</v>
      </c>
      <c r="K4313" s="2" t="n">
        <f aca="false">COUNTIF($F4313:$J4313,F4313)-1</f>
        <v>0</v>
      </c>
      <c r="L4313" s="2" t="n">
        <f aca="false">COUNTIF($F4313:$J4313,G4313)-1</f>
        <v>0</v>
      </c>
      <c r="M4313" s="2" t="n">
        <f aca="false">COUNTIF($F4313:$J4313,H4313)-1</f>
        <v>0</v>
      </c>
      <c r="N4313" s="2" t="n">
        <f aca="false">COUNTIF($F4313:$J4313,I4313)-1</f>
        <v>0</v>
      </c>
      <c r="O4313" s="2" t="n">
        <f aca="false">COUNTIF($F4313:$J4313,J4313)-1</f>
        <v>0</v>
      </c>
      <c r="P4313" s="3" t="str">
        <f aca="false">IF(AND(SUM(K4313:O4313)=2,(F4313+J4313)^2&lt;G4313^2+H4313^2+I4313^2),1,"")</f>
        <v/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1" t="n">
        <f aca="false">SMALL($A4314:$E4314,1)</f>
        <v>7</v>
      </c>
      <c r="G4314" s="1" t="n">
        <f aca="false">SMALL($A4314:$E4314,2)</f>
        <v>7</v>
      </c>
      <c r="H4314" s="1" t="n">
        <f aca="false">SMALL($A4314:$E4314,3)</f>
        <v>9</v>
      </c>
      <c r="I4314" s="1" t="n">
        <f aca="false">SMALL($A4314:$E4314,4)</f>
        <v>20</v>
      </c>
      <c r="J4314" s="1" t="n">
        <f aca="false">SMALL($A4314:$E4314,5)</f>
        <v>30</v>
      </c>
      <c r="K4314" s="2" t="n">
        <f aca="false">COUNTIF($F4314:$J4314,F4314)-1</f>
        <v>1</v>
      </c>
      <c r="L4314" s="2" t="n">
        <f aca="false">COUNTIF($F4314:$J4314,G4314)-1</f>
        <v>1</v>
      </c>
      <c r="M4314" s="2" t="n">
        <f aca="false">COUNTIF($F4314:$J4314,H4314)-1</f>
        <v>0</v>
      </c>
      <c r="N4314" s="2" t="n">
        <f aca="false">COUNTIF($F4314:$J4314,I4314)-1</f>
        <v>0</v>
      </c>
      <c r="O4314" s="2" t="n">
        <f aca="false">COUNTIF($F4314:$J4314,J4314)-1</f>
        <v>0</v>
      </c>
      <c r="P4314" s="3" t="str">
        <f aca="false">IF(AND(SUM(K4314:O4314)=2,(F4314+J4314)^2&lt;G4314^2+H4314^2+I4314^2),1,"")</f>
        <v/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1" t="n">
        <f aca="false">SMALL($A4315:$E4315,1)</f>
        <v>25</v>
      </c>
      <c r="G4315" s="1" t="n">
        <f aca="false">SMALL($A4315:$E4315,2)</f>
        <v>27</v>
      </c>
      <c r="H4315" s="1" t="n">
        <f aca="false">SMALL($A4315:$E4315,3)</f>
        <v>30</v>
      </c>
      <c r="I4315" s="1" t="n">
        <f aca="false">SMALL($A4315:$E4315,4)</f>
        <v>48</v>
      </c>
      <c r="J4315" s="1" t="n">
        <f aca="false">SMALL($A4315:$E4315,5)</f>
        <v>83</v>
      </c>
      <c r="K4315" s="2" t="n">
        <f aca="false">COUNTIF($F4315:$J4315,F4315)-1</f>
        <v>0</v>
      </c>
      <c r="L4315" s="2" t="n">
        <f aca="false">COUNTIF($F4315:$J4315,G4315)-1</f>
        <v>0</v>
      </c>
      <c r="M4315" s="2" t="n">
        <f aca="false">COUNTIF($F4315:$J4315,H4315)-1</f>
        <v>0</v>
      </c>
      <c r="N4315" s="2" t="n">
        <f aca="false">COUNTIF($F4315:$J4315,I4315)-1</f>
        <v>0</v>
      </c>
      <c r="O4315" s="2" t="n">
        <f aca="false">COUNTIF($F4315:$J4315,J4315)-1</f>
        <v>0</v>
      </c>
      <c r="P4315" s="3" t="str">
        <f aca="false">IF(AND(SUM(K4315:O4315)=2,(F4315+J4315)^2&lt;G4315^2+H4315^2+I4315^2),1,"")</f>
        <v/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1" t="n">
        <f aca="false">SMALL($A4316:$E4316,1)</f>
        <v>33</v>
      </c>
      <c r="G4316" s="1" t="n">
        <f aca="false">SMALL($A4316:$E4316,2)</f>
        <v>38</v>
      </c>
      <c r="H4316" s="1" t="n">
        <f aca="false">SMALL($A4316:$E4316,3)</f>
        <v>39</v>
      </c>
      <c r="I4316" s="1" t="n">
        <f aca="false">SMALL($A4316:$E4316,4)</f>
        <v>51</v>
      </c>
      <c r="J4316" s="1" t="n">
        <f aca="false">SMALL($A4316:$E4316,5)</f>
        <v>67</v>
      </c>
      <c r="K4316" s="2" t="n">
        <f aca="false">COUNTIF($F4316:$J4316,F4316)-1</f>
        <v>0</v>
      </c>
      <c r="L4316" s="2" t="n">
        <f aca="false">COUNTIF($F4316:$J4316,G4316)-1</f>
        <v>0</v>
      </c>
      <c r="M4316" s="2" t="n">
        <f aca="false">COUNTIF($F4316:$J4316,H4316)-1</f>
        <v>0</v>
      </c>
      <c r="N4316" s="2" t="n">
        <f aca="false">COUNTIF($F4316:$J4316,I4316)-1</f>
        <v>0</v>
      </c>
      <c r="O4316" s="2" t="n">
        <f aca="false">COUNTIF($F4316:$J4316,J4316)-1</f>
        <v>0</v>
      </c>
      <c r="P4316" s="3" t="str">
        <f aca="false">IF(AND(SUM(K4316:O4316)=2,(F4316+J4316)^2&lt;G4316^2+H4316^2+I4316^2),1,"")</f>
        <v/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1" t="n">
        <f aca="false">SMALL($A4317:$E4317,1)</f>
        <v>23</v>
      </c>
      <c r="G4317" s="1" t="n">
        <f aca="false">SMALL($A4317:$E4317,2)</f>
        <v>26</v>
      </c>
      <c r="H4317" s="1" t="n">
        <f aca="false">SMALL($A4317:$E4317,3)</f>
        <v>54</v>
      </c>
      <c r="I4317" s="1" t="n">
        <f aca="false">SMALL($A4317:$E4317,4)</f>
        <v>76</v>
      </c>
      <c r="J4317" s="1" t="n">
        <f aca="false">SMALL($A4317:$E4317,5)</f>
        <v>81</v>
      </c>
      <c r="K4317" s="2" t="n">
        <f aca="false">COUNTIF($F4317:$J4317,F4317)-1</f>
        <v>0</v>
      </c>
      <c r="L4317" s="2" t="n">
        <f aca="false">COUNTIF($F4317:$J4317,G4317)-1</f>
        <v>0</v>
      </c>
      <c r="M4317" s="2" t="n">
        <f aca="false">COUNTIF($F4317:$J4317,H4317)-1</f>
        <v>0</v>
      </c>
      <c r="N4317" s="2" t="n">
        <f aca="false">COUNTIF($F4317:$J4317,I4317)-1</f>
        <v>0</v>
      </c>
      <c r="O4317" s="2" t="n">
        <f aca="false">COUNTIF($F4317:$J4317,J4317)-1</f>
        <v>0</v>
      </c>
      <c r="P4317" s="3" t="str">
        <f aca="false">IF(AND(SUM(K4317:O4317)=2,(F4317+J4317)^2&lt;G4317^2+H4317^2+I4317^2),1,"")</f>
        <v/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1" t="n">
        <f aca="false">SMALL($A4318:$E4318,1)</f>
        <v>11</v>
      </c>
      <c r="G4318" s="1" t="n">
        <f aca="false">SMALL($A4318:$E4318,2)</f>
        <v>45</v>
      </c>
      <c r="H4318" s="1" t="n">
        <f aca="false">SMALL($A4318:$E4318,3)</f>
        <v>52</v>
      </c>
      <c r="I4318" s="1" t="n">
        <f aca="false">SMALL($A4318:$E4318,4)</f>
        <v>55</v>
      </c>
      <c r="J4318" s="1" t="n">
        <f aca="false">SMALL($A4318:$E4318,5)</f>
        <v>78</v>
      </c>
      <c r="K4318" s="2" t="n">
        <f aca="false">COUNTIF($F4318:$J4318,F4318)-1</f>
        <v>0</v>
      </c>
      <c r="L4318" s="2" t="n">
        <f aca="false">COUNTIF($F4318:$J4318,G4318)-1</f>
        <v>0</v>
      </c>
      <c r="M4318" s="2" t="n">
        <f aca="false">COUNTIF($F4318:$J4318,H4318)-1</f>
        <v>0</v>
      </c>
      <c r="N4318" s="2" t="n">
        <f aca="false">COUNTIF($F4318:$J4318,I4318)-1</f>
        <v>0</v>
      </c>
      <c r="O4318" s="2" t="n">
        <f aca="false">COUNTIF($F4318:$J4318,J4318)-1</f>
        <v>0</v>
      </c>
      <c r="P4318" s="3" t="str">
        <f aca="false">IF(AND(SUM(K4318:O4318)=2,(F4318+J4318)^2&lt;G4318^2+H4318^2+I4318^2),1,"")</f>
        <v/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1" t="n">
        <f aca="false">SMALL($A4319:$E4319,1)</f>
        <v>13</v>
      </c>
      <c r="G4319" s="1" t="n">
        <f aca="false">SMALL($A4319:$E4319,2)</f>
        <v>14</v>
      </c>
      <c r="H4319" s="1" t="n">
        <f aca="false">SMALL($A4319:$E4319,3)</f>
        <v>21</v>
      </c>
      <c r="I4319" s="1" t="n">
        <f aca="false">SMALL($A4319:$E4319,4)</f>
        <v>39</v>
      </c>
      <c r="J4319" s="1" t="n">
        <f aca="false">SMALL($A4319:$E4319,5)</f>
        <v>51</v>
      </c>
      <c r="K4319" s="2" t="n">
        <f aca="false">COUNTIF($F4319:$J4319,F4319)-1</f>
        <v>0</v>
      </c>
      <c r="L4319" s="2" t="n">
        <f aca="false">COUNTIF($F4319:$J4319,G4319)-1</f>
        <v>0</v>
      </c>
      <c r="M4319" s="2" t="n">
        <f aca="false">COUNTIF($F4319:$J4319,H4319)-1</f>
        <v>0</v>
      </c>
      <c r="N4319" s="2" t="n">
        <f aca="false">COUNTIF($F4319:$J4319,I4319)-1</f>
        <v>0</v>
      </c>
      <c r="O4319" s="2" t="n">
        <f aca="false">COUNTIF($F4319:$J4319,J4319)-1</f>
        <v>0</v>
      </c>
      <c r="P4319" s="3" t="str">
        <f aca="false">IF(AND(SUM(K4319:O4319)=2,(F4319+J4319)^2&lt;G4319^2+H4319^2+I4319^2),1,"")</f>
        <v/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1" t="n">
        <f aca="false">SMALL($A4320:$E4320,1)</f>
        <v>29</v>
      </c>
      <c r="G4320" s="1" t="n">
        <f aca="false">SMALL($A4320:$E4320,2)</f>
        <v>38</v>
      </c>
      <c r="H4320" s="1" t="n">
        <f aca="false">SMALL($A4320:$E4320,3)</f>
        <v>38</v>
      </c>
      <c r="I4320" s="1" t="n">
        <f aca="false">SMALL($A4320:$E4320,4)</f>
        <v>46</v>
      </c>
      <c r="J4320" s="1" t="n">
        <f aca="false">SMALL($A4320:$E4320,5)</f>
        <v>54</v>
      </c>
      <c r="K4320" s="2" t="n">
        <f aca="false">COUNTIF($F4320:$J4320,F4320)-1</f>
        <v>0</v>
      </c>
      <c r="L4320" s="2" t="n">
        <f aca="false">COUNTIF($F4320:$J4320,G4320)-1</f>
        <v>1</v>
      </c>
      <c r="M4320" s="2" t="n">
        <f aca="false">COUNTIF($F4320:$J4320,H4320)-1</f>
        <v>1</v>
      </c>
      <c r="N4320" s="2" t="n">
        <f aca="false">COUNTIF($F4320:$J4320,I4320)-1</f>
        <v>0</v>
      </c>
      <c r="O4320" s="2" t="n">
        <f aca="false">COUNTIF($F4320:$J4320,J4320)-1</f>
        <v>0</v>
      </c>
      <c r="P4320" s="3" t="str">
        <f aca="false">IF(AND(SUM(K4320:O4320)=2,(F4320+J4320)^2&lt;G4320^2+H4320^2+I4320^2),1,"")</f>
        <v/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1" t="n">
        <f aca="false">SMALL($A4321:$E4321,1)</f>
        <v>16</v>
      </c>
      <c r="G4321" s="1" t="n">
        <f aca="false">SMALL($A4321:$E4321,2)</f>
        <v>38</v>
      </c>
      <c r="H4321" s="1" t="n">
        <f aca="false">SMALL($A4321:$E4321,3)</f>
        <v>64</v>
      </c>
      <c r="I4321" s="1" t="n">
        <f aca="false">SMALL($A4321:$E4321,4)</f>
        <v>86</v>
      </c>
      <c r="J4321" s="1" t="n">
        <f aca="false">SMALL($A4321:$E4321,5)</f>
        <v>172</v>
      </c>
      <c r="K4321" s="2" t="n">
        <f aca="false">COUNTIF($F4321:$J4321,F4321)-1</f>
        <v>0</v>
      </c>
      <c r="L4321" s="2" t="n">
        <f aca="false">COUNTIF($F4321:$J4321,G4321)-1</f>
        <v>0</v>
      </c>
      <c r="M4321" s="2" t="n">
        <f aca="false">COUNTIF($F4321:$J4321,H4321)-1</f>
        <v>0</v>
      </c>
      <c r="N4321" s="2" t="n">
        <f aca="false">COUNTIF($F4321:$J4321,I4321)-1</f>
        <v>0</v>
      </c>
      <c r="O4321" s="2" t="n">
        <f aca="false">COUNTIF($F4321:$J4321,J4321)-1</f>
        <v>0</v>
      </c>
      <c r="P4321" s="3" t="str">
        <f aca="false">IF(AND(SUM(K4321:O4321)=2,(F4321+J4321)^2&lt;G4321^2+H4321^2+I4321^2),1,"")</f>
        <v/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1" t="n">
        <f aca="false">SMALL($A4322:$E4322,1)</f>
        <v>15</v>
      </c>
      <c r="G4322" s="1" t="n">
        <f aca="false">SMALL($A4322:$E4322,2)</f>
        <v>45</v>
      </c>
      <c r="H4322" s="1" t="n">
        <f aca="false">SMALL($A4322:$E4322,3)</f>
        <v>51</v>
      </c>
      <c r="I4322" s="1" t="n">
        <f aca="false">SMALL($A4322:$E4322,4)</f>
        <v>65</v>
      </c>
      <c r="J4322" s="1" t="n">
        <f aca="false">SMALL($A4322:$E4322,5)</f>
        <v>68</v>
      </c>
      <c r="K4322" s="2" t="n">
        <f aca="false">COUNTIF($F4322:$J4322,F4322)-1</f>
        <v>0</v>
      </c>
      <c r="L4322" s="2" t="n">
        <f aca="false">COUNTIF($F4322:$J4322,G4322)-1</f>
        <v>0</v>
      </c>
      <c r="M4322" s="2" t="n">
        <f aca="false">COUNTIF($F4322:$J4322,H4322)-1</f>
        <v>0</v>
      </c>
      <c r="N4322" s="2" t="n">
        <f aca="false">COUNTIF($F4322:$J4322,I4322)-1</f>
        <v>0</v>
      </c>
      <c r="O4322" s="2" t="n">
        <f aca="false">COUNTIF($F4322:$J4322,J4322)-1</f>
        <v>0</v>
      </c>
      <c r="P4322" s="3" t="str">
        <f aca="false">IF(AND(SUM(K4322:O4322)=2,(F4322+J4322)^2&lt;G4322^2+H4322^2+I4322^2),1,"")</f>
        <v/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1" t="n">
        <f aca="false">SMALL($A4323:$E4323,1)</f>
        <v>51</v>
      </c>
      <c r="G4323" s="1" t="n">
        <f aca="false">SMALL($A4323:$E4323,2)</f>
        <v>57</v>
      </c>
      <c r="H4323" s="1" t="n">
        <f aca="false">SMALL($A4323:$E4323,3)</f>
        <v>76</v>
      </c>
      <c r="I4323" s="1" t="n">
        <f aca="false">SMALL($A4323:$E4323,4)</f>
        <v>76</v>
      </c>
      <c r="J4323" s="1" t="n">
        <f aca="false">SMALL($A4323:$E4323,5)</f>
        <v>81</v>
      </c>
      <c r="K4323" s="2" t="n">
        <f aca="false">COUNTIF($F4323:$J4323,F4323)-1</f>
        <v>0</v>
      </c>
      <c r="L4323" s="2" t="n">
        <f aca="false">COUNTIF($F4323:$J4323,G4323)-1</f>
        <v>0</v>
      </c>
      <c r="M4323" s="2" t="n">
        <f aca="false">COUNTIF($F4323:$J4323,H4323)-1</f>
        <v>1</v>
      </c>
      <c r="N4323" s="2" t="n">
        <f aca="false">COUNTIF($F4323:$J4323,I4323)-1</f>
        <v>1</v>
      </c>
      <c r="O4323" s="2" t="n">
        <f aca="false">COUNTIF($F4323:$J4323,J4323)-1</f>
        <v>0</v>
      </c>
      <c r="P4323" s="3" t="str">
        <f aca="false">IF(AND(SUM(K4323:O4323)=2,(F4323+J4323)^2&lt;G4323^2+H4323^2+I4323^2),1,"")</f>
        <v/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1" t="n">
        <f aca="false">SMALL($A4324:$E4324,1)</f>
        <v>16</v>
      </c>
      <c r="G4324" s="1" t="n">
        <f aca="false">SMALL($A4324:$E4324,2)</f>
        <v>29</v>
      </c>
      <c r="H4324" s="1" t="n">
        <f aca="false">SMALL($A4324:$E4324,3)</f>
        <v>41</v>
      </c>
      <c r="I4324" s="1" t="n">
        <f aca="false">SMALL($A4324:$E4324,4)</f>
        <v>48</v>
      </c>
      <c r="J4324" s="1" t="n">
        <f aca="false">SMALL($A4324:$E4324,5)</f>
        <v>49</v>
      </c>
      <c r="K4324" s="2" t="n">
        <f aca="false">COUNTIF($F4324:$J4324,F4324)-1</f>
        <v>0</v>
      </c>
      <c r="L4324" s="2" t="n">
        <f aca="false">COUNTIF($F4324:$J4324,G4324)-1</f>
        <v>0</v>
      </c>
      <c r="M4324" s="2" t="n">
        <f aca="false">COUNTIF($F4324:$J4324,H4324)-1</f>
        <v>0</v>
      </c>
      <c r="N4324" s="2" t="n">
        <f aca="false">COUNTIF($F4324:$J4324,I4324)-1</f>
        <v>0</v>
      </c>
      <c r="O4324" s="2" t="n">
        <f aca="false">COUNTIF($F4324:$J4324,J4324)-1</f>
        <v>0</v>
      </c>
      <c r="P4324" s="3" t="str">
        <f aca="false">IF(AND(SUM(K4324:O4324)=2,(F4324+J4324)^2&lt;G4324^2+H4324^2+I4324^2),1,"")</f>
        <v/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1" t="n">
        <f aca="false">SMALL($A4325:$E4325,1)</f>
        <v>60</v>
      </c>
      <c r="G4325" s="1" t="n">
        <f aca="false">SMALL($A4325:$E4325,2)</f>
        <v>63</v>
      </c>
      <c r="H4325" s="1" t="n">
        <f aca="false">SMALL($A4325:$E4325,3)</f>
        <v>65</v>
      </c>
      <c r="I4325" s="1" t="n">
        <f aca="false">SMALL($A4325:$E4325,4)</f>
        <v>74</v>
      </c>
      <c r="J4325" s="1" t="n">
        <f aca="false">SMALL($A4325:$E4325,5)</f>
        <v>74</v>
      </c>
      <c r="K4325" s="2" t="n">
        <f aca="false">COUNTIF($F4325:$J4325,F4325)-1</f>
        <v>0</v>
      </c>
      <c r="L4325" s="2" t="n">
        <f aca="false">COUNTIF($F4325:$J4325,G4325)-1</f>
        <v>0</v>
      </c>
      <c r="M4325" s="2" t="n">
        <f aca="false">COUNTIF($F4325:$J4325,H4325)-1</f>
        <v>0</v>
      </c>
      <c r="N4325" s="2" t="n">
        <f aca="false">COUNTIF($F4325:$J4325,I4325)-1</f>
        <v>1</v>
      </c>
      <c r="O4325" s="2" t="n">
        <f aca="false">COUNTIF($F4325:$J4325,J4325)-1</f>
        <v>1</v>
      </c>
      <c r="P4325" s="3" t="str">
        <f aca="false">IF(AND(SUM(K4325:O4325)=2,(F4325+J4325)^2&lt;G4325^2+H4325^2+I4325^2),1,"")</f>
        <v/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1" t="n">
        <f aca="false">SMALL($A4326:$E4326,1)</f>
        <v>36</v>
      </c>
      <c r="G4326" s="1" t="n">
        <f aca="false">SMALL($A4326:$E4326,2)</f>
        <v>60</v>
      </c>
      <c r="H4326" s="1" t="n">
        <f aca="false">SMALL($A4326:$E4326,3)</f>
        <v>82</v>
      </c>
      <c r="I4326" s="1" t="n">
        <f aca="false">SMALL($A4326:$E4326,4)</f>
        <v>85</v>
      </c>
      <c r="J4326" s="1" t="n">
        <f aca="false">SMALL($A4326:$E4326,5)</f>
        <v>170</v>
      </c>
      <c r="K4326" s="2" t="n">
        <f aca="false">COUNTIF($F4326:$J4326,F4326)-1</f>
        <v>0</v>
      </c>
      <c r="L4326" s="2" t="n">
        <f aca="false">COUNTIF($F4326:$J4326,G4326)-1</f>
        <v>0</v>
      </c>
      <c r="M4326" s="2" t="n">
        <f aca="false">COUNTIF($F4326:$J4326,H4326)-1</f>
        <v>0</v>
      </c>
      <c r="N4326" s="2" t="n">
        <f aca="false">COUNTIF($F4326:$J4326,I4326)-1</f>
        <v>0</v>
      </c>
      <c r="O4326" s="2" t="n">
        <f aca="false">COUNTIF($F4326:$J4326,J4326)-1</f>
        <v>0</v>
      </c>
      <c r="P4326" s="3" t="str">
        <f aca="false">IF(AND(SUM(K4326:O4326)=2,(F4326+J4326)^2&lt;G4326^2+H4326^2+I4326^2),1,"")</f>
        <v/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1" t="n">
        <f aca="false">SMALL($A4327:$E4327,1)</f>
        <v>7</v>
      </c>
      <c r="G4327" s="1" t="n">
        <f aca="false">SMALL($A4327:$E4327,2)</f>
        <v>7</v>
      </c>
      <c r="H4327" s="1" t="n">
        <f aca="false">SMALL($A4327:$E4327,3)</f>
        <v>7</v>
      </c>
      <c r="I4327" s="1" t="n">
        <f aca="false">SMALL($A4327:$E4327,4)</f>
        <v>21</v>
      </c>
      <c r="J4327" s="1" t="n">
        <f aca="false">SMALL($A4327:$E4327,5)</f>
        <v>31</v>
      </c>
      <c r="K4327" s="2" t="n">
        <f aca="false">COUNTIF($F4327:$J4327,F4327)-1</f>
        <v>2</v>
      </c>
      <c r="L4327" s="2" t="n">
        <f aca="false">COUNTIF($F4327:$J4327,G4327)-1</f>
        <v>2</v>
      </c>
      <c r="M4327" s="2" t="n">
        <f aca="false">COUNTIF($F4327:$J4327,H4327)-1</f>
        <v>2</v>
      </c>
      <c r="N4327" s="2" t="n">
        <f aca="false">COUNTIF($F4327:$J4327,I4327)-1</f>
        <v>0</v>
      </c>
      <c r="O4327" s="2" t="n">
        <f aca="false">COUNTIF($F4327:$J4327,J4327)-1</f>
        <v>0</v>
      </c>
      <c r="P4327" s="3" t="str">
        <f aca="false">IF(AND(SUM(K4327:O4327)=2,(F4327+J4327)^2&lt;G4327^2+H4327^2+I4327^2),1,"")</f>
        <v/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1" t="n">
        <f aca="false">SMALL($A4328:$E4328,1)</f>
        <v>15</v>
      </c>
      <c r="G4328" s="1" t="n">
        <f aca="false">SMALL($A4328:$E4328,2)</f>
        <v>16</v>
      </c>
      <c r="H4328" s="1" t="n">
        <f aca="false">SMALL($A4328:$E4328,3)</f>
        <v>16</v>
      </c>
      <c r="I4328" s="1" t="n">
        <f aca="false">SMALL($A4328:$E4328,4)</f>
        <v>46</v>
      </c>
      <c r="J4328" s="1" t="n">
        <f aca="false">SMALL($A4328:$E4328,5)</f>
        <v>54</v>
      </c>
      <c r="K4328" s="2" t="n">
        <f aca="false">COUNTIF($F4328:$J4328,F4328)-1</f>
        <v>0</v>
      </c>
      <c r="L4328" s="2" t="n">
        <f aca="false">COUNTIF($F4328:$J4328,G4328)-1</f>
        <v>1</v>
      </c>
      <c r="M4328" s="2" t="n">
        <f aca="false">COUNTIF($F4328:$J4328,H4328)-1</f>
        <v>1</v>
      </c>
      <c r="N4328" s="2" t="n">
        <f aca="false">COUNTIF($F4328:$J4328,I4328)-1</f>
        <v>0</v>
      </c>
      <c r="O4328" s="2" t="n">
        <f aca="false">COUNTIF($F4328:$J4328,J4328)-1</f>
        <v>0</v>
      </c>
      <c r="P4328" s="3" t="str">
        <f aca="false">IF(AND(SUM(K4328:O4328)=2,(F4328+J4328)^2&lt;G4328^2+H4328^2+I4328^2),1,"")</f>
        <v/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1" t="n">
        <f aca="false">SMALL($A4329:$E4329,1)</f>
        <v>46</v>
      </c>
      <c r="G4329" s="1" t="n">
        <f aca="false">SMALL($A4329:$E4329,2)</f>
        <v>68</v>
      </c>
      <c r="H4329" s="1" t="n">
        <f aca="false">SMALL($A4329:$E4329,3)</f>
        <v>71</v>
      </c>
      <c r="I4329" s="1" t="n">
        <f aca="false">SMALL($A4329:$E4329,4)</f>
        <v>80</v>
      </c>
      <c r="J4329" s="1" t="n">
        <f aca="false">SMALL($A4329:$E4329,5)</f>
        <v>142</v>
      </c>
      <c r="K4329" s="2" t="n">
        <f aca="false">COUNTIF($F4329:$J4329,F4329)-1</f>
        <v>0</v>
      </c>
      <c r="L4329" s="2" t="n">
        <f aca="false">COUNTIF($F4329:$J4329,G4329)-1</f>
        <v>0</v>
      </c>
      <c r="M4329" s="2" t="n">
        <f aca="false">COUNTIF($F4329:$J4329,H4329)-1</f>
        <v>0</v>
      </c>
      <c r="N4329" s="2" t="n">
        <f aca="false">COUNTIF($F4329:$J4329,I4329)-1</f>
        <v>0</v>
      </c>
      <c r="O4329" s="2" t="n">
        <f aca="false">COUNTIF($F4329:$J4329,J4329)-1</f>
        <v>0</v>
      </c>
      <c r="P4329" s="3" t="str">
        <f aca="false">IF(AND(SUM(K4329:O4329)=2,(F4329+J4329)^2&lt;G4329^2+H4329^2+I4329^2),1,"")</f>
        <v/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1" t="n">
        <f aca="false">SMALL($A4330:$E4330,1)</f>
        <v>40</v>
      </c>
      <c r="G4330" s="1" t="n">
        <f aca="false">SMALL($A4330:$E4330,2)</f>
        <v>51</v>
      </c>
      <c r="H4330" s="1" t="n">
        <f aca="false">SMALL($A4330:$E4330,3)</f>
        <v>55</v>
      </c>
      <c r="I4330" s="1" t="n">
        <f aca="false">SMALL($A4330:$E4330,4)</f>
        <v>76</v>
      </c>
      <c r="J4330" s="1" t="n">
        <f aca="false">SMALL($A4330:$E4330,5)</f>
        <v>76</v>
      </c>
      <c r="K4330" s="2" t="n">
        <f aca="false">COUNTIF($F4330:$J4330,F4330)-1</f>
        <v>0</v>
      </c>
      <c r="L4330" s="2" t="n">
        <f aca="false">COUNTIF($F4330:$J4330,G4330)-1</f>
        <v>0</v>
      </c>
      <c r="M4330" s="2" t="n">
        <f aca="false">COUNTIF($F4330:$J4330,H4330)-1</f>
        <v>0</v>
      </c>
      <c r="N4330" s="2" t="n">
        <f aca="false">COUNTIF($F4330:$J4330,I4330)-1</f>
        <v>1</v>
      </c>
      <c r="O4330" s="2" t="n">
        <f aca="false">COUNTIF($F4330:$J4330,J4330)-1</f>
        <v>1</v>
      </c>
      <c r="P4330" s="3" t="str">
        <f aca="false">IF(AND(SUM(K4330:O4330)=2,(F4330+J4330)^2&lt;G4330^2+H4330^2+I4330^2),1,"")</f>
        <v/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1" t="n">
        <f aca="false">SMALL($A4331:$E4331,1)</f>
        <v>4</v>
      </c>
      <c r="G4331" s="1" t="n">
        <f aca="false">SMALL($A4331:$E4331,2)</f>
        <v>19</v>
      </c>
      <c r="H4331" s="1" t="n">
        <f aca="false">SMALL($A4331:$E4331,3)</f>
        <v>51</v>
      </c>
      <c r="I4331" s="1" t="n">
        <f aca="false">SMALL($A4331:$E4331,4)</f>
        <v>69</v>
      </c>
      <c r="J4331" s="1" t="n">
        <f aca="false">SMALL($A4331:$E4331,5)</f>
        <v>76</v>
      </c>
      <c r="K4331" s="2" t="n">
        <f aca="false">COUNTIF($F4331:$J4331,F4331)-1</f>
        <v>0</v>
      </c>
      <c r="L4331" s="2" t="n">
        <f aca="false">COUNTIF($F4331:$J4331,G4331)-1</f>
        <v>0</v>
      </c>
      <c r="M4331" s="2" t="n">
        <f aca="false">COUNTIF($F4331:$J4331,H4331)-1</f>
        <v>0</v>
      </c>
      <c r="N4331" s="2" t="n">
        <f aca="false">COUNTIF($F4331:$J4331,I4331)-1</f>
        <v>0</v>
      </c>
      <c r="O4331" s="2" t="n">
        <f aca="false">COUNTIF($F4331:$J4331,J4331)-1</f>
        <v>0</v>
      </c>
      <c r="P4331" s="3" t="str">
        <f aca="false">IF(AND(SUM(K4331:O4331)=2,(F4331+J4331)^2&lt;G4331^2+H4331^2+I4331^2),1,"")</f>
        <v/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1" t="n">
        <f aca="false">SMALL($A4332:$E4332,1)</f>
        <v>20</v>
      </c>
      <c r="G4332" s="1" t="n">
        <f aca="false">SMALL($A4332:$E4332,2)</f>
        <v>85</v>
      </c>
      <c r="H4332" s="1" t="n">
        <f aca="false">SMALL($A4332:$E4332,3)</f>
        <v>92</v>
      </c>
      <c r="I4332" s="1" t="n">
        <f aca="false">SMALL($A4332:$E4332,4)</f>
        <v>94</v>
      </c>
      <c r="J4332" s="1" t="n">
        <f aca="false">SMALL($A4332:$E4332,5)</f>
        <v>94</v>
      </c>
      <c r="K4332" s="2" t="n">
        <f aca="false">COUNTIF($F4332:$J4332,F4332)-1</f>
        <v>0</v>
      </c>
      <c r="L4332" s="2" t="n">
        <f aca="false">COUNTIF($F4332:$J4332,G4332)-1</f>
        <v>0</v>
      </c>
      <c r="M4332" s="2" t="n">
        <f aca="false">COUNTIF($F4332:$J4332,H4332)-1</f>
        <v>0</v>
      </c>
      <c r="N4332" s="2" t="n">
        <f aca="false">COUNTIF($F4332:$J4332,I4332)-1</f>
        <v>1</v>
      </c>
      <c r="O4332" s="2" t="n">
        <f aca="false">COUNTIF($F4332:$J4332,J4332)-1</f>
        <v>1</v>
      </c>
      <c r="P4332" s="3" t="n">
        <f aca="false">IF(AND(SUM(K4332:O4332)=2,(F4332+J4332)^2&lt;G4332^2+H4332^2+I4332^2),1,""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1" t="n">
        <f aca="false">SMALL($A4333:$E4333,1)</f>
        <v>36</v>
      </c>
      <c r="G4333" s="1" t="n">
        <f aca="false">SMALL($A4333:$E4333,2)</f>
        <v>36</v>
      </c>
      <c r="H4333" s="1" t="n">
        <f aca="false">SMALL($A4333:$E4333,3)</f>
        <v>36</v>
      </c>
      <c r="I4333" s="1" t="n">
        <f aca="false">SMALL($A4333:$E4333,4)</f>
        <v>54</v>
      </c>
      <c r="J4333" s="1" t="n">
        <f aca="false">SMALL($A4333:$E4333,5)</f>
        <v>68</v>
      </c>
      <c r="K4333" s="2" t="n">
        <f aca="false">COUNTIF($F4333:$J4333,F4333)-1</f>
        <v>2</v>
      </c>
      <c r="L4333" s="2" t="n">
        <f aca="false">COUNTIF($F4333:$J4333,G4333)-1</f>
        <v>2</v>
      </c>
      <c r="M4333" s="2" t="n">
        <f aca="false">COUNTIF($F4333:$J4333,H4333)-1</f>
        <v>2</v>
      </c>
      <c r="N4333" s="2" t="n">
        <f aca="false">COUNTIF($F4333:$J4333,I4333)-1</f>
        <v>0</v>
      </c>
      <c r="O4333" s="2" t="n">
        <f aca="false">COUNTIF($F4333:$J4333,J4333)-1</f>
        <v>0</v>
      </c>
      <c r="P4333" s="3" t="str">
        <f aca="false">IF(AND(SUM(K4333:O4333)=2,(F4333+J4333)^2&lt;G4333^2+H4333^2+I4333^2),1,"")</f>
        <v/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1" t="n">
        <f aca="false">SMALL($A4334:$E4334,1)</f>
        <v>28</v>
      </c>
      <c r="G4334" s="1" t="n">
        <f aca="false">SMALL($A4334:$E4334,2)</f>
        <v>30</v>
      </c>
      <c r="H4334" s="1" t="n">
        <f aca="false">SMALL($A4334:$E4334,3)</f>
        <v>32</v>
      </c>
      <c r="I4334" s="1" t="n">
        <f aca="false">SMALL($A4334:$E4334,4)</f>
        <v>42</v>
      </c>
      <c r="J4334" s="1" t="n">
        <f aca="false">SMALL($A4334:$E4334,5)</f>
        <v>43</v>
      </c>
      <c r="K4334" s="2" t="n">
        <f aca="false">COUNTIF($F4334:$J4334,F4334)-1</f>
        <v>0</v>
      </c>
      <c r="L4334" s="2" t="n">
        <f aca="false">COUNTIF($F4334:$J4334,G4334)-1</f>
        <v>0</v>
      </c>
      <c r="M4334" s="2" t="n">
        <f aca="false">COUNTIF($F4334:$J4334,H4334)-1</f>
        <v>0</v>
      </c>
      <c r="N4334" s="2" t="n">
        <f aca="false">COUNTIF($F4334:$J4334,I4334)-1</f>
        <v>0</v>
      </c>
      <c r="O4334" s="2" t="n">
        <f aca="false">COUNTIF($F4334:$J4334,J4334)-1</f>
        <v>0</v>
      </c>
      <c r="P4334" s="3" t="str">
        <f aca="false">IF(AND(SUM(K4334:O4334)=2,(F4334+J4334)^2&lt;G4334^2+H4334^2+I4334^2),1,"")</f>
        <v/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1" t="n">
        <f aca="false">SMALL($A4335:$E4335,1)</f>
        <v>22</v>
      </c>
      <c r="G4335" s="1" t="n">
        <f aca="false">SMALL($A4335:$E4335,2)</f>
        <v>23</v>
      </c>
      <c r="H4335" s="1" t="n">
        <f aca="false">SMALL($A4335:$E4335,3)</f>
        <v>29</v>
      </c>
      <c r="I4335" s="1" t="n">
        <f aca="false">SMALL($A4335:$E4335,4)</f>
        <v>46</v>
      </c>
      <c r="J4335" s="1" t="n">
        <f aca="false">SMALL($A4335:$E4335,5)</f>
        <v>54</v>
      </c>
      <c r="K4335" s="2" t="n">
        <f aca="false">COUNTIF($F4335:$J4335,F4335)-1</f>
        <v>0</v>
      </c>
      <c r="L4335" s="2" t="n">
        <f aca="false">COUNTIF($F4335:$J4335,G4335)-1</f>
        <v>0</v>
      </c>
      <c r="M4335" s="2" t="n">
        <f aca="false">COUNTIF($F4335:$J4335,H4335)-1</f>
        <v>0</v>
      </c>
      <c r="N4335" s="2" t="n">
        <f aca="false">COUNTIF($F4335:$J4335,I4335)-1</f>
        <v>0</v>
      </c>
      <c r="O4335" s="2" t="n">
        <f aca="false">COUNTIF($F4335:$J4335,J4335)-1</f>
        <v>0</v>
      </c>
      <c r="P4335" s="3" t="str">
        <f aca="false">IF(AND(SUM(K4335:O4335)=2,(F4335+J4335)^2&lt;G4335^2+H4335^2+I4335^2),1,"")</f>
        <v/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1" t="n">
        <f aca="false">SMALL($A4336:$E4336,1)</f>
        <v>34</v>
      </c>
      <c r="G4336" s="1" t="n">
        <f aca="false">SMALL($A4336:$E4336,2)</f>
        <v>38</v>
      </c>
      <c r="H4336" s="1" t="n">
        <f aca="false">SMALL($A4336:$E4336,3)</f>
        <v>67</v>
      </c>
      <c r="I4336" s="1" t="n">
        <f aca="false">SMALL($A4336:$E4336,4)</f>
        <v>67</v>
      </c>
      <c r="J4336" s="1" t="n">
        <f aca="false">SMALL($A4336:$E4336,5)</f>
        <v>74</v>
      </c>
      <c r="K4336" s="2" t="n">
        <f aca="false">COUNTIF($F4336:$J4336,F4336)-1</f>
        <v>0</v>
      </c>
      <c r="L4336" s="2" t="n">
        <f aca="false">COUNTIF($F4336:$J4336,G4336)-1</f>
        <v>0</v>
      </c>
      <c r="M4336" s="2" t="n">
        <f aca="false">COUNTIF($F4336:$J4336,H4336)-1</f>
        <v>1</v>
      </c>
      <c r="N4336" s="2" t="n">
        <f aca="false">COUNTIF($F4336:$J4336,I4336)-1</f>
        <v>1</v>
      </c>
      <c r="O4336" s="2" t="n">
        <f aca="false">COUNTIF($F4336:$J4336,J4336)-1</f>
        <v>0</v>
      </c>
      <c r="P4336" s="3" t="str">
        <f aca="false">IF(AND(SUM(K4336:O4336)=2,(F4336+J4336)^2&lt;G4336^2+H4336^2+I4336^2),1,"")</f>
        <v/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1" t="n">
        <f aca="false">SMALL($A4337:$E4337,1)</f>
        <v>30</v>
      </c>
      <c r="G4337" s="1" t="n">
        <f aca="false">SMALL($A4337:$E4337,2)</f>
        <v>32</v>
      </c>
      <c r="H4337" s="1" t="n">
        <f aca="false">SMALL($A4337:$E4337,3)</f>
        <v>32</v>
      </c>
      <c r="I4337" s="1" t="n">
        <f aca="false">SMALL($A4337:$E4337,4)</f>
        <v>59</v>
      </c>
      <c r="J4337" s="1" t="n">
        <f aca="false">SMALL($A4337:$E4337,5)</f>
        <v>89</v>
      </c>
      <c r="K4337" s="2" t="n">
        <f aca="false">COUNTIF($F4337:$J4337,F4337)-1</f>
        <v>0</v>
      </c>
      <c r="L4337" s="2" t="n">
        <f aca="false">COUNTIF($F4337:$J4337,G4337)-1</f>
        <v>1</v>
      </c>
      <c r="M4337" s="2" t="n">
        <f aca="false">COUNTIF($F4337:$J4337,H4337)-1</f>
        <v>1</v>
      </c>
      <c r="N4337" s="2" t="n">
        <f aca="false">COUNTIF($F4337:$J4337,I4337)-1</f>
        <v>0</v>
      </c>
      <c r="O4337" s="2" t="n">
        <f aca="false">COUNTIF($F4337:$J4337,J4337)-1</f>
        <v>0</v>
      </c>
      <c r="P4337" s="3" t="str">
        <f aca="false">IF(AND(SUM(K4337:O4337)=2,(F4337+J4337)^2&lt;G4337^2+H4337^2+I4337^2),1,"")</f>
        <v/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1" t="n">
        <f aca="false">SMALL($A4338:$E4338,1)</f>
        <v>48</v>
      </c>
      <c r="G4338" s="1" t="n">
        <f aca="false">SMALL($A4338:$E4338,2)</f>
        <v>49</v>
      </c>
      <c r="H4338" s="1" t="n">
        <f aca="false">SMALL($A4338:$E4338,3)</f>
        <v>74</v>
      </c>
      <c r="I4338" s="1" t="n">
        <f aca="false">SMALL($A4338:$E4338,4)</f>
        <v>74</v>
      </c>
      <c r="J4338" s="1" t="n">
        <f aca="false">SMALL($A4338:$E4338,5)</f>
        <v>83</v>
      </c>
      <c r="K4338" s="2" t="n">
        <f aca="false">COUNTIF($F4338:$J4338,F4338)-1</f>
        <v>0</v>
      </c>
      <c r="L4338" s="2" t="n">
        <f aca="false">COUNTIF($F4338:$J4338,G4338)-1</f>
        <v>0</v>
      </c>
      <c r="M4338" s="2" t="n">
        <f aca="false">COUNTIF($F4338:$J4338,H4338)-1</f>
        <v>1</v>
      </c>
      <c r="N4338" s="2" t="n">
        <f aca="false">COUNTIF($F4338:$J4338,I4338)-1</f>
        <v>1</v>
      </c>
      <c r="O4338" s="2" t="n">
        <f aca="false">COUNTIF($F4338:$J4338,J4338)-1</f>
        <v>0</v>
      </c>
      <c r="P4338" s="3" t="str">
        <f aca="false">IF(AND(SUM(K4338:O4338)=2,(F4338+J4338)^2&lt;G4338^2+H4338^2+I4338^2),1,"")</f>
        <v/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1" t="n">
        <f aca="false">SMALL($A4339:$E4339,1)</f>
        <v>49</v>
      </c>
      <c r="G4339" s="1" t="n">
        <f aca="false">SMALL($A4339:$E4339,2)</f>
        <v>80</v>
      </c>
      <c r="H4339" s="1" t="n">
        <f aca="false">SMALL($A4339:$E4339,3)</f>
        <v>83</v>
      </c>
      <c r="I4339" s="1" t="n">
        <f aca="false">SMALL($A4339:$E4339,4)</f>
        <v>83</v>
      </c>
      <c r="J4339" s="1" t="n">
        <f aca="false">SMALL($A4339:$E4339,5)</f>
        <v>86</v>
      </c>
      <c r="K4339" s="2" t="n">
        <f aca="false">COUNTIF($F4339:$J4339,F4339)-1</f>
        <v>0</v>
      </c>
      <c r="L4339" s="2" t="n">
        <f aca="false">COUNTIF($F4339:$J4339,G4339)-1</f>
        <v>0</v>
      </c>
      <c r="M4339" s="2" t="n">
        <f aca="false">COUNTIF($F4339:$J4339,H4339)-1</f>
        <v>1</v>
      </c>
      <c r="N4339" s="2" t="n">
        <f aca="false">COUNTIF($F4339:$J4339,I4339)-1</f>
        <v>1</v>
      </c>
      <c r="O4339" s="2" t="n">
        <f aca="false">COUNTIF($F4339:$J4339,J4339)-1</f>
        <v>0</v>
      </c>
      <c r="P4339" s="3" t="n">
        <f aca="false">IF(AND(SUM(K4339:O4339)=2,(F4339+J4339)^2&lt;G4339^2+H4339^2+I4339^2),1,"")</f>
        <v>1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1" t="n">
        <f aca="false">SMALL($A4340:$E4340,1)</f>
        <v>25</v>
      </c>
      <c r="G4340" s="1" t="n">
        <f aca="false">SMALL($A4340:$E4340,2)</f>
        <v>26</v>
      </c>
      <c r="H4340" s="1" t="n">
        <f aca="false">SMALL($A4340:$E4340,3)</f>
        <v>28</v>
      </c>
      <c r="I4340" s="1" t="n">
        <f aca="false">SMALL($A4340:$E4340,4)</f>
        <v>38</v>
      </c>
      <c r="J4340" s="1" t="n">
        <f aca="false">SMALL($A4340:$E4340,5)</f>
        <v>39</v>
      </c>
      <c r="K4340" s="2" t="n">
        <f aca="false">COUNTIF($F4340:$J4340,F4340)-1</f>
        <v>0</v>
      </c>
      <c r="L4340" s="2" t="n">
        <f aca="false">COUNTIF($F4340:$J4340,G4340)-1</f>
        <v>0</v>
      </c>
      <c r="M4340" s="2" t="n">
        <f aca="false">COUNTIF($F4340:$J4340,H4340)-1</f>
        <v>0</v>
      </c>
      <c r="N4340" s="2" t="n">
        <f aca="false">COUNTIF($F4340:$J4340,I4340)-1</f>
        <v>0</v>
      </c>
      <c r="O4340" s="2" t="n">
        <f aca="false">COUNTIF($F4340:$J4340,J4340)-1</f>
        <v>0</v>
      </c>
      <c r="P4340" s="3" t="str">
        <f aca="false">IF(AND(SUM(K4340:O4340)=2,(F4340+J4340)^2&lt;G4340^2+H4340^2+I4340^2),1,"")</f>
        <v/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1" t="n">
        <f aca="false">SMALL($A4341:$E4341,1)</f>
        <v>21</v>
      </c>
      <c r="G4341" s="1" t="n">
        <f aca="false">SMALL($A4341:$E4341,2)</f>
        <v>26</v>
      </c>
      <c r="H4341" s="1" t="n">
        <f aca="false">SMALL($A4341:$E4341,3)</f>
        <v>35</v>
      </c>
      <c r="I4341" s="1" t="n">
        <f aca="false">SMALL($A4341:$E4341,4)</f>
        <v>38</v>
      </c>
      <c r="J4341" s="1" t="n">
        <f aca="false">SMALL($A4341:$E4341,5)</f>
        <v>39</v>
      </c>
      <c r="K4341" s="2" t="n">
        <f aca="false">COUNTIF($F4341:$J4341,F4341)-1</f>
        <v>0</v>
      </c>
      <c r="L4341" s="2" t="n">
        <f aca="false">COUNTIF($F4341:$J4341,G4341)-1</f>
        <v>0</v>
      </c>
      <c r="M4341" s="2" t="n">
        <f aca="false">COUNTIF($F4341:$J4341,H4341)-1</f>
        <v>0</v>
      </c>
      <c r="N4341" s="2" t="n">
        <f aca="false">COUNTIF($F4341:$J4341,I4341)-1</f>
        <v>0</v>
      </c>
      <c r="O4341" s="2" t="n">
        <f aca="false">COUNTIF($F4341:$J4341,J4341)-1</f>
        <v>0</v>
      </c>
      <c r="P4341" s="3" t="str">
        <f aca="false">IF(AND(SUM(K4341:O4341)=2,(F4341+J4341)^2&lt;G4341^2+H4341^2+I4341^2),1,"")</f>
        <v/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1" t="n">
        <f aca="false">SMALL($A4342:$E4342,1)</f>
        <v>37</v>
      </c>
      <c r="G4342" s="1" t="n">
        <f aca="false">SMALL($A4342:$E4342,2)</f>
        <v>62</v>
      </c>
      <c r="H4342" s="1" t="n">
        <f aca="false">SMALL($A4342:$E4342,3)</f>
        <v>77</v>
      </c>
      <c r="I4342" s="1" t="n">
        <f aca="false">SMALL($A4342:$E4342,4)</f>
        <v>78</v>
      </c>
      <c r="J4342" s="1" t="n">
        <f aca="false">SMALL($A4342:$E4342,5)</f>
        <v>156</v>
      </c>
      <c r="K4342" s="2" t="n">
        <f aca="false">COUNTIF($F4342:$J4342,F4342)-1</f>
        <v>0</v>
      </c>
      <c r="L4342" s="2" t="n">
        <f aca="false">COUNTIF($F4342:$J4342,G4342)-1</f>
        <v>0</v>
      </c>
      <c r="M4342" s="2" t="n">
        <f aca="false">COUNTIF($F4342:$J4342,H4342)-1</f>
        <v>0</v>
      </c>
      <c r="N4342" s="2" t="n">
        <f aca="false">COUNTIF($F4342:$J4342,I4342)-1</f>
        <v>0</v>
      </c>
      <c r="O4342" s="2" t="n">
        <f aca="false">COUNTIF($F4342:$J4342,J4342)-1</f>
        <v>0</v>
      </c>
      <c r="P4342" s="3" t="str">
        <f aca="false">IF(AND(SUM(K4342:O4342)=2,(F4342+J4342)^2&lt;G4342^2+H4342^2+I4342^2),1,"")</f>
        <v/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1" t="n">
        <f aca="false">SMALL($A4343:$E4343,1)</f>
        <v>18</v>
      </c>
      <c r="G4343" s="1" t="n">
        <f aca="false">SMALL($A4343:$E4343,2)</f>
        <v>27</v>
      </c>
      <c r="H4343" s="1" t="n">
        <f aca="false">SMALL($A4343:$E4343,3)</f>
        <v>29</v>
      </c>
      <c r="I4343" s="1" t="n">
        <f aca="false">SMALL($A4343:$E4343,4)</f>
        <v>47</v>
      </c>
      <c r="J4343" s="1" t="n">
        <f aca="false">SMALL($A4343:$E4343,5)</f>
        <v>62</v>
      </c>
      <c r="K4343" s="2" t="n">
        <f aca="false">COUNTIF($F4343:$J4343,F4343)-1</f>
        <v>0</v>
      </c>
      <c r="L4343" s="2" t="n">
        <f aca="false">COUNTIF($F4343:$J4343,G4343)-1</f>
        <v>0</v>
      </c>
      <c r="M4343" s="2" t="n">
        <f aca="false">COUNTIF($F4343:$J4343,H4343)-1</f>
        <v>0</v>
      </c>
      <c r="N4343" s="2" t="n">
        <f aca="false">COUNTIF($F4343:$J4343,I4343)-1</f>
        <v>0</v>
      </c>
      <c r="O4343" s="2" t="n">
        <f aca="false">COUNTIF($F4343:$J4343,J4343)-1</f>
        <v>0</v>
      </c>
      <c r="P4343" s="3" t="str">
        <f aca="false">IF(AND(SUM(K4343:O4343)=2,(F4343+J4343)^2&lt;G4343^2+H4343^2+I4343^2),1,"")</f>
        <v/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1" t="n">
        <f aca="false">SMALL($A4344:$E4344,1)</f>
        <v>40</v>
      </c>
      <c r="G4344" s="1" t="n">
        <f aca="false">SMALL($A4344:$E4344,2)</f>
        <v>40</v>
      </c>
      <c r="H4344" s="1" t="n">
        <f aca="false">SMALL($A4344:$E4344,3)</f>
        <v>60</v>
      </c>
      <c r="I4344" s="1" t="n">
        <f aca="false">SMALL($A4344:$E4344,4)</f>
        <v>68</v>
      </c>
      <c r="J4344" s="1" t="n">
        <f aca="false">SMALL($A4344:$E4344,5)</f>
        <v>73</v>
      </c>
      <c r="K4344" s="2" t="n">
        <f aca="false">COUNTIF($F4344:$J4344,F4344)-1</f>
        <v>1</v>
      </c>
      <c r="L4344" s="2" t="n">
        <f aca="false">COUNTIF($F4344:$J4344,G4344)-1</f>
        <v>1</v>
      </c>
      <c r="M4344" s="2" t="n">
        <f aca="false">COUNTIF($F4344:$J4344,H4344)-1</f>
        <v>0</v>
      </c>
      <c r="N4344" s="2" t="n">
        <f aca="false">COUNTIF($F4344:$J4344,I4344)-1</f>
        <v>0</v>
      </c>
      <c r="O4344" s="2" t="n">
        <f aca="false">COUNTIF($F4344:$J4344,J4344)-1</f>
        <v>0</v>
      </c>
      <c r="P4344" s="3" t="str">
        <f aca="false">IF(AND(SUM(K4344:O4344)=2,(F4344+J4344)^2&lt;G4344^2+H4344^2+I4344^2),1,"")</f>
        <v/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1" t="n">
        <f aca="false">SMALL($A4345:$E4345,1)</f>
        <v>52</v>
      </c>
      <c r="G4345" s="1" t="n">
        <f aca="false">SMALL($A4345:$E4345,2)</f>
        <v>60</v>
      </c>
      <c r="H4345" s="1" t="n">
        <f aca="false">SMALL($A4345:$E4345,3)</f>
        <v>65</v>
      </c>
      <c r="I4345" s="1" t="n">
        <f aca="false">SMALL($A4345:$E4345,4)</f>
        <v>68</v>
      </c>
      <c r="J4345" s="1" t="n">
        <f aca="false">SMALL($A4345:$E4345,5)</f>
        <v>104</v>
      </c>
      <c r="K4345" s="2" t="n">
        <f aca="false">COUNTIF($F4345:$J4345,F4345)-1</f>
        <v>0</v>
      </c>
      <c r="L4345" s="2" t="n">
        <f aca="false">COUNTIF($F4345:$J4345,G4345)-1</f>
        <v>0</v>
      </c>
      <c r="M4345" s="2" t="n">
        <f aca="false">COUNTIF($F4345:$J4345,H4345)-1</f>
        <v>0</v>
      </c>
      <c r="N4345" s="2" t="n">
        <f aca="false">COUNTIF($F4345:$J4345,I4345)-1</f>
        <v>0</v>
      </c>
      <c r="O4345" s="2" t="n">
        <f aca="false">COUNTIF($F4345:$J4345,J4345)-1</f>
        <v>0</v>
      </c>
      <c r="P4345" s="3" t="str">
        <f aca="false">IF(AND(SUM(K4345:O4345)=2,(F4345+J4345)^2&lt;G4345^2+H4345^2+I4345^2),1,"")</f>
        <v/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1" t="n">
        <f aca="false">SMALL($A4346:$E4346,1)</f>
        <v>10</v>
      </c>
      <c r="G4346" s="1" t="n">
        <f aca="false">SMALL($A4346:$E4346,2)</f>
        <v>26</v>
      </c>
      <c r="H4346" s="1" t="n">
        <f aca="false">SMALL($A4346:$E4346,3)</f>
        <v>27</v>
      </c>
      <c r="I4346" s="1" t="n">
        <f aca="false">SMALL($A4346:$E4346,4)</f>
        <v>28</v>
      </c>
      <c r="J4346" s="1" t="n">
        <f aca="false">SMALL($A4346:$E4346,5)</f>
        <v>31</v>
      </c>
      <c r="K4346" s="2" t="n">
        <f aca="false">COUNTIF($F4346:$J4346,F4346)-1</f>
        <v>0</v>
      </c>
      <c r="L4346" s="2" t="n">
        <f aca="false">COUNTIF($F4346:$J4346,G4346)-1</f>
        <v>0</v>
      </c>
      <c r="M4346" s="2" t="n">
        <f aca="false">COUNTIF($F4346:$J4346,H4346)-1</f>
        <v>0</v>
      </c>
      <c r="N4346" s="2" t="n">
        <f aca="false">COUNTIF($F4346:$J4346,I4346)-1</f>
        <v>0</v>
      </c>
      <c r="O4346" s="2" t="n">
        <f aca="false">COUNTIF($F4346:$J4346,J4346)-1</f>
        <v>0</v>
      </c>
      <c r="P4346" s="3" t="str">
        <f aca="false">IF(AND(SUM(K4346:O4346)=2,(F4346+J4346)^2&lt;G4346^2+H4346^2+I4346^2),1,"")</f>
        <v/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1" t="n">
        <f aca="false">SMALL($A4347:$E4347,1)</f>
        <v>46</v>
      </c>
      <c r="G4347" s="1" t="n">
        <f aca="false">SMALL($A4347:$E4347,2)</f>
        <v>70</v>
      </c>
      <c r="H4347" s="1" t="n">
        <f aca="false">SMALL($A4347:$E4347,3)</f>
        <v>74</v>
      </c>
      <c r="I4347" s="1" t="n">
        <f aca="false">SMALL($A4347:$E4347,4)</f>
        <v>81</v>
      </c>
      <c r="J4347" s="1" t="n">
        <f aca="false">SMALL($A4347:$E4347,5)</f>
        <v>89</v>
      </c>
      <c r="K4347" s="2" t="n">
        <f aca="false">COUNTIF($F4347:$J4347,F4347)-1</f>
        <v>0</v>
      </c>
      <c r="L4347" s="2" t="n">
        <f aca="false">COUNTIF($F4347:$J4347,G4347)-1</f>
        <v>0</v>
      </c>
      <c r="M4347" s="2" t="n">
        <f aca="false">COUNTIF($F4347:$J4347,H4347)-1</f>
        <v>0</v>
      </c>
      <c r="N4347" s="2" t="n">
        <f aca="false">COUNTIF($F4347:$J4347,I4347)-1</f>
        <v>0</v>
      </c>
      <c r="O4347" s="2" t="n">
        <f aca="false">COUNTIF($F4347:$J4347,J4347)-1</f>
        <v>0</v>
      </c>
      <c r="P4347" s="3" t="str">
        <f aca="false">IF(AND(SUM(K4347:O4347)=2,(F4347+J4347)^2&lt;G4347^2+H4347^2+I4347^2),1,"")</f>
        <v/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1" t="n">
        <f aca="false">SMALL($A4348:$E4348,1)</f>
        <v>5</v>
      </c>
      <c r="G4348" s="1" t="n">
        <f aca="false">SMALL($A4348:$E4348,2)</f>
        <v>10</v>
      </c>
      <c r="H4348" s="1" t="n">
        <f aca="false">SMALL($A4348:$E4348,3)</f>
        <v>11</v>
      </c>
      <c r="I4348" s="1" t="n">
        <f aca="false">SMALL($A4348:$E4348,4)</f>
        <v>15</v>
      </c>
      <c r="J4348" s="1" t="n">
        <f aca="false">SMALL($A4348:$E4348,5)</f>
        <v>35</v>
      </c>
      <c r="K4348" s="2" t="n">
        <f aca="false">COUNTIF($F4348:$J4348,F4348)-1</f>
        <v>0</v>
      </c>
      <c r="L4348" s="2" t="n">
        <f aca="false">COUNTIF($F4348:$J4348,G4348)-1</f>
        <v>0</v>
      </c>
      <c r="M4348" s="2" t="n">
        <f aca="false">COUNTIF($F4348:$J4348,H4348)-1</f>
        <v>0</v>
      </c>
      <c r="N4348" s="2" t="n">
        <f aca="false">COUNTIF($F4348:$J4348,I4348)-1</f>
        <v>0</v>
      </c>
      <c r="O4348" s="2" t="n">
        <f aca="false">COUNTIF($F4348:$J4348,J4348)-1</f>
        <v>0</v>
      </c>
      <c r="P4348" s="3" t="str">
        <f aca="false">IF(AND(SUM(K4348:O4348)=2,(F4348+J4348)^2&lt;G4348^2+H4348^2+I4348^2),1,"")</f>
        <v/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1" t="n">
        <f aca="false">SMALL($A4349:$E4349,1)</f>
        <v>33</v>
      </c>
      <c r="G4349" s="1" t="n">
        <f aca="false">SMALL($A4349:$E4349,2)</f>
        <v>33</v>
      </c>
      <c r="H4349" s="1" t="n">
        <f aca="false">SMALL($A4349:$E4349,3)</f>
        <v>48</v>
      </c>
      <c r="I4349" s="1" t="n">
        <f aca="false">SMALL($A4349:$E4349,4)</f>
        <v>51</v>
      </c>
      <c r="J4349" s="1" t="n">
        <f aca="false">SMALL($A4349:$E4349,5)</f>
        <v>54</v>
      </c>
      <c r="K4349" s="2" t="n">
        <f aca="false">COUNTIF($F4349:$J4349,F4349)-1</f>
        <v>1</v>
      </c>
      <c r="L4349" s="2" t="n">
        <f aca="false">COUNTIF($F4349:$J4349,G4349)-1</f>
        <v>1</v>
      </c>
      <c r="M4349" s="2" t="n">
        <f aca="false">COUNTIF($F4349:$J4349,H4349)-1</f>
        <v>0</v>
      </c>
      <c r="N4349" s="2" t="n">
        <f aca="false">COUNTIF($F4349:$J4349,I4349)-1</f>
        <v>0</v>
      </c>
      <c r="O4349" s="2" t="n">
        <f aca="false">COUNTIF($F4349:$J4349,J4349)-1</f>
        <v>0</v>
      </c>
      <c r="P4349" s="3" t="str">
        <f aca="false">IF(AND(SUM(K4349:O4349)=2,(F4349+J4349)^2&lt;G4349^2+H4349^2+I4349^2),1,"")</f>
        <v/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1" t="n">
        <f aca="false">SMALL($A4350:$E4350,1)</f>
        <v>71</v>
      </c>
      <c r="G4350" s="1" t="n">
        <f aca="false">SMALL($A4350:$E4350,2)</f>
        <v>75</v>
      </c>
      <c r="H4350" s="1" t="n">
        <f aca="false">SMALL($A4350:$E4350,3)</f>
        <v>83</v>
      </c>
      <c r="I4350" s="1" t="n">
        <f aca="false">SMALL($A4350:$E4350,4)</f>
        <v>89</v>
      </c>
      <c r="J4350" s="1" t="n">
        <f aca="false">SMALL($A4350:$E4350,5)</f>
        <v>106</v>
      </c>
      <c r="K4350" s="2" t="n">
        <f aca="false">COUNTIF($F4350:$J4350,F4350)-1</f>
        <v>0</v>
      </c>
      <c r="L4350" s="2" t="n">
        <f aca="false">COUNTIF($F4350:$J4350,G4350)-1</f>
        <v>0</v>
      </c>
      <c r="M4350" s="2" t="n">
        <f aca="false">COUNTIF($F4350:$J4350,H4350)-1</f>
        <v>0</v>
      </c>
      <c r="N4350" s="2" t="n">
        <f aca="false">COUNTIF($F4350:$J4350,I4350)-1</f>
        <v>0</v>
      </c>
      <c r="O4350" s="2" t="n">
        <f aca="false">COUNTIF($F4350:$J4350,J4350)-1</f>
        <v>0</v>
      </c>
      <c r="P4350" s="3" t="str">
        <f aca="false">IF(AND(SUM(K4350:O4350)=2,(F4350+J4350)^2&lt;G4350^2+H4350^2+I4350^2),1,"")</f>
        <v/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1" t="n">
        <f aca="false">SMALL($A4351:$E4351,1)</f>
        <v>25</v>
      </c>
      <c r="G4351" s="1" t="n">
        <f aca="false">SMALL($A4351:$E4351,2)</f>
        <v>25</v>
      </c>
      <c r="H4351" s="1" t="n">
        <f aca="false">SMALL($A4351:$E4351,3)</f>
        <v>29</v>
      </c>
      <c r="I4351" s="1" t="n">
        <f aca="false">SMALL($A4351:$E4351,4)</f>
        <v>36</v>
      </c>
      <c r="J4351" s="1" t="n">
        <f aca="false">SMALL($A4351:$E4351,5)</f>
        <v>37</v>
      </c>
      <c r="K4351" s="2" t="n">
        <f aca="false">COUNTIF($F4351:$J4351,F4351)-1</f>
        <v>1</v>
      </c>
      <c r="L4351" s="2" t="n">
        <f aca="false">COUNTIF($F4351:$J4351,G4351)-1</f>
        <v>1</v>
      </c>
      <c r="M4351" s="2" t="n">
        <f aca="false">COUNTIF($F4351:$J4351,H4351)-1</f>
        <v>0</v>
      </c>
      <c r="N4351" s="2" t="n">
        <f aca="false">COUNTIF($F4351:$J4351,I4351)-1</f>
        <v>0</v>
      </c>
      <c r="O4351" s="2" t="n">
        <f aca="false">COUNTIF($F4351:$J4351,J4351)-1</f>
        <v>0</v>
      </c>
      <c r="P4351" s="3" t="str">
        <f aca="false">IF(AND(SUM(K4351:O4351)=2,(F4351+J4351)^2&lt;G4351^2+H4351^2+I4351^2),1,"")</f>
        <v/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1" t="n">
        <f aca="false">SMALL($A4352:$E4352,1)</f>
        <v>25</v>
      </c>
      <c r="G4352" s="1" t="n">
        <f aca="false">SMALL($A4352:$E4352,2)</f>
        <v>38</v>
      </c>
      <c r="H4352" s="1" t="n">
        <f aca="false">SMALL($A4352:$E4352,3)</f>
        <v>50</v>
      </c>
      <c r="I4352" s="1" t="n">
        <f aca="false">SMALL($A4352:$E4352,4)</f>
        <v>72</v>
      </c>
      <c r="J4352" s="1" t="n">
        <f aca="false">SMALL($A4352:$E4352,5)</f>
        <v>150</v>
      </c>
      <c r="K4352" s="2" t="n">
        <f aca="false">COUNTIF($F4352:$J4352,F4352)-1</f>
        <v>0</v>
      </c>
      <c r="L4352" s="2" t="n">
        <f aca="false">COUNTIF($F4352:$J4352,G4352)-1</f>
        <v>0</v>
      </c>
      <c r="M4352" s="2" t="n">
        <f aca="false">COUNTIF($F4352:$J4352,H4352)-1</f>
        <v>0</v>
      </c>
      <c r="N4352" s="2" t="n">
        <f aca="false">COUNTIF($F4352:$J4352,I4352)-1</f>
        <v>0</v>
      </c>
      <c r="O4352" s="2" t="n">
        <f aca="false">COUNTIF($F4352:$J4352,J4352)-1</f>
        <v>0</v>
      </c>
      <c r="P4352" s="3" t="str">
        <f aca="false">IF(AND(SUM(K4352:O4352)=2,(F4352+J4352)^2&lt;G4352^2+H4352^2+I4352^2),1,"")</f>
        <v/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1" t="n">
        <f aca="false">SMALL($A4353:$E4353,1)</f>
        <v>10</v>
      </c>
      <c r="G4353" s="1" t="n">
        <f aca="false">SMALL($A4353:$E4353,2)</f>
        <v>29</v>
      </c>
      <c r="H4353" s="1" t="n">
        <f aca="false">SMALL($A4353:$E4353,3)</f>
        <v>31</v>
      </c>
      <c r="I4353" s="1" t="n">
        <f aca="false">SMALL($A4353:$E4353,4)</f>
        <v>57</v>
      </c>
      <c r="J4353" s="1" t="n">
        <f aca="false">SMALL($A4353:$E4353,5)</f>
        <v>88</v>
      </c>
      <c r="K4353" s="2" t="n">
        <f aca="false">COUNTIF($F4353:$J4353,F4353)-1</f>
        <v>0</v>
      </c>
      <c r="L4353" s="2" t="n">
        <f aca="false">COUNTIF($F4353:$J4353,G4353)-1</f>
        <v>0</v>
      </c>
      <c r="M4353" s="2" t="n">
        <f aca="false">COUNTIF($F4353:$J4353,H4353)-1</f>
        <v>0</v>
      </c>
      <c r="N4353" s="2" t="n">
        <f aca="false">COUNTIF($F4353:$J4353,I4353)-1</f>
        <v>0</v>
      </c>
      <c r="O4353" s="2" t="n">
        <f aca="false">COUNTIF($F4353:$J4353,J4353)-1</f>
        <v>0</v>
      </c>
      <c r="P4353" s="3" t="str">
        <f aca="false">IF(AND(SUM(K4353:O4353)=2,(F4353+J4353)^2&lt;G4353^2+H4353^2+I4353^2),1,"")</f>
        <v/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1" t="n">
        <f aca="false">SMALL($A4354:$E4354,1)</f>
        <v>2</v>
      </c>
      <c r="G4354" s="1" t="n">
        <f aca="false">SMALL($A4354:$E4354,2)</f>
        <v>3</v>
      </c>
      <c r="H4354" s="1" t="n">
        <f aca="false">SMALL($A4354:$E4354,3)</f>
        <v>16</v>
      </c>
      <c r="I4354" s="1" t="n">
        <f aca="false">SMALL($A4354:$E4354,4)</f>
        <v>18</v>
      </c>
      <c r="J4354" s="1" t="n">
        <f aca="false">SMALL($A4354:$E4354,5)</f>
        <v>20</v>
      </c>
      <c r="K4354" s="2" t="n">
        <f aca="false">COUNTIF($F4354:$J4354,F4354)-1</f>
        <v>0</v>
      </c>
      <c r="L4354" s="2" t="n">
        <f aca="false">COUNTIF($F4354:$J4354,G4354)-1</f>
        <v>0</v>
      </c>
      <c r="M4354" s="2" t="n">
        <f aca="false">COUNTIF($F4354:$J4354,H4354)-1</f>
        <v>0</v>
      </c>
      <c r="N4354" s="2" t="n">
        <f aca="false">COUNTIF($F4354:$J4354,I4354)-1</f>
        <v>0</v>
      </c>
      <c r="O4354" s="2" t="n">
        <f aca="false">COUNTIF($F4354:$J4354,J4354)-1</f>
        <v>0</v>
      </c>
      <c r="P4354" s="3" t="str">
        <f aca="false">IF(AND(SUM(K4354:O4354)=2,(F4354+J4354)^2&lt;G4354^2+H4354^2+I4354^2),1,"")</f>
        <v/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1" t="n">
        <f aca="false">SMALL($A4355:$E4355,1)</f>
        <v>14</v>
      </c>
      <c r="G4355" s="1" t="n">
        <f aca="false">SMALL($A4355:$E4355,2)</f>
        <v>16</v>
      </c>
      <c r="H4355" s="1" t="n">
        <f aca="false">SMALL($A4355:$E4355,3)</f>
        <v>35</v>
      </c>
      <c r="I4355" s="1" t="n">
        <f aca="false">SMALL($A4355:$E4355,4)</f>
        <v>45</v>
      </c>
      <c r="J4355" s="1" t="n">
        <f aca="false">SMALL($A4355:$E4355,5)</f>
        <v>135</v>
      </c>
      <c r="K4355" s="2" t="n">
        <f aca="false">COUNTIF($F4355:$J4355,F4355)-1</f>
        <v>0</v>
      </c>
      <c r="L4355" s="2" t="n">
        <f aca="false">COUNTIF($F4355:$J4355,G4355)-1</f>
        <v>0</v>
      </c>
      <c r="M4355" s="2" t="n">
        <f aca="false">COUNTIF($F4355:$J4355,H4355)-1</f>
        <v>0</v>
      </c>
      <c r="N4355" s="2" t="n">
        <f aca="false">COUNTIF($F4355:$J4355,I4355)-1</f>
        <v>0</v>
      </c>
      <c r="O4355" s="2" t="n">
        <f aca="false">COUNTIF($F4355:$J4355,J4355)-1</f>
        <v>0</v>
      </c>
      <c r="P4355" s="3" t="str">
        <f aca="false">IF(AND(SUM(K4355:O4355)=2,(F4355+J4355)^2&lt;G4355^2+H4355^2+I4355^2),1,"")</f>
        <v/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1" t="n">
        <f aca="false">SMALL($A4356:$E4356,1)</f>
        <v>12</v>
      </c>
      <c r="G4356" s="1" t="n">
        <f aca="false">SMALL($A4356:$E4356,2)</f>
        <v>53</v>
      </c>
      <c r="H4356" s="1" t="n">
        <f aca="false">SMALL($A4356:$E4356,3)</f>
        <v>59</v>
      </c>
      <c r="I4356" s="1" t="n">
        <f aca="false">SMALL($A4356:$E4356,4)</f>
        <v>70</v>
      </c>
      <c r="J4356" s="1" t="n">
        <f aca="false">SMALL($A4356:$E4356,5)</f>
        <v>118</v>
      </c>
      <c r="K4356" s="2" t="n">
        <f aca="false">COUNTIF($F4356:$J4356,F4356)-1</f>
        <v>0</v>
      </c>
      <c r="L4356" s="2" t="n">
        <f aca="false">COUNTIF($F4356:$J4356,G4356)-1</f>
        <v>0</v>
      </c>
      <c r="M4356" s="2" t="n">
        <f aca="false">COUNTIF($F4356:$J4356,H4356)-1</f>
        <v>0</v>
      </c>
      <c r="N4356" s="2" t="n">
        <f aca="false">COUNTIF($F4356:$J4356,I4356)-1</f>
        <v>0</v>
      </c>
      <c r="O4356" s="2" t="n">
        <f aca="false">COUNTIF($F4356:$J4356,J4356)-1</f>
        <v>0</v>
      </c>
      <c r="P4356" s="3" t="str">
        <f aca="false">IF(AND(SUM(K4356:O4356)=2,(F4356+J4356)^2&lt;G4356^2+H4356^2+I4356^2),1,"")</f>
        <v/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1" t="n">
        <f aca="false">SMALL($A4357:$E4357,1)</f>
        <v>14</v>
      </c>
      <c r="G4357" s="1" t="n">
        <f aca="false">SMALL($A4357:$E4357,2)</f>
        <v>14</v>
      </c>
      <c r="H4357" s="1" t="n">
        <f aca="false">SMALL($A4357:$E4357,3)</f>
        <v>17</v>
      </c>
      <c r="I4357" s="1" t="n">
        <f aca="false">SMALL($A4357:$E4357,4)</f>
        <v>29</v>
      </c>
      <c r="J4357" s="1" t="n">
        <f aca="false">SMALL($A4357:$E4357,5)</f>
        <v>32</v>
      </c>
      <c r="K4357" s="2" t="n">
        <f aca="false">COUNTIF($F4357:$J4357,F4357)-1</f>
        <v>1</v>
      </c>
      <c r="L4357" s="2" t="n">
        <f aca="false">COUNTIF($F4357:$J4357,G4357)-1</f>
        <v>1</v>
      </c>
      <c r="M4357" s="2" t="n">
        <f aca="false">COUNTIF($F4357:$J4357,H4357)-1</f>
        <v>0</v>
      </c>
      <c r="N4357" s="2" t="n">
        <f aca="false">COUNTIF($F4357:$J4357,I4357)-1</f>
        <v>0</v>
      </c>
      <c r="O4357" s="2" t="n">
        <f aca="false">COUNTIF($F4357:$J4357,J4357)-1</f>
        <v>0</v>
      </c>
      <c r="P4357" s="3" t="str">
        <f aca="false">IF(AND(SUM(K4357:O4357)=2,(F4357+J4357)^2&lt;G4357^2+H4357^2+I4357^2),1,"")</f>
        <v/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1" t="n">
        <f aca="false">SMALL($A4358:$E4358,1)</f>
        <v>62</v>
      </c>
      <c r="G4358" s="1" t="n">
        <f aca="false">SMALL($A4358:$E4358,2)</f>
        <v>68</v>
      </c>
      <c r="H4358" s="1" t="n">
        <f aca="false">SMALL($A4358:$E4358,3)</f>
        <v>73</v>
      </c>
      <c r="I4358" s="1" t="n">
        <f aca="false">SMALL($A4358:$E4358,4)</f>
        <v>84</v>
      </c>
      <c r="J4358" s="1" t="n">
        <f aca="false">SMALL($A4358:$E4358,5)</f>
        <v>109</v>
      </c>
      <c r="K4358" s="2" t="n">
        <f aca="false">COUNTIF($F4358:$J4358,F4358)-1</f>
        <v>0</v>
      </c>
      <c r="L4358" s="2" t="n">
        <f aca="false">COUNTIF($F4358:$J4358,G4358)-1</f>
        <v>0</v>
      </c>
      <c r="M4358" s="2" t="n">
        <f aca="false">COUNTIF($F4358:$J4358,H4358)-1</f>
        <v>0</v>
      </c>
      <c r="N4358" s="2" t="n">
        <f aca="false">COUNTIF($F4358:$J4358,I4358)-1</f>
        <v>0</v>
      </c>
      <c r="O4358" s="2" t="n">
        <f aca="false">COUNTIF($F4358:$J4358,J4358)-1</f>
        <v>0</v>
      </c>
      <c r="P4358" s="3" t="str">
        <f aca="false">IF(AND(SUM(K4358:O4358)=2,(F4358+J4358)^2&lt;G4358^2+H4358^2+I4358^2),1,"")</f>
        <v/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1" t="n">
        <f aca="false">SMALL($A4359:$E4359,1)</f>
        <v>11</v>
      </c>
      <c r="G4359" s="1" t="n">
        <f aca="false">SMALL($A4359:$E4359,2)</f>
        <v>25</v>
      </c>
      <c r="H4359" s="1" t="n">
        <f aca="false">SMALL($A4359:$E4359,3)</f>
        <v>26</v>
      </c>
      <c r="I4359" s="1" t="n">
        <f aca="false">SMALL($A4359:$E4359,4)</f>
        <v>27</v>
      </c>
      <c r="J4359" s="1" t="n">
        <f aca="false">SMALL($A4359:$E4359,5)</f>
        <v>27</v>
      </c>
      <c r="K4359" s="2" t="n">
        <f aca="false">COUNTIF($F4359:$J4359,F4359)-1</f>
        <v>0</v>
      </c>
      <c r="L4359" s="2" t="n">
        <f aca="false">COUNTIF($F4359:$J4359,G4359)-1</f>
        <v>0</v>
      </c>
      <c r="M4359" s="2" t="n">
        <f aca="false">COUNTIF($F4359:$J4359,H4359)-1</f>
        <v>0</v>
      </c>
      <c r="N4359" s="2" t="n">
        <f aca="false">COUNTIF($F4359:$J4359,I4359)-1</f>
        <v>1</v>
      </c>
      <c r="O4359" s="2" t="n">
        <f aca="false">COUNTIF($F4359:$J4359,J4359)-1</f>
        <v>1</v>
      </c>
      <c r="P4359" s="3" t="n">
        <f aca="false">IF(AND(SUM(K4359:O4359)=2,(F4359+J4359)^2&lt;G4359^2+H4359^2+I4359^2),1,"")</f>
        <v>1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1" t="n">
        <f aca="false">SMALL($A4360:$E4360,1)</f>
        <v>36</v>
      </c>
      <c r="G4360" s="1" t="n">
        <f aca="false">SMALL($A4360:$E4360,2)</f>
        <v>42</v>
      </c>
      <c r="H4360" s="1" t="n">
        <f aca="false">SMALL($A4360:$E4360,3)</f>
        <v>47</v>
      </c>
      <c r="I4360" s="1" t="n">
        <f aca="false">SMALL($A4360:$E4360,4)</f>
        <v>64</v>
      </c>
      <c r="J4360" s="1" t="n">
        <f aca="false">SMALL($A4360:$E4360,5)</f>
        <v>69</v>
      </c>
      <c r="K4360" s="2" t="n">
        <f aca="false">COUNTIF($F4360:$J4360,F4360)-1</f>
        <v>0</v>
      </c>
      <c r="L4360" s="2" t="n">
        <f aca="false">COUNTIF($F4360:$J4360,G4360)-1</f>
        <v>0</v>
      </c>
      <c r="M4360" s="2" t="n">
        <f aca="false">COUNTIF($F4360:$J4360,H4360)-1</f>
        <v>0</v>
      </c>
      <c r="N4360" s="2" t="n">
        <f aca="false">COUNTIF($F4360:$J4360,I4360)-1</f>
        <v>0</v>
      </c>
      <c r="O4360" s="2" t="n">
        <f aca="false">COUNTIF($F4360:$J4360,J4360)-1</f>
        <v>0</v>
      </c>
      <c r="P4360" s="3" t="str">
        <f aca="false">IF(AND(SUM(K4360:O4360)=2,(F4360+J4360)^2&lt;G4360^2+H4360^2+I4360^2),1,"")</f>
        <v/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1" t="n">
        <f aca="false">SMALL($A4361:$E4361,1)</f>
        <v>19</v>
      </c>
      <c r="G4361" s="1" t="n">
        <f aca="false">SMALL($A4361:$E4361,2)</f>
        <v>25</v>
      </c>
      <c r="H4361" s="1" t="n">
        <f aca="false">SMALL($A4361:$E4361,3)</f>
        <v>38</v>
      </c>
      <c r="I4361" s="1" t="n">
        <f aca="false">SMALL($A4361:$E4361,4)</f>
        <v>50</v>
      </c>
      <c r="J4361" s="1" t="n">
        <f aca="false">SMALL($A4361:$E4361,5)</f>
        <v>64</v>
      </c>
      <c r="K4361" s="2" t="n">
        <f aca="false">COUNTIF($F4361:$J4361,F4361)-1</f>
        <v>0</v>
      </c>
      <c r="L4361" s="2" t="n">
        <f aca="false">COUNTIF($F4361:$J4361,G4361)-1</f>
        <v>0</v>
      </c>
      <c r="M4361" s="2" t="n">
        <f aca="false">COUNTIF($F4361:$J4361,H4361)-1</f>
        <v>0</v>
      </c>
      <c r="N4361" s="2" t="n">
        <f aca="false">COUNTIF($F4361:$J4361,I4361)-1</f>
        <v>0</v>
      </c>
      <c r="O4361" s="2" t="n">
        <f aca="false">COUNTIF($F4361:$J4361,J4361)-1</f>
        <v>0</v>
      </c>
      <c r="P4361" s="3" t="str">
        <f aca="false">IF(AND(SUM(K4361:O4361)=2,(F4361+J4361)^2&lt;G4361^2+H4361^2+I4361^2),1,"")</f>
        <v/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1" t="n">
        <f aca="false">SMALL($A4362:$E4362,1)</f>
        <v>29</v>
      </c>
      <c r="G4362" s="1" t="n">
        <f aca="false">SMALL($A4362:$E4362,2)</f>
        <v>43</v>
      </c>
      <c r="H4362" s="1" t="n">
        <f aca="false">SMALL($A4362:$E4362,3)</f>
        <v>73</v>
      </c>
      <c r="I4362" s="1" t="n">
        <f aca="false">SMALL($A4362:$E4362,4)</f>
        <v>76</v>
      </c>
      <c r="J4362" s="1" t="n">
        <f aca="false">SMALL($A4362:$E4362,5)</f>
        <v>88</v>
      </c>
      <c r="K4362" s="2" t="n">
        <f aca="false">COUNTIF($F4362:$J4362,F4362)-1</f>
        <v>0</v>
      </c>
      <c r="L4362" s="2" t="n">
        <f aca="false">COUNTIF($F4362:$J4362,G4362)-1</f>
        <v>0</v>
      </c>
      <c r="M4362" s="2" t="n">
        <f aca="false">COUNTIF($F4362:$J4362,H4362)-1</f>
        <v>0</v>
      </c>
      <c r="N4362" s="2" t="n">
        <f aca="false">COUNTIF($F4362:$J4362,I4362)-1</f>
        <v>0</v>
      </c>
      <c r="O4362" s="2" t="n">
        <f aca="false">COUNTIF($F4362:$J4362,J4362)-1</f>
        <v>0</v>
      </c>
      <c r="P4362" s="3" t="str">
        <f aca="false">IF(AND(SUM(K4362:O4362)=2,(F4362+J4362)^2&lt;G4362^2+H4362^2+I4362^2),1,"")</f>
        <v/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1" t="n">
        <f aca="false">SMALL($A4363:$E4363,1)</f>
        <v>19</v>
      </c>
      <c r="G4363" s="1" t="n">
        <f aca="false">SMALL($A4363:$E4363,2)</f>
        <v>19</v>
      </c>
      <c r="H4363" s="1" t="n">
        <f aca="false">SMALL($A4363:$E4363,3)</f>
        <v>39</v>
      </c>
      <c r="I4363" s="1" t="n">
        <f aca="false">SMALL($A4363:$E4363,4)</f>
        <v>40</v>
      </c>
      <c r="J4363" s="1" t="n">
        <f aca="false">SMALL($A4363:$E4363,5)</f>
        <v>58</v>
      </c>
      <c r="K4363" s="2" t="n">
        <f aca="false">COUNTIF($F4363:$J4363,F4363)-1</f>
        <v>1</v>
      </c>
      <c r="L4363" s="2" t="n">
        <f aca="false">COUNTIF($F4363:$J4363,G4363)-1</f>
        <v>1</v>
      </c>
      <c r="M4363" s="2" t="n">
        <f aca="false">COUNTIF($F4363:$J4363,H4363)-1</f>
        <v>0</v>
      </c>
      <c r="N4363" s="2" t="n">
        <f aca="false">COUNTIF($F4363:$J4363,I4363)-1</f>
        <v>0</v>
      </c>
      <c r="O4363" s="2" t="n">
        <f aca="false">COUNTIF($F4363:$J4363,J4363)-1</f>
        <v>0</v>
      </c>
      <c r="P4363" s="3" t="str">
        <f aca="false">IF(AND(SUM(K4363:O4363)=2,(F4363+J4363)^2&lt;G4363^2+H4363^2+I4363^2),1,"")</f>
        <v/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1" t="n">
        <f aca="false">SMALL($A4364:$E4364,1)</f>
        <v>15</v>
      </c>
      <c r="G4364" s="1" t="n">
        <f aca="false">SMALL($A4364:$E4364,2)</f>
        <v>27</v>
      </c>
      <c r="H4364" s="1" t="n">
        <f aca="false">SMALL($A4364:$E4364,3)</f>
        <v>48</v>
      </c>
      <c r="I4364" s="1" t="n">
        <f aca="false">SMALL($A4364:$E4364,4)</f>
        <v>55</v>
      </c>
      <c r="J4364" s="1" t="n">
        <f aca="false">SMALL($A4364:$E4364,5)</f>
        <v>55</v>
      </c>
      <c r="K4364" s="2" t="n">
        <f aca="false">COUNTIF($F4364:$J4364,F4364)-1</f>
        <v>0</v>
      </c>
      <c r="L4364" s="2" t="n">
        <f aca="false">COUNTIF($F4364:$J4364,G4364)-1</f>
        <v>0</v>
      </c>
      <c r="M4364" s="2" t="n">
        <f aca="false">COUNTIF($F4364:$J4364,H4364)-1</f>
        <v>0</v>
      </c>
      <c r="N4364" s="2" t="n">
        <f aca="false">COUNTIF($F4364:$J4364,I4364)-1</f>
        <v>1</v>
      </c>
      <c r="O4364" s="2" t="n">
        <f aca="false">COUNTIF($F4364:$J4364,J4364)-1</f>
        <v>1</v>
      </c>
      <c r="P4364" s="3" t="n">
        <f aca="false">IF(AND(SUM(K4364:O4364)=2,(F4364+J4364)^2&lt;G4364^2+H4364^2+I4364^2),1,""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1" t="n">
        <f aca="false">SMALL($A4365:$E4365,1)</f>
        <v>11</v>
      </c>
      <c r="G4365" s="1" t="n">
        <f aca="false">SMALL($A4365:$E4365,2)</f>
        <v>51</v>
      </c>
      <c r="H4365" s="1" t="n">
        <f aca="false">SMALL($A4365:$E4365,3)</f>
        <v>51</v>
      </c>
      <c r="I4365" s="1" t="n">
        <f aca="false">SMALL($A4365:$E4365,4)</f>
        <v>58</v>
      </c>
      <c r="J4365" s="1" t="n">
        <f aca="false">SMALL($A4365:$E4365,5)</f>
        <v>87</v>
      </c>
      <c r="K4365" s="2" t="n">
        <f aca="false">COUNTIF($F4365:$J4365,F4365)-1</f>
        <v>0</v>
      </c>
      <c r="L4365" s="2" t="n">
        <f aca="false">COUNTIF($F4365:$J4365,G4365)-1</f>
        <v>1</v>
      </c>
      <c r="M4365" s="2" t="n">
        <f aca="false">COUNTIF($F4365:$J4365,H4365)-1</f>
        <v>1</v>
      </c>
      <c r="N4365" s="2" t="n">
        <f aca="false">COUNTIF($F4365:$J4365,I4365)-1</f>
        <v>0</v>
      </c>
      <c r="O4365" s="2" t="n">
        <f aca="false">COUNTIF($F4365:$J4365,J4365)-1</f>
        <v>0</v>
      </c>
      <c r="P4365" s="3" t="str">
        <f aca="false">IF(AND(SUM(K4365:O4365)=2,(F4365+J4365)^2&lt;G4365^2+H4365^2+I4365^2),1,"")</f>
        <v/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1" t="n">
        <f aca="false">SMALL($A4366:$E4366,1)</f>
        <v>32</v>
      </c>
      <c r="G4366" s="1" t="n">
        <f aca="false">SMALL($A4366:$E4366,2)</f>
        <v>32</v>
      </c>
      <c r="H4366" s="1" t="n">
        <f aca="false">SMALL($A4366:$E4366,3)</f>
        <v>33</v>
      </c>
      <c r="I4366" s="1" t="n">
        <f aca="false">SMALL($A4366:$E4366,4)</f>
        <v>41</v>
      </c>
      <c r="J4366" s="1" t="n">
        <f aca="false">SMALL($A4366:$E4366,5)</f>
        <v>42</v>
      </c>
      <c r="K4366" s="2" t="n">
        <f aca="false">COUNTIF($F4366:$J4366,F4366)-1</f>
        <v>1</v>
      </c>
      <c r="L4366" s="2" t="n">
        <f aca="false">COUNTIF($F4366:$J4366,G4366)-1</f>
        <v>1</v>
      </c>
      <c r="M4366" s="2" t="n">
        <f aca="false">COUNTIF($F4366:$J4366,H4366)-1</f>
        <v>0</v>
      </c>
      <c r="N4366" s="2" t="n">
        <f aca="false">COUNTIF($F4366:$J4366,I4366)-1</f>
        <v>0</v>
      </c>
      <c r="O4366" s="2" t="n">
        <f aca="false">COUNTIF($F4366:$J4366,J4366)-1</f>
        <v>0</v>
      </c>
      <c r="P4366" s="3" t="str">
        <f aca="false">IF(AND(SUM(K4366:O4366)=2,(F4366+J4366)^2&lt;G4366^2+H4366^2+I4366^2),1,"")</f>
        <v/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1" t="n">
        <f aca="false">SMALL($A4367:$E4367,1)</f>
        <v>11</v>
      </c>
      <c r="G4367" s="1" t="n">
        <f aca="false">SMALL($A4367:$E4367,2)</f>
        <v>11</v>
      </c>
      <c r="H4367" s="1" t="n">
        <f aca="false">SMALL($A4367:$E4367,3)</f>
        <v>12</v>
      </c>
      <c r="I4367" s="1" t="n">
        <f aca="false">SMALL($A4367:$E4367,4)</f>
        <v>14</v>
      </c>
      <c r="J4367" s="1" t="n">
        <f aca="false">SMALL($A4367:$E4367,5)</f>
        <v>20</v>
      </c>
      <c r="K4367" s="2" t="n">
        <f aca="false">COUNTIF($F4367:$J4367,F4367)-1</f>
        <v>1</v>
      </c>
      <c r="L4367" s="2" t="n">
        <f aca="false">COUNTIF($F4367:$J4367,G4367)-1</f>
        <v>1</v>
      </c>
      <c r="M4367" s="2" t="n">
        <f aca="false">COUNTIF($F4367:$J4367,H4367)-1</f>
        <v>0</v>
      </c>
      <c r="N4367" s="2" t="n">
        <f aca="false">COUNTIF($F4367:$J4367,I4367)-1</f>
        <v>0</v>
      </c>
      <c r="O4367" s="2" t="n">
        <f aca="false">COUNTIF($F4367:$J4367,J4367)-1</f>
        <v>0</v>
      </c>
      <c r="P4367" s="3" t="str">
        <f aca="false">IF(AND(SUM(K4367:O4367)=2,(F4367+J4367)^2&lt;G4367^2+H4367^2+I4367^2),1,"")</f>
        <v/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1" t="n">
        <f aca="false">SMALL($A4368:$E4368,1)</f>
        <v>26</v>
      </c>
      <c r="G4368" s="1" t="n">
        <f aca="false">SMALL($A4368:$E4368,2)</f>
        <v>32</v>
      </c>
      <c r="H4368" s="1" t="n">
        <f aca="false">SMALL($A4368:$E4368,3)</f>
        <v>32</v>
      </c>
      <c r="I4368" s="1" t="n">
        <f aca="false">SMALL($A4368:$E4368,4)</f>
        <v>57</v>
      </c>
      <c r="J4368" s="1" t="n">
        <f aca="false">SMALL($A4368:$E4368,5)</f>
        <v>64</v>
      </c>
      <c r="K4368" s="2" t="n">
        <f aca="false">COUNTIF($F4368:$J4368,F4368)-1</f>
        <v>0</v>
      </c>
      <c r="L4368" s="2" t="n">
        <f aca="false">COUNTIF($F4368:$J4368,G4368)-1</f>
        <v>1</v>
      </c>
      <c r="M4368" s="2" t="n">
        <f aca="false">COUNTIF($F4368:$J4368,H4368)-1</f>
        <v>1</v>
      </c>
      <c r="N4368" s="2" t="n">
        <f aca="false">COUNTIF($F4368:$J4368,I4368)-1</f>
        <v>0</v>
      </c>
      <c r="O4368" s="2" t="n">
        <f aca="false">COUNTIF($F4368:$J4368,J4368)-1</f>
        <v>0</v>
      </c>
      <c r="P4368" s="3" t="str">
        <f aca="false">IF(AND(SUM(K4368:O4368)=2,(F4368+J4368)^2&lt;G4368^2+H4368^2+I4368^2),1,"")</f>
        <v/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1" t="n">
        <f aca="false">SMALL($A4369:$E4369,1)</f>
        <v>25</v>
      </c>
      <c r="G4369" s="1" t="n">
        <f aca="false">SMALL($A4369:$E4369,2)</f>
        <v>33</v>
      </c>
      <c r="H4369" s="1" t="n">
        <f aca="false">SMALL($A4369:$E4369,3)</f>
        <v>48</v>
      </c>
      <c r="I4369" s="1" t="n">
        <f aca="false">SMALL($A4369:$E4369,4)</f>
        <v>48</v>
      </c>
      <c r="J4369" s="1" t="n">
        <f aca="false">SMALL($A4369:$E4369,5)</f>
        <v>62</v>
      </c>
      <c r="K4369" s="2" t="n">
        <f aca="false">COUNTIF($F4369:$J4369,F4369)-1</f>
        <v>0</v>
      </c>
      <c r="L4369" s="2" t="n">
        <f aca="false">COUNTIF($F4369:$J4369,G4369)-1</f>
        <v>0</v>
      </c>
      <c r="M4369" s="2" t="n">
        <f aca="false">COUNTIF($F4369:$J4369,H4369)-1</f>
        <v>1</v>
      </c>
      <c r="N4369" s="2" t="n">
        <f aca="false">COUNTIF($F4369:$J4369,I4369)-1</f>
        <v>1</v>
      </c>
      <c r="O4369" s="2" t="n">
        <f aca="false">COUNTIF($F4369:$J4369,J4369)-1</f>
        <v>0</v>
      </c>
      <c r="P4369" s="3" t="str">
        <f aca="false">IF(AND(SUM(K4369:O4369)=2,(F4369+J4369)^2&lt;G4369^2+H4369^2+I4369^2),1,"")</f>
        <v/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1" t="n">
        <f aca="false">SMALL($A4370:$E4370,1)</f>
        <v>32</v>
      </c>
      <c r="G4370" s="1" t="n">
        <f aca="false">SMALL($A4370:$E4370,2)</f>
        <v>37</v>
      </c>
      <c r="H4370" s="1" t="n">
        <f aca="false">SMALL($A4370:$E4370,3)</f>
        <v>40</v>
      </c>
      <c r="I4370" s="1" t="n">
        <f aca="false">SMALL($A4370:$E4370,4)</f>
        <v>47</v>
      </c>
      <c r="J4370" s="1" t="n">
        <f aca="false">SMALL($A4370:$E4370,5)</f>
        <v>47</v>
      </c>
      <c r="K4370" s="2" t="n">
        <f aca="false">COUNTIF($F4370:$J4370,F4370)-1</f>
        <v>0</v>
      </c>
      <c r="L4370" s="2" t="n">
        <f aca="false">COUNTIF($F4370:$J4370,G4370)-1</f>
        <v>0</v>
      </c>
      <c r="M4370" s="2" t="n">
        <f aca="false">COUNTIF($F4370:$J4370,H4370)-1</f>
        <v>0</v>
      </c>
      <c r="N4370" s="2" t="n">
        <f aca="false">COUNTIF($F4370:$J4370,I4370)-1</f>
        <v>1</v>
      </c>
      <c r="O4370" s="2" t="n">
        <f aca="false">COUNTIF($F4370:$J4370,J4370)-1</f>
        <v>1</v>
      </c>
      <c r="P4370" s="3" t="str">
        <f aca="false">IF(AND(SUM(K4370:O4370)=2,(F4370+J4370)^2&lt;G4370^2+H4370^2+I4370^2),1,"")</f>
        <v/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1" t="n">
        <f aca="false">SMALL($A4371:$E4371,1)</f>
        <v>66</v>
      </c>
      <c r="G4371" s="1" t="n">
        <f aca="false">SMALL($A4371:$E4371,2)</f>
        <v>77</v>
      </c>
      <c r="H4371" s="1" t="n">
        <f aca="false">SMALL($A4371:$E4371,3)</f>
        <v>82</v>
      </c>
      <c r="I4371" s="1" t="n">
        <f aca="false">SMALL($A4371:$E4371,4)</f>
        <v>84</v>
      </c>
      <c r="J4371" s="1" t="n">
        <f aca="false">SMALL($A4371:$E4371,5)</f>
        <v>231</v>
      </c>
      <c r="K4371" s="2" t="n">
        <f aca="false">COUNTIF($F4371:$J4371,F4371)-1</f>
        <v>0</v>
      </c>
      <c r="L4371" s="2" t="n">
        <f aca="false">COUNTIF($F4371:$J4371,G4371)-1</f>
        <v>0</v>
      </c>
      <c r="M4371" s="2" t="n">
        <f aca="false">COUNTIF($F4371:$J4371,H4371)-1</f>
        <v>0</v>
      </c>
      <c r="N4371" s="2" t="n">
        <f aca="false">COUNTIF($F4371:$J4371,I4371)-1</f>
        <v>0</v>
      </c>
      <c r="O4371" s="2" t="n">
        <f aca="false">COUNTIF($F4371:$J4371,J4371)-1</f>
        <v>0</v>
      </c>
      <c r="P4371" s="3" t="str">
        <f aca="false">IF(AND(SUM(K4371:O4371)=2,(F4371+J4371)^2&lt;G4371^2+H4371^2+I4371^2),1,"")</f>
        <v/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1" t="n">
        <f aca="false">SMALL($A4372:$E4372,1)</f>
        <v>13</v>
      </c>
      <c r="G4372" s="1" t="n">
        <f aca="false">SMALL($A4372:$E4372,2)</f>
        <v>13</v>
      </c>
      <c r="H4372" s="1" t="n">
        <f aca="false">SMALL($A4372:$E4372,3)</f>
        <v>19</v>
      </c>
      <c r="I4372" s="1" t="n">
        <f aca="false">SMALL($A4372:$E4372,4)</f>
        <v>29</v>
      </c>
      <c r="J4372" s="1" t="n">
        <f aca="false">SMALL($A4372:$E4372,5)</f>
        <v>58</v>
      </c>
      <c r="K4372" s="2" t="n">
        <f aca="false">COUNTIF($F4372:$J4372,F4372)-1</f>
        <v>1</v>
      </c>
      <c r="L4372" s="2" t="n">
        <f aca="false">COUNTIF($F4372:$J4372,G4372)-1</f>
        <v>1</v>
      </c>
      <c r="M4372" s="2" t="n">
        <f aca="false">COUNTIF($F4372:$J4372,H4372)-1</f>
        <v>0</v>
      </c>
      <c r="N4372" s="2" t="n">
        <f aca="false">COUNTIF($F4372:$J4372,I4372)-1</f>
        <v>0</v>
      </c>
      <c r="O4372" s="2" t="n">
        <f aca="false">COUNTIF($F4372:$J4372,J4372)-1</f>
        <v>0</v>
      </c>
      <c r="P4372" s="3" t="str">
        <f aca="false">IF(AND(SUM(K4372:O4372)=2,(F4372+J4372)^2&lt;G4372^2+H4372^2+I4372^2),1,"")</f>
        <v/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1" t="n">
        <f aca="false">SMALL($A4373:$E4373,1)</f>
        <v>22</v>
      </c>
      <c r="G4373" s="1" t="n">
        <f aca="false">SMALL($A4373:$E4373,2)</f>
        <v>50</v>
      </c>
      <c r="H4373" s="1" t="n">
        <f aca="false">SMALL($A4373:$E4373,3)</f>
        <v>65</v>
      </c>
      <c r="I4373" s="1" t="n">
        <f aca="false">SMALL($A4373:$E4373,4)</f>
        <v>72</v>
      </c>
      <c r="J4373" s="1" t="n">
        <f aca="false">SMALL($A4373:$E4373,5)</f>
        <v>97</v>
      </c>
      <c r="K4373" s="2" t="n">
        <f aca="false">COUNTIF($F4373:$J4373,F4373)-1</f>
        <v>0</v>
      </c>
      <c r="L4373" s="2" t="n">
        <f aca="false">COUNTIF($F4373:$J4373,G4373)-1</f>
        <v>0</v>
      </c>
      <c r="M4373" s="2" t="n">
        <f aca="false">COUNTIF($F4373:$J4373,H4373)-1</f>
        <v>0</v>
      </c>
      <c r="N4373" s="2" t="n">
        <f aca="false">COUNTIF($F4373:$J4373,I4373)-1</f>
        <v>0</v>
      </c>
      <c r="O4373" s="2" t="n">
        <f aca="false">COUNTIF($F4373:$J4373,J4373)-1</f>
        <v>0</v>
      </c>
      <c r="P4373" s="3" t="str">
        <f aca="false">IF(AND(SUM(K4373:O4373)=2,(F4373+J4373)^2&lt;G4373^2+H4373^2+I4373^2),1,"")</f>
        <v/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1" t="n">
        <f aca="false">SMALL($A4374:$E4374,1)</f>
        <v>9</v>
      </c>
      <c r="G4374" s="1" t="n">
        <f aca="false">SMALL($A4374:$E4374,2)</f>
        <v>36</v>
      </c>
      <c r="H4374" s="1" t="n">
        <f aca="false">SMALL($A4374:$E4374,3)</f>
        <v>47</v>
      </c>
      <c r="I4374" s="1" t="n">
        <f aca="false">SMALL($A4374:$E4374,4)</f>
        <v>54</v>
      </c>
      <c r="J4374" s="1" t="n">
        <f aca="false">SMALL($A4374:$E4374,5)</f>
        <v>75</v>
      </c>
      <c r="K4374" s="2" t="n">
        <f aca="false">COUNTIF($F4374:$J4374,F4374)-1</f>
        <v>0</v>
      </c>
      <c r="L4374" s="2" t="n">
        <f aca="false">COUNTIF($F4374:$J4374,G4374)-1</f>
        <v>0</v>
      </c>
      <c r="M4374" s="2" t="n">
        <f aca="false">COUNTIF($F4374:$J4374,H4374)-1</f>
        <v>0</v>
      </c>
      <c r="N4374" s="2" t="n">
        <f aca="false">COUNTIF($F4374:$J4374,I4374)-1</f>
        <v>0</v>
      </c>
      <c r="O4374" s="2" t="n">
        <f aca="false">COUNTIF($F4374:$J4374,J4374)-1</f>
        <v>0</v>
      </c>
      <c r="P4374" s="3" t="str">
        <f aca="false">IF(AND(SUM(K4374:O4374)=2,(F4374+J4374)^2&lt;G4374^2+H4374^2+I4374^2),1,"")</f>
        <v/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1" t="n">
        <f aca="false">SMALL($A4375:$E4375,1)</f>
        <v>10</v>
      </c>
      <c r="G4375" s="1" t="n">
        <f aca="false">SMALL($A4375:$E4375,2)</f>
        <v>15</v>
      </c>
      <c r="H4375" s="1" t="n">
        <f aca="false">SMALL($A4375:$E4375,3)</f>
        <v>37</v>
      </c>
      <c r="I4375" s="1" t="n">
        <f aca="false">SMALL($A4375:$E4375,4)</f>
        <v>45</v>
      </c>
      <c r="J4375" s="1" t="n">
        <f aca="false">SMALL($A4375:$E4375,5)</f>
        <v>46</v>
      </c>
      <c r="K4375" s="2" t="n">
        <f aca="false">COUNTIF($F4375:$J4375,F4375)-1</f>
        <v>0</v>
      </c>
      <c r="L4375" s="2" t="n">
        <f aca="false">COUNTIF($F4375:$J4375,G4375)-1</f>
        <v>0</v>
      </c>
      <c r="M4375" s="2" t="n">
        <f aca="false">COUNTIF($F4375:$J4375,H4375)-1</f>
        <v>0</v>
      </c>
      <c r="N4375" s="2" t="n">
        <f aca="false">COUNTIF($F4375:$J4375,I4375)-1</f>
        <v>0</v>
      </c>
      <c r="O4375" s="2" t="n">
        <f aca="false">COUNTIF($F4375:$J4375,J4375)-1</f>
        <v>0</v>
      </c>
      <c r="P4375" s="3" t="str">
        <f aca="false">IF(AND(SUM(K4375:O4375)=2,(F4375+J4375)^2&lt;G4375^2+H4375^2+I4375^2),1,"")</f>
        <v/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1" t="n">
        <f aca="false">SMALL($A4376:$E4376,1)</f>
        <v>27</v>
      </c>
      <c r="G4376" s="1" t="n">
        <f aca="false">SMALL($A4376:$E4376,2)</f>
        <v>27</v>
      </c>
      <c r="H4376" s="1" t="n">
        <f aca="false">SMALL($A4376:$E4376,3)</f>
        <v>34</v>
      </c>
      <c r="I4376" s="1" t="n">
        <f aca="false">SMALL($A4376:$E4376,4)</f>
        <v>36</v>
      </c>
      <c r="J4376" s="1" t="n">
        <f aca="false">SMALL($A4376:$E4376,5)</f>
        <v>44</v>
      </c>
      <c r="K4376" s="2" t="n">
        <f aca="false">COUNTIF($F4376:$J4376,F4376)-1</f>
        <v>1</v>
      </c>
      <c r="L4376" s="2" t="n">
        <f aca="false">COUNTIF($F4376:$J4376,G4376)-1</f>
        <v>1</v>
      </c>
      <c r="M4376" s="2" t="n">
        <f aca="false">COUNTIF($F4376:$J4376,H4376)-1</f>
        <v>0</v>
      </c>
      <c r="N4376" s="2" t="n">
        <f aca="false">COUNTIF($F4376:$J4376,I4376)-1</f>
        <v>0</v>
      </c>
      <c r="O4376" s="2" t="n">
        <f aca="false">COUNTIF($F4376:$J4376,J4376)-1</f>
        <v>0</v>
      </c>
      <c r="P4376" s="3" t="str">
        <f aca="false">IF(AND(SUM(K4376:O4376)=2,(F4376+J4376)^2&lt;G4376^2+H4376^2+I4376^2),1,"")</f>
        <v/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1" t="n">
        <f aca="false">SMALL($A4377:$E4377,1)</f>
        <v>21</v>
      </c>
      <c r="G4377" s="1" t="n">
        <f aca="false">SMALL($A4377:$E4377,2)</f>
        <v>31</v>
      </c>
      <c r="H4377" s="1" t="n">
        <f aca="false">SMALL($A4377:$E4377,3)</f>
        <v>33</v>
      </c>
      <c r="I4377" s="1" t="n">
        <f aca="false">SMALL($A4377:$E4377,4)</f>
        <v>63</v>
      </c>
      <c r="J4377" s="1" t="n">
        <f aca="false">SMALL($A4377:$E4377,5)</f>
        <v>63</v>
      </c>
      <c r="K4377" s="2" t="n">
        <f aca="false">COUNTIF($F4377:$J4377,F4377)-1</f>
        <v>0</v>
      </c>
      <c r="L4377" s="2" t="n">
        <f aca="false">COUNTIF($F4377:$J4377,G4377)-1</f>
        <v>0</v>
      </c>
      <c r="M4377" s="2" t="n">
        <f aca="false">COUNTIF($F4377:$J4377,H4377)-1</f>
        <v>0</v>
      </c>
      <c r="N4377" s="2" t="n">
        <f aca="false">COUNTIF($F4377:$J4377,I4377)-1</f>
        <v>1</v>
      </c>
      <c r="O4377" s="2" t="n">
        <f aca="false">COUNTIF($F4377:$J4377,J4377)-1</f>
        <v>1</v>
      </c>
      <c r="P4377" s="3" t="str">
        <f aca="false">IF(AND(SUM(K4377:O4377)=2,(F4377+J4377)^2&lt;G4377^2+H4377^2+I4377^2),1,"")</f>
        <v/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1" t="n">
        <f aca="false">SMALL($A4378:$E4378,1)</f>
        <v>44</v>
      </c>
      <c r="G4378" s="1" t="n">
        <f aca="false">SMALL($A4378:$E4378,2)</f>
        <v>49</v>
      </c>
      <c r="H4378" s="1" t="n">
        <f aca="false">SMALL($A4378:$E4378,3)</f>
        <v>49</v>
      </c>
      <c r="I4378" s="1" t="n">
        <f aca="false">SMALL($A4378:$E4378,4)</f>
        <v>49</v>
      </c>
      <c r="J4378" s="1" t="n">
        <f aca="false">SMALL($A4378:$E4378,5)</f>
        <v>89</v>
      </c>
      <c r="K4378" s="2" t="n">
        <f aca="false">COUNTIF($F4378:$J4378,F4378)-1</f>
        <v>0</v>
      </c>
      <c r="L4378" s="2" t="n">
        <f aca="false">COUNTIF($F4378:$J4378,G4378)-1</f>
        <v>2</v>
      </c>
      <c r="M4378" s="2" t="n">
        <f aca="false">COUNTIF($F4378:$J4378,H4378)-1</f>
        <v>2</v>
      </c>
      <c r="N4378" s="2" t="n">
        <f aca="false">COUNTIF($F4378:$J4378,I4378)-1</f>
        <v>2</v>
      </c>
      <c r="O4378" s="2" t="n">
        <f aca="false">COUNTIF($F4378:$J4378,J4378)-1</f>
        <v>0</v>
      </c>
      <c r="P4378" s="3" t="str">
        <f aca="false">IF(AND(SUM(K4378:O4378)=2,(F4378+J4378)^2&lt;G4378^2+H4378^2+I4378^2),1,"")</f>
        <v/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1" t="n">
        <f aca="false">SMALL($A4379:$E4379,1)</f>
        <v>9</v>
      </c>
      <c r="G4379" s="1" t="n">
        <f aca="false">SMALL($A4379:$E4379,2)</f>
        <v>13</v>
      </c>
      <c r="H4379" s="1" t="n">
        <f aca="false">SMALL($A4379:$E4379,3)</f>
        <v>25</v>
      </c>
      <c r="I4379" s="1" t="n">
        <f aca="false">SMALL($A4379:$E4379,4)</f>
        <v>28</v>
      </c>
      <c r="J4379" s="1" t="n">
        <f aca="false">SMALL($A4379:$E4379,5)</f>
        <v>51</v>
      </c>
      <c r="K4379" s="2" t="n">
        <f aca="false">COUNTIF($F4379:$J4379,F4379)-1</f>
        <v>0</v>
      </c>
      <c r="L4379" s="2" t="n">
        <f aca="false">COUNTIF($F4379:$J4379,G4379)-1</f>
        <v>0</v>
      </c>
      <c r="M4379" s="2" t="n">
        <f aca="false">COUNTIF($F4379:$J4379,H4379)-1</f>
        <v>0</v>
      </c>
      <c r="N4379" s="2" t="n">
        <f aca="false">COUNTIF($F4379:$J4379,I4379)-1</f>
        <v>0</v>
      </c>
      <c r="O4379" s="2" t="n">
        <f aca="false">COUNTIF($F4379:$J4379,J4379)-1</f>
        <v>0</v>
      </c>
      <c r="P4379" s="3" t="str">
        <f aca="false">IF(AND(SUM(K4379:O4379)=2,(F4379+J4379)^2&lt;G4379^2+H4379^2+I4379^2),1,"")</f>
        <v/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1" t="n">
        <f aca="false">SMALL($A4380:$E4380,1)</f>
        <v>9</v>
      </c>
      <c r="G4380" s="1" t="n">
        <f aca="false">SMALL($A4380:$E4380,2)</f>
        <v>18</v>
      </c>
      <c r="H4380" s="1" t="n">
        <f aca="false">SMALL($A4380:$E4380,3)</f>
        <v>19</v>
      </c>
      <c r="I4380" s="1" t="n">
        <f aca="false">SMALL($A4380:$E4380,4)</f>
        <v>39</v>
      </c>
      <c r="J4380" s="1" t="n">
        <f aca="false">SMALL($A4380:$E4380,5)</f>
        <v>45</v>
      </c>
      <c r="K4380" s="2" t="n">
        <f aca="false">COUNTIF($F4380:$J4380,F4380)-1</f>
        <v>0</v>
      </c>
      <c r="L4380" s="2" t="n">
        <f aca="false">COUNTIF($F4380:$J4380,G4380)-1</f>
        <v>0</v>
      </c>
      <c r="M4380" s="2" t="n">
        <f aca="false">COUNTIF($F4380:$J4380,H4380)-1</f>
        <v>0</v>
      </c>
      <c r="N4380" s="2" t="n">
        <f aca="false">COUNTIF($F4380:$J4380,I4380)-1</f>
        <v>0</v>
      </c>
      <c r="O4380" s="2" t="n">
        <f aca="false">COUNTIF($F4380:$J4380,J4380)-1</f>
        <v>0</v>
      </c>
      <c r="P4380" s="3" t="str">
        <f aca="false">IF(AND(SUM(K4380:O4380)=2,(F4380+J4380)^2&lt;G4380^2+H4380^2+I4380^2),1,"")</f>
        <v/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1" t="n">
        <f aca="false">SMALL($A4381:$E4381,1)</f>
        <v>8</v>
      </c>
      <c r="G4381" s="1" t="n">
        <f aca="false">SMALL($A4381:$E4381,2)</f>
        <v>57</v>
      </c>
      <c r="H4381" s="1" t="n">
        <f aca="false">SMALL($A4381:$E4381,3)</f>
        <v>76</v>
      </c>
      <c r="I4381" s="1" t="n">
        <f aca="false">SMALL($A4381:$E4381,4)</f>
        <v>87</v>
      </c>
      <c r="J4381" s="1" t="n">
        <f aca="false">SMALL($A4381:$E4381,5)</f>
        <v>228</v>
      </c>
      <c r="K4381" s="2" t="n">
        <f aca="false">COUNTIF($F4381:$J4381,F4381)-1</f>
        <v>0</v>
      </c>
      <c r="L4381" s="2" t="n">
        <f aca="false">COUNTIF($F4381:$J4381,G4381)-1</f>
        <v>0</v>
      </c>
      <c r="M4381" s="2" t="n">
        <f aca="false">COUNTIF($F4381:$J4381,H4381)-1</f>
        <v>0</v>
      </c>
      <c r="N4381" s="2" t="n">
        <f aca="false">COUNTIF($F4381:$J4381,I4381)-1</f>
        <v>0</v>
      </c>
      <c r="O4381" s="2" t="n">
        <f aca="false">COUNTIF($F4381:$J4381,J4381)-1</f>
        <v>0</v>
      </c>
      <c r="P4381" s="3" t="str">
        <f aca="false">IF(AND(SUM(K4381:O4381)=2,(F4381+J4381)^2&lt;G4381^2+H4381^2+I4381^2),1,"")</f>
        <v/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1" t="n">
        <f aca="false">SMALL($A4382:$E4382,1)</f>
        <v>16</v>
      </c>
      <c r="G4382" s="1" t="n">
        <f aca="false">SMALL($A4382:$E4382,2)</f>
        <v>17</v>
      </c>
      <c r="H4382" s="1" t="n">
        <f aca="false">SMALL($A4382:$E4382,3)</f>
        <v>32</v>
      </c>
      <c r="I4382" s="1" t="n">
        <f aca="false">SMALL($A4382:$E4382,4)</f>
        <v>40</v>
      </c>
      <c r="J4382" s="1" t="n">
        <f aca="false">SMALL($A4382:$E4382,5)</f>
        <v>72</v>
      </c>
      <c r="K4382" s="2" t="n">
        <f aca="false">COUNTIF($F4382:$J4382,F4382)-1</f>
        <v>0</v>
      </c>
      <c r="L4382" s="2" t="n">
        <f aca="false">COUNTIF($F4382:$J4382,G4382)-1</f>
        <v>0</v>
      </c>
      <c r="M4382" s="2" t="n">
        <f aca="false">COUNTIF($F4382:$J4382,H4382)-1</f>
        <v>0</v>
      </c>
      <c r="N4382" s="2" t="n">
        <f aca="false">COUNTIF($F4382:$J4382,I4382)-1</f>
        <v>0</v>
      </c>
      <c r="O4382" s="2" t="n">
        <f aca="false">COUNTIF($F4382:$J4382,J4382)-1</f>
        <v>0</v>
      </c>
      <c r="P4382" s="3" t="str">
        <f aca="false">IF(AND(SUM(K4382:O4382)=2,(F4382+J4382)^2&lt;G4382^2+H4382^2+I4382^2),1,"")</f>
        <v/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1" t="n">
        <f aca="false">SMALL($A4383:$E4383,1)</f>
        <v>22</v>
      </c>
      <c r="G4383" s="1" t="n">
        <f aca="false">SMALL($A4383:$E4383,2)</f>
        <v>22</v>
      </c>
      <c r="H4383" s="1" t="n">
        <f aca="false">SMALL($A4383:$E4383,3)</f>
        <v>45</v>
      </c>
      <c r="I4383" s="1" t="n">
        <f aca="false">SMALL($A4383:$E4383,4)</f>
        <v>50</v>
      </c>
      <c r="J4383" s="1" t="n">
        <f aca="false">SMALL($A4383:$E4383,5)</f>
        <v>51</v>
      </c>
      <c r="K4383" s="2" t="n">
        <f aca="false">COUNTIF($F4383:$J4383,F4383)-1</f>
        <v>1</v>
      </c>
      <c r="L4383" s="2" t="n">
        <f aca="false">COUNTIF($F4383:$J4383,G4383)-1</f>
        <v>1</v>
      </c>
      <c r="M4383" s="2" t="n">
        <f aca="false">COUNTIF($F4383:$J4383,H4383)-1</f>
        <v>0</v>
      </c>
      <c r="N4383" s="2" t="n">
        <f aca="false">COUNTIF($F4383:$J4383,I4383)-1</f>
        <v>0</v>
      </c>
      <c r="O4383" s="2" t="n">
        <f aca="false">COUNTIF($F4383:$J4383,J4383)-1</f>
        <v>0</v>
      </c>
      <c r="P4383" s="3" t="str">
        <f aca="false">IF(AND(SUM(K4383:O4383)=2,(F4383+J4383)^2&lt;G4383^2+H4383^2+I4383^2),1,"")</f>
        <v/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1" t="n">
        <f aca="false">SMALL($A4384:$E4384,1)</f>
        <v>43</v>
      </c>
      <c r="G4384" s="1" t="n">
        <f aca="false">SMALL($A4384:$E4384,2)</f>
        <v>58</v>
      </c>
      <c r="H4384" s="1" t="n">
        <f aca="false">SMALL($A4384:$E4384,3)</f>
        <v>73</v>
      </c>
      <c r="I4384" s="1" t="n">
        <f aca="false">SMALL($A4384:$E4384,4)</f>
        <v>77</v>
      </c>
      <c r="J4384" s="1" t="n">
        <f aca="false">SMALL($A4384:$E4384,5)</f>
        <v>231</v>
      </c>
      <c r="K4384" s="2" t="n">
        <f aca="false">COUNTIF($F4384:$J4384,F4384)-1</f>
        <v>0</v>
      </c>
      <c r="L4384" s="2" t="n">
        <f aca="false">COUNTIF($F4384:$J4384,G4384)-1</f>
        <v>0</v>
      </c>
      <c r="M4384" s="2" t="n">
        <f aca="false">COUNTIF($F4384:$J4384,H4384)-1</f>
        <v>0</v>
      </c>
      <c r="N4384" s="2" t="n">
        <f aca="false">COUNTIF($F4384:$J4384,I4384)-1</f>
        <v>0</v>
      </c>
      <c r="O4384" s="2" t="n">
        <f aca="false">COUNTIF($F4384:$J4384,J4384)-1</f>
        <v>0</v>
      </c>
      <c r="P4384" s="3" t="str">
        <f aca="false">IF(AND(SUM(K4384:O4384)=2,(F4384+J4384)^2&lt;G4384^2+H4384^2+I4384^2),1,"")</f>
        <v/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1" t="n">
        <f aca="false">SMALL($A4385:$E4385,1)</f>
        <v>2</v>
      </c>
      <c r="G4385" s="1" t="n">
        <f aca="false">SMALL($A4385:$E4385,2)</f>
        <v>10</v>
      </c>
      <c r="H4385" s="1" t="n">
        <f aca="false">SMALL($A4385:$E4385,3)</f>
        <v>38</v>
      </c>
      <c r="I4385" s="1" t="n">
        <f aca="false">SMALL($A4385:$E4385,4)</f>
        <v>44</v>
      </c>
      <c r="J4385" s="1" t="n">
        <f aca="false">SMALL($A4385:$E4385,5)</f>
        <v>57</v>
      </c>
      <c r="K4385" s="2" t="n">
        <f aca="false">COUNTIF($F4385:$J4385,F4385)-1</f>
        <v>0</v>
      </c>
      <c r="L4385" s="2" t="n">
        <f aca="false">COUNTIF($F4385:$J4385,G4385)-1</f>
        <v>0</v>
      </c>
      <c r="M4385" s="2" t="n">
        <f aca="false">COUNTIF($F4385:$J4385,H4385)-1</f>
        <v>0</v>
      </c>
      <c r="N4385" s="2" t="n">
        <f aca="false">COUNTIF($F4385:$J4385,I4385)-1</f>
        <v>0</v>
      </c>
      <c r="O4385" s="2" t="n">
        <f aca="false">COUNTIF($F4385:$J4385,J4385)-1</f>
        <v>0</v>
      </c>
      <c r="P4385" s="3" t="str">
        <f aca="false">IF(AND(SUM(K4385:O4385)=2,(F4385+J4385)^2&lt;G4385^2+H4385^2+I4385^2),1,"")</f>
        <v/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1" t="n">
        <f aca="false">SMALL($A4386:$E4386,1)</f>
        <v>83</v>
      </c>
      <c r="G4386" s="1" t="n">
        <f aca="false">SMALL($A4386:$E4386,2)</f>
        <v>85</v>
      </c>
      <c r="H4386" s="1" t="n">
        <f aca="false">SMALL($A4386:$E4386,3)</f>
        <v>85</v>
      </c>
      <c r="I4386" s="1" t="n">
        <f aca="false">SMALL($A4386:$E4386,4)</f>
        <v>85</v>
      </c>
      <c r="J4386" s="1" t="n">
        <f aca="false">SMALL($A4386:$E4386,5)</f>
        <v>87</v>
      </c>
      <c r="K4386" s="2" t="n">
        <f aca="false">COUNTIF($F4386:$J4386,F4386)-1</f>
        <v>0</v>
      </c>
      <c r="L4386" s="2" t="n">
        <f aca="false">COUNTIF($F4386:$J4386,G4386)-1</f>
        <v>2</v>
      </c>
      <c r="M4386" s="2" t="n">
        <f aca="false">COUNTIF($F4386:$J4386,H4386)-1</f>
        <v>2</v>
      </c>
      <c r="N4386" s="2" t="n">
        <f aca="false">COUNTIF($F4386:$J4386,I4386)-1</f>
        <v>2</v>
      </c>
      <c r="O4386" s="2" t="n">
        <f aca="false">COUNTIF($F4386:$J4386,J4386)-1</f>
        <v>0</v>
      </c>
      <c r="P4386" s="3" t="str">
        <f aca="false">IF(AND(SUM(K4386:O4386)=2,(F4386+J4386)^2&lt;G4386^2+H4386^2+I4386^2),1,"")</f>
        <v/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1" t="n">
        <f aca="false">SMALL($A4387:$E4387,1)</f>
        <v>25</v>
      </c>
      <c r="G4387" s="1" t="n">
        <f aca="false">SMALL($A4387:$E4387,2)</f>
        <v>43</v>
      </c>
      <c r="H4387" s="1" t="n">
        <f aca="false">SMALL($A4387:$E4387,3)</f>
        <v>43</v>
      </c>
      <c r="I4387" s="1" t="n">
        <f aca="false">SMALL($A4387:$E4387,4)</f>
        <v>62</v>
      </c>
      <c r="J4387" s="1" t="n">
        <f aca="false">SMALL($A4387:$E4387,5)</f>
        <v>84</v>
      </c>
      <c r="K4387" s="2" t="n">
        <f aca="false">COUNTIF($F4387:$J4387,F4387)-1</f>
        <v>0</v>
      </c>
      <c r="L4387" s="2" t="n">
        <f aca="false">COUNTIF($F4387:$J4387,G4387)-1</f>
        <v>1</v>
      </c>
      <c r="M4387" s="2" t="n">
        <f aca="false">COUNTIF($F4387:$J4387,H4387)-1</f>
        <v>1</v>
      </c>
      <c r="N4387" s="2" t="n">
        <f aca="false">COUNTIF($F4387:$J4387,I4387)-1</f>
        <v>0</v>
      </c>
      <c r="O4387" s="2" t="n">
        <f aca="false">COUNTIF($F4387:$J4387,J4387)-1</f>
        <v>0</v>
      </c>
      <c r="P4387" s="3" t="str">
        <f aca="false">IF(AND(SUM(K4387:O4387)=2,(F4387+J4387)^2&lt;G4387^2+H4387^2+I4387^2),1,"")</f>
        <v/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1" t="n">
        <f aca="false">SMALL($A4388:$E4388,1)</f>
        <v>30</v>
      </c>
      <c r="G4388" s="1" t="n">
        <f aca="false">SMALL($A4388:$E4388,2)</f>
        <v>31</v>
      </c>
      <c r="H4388" s="1" t="n">
        <f aca="false">SMALL($A4388:$E4388,3)</f>
        <v>62</v>
      </c>
      <c r="I4388" s="1" t="n">
        <f aca="false">SMALL($A4388:$E4388,4)</f>
        <v>71</v>
      </c>
      <c r="J4388" s="1" t="n">
        <f aca="false">SMALL($A4388:$E4388,5)</f>
        <v>76</v>
      </c>
      <c r="K4388" s="2" t="n">
        <f aca="false">COUNTIF($F4388:$J4388,F4388)-1</f>
        <v>0</v>
      </c>
      <c r="L4388" s="2" t="n">
        <f aca="false">COUNTIF($F4388:$J4388,G4388)-1</f>
        <v>0</v>
      </c>
      <c r="M4388" s="2" t="n">
        <f aca="false">COUNTIF($F4388:$J4388,H4388)-1</f>
        <v>0</v>
      </c>
      <c r="N4388" s="2" t="n">
        <f aca="false">COUNTIF($F4388:$J4388,I4388)-1</f>
        <v>0</v>
      </c>
      <c r="O4388" s="2" t="n">
        <f aca="false">COUNTIF($F4388:$J4388,J4388)-1</f>
        <v>0</v>
      </c>
      <c r="P4388" s="3" t="str">
        <f aca="false">IF(AND(SUM(K4388:O4388)=2,(F4388+J4388)^2&lt;G4388^2+H4388^2+I4388^2),1,"")</f>
        <v/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1" t="n">
        <f aca="false">SMALL($A4389:$E4389,1)</f>
        <v>32</v>
      </c>
      <c r="G4389" s="1" t="n">
        <f aca="false">SMALL($A4389:$E4389,2)</f>
        <v>40</v>
      </c>
      <c r="H4389" s="1" t="n">
        <f aca="false">SMALL($A4389:$E4389,3)</f>
        <v>43</v>
      </c>
      <c r="I4389" s="1" t="n">
        <f aca="false">SMALL($A4389:$E4389,4)</f>
        <v>49</v>
      </c>
      <c r="J4389" s="1" t="n">
        <f aca="false">SMALL($A4389:$E4389,5)</f>
        <v>58</v>
      </c>
      <c r="K4389" s="2" t="n">
        <f aca="false">COUNTIF($F4389:$J4389,F4389)-1</f>
        <v>0</v>
      </c>
      <c r="L4389" s="2" t="n">
        <f aca="false">COUNTIF($F4389:$J4389,G4389)-1</f>
        <v>0</v>
      </c>
      <c r="M4389" s="2" t="n">
        <f aca="false">COUNTIF($F4389:$J4389,H4389)-1</f>
        <v>0</v>
      </c>
      <c r="N4389" s="2" t="n">
        <f aca="false">COUNTIF($F4389:$J4389,I4389)-1</f>
        <v>0</v>
      </c>
      <c r="O4389" s="2" t="n">
        <f aca="false">COUNTIF($F4389:$J4389,J4389)-1</f>
        <v>0</v>
      </c>
      <c r="P4389" s="3" t="str">
        <f aca="false">IF(AND(SUM(K4389:O4389)=2,(F4389+J4389)^2&lt;G4389^2+H4389^2+I4389^2),1,"")</f>
        <v/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1" t="n">
        <f aca="false">SMALL($A4390:$E4390,1)</f>
        <v>32</v>
      </c>
      <c r="G4390" s="1" t="n">
        <f aca="false">SMALL($A4390:$E4390,2)</f>
        <v>52</v>
      </c>
      <c r="H4390" s="1" t="n">
        <f aca="false">SMALL($A4390:$E4390,3)</f>
        <v>52</v>
      </c>
      <c r="I4390" s="1" t="n">
        <f aca="false">SMALL($A4390:$E4390,4)</f>
        <v>58</v>
      </c>
      <c r="J4390" s="1" t="n">
        <f aca="false">SMALL($A4390:$E4390,5)</f>
        <v>58</v>
      </c>
      <c r="K4390" s="2" t="n">
        <f aca="false">COUNTIF($F4390:$J4390,F4390)-1</f>
        <v>0</v>
      </c>
      <c r="L4390" s="2" t="n">
        <f aca="false">COUNTIF($F4390:$J4390,G4390)-1</f>
        <v>1</v>
      </c>
      <c r="M4390" s="2" t="n">
        <f aca="false">COUNTIF($F4390:$J4390,H4390)-1</f>
        <v>1</v>
      </c>
      <c r="N4390" s="2" t="n">
        <f aca="false">COUNTIF($F4390:$J4390,I4390)-1</f>
        <v>1</v>
      </c>
      <c r="O4390" s="2" t="n">
        <f aca="false">COUNTIF($F4390:$J4390,J4390)-1</f>
        <v>1</v>
      </c>
      <c r="P4390" s="3" t="str">
        <f aca="false">IF(AND(SUM(K4390:O4390)=2,(F4390+J4390)^2&lt;G4390^2+H4390^2+I4390^2),1,"")</f>
        <v/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1" t="n">
        <f aca="false">SMALL($A4391:$E4391,1)</f>
        <v>33</v>
      </c>
      <c r="G4391" s="1" t="n">
        <f aca="false">SMALL($A4391:$E4391,2)</f>
        <v>37</v>
      </c>
      <c r="H4391" s="1" t="n">
        <f aca="false">SMALL($A4391:$E4391,3)</f>
        <v>40</v>
      </c>
      <c r="I4391" s="1" t="n">
        <f aca="false">SMALL($A4391:$E4391,4)</f>
        <v>80</v>
      </c>
      <c r="J4391" s="1" t="n">
        <f aca="false">SMALL($A4391:$E4391,5)</f>
        <v>91</v>
      </c>
      <c r="K4391" s="2" t="n">
        <f aca="false">COUNTIF($F4391:$J4391,F4391)-1</f>
        <v>0</v>
      </c>
      <c r="L4391" s="2" t="n">
        <f aca="false">COUNTIF($F4391:$J4391,G4391)-1</f>
        <v>0</v>
      </c>
      <c r="M4391" s="2" t="n">
        <f aca="false">COUNTIF($F4391:$J4391,H4391)-1</f>
        <v>0</v>
      </c>
      <c r="N4391" s="2" t="n">
        <f aca="false">COUNTIF($F4391:$J4391,I4391)-1</f>
        <v>0</v>
      </c>
      <c r="O4391" s="2" t="n">
        <f aca="false">COUNTIF($F4391:$J4391,J4391)-1</f>
        <v>0</v>
      </c>
      <c r="P4391" s="3" t="str">
        <f aca="false">IF(AND(SUM(K4391:O4391)=2,(F4391+J4391)^2&lt;G4391^2+H4391^2+I4391^2),1,"")</f>
        <v/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1" t="n">
        <f aca="false">SMALL($A4392:$E4392,1)</f>
        <v>9</v>
      </c>
      <c r="G4392" s="1" t="n">
        <f aca="false">SMALL($A4392:$E4392,2)</f>
        <v>20</v>
      </c>
      <c r="H4392" s="1" t="n">
        <f aca="false">SMALL($A4392:$E4392,3)</f>
        <v>38</v>
      </c>
      <c r="I4392" s="1" t="n">
        <f aca="false">SMALL($A4392:$E4392,4)</f>
        <v>45</v>
      </c>
      <c r="J4392" s="1" t="n">
        <f aca="false">SMALL($A4392:$E4392,5)</f>
        <v>135</v>
      </c>
      <c r="K4392" s="2" t="n">
        <f aca="false">COUNTIF($F4392:$J4392,F4392)-1</f>
        <v>0</v>
      </c>
      <c r="L4392" s="2" t="n">
        <f aca="false">COUNTIF($F4392:$J4392,G4392)-1</f>
        <v>0</v>
      </c>
      <c r="M4392" s="2" t="n">
        <f aca="false">COUNTIF($F4392:$J4392,H4392)-1</f>
        <v>0</v>
      </c>
      <c r="N4392" s="2" t="n">
        <f aca="false">COUNTIF($F4392:$J4392,I4392)-1</f>
        <v>0</v>
      </c>
      <c r="O4392" s="2" t="n">
        <f aca="false">COUNTIF($F4392:$J4392,J4392)-1</f>
        <v>0</v>
      </c>
      <c r="P4392" s="3" t="str">
        <f aca="false">IF(AND(SUM(K4392:O4392)=2,(F4392+J4392)^2&lt;G4392^2+H4392^2+I4392^2),1,"")</f>
        <v/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1" t="n">
        <f aca="false">SMALL($A4393:$E4393,1)</f>
        <v>42</v>
      </c>
      <c r="G4393" s="1" t="n">
        <f aca="false">SMALL($A4393:$E4393,2)</f>
        <v>49</v>
      </c>
      <c r="H4393" s="1" t="n">
        <f aca="false">SMALL($A4393:$E4393,3)</f>
        <v>49</v>
      </c>
      <c r="I4393" s="1" t="n">
        <f aca="false">SMALL($A4393:$E4393,4)</f>
        <v>58</v>
      </c>
      <c r="J4393" s="1" t="n">
        <f aca="false">SMALL($A4393:$E4393,5)</f>
        <v>70</v>
      </c>
      <c r="K4393" s="2" t="n">
        <f aca="false">COUNTIF($F4393:$J4393,F4393)-1</f>
        <v>0</v>
      </c>
      <c r="L4393" s="2" t="n">
        <f aca="false">COUNTIF($F4393:$J4393,G4393)-1</f>
        <v>1</v>
      </c>
      <c r="M4393" s="2" t="n">
        <f aca="false">COUNTIF($F4393:$J4393,H4393)-1</f>
        <v>1</v>
      </c>
      <c r="N4393" s="2" t="n">
        <f aca="false">COUNTIF($F4393:$J4393,I4393)-1</f>
        <v>0</v>
      </c>
      <c r="O4393" s="2" t="n">
        <f aca="false">COUNTIF($F4393:$J4393,J4393)-1</f>
        <v>0</v>
      </c>
      <c r="P4393" s="3" t="str">
        <f aca="false">IF(AND(SUM(K4393:O4393)=2,(F4393+J4393)^2&lt;G4393^2+H4393^2+I4393^2),1,"")</f>
        <v/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1" t="n">
        <f aca="false">SMALL($A4394:$E4394,1)</f>
        <v>59</v>
      </c>
      <c r="G4394" s="1" t="n">
        <f aca="false">SMALL($A4394:$E4394,2)</f>
        <v>66</v>
      </c>
      <c r="H4394" s="1" t="n">
        <f aca="false">SMALL($A4394:$E4394,3)</f>
        <v>72</v>
      </c>
      <c r="I4394" s="1" t="n">
        <f aca="false">SMALL($A4394:$E4394,4)</f>
        <v>88</v>
      </c>
      <c r="J4394" s="1" t="n">
        <f aca="false">SMALL($A4394:$E4394,5)</f>
        <v>99</v>
      </c>
      <c r="K4394" s="2" t="n">
        <f aca="false">COUNTIF($F4394:$J4394,F4394)-1</f>
        <v>0</v>
      </c>
      <c r="L4394" s="2" t="n">
        <f aca="false">COUNTIF($F4394:$J4394,G4394)-1</f>
        <v>0</v>
      </c>
      <c r="M4394" s="2" t="n">
        <f aca="false">COUNTIF($F4394:$J4394,H4394)-1</f>
        <v>0</v>
      </c>
      <c r="N4394" s="2" t="n">
        <f aca="false">COUNTIF($F4394:$J4394,I4394)-1</f>
        <v>0</v>
      </c>
      <c r="O4394" s="2" t="n">
        <f aca="false">COUNTIF($F4394:$J4394,J4394)-1</f>
        <v>0</v>
      </c>
      <c r="P4394" s="3" t="str">
        <f aca="false">IF(AND(SUM(K4394:O4394)=2,(F4394+J4394)^2&lt;G4394^2+H4394^2+I4394^2),1,"")</f>
        <v/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1" t="n">
        <f aca="false">SMALL($A4395:$E4395,1)</f>
        <v>4</v>
      </c>
      <c r="G4395" s="1" t="n">
        <f aca="false">SMALL($A4395:$E4395,2)</f>
        <v>20</v>
      </c>
      <c r="H4395" s="1" t="n">
        <f aca="false">SMALL($A4395:$E4395,3)</f>
        <v>77</v>
      </c>
      <c r="I4395" s="1" t="n">
        <f aca="false">SMALL($A4395:$E4395,4)</f>
        <v>77</v>
      </c>
      <c r="J4395" s="1" t="n">
        <f aca="false">SMALL($A4395:$E4395,5)</f>
        <v>79</v>
      </c>
      <c r="K4395" s="2" t="n">
        <f aca="false">COUNTIF($F4395:$J4395,F4395)-1</f>
        <v>0</v>
      </c>
      <c r="L4395" s="2" t="n">
        <f aca="false">COUNTIF($F4395:$J4395,G4395)-1</f>
        <v>0</v>
      </c>
      <c r="M4395" s="2" t="n">
        <f aca="false">COUNTIF($F4395:$J4395,H4395)-1</f>
        <v>1</v>
      </c>
      <c r="N4395" s="2" t="n">
        <f aca="false">COUNTIF($F4395:$J4395,I4395)-1</f>
        <v>1</v>
      </c>
      <c r="O4395" s="2" t="n">
        <f aca="false">COUNTIF($F4395:$J4395,J4395)-1</f>
        <v>0</v>
      </c>
      <c r="P4395" s="3" t="n">
        <f aca="false">IF(AND(SUM(K4395:O4395)=2,(F4395+J4395)^2&lt;G4395^2+H4395^2+I4395^2),1,"")</f>
        <v>1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1" t="n">
        <f aca="false">SMALL($A4396:$E4396,1)</f>
        <v>27</v>
      </c>
      <c r="G4396" s="1" t="n">
        <f aca="false">SMALL($A4396:$E4396,2)</f>
        <v>50</v>
      </c>
      <c r="H4396" s="1" t="n">
        <f aca="false">SMALL($A4396:$E4396,3)</f>
        <v>50</v>
      </c>
      <c r="I4396" s="1" t="n">
        <f aca="false">SMALL($A4396:$E4396,4)</f>
        <v>52</v>
      </c>
      <c r="J4396" s="1" t="n">
        <f aca="false">SMALL($A4396:$E4396,5)</f>
        <v>60</v>
      </c>
      <c r="K4396" s="2" t="n">
        <f aca="false">COUNTIF($F4396:$J4396,F4396)-1</f>
        <v>0</v>
      </c>
      <c r="L4396" s="2" t="n">
        <f aca="false">COUNTIF($F4396:$J4396,G4396)-1</f>
        <v>1</v>
      </c>
      <c r="M4396" s="2" t="n">
        <f aca="false">COUNTIF($F4396:$J4396,H4396)-1</f>
        <v>1</v>
      </c>
      <c r="N4396" s="2" t="n">
        <f aca="false">COUNTIF($F4396:$J4396,I4396)-1</f>
        <v>0</v>
      </c>
      <c r="O4396" s="2" t="n">
        <f aca="false">COUNTIF($F4396:$J4396,J4396)-1</f>
        <v>0</v>
      </c>
      <c r="P4396" s="3" t="n">
        <f aca="false">IF(AND(SUM(K4396:O4396)=2,(F4396+J4396)^2&lt;G4396^2+H4396^2+I4396^2),1,"")</f>
        <v>1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1" t="n">
        <f aca="false">SMALL($A4397:$E4397,1)</f>
        <v>23</v>
      </c>
      <c r="G4397" s="1" t="n">
        <f aca="false">SMALL($A4397:$E4397,2)</f>
        <v>48</v>
      </c>
      <c r="H4397" s="1" t="n">
        <f aca="false">SMALL($A4397:$E4397,3)</f>
        <v>51</v>
      </c>
      <c r="I4397" s="1" t="n">
        <f aca="false">SMALL($A4397:$E4397,4)</f>
        <v>77</v>
      </c>
      <c r="J4397" s="1" t="n">
        <f aca="false">SMALL($A4397:$E4397,5)</f>
        <v>102</v>
      </c>
      <c r="K4397" s="2" t="n">
        <f aca="false">COUNTIF($F4397:$J4397,F4397)-1</f>
        <v>0</v>
      </c>
      <c r="L4397" s="2" t="n">
        <f aca="false">COUNTIF($F4397:$J4397,G4397)-1</f>
        <v>0</v>
      </c>
      <c r="M4397" s="2" t="n">
        <f aca="false">COUNTIF($F4397:$J4397,H4397)-1</f>
        <v>0</v>
      </c>
      <c r="N4397" s="2" t="n">
        <f aca="false">COUNTIF($F4397:$J4397,I4397)-1</f>
        <v>0</v>
      </c>
      <c r="O4397" s="2" t="n">
        <f aca="false">COUNTIF($F4397:$J4397,J4397)-1</f>
        <v>0</v>
      </c>
      <c r="P4397" s="3" t="str">
        <f aca="false">IF(AND(SUM(K4397:O4397)=2,(F4397+J4397)^2&lt;G4397^2+H4397^2+I4397^2),1,"")</f>
        <v/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1" t="n">
        <f aca="false">SMALL($A4398:$E4398,1)</f>
        <v>14</v>
      </c>
      <c r="G4398" s="1" t="n">
        <f aca="false">SMALL($A4398:$E4398,2)</f>
        <v>26</v>
      </c>
      <c r="H4398" s="1" t="n">
        <f aca="false">SMALL($A4398:$E4398,3)</f>
        <v>27</v>
      </c>
      <c r="I4398" s="1" t="n">
        <f aca="false">SMALL($A4398:$E4398,4)</f>
        <v>41</v>
      </c>
      <c r="J4398" s="1" t="n">
        <f aca="false">SMALL($A4398:$E4398,5)</f>
        <v>54</v>
      </c>
      <c r="K4398" s="2" t="n">
        <f aca="false">COUNTIF($F4398:$J4398,F4398)-1</f>
        <v>0</v>
      </c>
      <c r="L4398" s="2" t="n">
        <f aca="false">COUNTIF($F4398:$J4398,G4398)-1</f>
        <v>0</v>
      </c>
      <c r="M4398" s="2" t="n">
        <f aca="false">COUNTIF($F4398:$J4398,H4398)-1</f>
        <v>0</v>
      </c>
      <c r="N4398" s="2" t="n">
        <f aca="false">COUNTIF($F4398:$J4398,I4398)-1</f>
        <v>0</v>
      </c>
      <c r="O4398" s="2" t="n">
        <f aca="false">COUNTIF($F4398:$J4398,J4398)-1</f>
        <v>0</v>
      </c>
      <c r="P4398" s="3" t="str">
        <f aca="false">IF(AND(SUM(K4398:O4398)=2,(F4398+J4398)^2&lt;G4398^2+H4398^2+I4398^2),1,"")</f>
        <v/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1" t="n">
        <f aca="false">SMALL($A4399:$E4399,1)</f>
        <v>6</v>
      </c>
      <c r="G4399" s="1" t="n">
        <f aca="false">SMALL($A4399:$E4399,2)</f>
        <v>15</v>
      </c>
      <c r="H4399" s="1" t="n">
        <f aca="false">SMALL($A4399:$E4399,3)</f>
        <v>33</v>
      </c>
      <c r="I4399" s="1" t="n">
        <f aca="false">SMALL($A4399:$E4399,4)</f>
        <v>38</v>
      </c>
      <c r="J4399" s="1" t="n">
        <f aca="false">SMALL($A4399:$E4399,5)</f>
        <v>76</v>
      </c>
      <c r="K4399" s="2" t="n">
        <f aca="false">COUNTIF($F4399:$J4399,F4399)-1</f>
        <v>0</v>
      </c>
      <c r="L4399" s="2" t="n">
        <f aca="false">COUNTIF($F4399:$J4399,G4399)-1</f>
        <v>0</v>
      </c>
      <c r="M4399" s="2" t="n">
        <f aca="false">COUNTIF($F4399:$J4399,H4399)-1</f>
        <v>0</v>
      </c>
      <c r="N4399" s="2" t="n">
        <f aca="false">COUNTIF($F4399:$J4399,I4399)-1</f>
        <v>0</v>
      </c>
      <c r="O4399" s="2" t="n">
        <f aca="false">COUNTIF($F4399:$J4399,J4399)-1</f>
        <v>0</v>
      </c>
      <c r="P4399" s="3" t="str">
        <f aca="false">IF(AND(SUM(K4399:O4399)=2,(F4399+J4399)^2&lt;G4399^2+H4399^2+I4399^2),1,"")</f>
        <v/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1" t="n">
        <f aca="false">SMALL($A4400:$E4400,1)</f>
        <v>38</v>
      </c>
      <c r="G4400" s="1" t="n">
        <f aca="false">SMALL($A4400:$E4400,2)</f>
        <v>38</v>
      </c>
      <c r="H4400" s="1" t="n">
        <f aca="false">SMALL($A4400:$E4400,3)</f>
        <v>49</v>
      </c>
      <c r="I4400" s="1" t="n">
        <f aca="false">SMALL($A4400:$E4400,4)</f>
        <v>60</v>
      </c>
      <c r="J4400" s="1" t="n">
        <f aca="false">SMALL($A4400:$E4400,5)</f>
        <v>67</v>
      </c>
      <c r="K4400" s="2" t="n">
        <f aca="false">COUNTIF($F4400:$J4400,F4400)-1</f>
        <v>1</v>
      </c>
      <c r="L4400" s="2" t="n">
        <f aca="false">COUNTIF($F4400:$J4400,G4400)-1</f>
        <v>1</v>
      </c>
      <c r="M4400" s="2" t="n">
        <f aca="false">COUNTIF($F4400:$J4400,H4400)-1</f>
        <v>0</v>
      </c>
      <c r="N4400" s="2" t="n">
        <f aca="false">COUNTIF($F4400:$J4400,I4400)-1</f>
        <v>0</v>
      </c>
      <c r="O4400" s="2" t="n">
        <f aca="false">COUNTIF($F4400:$J4400,J4400)-1</f>
        <v>0</v>
      </c>
      <c r="P4400" s="3" t="str">
        <f aca="false">IF(AND(SUM(K4400:O4400)=2,(F4400+J4400)^2&lt;G4400^2+H4400^2+I4400^2),1,"")</f>
        <v/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1" t="n">
        <f aca="false">SMALL($A4401:$E4401,1)</f>
        <v>9</v>
      </c>
      <c r="G4401" s="1" t="n">
        <f aca="false">SMALL($A4401:$E4401,2)</f>
        <v>9</v>
      </c>
      <c r="H4401" s="1" t="n">
        <f aca="false">SMALL($A4401:$E4401,3)</f>
        <v>32</v>
      </c>
      <c r="I4401" s="1" t="n">
        <f aca="false">SMALL($A4401:$E4401,4)</f>
        <v>43</v>
      </c>
      <c r="J4401" s="1" t="n">
        <f aca="false">SMALL($A4401:$E4401,5)</f>
        <v>49</v>
      </c>
      <c r="K4401" s="2" t="n">
        <f aca="false">COUNTIF($F4401:$J4401,F4401)-1</f>
        <v>1</v>
      </c>
      <c r="L4401" s="2" t="n">
        <f aca="false">COUNTIF($F4401:$J4401,G4401)-1</f>
        <v>1</v>
      </c>
      <c r="M4401" s="2" t="n">
        <f aca="false">COUNTIF($F4401:$J4401,H4401)-1</f>
        <v>0</v>
      </c>
      <c r="N4401" s="2" t="n">
        <f aca="false">COUNTIF($F4401:$J4401,I4401)-1</f>
        <v>0</v>
      </c>
      <c r="O4401" s="2" t="n">
        <f aca="false">COUNTIF($F4401:$J4401,J4401)-1</f>
        <v>0</v>
      </c>
      <c r="P4401" s="3" t="str">
        <f aca="false">IF(AND(SUM(K4401:O4401)=2,(F4401+J4401)^2&lt;G4401^2+H4401^2+I4401^2),1,"")</f>
        <v/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1" t="n">
        <f aca="false">SMALL($A4402:$E4402,1)</f>
        <v>14</v>
      </c>
      <c r="G4402" s="1" t="n">
        <f aca="false">SMALL($A4402:$E4402,2)</f>
        <v>25</v>
      </c>
      <c r="H4402" s="1" t="n">
        <f aca="false">SMALL($A4402:$E4402,3)</f>
        <v>38</v>
      </c>
      <c r="I4402" s="1" t="n">
        <f aca="false">SMALL($A4402:$E4402,4)</f>
        <v>41</v>
      </c>
      <c r="J4402" s="1" t="n">
        <f aca="false">SMALL($A4402:$E4402,5)</f>
        <v>81</v>
      </c>
      <c r="K4402" s="2" t="n">
        <f aca="false">COUNTIF($F4402:$J4402,F4402)-1</f>
        <v>0</v>
      </c>
      <c r="L4402" s="2" t="n">
        <f aca="false">COUNTIF($F4402:$J4402,G4402)-1</f>
        <v>0</v>
      </c>
      <c r="M4402" s="2" t="n">
        <f aca="false">COUNTIF($F4402:$J4402,H4402)-1</f>
        <v>0</v>
      </c>
      <c r="N4402" s="2" t="n">
        <f aca="false">COUNTIF($F4402:$J4402,I4402)-1</f>
        <v>0</v>
      </c>
      <c r="O4402" s="2" t="n">
        <f aca="false">COUNTIF($F4402:$J4402,J4402)-1</f>
        <v>0</v>
      </c>
      <c r="P4402" s="3" t="str">
        <f aca="false">IF(AND(SUM(K4402:O4402)=2,(F4402+J4402)^2&lt;G4402^2+H4402^2+I4402^2),1,"")</f>
        <v/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1" t="n">
        <f aca="false">SMALL($A4403:$E4403,1)</f>
        <v>14</v>
      </c>
      <c r="G4403" s="1" t="n">
        <f aca="false">SMALL($A4403:$E4403,2)</f>
        <v>25</v>
      </c>
      <c r="H4403" s="1" t="n">
        <f aca="false">SMALL($A4403:$E4403,3)</f>
        <v>27</v>
      </c>
      <c r="I4403" s="1" t="n">
        <f aca="false">SMALL($A4403:$E4403,4)</f>
        <v>34</v>
      </c>
      <c r="J4403" s="1" t="n">
        <f aca="false">SMALL($A4403:$E4403,5)</f>
        <v>42</v>
      </c>
      <c r="K4403" s="2" t="n">
        <f aca="false">COUNTIF($F4403:$J4403,F4403)-1</f>
        <v>0</v>
      </c>
      <c r="L4403" s="2" t="n">
        <f aca="false">COUNTIF($F4403:$J4403,G4403)-1</f>
        <v>0</v>
      </c>
      <c r="M4403" s="2" t="n">
        <f aca="false">COUNTIF($F4403:$J4403,H4403)-1</f>
        <v>0</v>
      </c>
      <c r="N4403" s="2" t="n">
        <f aca="false">COUNTIF($F4403:$J4403,I4403)-1</f>
        <v>0</v>
      </c>
      <c r="O4403" s="2" t="n">
        <f aca="false">COUNTIF($F4403:$J4403,J4403)-1</f>
        <v>0</v>
      </c>
      <c r="P4403" s="3" t="str">
        <f aca="false">IF(AND(SUM(K4403:O4403)=2,(F4403+J4403)^2&lt;G4403^2+H4403^2+I4403^2),1,"")</f>
        <v/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1" t="n">
        <f aca="false">SMALL($A4404:$E4404,1)</f>
        <v>56</v>
      </c>
      <c r="G4404" s="1" t="n">
        <f aca="false">SMALL($A4404:$E4404,2)</f>
        <v>63</v>
      </c>
      <c r="H4404" s="1" t="n">
        <f aca="false">SMALL($A4404:$E4404,3)</f>
        <v>65</v>
      </c>
      <c r="I4404" s="1" t="n">
        <f aca="false">SMALL($A4404:$E4404,4)</f>
        <v>81</v>
      </c>
      <c r="J4404" s="1" t="n">
        <f aca="false">SMALL($A4404:$E4404,5)</f>
        <v>85</v>
      </c>
      <c r="K4404" s="2" t="n">
        <f aca="false">COUNTIF($F4404:$J4404,F4404)-1</f>
        <v>0</v>
      </c>
      <c r="L4404" s="2" t="n">
        <f aca="false">COUNTIF($F4404:$J4404,G4404)-1</f>
        <v>0</v>
      </c>
      <c r="M4404" s="2" t="n">
        <f aca="false">COUNTIF($F4404:$J4404,H4404)-1</f>
        <v>0</v>
      </c>
      <c r="N4404" s="2" t="n">
        <f aca="false">COUNTIF($F4404:$J4404,I4404)-1</f>
        <v>0</v>
      </c>
      <c r="O4404" s="2" t="n">
        <f aca="false">COUNTIF($F4404:$J4404,J4404)-1</f>
        <v>0</v>
      </c>
      <c r="P4404" s="3" t="str">
        <f aca="false">IF(AND(SUM(K4404:O4404)=2,(F4404+J4404)^2&lt;G4404^2+H4404^2+I4404^2),1,"")</f>
        <v/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1" t="n">
        <f aca="false">SMALL($A4405:$E4405,1)</f>
        <v>51</v>
      </c>
      <c r="G4405" s="1" t="n">
        <f aca="false">SMALL($A4405:$E4405,2)</f>
        <v>67</v>
      </c>
      <c r="H4405" s="1" t="n">
        <f aca="false">SMALL($A4405:$E4405,3)</f>
        <v>80</v>
      </c>
      <c r="I4405" s="1" t="n">
        <f aca="false">SMALL($A4405:$E4405,4)</f>
        <v>91</v>
      </c>
      <c r="J4405" s="1" t="n">
        <f aca="false">SMALL($A4405:$E4405,5)</f>
        <v>160</v>
      </c>
      <c r="K4405" s="2" t="n">
        <f aca="false">COUNTIF($F4405:$J4405,F4405)-1</f>
        <v>0</v>
      </c>
      <c r="L4405" s="2" t="n">
        <f aca="false">COUNTIF($F4405:$J4405,G4405)-1</f>
        <v>0</v>
      </c>
      <c r="M4405" s="2" t="n">
        <f aca="false">COUNTIF($F4405:$J4405,H4405)-1</f>
        <v>0</v>
      </c>
      <c r="N4405" s="2" t="n">
        <f aca="false">COUNTIF($F4405:$J4405,I4405)-1</f>
        <v>0</v>
      </c>
      <c r="O4405" s="2" t="n">
        <f aca="false">COUNTIF($F4405:$J4405,J4405)-1</f>
        <v>0</v>
      </c>
      <c r="P4405" s="3" t="str">
        <f aca="false">IF(AND(SUM(K4405:O4405)=2,(F4405+J4405)^2&lt;G4405^2+H4405^2+I4405^2),1,"")</f>
        <v/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1" t="n">
        <f aca="false">SMALL($A4406:$E4406,1)</f>
        <v>42</v>
      </c>
      <c r="G4406" s="1" t="n">
        <f aca="false">SMALL($A4406:$E4406,2)</f>
        <v>47</v>
      </c>
      <c r="H4406" s="1" t="n">
        <f aca="false">SMALL($A4406:$E4406,3)</f>
        <v>71</v>
      </c>
      <c r="I4406" s="1" t="n">
        <f aca="false">SMALL($A4406:$E4406,4)</f>
        <v>71</v>
      </c>
      <c r="J4406" s="1" t="n">
        <f aca="false">SMALL($A4406:$E4406,5)</f>
        <v>72</v>
      </c>
      <c r="K4406" s="2" t="n">
        <f aca="false">COUNTIF($F4406:$J4406,F4406)-1</f>
        <v>0</v>
      </c>
      <c r="L4406" s="2" t="n">
        <f aca="false">COUNTIF($F4406:$J4406,G4406)-1</f>
        <v>0</v>
      </c>
      <c r="M4406" s="2" t="n">
        <f aca="false">COUNTIF($F4406:$J4406,H4406)-1</f>
        <v>1</v>
      </c>
      <c r="N4406" s="2" t="n">
        <f aca="false">COUNTIF($F4406:$J4406,I4406)-1</f>
        <v>1</v>
      </c>
      <c r="O4406" s="2" t="n">
        <f aca="false">COUNTIF($F4406:$J4406,J4406)-1</f>
        <v>0</v>
      </c>
      <c r="P4406" s="3" t="str">
        <f aca="false">IF(AND(SUM(K4406:O4406)=2,(F4406+J4406)^2&lt;G4406^2+H4406^2+I4406^2),1,"")</f>
        <v/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1" t="n">
        <f aca="false">SMALL($A4407:$E4407,1)</f>
        <v>16</v>
      </c>
      <c r="G4407" s="1" t="n">
        <f aca="false">SMALL($A4407:$E4407,2)</f>
        <v>41</v>
      </c>
      <c r="H4407" s="1" t="n">
        <f aca="false">SMALL($A4407:$E4407,3)</f>
        <v>43</v>
      </c>
      <c r="I4407" s="1" t="n">
        <f aca="false">SMALL($A4407:$E4407,4)</f>
        <v>49</v>
      </c>
      <c r="J4407" s="1" t="n">
        <f aca="false">SMALL($A4407:$E4407,5)</f>
        <v>50</v>
      </c>
      <c r="K4407" s="2" t="n">
        <f aca="false">COUNTIF($F4407:$J4407,F4407)-1</f>
        <v>0</v>
      </c>
      <c r="L4407" s="2" t="n">
        <f aca="false">COUNTIF($F4407:$J4407,G4407)-1</f>
        <v>0</v>
      </c>
      <c r="M4407" s="2" t="n">
        <f aca="false">COUNTIF($F4407:$J4407,H4407)-1</f>
        <v>0</v>
      </c>
      <c r="N4407" s="2" t="n">
        <f aca="false">COUNTIF($F4407:$J4407,I4407)-1</f>
        <v>0</v>
      </c>
      <c r="O4407" s="2" t="n">
        <f aca="false">COUNTIF($F4407:$J4407,J4407)-1</f>
        <v>0</v>
      </c>
      <c r="P4407" s="3" t="str">
        <f aca="false">IF(AND(SUM(K4407:O4407)=2,(F4407+J4407)^2&lt;G4407^2+H4407^2+I4407^2),1,"")</f>
        <v/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1" t="n">
        <f aca="false">SMALL($A4408:$E4408,1)</f>
        <v>40</v>
      </c>
      <c r="G4408" s="1" t="n">
        <f aca="false">SMALL($A4408:$E4408,2)</f>
        <v>59</v>
      </c>
      <c r="H4408" s="1" t="n">
        <f aca="false">SMALL($A4408:$E4408,3)</f>
        <v>68</v>
      </c>
      <c r="I4408" s="1" t="n">
        <f aca="false">SMALL($A4408:$E4408,4)</f>
        <v>73</v>
      </c>
      <c r="J4408" s="1" t="n">
        <f aca="false">SMALL($A4408:$E4408,5)</f>
        <v>177</v>
      </c>
      <c r="K4408" s="2" t="n">
        <f aca="false">COUNTIF($F4408:$J4408,F4408)-1</f>
        <v>0</v>
      </c>
      <c r="L4408" s="2" t="n">
        <f aca="false">COUNTIF($F4408:$J4408,G4408)-1</f>
        <v>0</v>
      </c>
      <c r="M4408" s="2" t="n">
        <f aca="false">COUNTIF($F4408:$J4408,H4408)-1</f>
        <v>0</v>
      </c>
      <c r="N4408" s="2" t="n">
        <f aca="false">COUNTIF($F4408:$J4408,I4408)-1</f>
        <v>0</v>
      </c>
      <c r="O4408" s="2" t="n">
        <f aca="false">COUNTIF($F4408:$J4408,J4408)-1</f>
        <v>0</v>
      </c>
      <c r="P4408" s="3" t="str">
        <f aca="false">IF(AND(SUM(K4408:O4408)=2,(F4408+J4408)^2&lt;G4408^2+H4408^2+I4408^2),1,"")</f>
        <v/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1" t="n">
        <f aca="false">SMALL($A4409:$E4409,1)</f>
        <v>6</v>
      </c>
      <c r="G4409" s="1" t="n">
        <f aca="false">SMALL($A4409:$E4409,2)</f>
        <v>41</v>
      </c>
      <c r="H4409" s="1" t="n">
        <f aca="false">SMALL($A4409:$E4409,3)</f>
        <v>54</v>
      </c>
      <c r="I4409" s="1" t="n">
        <f aca="false">SMALL($A4409:$E4409,4)</f>
        <v>54</v>
      </c>
      <c r="J4409" s="1" t="n">
        <f aca="false">SMALL($A4409:$E4409,5)</f>
        <v>74</v>
      </c>
      <c r="K4409" s="2" t="n">
        <f aca="false">COUNTIF($F4409:$J4409,F4409)-1</f>
        <v>0</v>
      </c>
      <c r="L4409" s="2" t="n">
        <f aca="false">COUNTIF($F4409:$J4409,G4409)-1</f>
        <v>0</v>
      </c>
      <c r="M4409" s="2" t="n">
        <f aca="false">COUNTIF($F4409:$J4409,H4409)-1</f>
        <v>1</v>
      </c>
      <c r="N4409" s="2" t="n">
        <f aca="false">COUNTIF($F4409:$J4409,I4409)-1</f>
        <v>1</v>
      </c>
      <c r="O4409" s="2" t="n">
        <f aca="false">COUNTIF($F4409:$J4409,J4409)-1</f>
        <v>0</v>
      </c>
      <c r="P4409" s="3" t="n">
        <f aca="false">IF(AND(SUM(K4409:O4409)=2,(F4409+J4409)^2&lt;G4409^2+H4409^2+I4409^2),1,"")</f>
        <v>1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1" t="n">
        <f aca="false">SMALL($A4410:$E4410,1)</f>
        <v>23</v>
      </c>
      <c r="G4410" s="1" t="n">
        <f aca="false">SMALL($A4410:$E4410,2)</f>
        <v>25</v>
      </c>
      <c r="H4410" s="1" t="n">
        <f aca="false">SMALL($A4410:$E4410,3)</f>
        <v>33</v>
      </c>
      <c r="I4410" s="1" t="n">
        <f aca="false">SMALL($A4410:$E4410,4)</f>
        <v>37</v>
      </c>
      <c r="J4410" s="1" t="n">
        <f aca="false">SMALL($A4410:$E4410,5)</f>
        <v>111</v>
      </c>
      <c r="K4410" s="2" t="n">
        <f aca="false">COUNTIF($F4410:$J4410,F4410)-1</f>
        <v>0</v>
      </c>
      <c r="L4410" s="2" t="n">
        <f aca="false">COUNTIF($F4410:$J4410,G4410)-1</f>
        <v>0</v>
      </c>
      <c r="M4410" s="2" t="n">
        <f aca="false">COUNTIF($F4410:$J4410,H4410)-1</f>
        <v>0</v>
      </c>
      <c r="N4410" s="2" t="n">
        <f aca="false">COUNTIF($F4410:$J4410,I4410)-1</f>
        <v>0</v>
      </c>
      <c r="O4410" s="2" t="n">
        <f aca="false">COUNTIF($F4410:$J4410,J4410)-1</f>
        <v>0</v>
      </c>
      <c r="P4410" s="3" t="str">
        <f aca="false">IF(AND(SUM(K4410:O4410)=2,(F4410+J4410)^2&lt;G4410^2+H4410^2+I4410^2),1,"")</f>
        <v/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1" t="n">
        <f aca="false">SMALL($A4411:$E4411,1)</f>
        <v>25</v>
      </c>
      <c r="G4411" s="1" t="n">
        <f aca="false">SMALL($A4411:$E4411,2)</f>
        <v>30</v>
      </c>
      <c r="H4411" s="1" t="n">
        <f aca="false">SMALL($A4411:$E4411,3)</f>
        <v>44</v>
      </c>
      <c r="I4411" s="1" t="n">
        <f aca="false">SMALL($A4411:$E4411,4)</f>
        <v>57</v>
      </c>
      <c r="J4411" s="1" t="n">
        <f aca="false">SMALL($A4411:$E4411,5)</f>
        <v>66</v>
      </c>
      <c r="K4411" s="2" t="n">
        <f aca="false">COUNTIF($F4411:$J4411,F4411)-1</f>
        <v>0</v>
      </c>
      <c r="L4411" s="2" t="n">
        <f aca="false">COUNTIF($F4411:$J4411,G4411)-1</f>
        <v>0</v>
      </c>
      <c r="M4411" s="2" t="n">
        <f aca="false">COUNTIF($F4411:$J4411,H4411)-1</f>
        <v>0</v>
      </c>
      <c r="N4411" s="2" t="n">
        <f aca="false">COUNTIF($F4411:$J4411,I4411)-1</f>
        <v>0</v>
      </c>
      <c r="O4411" s="2" t="n">
        <f aca="false">COUNTIF($F4411:$J4411,J4411)-1</f>
        <v>0</v>
      </c>
      <c r="P4411" s="3" t="str">
        <f aca="false">IF(AND(SUM(K4411:O4411)=2,(F4411+J4411)^2&lt;G4411^2+H4411^2+I4411^2),1,"")</f>
        <v/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1" t="n">
        <f aca="false">SMALL($A4412:$E4412,1)</f>
        <v>28</v>
      </c>
      <c r="G4412" s="1" t="n">
        <f aca="false">SMALL($A4412:$E4412,2)</f>
        <v>31</v>
      </c>
      <c r="H4412" s="1" t="n">
        <f aca="false">SMALL($A4412:$E4412,3)</f>
        <v>37</v>
      </c>
      <c r="I4412" s="1" t="n">
        <f aca="false">SMALL($A4412:$E4412,4)</f>
        <v>37</v>
      </c>
      <c r="J4412" s="1" t="n">
        <f aca="false">SMALL($A4412:$E4412,5)</f>
        <v>55</v>
      </c>
      <c r="K4412" s="2" t="n">
        <f aca="false">COUNTIF($F4412:$J4412,F4412)-1</f>
        <v>0</v>
      </c>
      <c r="L4412" s="2" t="n">
        <f aca="false">COUNTIF($F4412:$J4412,G4412)-1</f>
        <v>0</v>
      </c>
      <c r="M4412" s="2" t="n">
        <f aca="false">COUNTIF($F4412:$J4412,H4412)-1</f>
        <v>1</v>
      </c>
      <c r="N4412" s="2" t="n">
        <f aca="false">COUNTIF($F4412:$J4412,I4412)-1</f>
        <v>1</v>
      </c>
      <c r="O4412" s="2" t="n">
        <f aca="false">COUNTIF($F4412:$J4412,J4412)-1</f>
        <v>0</v>
      </c>
      <c r="P4412" s="3" t="str">
        <f aca="false">IF(AND(SUM(K4412:O4412)=2,(F4412+J4412)^2&lt;G4412^2+H4412^2+I4412^2),1,"")</f>
        <v/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1" t="n">
        <f aca="false">SMALL($A4413:$E4413,1)</f>
        <v>17</v>
      </c>
      <c r="G4413" s="1" t="n">
        <f aca="false">SMALL($A4413:$E4413,2)</f>
        <v>28</v>
      </c>
      <c r="H4413" s="1" t="n">
        <f aca="false">SMALL($A4413:$E4413,3)</f>
        <v>37</v>
      </c>
      <c r="I4413" s="1" t="n">
        <f aca="false">SMALL($A4413:$E4413,4)</f>
        <v>56</v>
      </c>
      <c r="J4413" s="1" t="n">
        <f aca="false">SMALL($A4413:$E4413,5)</f>
        <v>57</v>
      </c>
      <c r="K4413" s="2" t="n">
        <f aca="false">COUNTIF($F4413:$J4413,F4413)-1</f>
        <v>0</v>
      </c>
      <c r="L4413" s="2" t="n">
        <f aca="false">COUNTIF($F4413:$J4413,G4413)-1</f>
        <v>0</v>
      </c>
      <c r="M4413" s="2" t="n">
        <f aca="false">COUNTIF($F4413:$J4413,H4413)-1</f>
        <v>0</v>
      </c>
      <c r="N4413" s="2" t="n">
        <f aca="false">COUNTIF($F4413:$J4413,I4413)-1</f>
        <v>0</v>
      </c>
      <c r="O4413" s="2" t="n">
        <f aca="false">COUNTIF($F4413:$J4413,J4413)-1</f>
        <v>0</v>
      </c>
      <c r="P4413" s="3" t="str">
        <f aca="false">IF(AND(SUM(K4413:O4413)=2,(F4413+J4413)^2&lt;G4413^2+H4413^2+I4413^2),1,"")</f>
        <v/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1" t="n">
        <f aca="false">SMALL($A4414:$E4414,1)</f>
        <v>30</v>
      </c>
      <c r="G4414" s="1" t="n">
        <f aca="false">SMALL($A4414:$E4414,2)</f>
        <v>58</v>
      </c>
      <c r="H4414" s="1" t="n">
        <f aca="false">SMALL($A4414:$E4414,3)</f>
        <v>58</v>
      </c>
      <c r="I4414" s="1" t="n">
        <f aca="false">SMALL($A4414:$E4414,4)</f>
        <v>60</v>
      </c>
      <c r="J4414" s="1" t="n">
        <f aca="false">SMALL($A4414:$E4414,5)</f>
        <v>69</v>
      </c>
      <c r="K4414" s="2" t="n">
        <f aca="false">COUNTIF($F4414:$J4414,F4414)-1</f>
        <v>0</v>
      </c>
      <c r="L4414" s="2" t="n">
        <f aca="false">COUNTIF($F4414:$J4414,G4414)-1</f>
        <v>1</v>
      </c>
      <c r="M4414" s="2" t="n">
        <f aca="false">COUNTIF($F4414:$J4414,H4414)-1</f>
        <v>1</v>
      </c>
      <c r="N4414" s="2" t="n">
        <f aca="false">COUNTIF($F4414:$J4414,I4414)-1</f>
        <v>0</v>
      </c>
      <c r="O4414" s="2" t="n">
        <f aca="false">COUNTIF($F4414:$J4414,J4414)-1</f>
        <v>0</v>
      </c>
      <c r="P4414" s="3" t="n">
        <f aca="false">IF(AND(SUM(K4414:O4414)=2,(F4414+J4414)^2&lt;G4414^2+H4414^2+I4414^2),1,"")</f>
        <v>1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1" t="n">
        <f aca="false">SMALL($A4415:$E4415,1)</f>
        <v>35</v>
      </c>
      <c r="G4415" s="1" t="n">
        <f aca="false">SMALL($A4415:$E4415,2)</f>
        <v>35</v>
      </c>
      <c r="H4415" s="1" t="n">
        <f aca="false">SMALL($A4415:$E4415,3)</f>
        <v>37</v>
      </c>
      <c r="I4415" s="1" t="n">
        <f aca="false">SMALL($A4415:$E4415,4)</f>
        <v>65</v>
      </c>
      <c r="J4415" s="1" t="n">
        <f aca="false">SMALL($A4415:$E4415,5)</f>
        <v>71</v>
      </c>
      <c r="K4415" s="2" t="n">
        <f aca="false">COUNTIF($F4415:$J4415,F4415)-1</f>
        <v>1</v>
      </c>
      <c r="L4415" s="2" t="n">
        <f aca="false">COUNTIF($F4415:$J4415,G4415)-1</f>
        <v>1</v>
      </c>
      <c r="M4415" s="2" t="n">
        <f aca="false">COUNTIF($F4415:$J4415,H4415)-1</f>
        <v>0</v>
      </c>
      <c r="N4415" s="2" t="n">
        <f aca="false">COUNTIF($F4415:$J4415,I4415)-1</f>
        <v>0</v>
      </c>
      <c r="O4415" s="2" t="n">
        <f aca="false">COUNTIF($F4415:$J4415,J4415)-1</f>
        <v>0</v>
      </c>
      <c r="P4415" s="3" t="str">
        <f aca="false">IF(AND(SUM(K4415:O4415)=2,(F4415+J4415)^2&lt;G4415^2+H4415^2+I4415^2),1,"")</f>
        <v/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1" t="n">
        <f aca="false">SMALL($A4416:$E4416,1)</f>
        <v>26</v>
      </c>
      <c r="G4416" s="1" t="n">
        <f aca="false">SMALL($A4416:$E4416,2)</f>
        <v>37</v>
      </c>
      <c r="H4416" s="1" t="n">
        <f aca="false">SMALL($A4416:$E4416,3)</f>
        <v>37</v>
      </c>
      <c r="I4416" s="1" t="n">
        <f aca="false">SMALL($A4416:$E4416,4)</f>
        <v>44</v>
      </c>
      <c r="J4416" s="1" t="n">
        <f aca="false">SMALL($A4416:$E4416,5)</f>
        <v>48</v>
      </c>
      <c r="K4416" s="2" t="n">
        <f aca="false">COUNTIF($F4416:$J4416,F4416)-1</f>
        <v>0</v>
      </c>
      <c r="L4416" s="2" t="n">
        <f aca="false">COUNTIF($F4416:$J4416,G4416)-1</f>
        <v>1</v>
      </c>
      <c r="M4416" s="2" t="n">
        <f aca="false">COUNTIF($F4416:$J4416,H4416)-1</f>
        <v>1</v>
      </c>
      <c r="N4416" s="2" t="n">
        <f aca="false">COUNTIF($F4416:$J4416,I4416)-1</f>
        <v>0</v>
      </c>
      <c r="O4416" s="2" t="n">
        <f aca="false">COUNTIF($F4416:$J4416,J4416)-1</f>
        <v>0</v>
      </c>
      <c r="P4416" s="3" t="str">
        <f aca="false">IF(AND(SUM(K4416:O4416)=2,(F4416+J4416)^2&lt;G4416^2+H4416^2+I4416^2),1,"")</f>
        <v/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1" t="n">
        <f aca="false">SMALL($A4417:$E4417,1)</f>
        <v>47</v>
      </c>
      <c r="G4417" s="1" t="n">
        <f aca="false">SMALL($A4417:$E4417,2)</f>
        <v>53</v>
      </c>
      <c r="H4417" s="1" t="n">
        <f aca="false">SMALL($A4417:$E4417,3)</f>
        <v>79</v>
      </c>
      <c r="I4417" s="1" t="n">
        <f aca="false">SMALL($A4417:$E4417,4)</f>
        <v>80</v>
      </c>
      <c r="J4417" s="1" t="n">
        <f aca="false">SMALL($A4417:$E4417,5)</f>
        <v>80</v>
      </c>
      <c r="K4417" s="2" t="n">
        <f aca="false">COUNTIF($F4417:$J4417,F4417)-1</f>
        <v>0</v>
      </c>
      <c r="L4417" s="2" t="n">
        <f aca="false">COUNTIF($F4417:$J4417,G4417)-1</f>
        <v>0</v>
      </c>
      <c r="M4417" s="2" t="n">
        <f aca="false">COUNTIF($F4417:$J4417,H4417)-1</f>
        <v>0</v>
      </c>
      <c r="N4417" s="2" t="n">
        <f aca="false">COUNTIF($F4417:$J4417,I4417)-1</f>
        <v>1</v>
      </c>
      <c r="O4417" s="2" t="n">
        <f aca="false">COUNTIF($F4417:$J4417,J4417)-1</f>
        <v>1</v>
      </c>
      <c r="P4417" s="3" t="str">
        <f aca="false">IF(AND(SUM(K4417:O4417)=2,(F4417+J4417)^2&lt;G4417^2+H4417^2+I4417^2),1,"")</f>
        <v/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1" t="n">
        <f aca="false">SMALL($A4418:$E4418,1)</f>
        <v>22</v>
      </c>
      <c r="G4418" s="1" t="n">
        <f aca="false">SMALL($A4418:$E4418,2)</f>
        <v>48</v>
      </c>
      <c r="H4418" s="1" t="n">
        <f aca="false">SMALL($A4418:$E4418,3)</f>
        <v>52</v>
      </c>
      <c r="I4418" s="1" t="n">
        <f aca="false">SMALL($A4418:$E4418,4)</f>
        <v>60</v>
      </c>
      <c r="J4418" s="1" t="n">
        <f aca="false">SMALL($A4418:$E4418,5)</f>
        <v>66</v>
      </c>
      <c r="K4418" s="2" t="n">
        <f aca="false">COUNTIF($F4418:$J4418,F4418)-1</f>
        <v>0</v>
      </c>
      <c r="L4418" s="2" t="n">
        <f aca="false">COUNTIF($F4418:$J4418,G4418)-1</f>
        <v>0</v>
      </c>
      <c r="M4418" s="2" t="n">
        <f aca="false">COUNTIF($F4418:$J4418,H4418)-1</f>
        <v>0</v>
      </c>
      <c r="N4418" s="2" t="n">
        <f aca="false">COUNTIF($F4418:$J4418,I4418)-1</f>
        <v>0</v>
      </c>
      <c r="O4418" s="2" t="n">
        <f aca="false">COUNTIF($F4418:$J4418,J4418)-1</f>
        <v>0</v>
      </c>
      <c r="P4418" s="3" t="str">
        <f aca="false">IF(AND(SUM(K4418:O4418)=2,(F4418+J4418)^2&lt;G4418^2+H4418^2+I4418^2),1,"")</f>
        <v/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1" t="n">
        <f aca="false">SMALL($A4419:$E4419,1)</f>
        <v>24</v>
      </c>
      <c r="G4419" s="1" t="n">
        <f aca="false">SMALL($A4419:$E4419,2)</f>
        <v>25</v>
      </c>
      <c r="H4419" s="1" t="n">
        <f aca="false">SMALL($A4419:$E4419,3)</f>
        <v>33</v>
      </c>
      <c r="I4419" s="1" t="n">
        <f aca="false">SMALL($A4419:$E4419,4)</f>
        <v>60</v>
      </c>
      <c r="J4419" s="1" t="n">
        <f aca="false">SMALL($A4419:$E4419,5)</f>
        <v>90</v>
      </c>
      <c r="K4419" s="2" t="n">
        <f aca="false">COUNTIF($F4419:$J4419,F4419)-1</f>
        <v>0</v>
      </c>
      <c r="L4419" s="2" t="n">
        <f aca="false">COUNTIF($F4419:$J4419,G4419)-1</f>
        <v>0</v>
      </c>
      <c r="M4419" s="2" t="n">
        <f aca="false">COUNTIF($F4419:$J4419,H4419)-1</f>
        <v>0</v>
      </c>
      <c r="N4419" s="2" t="n">
        <f aca="false">COUNTIF($F4419:$J4419,I4419)-1</f>
        <v>0</v>
      </c>
      <c r="O4419" s="2" t="n">
        <f aca="false">COUNTIF($F4419:$J4419,J4419)-1</f>
        <v>0</v>
      </c>
      <c r="P4419" s="3" t="str">
        <f aca="false">IF(AND(SUM(K4419:O4419)=2,(F4419+J4419)^2&lt;G4419^2+H4419^2+I4419^2),1,"")</f>
        <v/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1" t="n">
        <f aca="false">SMALL($A4420:$E4420,1)</f>
        <v>27</v>
      </c>
      <c r="G4420" s="1" t="n">
        <f aca="false">SMALL($A4420:$E4420,2)</f>
        <v>35</v>
      </c>
      <c r="H4420" s="1" t="n">
        <f aca="false">SMALL($A4420:$E4420,3)</f>
        <v>35</v>
      </c>
      <c r="I4420" s="1" t="n">
        <f aca="false">SMALL($A4420:$E4420,4)</f>
        <v>36</v>
      </c>
      <c r="J4420" s="1" t="n">
        <f aca="false">SMALL($A4420:$E4420,5)</f>
        <v>52</v>
      </c>
      <c r="K4420" s="2" t="n">
        <f aca="false">COUNTIF($F4420:$J4420,F4420)-1</f>
        <v>0</v>
      </c>
      <c r="L4420" s="2" t="n">
        <f aca="false">COUNTIF($F4420:$J4420,G4420)-1</f>
        <v>1</v>
      </c>
      <c r="M4420" s="2" t="n">
        <f aca="false">COUNTIF($F4420:$J4420,H4420)-1</f>
        <v>1</v>
      </c>
      <c r="N4420" s="2" t="n">
        <f aca="false">COUNTIF($F4420:$J4420,I4420)-1</f>
        <v>0</v>
      </c>
      <c r="O4420" s="2" t="n">
        <f aca="false">COUNTIF($F4420:$J4420,J4420)-1</f>
        <v>0</v>
      </c>
      <c r="P4420" s="3" t="str">
        <f aca="false">IF(AND(SUM(K4420:O4420)=2,(F4420+J4420)^2&lt;G4420^2+H4420^2+I4420^2),1,"")</f>
        <v/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1" t="n">
        <f aca="false">SMALL($A4421:$E4421,1)</f>
        <v>11</v>
      </c>
      <c r="G4421" s="1" t="n">
        <f aca="false">SMALL($A4421:$E4421,2)</f>
        <v>22</v>
      </c>
      <c r="H4421" s="1" t="n">
        <f aca="false">SMALL($A4421:$E4421,3)</f>
        <v>44</v>
      </c>
      <c r="I4421" s="1" t="n">
        <f aca="false">SMALL($A4421:$E4421,4)</f>
        <v>47</v>
      </c>
      <c r="J4421" s="1" t="n">
        <f aca="false">SMALL($A4421:$E4421,5)</f>
        <v>51</v>
      </c>
      <c r="K4421" s="2" t="n">
        <f aca="false">COUNTIF($F4421:$J4421,F4421)-1</f>
        <v>0</v>
      </c>
      <c r="L4421" s="2" t="n">
        <f aca="false">COUNTIF($F4421:$J4421,G4421)-1</f>
        <v>0</v>
      </c>
      <c r="M4421" s="2" t="n">
        <f aca="false">COUNTIF($F4421:$J4421,H4421)-1</f>
        <v>0</v>
      </c>
      <c r="N4421" s="2" t="n">
        <f aca="false">COUNTIF($F4421:$J4421,I4421)-1</f>
        <v>0</v>
      </c>
      <c r="O4421" s="2" t="n">
        <f aca="false">COUNTIF($F4421:$J4421,J4421)-1</f>
        <v>0</v>
      </c>
      <c r="P4421" s="3" t="str">
        <f aca="false">IF(AND(SUM(K4421:O4421)=2,(F4421+J4421)^2&lt;G4421^2+H4421^2+I4421^2),1,"")</f>
        <v/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1" t="n">
        <f aca="false">SMALL($A4422:$E4422,1)</f>
        <v>47</v>
      </c>
      <c r="G4422" s="1" t="n">
        <f aca="false">SMALL($A4422:$E4422,2)</f>
        <v>47</v>
      </c>
      <c r="H4422" s="1" t="n">
        <f aca="false">SMALL($A4422:$E4422,3)</f>
        <v>51</v>
      </c>
      <c r="I4422" s="1" t="n">
        <f aca="false">SMALL($A4422:$E4422,4)</f>
        <v>62</v>
      </c>
      <c r="J4422" s="1" t="n">
        <f aca="false">SMALL($A4422:$E4422,5)</f>
        <v>68</v>
      </c>
      <c r="K4422" s="2" t="n">
        <f aca="false">COUNTIF($F4422:$J4422,F4422)-1</f>
        <v>1</v>
      </c>
      <c r="L4422" s="2" t="n">
        <f aca="false">COUNTIF($F4422:$J4422,G4422)-1</f>
        <v>1</v>
      </c>
      <c r="M4422" s="2" t="n">
        <f aca="false">COUNTIF($F4422:$J4422,H4422)-1</f>
        <v>0</v>
      </c>
      <c r="N4422" s="2" t="n">
        <f aca="false">COUNTIF($F4422:$J4422,I4422)-1</f>
        <v>0</v>
      </c>
      <c r="O4422" s="2" t="n">
        <f aca="false">COUNTIF($F4422:$J4422,J4422)-1</f>
        <v>0</v>
      </c>
      <c r="P4422" s="3" t="str">
        <f aca="false">IF(AND(SUM(K4422:O4422)=2,(F4422+J4422)^2&lt;G4422^2+H4422^2+I4422^2),1,"")</f>
        <v/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1" t="n">
        <f aca="false">SMALL($A4423:$E4423,1)</f>
        <v>21</v>
      </c>
      <c r="G4423" s="1" t="n">
        <f aca="false">SMALL($A4423:$E4423,2)</f>
        <v>69</v>
      </c>
      <c r="H4423" s="1" t="n">
        <f aca="false">SMALL($A4423:$E4423,3)</f>
        <v>72</v>
      </c>
      <c r="I4423" s="1" t="n">
        <f aca="false">SMALL($A4423:$E4423,4)</f>
        <v>75</v>
      </c>
      <c r="J4423" s="1" t="n">
        <f aca="false">SMALL($A4423:$E4423,5)</f>
        <v>75</v>
      </c>
      <c r="K4423" s="2" t="n">
        <f aca="false">COUNTIF($F4423:$J4423,F4423)-1</f>
        <v>0</v>
      </c>
      <c r="L4423" s="2" t="n">
        <f aca="false">COUNTIF($F4423:$J4423,G4423)-1</f>
        <v>0</v>
      </c>
      <c r="M4423" s="2" t="n">
        <f aca="false">COUNTIF($F4423:$J4423,H4423)-1</f>
        <v>0</v>
      </c>
      <c r="N4423" s="2" t="n">
        <f aca="false">COUNTIF($F4423:$J4423,I4423)-1</f>
        <v>1</v>
      </c>
      <c r="O4423" s="2" t="n">
        <f aca="false">COUNTIF($F4423:$J4423,J4423)-1</f>
        <v>1</v>
      </c>
      <c r="P4423" s="3" t="n">
        <f aca="false">IF(AND(SUM(K4423:O4423)=2,(F4423+J4423)^2&lt;G4423^2+H4423^2+I4423^2),1,"")</f>
        <v>1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1" t="n">
        <f aca="false">SMALL($A4424:$E4424,1)</f>
        <v>18</v>
      </c>
      <c r="G4424" s="1" t="n">
        <f aca="false">SMALL($A4424:$E4424,2)</f>
        <v>29</v>
      </c>
      <c r="H4424" s="1" t="n">
        <f aca="false">SMALL($A4424:$E4424,3)</f>
        <v>36</v>
      </c>
      <c r="I4424" s="1" t="n">
        <f aca="false">SMALL($A4424:$E4424,4)</f>
        <v>50</v>
      </c>
      <c r="J4424" s="1" t="n">
        <f aca="false">SMALL($A4424:$E4424,5)</f>
        <v>54</v>
      </c>
      <c r="K4424" s="2" t="n">
        <f aca="false">COUNTIF($F4424:$J4424,F4424)-1</f>
        <v>0</v>
      </c>
      <c r="L4424" s="2" t="n">
        <f aca="false">COUNTIF($F4424:$J4424,G4424)-1</f>
        <v>0</v>
      </c>
      <c r="M4424" s="2" t="n">
        <f aca="false">COUNTIF($F4424:$J4424,H4424)-1</f>
        <v>0</v>
      </c>
      <c r="N4424" s="2" t="n">
        <f aca="false">COUNTIF($F4424:$J4424,I4424)-1</f>
        <v>0</v>
      </c>
      <c r="O4424" s="2" t="n">
        <f aca="false">COUNTIF($F4424:$J4424,J4424)-1</f>
        <v>0</v>
      </c>
      <c r="P4424" s="3" t="str">
        <f aca="false">IF(AND(SUM(K4424:O4424)=2,(F4424+J4424)^2&lt;G4424^2+H4424^2+I4424^2),1,"")</f>
        <v/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1" t="n">
        <f aca="false">SMALL($A4425:$E4425,1)</f>
        <v>4</v>
      </c>
      <c r="G4425" s="1" t="n">
        <f aca="false">SMALL($A4425:$E4425,2)</f>
        <v>8</v>
      </c>
      <c r="H4425" s="1" t="n">
        <f aca="false">SMALL($A4425:$E4425,3)</f>
        <v>13</v>
      </c>
      <c r="I4425" s="1" t="n">
        <f aca="false">SMALL($A4425:$E4425,4)</f>
        <v>18</v>
      </c>
      <c r="J4425" s="1" t="n">
        <f aca="false">SMALL($A4425:$E4425,5)</f>
        <v>30</v>
      </c>
      <c r="K4425" s="2" t="n">
        <f aca="false">COUNTIF($F4425:$J4425,F4425)-1</f>
        <v>0</v>
      </c>
      <c r="L4425" s="2" t="n">
        <f aca="false">COUNTIF($F4425:$J4425,G4425)-1</f>
        <v>0</v>
      </c>
      <c r="M4425" s="2" t="n">
        <f aca="false">COUNTIF($F4425:$J4425,H4425)-1</f>
        <v>0</v>
      </c>
      <c r="N4425" s="2" t="n">
        <f aca="false">COUNTIF($F4425:$J4425,I4425)-1</f>
        <v>0</v>
      </c>
      <c r="O4425" s="2" t="n">
        <f aca="false">COUNTIF($F4425:$J4425,J4425)-1</f>
        <v>0</v>
      </c>
      <c r="P4425" s="3" t="str">
        <f aca="false">IF(AND(SUM(K4425:O4425)=2,(F4425+J4425)^2&lt;G4425^2+H4425^2+I4425^2),1,"")</f>
        <v/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1" t="n">
        <f aca="false">SMALL($A4426:$E4426,1)</f>
        <v>24</v>
      </c>
      <c r="G4426" s="1" t="n">
        <f aca="false">SMALL($A4426:$E4426,2)</f>
        <v>25</v>
      </c>
      <c r="H4426" s="1" t="n">
        <f aca="false">SMALL($A4426:$E4426,3)</f>
        <v>52</v>
      </c>
      <c r="I4426" s="1" t="n">
        <f aca="false">SMALL($A4426:$E4426,4)</f>
        <v>78</v>
      </c>
      <c r="J4426" s="1" t="n">
        <f aca="false">SMALL($A4426:$E4426,5)</f>
        <v>79</v>
      </c>
      <c r="K4426" s="2" t="n">
        <f aca="false">COUNTIF($F4426:$J4426,F4426)-1</f>
        <v>0</v>
      </c>
      <c r="L4426" s="2" t="n">
        <f aca="false">COUNTIF($F4426:$J4426,G4426)-1</f>
        <v>0</v>
      </c>
      <c r="M4426" s="2" t="n">
        <f aca="false">COUNTIF($F4426:$J4426,H4426)-1</f>
        <v>0</v>
      </c>
      <c r="N4426" s="2" t="n">
        <f aca="false">COUNTIF($F4426:$J4426,I4426)-1</f>
        <v>0</v>
      </c>
      <c r="O4426" s="2" t="n">
        <f aca="false">COUNTIF($F4426:$J4426,J4426)-1</f>
        <v>0</v>
      </c>
      <c r="P4426" s="3" t="str">
        <f aca="false">IF(AND(SUM(K4426:O4426)=2,(F4426+J4426)^2&lt;G4426^2+H4426^2+I4426^2),1,"")</f>
        <v/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1" t="n">
        <f aca="false">SMALL($A4427:$E4427,1)</f>
        <v>27</v>
      </c>
      <c r="G4427" s="1" t="n">
        <f aca="false">SMALL($A4427:$E4427,2)</f>
        <v>29</v>
      </c>
      <c r="H4427" s="1" t="n">
        <f aca="false">SMALL($A4427:$E4427,3)</f>
        <v>41</v>
      </c>
      <c r="I4427" s="1" t="n">
        <f aca="false">SMALL($A4427:$E4427,4)</f>
        <v>53</v>
      </c>
      <c r="J4427" s="1" t="n">
        <f aca="false">SMALL($A4427:$E4427,5)</f>
        <v>55</v>
      </c>
      <c r="K4427" s="2" t="n">
        <f aca="false">COUNTIF($F4427:$J4427,F4427)-1</f>
        <v>0</v>
      </c>
      <c r="L4427" s="2" t="n">
        <f aca="false">COUNTIF($F4427:$J4427,G4427)-1</f>
        <v>0</v>
      </c>
      <c r="M4427" s="2" t="n">
        <f aca="false">COUNTIF($F4427:$J4427,H4427)-1</f>
        <v>0</v>
      </c>
      <c r="N4427" s="2" t="n">
        <f aca="false">COUNTIF($F4427:$J4427,I4427)-1</f>
        <v>0</v>
      </c>
      <c r="O4427" s="2" t="n">
        <f aca="false">COUNTIF($F4427:$J4427,J4427)-1</f>
        <v>0</v>
      </c>
      <c r="P4427" s="3" t="str">
        <f aca="false">IF(AND(SUM(K4427:O4427)=2,(F4427+J4427)^2&lt;G4427^2+H4427^2+I4427^2),1,"")</f>
        <v/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1" t="n">
        <f aca="false">SMALL($A4428:$E4428,1)</f>
        <v>28</v>
      </c>
      <c r="G4428" s="1" t="n">
        <f aca="false">SMALL($A4428:$E4428,2)</f>
        <v>43</v>
      </c>
      <c r="H4428" s="1" t="n">
        <f aca="false">SMALL($A4428:$E4428,3)</f>
        <v>60</v>
      </c>
      <c r="I4428" s="1" t="n">
        <f aca="false">SMALL($A4428:$E4428,4)</f>
        <v>63</v>
      </c>
      <c r="J4428" s="1" t="n">
        <f aca="false">SMALL($A4428:$E4428,5)</f>
        <v>90</v>
      </c>
      <c r="K4428" s="2" t="n">
        <f aca="false">COUNTIF($F4428:$J4428,F4428)-1</f>
        <v>0</v>
      </c>
      <c r="L4428" s="2" t="n">
        <f aca="false">COUNTIF($F4428:$J4428,G4428)-1</f>
        <v>0</v>
      </c>
      <c r="M4428" s="2" t="n">
        <f aca="false">COUNTIF($F4428:$J4428,H4428)-1</f>
        <v>0</v>
      </c>
      <c r="N4428" s="2" t="n">
        <f aca="false">COUNTIF($F4428:$J4428,I4428)-1</f>
        <v>0</v>
      </c>
      <c r="O4428" s="2" t="n">
        <f aca="false">COUNTIF($F4428:$J4428,J4428)-1</f>
        <v>0</v>
      </c>
      <c r="P4428" s="3" t="str">
        <f aca="false">IF(AND(SUM(K4428:O4428)=2,(F4428+J4428)^2&lt;G4428^2+H4428^2+I4428^2),1,"")</f>
        <v/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1" t="n">
        <f aca="false">SMALL($A4429:$E4429,1)</f>
        <v>22</v>
      </c>
      <c r="G4429" s="1" t="n">
        <f aca="false">SMALL($A4429:$E4429,2)</f>
        <v>25</v>
      </c>
      <c r="H4429" s="1" t="n">
        <f aca="false">SMALL($A4429:$E4429,3)</f>
        <v>26</v>
      </c>
      <c r="I4429" s="1" t="n">
        <f aca="false">SMALL($A4429:$E4429,4)</f>
        <v>26</v>
      </c>
      <c r="J4429" s="1" t="n">
        <f aca="false">SMALL($A4429:$E4429,5)</f>
        <v>31</v>
      </c>
      <c r="K4429" s="2" t="n">
        <f aca="false">COUNTIF($F4429:$J4429,F4429)-1</f>
        <v>0</v>
      </c>
      <c r="L4429" s="2" t="n">
        <f aca="false">COUNTIF($F4429:$J4429,G4429)-1</f>
        <v>0</v>
      </c>
      <c r="M4429" s="2" t="n">
        <f aca="false">COUNTIF($F4429:$J4429,H4429)-1</f>
        <v>1</v>
      </c>
      <c r="N4429" s="2" t="n">
        <f aca="false">COUNTIF($F4429:$J4429,I4429)-1</f>
        <v>1</v>
      </c>
      <c r="O4429" s="2" t="n">
        <f aca="false">COUNTIF($F4429:$J4429,J4429)-1</f>
        <v>0</v>
      </c>
      <c r="P4429" s="3" t="str">
        <f aca="false">IF(AND(SUM(K4429:O4429)=2,(F4429+J4429)^2&lt;G4429^2+H4429^2+I4429^2),1,"")</f>
        <v/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1" t="n">
        <f aca="false">SMALL($A4430:$E4430,1)</f>
        <v>41</v>
      </c>
      <c r="G4430" s="1" t="n">
        <f aca="false">SMALL($A4430:$E4430,2)</f>
        <v>72</v>
      </c>
      <c r="H4430" s="1" t="n">
        <f aca="false">SMALL($A4430:$E4430,3)</f>
        <v>79</v>
      </c>
      <c r="I4430" s="1" t="n">
        <f aca="false">SMALL($A4430:$E4430,4)</f>
        <v>87</v>
      </c>
      <c r="J4430" s="1" t="n">
        <f aca="false">SMALL($A4430:$E4430,5)</f>
        <v>261</v>
      </c>
      <c r="K4430" s="2" t="n">
        <f aca="false">COUNTIF($F4430:$J4430,F4430)-1</f>
        <v>0</v>
      </c>
      <c r="L4430" s="2" t="n">
        <f aca="false">COUNTIF($F4430:$J4430,G4430)-1</f>
        <v>0</v>
      </c>
      <c r="M4430" s="2" t="n">
        <f aca="false">COUNTIF($F4430:$J4430,H4430)-1</f>
        <v>0</v>
      </c>
      <c r="N4430" s="2" t="n">
        <f aca="false">COUNTIF($F4430:$J4430,I4430)-1</f>
        <v>0</v>
      </c>
      <c r="O4430" s="2" t="n">
        <f aca="false">COUNTIF($F4430:$J4430,J4430)-1</f>
        <v>0</v>
      </c>
      <c r="P4430" s="3" t="str">
        <f aca="false">IF(AND(SUM(K4430:O4430)=2,(F4430+J4430)^2&lt;G4430^2+H4430^2+I4430^2),1,"")</f>
        <v/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1" t="n">
        <f aca="false">SMALL($A4431:$E4431,1)</f>
        <v>25</v>
      </c>
      <c r="G4431" s="1" t="n">
        <f aca="false">SMALL($A4431:$E4431,2)</f>
        <v>35</v>
      </c>
      <c r="H4431" s="1" t="n">
        <f aca="false">SMALL($A4431:$E4431,3)</f>
        <v>39</v>
      </c>
      <c r="I4431" s="1" t="n">
        <f aca="false">SMALL($A4431:$E4431,4)</f>
        <v>43</v>
      </c>
      <c r="J4431" s="1" t="n">
        <f aca="false">SMALL($A4431:$E4431,5)</f>
        <v>78</v>
      </c>
      <c r="K4431" s="2" t="n">
        <f aca="false">COUNTIF($F4431:$J4431,F4431)-1</f>
        <v>0</v>
      </c>
      <c r="L4431" s="2" t="n">
        <f aca="false">COUNTIF($F4431:$J4431,G4431)-1</f>
        <v>0</v>
      </c>
      <c r="M4431" s="2" t="n">
        <f aca="false">COUNTIF($F4431:$J4431,H4431)-1</f>
        <v>0</v>
      </c>
      <c r="N4431" s="2" t="n">
        <f aca="false">COUNTIF($F4431:$J4431,I4431)-1</f>
        <v>0</v>
      </c>
      <c r="O4431" s="2" t="n">
        <f aca="false">COUNTIF($F4431:$J4431,J4431)-1</f>
        <v>0</v>
      </c>
      <c r="P4431" s="3" t="str">
        <f aca="false">IF(AND(SUM(K4431:O4431)=2,(F4431+J4431)^2&lt;G4431^2+H4431^2+I4431^2),1,"")</f>
        <v/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1" t="n">
        <f aca="false">SMALL($A4432:$E4432,1)</f>
        <v>36</v>
      </c>
      <c r="G4432" s="1" t="n">
        <f aca="false">SMALL($A4432:$E4432,2)</f>
        <v>41</v>
      </c>
      <c r="H4432" s="1" t="n">
        <f aca="false">SMALL($A4432:$E4432,3)</f>
        <v>42</v>
      </c>
      <c r="I4432" s="1" t="n">
        <f aca="false">SMALL($A4432:$E4432,4)</f>
        <v>50</v>
      </c>
      <c r="J4432" s="1" t="n">
        <f aca="false">SMALL($A4432:$E4432,5)</f>
        <v>50</v>
      </c>
      <c r="K4432" s="2" t="n">
        <f aca="false">COUNTIF($F4432:$J4432,F4432)-1</f>
        <v>0</v>
      </c>
      <c r="L4432" s="2" t="n">
        <f aca="false">COUNTIF($F4432:$J4432,G4432)-1</f>
        <v>0</v>
      </c>
      <c r="M4432" s="2" t="n">
        <f aca="false">COUNTIF($F4432:$J4432,H4432)-1</f>
        <v>0</v>
      </c>
      <c r="N4432" s="2" t="n">
        <f aca="false">COUNTIF($F4432:$J4432,I4432)-1</f>
        <v>1</v>
      </c>
      <c r="O4432" s="2" t="n">
        <f aca="false">COUNTIF($F4432:$J4432,J4432)-1</f>
        <v>1</v>
      </c>
      <c r="P4432" s="3" t="str">
        <f aca="false">IF(AND(SUM(K4432:O4432)=2,(F4432+J4432)^2&lt;G4432^2+H4432^2+I4432^2),1,"")</f>
        <v/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1" t="n">
        <f aca="false">SMALL($A4433:$E4433,1)</f>
        <v>1</v>
      </c>
      <c r="G4433" s="1" t="n">
        <f aca="false">SMALL($A4433:$E4433,2)</f>
        <v>4</v>
      </c>
      <c r="H4433" s="1" t="n">
        <f aca="false">SMALL($A4433:$E4433,3)</f>
        <v>4</v>
      </c>
      <c r="I4433" s="1" t="n">
        <f aca="false">SMALL($A4433:$E4433,4)</f>
        <v>8</v>
      </c>
      <c r="J4433" s="1" t="n">
        <f aca="false">SMALL($A4433:$E4433,5)</f>
        <v>13</v>
      </c>
      <c r="K4433" s="2" t="n">
        <f aca="false">COUNTIF($F4433:$J4433,F4433)-1</f>
        <v>0</v>
      </c>
      <c r="L4433" s="2" t="n">
        <f aca="false">COUNTIF($F4433:$J4433,G4433)-1</f>
        <v>1</v>
      </c>
      <c r="M4433" s="2" t="n">
        <f aca="false">COUNTIF($F4433:$J4433,H4433)-1</f>
        <v>1</v>
      </c>
      <c r="N4433" s="2" t="n">
        <f aca="false">COUNTIF($F4433:$J4433,I4433)-1</f>
        <v>0</v>
      </c>
      <c r="O4433" s="2" t="n">
        <f aca="false">COUNTIF($F4433:$J4433,J4433)-1</f>
        <v>0</v>
      </c>
      <c r="P4433" s="3" t="str">
        <f aca="false">IF(AND(SUM(K4433:O4433)=2,(F4433+J4433)^2&lt;G4433^2+H4433^2+I4433^2),1,"")</f>
        <v/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1" t="n">
        <f aca="false">SMALL($A4434:$E4434,1)</f>
        <v>26</v>
      </c>
      <c r="G4434" s="1" t="n">
        <f aca="false">SMALL($A4434:$E4434,2)</f>
        <v>26</v>
      </c>
      <c r="H4434" s="1" t="n">
        <f aca="false">SMALL($A4434:$E4434,3)</f>
        <v>48</v>
      </c>
      <c r="I4434" s="1" t="n">
        <f aca="false">SMALL($A4434:$E4434,4)</f>
        <v>66</v>
      </c>
      <c r="J4434" s="1" t="n">
        <f aca="false">SMALL($A4434:$E4434,5)</f>
        <v>82</v>
      </c>
      <c r="K4434" s="2" t="n">
        <f aca="false">COUNTIF($F4434:$J4434,F4434)-1</f>
        <v>1</v>
      </c>
      <c r="L4434" s="2" t="n">
        <f aca="false">COUNTIF($F4434:$J4434,G4434)-1</f>
        <v>1</v>
      </c>
      <c r="M4434" s="2" t="n">
        <f aca="false">COUNTIF($F4434:$J4434,H4434)-1</f>
        <v>0</v>
      </c>
      <c r="N4434" s="2" t="n">
        <f aca="false">COUNTIF($F4434:$J4434,I4434)-1</f>
        <v>0</v>
      </c>
      <c r="O4434" s="2" t="n">
        <f aca="false">COUNTIF($F4434:$J4434,J4434)-1</f>
        <v>0</v>
      </c>
      <c r="P4434" s="3" t="str">
        <f aca="false">IF(AND(SUM(K4434:O4434)=2,(F4434+J4434)^2&lt;G4434^2+H4434^2+I4434^2),1,"")</f>
        <v/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1" t="n">
        <f aca="false">SMALL($A4435:$E4435,1)</f>
        <v>37</v>
      </c>
      <c r="G4435" s="1" t="n">
        <f aca="false">SMALL($A4435:$E4435,2)</f>
        <v>39</v>
      </c>
      <c r="H4435" s="1" t="n">
        <f aca="false">SMALL($A4435:$E4435,3)</f>
        <v>62</v>
      </c>
      <c r="I4435" s="1" t="n">
        <f aca="false">SMALL($A4435:$E4435,4)</f>
        <v>62</v>
      </c>
      <c r="J4435" s="1" t="n">
        <f aca="false">SMALL($A4435:$E4435,5)</f>
        <v>72</v>
      </c>
      <c r="K4435" s="2" t="n">
        <f aca="false">COUNTIF($F4435:$J4435,F4435)-1</f>
        <v>0</v>
      </c>
      <c r="L4435" s="2" t="n">
        <f aca="false">COUNTIF($F4435:$J4435,G4435)-1</f>
        <v>0</v>
      </c>
      <c r="M4435" s="2" t="n">
        <f aca="false">COUNTIF($F4435:$J4435,H4435)-1</f>
        <v>1</v>
      </c>
      <c r="N4435" s="2" t="n">
        <f aca="false">COUNTIF($F4435:$J4435,I4435)-1</f>
        <v>1</v>
      </c>
      <c r="O4435" s="2" t="n">
        <f aca="false">COUNTIF($F4435:$J4435,J4435)-1</f>
        <v>0</v>
      </c>
      <c r="P4435" s="3" t="str">
        <f aca="false">IF(AND(SUM(K4435:O4435)=2,(F4435+J4435)^2&lt;G4435^2+H4435^2+I4435^2),1,"")</f>
        <v/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1" t="n">
        <f aca="false">SMALL($A4436:$E4436,1)</f>
        <v>38</v>
      </c>
      <c r="G4436" s="1" t="n">
        <f aca="false">SMALL($A4436:$E4436,2)</f>
        <v>38</v>
      </c>
      <c r="H4436" s="1" t="n">
        <f aca="false">SMALL($A4436:$E4436,3)</f>
        <v>53</v>
      </c>
      <c r="I4436" s="1" t="n">
        <f aca="false">SMALL($A4436:$E4436,4)</f>
        <v>70</v>
      </c>
      <c r="J4436" s="1" t="n">
        <f aca="false">SMALL($A4436:$E4436,5)</f>
        <v>79</v>
      </c>
      <c r="K4436" s="2" t="n">
        <f aca="false">COUNTIF($F4436:$J4436,F4436)-1</f>
        <v>1</v>
      </c>
      <c r="L4436" s="2" t="n">
        <f aca="false">COUNTIF($F4436:$J4436,G4436)-1</f>
        <v>1</v>
      </c>
      <c r="M4436" s="2" t="n">
        <f aca="false">COUNTIF($F4436:$J4436,H4436)-1</f>
        <v>0</v>
      </c>
      <c r="N4436" s="2" t="n">
        <f aca="false">COUNTIF($F4436:$J4436,I4436)-1</f>
        <v>0</v>
      </c>
      <c r="O4436" s="2" t="n">
        <f aca="false">COUNTIF($F4436:$J4436,J4436)-1</f>
        <v>0</v>
      </c>
      <c r="P4436" s="3" t="str">
        <f aca="false">IF(AND(SUM(K4436:O4436)=2,(F4436+J4436)^2&lt;G4436^2+H4436^2+I4436^2),1,"")</f>
        <v/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1" t="n">
        <f aca="false">SMALL($A4437:$E4437,1)</f>
        <v>41</v>
      </c>
      <c r="G4437" s="1" t="n">
        <f aca="false">SMALL($A4437:$E4437,2)</f>
        <v>43</v>
      </c>
      <c r="H4437" s="1" t="n">
        <f aca="false">SMALL($A4437:$E4437,3)</f>
        <v>43</v>
      </c>
      <c r="I4437" s="1" t="n">
        <f aca="false">SMALL($A4437:$E4437,4)</f>
        <v>43</v>
      </c>
      <c r="J4437" s="1" t="n">
        <f aca="false">SMALL($A4437:$E4437,5)</f>
        <v>55</v>
      </c>
      <c r="K4437" s="2" t="n">
        <f aca="false">COUNTIF($F4437:$J4437,F4437)-1</f>
        <v>0</v>
      </c>
      <c r="L4437" s="2" t="n">
        <f aca="false">COUNTIF($F4437:$J4437,G4437)-1</f>
        <v>2</v>
      </c>
      <c r="M4437" s="2" t="n">
        <f aca="false">COUNTIF($F4437:$J4437,H4437)-1</f>
        <v>2</v>
      </c>
      <c r="N4437" s="2" t="n">
        <f aca="false">COUNTIF($F4437:$J4437,I4437)-1</f>
        <v>2</v>
      </c>
      <c r="O4437" s="2" t="n">
        <f aca="false">COUNTIF($F4437:$J4437,J4437)-1</f>
        <v>0</v>
      </c>
      <c r="P4437" s="3" t="str">
        <f aca="false">IF(AND(SUM(K4437:O4437)=2,(F4437+J4437)^2&lt;G4437^2+H4437^2+I4437^2),1,"")</f>
        <v/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1" t="n">
        <f aca="false">SMALL($A4438:$E4438,1)</f>
        <v>16</v>
      </c>
      <c r="G4438" s="1" t="n">
        <f aca="false">SMALL($A4438:$E4438,2)</f>
        <v>16</v>
      </c>
      <c r="H4438" s="1" t="n">
        <f aca="false">SMALL($A4438:$E4438,3)</f>
        <v>48</v>
      </c>
      <c r="I4438" s="1" t="n">
        <f aca="false">SMALL($A4438:$E4438,4)</f>
        <v>63</v>
      </c>
      <c r="J4438" s="1" t="n">
        <f aca="false">SMALL($A4438:$E4438,5)</f>
        <v>71</v>
      </c>
      <c r="K4438" s="2" t="n">
        <f aca="false">COUNTIF($F4438:$J4438,F4438)-1</f>
        <v>1</v>
      </c>
      <c r="L4438" s="2" t="n">
        <f aca="false">COUNTIF($F4438:$J4438,G4438)-1</f>
        <v>1</v>
      </c>
      <c r="M4438" s="2" t="n">
        <f aca="false">COUNTIF($F4438:$J4438,H4438)-1</f>
        <v>0</v>
      </c>
      <c r="N4438" s="2" t="n">
        <f aca="false">COUNTIF($F4438:$J4438,I4438)-1</f>
        <v>0</v>
      </c>
      <c r="O4438" s="2" t="n">
        <f aca="false">COUNTIF($F4438:$J4438,J4438)-1</f>
        <v>0</v>
      </c>
      <c r="P4438" s="3" t="str">
        <f aca="false">IF(AND(SUM(K4438:O4438)=2,(F4438+J4438)^2&lt;G4438^2+H4438^2+I4438^2),1,"")</f>
        <v/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1" t="n">
        <f aca="false">SMALL($A4439:$E4439,1)</f>
        <v>30</v>
      </c>
      <c r="G4439" s="1" t="n">
        <f aca="false">SMALL($A4439:$E4439,2)</f>
        <v>34</v>
      </c>
      <c r="H4439" s="1" t="n">
        <f aca="false">SMALL($A4439:$E4439,3)</f>
        <v>60</v>
      </c>
      <c r="I4439" s="1" t="n">
        <f aca="false">SMALL($A4439:$E4439,4)</f>
        <v>69</v>
      </c>
      <c r="J4439" s="1" t="n">
        <f aca="false">SMALL($A4439:$E4439,5)</f>
        <v>93</v>
      </c>
      <c r="K4439" s="2" t="n">
        <f aca="false">COUNTIF($F4439:$J4439,F4439)-1</f>
        <v>0</v>
      </c>
      <c r="L4439" s="2" t="n">
        <f aca="false">COUNTIF($F4439:$J4439,G4439)-1</f>
        <v>0</v>
      </c>
      <c r="M4439" s="2" t="n">
        <f aca="false">COUNTIF($F4439:$J4439,H4439)-1</f>
        <v>0</v>
      </c>
      <c r="N4439" s="2" t="n">
        <f aca="false">COUNTIF($F4439:$J4439,I4439)-1</f>
        <v>0</v>
      </c>
      <c r="O4439" s="2" t="n">
        <f aca="false">COUNTIF($F4439:$J4439,J4439)-1</f>
        <v>0</v>
      </c>
      <c r="P4439" s="3" t="str">
        <f aca="false">IF(AND(SUM(K4439:O4439)=2,(F4439+J4439)^2&lt;G4439^2+H4439^2+I4439^2),1,"")</f>
        <v/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1" t="n">
        <f aca="false">SMALL($A4440:$E4440,1)</f>
        <v>43</v>
      </c>
      <c r="G4440" s="1" t="n">
        <f aca="false">SMALL($A4440:$E4440,2)</f>
        <v>49</v>
      </c>
      <c r="H4440" s="1" t="n">
        <f aca="false">SMALL($A4440:$E4440,3)</f>
        <v>72</v>
      </c>
      <c r="I4440" s="1" t="n">
        <f aca="false">SMALL($A4440:$E4440,4)</f>
        <v>76</v>
      </c>
      <c r="J4440" s="1" t="n">
        <f aca="false">SMALL($A4440:$E4440,5)</f>
        <v>76</v>
      </c>
      <c r="K4440" s="2" t="n">
        <f aca="false">COUNTIF($F4440:$J4440,F4440)-1</f>
        <v>0</v>
      </c>
      <c r="L4440" s="2" t="n">
        <f aca="false">COUNTIF($F4440:$J4440,G4440)-1</f>
        <v>0</v>
      </c>
      <c r="M4440" s="2" t="n">
        <f aca="false">COUNTIF($F4440:$J4440,H4440)-1</f>
        <v>0</v>
      </c>
      <c r="N4440" s="2" t="n">
        <f aca="false">COUNTIF($F4440:$J4440,I4440)-1</f>
        <v>1</v>
      </c>
      <c r="O4440" s="2" t="n">
        <f aca="false">COUNTIF($F4440:$J4440,J4440)-1</f>
        <v>1</v>
      </c>
      <c r="P4440" s="3" t="str">
        <f aca="false">IF(AND(SUM(K4440:O4440)=2,(F4440+J4440)^2&lt;G4440^2+H4440^2+I4440^2),1,"")</f>
        <v/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1" t="n">
        <f aca="false">SMALL($A4441:$E4441,1)</f>
        <v>6</v>
      </c>
      <c r="G4441" s="1" t="n">
        <f aca="false">SMALL($A4441:$E4441,2)</f>
        <v>12</v>
      </c>
      <c r="H4441" s="1" t="n">
        <f aca="false">SMALL($A4441:$E4441,3)</f>
        <v>18</v>
      </c>
      <c r="I4441" s="1" t="n">
        <f aca="false">SMALL($A4441:$E4441,4)</f>
        <v>44</v>
      </c>
      <c r="J4441" s="1" t="n">
        <f aca="false">SMALL($A4441:$E4441,5)</f>
        <v>57</v>
      </c>
      <c r="K4441" s="2" t="n">
        <f aca="false">COUNTIF($F4441:$J4441,F4441)-1</f>
        <v>0</v>
      </c>
      <c r="L4441" s="2" t="n">
        <f aca="false">COUNTIF($F4441:$J4441,G4441)-1</f>
        <v>0</v>
      </c>
      <c r="M4441" s="2" t="n">
        <f aca="false">COUNTIF($F4441:$J4441,H4441)-1</f>
        <v>0</v>
      </c>
      <c r="N4441" s="2" t="n">
        <f aca="false">COUNTIF($F4441:$J4441,I4441)-1</f>
        <v>0</v>
      </c>
      <c r="O4441" s="2" t="n">
        <f aca="false">COUNTIF($F4441:$J4441,J4441)-1</f>
        <v>0</v>
      </c>
      <c r="P4441" s="3" t="str">
        <f aca="false">IF(AND(SUM(K4441:O4441)=2,(F4441+J4441)^2&lt;G4441^2+H4441^2+I4441^2),1,"")</f>
        <v/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1" t="n">
        <f aca="false">SMALL($A4442:$E4442,1)</f>
        <v>15</v>
      </c>
      <c r="G4442" s="1" t="n">
        <f aca="false">SMALL($A4442:$E4442,2)</f>
        <v>31</v>
      </c>
      <c r="H4442" s="1" t="n">
        <f aca="false">SMALL($A4442:$E4442,3)</f>
        <v>47</v>
      </c>
      <c r="I4442" s="1" t="n">
        <f aca="false">SMALL($A4442:$E4442,4)</f>
        <v>69</v>
      </c>
      <c r="J4442" s="1" t="n">
        <f aca="false">SMALL($A4442:$E4442,5)</f>
        <v>88</v>
      </c>
      <c r="K4442" s="2" t="n">
        <f aca="false">COUNTIF($F4442:$J4442,F4442)-1</f>
        <v>0</v>
      </c>
      <c r="L4442" s="2" t="n">
        <f aca="false">COUNTIF($F4442:$J4442,G4442)-1</f>
        <v>0</v>
      </c>
      <c r="M4442" s="2" t="n">
        <f aca="false">COUNTIF($F4442:$J4442,H4442)-1</f>
        <v>0</v>
      </c>
      <c r="N4442" s="2" t="n">
        <f aca="false">COUNTIF($F4442:$J4442,I4442)-1</f>
        <v>0</v>
      </c>
      <c r="O4442" s="2" t="n">
        <f aca="false">COUNTIF($F4442:$J4442,J4442)-1</f>
        <v>0</v>
      </c>
      <c r="P4442" s="3" t="str">
        <f aca="false">IF(AND(SUM(K4442:O4442)=2,(F4442+J4442)^2&lt;G4442^2+H4442^2+I4442^2),1,"")</f>
        <v/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1" t="n">
        <f aca="false">SMALL($A4443:$E4443,1)</f>
        <v>37</v>
      </c>
      <c r="G4443" s="1" t="n">
        <f aca="false">SMALL($A4443:$E4443,2)</f>
        <v>41</v>
      </c>
      <c r="H4443" s="1" t="n">
        <f aca="false">SMALL($A4443:$E4443,3)</f>
        <v>51</v>
      </c>
      <c r="I4443" s="1" t="n">
        <f aca="false">SMALL($A4443:$E4443,4)</f>
        <v>66</v>
      </c>
      <c r="J4443" s="1" t="n">
        <f aca="false">SMALL($A4443:$E4443,5)</f>
        <v>111</v>
      </c>
      <c r="K4443" s="2" t="n">
        <f aca="false">COUNTIF($F4443:$J4443,F4443)-1</f>
        <v>0</v>
      </c>
      <c r="L4443" s="2" t="n">
        <f aca="false">COUNTIF($F4443:$J4443,G4443)-1</f>
        <v>0</v>
      </c>
      <c r="M4443" s="2" t="n">
        <f aca="false">COUNTIF($F4443:$J4443,H4443)-1</f>
        <v>0</v>
      </c>
      <c r="N4443" s="2" t="n">
        <f aca="false">COUNTIF($F4443:$J4443,I4443)-1</f>
        <v>0</v>
      </c>
      <c r="O4443" s="2" t="n">
        <f aca="false">COUNTIF($F4443:$J4443,J4443)-1</f>
        <v>0</v>
      </c>
      <c r="P4443" s="3" t="str">
        <f aca="false">IF(AND(SUM(K4443:O4443)=2,(F4443+J4443)^2&lt;G4443^2+H4443^2+I4443^2),1,"")</f>
        <v/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1" t="n">
        <f aca="false">SMALL($A4444:$E4444,1)</f>
        <v>21</v>
      </c>
      <c r="G4444" s="1" t="n">
        <f aca="false">SMALL($A4444:$E4444,2)</f>
        <v>24</v>
      </c>
      <c r="H4444" s="1" t="n">
        <f aca="false">SMALL($A4444:$E4444,3)</f>
        <v>61</v>
      </c>
      <c r="I4444" s="1" t="n">
        <f aca="false">SMALL($A4444:$E4444,4)</f>
        <v>61</v>
      </c>
      <c r="J4444" s="1" t="n">
        <f aca="false">SMALL($A4444:$E4444,5)</f>
        <v>122</v>
      </c>
      <c r="K4444" s="2" t="n">
        <f aca="false">COUNTIF($F4444:$J4444,F4444)-1</f>
        <v>0</v>
      </c>
      <c r="L4444" s="2" t="n">
        <f aca="false">COUNTIF($F4444:$J4444,G4444)-1</f>
        <v>0</v>
      </c>
      <c r="M4444" s="2" t="n">
        <f aca="false">COUNTIF($F4444:$J4444,H4444)-1</f>
        <v>1</v>
      </c>
      <c r="N4444" s="2" t="n">
        <f aca="false">COUNTIF($F4444:$J4444,I4444)-1</f>
        <v>1</v>
      </c>
      <c r="O4444" s="2" t="n">
        <f aca="false">COUNTIF($F4444:$J4444,J4444)-1</f>
        <v>0</v>
      </c>
      <c r="P4444" s="3" t="str">
        <f aca="false">IF(AND(SUM(K4444:O4444)=2,(F4444+J4444)^2&lt;G4444^2+H4444^2+I4444^2),1,"")</f>
        <v/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1" t="n">
        <f aca="false">SMALL($A4445:$E4445,1)</f>
        <v>33</v>
      </c>
      <c r="G4445" s="1" t="n">
        <f aca="false">SMALL($A4445:$E4445,2)</f>
        <v>36</v>
      </c>
      <c r="H4445" s="1" t="n">
        <f aca="false">SMALL($A4445:$E4445,3)</f>
        <v>44</v>
      </c>
      <c r="I4445" s="1" t="n">
        <f aca="false">SMALL($A4445:$E4445,4)</f>
        <v>70</v>
      </c>
      <c r="J4445" s="1" t="n">
        <f aca="false">SMALL($A4445:$E4445,5)</f>
        <v>105</v>
      </c>
      <c r="K4445" s="2" t="n">
        <f aca="false">COUNTIF($F4445:$J4445,F4445)-1</f>
        <v>0</v>
      </c>
      <c r="L4445" s="2" t="n">
        <f aca="false">COUNTIF($F4445:$J4445,G4445)-1</f>
        <v>0</v>
      </c>
      <c r="M4445" s="2" t="n">
        <f aca="false">COUNTIF($F4445:$J4445,H4445)-1</f>
        <v>0</v>
      </c>
      <c r="N4445" s="2" t="n">
        <f aca="false">COUNTIF($F4445:$J4445,I4445)-1</f>
        <v>0</v>
      </c>
      <c r="O4445" s="2" t="n">
        <f aca="false">COUNTIF($F4445:$J4445,J4445)-1</f>
        <v>0</v>
      </c>
      <c r="P4445" s="3" t="str">
        <f aca="false">IF(AND(SUM(K4445:O4445)=2,(F4445+J4445)^2&lt;G4445^2+H4445^2+I4445^2),1,"")</f>
        <v/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1" t="n">
        <f aca="false">SMALL($A4446:$E4446,1)</f>
        <v>33</v>
      </c>
      <c r="G4446" s="1" t="n">
        <f aca="false">SMALL($A4446:$E4446,2)</f>
        <v>36</v>
      </c>
      <c r="H4446" s="1" t="n">
        <f aca="false">SMALL($A4446:$E4446,3)</f>
        <v>36</v>
      </c>
      <c r="I4446" s="1" t="n">
        <f aca="false">SMALL($A4446:$E4446,4)</f>
        <v>36</v>
      </c>
      <c r="J4446" s="1" t="n">
        <f aca="false">SMALL($A4446:$E4446,5)</f>
        <v>79</v>
      </c>
      <c r="K4446" s="2" t="n">
        <f aca="false">COUNTIF($F4446:$J4446,F4446)-1</f>
        <v>0</v>
      </c>
      <c r="L4446" s="2" t="n">
        <f aca="false">COUNTIF($F4446:$J4446,G4446)-1</f>
        <v>2</v>
      </c>
      <c r="M4446" s="2" t="n">
        <f aca="false">COUNTIF($F4446:$J4446,H4446)-1</f>
        <v>2</v>
      </c>
      <c r="N4446" s="2" t="n">
        <f aca="false">COUNTIF($F4446:$J4446,I4446)-1</f>
        <v>2</v>
      </c>
      <c r="O4446" s="2" t="n">
        <f aca="false">COUNTIF($F4446:$J4446,J4446)-1</f>
        <v>0</v>
      </c>
      <c r="P4446" s="3" t="str">
        <f aca="false">IF(AND(SUM(K4446:O4446)=2,(F4446+J4446)^2&lt;G4446^2+H4446^2+I4446^2),1,"")</f>
        <v/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1" t="n">
        <f aca="false">SMALL($A4447:$E4447,1)</f>
        <v>17</v>
      </c>
      <c r="G4447" s="1" t="n">
        <f aca="false">SMALL($A4447:$E4447,2)</f>
        <v>19</v>
      </c>
      <c r="H4447" s="1" t="n">
        <f aca="false">SMALL($A4447:$E4447,3)</f>
        <v>19</v>
      </c>
      <c r="I4447" s="1" t="n">
        <f aca="false">SMALL($A4447:$E4447,4)</f>
        <v>24</v>
      </c>
      <c r="J4447" s="1" t="n">
        <f aca="false">SMALL($A4447:$E4447,5)</f>
        <v>24</v>
      </c>
      <c r="K4447" s="2" t="n">
        <f aca="false">COUNTIF($F4447:$J4447,F4447)-1</f>
        <v>0</v>
      </c>
      <c r="L4447" s="2" t="n">
        <f aca="false">COUNTIF($F4447:$J4447,G4447)-1</f>
        <v>1</v>
      </c>
      <c r="M4447" s="2" t="n">
        <f aca="false">COUNTIF($F4447:$J4447,H4447)-1</f>
        <v>1</v>
      </c>
      <c r="N4447" s="2" t="n">
        <f aca="false">COUNTIF($F4447:$J4447,I4447)-1</f>
        <v>1</v>
      </c>
      <c r="O4447" s="2" t="n">
        <f aca="false">COUNTIF($F4447:$J4447,J4447)-1</f>
        <v>1</v>
      </c>
      <c r="P4447" s="3" t="str">
        <f aca="false">IF(AND(SUM(K4447:O4447)=2,(F4447+J4447)^2&lt;G4447^2+H4447^2+I4447^2),1,"")</f>
        <v/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1" t="n">
        <f aca="false">SMALL($A4448:$E4448,1)</f>
        <v>29</v>
      </c>
      <c r="G4448" s="1" t="n">
        <f aca="false">SMALL($A4448:$E4448,2)</f>
        <v>33</v>
      </c>
      <c r="H4448" s="1" t="n">
        <f aca="false">SMALL($A4448:$E4448,3)</f>
        <v>43</v>
      </c>
      <c r="I4448" s="1" t="n">
        <f aca="false">SMALL($A4448:$E4448,4)</f>
        <v>46</v>
      </c>
      <c r="J4448" s="1" t="n">
        <f aca="false">SMALL($A4448:$E4448,5)</f>
        <v>49</v>
      </c>
      <c r="K4448" s="2" t="n">
        <f aca="false">COUNTIF($F4448:$J4448,F4448)-1</f>
        <v>0</v>
      </c>
      <c r="L4448" s="2" t="n">
        <f aca="false">COUNTIF($F4448:$J4448,G4448)-1</f>
        <v>0</v>
      </c>
      <c r="M4448" s="2" t="n">
        <f aca="false">COUNTIF($F4448:$J4448,H4448)-1</f>
        <v>0</v>
      </c>
      <c r="N4448" s="2" t="n">
        <f aca="false">COUNTIF($F4448:$J4448,I4448)-1</f>
        <v>0</v>
      </c>
      <c r="O4448" s="2" t="n">
        <f aca="false">COUNTIF($F4448:$J4448,J4448)-1</f>
        <v>0</v>
      </c>
      <c r="P4448" s="3" t="str">
        <f aca="false">IF(AND(SUM(K4448:O4448)=2,(F4448+J4448)^2&lt;G4448^2+H4448^2+I4448^2),1,"")</f>
        <v/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1" t="n">
        <f aca="false">SMALL($A4449:$E4449,1)</f>
        <v>5</v>
      </c>
      <c r="G4449" s="1" t="n">
        <f aca="false">SMALL($A4449:$E4449,2)</f>
        <v>15</v>
      </c>
      <c r="H4449" s="1" t="n">
        <f aca="false">SMALL($A4449:$E4449,3)</f>
        <v>26</v>
      </c>
      <c r="I4449" s="1" t="n">
        <f aca="false">SMALL($A4449:$E4449,4)</f>
        <v>27</v>
      </c>
      <c r="J4449" s="1" t="n">
        <f aca="false">SMALL($A4449:$E4449,5)</f>
        <v>40</v>
      </c>
      <c r="K4449" s="2" t="n">
        <f aca="false">COUNTIF($F4449:$J4449,F4449)-1</f>
        <v>0</v>
      </c>
      <c r="L4449" s="2" t="n">
        <f aca="false">COUNTIF($F4449:$J4449,G4449)-1</f>
        <v>0</v>
      </c>
      <c r="M4449" s="2" t="n">
        <f aca="false">COUNTIF($F4449:$J4449,H4449)-1</f>
        <v>0</v>
      </c>
      <c r="N4449" s="2" t="n">
        <f aca="false">COUNTIF($F4449:$J4449,I4449)-1</f>
        <v>0</v>
      </c>
      <c r="O4449" s="2" t="n">
        <f aca="false">COUNTIF($F4449:$J4449,J4449)-1</f>
        <v>0</v>
      </c>
      <c r="P4449" s="3" t="str">
        <f aca="false">IF(AND(SUM(K4449:O4449)=2,(F4449+J4449)^2&lt;G4449^2+H4449^2+I4449^2),1,"")</f>
        <v/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1" t="n">
        <f aca="false">SMALL($A4450:$E4450,1)</f>
        <v>35</v>
      </c>
      <c r="G4450" s="1" t="n">
        <f aca="false">SMALL($A4450:$E4450,2)</f>
        <v>36</v>
      </c>
      <c r="H4450" s="1" t="n">
        <f aca="false">SMALL($A4450:$E4450,3)</f>
        <v>36</v>
      </c>
      <c r="I4450" s="1" t="n">
        <f aca="false">SMALL($A4450:$E4450,4)</f>
        <v>38</v>
      </c>
      <c r="J4450" s="1" t="n">
        <f aca="false">SMALL($A4450:$E4450,5)</f>
        <v>42</v>
      </c>
      <c r="K4450" s="2" t="n">
        <f aca="false">COUNTIF($F4450:$J4450,F4450)-1</f>
        <v>0</v>
      </c>
      <c r="L4450" s="2" t="n">
        <f aca="false">COUNTIF($F4450:$J4450,G4450)-1</f>
        <v>1</v>
      </c>
      <c r="M4450" s="2" t="n">
        <f aca="false">COUNTIF($F4450:$J4450,H4450)-1</f>
        <v>1</v>
      </c>
      <c r="N4450" s="2" t="n">
        <f aca="false">COUNTIF($F4450:$J4450,I4450)-1</f>
        <v>0</v>
      </c>
      <c r="O4450" s="2" t="n">
        <f aca="false">COUNTIF($F4450:$J4450,J4450)-1</f>
        <v>0</v>
      </c>
      <c r="P4450" s="3" t="str">
        <f aca="false">IF(AND(SUM(K4450:O4450)=2,(F4450+J4450)^2&lt;G4450^2+H4450^2+I4450^2),1,"")</f>
        <v/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1" t="n">
        <f aca="false">SMALL($A4451:$E4451,1)</f>
        <v>9</v>
      </c>
      <c r="G4451" s="1" t="n">
        <f aca="false">SMALL($A4451:$E4451,2)</f>
        <v>10</v>
      </c>
      <c r="H4451" s="1" t="n">
        <f aca="false">SMALL($A4451:$E4451,3)</f>
        <v>13</v>
      </c>
      <c r="I4451" s="1" t="n">
        <f aca="false">SMALL($A4451:$E4451,4)</f>
        <v>15</v>
      </c>
      <c r="J4451" s="1" t="n">
        <f aca="false">SMALL($A4451:$E4451,5)</f>
        <v>22</v>
      </c>
      <c r="K4451" s="2" t="n">
        <f aca="false">COUNTIF($F4451:$J4451,F4451)-1</f>
        <v>0</v>
      </c>
      <c r="L4451" s="2" t="n">
        <f aca="false">COUNTIF($F4451:$J4451,G4451)-1</f>
        <v>0</v>
      </c>
      <c r="M4451" s="2" t="n">
        <f aca="false">COUNTIF($F4451:$J4451,H4451)-1</f>
        <v>0</v>
      </c>
      <c r="N4451" s="2" t="n">
        <f aca="false">COUNTIF($F4451:$J4451,I4451)-1</f>
        <v>0</v>
      </c>
      <c r="O4451" s="2" t="n">
        <f aca="false">COUNTIF($F4451:$J4451,J4451)-1</f>
        <v>0</v>
      </c>
      <c r="P4451" s="3" t="str">
        <f aca="false">IF(AND(SUM(K4451:O4451)=2,(F4451+J4451)^2&lt;G4451^2+H4451^2+I4451^2),1,"")</f>
        <v/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1" t="n">
        <f aca="false">SMALL($A4452:$E4452,1)</f>
        <v>18</v>
      </c>
      <c r="G4452" s="1" t="n">
        <f aca="false">SMALL($A4452:$E4452,2)</f>
        <v>29</v>
      </c>
      <c r="H4452" s="1" t="n">
        <f aca="false">SMALL($A4452:$E4452,3)</f>
        <v>30</v>
      </c>
      <c r="I4452" s="1" t="n">
        <f aca="false">SMALL($A4452:$E4452,4)</f>
        <v>49</v>
      </c>
      <c r="J4452" s="1" t="n">
        <f aca="false">SMALL($A4452:$E4452,5)</f>
        <v>54</v>
      </c>
      <c r="K4452" s="2" t="n">
        <f aca="false">COUNTIF($F4452:$J4452,F4452)-1</f>
        <v>0</v>
      </c>
      <c r="L4452" s="2" t="n">
        <f aca="false">COUNTIF($F4452:$J4452,G4452)-1</f>
        <v>0</v>
      </c>
      <c r="M4452" s="2" t="n">
        <f aca="false">COUNTIF($F4452:$J4452,H4452)-1</f>
        <v>0</v>
      </c>
      <c r="N4452" s="2" t="n">
        <f aca="false">COUNTIF($F4452:$J4452,I4452)-1</f>
        <v>0</v>
      </c>
      <c r="O4452" s="2" t="n">
        <f aca="false">COUNTIF($F4452:$J4452,J4452)-1</f>
        <v>0</v>
      </c>
      <c r="P4452" s="3" t="str">
        <f aca="false">IF(AND(SUM(K4452:O4452)=2,(F4452+J4452)^2&lt;G4452^2+H4452^2+I4452^2),1,"")</f>
        <v/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1" t="n">
        <f aca="false">SMALL($A4453:$E4453,1)</f>
        <v>6</v>
      </c>
      <c r="G4453" s="1" t="n">
        <f aca="false">SMALL($A4453:$E4453,2)</f>
        <v>13</v>
      </c>
      <c r="H4453" s="1" t="n">
        <f aca="false">SMALL($A4453:$E4453,3)</f>
        <v>13</v>
      </c>
      <c r="I4453" s="1" t="n">
        <f aca="false">SMALL($A4453:$E4453,4)</f>
        <v>26</v>
      </c>
      <c r="J4453" s="1" t="n">
        <f aca="false">SMALL($A4453:$E4453,5)</f>
        <v>55</v>
      </c>
      <c r="K4453" s="2" t="n">
        <f aca="false">COUNTIF($F4453:$J4453,F4453)-1</f>
        <v>0</v>
      </c>
      <c r="L4453" s="2" t="n">
        <f aca="false">COUNTIF($F4453:$J4453,G4453)-1</f>
        <v>1</v>
      </c>
      <c r="M4453" s="2" t="n">
        <f aca="false">COUNTIF($F4453:$J4453,H4453)-1</f>
        <v>1</v>
      </c>
      <c r="N4453" s="2" t="n">
        <f aca="false">COUNTIF($F4453:$J4453,I4453)-1</f>
        <v>0</v>
      </c>
      <c r="O4453" s="2" t="n">
        <f aca="false">COUNTIF($F4453:$J4453,J4453)-1</f>
        <v>0</v>
      </c>
      <c r="P4453" s="3" t="str">
        <f aca="false">IF(AND(SUM(K4453:O4453)=2,(F4453+J4453)^2&lt;G4453^2+H4453^2+I4453^2),1,"")</f>
        <v/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1" t="n">
        <f aca="false">SMALL($A4454:$E4454,1)</f>
        <v>18</v>
      </c>
      <c r="G4454" s="1" t="n">
        <f aca="false">SMALL($A4454:$E4454,2)</f>
        <v>33</v>
      </c>
      <c r="H4454" s="1" t="n">
        <f aca="false">SMALL($A4454:$E4454,3)</f>
        <v>43</v>
      </c>
      <c r="I4454" s="1" t="n">
        <f aca="false">SMALL($A4454:$E4454,4)</f>
        <v>50</v>
      </c>
      <c r="J4454" s="1" t="n">
        <f aca="false">SMALL($A4454:$E4454,5)</f>
        <v>73</v>
      </c>
      <c r="K4454" s="2" t="n">
        <f aca="false">COUNTIF($F4454:$J4454,F4454)-1</f>
        <v>0</v>
      </c>
      <c r="L4454" s="2" t="n">
        <f aca="false">COUNTIF($F4454:$J4454,G4454)-1</f>
        <v>0</v>
      </c>
      <c r="M4454" s="2" t="n">
        <f aca="false">COUNTIF($F4454:$J4454,H4454)-1</f>
        <v>0</v>
      </c>
      <c r="N4454" s="2" t="n">
        <f aca="false">COUNTIF($F4454:$J4454,I4454)-1</f>
        <v>0</v>
      </c>
      <c r="O4454" s="2" t="n">
        <f aca="false">COUNTIF($F4454:$J4454,J4454)-1</f>
        <v>0</v>
      </c>
      <c r="P4454" s="3" t="str">
        <f aca="false">IF(AND(SUM(K4454:O4454)=2,(F4454+J4454)^2&lt;G4454^2+H4454^2+I4454^2),1,"")</f>
        <v/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1" t="n">
        <f aca="false">SMALL($A4455:$E4455,1)</f>
        <v>18</v>
      </c>
      <c r="G4455" s="1" t="n">
        <f aca="false">SMALL($A4455:$E4455,2)</f>
        <v>18</v>
      </c>
      <c r="H4455" s="1" t="n">
        <f aca="false">SMALL($A4455:$E4455,3)</f>
        <v>26</v>
      </c>
      <c r="I4455" s="1" t="n">
        <f aca="false">SMALL($A4455:$E4455,4)</f>
        <v>32</v>
      </c>
      <c r="J4455" s="1" t="n">
        <f aca="false">SMALL($A4455:$E4455,5)</f>
        <v>57</v>
      </c>
      <c r="K4455" s="2" t="n">
        <f aca="false">COUNTIF($F4455:$J4455,F4455)-1</f>
        <v>1</v>
      </c>
      <c r="L4455" s="2" t="n">
        <f aca="false">COUNTIF($F4455:$J4455,G4455)-1</f>
        <v>1</v>
      </c>
      <c r="M4455" s="2" t="n">
        <f aca="false">COUNTIF($F4455:$J4455,H4455)-1</f>
        <v>0</v>
      </c>
      <c r="N4455" s="2" t="n">
        <f aca="false">COUNTIF($F4455:$J4455,I4455)-1</f>
        <v>0</v>
      </c>
      <c r="O4455" s="2" t="n">
        <f aca="false">COUNTIF($F4455:$J4455,J4455)-1</f>
        <v>0</v>
      </c>
      <c r="P4455" s="3" t="str">
        <f aca="false">IF(AND(SUM(K4455:O4455)=2,(F4455+J4455)^2&lt;G4455^2+H4455^2+I4455^2),1,"")</f>
        <v/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1" t="n">
        <f aca="false">SMALL($A4456:$E4456,1)</f>
        <v>21</v>
      </c>
      <c r="G4456" s="1" t="n">
        <f aca="false">SMALL($A4456:$E4456,2)</f>
        <v>21</v>
      </c>
      <c r="H4456" s="1" t="n">
        <f aca="false">SMALL($A4456:$E4456,3)</f>
        <v>32</v>
      </c>
      <c r="I4456" s="1" t="n">
        <f aca="false">SMALL($A4456:$E4456,4)</f>
        <v>56</v>
      </c>
      <c r="J4456" s="1" t="n">
        <f aca="false">SMALL($A4456:$E4456,5)</f>
        <v>61</v>
      </c>
      <c r="K4456" s="2" t="n">
        <f aca="false">COUNTIF($F4456:$J4456,F4456)-1</f>
        <v>1</v>
      </c>
      <c r="L4456" s="2" t="n">
        <f aca="false">COUNTIF($F4456:$J4456,G4456)-1</f>
        <v>1</v>
      </c>
      <c r="M4456" s="2" t="n">
        <f aca="false">COUNTIF($F4456:$J4456,H4456)-1</f>
        <v>0</v>
      </c>
      <c r="N4456" s="2" t="n">
        <f aca="false">COUNTIF($F4456:$J4456,I4456)-1</f>
        <v>0</v>
      </c>
      <c r="O4456" s="2" t="n">
        <f aca="false">COUNTIF($F4456:$J4456,J4456)-1</f>
        <v>0</v>
      </c>
      <c r="P4456" s="3" t="str">
        <f aca="false">IF(AND(SUM(K4456:O4456)=2,(F4456+J4456)^2&lt;G4456^2+H4456^2+I4456^2),1,"")</f>
        <v/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1" t="n">
        <f aca="false">SMALL($A4457:$E4457,1)</f>
        <v>39</v>
      </c>
      <c r="G4457" s="1" t="n">
        <f aca="false">SMALL($A4457:$E4457,2)</f>
        <v>76</v>
      </c>
      <c r="H4457" s="1" t="n">
        <f aca="false">SMALL($A4457:$E4457,3)</f>
        <v>91</v>
      </c>
      <c r="I4457" s="1" t="n">
        <f aca="false">SMALL($A4457:$E4457,4)</f>
        <v>92</v>
      </c>
      <c r="J4457" s="1" t="n">
        <f aca="false">SMALL($A4457:$E4457,5)</f>
        <v>138</v>
      </c>
      <c r="K4457" s="2" t="n">
        <f aca="false">COUNTIF($F4457:$J4457,F4457)-1</f>
        <v>0</v>
      </c>
      <c r="L4457" s="2" t="n">
        <f aca="false">COUNTIF($F4457:$J4457,G4457)-1</f>
        <v>0</v>
      </c>
      <c r="M4457" s="2" t="n">
        <f aca="false">COUNTIF($F4457:$J4457,H4457)-1</f>
        <v>0</v>
      </c>
      <c r="N4457" s="2" t="n">
        <f aca="false">COUNTIF($F4457:$J4457,I4457)-1</f>
        <v>0</v>
      </c>
      <c r="O4457" s="2" t="n">
        <f aca="false">COUNTIF($F4457:$J4457,J4457)-1</f>
        <v>0</v>
      </c>
      <c r="P4457" s="3" t="str">
        <f aca="false">IF(AND(SUM(K4457:O4457)=2,(F4457+J4457)^2&lt;G4457^2+H4457^2+I4457^2),1,"")</f>
        <v/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1" t="n">
        <f aca="false">SMALL($A4458:$E4458,1)</f>
        <v>21</v>
      </c>
      <c r="G4458" s="1" t="n">
        <f aca="false">SMALL($A4458:$E4458,2)</f>
        <v>42</v>
      </c>
      <c r="H4458" s="1" t="n">
        <f aca="false">SMALL($A4458:$E4458,3)</f>
        <v>44</v>
      </c>
      <c r="I4458" s="1" t="n">
        <f aca="false">SMALL($A4458:$E4458,4)</f>
        <v>49</v>
      </c>
      <c r="J4458" s="1" t="n">
        <f aca="false">SMALL($A4458:$E4458,5)</f>
        <v>65</v>
      </c>
      <c r="K4458" s="2" t="n">
        <f aca="false">COUNTIF($F4458:$J4458,F4458)-1</f>
        <v>0</v>
      </c>
      <c r="L4458" s="2" t="n">
        <f aca="false">COUNTIF($F4458:$J4458,G4458)-1</f>
        <v>0</v>
      </c>
      <c r="M4458" s="2" t="n">
        <f aca="false">COUNTIF($F4458:$J4458,H4458)-1</f>
        <v>0</v>
      </c>
      <c r="N4458" s="2" t="n">
        <f aca="false">COUNTIF($F4458:$J4458,I4458)-1</f>
        <v>0</v>
      </c>
      <c r="O4458" s="2" t="n">
        <f aca="false">COUNTIF($F4458:$J4458,J4458)-1</f>
        <v>0</v>
      </c>
      <c r="P4458" s="3" t="str">
        <f aca="false">IF(AND(SUM(K4458:O4458)=2,(F4458+J4458)^2&lt;G4458^2+H4458^2+I4458^2),1,"")</f>
        <v/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1" t="n">
        <f aca="false">SMALL($A4459:$E4459,1)</f>
        <v>53</v>
      </c>
      <c r="G4459" s="1" t="n">
        <f aca="false">SMALL($A4459:$E4459,2)</f>
        <v>54</v>
      </c>
      <c r="H4459" s="1" t="n">
        <f aca="false">SMALL($A4459:$E4459,3)</f>
        <v>54</v>
      </c>
      <c r="I4459" s="1" t="n">
        <f aca="false">SMALL($A4459:$E4459,4)</f>
        <v>67</v>
      </c>
      <c r="J4459" s="1" t="n">
        <f aca="false">SMALL($A4459:$E4459,5)</f>
        <v>67</v>
      </c>
      <c r="K4459" s="2" t="n">
        <f aca="false">COUNTIF($F4459:$J4459,F4459)-1</f>
        <v>0</v>
      </c>
      <c r="L4459" s="2" t="n">
        <f aca="false">COUNTIF($F4459:$J4459,G4459)-1</f>
        <v>1</v>
      </c>
      <c r="M4459" s="2" t="n">
        <f aca="false">COUNTIF($F4459:$J4459,H4459)-1</f>
        <v>1</v>
      </c>
      <c r="N4459" s="2" t="n">
        <f aca="false">COUNTIF($F4459:$J4459,I4459)-1</f>
        <v>1</v>
      </c>
      <c r="O4459" s="2" t="n">
        <f aca="false">COUNTIF($F4459:$J4459,J4459)-1</f>
        <v>1</v>
      </c>
      <c r="P4459" s="3" t="str">
        <f aca="false">IF(AND(SUM(K4459:O4459)=2,(F4459+J4459)^2&lt;G4459^2+H4459^2+I4459^2),1,"")</f>
        <v/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1" t="n">
        <f aca="false">SMALL($A4460:$E4460,1)</f>
        <v>52</v>
      </c>
      <c r="G4460" s="1" t="n">
        <f aca="false">SMALL($A4460:$E4460,2)</f>
        <v>66</v>
      </c>
      <c r="H4460" s="1" t="n">
        <f aca="false">SMALL($A4460:$E4460,3)</f>
        <v>74</v>
      </c>
      <c r="I4460" s="1" t="n">
        <f aca="false">SMALL($A4460:$E4460,4)</f>
        <v>78</v>
      </c>
      <c r="J4460" s="1" t="n">
        <f aca="false">SMALL($A4460:$E4460,5)</f>
        <v>148</v>
      </c>
      <c r="K4460" s="2" t="n">
        <f aca="false">COUNTIF($F4460:$J4460,F4460)-1</f>
        <v>0</v>
      </c>
      <c r="L4460" s="2" t="n">
        <f aca="false">COUNTIF($F4460:$J4460,G4460)-1</f>
        <v>0</v>
      </c>
      <c r="M4460" s="2" t="n">
        <f aca="false">COUNTIF($F4460:$J4460,H4460)-1</f>
        <v>0</v>
      </c>
      <c r="N4460" s="2" t="n">
        <f aca="false">COUNTIF($F4460:$J4460,I4460)-1</f>
        <v>0</v>
      </c>
      <c r="O4460" s="2" t="n">
        <f aca="false">COUNTIF($F4460:$J4460,J4460)-1</f>
        <v>0</v>
      </c>
      <c r="P4460" s="3" t="str">
        <f aca="false">IF(AND(SUM(K4460:O4460)=2,(F4460+J4460)^2&lt;G4460^2+H4460^2+I4460^2),1,"")</f>
        <v/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1" t="n">
        <f aca="false">SMALL($A4461:$E4461,1)</f>
        <v>24</v>
      </c>
      <c r="G4461" s="1" t="n">
        <f aca="false">SMALL($A4461:$E4461,2)</f>
        <v>28</v>
      </c>
      <c r="H4461" s="1" t="n">
        <f aca="false">SMALL($A4461:$E4461,3)</f>
        <v>39</v>
      </c>
      <c r="I4461" s="1" t="n">
        <f aca="false">SMALL($A4461:$E4461,4)</f>
        <v>42</v>
      </c>
      <c r="J4461" s="1" t="n">
        <f aca="false">SMALL($A4461:$E4461,5)</f>
        <v>60</v>
      </c>
      <c r="K4461" s="2" t="n">
        <f aca="false">COUNTIF($F4461:$J4461,F4461)-1</f>
        <v>0</v>
      </c>
      <c r="L4461" s="2" t="n">
        <f aca="false">COUNTIF($F4461:$J4461,G4461)-1</f>
        <v>0</v>
      </c>
      <c r="M4461" s="2" t="n">
        <f aca="false">COUNTIF($F4461:$J4461,H4461)-1</f>
        <v>0</v>
      </c>
      <c r="N4461" s="2" t="n">
        <f aca="false">COUNTIF($F4461:$J4461,I4461)-1</f>
        <v>0</v>
      </c>
      <c r="O4461" s="2" t="n">
        <f aca="false">COUNTIF($F4461:$J4461,J4461)-1</f>
        <v>0</v>
      </c>
      <c r="P4461" s="3" t="str">
        <f aca="false">IF(AND(SUM(K4461:O4461)=2,(F4461+J4461)^2&lt;G4461^2+H4461^2+I4461^2),1,"")</f>
        <v/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1" t="n">
        <f aca="false">SMALL($A4462:$E4462,1)</f>
        <v>45</v>
      </c>
      <c r="G4462" s="1" t="n">
        <f aca="false">SMALL($A4462:$E4462,2)</f>
        <v>48</v>
      </c>
      <c r="H4462" s="1" t="n">
        <f aca="false">SMALL($A4462:$E4462,3)</f>
        <v>69</v>
      </c>
      <c r="I4462" s="1" t="n">
        <f aca="false">SMALL($A4462:$E4462,4)</f>
        <v>77</v>
      </c>
      <c r="J4462" s="1" t="n">
        <f aca="false">SMALL($A4462:$E4462,5)</f>
        <v>103</v>
      </c>
      <c r="K4462" s="2" t="n">
        <f aca="false">COUNTIF($F4462:$J4462,F4462)-1</f>
        <v>0</v>
      </c>
      <c r="L4462" s="2" t="n">
        <f aca="false">COUNTIF($F4462:$J4462,G4462)-1</f>
        <v>0</v>
      </c>
      <c r="M4462" s="2" t="n">
        <f aca="false">COUNTIF($F4462:$J4462,H4462)-1</f>
        <v>0</v>
      </c>
      <c r="N4462" s="2" t="n">
        <f aca="false">COUNTIF($F4462:$J4462,I4462)-1</f>
        <v>0</v>
      </c>
      <c r="O4462" s="2" t="n">
        <f aca="false">COUNTIF($F4462:$J4462,J4462)-1</f>
        <v>0</v>
      </c>
      <c r="P4462" s="3" t="str">
        <f aca="false">IF(AND(SUM(K4462:O4462)=2,(F4462+J4462)^2&lt;G4462^2+H4462^2+I4462^2),1,"")</f>
        <v/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1" t="n">
        <f aca="false">SMALL($A4463:$E4463,1)</f>
        <v>42</v>
      </c>
      <c r="G4463" s="1" t="n">
        <f aca="false">SMALL($A4463:$E4463,2)</f>
        <v>66</v>
      </c>
      <c r="H4463" s="1" t="n">
        <f aca="false">SMALL($A4463:$E4463,3)</f>
        <v>70</v>
      </c>
      <c r="I4463" s="1" t="n">
        <f aca="false">SMALL($A4463:$E4463,4)</f>
        <v>76</v>
      </c>
      <c r="J4463" s="1" t="n">
        <f aca="false">SMALL($A4463:$E4463,5)</f>
        <v>198</v>
      </c>
      <c r="K4463" s="2" t="n">
        <f aca="false">COUNTIF($F4463:$J4463,F4463)-1</f>
        <v>0</v>
      </c>
      <c r="L4463" s="2" t="n">
        <f aca="false">COUNTIF($F4463:$J4463,G4463)-1</f>
        <v>0</v>
      </c>
      <c r="M4463" s="2" t="n">
        <f aca="false">COUNTIF($F4463:$J4463,H4463)-1</f>
        <v>0</v>
      </c>
      <c r="N4463" s="2" t="n">
        <f aca="false">COUNTIF($F4463:$J4463,I4463)-1</f>
        <v>0</v>
      </c>
      <c r="O4463" s="2" t="n">
        <f aca="false">COUNTIF($F4463:$J4463,J4463)-1</f>
        <v>0</v>
      </c>
      <c r="P4463" s="3" t="str">
        <f aca="false">IF(AND(SUM(K4463:O4463)=2,(F4463+J4463)^2&lt;G4463^2+H4463^2+I4463^2),1,"")</f>
        <v/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1" t="n">
        <f aca="false">SMALL($A4464:$E4464,1)</f>
        <v>23</v>
      </c>
      <c r="G4464" s="1" t="n">
        <f aca="false">SMALL($A4464:$E4464,2)</f>
        <v>26</v>
      </c>
      <c r="H4464" s="1" t="n">
        <f aca="false">SMALL($A4464:$E4464,3)</f>
        <v>29</v>
      </c>
      <c r="I4464" s="1" t="n">
        <f aca="false">SMALL($A4464:$E4464,4)</f>
        <v>40</v>
      </c>
      <c r="J4464" s="1" t="n">
        <f aca="false">SMALL($A4464:$E4464,5)</f>
        <v>120</v>
      </c>
      <c r="K4464" s="2" t="n">
        <f aca="false">COUNTIF($F4464:$J4464,F4464)-1</f>
        <v>0</v>
      </c>
      <c r="L4464" s="2" t="n">
        <f aca="false">COUNTIF($F4464:$J4464,G4464)-1</f>
        <v>0</v>
      </c>
      <c r="M4464" s="2" t="n">
        <f aca="false">COUNTIF($F4464:$J4464,H4464)-1</f>
        <v>0</v>
      </c>
      <c r="N4464" s="2" t="n">
        <f aca="false">COUNTIF($F4464:$J4464,I4464)-1</f>
        <v>0</v>
      </c>
      <c r="O4464" s="2" t="n">
        <f aca="false">COUNTIF($F4464:$J4464,J4464)-1</f>
        <v>0</v>
      </c>
      <c r="P4464" s="3" t="str">
        <f aca="false">IF(AND(SUM(K4464:O4464)=2,(F4464+J4464)^2&lt;G4464^2+H4464^2+I4464^2),1,"")</f>
        <v/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1" t="n">
        <f aca="false">SMALL($A4465:$E4465,1)</f>
        <v>42</v>
      </c>
      <c r="G4465" s="1" t="n">
        <f aca="false">SMALL($A4465:$E4465,2)</f>
        <v>72</v>
      </c>
      <c r="H4465" s="1" t="n">
        <f aca="false">SMALL($A4465:$E4465,3)</f>
        <v>75</v>
      </c>
      <c r="I4465" s="1" t="n">
        <f aca="false">SMALL($A4465:$E4465,4)</f>
        <v>75</v>
      </c>
      <c r="J4465" s="1" t="n">
        <f aca="false">SMALL($A4465:$E4465,5)</f>
        <v>84</v>
      </c>
      <c r="K4465" s="2" t="n">
        <f aca="false">COUNTIF($F4465:$J4465,F4465)-1</f>
        <v>0</v>
      </c>
      <c r="L4465" s="2" t="n">
        <f aca="false">COUNTIF($F4465:$J4465,G4465)-1</f>
        <v>0</v>
      </c>
      <c r="M4465" s="2" t="n">
        <f aca="false">COUNTIF($F4465:$J4465,H4465)-1</f>
        <v>1</v>
      </c>
      <c r="N4465" s="2" t="n">
        <f aca="false">COUNTIF($F4465:$J4465,I4465)-1</f>
        <v>1</v>
      </c>
      <c r="O4465" s="2" t="n">
        <f aca="false">COUNTIF($F4465:$J4465,J4465)-1</f>
        <v>0</v>
      </c>
      <c r="P4465" s="3" t="n">
        <f aca="false">IF(AND(SUM(K4465:O4465)=2,(F4465+J4465)^2&lt;G4465^2+H4465^2+I4465^2),1,"")</f>
        <v>1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1" t="n">
        <f aca="false">SMALL($A4466:$E4466,1)</f>
        <v>17</v>
      </c>
      <c r="G4466" s="1" t="n">
        <f aca="false">SMALL($A4466:$E4466,2)</f>
        <v>21</v>
      </c>
      <c r="H4466" s="1" t="n">
        <f aca="false">SMALL($A4466:$E4466,3)</f>
        <v>26</v>
      </c>
      <c r="I4466" s="1" t="n">
        <f aca="false">SMALL($A4466:$E4466,4)</f>
        <v>59</v>
      </c>
      <c r="J4466" s="1" t="n">
        <f aca="false">SMALL($A4466:$E4466,5)</f>
        <v>69</v>
      </c>
      <c r="K4466" s="2" t="n">
        <f aca="false">COUNTIF($F4466:$J4466,F4466)-1</f>
        <v>0</v>
      </c>
      <c r="L4466" s="2" t="n">
        <f aca="false">COUNTIF($F4466:$J4466,G4466)-1</f>
        <v>0</v>
      </c>
      <c r="M4466" s="2" t="n">
        <f aca="false">COUNTIF($F4466:$J4466,H4466)-1</f>
        <v>0</v>
      </c>
      <c r="N4466" s="2" t="n">
        <f aca="false">COUNTIF($F4466:$J4466,I4466)-1</f>
        <v>0</v>
      </c>
      <c r="O4466" s="2" t="n">
        <f aca="false">COUNTIF($F4466:$J4466,J4466)-1</f>
        <v>0</v>
      </c>
      <c r="P4466" s="3" t="str">
        <f aca="false">IF(AND(SUM(K4466:O4466)=2,(F4466+J4466)^2&lt;G4466^2+H4466^2+I4466^2),1,"")</f>
        <v/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1" t="n">
        <f aca="false">SMALL($A4467:$E4467,1)</f>
        <v>35</v>
      </c>
      <c r="G4467" s="1" t="n">
        <f aca="false">SMALL($A4467:$E4467,2)</f>
        <v>49</v>
      </c>
      <c r="H4467" s="1" t="n">
        <f aca="false">SMALL($A4467:$E4467,3)</f>
        <v>49</v>
      </c>
      <c r="I4467" s="1" t="n">
        <f aca="false">SMALL($A4467:$E4467,4)</f>
        <v>71</v>
      </c>
      <c r="J4467" s="1" t="n">
        <f aca="false">SMALL($A4467:$E4467,5)</f>
        <v>82</v>
      </c>
      <c r="K4467" s="2" t="n">
        <f aca="false">COUNTIF($F4467:$J4467,F4467)-1</f>
        <v>0</v>
      </c>
      <c r="L4467" s="2" t="n">
        <f aca="false">COUNTIF($F4467:$J4467,G4467)-1</f>
        <v>1</v>
      </c>
      <c r="M4467" s="2" t="n">
        <f aca="false">COUNTIF($F4467:$J4467,H4467)-1</f>
        <v>1</v>
      </c>
      <c r="N4467" s="2" t="n">
        <f aca="false">COUNTIF($F4467:$J4467,I4467)-1</f>
        <v>0</v>
      </c>
      <c r="O4467" s="2" t="n">
        <f aca="false">COUNTIF($F4467:$J4467,J4467)-1</f>
        <v>0</v>
      </c>
      <c r="P4467" s="3" t="str">
        <f aca="false">IF(AND(SUM(K4467:O4467)=2,(F4467+J4467)^2&lt;G4467^2+H4467^2+I4467^2),1,"")</f>
        <v/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1" t="n">
        <f aca="false">SMALL($A4468:$E4468,1)</f>
        <v>21</v>
      </c>
      <c r="G4468" s="1" t="n">
        <f aca="false">SMALL($A4468:$E4468,2)</f>
        <v>64</v>
      </c>
      <c r="H4468" s="1" t="n">
        <f aca="false">SMALL($A4468:$E4468,3)</f>
        <v>65</v>
      </c>
      <c r="I4468" s="1" t="n">
        <f aca="false">SMALL($A4468:$E4468,4)</f>
        <v>65</v>
      </c>
      <c r="J4468" s="1" t="n">
        <f aca="false">SMALL($A4468:$E4468,5)</f>
        <v>66</v>
      </c>
      <c r="K4468" s="2" t="n">
        <f aca="false">COUNTIF($F4468:$J4468,F4468)-1</f>
        <v>0</v>
      </c>
      <c r="L4468" s="2" t="n">
        <f aca="false">COUNTIF($F4468:$J4468,G4468)-1</f>
        <v>0</v>
      </c>
      <c r="M4468" s="2" t="n">
        <f aca="false">COUNTIF($F4468:$J4468,H4468)-1</f>
        <v>1</v>
      </c>
      <c r="N4468" s="2" t="n">
        <f aca="false">COUNTIF($F4468:$J4468,I4468)-1</f>
        <v>1</v>
      </c>
      <c r="O4468" s="2" t="n">
        <f aca="false">COUNTIF($F4468:$J4468,J4468)-1</f>
        <v>0</v>
      </c>
      <c r="P4468" s="3" t="n">
        <f aca="false">IF(AND(SUM(K4468:O4468)=2,(F4468+J4468)^2&lt;G4468^2+H4468^2+I4468^2),1,"")</f>
        <v>1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1" t="n">
        <f aca="false">SMALL($A4469:$E4469,1)</f>
        <v>23</v>
      </c>
      <c r="G4469" s="1" t="n">
        <f aca="false">SMALL($A4469:$E4469,2)</f>
        <v>34</v>
      </c>
      <c r="H4469" s="1" t="n">
        <f aca="false">SMALL($A4469:$E4469,3)</f>
        <v>39</v>
      </c>
      <c r="I4469" s="1" t="n">
        <f aca="false">SMALL($A4469:$E4469,4)</f>
        <v>51</v>
      </c>
      <c r="J4469" s="1" t="n">
        <f aca="false">SMALL($A4469:$E4469,5)</f>
        <v>54</v>
      </c>
      <c r="K4469" s="2" t="n">
        <f aca="false">COUNTIF($F4469:$J4469,F4469)-1</f>
        <v>0</v>
      </c>
      <c r="L4469" s="2" t="n">
        <f aca="false">COUNTIF($F4469:$J4469,G4469)-1</f>
        <v>0</v>
      </c>
      <c r="M4469" s="2" t="n">
        <f aca="false">COUNTIF($F4469:$J4469,H4469)-1</f>
        <v>0</v>
      </c>
      <c r="N4469" s="2" t="n">
        <f aca="false">COUNTIF($F4469:$J4469,I4469)-1</f>
        <v>0</v>
      </c>
      <c r="O4469" s="2" t="n">
        <f aca="false">COUNTIF($F4469:$J4469,J4469)-1</f>
        <v>0</v>
      </c>
      <c r="P4469" s="3" t="str">
        <f aca="false">IF(AND(SUM(K4469:O4469)=2,(F4469+J4469)^2&lt;G4469^2+H4469^2+I4469^2),1,"")</f>
        <v/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1" t="n">
        <f aca="false">SMALL($A4470:$E4470,1)</f>
        <v>5</v>
      </c>
      <c r="G4470" s="1" t="n">
        <f aca="false">SMALL($A4470:$E4470,2)</f>
        <v>16</v>
      </c>
      <c r="H4470" s="1" t="n">
        <f aca="false">SMALL($A4470:$E4470,3)</f>
        <v>19</v>
      </c>
      <c r="I4470" s="1" t="n">
        <f aca="false">SMALL($A4470:$E4470,4)</f>
        <v>22</v>
      </c>
      <c r="J4470" s="1" t="n">
        <f aca="false">SMALL($A4470:$E4470,5)</f>
        <v>54</v>
      </c>
      <c r="K4470" s="2" t="n">
        <f aca="false">COUNTIF($F4470:$J4470,F4470)-1</f>
        <v>0</v>
      </c>
      <c r="L4470" s="2" t="n">
        <f aca="false">COUNTIF($F4470:$J4470,G4470)-1</f>
        <v>0</v>
      </c>
      <c r="M4470" s="2" t="n">
        <f aca="false">COUNTIF($F4470:$J4470,H4470)-1</f>
        <v>0</v>
      </c>
      <c r="N4470" s="2" t="n">
        <f aca="false">COUNTIF($F4470:$J4470,I4470)-1</f>
        <v>0</v>
      </c>
      <c r="O4470" s="2" t="n">
        <f aca="false">COUNTIF($F4470:$J4470,J4470)-1</f>
        <v>0</v>
      </c>
      <c r="P4470" s="3" t="str">
        <f aca="false">IF(AND(SUM(K4470:O4470)=2,(F4470+J4470)^2&lt;G4470^2+H4470^2+I4470^2),1,"")</f>
        <v/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1" t="n">
        <f aca="false">SMALL($A4471:$E4471,1)</f>
        <v>10</v>
      </c>
      <c r="G4471" s="1" t="n">
        <f aca="false">SMALL($A4471:$E4471,2)</f>
        <v>34</v>
      </c>
      <c r="H4471" s="1" t="n">
        <f aca="false">SMALL($A4471:$E4471,3)</f>
        <v>47</v>
      </c>
      <c r="I4471" s="1" t="n">
        <f aca="false">SMALL($A4471:$E4471,4)</f>
        <v>47</v>
      </c>
      <c r="J4471" s="1" t="n">
        <f aca="false">SMALL($A4471:$E4471,5)</f>
        <v>50</v>
      </c>
      <c r="K4471" s="2" t="n">
        <f aca="false">COUNTIF($F4471:$J4471,F4471)-1</f>
        <v>0</v>
      </c>
      <c r="L4471" s="2" t="n">
        <f aca="false">COUNTIF($F4471:$J4471,G4471)-1</f>
        <v>0</v>
      </c>
      <c r="M4471" s="2" t="n">
        <f aca="false">COUNTIF($F4471:$J4471,H4471)-1</f>
        <v>1</v>
      </c>
      <c r="N4471" s="2" t="n">
        <f aca="false">COUNTIF($F4471:$J4471,I4471)-1</f>
        <v>1</v>
      </c>
      <c r="O4471" s="2" t="n">
        <f aca="false">COUNTIF($F4471:$J4471,J4471)-1</f>
        <v>0</v>
      </c>
      <c r="P4471" s="3" t="n">
        <f aca="false">IF(AND(SUM(K4471:O4471)=2,(F4471+J4471)^2&lt;G4471^2+H4471^2+I4471^2),1,"")</f>
        <v>1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1" t="n">
        <f aca="false">SMALL($A4472:$E4472,1)</f>
        <v>43</v>
      </c>
      <c r="G4472" s="1" t="n">
        <f aca="false">SMALL($A4472:$E4472,2)</f>
        <v>77</v>
      </c>
      <c r="H4472" s="1" t="n">
        <f aca="false">SMALL($A4472:$E4472,3)</f>
        <v>80</v>
      </c>
      <c r="I4472" s="1" t="n">
        <f aca="false">SMALL($A4472:$E4472,4)</f>
        <v>90</v>
      </c>
      <c r="J4472" s="1" t="n">
        <f aca="false">SMALL($A4472:$E4472,5)</f>
        <v>90</v>
      </c>
      <c r="K4472" s="2" t="n">
        <f aca="false">COUNTIF($F4472:$J4472,F4472)-1</f>
        <v>0</v>
      </c>
      <c r="L4472" s="2" t="n">
        <f aca="false">COUNTIF($F4472:$J4472,G4472)-1</f>
        <v>0</v>
      </c>
      <c r="M4472" s="2" t="n">
        <f aca="false">COUNTIF($F4472:$J4472,H4472)-1</f>
        <v>0</v>
      </c>
      <c r="N4472" s="2" t="n">
        <f aca="false">COUNTIF($F4472:$J4472,I4472)-1</f>
        <v>1</v>
      </c>
      <c r="O4472" s="2" t="n">
        <f aca="false">COUNTIF($F4472:$J4472,J4472)-1</f>
        <v>1</v>
      </c>
      <c r="P4472" s="3" t="n">
        <f aca="false">IF(AND(SUM(K4472:O4472)=2,(F4472+J4472)^2&lt;G4472^2+H4472^2+I4472^2),1,""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1" t="n">
        <f aca="false">SMALL($A4473:$E4473,1)</f>
        <v>34</v>
      </c>
      <c r="G4473" s="1" t="n">
        <f aca="false">SMALL($A4473:$E4473,2)</f>
        <v>37</v>
      </c>
      <c r="H4473" s="1" t="n">
        <f aca="false">SMALL($A4473:$E4473,3)</f>
        <v>45</v>
      </c>
      <c r="I4473" s="1" t="n">
        <f aca="false">SMALL($A4473:$E4473,4)</f>
        <v>50</v>
      </c>
      <c r="J4473" s="1" t="n">
        <f aca="false">SMALL($A4473:$E4473,5)</f>
        <v>68</v>
      </c>
      <c r="K4473" s="2" t="n">
        <f aca="false">COUNTIF($F4473:$J4473,F4473)-1</f>
        <v>0</v>
      </c>
      <c r="L4473" s="2" t="n">
        <f aca="false">COUNTIF($F4473:$J4473,G4473)-1</f>
        <v>0</v>
      </c>
      <c r="M4473" s="2" t="n">
        <f aca="false">COUNTIF($F4473:$J4473,H4473)-1</f>
        <v>0</v>
      </c>
      <c r="N4473" s="2" t="n">
        <f aca="false">COUNTIF($F4473:$J4473,I4473)-1</f>
        <v>0</v>
      </c>
      <c r="O4473" s="2" t="n">
        <f aca="false">COUNTIF($F4473:$J4473,J4473)-1</f>
        <v>0</v>
      </c>
      <c r="P4473" s="3" t="str">
        <f aca="false">IF(AND(SUM(K4473:O4473)=2,(F4473+J4473)^2&lt;G4473^2+H4473^2+I4473^2),1,"")</f>
        <v/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1" t="n">
        <f aca="false">SMALL($A4474:$E4474,1)</f>
        <v>6</v>
      </c>
      <c r="G4474" s="1" t="n">
        <f aca="false">SMALL($A4474:$E4474,2)</f>
        <v>26</v>
      </c>
      <c r="H4474" s="1" t="n">
        <f aca="false">SMALL($A4474:$E4474,3)</f>
        <v>26</v>
      </c>
      <c r="I4474" s="1" t="n">
        <f aca="false">SMALL($A4474:$E4474,4)</f>
        <v>33</v>
      </c>
      <c r="J4474" s="1" t="n">
        <f aca="false">SMALL($A4474:$E4474,5)</f>
        <v>36</v>
      </c>
      <c r="K4474" s="2" t="n">
        <f aca="false">COUNTIF($F4474:$J4474,F4474)-1</f>
        <v>0</v>
      </c>
      <c r="L4474" s="2" t="n">
        <f aca="false">COUNTIF($F4474:$J4474,G4474)-1</f>
        <v>1</v>
      </c>
      <c r="M4474" s="2" t="n">
        <f aca="false">COUNTIF($F4474:$J4474,H4474)-1</f>
        <v>1</v>
      </c>
      <c r="N4474" s="2" t="n">
        <f aca="false">COUNTIF($F4474:$J4474,I4474)-1</f>
        <v>0</v>
      </c>
      <c r="O4474" s="2" t="n">
        <f aca="false">COUNTIF($F4474:$J4474,J4474)-1</f>
        <v>0</v>
      </c>
      <c r="P4474" s="3" t="n">
        <f aca="false">IF(AND(SUM(K4474:O4474)=2,(F4474+J4474)^2&lt;G4474^2+H4474^2+I4474^2),1,"")</f>
        <v>1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1" t="n">
        <f aca="false">SMALL($A4475:$E4475,1)</f>
        <v>38</v>
      </c>
      <c r="G4475" s="1" t="n">
        <f aca="false">SMALL($A4475:$E4475,2)</f>
        <v>38</v>
      </c>
      <c r="H4475" s="1" t="n">
        <f aca="false">SMALL($A4475:$E4475,3)</f>
        <v>47</v>
      </c>
      <c r="I4475" s="1" t="n">
        <f aca="false">SMALL($A4475:$E4475,4)</f>
        <v>60</v>
      </c>
      <c r="J4475" s="1" t="n">
        <f aca="false">SMALL($A4475:$E4475,5)</f>
        <v>76</v>
      </c>
      <c r="K4475" s="2" t="n">
        <f aca="false">COUNTIF($F4475:$J4475,F4475)-1</f>
        <v>1</v>
      </c>
      <c r="L4475" s="2" t="n">
        <f aca="false">COUNTIF($F4475:$J4475,G4475)-1</f>
        <v>1</v>
      </c>
      <c r="M4475" s="2" t="n">
        <f aca="false">COUNTIF($F4475:$J4475,H4475)-1</f>
        <v>0</v>
      </c>
      <c r="N4475" s="2" t="n">
        <f aca="false">COUNTIF($F4475:$J4475,I4475)-1</f>
        <v>0</v>
      </c>
      <c r="O4475" s="2" t="n">
        <f aca="false">COUNTIF($F4475:$J4475,J4475)-1</f>
        <v>0</v>
      </c>
      <c r="P4475" s="3" t="str">
        <f aca="false">IF(AND(SUM(K4475:O4475)=2,(F4475+J4475)^2&lt;G4475^2+H4475^2+I4475^2),1,"")</f>
        <v/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1" t="n">
        <f aca="false">SMALL($A4476:$E4476,1)</f>
        <v>43</v>
      </c>
      <c r="G4476" s="1" t="n">
        <f aca="false">SMALL($A4476:$E4476,2)</f>
        <v>44</v>
      </c>
      <c r="H4476" s="1" t="n">
        <f aca="false">SMALL($A4476:$E4476,3)</f>
        <v>46</v>
      </c>
      <c r="I4476" s="1" t="n">
        <f aca="false">SMALL($A4476:$E4476,4)</f>
        <v>46</v>
      </c>
      <c r="J4476" s="1" t="n">
        <f aca="false">SMALL($A4476:$E4476,5)</f>
        <v>69</v>
      </c>
      <c r="K4476" s="2" t="n">
        <f aca="false">COUNTIF($F4476:$J4476,F4476)-1</f>
        <v>0</v>
      </c>
      <c r="L4476" s="2" t="n">
        <f aca="false">COUNTIF($F4476:$J4476,G4476)-1</f>
        <v>0</v>
      </c>
      <c r="M4476" s="2" t="n">
        <f aca="false">COUNTIF($F4476:$J4476,H4476)-1</f>
        <v>1</v>
      </c>
      <c r="N4476" s="2" t="n">
        <f aca="false">COUNTIF($F4476:$J4476,I4476)-1</f>
        <v>1</v>
      </c>
      <c r="O4476" s="2" t="n">
        <f aca="false">COUNTIF($F4476:$J4476,J4476)-1</f>
        <v>0</v>
      </c>
      <c r="P4476" s="3" t="str">
        <f aca="false">IF(AND(SUM(K4476:O4476)=2,(F4476+J4476)^2&lt;G4476^2+H4476^2+I4476^2),1,"")</f>
        <v/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1" t="n">
        <f aca="false">SMALL($A4477:$E4477,1)</f>
        <v>45</v>
      </c>
      <c r="G4477" s="1" t="n">
        <f aca="false">SMALL($A4477:$E4477,2)</f>
        <v>45</v>
      </c>
      <c r="H4477" s="1" t="n">
        <f aca="false">SMALL($A4477:$E4477,3)</f>
        <v>51</v>
      </c>
      <c r="I4477" s="1" t="n">
        <f aca="false">SMALL($A4477:$E4477,4)</f>
        <v>68</v>
      </c>
      <c r="J4477" s="1" t="n">
        <f aca="false">SMALL($A4477:$E4477,5)</f>
        <v>75</v>
      </c>
      <c r="K4477" s="2" t="n">
        <f aca="false">COUNTIF($F4477:$J4477,F4477)-1</f>
        <v>1</v>
      </c>
      <c r="L4477" s="2" t="n">
        <f aca="false">COUNTIF($F4477:$J4477,G4477)-1</f>
        <v>1</v>
      </c>
      <c r="M4477" s="2" t="n">
        <f aca="false">COUNTIF($F4477:$J4477,H4477)-1</f>
        <v>0</v>
      </c>
      <c r="N4477" s="2" t="n">
        <f aca="false">COUNTIF($F4477:$J4477,I4477)-1</f>
        <v>0</v>
      </c>
      <c r="O4477" s="2" t="n">
        <f aca="false">COUNTIF($F4477:$J4477,J4477)-1</f>
        <v>0</v>
      </c>
      <c r="P4477" s="3" t="str">
        <f aca="false">IF(AND(SUM(K4477:O4477)=2,(F4477+J4477)^2&lt;G4477^2+H4477^2+I4477^2),1,"")</f>
        <v/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1" t="n">
        <f aca="false">SMALL($A4478:$E4478,1)</f>
        <v>74</v>
      </c>
      <c r="G4478" s="1" t="n">
        <f aca="false">SMALL($A4478:$E4478,2)</f>
        <v>80</v>
      </c>
      <c r="H4478" s="1" t="n">
        <f aca="false">SMALL($A4478:$E4478,3)</f>
        <v>83</v>
      </c>
      <c r="I4478" s="1" t="n">
        <f aca="false">SMALL($A4478:$E4478,4)</f>
        <v>98</v>
      </c>
      <c r="J4478" s="1" t="n">
        <f aca="false">SMALL($A4478:$E4478,5)</f>
        <v>120</v>
      </c>
      <c r="K4478" s="2" t="n">
        <f aca="false">COUNTIF($F4478:$J4478,F4478)-1</f>
        <v>0</v>
      </c>
      <c r="L4478" s="2" t="n">
        <f aca="false">COUNTIF($F4478:$J4478,G4478)-1</f>
        <v>0</v>
      </c>
      <c r="M4478" s="2" t="n">
        <f aca="false">COUNTIF($F4478:$J4478,H4478)-1</f>
        <v>0</v>
      </c>
      <c r="N4478" s="2" t="n">
        <f aca="false">COUNTIF($F4478:$J4478,I4478)-1</f>
        <v>0</v>
      </c>
      <c r="O4478" s="2" t="n">
        <f aca="false">COUNTIF($F4478:$J4478,J4478)-1</f>
        <v>0</v>
      </c>
      <c r="P4478" s="3" t="str">
        <f aca="false">IF(AND(SUM(K4478:O4478)=2,(F4478+J4478)^2&lt;G4478^2+H4478^2+I4478^2),1,"")</f>
        <v/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1" t="n">
        <f aca="false">SMALL($A4479:$E4479,1)</f>
        <v>11</v>
      </c>
      <c r="G4479" s="1" t="n">
        <f aca="false">SMALL($A4479:$E4479,2)</f>
        <v>23</v>
      </c>
      <c r="H4479" s="1" t="n">
        <f aca="false">SMALL($A4479:$E4479,3)</f>
        <v>25</v>
      </c>
      <c r="I4479" s="1" t="n">
        <f aca="false">SMALL($A4479:$E4479,4)</f>
        <v>38</v>
      </c>
      <c r="J4479" s="1" t="n">
        <f aca="false">SMALL($A4479:$E4479,5)</f>
        <v>76</v>
      </c>
      <c r="K4479" s="2" t="n">
        <f aca="false">COUNTIF($F4479:$J4479,F4479)-1</f>
        <v>0</v>
      </c>
      <c r="L4479" s="2" t="n">
        <f aca="false">COUNTIF($F4479:$J4479,G4479)-1</f>
        <v>0</v>
      </c>
      <c r="M4479" s="2" t="n">
        <f aca="false">COUNTIF($F4479:$J4479,H4479)-1</f>
        <v>0</v>
      </c>
      <c r="N4479" s="2" t="n">
        <f aca="false">COUNTIF($F4479:$J4479,I4479)-1</f>
        <v>0</v>
      </c>
      <c r="O4479" s="2" t="n">
        <f aca="false">COUNTIF($F4479:$J4479,J4479)-1</f>
        <v>0</v>
      </c>
      <c r="P4479" s="3" t="str">
        <f aca="false">IF(AND(SUM(K4479:O4479)=2,(F4479+J4479)^2&lt;G4479^2+H4479^2+I4479^2),1,"")</f>
        <v/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1" t="n">
        <f aca="false">SMALL($A4480:$E4480,1)</f>
        <v>43</v>
      </c>
      <c r="G4480" s="1" t="n">
        <f aca="false">SMALL($A4480:$E4480,2)</f>
        <v>66</v>
      </c>
      <c r="H4480" s="1" t="n">
        <f aca="false">SMALL($A4480:$E4480,3)</f>
        <v>83</v>
      </c>
      <c r="I4480" s="1" t="n">
        <f aca="false">SMALL($A4480:$E4480,4)</f>
        <v>86</v>
      </c>
      <c r="J4480" s="1" t="n">
        <f aca="false">SMALL($A4480:$E4480,5)</f>
        <v>86</v>
      </c>
      <c r="K4480" s="2" t="n">
        <f aca="false">COUNTIF($F4480:$J4480,F4480)-1</f>
        <v>0</v>
      </c>
      <c r="L4480" s="2" t="n">
        <f aca="false">COUNTIF($F4480:$J4480,G4480)-1</f>
        <v>0</v>
      </c>
      <c r="M4480" s="2" t="n">
        <f aca="false">COUNTIF($F4480:$J4480,H4480)-1</f>
        <v>0</v>
      </c>
      <c r="N4480" s="2" t="n">
        <f aca="false">COUNTIF($F4480:$J4480,I4480)-1</f>
        <v>1</v>
      </c>
      <c r="O4480" s="2" t="n">
        <f aca="false">COUNTIF($F4480:$J4480,J4480)-1</f>
        <v>1</v>
      </c>
      <c r="P4480" s="3" t="n">
        <f aca="false">IF(AND(SUM(K4480:O4480)=2,(F4480+J4480)^2&lt;G4480^2+H4480^2+I4480^2),1,"")</f>
        <v>1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1" t="n">
        <f aca="false">SMALL($A4481:$E4481,1)</f>
        <v>52</v>
      </c>
      <c r="G4481" s="1" t="n">
        <f aca="false">SMALL($A4481:$E4481,2)</f>
        <v>52</v>
      </c>
      <c r="H4481" s="1" t="n">
        <f aca="false">SMALL($A4481:$E4481,3)</f>
        <v>58</v>
      </c>
      <c r="I4481" s="1" t="n">
        <f aca="false">SMALL($A4481:$E4481,4)</f>
        <v>80</v>
      </c>
      <c r="J4481" s="1" t="n">
        <f aca="false">SMALL($A4481:$E4481,5)</f>
        <v>156</v>
      </c>
      <c r="K4481" s="2" t="n">
        <f aca="false">COUNTIF($F4481:$J4481,F4481)-1</f>
        <v>1</v>
      </c>
      <c r="L4481" s="2" t="n">
        <f aca="false">COUNTIF($F4481:$J4481,G4481)-1</f>
        <v>1</v>
      </c>
      <c r="M4481" s="2" t="n">
        <f aca="false">COUNTIF($F4481:$J4481,H4481)-1</f>
        <v>0</v>
      </c>
      <c r="N4481" s="2" t="n">
        <f aca="false">COUNTIF($F4481:$J4481,I4481)-1</f>
        <v>0</v>
      </c>
      <c r="O4481" s="2" t="n">
        <f aca="false">COUNTIF($F4481:$J4481,J4481)-1</f>
        <v>0</v>
      </c>
      <c r="P4481" s="3" t="str">
        <f aca="false">IF(AND(SUM(K4481:O4481)=2,(F4481+J4481)^2&lt;G4481^2+H4481^2+I4481^2),1,"")</f>
        <v/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1" t="n">
        <f aca="false">SMALL($A4482:$E4482,1)</f>
        <v>12</v>
      </c>
      <c r="G4482" s="1" t="n">
        <f aca="false">SMALL($A4482:$E4482,2)</f>
        <v>13</v>
      </c>
      <c r="H4482" s="1" t="n">
        <f aca="false">SMALL($A4482:$E4482,3)</f>
        <v>19</v>
      </c>
      <c r="I4482" s="1" t="n">
        <f aca="false">SMALL($A4482:$E4482,4)</f>
        <v>30</v>
      </c>
      <c r="J4482" s="1" t="n">
        <f aca="false">SMALL($A4482:$E4482,5)</f>
        <v>58</v>
      </c>
      <c r="K4482" s="2" t="n">
        <f aca="false">COUNTIF($F4482:$J4482,F4482)-1</f>
        <v>0</v>
      </c>
      <c r="L4482" s="2" t="n">
        <f aca="false">COUNTIF($F4482:$J4482,G4482)-1</f>
        <v>0</v>
      </c>
      <c r="M4482" s="2" t="n">
        <f aca="false">COUNTIF($F4482:$J4482,H4482)-1</f>
        <v>0</v>
      </c>
      <c r="N4482" s="2" t="n">
        <f aca="false">COUNTIF($F4482:$J4482,I4482)-1</f>
        <v>0</v>
      </c>
      <c r="O4482" s="2" t="n">
        <f aca="false">COUNTIF($F4482:$J4482,J4482)-1</f>
        <v>0</v>
      </c>
      <c r="P4482" s="3" t="str">
        <f aca="false">IF(AND(SUM(K4482:O4482)=2,(F4482+J4482)^2&lt;G4482^2+H4482^2+I4482^2),1,"")</f>
        <v/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1" t="n">
        <f aca="false">SMALL($A4483:$E4483,1)</f>
        <v>16</v>
      </c>
      <c r="G4483" s="1" t="n">
        <f aca="false">SMALL($A4483:$E4483,2)</f>
        <v>16</v>
      </c>
      <c r="H4483" s="1" t="n">
        <f aca="false">SMALL($A4483:$E4483,3)</f>
        <v>32</v>
      </c>
      <c r="I4483" s="1" t="n">
        <f aca="false">SMALL($A4483:$E4483,4)</f>
        <v>58</v>
      </c>
      <c r="J4483" s="1" t="n">
        <f aca="false">SMALL($A4483:$E4483,5)</f>
        <v>62</v>
      </c>
      <c r="K4483" s="2" t="n">
        <f aca="false">COUNTIF($F4483:$J4483,F4483)-1</f>
        <v>1</v>
      </c>
      <c r="L4483" s="2" t="n">
        <f aca="false">COUNTIF($F4483:$J4483,G4483)-1</f>
        <v>1</v>
      </c>
      <c r="M4483" s="2" t="n">
        <f aca="false">COUNTIF($F4483:$J4483,H4483)-1</f>
        <v>0</v>
      </c>
      <c r="N4483" s="2" t="n">
        <f aca="false">COUNTIF($F4483:$J4483,I4483)-1</f>
        <v>0</v>
      </c>
      <c r="O4483" s="2" t="n">
        <f aca="false">COUNTIF($F4483:$J4483,J4483)-1</f>
        <v>0</v>
      </c>
      <c r="P4483" s="3" t="str">
        <f aca="false">IF(AND(SUM(K4483:O4483)=2,(F4483+J4483)^2&lt;G4483^2+H4483^2+I4483^2),1,"")</f>
        <v/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1" t="n">
        <f aca="false">SMALL($A4484:$E4484,1)</f>
        <v>37</v>
      </c>
      <c r="G4484" s="1" t="n">
        <f aca="false">SMALL($A4484:$E4484,2)</f>
        <v>37</v>
      </c>
      <c r="H4484" s="1" t="n">
        <f aca="false">SMALL($A4484:$E4484,3)</f>
        <v>58</v>
      </c>
      <c r="I4484" s="1" t="n">
        <f aca="false">SMALL($A4484:$E4484,4)</f>
        <v>64</v>
      </c>
      <c r="J4484" s="1" t="n">
        <f aca="false">SMALL($A4484:$E4484,5)</f>
        <v>74</v>
      </c>
      <c r="K4484" s="2" t="n">
        <f aca="false">COUNTIF($F4484:$J4484,F4484)-1</f>
        <v>1</v>
      </c>
      <c r="L4484" s="2" t="n">
        <f aca="false">COUNTIF($F4484:$J4484,G4484)-1</f>
        <v>1</v>
      </c>
      <c r="M4484" s="2" t="n">
        <f aca="false">COUNTIF($F4484:$J4484,H4484)-1</f>
        <v>0</v>
      </c>
      <c r="N4484" s="2" t="n">
        <f aca="false">COUNTIF($F4484:$J4484,I4484)-1</f>
        <v>0</v>
      </c>
      <c r="O4484" s="2" t="n">
        <f aca="false">COUNTIF($F4484:$J4484,J4484)-1</f>
        <v>0</v>
      </c>
      <c r="P4484" s="3" t="str">
        <f aca="false">IF(AND(SUM(K4484:O4484)=2,(F4484+J4484)^2&lt;G4484^2+H4484^2+I4484^2),1,"")</f>
        <v/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1" t="n">
        <f aca="false">SMALL($A4485:$E4485,1)</f>
        <v>33</v>
      </c>
      <c r="G4485" s="1" t="n">
        <f aca="false">SMALL($A4485:$E4485,2)</f>
        <v>34</v>
      </c>
      <c r="H4485" s="1" t="n">
        <f aca="false">SMALL($A4485:$E4485,3)</f>
        <v>34</v>
      </c>
      <c r="I4485" s="1" t="n">
        <f aca="false">SMALL($A4485:$E4485,4)</f>
        <v>47</v>
      </c>
      <c r="J4485" s="1" t="n">
        <f aca="false">SMALL($A4485:$E4485,5)</f>
        <v>66</v>
      </c>
      <c r="K4485" s="2" t="n">
        <f aca="false">COUNTIF($F4485:$J4485,F4485)-1</f>
        <v>0</v>
      </c>
      <c r="L4485" s="2" t="n">
        <f aca="false">COUNTIF($F4485:$J4485,G4485)-1</f>
        <v>1</v>
      </c>
      <c r="M4485" s="2" t="n">
        <f aca="false">COUNTIF($F4485:$J4485,H4485)-1</f>
        <v>1</v>
      </c>
      <c r="N4485" s="2" t="n">
        <f aca="false">COUNTIF($F4485:$J4485,I4485)-1</f>
        <v>0</v>
      </c>
      <c r="O4485" s="2" t="n">
        <f aca="false">COUNTIF($F4485:$J4485,J4485)-1</f>
        <v>0</v>
      </c>
      <c r="P4485" s="3" t="str">
        <f aca="false">IF(AND(SUM(K4485:O4485)=2,(F4485+J4485)^2&lt;G4485^2+H4485^2+I4485^2),1,"")</f>
        <v/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1" t="n">
        <f aca="false">SMALL($A4486:$E4486,1)</f>
        <v>42</v>
      </c>
      <c r="G4486" s="1" t="n">
        <f aca="false">SMALL($A4486:$E4486,2)</f>
        <v>42</v>
      </c>
      <c r="H4486" s="1" t="n">
        <f aca="false">SMALL($A4486:$E4486,3)</f>
        <v>55</v>
      </c>
      <c r="I4486" s="1" t="n">
        <f aca="false">SMALL($A4486:$E4486,4)</f>
        <v>55</v>
      </c>
      <c r="J4486" s="1" t="n">
        <f aca="false">SMALL($A4486:$E4486,5)</f>
        <v>63</v>
      </c>
      <c r="K4486" s="2" t="n">
        <f aca="false">COUNTIF($F4486:$J4486,F4486)-1</f>
        <v>1</v>
      </c>
      <c r="L4486" s="2" t="n">
        <f aca="false">COUNTIF($F4486:$J4486,G4486)-1</f>
        <v>1</v>
      </c>
      <c r="M4486" s="2" t="n">
        <f aca="false">COUNTIF($F4486:$J4486,H4486)-1</f>
        <v>1</v>
      </c>
      <c r="N4486" s="2" t="n">
        <f aca="false">COUNTIF($F4486:$J4486,I4486)-1</f>
        <v>1</v>
      </c>
      <c r="O4486" s="2" t="n">
        <f aca="false">COUNTIF($F4486:$J4486,J4486)-1</f>
        <v>0</v>
      </c>
      <c r="P4486" s="3" t="str">
        <f aca="false">IF(AND(SUM(K4486:O4486)=2,(F4486+J4486)^2&lt;G4486^2+H4486^2+I4486^2),1,"")</f>
        <v/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1" t="n">
        <f aca="false">SMALL($A4487:$E4487,1)</f>
        <v>25</v>
      </c>
      <c r="G4487" s="1" t="n">
        <f aca="false">SMALL($A4487:$E4487,2)</f>
        <v>51</v>
      </c>
      <c r="H4487" s="1" t="n">
        <f aca="false">SMALL($A4487:$E4487,3)</f>
        <v>56</v>
      </c>
      <c r="I4487" s="1" t="n">
        <f aca="false">SMALL($A4487:$E4487,4)</f>
        <v>75</v>
      </c>
      <c r="J4487" s="1" t="n">
        <f aca="false">SMALL($A4487:$E4487,5)</f>
        <v>95</v>
      </c>
      <c r="K4487" s="2" t="n">
        <f aca="false">COUNTIF($F4487:$J4487,F4487)-1</f>
        <v>0</v>
      </c>
      <c r="L4487" s="2" t="n">
        <f aca="false">COUNTIF($F4487:$J4487,G4487)-1</f>
        <v>0</v>
      </c>
      <c r="M4487" s="2" t="n">
        <f aca="false">COUNTIF($F4487:$J4487,H4487)-1</f>
        <v>0</v>
      </c>
      <c r="N4487" s="2" t="n">
        <f aca="false">COUNTIF($F4487:$J4487,I4487)-1</f>
        <v>0</v>
      </c>
      <c r="O4487" s="2" t="n">
        <f aca="false">COUNTIF($F4487:$J4487,J4487)-1</f>
        <v>0</v>
      </c>
      <c r="P4487" s="3" t="str">
        <f aca="false">IF(AND(SUM(K4487:O4487)=2,(F4487+J4487)^2&lt;G4487^2+H4487^2+I4487^2),1,"")</f>
        <v/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1" t="n">
        <f aca="false">SMALL($A4488:$E4488,1)</f>
        <v>27</v>
      </c>
      <c r="G4488" s="1" t="n">
        <f aca="false">SMALL($A4488:$E4488,2)</f>
        <v>52</v>
      </c>
      <c r="H4488" s="1" t="n">
        <f aca="false">SMALL($A4488:$E4488,3)</f>
        <v>52</v>
      </c>
      <c r="I4488" s="1" t="n">
        <f aca="false">SMALL($A4488:$E4488,4)</f>
        <v>55</v>
      </c>
      <c r="J4488" s="1" t="n">
        <f aca="false">SMALL($A4488:$E4488,5)</f>
        <v>59</v>
      </c>
      <c r="K4488" s="2" t="n">
        <f aca="false">COUNTIF($F4488:$J4488,F4488)-1</f>
        <v>0</v>
      </c>
      <c r="L4488" s="2" t="n">
        <f aca="false">COUNTIF($F4488:$J4488,G4488)-1</f>
        <v>1</v>
      </c>
      <c r="M4488" s="2" t="n">
        <f aca="false">COUNTIF($F4488:$J4488,H4488)-1</f>
        <v>1</v>
      </c>
      <c r="N4488" s="2" t="n">
        <f aca="false">COUNTIF($F4488:$J4488,I4488)-1</f>
        <v>0</v>
      </c>
      <c r="O4488" s="2" t="n">
        <f aca="false">COUNTIF($F4488:$J4488,J4488)-1</f>
        <v>0</v>
      </c>
      <c r="P4488" s="3" t="n">
        <f aca="false">IF(AND(SUM(K4488:O4488)=2,(F4488+J4488)^2&lt;G4488^2+H4488^2+I4488^2),1,"")</f>
        <v>1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1" t="n">
        <f aca="false">SMALL($A4489:$E4489,1)</f>
        <v>19</v>
      </c>
      <c r="G4489" s="1" t="n">
        <f aca="false">SMALL($A4489:$E4489,2)</f>
        <v>33</v>
      </c>
      <c r="H4489" s="1" t="n">
        <f aca="false">SMALL($A4489:$E4489,3)</f>
        <v>38</v>
      </c>
      <c r="I4489" s="1" t="n">
        <f aca="false">SMALL($A4489:$E4489,4)</f>
        <v>59</v>
      </c>
      <c r="J4489" s="1" t="n">
        <f aca="false">SMALL($A4489:$E4489,5)</f>
        <v>66</v>
      </c>
      <c r="K4489" s="2" t="n">
        <f aca="false">COUNTIF($F4489:$J4489,F4489)-1</f>
        <v>0</v>
      </c>
      <c r="L4489" s="2" t="n">
        <f aca="false">COUNTIF($F4489:$J4489,G4489)-1</f>
        <v>0</v>
      </c>
      <c r="M4489" s="2" t="n">
        <f aca="false">COUNTIF($F4489:$J4489,H4489)-1</f>
        <v>0</v>
      </c>
      <c r="N4489" s="2" t="n">
        <f aca="false">COUNTIF($F4489:$J4489,I4489)-1</f>
        <v>0</v>
      </c>
      <c r="O4489" s="2" t="n">
        <f aca="false">COUNTIF($F4489:$J4489,J4489)-1</f>
        <v>0</v>
      </c>
      <c r="P4489" s="3" t="str">
        <f aca="false">IF(AND(SUM(K4489:O4489)=2,(F4489+J4489)^2&lt;G4489^2+H4489^2+I4489^2),1,"")</f>
        <v/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1" t="n">
        <f aca="false">SMALL($A4490:$E4490,1)</f>
        <v>18</v>
      </c>
      <c r="G4490" s="1" t="n">
        <f aca="false">SMALL($A4490:$E4490,2)</f>
        <v>36</v>
      </c>
      <c r="H4490" s="1" t="n">
        <f aca="false">SMALL($A4490:$E4490,3)</f>
        <v>46</v>
      </c>
      <c r="I4490" s="1" t="n">
        <f aca="false">SMALL($A4490:$E4490,4)</f>
        <v>55</v>
      </c>
      <c r="J4490" s="1" t="n">
        <f aca="false">SMALL($A4490:$E4490,5)</f>
        <v>63</v>
      </c>
      <c r="K4490" s="2" t="n">
        <f aca="false">COUNTIF($F4490:$J4490,F4490)-1</f>
        <v>0</v>
      </c>
      <c r="L4490" s="2" t="n">
        <f aca="false">COUNTIF($F4490:$J4490,G4490)-1</f>
        <v>0</v>
      </c>
      <c r="M4490" s="2" t="n">
        <f aca="false">COUNTIF($F4490:$J4490,H4490)-1</f>
        <v>0</v>
      </c>
      <c r="N4490" s="2" t="n">
        <f aca="false">COUNTIF($F4490:$J4490,I4490)-1</f>
        <v>0</v>
      </c>
      <c r="O4490" s="2" t="n">
        <f aca="false">COUNTIF($F4490:$J4490,J4490)-1</f>
        <v>0</v>
      </c>
      <c r="P4490" s="3" t="str">
        <f aca="false">IF(AND(SUM(K4490:O4490)=2,(F4490+J4490)^2&lt;G4490^2+H4490^2+I4490^2),1,"")</f>
        <v/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1" t="n">
        <f aca="false">SMALL($A4491:$E4491,1)</f>
        <v>19</v>
      </c>
      <c r="G4491" s="1" t="n">
        <f aca="false">SMALL($A4491:$E4491,2)</f>
        <v>20</v>
      </c>
      <c r="H4491" s="1" t="n">
        <f aca="false">SMALL($A4491:$E4491,3)</f>
        <v>31</v>
      </c>
      <c r="I4491" s="1" t="n">
        <f aca="false">SMALL($A4491:$E4491,4)</f>
        <v>31</v>
      </c>
      <c r="J4491" s="1" t="n">
        <f aca="false">SMALL($A4491:$E4491,5)</f>
        <v>57</v>
      </c>
      <c r="K4491" s="2" t="n">
        <f aca="false">COUNTIF($F4491:$J4491,F4491)-1</f>
        <v>0</v>
      </c>
      <c r="L4491" s="2" t="n">
        <f aca="false">COUNTIF($F4491:$J4491,G4491)-1</f>
        <v>0</v>
      </c>
      <c r="M4491" s="2" t="n">
        <f aca="false">COUNTIF($F4491:$J4491,H4491)-1</f>
        <v>1</v>
      </c>
      <c r="N4491" s="2" t="n">
        <f aca="false">COUNTIF($F4491:$J4491,I4491)-1</f>
        <v>1</v>
      </c>
      <c r="O4491" s="2" t="n">
        <f aca="false">COUNTIF($F4491:$J4491,J4491)-1</f>
        <v>0</v>
      </c>
      <c r="P4491" s="3" t="str">
        <f aca="false">IF(AND(SUM(K4491:O4491)=2,(F4491+J4491)^2&lt;G4491^2+H4491^2+I4491^2),1,"")</f>
        <v/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1" t="n">
        <f aca="false">SMALL($A4492:$E4492,1)</f>
        <v>20</v>
      </c>
      <c r="G4492" s="1" t="n">
        <f aca="false">SMALL($A4492:$E4492,2)</f>
        <v>35</v>
      </c>
      <c r="H4492" s="1" t="n">
        <f aca="false">SMALL($A4492:$E4492,3)</f>
        <v>40</v>
      </c>
      <c r="I4492" s="1" t="n">
        <f aca="false">SMALL($A4492:$E4492,4)</f>
        <v>53</v>
      </c>
      <c r="J4492" s="1" t="n">
        <f aca="false">SMALL($A4492:$E4492,5)</f>
        <v>60</v>
      </c>
      <c r="K4492" s="2" t="n">
        <f aca="false">COUNTIF($F4492:$J4492,F4492)-1</f>
        <v>0</v>
      </c>
      <c r="L4492" s="2" t="n">
        <f aca="false">COUNTIF($F4492:$J4492,G4492)-1</f>
        <v>0</v>
      </c>
      <c r="M4492" s="2" t="n">
        <f aca="false">COUNTIF($F4492:$J4492,H4492)-1</f>
        <v>0</v>
      </c>
      <c r="N4492" s="2" t="n">
        <f aca="false">COUNTIF($F4492:$J4492,I4492)-1</f>
        <v>0</v>
      </c>
      <c r="O4492" s="2" t="n">
        <f aca="false">COUNTIF($F4492:$J4492,J4492)-1</f>
        <v>0</v>
      </c>
      <c r="P4492" s="3" t="str">
        <f aca="false">IF(AND(SUM(K4492:O4492)=2,(F4492+J4492)^2&lt;G4492^2+H4492^2+I4492^2),1,"")</f>
        <v/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1" t="n">
        <f aca="false">SMALL($A4493:$E4493,1)</f>
        <v>10</v>
      </c>
      <c r="G4493" s="1" t="n">
        <f aca="false">SMALL($A4493:$E4493,2)</f>
        <v>16</v>
      </c>
      <c r="H4493" s="1" t="n">
        <f aca="false">SMALL($A4493:$E4493,3)</f>
        <v>26</v>
      </c>
      <c r="I4493" s="1" t="n">
        <f aca="false">SMALL($A4493:$E4493,4)</f>
        <v>31</v>
      </c>
      <c r="J4493" s="1" t="n">
        <f aca="false">SMALL($A4493:$E4493,5)</f>
        <v>52</v>
      </c>
      <c r="K4493" s="2" t="n">
        <f aca="false">COUNTIF($F4493:$J4493,F4493)-1</f>
        <v>0</v>
      </c>
      <c r="L4493" s="2" t="n">
        <f aca="false">COUNTIF($F4493:$J4493,G4493)-1</f>
        <v>0</v>
      </c>
      <c r="M4493" s="2" t="n">
        <f aca="false">COUNTIF($F4493:$J4493,H4493)-1</f>
        <v>0</v>
      </c>
      <c r="N4493" s="2" t="n">
        <f aca="false">COUNTIF($F4493:$J4493,I4493)-1</f>
        <v>0</v>
      </c>
      <c r="O4493" s="2" t="n">
        <f aca="false">COUNTIF($F4493:$J4493,J4493)-1</f>
        <v>0</v>
      </c>
      <c r="P4493" s="3" t="str">
        <f aca="false">IF(AND(SUM(K4493:O4493)=2,(F4493+J4493)^2&lt;G4493^2+H4493^2+I4493^2),1,"")</f>
        <v/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1" t="n">
        <f aca="false">SMALL($A4494:$E4494,1)</f>
        <v>62</v>
      </c>
      <c r="G4494" s="1" t="n">
        <f aca="false">SMALL($A4494:$E4494,2)</f>
        <v>66</v>
      </c>
      <c r="H4494" s="1" t="n">
        <f aca="false">SMALL($A4494:$E4494,3)</f>
        <v>70</v>
      </c>
      <c r="I4494" s="1" t="n">
        <f aca="false">SMALL($A4494:$E4494,4)</f>
        <v>80</v>
      </c>
      <c r="J4494" s="1" t="n">
        <f aca="false">SMALL($A4494:$E4494,5)</f>
        <v>99</v>
      </c>
      <c r="K4494" s="2" t="n">
        <f aca="false">COUNTIF($F4494:$J4494,F4494)-1</f>
        <v>0</v>
      </c>
      <c r="L4494" s="2" t="n">
        <f aca="false">COUNTIF($F4494:$J4494,G4494)-1</f>
        <v>0</v>
      </c>
      <c r="M4494" s="2" t="n">
        <f aca="false">COUNTIF($F4494:$J4494,H4494)-1</f>
        <v>0</v>
      </c>
      <c r="N4494" s="2" t="n">
        <f aca="false">COUNTIF($F4494:$J4494,I4494)-1</f>
        <v>0</v>
      </c>
      <c r="O4494" s="2" t="n">
        <f aca="false">COUNTIF($F4494:$J4494,J4494)-1</f>
        <v>0</v>
      </c>
      <c r="P4494" s="3" t="str">
        <f aca="false">IF(AND(SUM(K4494:O4494)=2,(F4494+J4494)^2&lt;G4494^2+H4494^2+I4494^2),1,"")</f>
        <v/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1" t="n">
        <f aca="false">SMALL($A4495:$E4495,1)</f>
        <v>26</v>
      </c>
      <c r="G4495" s="1" t="n">
        <f aca="false">SMALL($A4495:$E4495,2)</f>
        <v>36</v>
      </c>
      <c r="H4495" s="1" t="n">
        <f aca="false">SMALL($A4495:$E4495,3)</f>
        <v>50</v>
      </c>
      <c r="I4495" s="1" t="n">
        <f aca="false">SMALL($A4495:$E4495,4)</f>
        <v>70</v>
      </c>
      <c r="J4495" s="1" t="n">
        <f aca="false">SMALL($A4495:$E4495,5)</f>
        <v>73</v>
      </c>
      <c r="K4495" s="2" t="n">
        <f aca="false">COUNTIF($F4495:$J4495,F4495)-1</f>
        <v>0</v>
      </c>
      <c r="L4495" s="2" t="n">
        <f aca="false">COUNTIF($F4495:$J4495,G4495)-1</f>
        <v>0</v>
      </c>
      <c r="M4495" s="2" t="n">
        <f aca="false">COUNTIF($F4495:$J4495,H4495)-1</f>
        <v>0</v>
      </c>
      <c r="N4495" s="2" t="n">
        <f aca="false">COUNTIF($F4495:$J4495,I4495)-1</f>
        <v>0</v>
      </c>
      <c r="O4495" s="2" t="n">
        <f aca="false">COUNTIF($F4495:$J4495,J4495)-1</f>
        <v>0</v>
      </c>
      <c r="P4495" s="3" t="str">
        <f aca="false">IF(AND(SUM(K4495:O4495)=2,(F4495+J4495)^2&lt;G4495^2+H4495^2+I4495^2),1,"")</f>
        <v/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1" t="n">
        <f aca="false">SMALL($A4496:$E4496,1)</f>
        <v>1</v>
      </c>
      <c r="G4496" s="1" t="n">
        <f aca="false">SMALL($A4496:$E4496,2)</f>
        <v>5</v>
      </c>
      <c r="H4496" s="1" t="n">
        <f aca="false">SMALL($A4496:$E4496,3)</f>
        <v>6</v>
      </c>
      <c r="I4496" s="1" t="n">
        <f aca="false">SMALL($A4496:$E4496,4)</f>
        <v>15</v>
      </c>
      <c r="J4496" s="1" t="n">
        <f aca="false">SMALL($A4496:$E4496,5)</f>
        <v>21</v>
      </c>
      <c r="K4496" s="2" t="n">
        <f aca="false">COUNTIF($F4496:$J4496,F4496)-1</f>
        <v>0</v>
      </c>
      <c r="L4496" s="2" t="n">
        <f aca="false">COUNTIF($F4496:$J4496,G4496)-1</f>
        <v>0</v>
      </c>
      <c r="M4496" s="2" t="n">
        <f aca="false">COUNTIF($F4496:$J4496,H4496)-1</f>
        <v>0</v>
      </c>
      <c r="N4496" s="2" t="n">
        <f aca="false">COUNTIF($F4496:$J4496,I4496)-1</f>
        <v>0</v>
      </c>
      <c r="O4496" s="2" t="n">
        <f aca="false">COUNTIF($F4496:$J4496,J4496)-1</f>
        <v>0</v>
      </c>
      <c r="P4496" s="3" t="str">
        <f aca="false">IF(AND(SUM(K4496:O4496)=2,(F4496+J4496)^2&lt;G4496^2+H4496^2+I4496^2),1,"")</f>
        <v/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1" t="n">
        <f aca="false">SMALL($A4497:$E4497,1)</f>
        <v>53</v>
      </c>
      <c r="G4497" s="1" t="n">
        <f aca="false">SMALL($A4497:$E4497,2)</f>
        <v>56</v>
      </c>
      <c r="H4497" s="1" t="n">
        <f aca="false">SMALL($A4497:$E4497,3)</f>
        <v>77</v>
      </c>
      <c r="I4497" s="1" t="n">
        <f aca="false">SMALL($A4497:$E4497,4)</f>
        <v>77</v>
      </c>
      <c r="J4497" s="1" t="n">
        <f aca="false">SMALL($A4497:$E4497,5)</f>
        <v>90</v>
      </c>
      <c r="K4497" s="2" t="n">
        <f aca="false">COUNTIF($F4497:$J4497,F4497)-1</f>
        <v>0</v>
      </c>
      <c r="L4497" s="2" t="n">
        <f aca="false">COUNTIF($F4497:$J4497,G4497)-1</f>
        <v>0</v>
      </c>
      <c r="M4497" s="2" t="n">
        <f aca="false">COUNTIF($F4497:$J4497,H4497)-1</f>
        <v>1</v>
      </c>
      <c r="N4497" s="2" t="n">
        <f aca="false">COUNTIF($F4497:$J4497,I4497)-1</f>
        <v>1</v>
      </c>
      <c r="O4497" s="2" t="n">
        <f aca="false">COUNTIF($F4497:$J4497,J4497)-1</f>
        <v>0</v>
      </c>
      <c r="P4497" s="3" t="str">
        <f aca="false">IF(AND(SUM(K4497:O4497)=2,(F4497+J4497)^2&lt;G4497^2+H4497^2+I4497^2),1,"")</f>
        <v/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1" t="n">
        <f aca="false">SMALL($A4498:$E4498,1)</f>
        <v>38</v>
      </c>
      <c r="G4498" s="1" t="n">
        <f aca="false">SMALL($A4498:$E4498,2)</f>
        <v>57</v>
      </c>
      <c r="H4498" s="1" t="n">
        <f aca="false">SMALL($A4498:$E4498,3)</f>
        <v>57</v>
      </c>
      <c r="I4498" s="1" t="n">
        <f aca="false">SMALL($A4498:$E4498,4)</f>
        <v>62</v>
      </c>
      <c r="J4498" s="1" t="n">
        <f aca="false">SMALL($A4498:$E4498,5)</f>
        <v>88</v>
      </c>
      <c r="K4498" s="2" t="n">
        <f aca="false">COUNTIF($F4498:$J4498,F4498)-1</f>
        <v>0</v>
      </c>
      <c r="L4498" s="2" t="n">
        <f aca="false">COUNTIF($F4498:$J4498,G4498)-1</f>
        <v>1</v>
      </c>
      <c r="M4498" s="2" t="n">
        <f aca="false">COUNTIF($F4498:$J4498,H4498)-1</f>
        <v>1</v>
      </c>
      <c r="N4498" s="2" t="n">
        <f aca="false">COUNTIF($F4498:$J4498,I4498)-1</f>
        <v>0</v>
      </c>
      <c r="O4498" s="2" t="n">
        <f aca="false">COUNTIF($F4498:$J4498,J4498)-1</f>
        <v>0</v>
      </c>
      <c r="P4498" s="3" t="str">
        <f aca="false">IF(AND(SUM(K4498:O4498)=2,(F4498+J4498)^2&lt;G4498^2+H4498^2+I4498^2),1,"")</f>
        <v/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1" t="n">
        <f aca="false">SMALL($A4499:$E4499,1)</f>
        <v>4</v>
      </c>
      <c r="G4499" s="1" t="n">
        <f aca="false">SMALL($A4499:$E4499,2)</f>
        <v>8</v>
      </c>
      <c r="H4499" s="1" t="n">
        <f aca="false">SMALL($A4499:$E4499,3)</f>
        <v>12</v>
      </c>
      <c r="I4499" s="1" t="n">
        <f aca="false">SMALL($A4499:$E4499,4)</f>
        <v>20</v>
      </c>
      <c r="J4499" s="1" t="n">
        <f aca="false">SMALL($A4499:$E4499,5)</f>
        <v>27</v>
      </c>
      <c r="K4499" s="2" t="n">
        <f aca="false">COUNTIF($F4499:$J4499,F4499)-1</f>
        <v>0</v>
      </c>
      <c r="L4499" s="2" t="n">
        <f aca="false">COUNTIF($F4499:$J4499,G4499)-1</f>
        <v>0</v>
      </c>
      <c r="M4499" s="2" t="n">
        <f aca="false">COUNTIF($F4499:$J4499,H4499)-1</f>
        <v>0</v>
      </c>
      <c r="N4499" s="2" t="n">
        <f aca="false">COUNTIF($F4499:$J4499,I4499)-1</f>
        <v>0</v>
      </c>
      <c r="O4499" s="2" t="n">
        <f aca="false">COUNTIF($F4499:$J4499,J4499)-1</f>
        <v>0</v>
      </c>
      <c r="P4499" s="3" t="str">
        <f aca="false">IF(AND(SUM(K4499:O4499)=2,(F4499+J4499)^2&lt;G4499^2+H4499^2+I4499^2),1,"")</f>
        <v/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1" t="n">
        <f aca="false">SMALL($A4500:$E4500,1)</f>
        <v>19</v>
      </c>
      <c r="G4500" s="1" t="n">
        <f aca="false">SMALL($A4500:$E4500,2)</f>
        <v>52</v>
      </c>
      <c r="H4500" s="1" t="n">
        <f aca="false">SMALL($A4500:$E4500,3)</f>
        <v>54</v>
      </c>
      <c r="I4500" s="1" t="n">
        <f aca="false">SMALL($A4500:$E4500,4)</f>
        <v>59</v>
      </c>
      <c r="J4500" s="1" t="n">
        <f aca="false">SMALL($A4500:$E4500,5)</f>
        <v>89</v>
      </c>
      <c r="K4500" s="2" t="n">
        <f aca="false">COUNTIF($F4500:$J4500,F4500)-1</f>
        <v>0</v>
      </c>
      <c r="L4500" s="2" t="n">
        <f aca="false">COUNTIF($F4500:$J4500,G4500)-1</f>
        <v>0</v>
      </c>
      <c r="M4500" s="2" t="n">
        <f aca="false">COUNTIF($F4500:$J4500,H4500)-1</f>
        <v>0</v>
      </c>
      <c r="N4500" s="2" t="n">
        <f aca="false">COUNTIF($F4500:$J4500,I4500)-1</f>
        <v>0</v>
      </c>
      <c r="O4500" s="2" t="n">
        <f aca="false">COUNTIF($F4500:$J4500,J4500)-1</f>
        <v>0</v>
      </c>
      <c r="P4500" s="3" t="str">
        <f aca="false">IF(AND(SUM(K4500:O4500)=2,(F4500+J4500)^2&lt;G4500^2+H4500^2+I4500^2),1,"")</f>
        <v/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1" t="n">
        <f aca="false">SMALL($A4501:$E4501,1)</f>
        <v>53</v>
      </c>
      <c r="G4501" s="1" t="n">
        <f aca="false">SMALL($A4501:$E4501,2)</f>
        <v>55</v>
      </c>
      <c r="H4501" s="1" t="n">
        <f aca="false">SMALL($A4501:$E4501,3)</f>
        <v>56</v>
      </c>
      <c r="I4501" s="1" t="n">
        <f aca="false">SMALL($A4501:$E4501,4)</f>
        <v>73</v>
      </c>
      <c r="J4501" s="1" t="n">
        <f aca="false">SMALL($A4501:$E4501,5)</f>
        <v>82</v>
      </c>
      <c r="K4501" s="2" t="n">
        <f aca="false">COUNTIF($F4501:$J4501,F4501)-1</f>
        <v>0</v>
      </c>
      <c r="L4501" s="2" t="n">
        <f aca="false">COUNTIF($F4501:$J4501,G4501)-1</f>
        <v>0</v>
      </c>
      <c r="M4501" s="2" t="n">
        <f aca="false">COUNTIF($F4501:$J4501,H4501)-1</f>
        <v>0</v>
      </c>
      <c r="N4501" s="2" t="n">
        <f aca="false">COUNTIF($F4501:$J4501,I4501)-1</f>
        <v>0</v>
      </c>
      <c r="O4501" s="2" t="n">
        <f aca="false">COUNTIF($F4501:$J4501,J4501)-1</f>
        <v>0</v>
      </c>
      <c r="P4501" s="3" t="str">
        <f aca="false">IF(AND(SUM(K4501:O4501)=2,(F4501+J4501)^2&lt;G4501^2+H4501^2+I4501^2),1,"")</f>
        <v/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1" t="n">
        <f aca="false">SMALL($A4502:$E4502,1)</f>
        <v>19</v>
      </c>
      <c r="G4502" s="1" t="n">
        <f aca="false">SMALL($A4502:$E4502,2)</f>
        <v>26</v>
      </c>
      <c r="H4502" s="1" t="n">
        <f aca="false">SMALL($A4502:$E4502,3)</f>
        <v>28</v>
      </c>
      <c r="I4502" s="1" t="n">
        <f aca="false">SMALL($A4502:$E4502,4)</f>
        <v>53</v>
      </c>
      <c r="J4502" s="1" t="n">
        <f aca="false">SMALL($A4502:$E4502,5)</f>
        <v>53</v>
      </c>
      <c r="K4502" s="2" t="n">
        <f aca="false">COUNTIF($F4502:$J4502,F4502)-1</f>
        <v>0</v>
      </c>
      <c r="L4502" s="2" t="n">
        <f aca="false">COUNTIF($F4502:$J4502,G4502)-1</f>
        <v>0</v>
      </c>
      <c r="M4502" s="2" t="n">
        <f aca="false">COUNTIF($F4502:$J4502,H4502)-1</f>
        <v>0</v>
      </c>
      <c r="N4502" s="2" t="n">
        <f aca="false">COUNTIF($F4502:$J4502,I4502)-1</f>
        <v>1</v>
      </c>
      <c r="O4502" s="2" t="n">
        <f aca="false">COUNTIF($F4502:$J4502,J4502)-1</f>
        <v>1</v>
      </c>
      <c r="P4502" s="3" t="str">
        <f aca="false">IF(AND(SUM(K4502:O4502)=2,(F4502+J4502)^2&lt;G4502^2+H4502^2+I4502^2),1,"")</f>
        <v/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1" t="n">
        <f aca="false">SMALL($A4503:$E4503,1)</f>
        <v>18</v>
      </c>
      <c r="G4503" s="1" t="n">
        <f aca="false">SMALL($A4503:$E4503,2)</f>
        <v>31</v>
      </c>
      <c r="H4503" s="1" t="n">
        <f aca="false">SMALL($A4503:$E4503,3)</f>
        <v>55</v>
      </c>
      <c r="I4503" s="1" t="n">
        <f aca="false">SMALL($A4503:$E4503,4)</f>
        <v>68</v>
      </c>
      <c r="J4503" s="1" t="n">
        <f aca="false">SMALL($A4503:$E4503,5)</f>
        <v>84</v>
      </c>
      <c r="K4503" s="2" t="n">
        <f aca="false">COUNTIF($F4503:$J4503,F4503)-1</f>
        <v>0</v>
      </c>
      <c r="L4503" s="2" t="n">
        <f aca="false">COUNTIF($F4503:$J4503,G4503)-1</f>
        <v>0</v>
      </c>
      <c r="M4503" s="2" t="n">
        <f aca="false">COUNTIF($F4503:$J4503,H4503)-1</f>
        <v>0</v>
      </c>
      <c r="N4503" s="2" t="n">
        <f aca="false">COUNTIF($F4503:$J4503,I4503)-1</f>
        <v>0</v>
      </c>
      <c r="O4503" s="2" t="n">
        <f aca="false">COUNTIF($F4503:$J4503,J4503)-1</f>
        <v>0</v>
      </c>
      <c r="P4503" s="3" t="str">
        <f aca="false">IF(AND(SUM(K4503:O4503)=2,(F4503+J4503)^2&lt;G4503^2+H4503^2+I4503^2),1,"")</f>
        <v/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1" t="n">
        <f aca="false">SMALL($A4504:$E4504,1)</f>
        <v>26</v>
      </c>
      <c r="G4504" s="1" t="n">
        <f aca="false">SMALL($A4504:$E4504,2)</f>
        <v>60</v>
      </c>
      <c r="H4504" s="1" t="n">
        <f aca="false">SMALL($A4504:$E4504,3)</f>
        <v>77</v>
      </c>
      <c r="I4504" s="1" t="n">
        <f aca="false">SMALL($A4504:$E4504,4)</f>
        <v>79</v>
      </c>
      <c r="J4504" s="1" t="n">
        <f aca="false">SMALL($A4504:$E4504,5)</f>
        <v>81</v>
      </c>
      <c r="K4504" s="2" t="n">
        <f aca="false">COUNTIF($F4504:$J4504,F4504)-1</f>
        <v>0</v>
      </c>
      <c r="L4504" s="2" t="n">
        <f aca="false">COUNTIF($F4504:$J4504,G4504)-1</f>
        <v>0</v>
      </c>
      <c r="M4504" s="2" t="n">
        <f aca="false">COUNTIF($F4504:$J4504,H4504)-1</f>
        <v>0</v>
      </c>
      <c r="N4504" s="2" t="n">
        <f aca="false">COUNTIF($F4504:$J4504,I4504)-1</f>
        <v>0</v>
      </c>
      <c r="O4504" s="2" t="n">
        <f aca="false">COUNTIF($F4504:$J4504,J4504)-1</f>
        <v>0</v>
      </c>
      <c r="P4504" s="3" t="str">
        <f aca="false">IF(AND(SUM(K4504:O4504)=2,(F4504+J4504)^2&lt;G4504^2+H4504^2+I4504^2),1,"")</f>
        <v/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1" t="n">
        <f aca="false">SMALL($A4505:$E4505,1)</f>
        <v>24</v>
      </c>
      <c r="G4505" s="1" t="n">
        <f aca="false">SMALL($A4505:$E4505,2)</f>
        <v>40</v>
      </c>
      <c r="H4505" s="1" t="n">
        <f aca="false">SMALL($A4505:$E4505,3)</f>
        <v>46</v>
      </c>
      <c r="I4505" s="1" t="n">
        <f aca="false">SMALL($A4505:$E4505,4)</f>
        <v>51</v>
      </c>
      <c r="J4505" s="1" t="n">
        <f aca="false">SMALL($A4505:$E4505,5)</f>
        <v>60</v>
      </c>
      <c r="K4505" s="2" t="n">
        <f aca="false">COUNTIF($F4505:$J4505,F4505)-1</f>
        <v>0</v>
      </c>
      <c r="L4505" s="2" t="n">
        <f aca="false">COUNTIF($F4505:$J4505,G4505)-1</f>
        <v>0</v>
      </c>
      <c r="M4505" s="2" t="n">
        <f aca="false">COUNTIF($F4505:$J4505,H4505)-1</f>
        <v>0</v>
      </c>
      <c r="N4505" s="2" t="n">
        <f aca="false">COUNTIF($F4505:$J4505,I4505)-1</f>
        <v>0</v>
      </c>
      <c r="O4505" s="2" t="n">
        <f aca="false">COUNTIF($F4505:$J4505,J4505)-1</f>
        <v>0</v>
      </c>
      <c r="P4505" s="3" t="str">
        <f aca="false">IF(AND(SUM(K4505:O4505)=2,(F4505+J4505)^2&lt;G4505^2+H4505^2+I4505^2),1,"")</f>
        <v/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1" t="n">
        <f aca="false">SMALL($A4506:$E4506,1)</f>
        <v>19</v>
      </c>
      <c r="G4506" s="1" t="n">
        <f aca="false">SMALL($A4506:$E4506,2)</f>
        <v>36</v>
      </c>
      <c r="H4506" s="1" t="n">
        <f aca="false">SMALL($A4506:$E4506,3)</f>
        <v>66</v>
      </c>
      <c r="I4506" s="1" t="n">
        <f aca="false">SMALL($A4506:$E4506,4)</f>
        <v>79</v>
      </c>
      <c r="J4506" s="1" t="n">
        <f aca="false">SMALL($A4506:$E4506,5)</f>
        <v>158</v>
      </c>
      <c r="K4506" s="2" t="n">
        <f aca="false">COUNTIF($F4506:$J4506,F4506)-1</f>
        <v>0</v>
      </c>
      <c r="L4506" s="2" t="n">
        <f aca="false">COUNTIF($F4506:$J4506,G4506)-1</f>
        <v>0</v>
      </c>
      <c r="M4506" s="2" t="n">
        <f aca="false">COUNTIF($F4506:$J4506,H4506)-1</f>
        <v>0</v>
      </c>
      <c r="N4506" s="2" t="n">
        <f aca="false">COUNTIF($F4506:$J4506,I4506)-1</f>
        <v>0</v>
      </c>
      <c r="O4506" s="2" t="n">
        <f aca="false">COUNTIF($F4506:$J4506,J4506)-1</f>
        <v>0</v>
      </c>
      <c r="P4506" s="3" t="str">
        <f aca="false">IF(AND(SUM(K4506:O4506)=2,(F4506+J4506)^2&lt;G4506^2+H4506^2+I4506^2),1,"")</f>
        <v/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1" t="n">
        <f aca="false">SMALL($A4507:$E4507,1)</f>
        <v>30</v>
      </c>
      <c r="G4507" s="1" t="n">
        <f aca="false">SMALL($A4507:$E4507,2)</f>
        <v>37</v>
      </c>
      <c r="H4507" s="1" t="n">
        <f aca="false">SMALL($A4507:$E4507,3)</f>
        <v>38</v>
      </c>
      <c r="I4507" s="1" t="n">
        <f aca="false">SMALL($A4507:$E4507,4)</f>
        <v>63</v>
      </c>
      <c r="J4507" s="1" t="n">
        <f aca="false">SMALL($A4507:$E4507,5)</f>
        <v>189</v>
      </c>
      <c r="K4507" s="2" t="n">
        <f aca="false">COUNTIF($F4507:$J4507,F4507)-1</f>
        <v>0</v>
      </c>
      <c r="L4507" s="2" t="n">
        <f aca="false">COUNTIF($F4507:$J4507,G4507)-1</f>
        <v>0</v>
      </c>
      <c r="M4507" s="2" t="n">
        <f aca="false">COUNTIF($F4507:$J4507,H4507)-1</f>
        <v>0</v>
      </c>
      <c r="N4507" s="2" t="n">
        <f aca="false">COUNTIF($F4507:$J4507,I4507)-1</f>
        <v>0</v>
      </c>
      <c r="O4507" s="2" t="n">
        <f aca="false">COUNTIF($F4507:$J4507,J4507)-1</f>
        <v>0</v>
      </c>
      <c r="P4507" s="3" t="str">
        <f aca="false">IF(AND(SUM(K4507:O4507)=2,(F4507+J4507)^2&lt;G4507^2+H4507^2+I4507^2),1,"")</f>
        <v/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1" t="n">
        <f aca="false">SMALL($A4508:$E4508,1)</f>
        <v>31</v>
      </c>
      <c r="G4508" s="1" t="n">
        <f aca="false">SMALL($A4508:$E4508,2)</f>
        <v>35</v>
      </c>
      <c r="H4508" s="1" t="n">
        <f aca="false">SMALL($A4508:$E4508,3)</f>
        <v>50</v>
      </c>
      <c r="I4508" s="1" t="n">
        <f aca="false">SMALL($A4508:$E4508,4)</f>
        <v>74</v>
      </c>
      <c r="J4508" s="1" t="n">
        <f aca="false">SMALL($A4508:$E4508,5)</f>
        <v>111</v>
      </c>
      <c r="K4508" s="2" t="n">
        <f aca="false">COUNTIF($F4508:$J4508,F4508)-1</f>
        <v>0</v>
      </c>
      <c r="L4508" s="2" t="n">
        <f aca="false">COUNTIF($F4508:$J4508,G4508)-1</f>
        <v>0</v>
      </c>
      <c r="M4508" s="2" t="n">
        <f aca="false">COUNTIF($F4508:$J4508,H4508)-1</f>
        <v>0</v>
      </c>
      <c r="N4508" s="2" t="n">
        <f aca="false">COUNTIF($F4508:$J4508,I4508)-1</f>
        <v>0</v>
      </c>
      <c r="O4508" s="2" t="n">
        <f aca="false">COUNTIF($F4508:$J4508,J4508)-1</f>
        <v>0</v>
      </c>
      <c r="P4508" s="3" t="str">
        <f aca="false">IF(AND(SUM(K4508:O4508)=2,(F4508+J4508)^2&lt;G4508^2+H4508^2+I4508^2),1,"")</f>
        <v/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1" t="n">
        <f aca="false">SMALL($A4509:$E4509,1)</f>
        <v>6</v>
      </c>
      <c r="G4509" s="1" t="n">
        <f aca="false">SMALL($A4509:$E4509,2)</f>
        <v>11</v>
      </c>
      <c r="H4509" s="1" t="n">
        <f aca="false">SMALL($A4509:$E4509,3)</f>
        <v>13</v>
      </c>
      <c r="I4509" s="1" t="n">
        <f aca="false">SMALL($A4509:$E4509,4)</f>
        <v>39</v>
      </c>
      <c r="J4509" s="1" t="n">
        <f aca="false">SMALL($A4509:$E4509,5)</f>
        <v>54</v>
      </c>
      <c r="K4509" s="2" t="n">
        <f aca="false">COUNTIF($F4509:$J4509,F4509)-1</f>
        <v>0</v>
      </c>
      <c r="L4509" s="2" t="n">
        <f aca="false">COUNTIF($F4509:$J4509,G4509)-1</f>
        <v>0</v>
      </c>
      <c r="M4509" s="2" t="n">
        <f aca="false">COUNTIF($F4509:$J4509,H4509)-1</f>
        <v>0</v>
      </c>
      <c r="N4509" s="2" t="n">
        <f aca="false">COUNTIF($F4509:$J4509,I4509)-1</f>
        <v>0</v>
      </c>
      <c r="O4509" s="2" t="n">
        <f aca="false">COUNTIF($F4509:$J4509,J4509)-1</f>
        <v>0</v>
      </c>
      <c r="P4509" s="3" t="str">
        <f aca="false">IF(AND(SUM(K4509:O4509)=2,(F4509+J4509)^2&lt;G4509^2+H4509^2+I4509^2),1,"")</f>
        <v/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1" t="n">
        <f aca="false">SMALL($A4510:$E4510,1)</f>
        <v>18</v>
      </c>
      <c r="G4510" s="1" t="n">
        <f aca="false">SMALL($A4510:$E4510,2)</f>
        <v>32</v>
      </c>
      <c r="H4510" s="1" t="n">
        <f aca="false">SMALL($A4510:$E4510,3)</f>
        <v>37</v>
      </c>
      <c r="I4510" s="1" t="n">
        <f aca="false">SMALL($A4510:$E4510,4)</f>
        <v>37</v>
      </c>
      <c r="J4510" s="1" t="n">
        <f aca="false">SMALL($A4510:$E4510,5)</f>
        <v>37</v>
      </c>
      <c r="K4510" s="2" t="n">
        <f aca="false">COUNTIF($F4510:$J4510,F4510)-1</f>
        <v>0</v>
      </c>
      <c r="L4510" s="2" t="n">
        <f aca="false">COUNTIF($F4510:$J4510,G4510)-1</f>
        <v>0</v>
      </c>
      <c r="M4510" s="2" t="n">
        <f aca="false">COUNTIF($F4510:$J4510,H4510)-1</f>
        <v>2</v>
      </c>
      <c r="N4510" s="2" t="n">
        <f aca="false">COUNTIF($F4510:$J4510,I4510)-1</f>
        <v>2</v>
      </c>
      <c r="O4510" s="2" t="n">
        <f aca="false">COUNTIF($F4510:$J4510,J4510)-1</f>
        <v>2</v>
      </c>
      <c r="P4510" s="3" t="str">
        <f aca="false">IF(AND(SUM(K4510:O4510)=2,(F4510+J4510)^2&lt;G4510^2+H4510^2+I4510^2),1,"")</f>
        <v/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1" t="n">
        <f aca="false">SMALL($A4511:$E4511,1)</f>
        <v>50</v>
      </c>
      <c r="G4511" s="1" t="n">
        <f aca="false">SMALL($A4511:$E4511,2)</f>
        <v>73</v>
      </c>
      <c r="H4511" s="1" t="n">
        <f aca="false">SMALL($A4511:$E4511,3)</f>
        <v>75</v>
      </c>
      <c r="I4511" s="1" t="n">
        <f aca="false">SMALL($A4511:$E4511,4)</f>
        <v>82</v>
      </c>
      <c r="J4511" s="1" t="n">
        <f aca="false">SMALL($A4511:$E4511,5)</f>
        <v>146</v>
      </c>
      <c r="K4511" s="2" t="n">
        <f aca="false">COUNTIF($F4511:$J4511,F4511)-1</f>
        <v>0</v>
      </c>
      <c r="L4511" s="2" t="n">
        <f aca="false">COUNTIF($F4511:$J4511,G4511)-1</f>
        <v>0</v>
      </c>
      <c r="M4511" s="2" t="n">
        <f aca="false">COUNTIF($F4511:$J4511,H4511)-1</f>
        <v>0</v>
      </c>
      <c r="N4511" s="2" t="n">
        <f aca="false">COUNTIF($F4511:$J4511,I4511)-1</f>
        <v>0</v>
      </c>
      <c r="O4511" s="2" t="n">
        <f aca="false">COUNTIF($F4511:$J4511,J4511)-1</f>
        <v>0</v>
      </c>
      <c r="P4511" s="3" t="str">
        <f aca="false">IF(AND(SUM(K4511:O4511)=2,(F4511+J4511)^2&lt;G4511^2+H4511^2+I4511^2),1,"")</f>
        <v/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1" t="n">
        <f aca="false">SMALL($A4512:$E4512,1)</f>
        <v>42</v>
      </c>
      <c r="G4512" s="1" t="n">
        <f aca="false">SMALL($A4512:$E4512,2)</f>
        <v>45</v>
      </c>
      <c r="H4512" s="1" t="n">
        <f aca="false">SMALL($A4512:$E4512,3)</f>
        <v>45</v>
      </c>
      <c r="I4512" s="1" t="n">
        <f aca="false">SMALL($A4512:$E4512,4)</f>
        <v>49</v>
      </c>
      <c r="J4512" s="1" t="n">
        <f aca="false">SMALL($A4512:$E4512,5)</f>
        <v>85</v>
      </c>
      <c r="K4512" s="2" t="n">
        <f aca="false">COUNTIF($F4512:$J4512,F4512)-1</f>
        <v>0</v>
      </c>
      <c r="L4512" s="2" t="n">
        <f aca="false">COUNTIF($F4512:$J4512,G4512)-1</f>
        <v>1</v>
      </c>
      <c r="M4512" s="2" t="n">
        <f aca="false">COUNTIF($F4512:$J4512,H4512)-1</f>
        <v>1</v>
      </c>
      <c r="N4512" s="2" t="n">
        <f aca="false">COUNTIF($F4512:$J4512,I4512)-1</f>
        <v>0</v>
      </c>
      <c r="O4512" s="2" t="n">
        <f aca="false">COUNTIF($F4512:$J4512,J4512)-1</f>
        <v>0</v>
      </c>
      <c r="P4512" s="3" t="str">
        <f aca="false">IF(AND(SUM(K4512:O4512)=2,(F4512+J4512)^2&lt;G4512^2+H4512^2+I4512^2),1,"")</f>
        <v/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1" t="n">
        <f aca="false">SMALL($A4513:$E4513,1)</f>
        <v>32</v>
      </c>
      <c r="G4513" s="1" t="n">
        <f aca="false">SMALL($A4513:$E4513,2)</f>
        <v>41</v>
      </c>
      <c r="H4513" s="1" t="n">
        <f aca="false">SMALL($A4513:$E4513,3)</f>
        <v>43</v>
      </c>
      <c r="I4513" s="1" t="n">
        <f aca="false">SMALL($A4513:$E4513,4)</f>
        <v>49</v>
      </c>
      <c r="J4513" s="1" t="n">
        <f aca="false">SMALL($A4513:$E4513,5)</f>
        <v>86</v>
      </c>
      <c r="K4513" s="2" t="n">
        <f aca="false">COUNTIF($F4513:$J4513,F4513)-1</f>
        <v>0</v>
      </c>
      <c r="L4513" s="2" t="n">
        <f aca="false">COUNTIF($F4513:$J4513,G4513)-1</f>
        <v>0</v>
      </c>
      <c r="M4513" s="2" t="n">
        <f aca="false">COUNTIF($F4513:$J4513,H4513)-1</f>
        <v>0</v>
      </c>
      <c r="N4513" s="2" t="n">
        <f aca="false">COUNTIF($F4513:$J4513,I4513)-1</f>
        <v>0</v>
      </c>
      <c r="O4513" s="2" t="n">
        <f aca="false">COUNTIF($F4513:$J4513,J4513)-1</f>
        <v>0</v>
      </c>
      <c r="P4513" s="3" t="str">
        <f aca="false">IF(AND(SUM(K4513:O4513)=2,(F4513+J4513)^2&lt;G4513^2+H4513^2+I4513^2),1,"")</f>
        <v/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1" t="n">
        <f aca="false">SMALL($A4514:$E4514,1)</f>
        <v>14</v>
      </c>
      <c r="G4514" s="1" t="n">
        <f aca="false">SMALL($A4514:$E4514,2)</f>
        <v>27</v>
      </c>
      <c r="H4514" s="1" t="n">
        <f aca="false">SMALL($A4514:$E4514,3)</f>
        <v>44</v>
      </c>
      <c r="I4514" s="1" t="n">
        <f aca="false">SMALL($A4514:$E4514,4)</f>
        <v>61</v>
      </c>
      <c r="J4514" s="1" t="n">
        <f aca="false">SMALL($A4514:$E4514,5)</f>
        <v>61</v>
      </c>
      <c r="K4514" s="2" t="n">
        <f aca="false">COUNTIF($F4514:$J4514,F4514)-1</f>
        <v>0</v>
      </c>
      <c r="L4514" s="2" t="n">
        <f aca="false">COUNTIF($F4514:$J4514,G4514)-1</f>
        <v>0</v>
      </c>
      <c r="M4514" s="2" t="n">
        <f aca="false">COUNTIF($F4514:$J4514,H4514)-1</f>
        <v>0</v>
      </c>
      <c r="N4514" s="2" t="n">
        <f aca="false">COUNTIF($F4514:$J4514,I4514)-1</f>
        <v>1</v>
      </c>
      <c r="O4514" s="2" t="n">
        <f aca="false">COUNTIF($F4514:$J4514,J4514)-1</f>
        <v>1</v>
      </c>
      <c r="P4514" s="3" t="n">
        <f aca="false">IF(AND(SUM(K4514:O4514)=2,(F4514+J4514)^2&lt;G4514^2+H4514^2+I4514^2),1,"")</f>
        <v>1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1" t="n">
        <f aca="false">SMALL($A4515:$E4515,1)</f>
        <v>5</v>
      </c>
      <c r="G4515" s="1" t="n">
        <f aca="false">SMALL($A4515:$E4515,2)</f>
        <v>8</v>
      </c>
      <c r="H4515" s="1" t="n">
        <f aca="false">SMALL($A4515:$E4515,3)</f>
        <v>17</v>
      </c>
      <c r="I4515" s="1" t="n">
        <f aca="false">SMALL($A4515:$E4515,4)</f>
        <v>47</v>
      </c>
      <c r="J4515" s="1" t="n">
        <f aca="false">SMALL($A4515:$E4515,5)</f>
        <v>48</v>
      </c>
      <c r="K4515" s="2" t="n">
        <f aca="false">COUNTIF($F4515:$J4515,F4515)-1</f>
        <v>0</v>
      </c>
      <c r="L4515" s="2" t="n">
        <f aca="false">COUNTIF($F4515:$J4515,G4515)-1</f>
        <v>0</v>
      </c>
      <c r="M4515" s="2" t="n">
        <f aca="false">COUNTIF($F4515:$J4515,H4515)-1</f>
        <v>0</v>
      </c>
      <c r="N4515" s="2" t="n">
        <f aca="false">COUNTIF($F4515:$J4515,I4515)-1</f>
        <v>0</v>
      </c>
      <c r="O4515" s="2" t="n">
        <f aca="false">COUNTIF($F4515:$J4515,J4515)-1</f>
        <v>0</v>
      </c>
      <c r="P4515" s="3" t="str">
        <f aca="false">IF(AND(SUM(K4515:O4515)=2,(F4515+J4515)^2&lt;G4515^2+H4515^2+I4515^2),1,"")</f>
        <v/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1" t="n">
        <f aca="false">SMALL($A4516:$E4516,1)</f>
        <v>19</v>
      </c>
      <c r="G4516" s="1" t="n">
        <f aca="false">SMALL($A4516:$E4516,2)</f>
        <v>21</v>
      </c>
      <c r="H4516" s="1" t="n">
        <f aca="false">SMALL($A4516:$E4516,3)</f>
        <v>62</v>
      </c>
      <c r="I4516" s="1" t="n">
        <f aca="false">SMALL($A4516:$E4516,4)</f>
        <v>63</v>
      </c>
      <c r="J4516" s="1" t="n">
        <f aca="false">SMALL($A4516:$E4516,5)</f>
        <v>75</v>
      </c>
      <c r="K4516" s="2" t="n">
        <f aca="false">COUNTIF($F4516:$J4516,F4516)-1</f>
        <v>0</v>
      </c>
      <c r="L4516" s="2" t="n">
        <f aca="false">COUNTIF($F4516:$J4516,G4516)-1</f>
        <v>0</v>
      </c>
      <c r="M4516" s="2" t="n">
        <f aca="false">COUNTIF($F4516:$J4516,H4516)-1</f>
        <v>0</v>
      </c>
      <c r="N4516" s="2" t="n">
        <f aca="false">COUNTIF($F4516:$J4516,I4516)-1</f>
        <v>0</v>
      </c>
      <c r="O4516" s="2" t="n">
        <f aca="false">COUNTIF($F4516:$J4516,J4516)-1</f>
        <v>0</v>
      </c>
      <c r="P4516" s="3" t="str">
        <f aca="false">IF(AND(SUM(K4516:O4516)=2,(F4516+J4516)^2&lt;G4516^2+H4516^2+I4516^2),1,"")</f>
        <v/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1" t="n">
        <f aca="false">SMALL($A4517:$E4517,1)</f>
        <v>9</v>
      </c>
      <c r="G4517" s="1" t="n">
        <f aca="false">SMALL($A4517:$E4517,2)</f>
        <v>17</v>
      </c>
      <c r="H4517" s="1" t="n">
        <f aca="false">SMALL($A4517:$E4517,3)</f>
        <v>23</v>
      </c>
      <c r="I4517" s="1" t="n">
        <f aca="false">SMALL($A4517:$E4517,4)</f>
        <v>33</v>
      </c>
      <c r="J4517" s="1" t="n">
        <f aca="false">SMALL($A4517:$E4517,5)</f>
        <v>66</v>
      </c>
      <c r="K4517" s="2" t="n">
        <f aca="false">COUNTIF($F4517:$J4517,F4517)-1</f>
        <v>0</v>
      </c>
      <c r="L4517" s="2" t="n">
        <f aca="false">COUNTIF($F4517:$J4517,G4517)-1</f>
        <v>0</v>
      </c>
      <c r="M4517" s="2" t="n">
        <f aca="false">COUNTIF($F4517:$J4517,H4517)-1</f>
        <v>0</v>
      </c>
      <c r="N4517" s="2" t="n">
        <f aca="false">COUNTIF($F4517:$J4517,I4517)-1</f>
        <v>0</v>
      </c>
      <c r="O4517" s="2" t="n">
        <f aca="false">COUNTIF($F4517:$J4517,J4517)-1</f>
        <v>0</v>
      </c>
      <c r="P4517" s="3" t="str">
        <f aca="false">IF(AND(SUM(K4517:O4517)=2,(F4517+J4517)^2&lt;G4517^2+H4517^2+I4517^2),1,"")</f>
        <v/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1" t="n">
        <f aca="false">SMALL($A4518:$E4518,1)</f>
        <v>10</v>
      </c>
      <c r="G4518" s="1" t="n">
        <f aca="false">SMALL($A4518:$E4518,2)</f>
        <v>28</v>
      </c>
      <c r="H4518" s="1" t="n">
        <f aca="false">SMALL($A4518:$E4518,3)</f>
        <v>31</v>
      </c>
      <c r="I4518" s="1" t="n">
        <f aca="false">SMALL($A4518:$E4518,4)</f>
        <v>35</v>
      </c>
      <c r="J4518" s="1" t="n">
        <f aca="false">SMALL($A4518:$E4518,5)</f>
        <v>105</v>
      </c>
      <c r="K4518" s="2" t="n">
        <f aca="false">COUNTIF($F4518:$J4518,F4518)-1</f>
        <v>0</v>
      </c>
      <c r="L4518" s="2" t="n">
        <f aca="false">COUNTIF($F4518:$J4518,G4518)-1</f>
        <v>0</v>
      </c>
      <c r="M4518" s="2" t="n">
        <f aca="false">COUNTIF($F4518:$J4518,H4518)-1</f>
        <v>0</v>
      </c>
      <c r="N4518" s="2" t="n">
        <f aca="false">COUNTIF($F4518:$J4518,I4518)-1</f>
        <v>0</v>
      </c>
      <c r="O4518" s="2" t="n">
        <f aca="false">COUNTIF($F4518:$J4518,J4518)-1</f>
        <v>0</v>
      </c>
      <c r="P4518" s="3" t="str">
        <f aca="false">IF(AND(SUM(K4518:O4518)=2,(F4518+J4518)^2&lt;G4518^2+H4518^2+I4518^2),1,"")</f>
        <v/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1" t="n">
        <f aca="false">SMALL($A4519:$E4519,1)</f>
        <v>36</v>
      </c>
      <c r="G4519" s="1" t="n">
        <f aca="false">SMALL($A4519:$E4519,2)</f>
        <v>70</v>
      </c>
      <c r="H4519" s="1" t="n">
        <f aca="false">SMALL($A4519:$E4519,3)</f>
        <v>73</v>
      </c>
      <c r="I4519" s="1" t="n">
        <f aca="false">SMALL($A4519:$E4519,4)</f>
        <v>78</v>
      </c>
      <c r="J4519" s="1" t="n">
        <f aca="false">SMALL($A4519:$E4519,5)</f>
        <v>81</v>
      </c>
      <c r="K4519" s="2" t="n">
        <f aca="false">COUNTIF($F4519:$J4519,F4519)-1</f>
        <v>0</v>
      </c>
      <c r="L4519" s="2" t="n">
        <f aca="false">COUNTIF($F4519:$J4519,G4519)-1</f>
        <v>0</v>
      </c>
      <c r="M4519" s="2" t="n">
        <f aca="false">COUNTIF($F4519:$J4519,H4519)-1</f>
        <v>0</v>
      </c>
      <c r="N4519" s="2" t="n">
        <f aca="false">COUNTIF($F4519:$J4519,I4519)-1</f>
        <v>0</v>
      </c>
      <c r="O4519" s="2" t="n">
        <f aca="false">COUNTIF($F4519:$J4519,J4519)-1</f>
        <v>0</v>
      </c>
      <c r="P4519" s="3" t="str">
        <f aca="false">IF(AND(SUM(K4519:O4519)=2,(F4519+J4519)^2&lt;G4519^2+H4519^2+I4519^2),1,"")</f>
        <v/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1" t="n">
        <f aca="false">SMALL($A4520:$E4520,1)</f>
        <v>32</v>
      </c>
      <c r="G4520" s="1" t="n">
        <f aca="false">SMALL($A4520:$E4520,2)</f>
        <v>41</v>
      </c>
      <c r="H4520" s="1" t="n">
        <f aca="false">SMALL($A4520:$E4520,3)</f>
        <v>52</v>
      </c>
      <c r="I4520" s="1" t="n">
        <f aca="false">SMALL($A4520:$E4520,4)</f>
        <v>62</v>
      </c>
      <c r="J4520" s="1" t="n">
        <f aca="false">SMALL($A4520:$E4520,5)</f>
        <v>74</v>
      </c>
      <c r="K4520" s="2" t="n">
        <f aca="false">COUNTIF($F4520:$J4520,F4520)-1</f>
        <v>0</v>
      </c>
      <c r="L4520" s="2" t="n">
        <f aca="false">COUNTIF($F4520:$J4520,G4520)-1</f>
        <v>0</v>
      </c>
      <c r="M4520" s="2" t="n">
        <f aca="false">COUNTIF($F4520:$J4520,H4520)-1</f>
        <v>0</v>
      </c>
      <c r="N4520" s="2" t="n">
        <f aca="false">COUNTIF($F4520:$J4520,I4520)-1</f>
        <v>0</v>
      </c>
      <c r="O4520" s="2" t="n">
        <f aca="false">COUNTIF($F4520:$J4520,J4520)-1</f>
        <v>0</v>
      </c>
      <c r="P4520" s="3" t="str">
        <f aca="false">IF(AND(SUM(K4520:O4520)=2,(F4520+J4520)^2&lt;G4520^2+H4520^2+I4520^2),1,"")</f>
        <v/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1" t="n">
        <f aca="false">SMALL($A4521:$E4521,1)</f>
        <v>49</v>
      </c>
      <c r="G4521" s="1" t="n">
        <f aca="false">SMALL($A4521:$E4521,2)</f>
        <v>51</v>
      </c>
      <c r="H4521" s="1" t="n">
        <f aca="false">SMALL($A4521:$E4521,3)</f>
        <v>55</v>
      </c>
      <c r="I4521" s="1" t="n">
        <f aca="false">SMALL($A4521:$E4521,4)</f>
        <v>60</v>
      </c>
      <c r="J4521" s="1" t="n">
        <f aca="false">SMALL($A4521:$E4521,5)</f>
        <v>90</v>
      </c>
      <c r="K4521" s="2" t="n">
        <f aca="false">COUNTIF($F4521:$J4521,F4521)-1</f>
        <v>0</v>
      </c>
      <c r="L4521" s="2" t="n">
        <f aca="false">COUNTIF($F4521:$J4521,G4521)-1</f>
        <v>0</v>
      </c>
      <c r="M4521" s="2" t="n">
        <f aca="false">COUNTIF($F4521:$J4521,H4521)-1</f>
        <v>0</v>
      </c>
      <c r="N4521" s="2" t="n">
        <f aca="false">COUNTIF($F4521:$J4521,I4521)-1</f>
        <v>0</v>
      </c>
      <c r="O4521" s="2" t="n">
        <f aca="false">COUNTIF($F4521:$J4521,J4521)-1</f>
        <v>0</v>
      </c>
      <c r="P4521" s="3" t="str">
        <f aca="false">IF(AND(SUM(K4521:O4521)=2,(F4521+J4521)^2&lt;G4521^2+H4521^2+I4521^2),1,"")</f>
        <v/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1" t="n">
        <f aca="false">SMALL($A4522:$E4522,1)</f>
        <v>24</v>
      </c>
      <c r="G4522" s="1" t="n">
        <f aca="false">SMALL($A4522:$E4522,2)</f>
        <v>26</v>
      </c>
      <c r="H4522" s="1" t="n">
        <f aca="false">SMALL($A4522:$E4522,3)</f>
        <v>27</v>
      </c>
      <c r="I4522" s="1" t="n">
        <f aca="false">SMALL($A4522:$E4522,4)</f>
        <v>33</v>
      </c>
      <c r="J4522" s="1" t="n">
        <f aca="false">SMALL($A4522:$E4522,5)</f>
        <v>66</v>
      </c>
      <c r="K4522" s="2" t="n">
        <f aca="false">COUNTIF($F4522:$J4522,F4522)-1</f>
        <v>0</v>
      </c>
      <c r="L4522" s="2" t="n">
        <f aca="false">COUNTIF($F4522:$J4522,G4522)-1</f>
        <v>0</v>
      </c>
      <c r="M4522" s="2" t="n">
        <f aca="false">COUNTIF($F4522:$J4522,H4522)-1</f>
        <v>0</v>
      </c>
      <c r="N4522" s="2" t="n">
        <f aca="false">COUNTIF($F4522:$J4522,I4522)-1</f>
        <v>0</v>
      </c>
      <c r="O4522" s="2" t="n">
        <f aca="false">COUNTIF($F4522:$J4522,J4522)-1</f>
        <v>0</v>
      </c>
      <c r="P4522" s="3" t="str">
        <f aca="false">IF(AND(SUM(K4522:O4522)=2,(F4522+J4522)^2&lt;G4522^2+H4522^2+I4522^2),1,"")</f>
        <v/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1" t="n">
        <f aca="false">SMALL($A4523:$E4523,1)</f>
        <v>12</v>
      </c>
      <c r="G4523" s="1" t="n">
        <f aca="false">SMALL($A4523:$E4523,2)</f>
        <v>17</v>
      </c>
      <c r="H4523" s="1" t="n">
        <f aca="false">SMALL($A4523:$E4523,3)</f>
        <v>18</v>
      </c>
      <c r="I4523" s="1" t="n">
        <f aca="false">SMALL($A4523:$E4523,4)</f>
        <v>20</v>
      </c>
      <c r="J4523" s="1" t="n">
        <f aca="false">SMALL($A4523:$E4523,5)</f>
        <v>21</v>
      </c>
      <c r="K4523" s="2" t="n">
        <f aca="false">COUNTIF($F4523:$J4523,F4523)-1</f>
        <v>0</v>
      </c>
      <c r="L4523" s="2" t="n">
        <f aca="false">COUNTIF($F4523:$J4523,G4523)-1</f>
        <v>0</v>
      </c>
      <c r="M4523" s="2" t="n">
        <f aca="false">COUNTIF($F4523:$J4523,H4523)-1</f>
        <v>0</v>
      </c>
      <c r="N4523" s="2" t="n">
        <f aca="false">COUNTIF($F4523:$J4523,I4523)-1</f>
        <v>0</v>
      </c>
      <c r="O4523" s="2" t="n">
        <f aca="false">COUNTIF($F4523:$J4523,J4523)-1</f>
        <v>0</v>
      </c>
      <c r="P4523" s="3" t="str">
        <f aca="false">IF(AND(SUM(K4523:O4523)=2,(F4523+J4523)^2&lt;G4523^2+H4523^2+I4523^2),1,"")</f>
        <v/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1" t="n">
        <f aca="false">SMALL($A4524:$E4524,1)</f>
        <v>9</v>
      </c>
      <c r="G4524" s="1" t="n">
        <f aca="false">SMALL($A4524:$E4524,2)</f>
        <v>23</v>
      </c>
      <c r="H4524" s="1" t="n">
        <f aca="false">SMALL($A4524:$E4524,3)</f>
        <v>27</v>
      </c>
      <c r="I4524" s="1" t="n">
        <f aca="false">SMALL($A4524:$E4524,4)</f>
        <v>47</v>
      </c>
      <c r="J4524" s="1" t="n">
        <f aca="false">SMALL($A4524:$E4524,5)</f>
        <v>69</v>
      </c>
      <c r="K4524" s="2" t="n">
        <f aca="false">COUNTIF($F4524:$J4524,F4524)-1</f>
        <v>0</v>
      </c>
      <c r="L4524" s="2" t="n">
        <f aca="false">COUNTIF($F4524:$J4524,G4524)-1</f>
        <v>0</v>
      </c>
      <c r="M4524" s="2" t="n">
        <f aca="false">COUNTIF($F4524:$J4524,H4524)-1</f>
        <v>0</v>
      </c>
      <c r="N4524" s="2" t="n">
        <f aca="false">COUNTIF($F4524:$J4524,I4524)-1</f>
        <v>0</v>
      </c>
      <c r="O4524" s="2" t="n">
        <f aca="false">COUNTIF($F4524:$J4524,J4524)-1</f>
        <v>0</v>
      </c>
      <c r="P4524" s="3" t="str">
        <f aca="false">IF(AND(SUM(K4524:O4524)=2,(F4524+J4524)^2&lt;G4524^2+H4524^2+I4524^2),1,"")</f>
        <v/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1" t="n">
        <f aca="false">SMALL($A4525:$E4525,1)</f>
        <v>6</v>
      </c>
      <c r="G4525" s="1" t="n">
        <f aca="false">SMALL($A4525:$E4525,2)</f>
        <v>11</v>
      </c>
      <c r="H4525" s="1" t="n">
        <f aca="false">SMALL($A4525:$E4525,3)</f>
        <v>20</v>
      </c>
      <c r="I4525" s="1" t="n">
        <f aca="false">SMALL($A4525:$E4525,4)</f>
        <v>29</v>
      </c>
      <c r="J4525" s="1" t="n">
        <f aca="false">SMALL($A4525:$E4525,5)</f>
        <v>31</v>
      </c>
      <c r="K4525" s="2" t="n">
        <f aca="false">COUNTIF($F4525:$J4525,F4525)-1</f>
        <v>0</v>
      </c>
      <c r="L4525" s="2" t="n">
        <f aca="false">COUNTIF($F4525:$J4525,G4525)-1</f>
        <v>0</v>
      </c>
      <c r="M4525" s="2" t="n">
        <f aca="false">COUNTIF($F4525:$J4525,H4525)-1</f>
        <v>0</v>
      </c>
      <c r="N4525" s="2" t="n">
        <f aca="false">COUNTIF($F4525:$J4525,I4525)-1</f>
        <v>0</v>
      </c>
      <c r="O4525" s="2" t="n">
        <f aca="false">COUNTIF($F4525:$J4525,J4525)-1</f>
        <v>0</v>
      </c>
      <c r="P4525" s="3" t="str">
        <f aca="false">IF(AND(SUM(K4525:O4525)=2,(F4525+J4525)^2&lt;G4525^2+H4525^2+I4525^2),1,"")</f>
        <v/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1" t="n">
        <f aca="false">SMALL($A4526:$E4526,1)</f>
        <v>45</v>
      </c>
      <c r="G4526" s="1" t="n">
        <f aca="false">SMALL($A4526:$E4526,2)</f>
        <v>45</v>
      </c>
      <c r="H4526" s="1" t="n">
        <f aca="false">SMALL($A4526:$E4526,3)</f>
        <v>49</v>
      </c>
      <c r="I4526" s="1" t="n">
        <f aca="false">SMALL($A4526:$E4526,4)</f>
        <v>60</v>
      </c>
      <c r="J4526" s="1" t="n">
        <f aca="false">SMALL($A4526:$E4526,5)</f>
        <v>62</v>
      </c>
      <c r="K4526" s="2" t="n">
        <f aca="false">COUNTIF($F4526:$J4526,F4526)-1</f>
        <v>1</v>
      </c>
      <c r="L4526" s="2" t="n">
        <f aca="false">COUNTIF($F4526:$J4526,G4526)-1</f>
        <v>1</v>
      </c>
      <c r="M4526" s="2" t="n">
        <f aca="false">COUNTIF($F4526:$J4526,H4526)-1</f>
        <v>0</v>
      </c>
      <c r="N4526" s="2" t="n">
        <f aca="false">COUNTIF($F4526:$J4526,I4526)-1</f>
        <v>0</v>
      </c>
      <c r="O4526" s="2" t="n">
        <f aca="false">COUNTIF($F4526:$J4526,J4526)-1</f>
        <v>0</v>
      </c>
      <c r="P4526" s="3" t="str">
        <f aca="false">IF(AND(SUM(K4526:O4526)=2,(F4526+J4526)^2&lt;G4526^2+H4526^2+I4526^2),1,"")</f>
        <v/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1" t="n">
        <f aca="false">SMALL($A4527:$E4527,1)</f>
        <v>34</v>
      </c>
      <c r="G4527" s="1" t="n">
        <f aca="false">SMALL($A4527:$E4527,2)</f>
        <v>36</v>
      </c>
      <c r="H4527" s="1" t="n">
        <f aca="false">SMALL($A4527:$E4527,3)</f>
        <v>45</v>
      </c>
      <c r="I4527" s="1" t="n">
        <f aca="false">SMALL($A4527:$E4527,4)</f>
        <v>51</v>
      </c>
      <c r="J4527" s="1" t="n">
        <f aca="false">SMALL($A4527:$E4527,5)</f>
        <v>67</v>
      </c>
      <c r="K4527" s="2" t="n">
        <f aca="false">COUNTIF($F4527:$J4527,F4527)-1</f>
        <v>0</v>
      </c>
      <c r="L4527" s="2" t="n">
        <f aca="false">COUNTIF($F4527:$J4527,G4527)-1</f>
        <v>0</v>
      </c>
      <c r="M4527" s="2" t="n">
        <f aca="false">COUNTIF($F4527:$J4527,H4527)-1</f>
        <v>0</v>
      </c>
      <c r="N4527" s="2" t="n">
        <f aca="false">COUNTIF($F4527:$J4527,I4527)-1</f>
        <v>0</v>
      </c>
      <c r="O4527" s="2" t="n">
        <f aca="false">COUNTIF($F4527:$J4527,J4527)-1</f>
        <v>0</v>
      </c>
      <c r="P4527" s="3" t="str">
        <f aca="false">IF(AND(SUM(K4527:O4527)=2,(F4527+J4527)^2&lt;G4527^2+H4527^2+I4527^2),1,"")</f>
        <v/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1" t="n">
        <f aca="false">SMALL($A4528:$E4528,1)</f>
        <v>7</v>
      </c>
      <c r="G4528" s="1" t="n">
        <f aca="false">SMALL($A4528:$E4528,2)</f>
        <v>12</v>
      </c>
      <c r="H4528" s="1" t="n">
        <f aca="false">SMALL($A4528:$E4528,3)</f>
        <v>17</v>
      </c>
      <c r="I4528" s="1" t="n">
        <f aca="false">SMALL($A4528:$E4528,4)</f>
        <v>21</v>
      </c>
      <c r="J4528" s="1" t="n">
        <f aca="false">SMALL($A4528:$E4528,5)</f>
        <v>74</v>
      </c>
      <c r="K4528" s="2" t="n">
        <f aca="false">COUNTIF($F4528:$J4528,F4528)-1</f>
        <v>0</v>
      </c>
      <c r="L4528" s="2" t="n">
        <f aca="false">COUNTIF($F4528:$J4528,G4528)-1</f>
        <v>0</v>
      </c>
      <c r="M4528" s="2" t="n">
        <f aca="false">COUNTIF($F4528:$J4528,H4528)-1</f>
        <v>0</v>
      </c>
      <c r="N4528" s="2" t="n">
        <f aca="false">COUNTIF($F4528:$J4528,I4528)-1</f>
        <v>0</v>
      </c>
      <c r="O4528" s="2" t="n">
        <f aca="false">COUNTIF($F4528:$J4528,J4528)-1</f>
        <v>0</v>
      </c>
      <c r="P4528" s="3" t="str">
        <f aca="false">IF(AND(SUM(K4528:O4528)=2,(F4528+J4528)^2&lt;G4528^2+H4528^2+I4528^2),1,"")</f>
        <v/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1" t="n">
        <f aca="false">SMALL($A4529:$E4529,1)</f>
        <v>46</v>
      </c>
      <c r="G4529" s="1" t="n">
        <f aca="false">SMALL($A4529:$E4529,2)</f>
        <v>59</v>
      </c>
      <c r="H4529" s="1" t="n">
        <f aca="false">SMALL($A4529:$E4529,3)</f>
        <v>70</v>
      </c>
      <c r="I4529" s="1" t="n">
        <f aca="false">SMALL($A4529:$E4529,4)</f>
        <v>77</v>
      </c>
      <c r="J4529" s="1" t="n">
        <f aca="false">SMALL($A4529:$E4529,5)</f>
        <v>80</v>
      </c>
      <c r="K4529" s="2" t="n">
        <f aca="false">COUNTIF($F4529:$J4529,F4529)-1</f>
        <v>0</v>
      </c>
      <c r="L4529" s="2" t="n">
        <f aca="false">COUNTIF($F4529:$J4529,G4529)-1</f>
        <v>0</v>
      </c>
      <c r="M4529" s="2" t="n">
        <f aca="false">COUNTIF($F4529:$J4529,H4529)-1</f>
        <v>0</v>
      </c>
      <c r="N4529" s="2" t="n">
        <f aca="false">COUNTIF($F4529:$J4529,I4529)-1</f>
        <v>0</v>
      </c>
      <c r="O4529" s="2" t="n">
        <f aca="false">COUNTIF($F4529:$J4529,J4529)-1</f>
        <v>0</v>
      </c>
      <c r="P4529" s="3" t="str">
        <f aca="false">IF(AND(SUM(K4529:O4529)=2,(F4529+J4529)^2&lt;G4529^2+H4529^2+I4529^2),1,"")</f>
        <v/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1" t="n">
        <f aca="false">SMALL($A4530:$E4530,1)</f>
        <v>17</v>
      </c>
      <c r="G4530" s="1" t="n">
        <f aca="false">SMALL($A4530:$E4530,2)</f>
        <v>39</v>
      </c>
      <c r="H4530" s="1" t="n">
        <f aca="false">SMALL($A4530:$E4530,3)</f>
        <v>42</v>
      </c>
      <c r="I4530" s="1" t="n">
        <f aca="false">SMALL($A4530:$E4530,4)</f>
        <v>52</v>
      </c>
      <c r="J4530" s="1" t="n">
        <f aca="false">SMALL($A4530:$E4530,5)</f>
        <v>52</v>
      </c>
      <c r="K4530" s="2" t="n">
        <f aca="false">COUNTIF($F4530:$J4530,F4530)-1</f>
        <v>0</v>
      </c>
      <c r="L4530" s="2" t="n">
        <f aca="false">COUNTIF($F4530:$J4530,G4530)-1</f>
        <v>0</v>
      </c>
      <c r="M4530" s="2" t="n">
        <f aca="false">COUNTIF($F4530:$J4530,H4530)-1</f>
        <v>0</v>
      </c>
      <c r="N4530" s="2" t="n">
        <f aca="false">COUNTIF($F4530:$J4530,I4530)-1</f>
        <v>1</v>
      </c>
      <c r="O4530" s="2" t="n">
        <f aca="false">COUNTIF($F4530:$J4530,J4530)-1</f>
        <v>1</v>
      </c>
      <c r="P4530" s="3" t="n">
        <f aca="false">IF(AND(SUM(K4530:O4530)=2,(F4530+J4530)^2&lt;G4530^2+H4530^2+I4530^2),1,""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1" t="n">
        <f aca="false">SMALL($A4531:$E4531,1)</f>
        <v>8</v>
      </c>
      <c r="G4531" s="1" t="n">
        <f aca="false">SMALL($A4531:$E4531,2)</f>
        <v>12</v>
      </c>
      <c r="H4531" s="1" t="n">
        <f aca="false">SMALL($A4531:$E4531,3)</f>
        <v>13</v>
      </c>
      <c r="I4531" s="1" t="n">
        <f aca="false">SMALL($A4531:$E4531,4)</f>
        <v>27</v>
      </c>
      <c r="J4531" s="1" t="n">
        <f aca="false">SMALL($A4531:$E4531,5)</f>
        <v>37</v>
      </c>
      <c r="K4531" s="2" t="n">
        <f aca="false">COUNTIF($F4531:$J4531,F4531)-1</f>
        <v>0</v>
      </c>
      <c r="L4531" s="2" t="n">
        <f aca="false">COUNTIF($F4531:$J4531,G4531)-1</f>
        <v>0</v>
      </c>
      <c r="M4531" s="2" t="n">
        <f aca="false">COUNTIF($F4531:$J4531,H4531)-1</f>
        <v>0</v>
      </c>
      <c r="N4531" s="2" t="n">
        <f aca="false">COUNTIF($F4531:$J4531,I4531)-1</f>
        <v>0</v>
      </c>
      <c r="O4531" s="2" t="n">
        <f aca="false">COUNTIF($F4531:$J4531,J4531)-1</f>
        <v>0</v>
      </c>
      <c r="P4531" s="3" t="str">
        <f aca="false">IF(AND(SUM(K4531:O4531)=2,(F4531+J4531)^2&lt;G4531^2+H4531^2+I4531^2),1,"")</f>
        <v/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1" t="n">
        <f aca="false">SMALL($A4532:$E4532,1)</f>
        <v>30</v>
      </c>
      <c r="G4532" s="1" t="n">
        <f aca="false">SMALL($A4532:$E4532,2)</f>
        <v>34</v>
      </c>
      <c r="H4532" s="1" t="n">
        <f aca="false">SMALL($A4532:$E4532,3)</f>
        <v>40</v>
      </c>
      <c r="I4532" s="1" t="n">
        <f aca="false">SMALL($A4532:$E4532,4)</f>
        <v>50</v>
      </c>
      <c r="J4532" s="1" t="n">
        <f aca="false">SMALL($A4532:$E4532,5)</f>
        <v>61</v>
      </c>
      <c r="K4532" s="2" t="n">
        <f aca="false">COUNTIF($F4532:$J4532,F4532)-1</f>
        <v>0</v>
      </c>
      <c r="L4532" s="2" t="n">
        <f aca="false">COUNTIF($F4532:$J4532,G4532)-1</f>
        <v>0</v>
      </c>
      <c r="M4532" s="2" t="n">
        <f aca="false">COUNTIF($F4532:$J4532,H4532)-1</f>
        <v>0</v>
      </c>
      <c r="N4532" s="2" t="n">
        <f aca="false">COUNTIF($F4532:$J4532,I4532)-1</f>
        <v>0</v>
      </c>
      <c r="O4532" s="2" t="n">
        <f aca="false">COUNTIF($F4532:$J4532,J4532)-1</f>
        <v>0</v>
      </c>
      <c r="P4532" s="3" t="str">
        <f aca="false">IF(AND(SUM(K4532:O4532)=2,(F4532+J4532)^2&lt;G4532^2+H4532^2+I4532^2),1,"")</f>
        <v/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1" t="n">
        <f aca="false">SMALL($A4533:$E4533,1)</f>
        <v>19</v>
      </c>
      <c r="G4533" s="1" t="n">
        <f aca="false">SMALL($A4533:$E4533,2)</f>
        <v>21</v>
      </c>
      <c r="H4533" s="1" t="n">
        <f aca="false">SMALL($A4533:$E4533,3)</f>
        <v>26</v>
      </c>
      <c r="I4533" s="1" t="n">
        <f aca="false">SMALL($A4533:$E4533,4)</f>
        <v>28</v>
      </c>
      <c r="J4533" s="1" t="n">
        <f aca="false">SMALL($A4533:$E4533,5)</f>
        <v>28</v>
      </c>
      <c r="K4533" s="2" t="n">
        <f aca="false">COUNTIF($F4533:$J4533,F4533)-1</f>
        <v>0</v>
      </c>
      <c r="L4533" s="2" t="n">
        <f aca="false">COUNTIF($F4533:$J4533,G4533)-1</f>
        <v>0</v>
      </c>
      <c r="M4533" s="2" t="n">
        <f aca="false">COUNTIF($F4533:$J4533,H4533)-1</f>
        <v>0</v>
      </c>
      <c r="N4533" s="2" t="n">
        <f aca="false">COUNTIF($F4533:$J4533,I4533)-1</f>
        <v>1</v>
      </c>
      <c r="O4533" s="2" t="n">
        <f aca="false">COUNTIF($F4533:$J4533,J4533)-1</f>
        <v>1</v>
      </c>
      <c r="P4533" s="3" t="str">
        <f aca="false">IF(AND(SUM(K4533:O4533)=2,(F4533+J4533)^2&lt;G4533^2+H4533^2+I4533^2),1,"")</f>
        <v/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1" t="n">
        <f aca="false">SMALL($A4534:$E4534,1)</f>
        <v>12</v>
      </c>
      <c r="G4534" s="1" t="n">
        <f aca="false">SMALL($A4534:$E4534,2)</f>
        <v>25</v>
      </c>
      <c r="H4534" s="1" t="n">
        <f aca="false">SMALL($A4534:$E4534,3)</f>
        <v>44</v>
      </c>
      <c r="I4534" s="1" t="n">
        <f aca="false">SMALL($A4534:$E4534,4)</f>
        <v>75</v>
      </c>
      <c r="J4534" s="1" t="n">
        <f aca="false">SMALL($A4534:$E4534,5)</f>
        <v>96</v>
      </c>
      <c r="K4534" s="2" t="n">
        <f aca="false">COUNTIF($F4534:$J4534,F4534)-1</f>
        <v>0</v>
      </c>
      <c r="L4534" s="2" t="n">
        <f aca="false">COUNTIF($F4534:$J4534,G4534)-1</f>
        <v>0</v>
      </c>
      <c r="M4534" s="2" t="n">
        <f aca="false">COUNTIF($F4534:$J4534,H4534)-1</f>
        <v>0</v>
      </c>
      <c r="N4534" s="2" t="n">
        <f aca="false">COUNTIF($F4534:$J4534,I4534)-1</f>
        <v>0</v>
      </c>
      <c r="O4534" s="2" t="n">
        <f aca="false">COUNTIF($F4534:$J4534,J4534)-1</f>
        <v>0</v>
      </c>
      <c r="P4534" s="3" t="str">
        <f aca="false">IF(AND(SUM(K4534:O4534)=2,(F4534+J4534)^2&lt;G4534^2+H4534^2+I4534^2),1,"")</f>
        <v/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1" t="n">
        <f aca="false">SMALL($A4535:$E4535,1)</f>
        <v>18</v>
      </c>
      <c r="G4535" s="1" t="n">
        <f aca="false">SMALL($A4535:$E4535,2)</f>
        <v>18</v>
      </c>
      <c r="H4535" s="1" t="n">
        <f aca="false">SMALL($A4535:$E4535,3)</f>
        <v>34</v>
      </c>
      <c r="I4535" s="1" t="n">
        <f aca="false">SMALL($A4535:$E4535,4)</f>
        <v>77</v>
      </c>
      <c r="J4535" s="1" t="n">
        <f aca="false">SMALL($A4535:$E4535,5)</f>
        <v>81</v>
      </c>
      <c r="K4535" s="2" t="n">
        <f aca="false">COUNTIF($F4535:$J4535,F4535)-1</f>
        <v>1</v>
      </c>
      <c r="L4535" s="2" t="n">
        <f aca="false">COUNTIF($F4535:$J4535,G4535)-1</f>
        <v>1</v>
      </c>
      <c r="M4535" s="2" t="n">
        <f aca="false">COUNTIF($F4535:$J4535,H4535)-1</f>
        <v>0</v>
      </c>
      <c r="N4535" s="2" t="n">
        <f aca="false">COUNTIF($F4535:$J4535,I4535)-1</f>
        <v>0</v>
      </c>
      <c r="O4535" s="2" t="n">
        <f aca="false">COUNTIF($F4535:$J4535,J4535)-1</f>
        <v>0</v>
      </c>
      <c r="P4535" s="3" t="str">
        <f aca="false">IF(AND(SUM(K4535:O4535)=2,(F4535+J4535)^2&lt;G4535^2+H4535^2+I4535^2),1,"")</f>
        <v/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1" t="n">
        <f aca="false">SMALL($A4536:$E4536,1)</f>
        <v>28</v>
      </c>
      <c r="G4536" s="1" t="n">
        <f aca="false">SMALL($A4536:$E4536,2)</f>
        <v>37</v>
      </c>
      <c r="H4536" s="1" t="n">
        <f aca="false">SMALL($A4536:$E4536,3)</f>
        <v>45</v>
      </c>
      <c r="I4536" s="1" t="n">
        <f aca="false">SMALL($A4536:$E4536,4)</f>
        <v>56</v>
      </c>
      <c r="J4536" s="1" t="n">
        <f aca="false">SMALL($A4536:$E4536,5)</f>
        <v>56</v>
      </c>
      <c r="K4536" s="2" t="n">
        <f aca="false">COUNTIF($F4536:$J4536,F4536)-1</f>
        <v>0</v>
      </c>
      <c r="L4536" s="2" t="n">
        <f aca="false">COUNTIF($F4536:$J4536,G4536)-1</f>
        <v>0</v>
      </c>
      <c r="M4536" s="2" t="n">
        <f aca="false">COUNTIF($F4536:$J4536,H4536)-1</f>
        <v>0</v>
      </c>
      <c r="N4536" s="2" t="n">
        <f aca="false">COUNTIF($F4536:$J4536,I4536)-1</f>
        <v>1</v>
      </c>
      <c r="O4536" s="2" t="n">
        <f aca="false">COUNTIF($F4536:$J4536,J4536)-1</f>
        <v>1</v>
      </c>
      <c r="P4536" s="3" t="str">
        <f aca="false">IF(AND(SUM(K4536:O4536)=2,(F4536+J4536)^2&lt;G4536^2+H4536^2+I4536^2),1,"")</f>
        <v/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1" t="n">
        <f aca="false">SMALL($A4537:$E4537,1)</f>
        <v>65</v>
      </c>
      <c r="G4537" s="1" t="n">
        <f aca="false">SMALL($A4537:$E4537,2)</f>
        <v>77</v>
      </c>
      <c r="H4537" s="1" t="n">
        <f aca="false">SMALL($A4537:$E4537,3)</f>
        <v>83</v>
      </c>
      <c r="I4537" s="1" t="n">
        <f aca="false">SMALL($A4537:$E4537,4)</f>
        <v>91</v>
      </c>
      <c r="J4537" s="1" t="n">
        <f aca="false">SMALL($A4537:$E4537,5)</f>
        <v>91</v>
      </c>
      <c r="K4537" s="2" t="n">
        <f aca="false">COUNTIF($F4537:$J4537,F4537)-1</f>
        <v>0</v>
      </c>
      <c r="L4537" s="2" t="n">
        <f aca="false">COUNTIF($F4537:$J4537,G4537)-1</f>
        <v>0</v>
      </c>
      <c r="M4537" s="2" t="n">
        <f aca="false">COUNTIF($F4537:$J4537,H4537)-1</f>
        <v>0</v>
      </c>
      <c r="N4537" s="2" t="n">
        <f aca="false">COUNTIF($F4537:$J4537,I4537)-1</f>
        <v>1</v>
      </c>
      <c r="O4537" s="2" t="n">
        <f aca="false">COUNTIF($F4537:$J4537,J4537)-1</f>
        <v>1</v>
      </c>
      <c r="P4537" s="3" t="str">
        <f aca="false">IF(AND(SUM(K4537:O4537)=2,(F4537+J4537)^2&lt;G4537^2+H4537^2+I4537^2),1,"")</f>
        <v/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1" t="n">
        <f aca="false">SMALL($A4538:$E4538,1)</f>
        <v>7</v>
      </c>
      <c r="G4538" s="1" t="n">
        <f aca="false">SMALL($A4538:$E4538,2)</f>
        <v>21</v>
      </c>
      <c r="H4538" s="1" t="n">
        <f aca="false">SMALL($A4538:$E4538,3)</f>
        <v>31</v>
      </c>
      <c r="I4538" s="1" t="n">
        <f aca="false">SMALL($A4538:$E4538,4)</f>
        <v>35</v>
      </c>
      <c r="J4538" s="1" t="n">
        <f aca="false">SMALL($A4538:$E4538,5)</f>
        <v>58</v>
      </c>
      <c r="K4538" s="2" t="n">
        <f aca="false">COUNTIF($F4538:$J4538,F4538)-1</f>
        <v>0</v>
      </c>
      <c r="L4538" s="2" t="n">
        <f aca="false">COUNTIF($F4538:$J4538,G4538)-1</f>
        <v>0</v>
      </c>
      <c r="M4538" s="2" t="n">
        <f aca="false">COUNTIF($F4538:$J4538,H4538)-1</f>
        <v>0</v>
      </c>
      <c r="N4538" s="2" t="n">
        <f aca="false">COUNTIF($F4538:$J4538,I4538)-1</f>
        <v>0</v>
      </c>
      <c r="O4538" s="2" t="n">
        <f aca="false">COUNTIF($F4538:$J4538,J4538)-1</f>
        <v>0</v>
      </c>
      <c r="P4538" s="3" t="str">
        <f aca="false">IF(AND(SUM(K4538:O4538)=2,(F4538+J4538)^2&lt;G4538^2+H4538^2+I4538^2),1,"")</f>
        <v/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1" t="n">
        <f aca="false">SMALL($A4539:$E4539,1)</f>
        <v>16</v>
      </c>
      <c r="G4539" s="1" t="n">
        <f aca="false">SMALL($A4539:$E4539,2)</f>
        <v>22</v>
      </c>
      <c r="H4539" s="1" t="n">
        <f aca="false">SMALL($A4539:$E4539,3)</f>
        <v>33</v>
      </c>
      <c r="I4539" s="1" t="n">
        <f aca="false">SMALL($A4539:$E4539,4)</f>
        <v>50</v>
      </c>
      <c r="J4539" s="1" t="n">
        <f aca="false">SMALL($A4539:$E4539,5)</f>
        <v>85</v>
      </c>
      <c r="K4539" s="2" t="n">
        <f aca="false">COUNTIF($F4539:$J4539,F4539)-1</f>
        <v>0</v>
      </c>
      <c r="L4539" s="2" t="n">
        <f aca="false">COUNTIF($F4539:$J4539,G4539)-1</f>
        <v>0</v>
      </c>
      <c r="M4539" s="2" t="n">
        <f aca="false">COUNTIF($F4539:$J4539,H4539)-1</f>
        <v>0</v>
      </c>
      <c r="N4539" s="2" t="n">
        <f aca="false">COUNTIF($F4539:$J4539,I4539)-1</f>
        <v>0</v>
      </c>
      <c r="O4539" s="2" t="n">
        <f aca="false">COUNTIF($F4539:$J4539,J4539)-1</f>
        <v>0</v>
      </c>
      <c r="P4539" s="3" t="str">
        <f aca="false">IF(AND(SUM(K4539:O4539)=2,(F4539+J4539)^2&lt;G4539^2+H4539^2+I4539^2),1,"")</f>
        <v/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1" t="n">
        <f aca="false">SMALL($A4540:$E4540,1)</f>
        <v>51</v>
      </c>
      <c r="G4540" s="1" t="n">
        <f aca="false">SMALL($A4540:$E4540,2)</f>
        <v>59</v>
      </c>
      <c r="H4540" s="1" t="n">
        <f aca="false">SMALL($A4540:$E4540,3)</f>
        <v>59</v>
      </c>
      <c r="I4540" s="1" t="n">
        <f aca="false">SMALL($A4540:$E4540,4)</f>
        <v>60</v>
      </c>
      <c r="J4540" s="1" t="n">
        <f aca="false">SMALL($A4540:$E4540,5)</f>
        <v>76</v>
      </c>
      <c r="K4540" s="2" t="n">
        <f aca="false">COUNTIF($F4540:$J4540,F4540)-1</f>
        <v>0</v>
      </c>
      <c r="L4540" s="2" t="n">
        <f aca="false">COUNTIF($F4540:$J4540,G4540)-1</f>
        <v>1</v>
      </c>
      <c r="M4540" s="2" t="n">
        <f aca="false">COUNTIF($F4540:$J4540,H4540)-1</f>
        <v>1</v>
      </c>
      <c r="N4540" s="2" t="n">
        <f aca="false">COUNTIF($F4540:$J4540,I4540)-1</f>
        <v>0</v>
      </c>
      <c r="O4540" s="2" t="n">
        <f aca="false">COUNTIF($F4540:$J4540,J4540)-1</f>
        <v>0</v>
      </c>
      <c r="P4540" s="3" t="str">
        <f aca="false">IF(AND(SUM(K4540:O4540)=2,(F4540+J4540)^2&lt;G4540^2+H4540^2+I4540^2),1,"")</f>
        <v/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1" t="n">
        <f aca="false">SMALL($A4541:$E4541,1)</f>
        <v>46</v>
      </c>
      <c r="G4541" s="1" t="n">
        <f aca="false">SMALL($A4541:$E4541,2)</f>
        <v>52</v>
      </c>
      <c r="H4541" s="1" t="n">
        <f aca="false">SMALL($A4541:$E4541,3)</f>
        <v>56</v>
      </c>
      <c r="I4541" s="1" t="n">
        <f aca="false">SMALL($A4541:$E4541,4)</f>
        <v>71</v>
      </c>
      <c r="J4541" s="1" t="n">
        <f aca="false">SMALL($A4541:$E4541,5)</f>
        <v>106</v>
      </c>
      <c r="K4541" s="2" t="n">
        <f aca="false">COUNTIF($F4541:$J4541,F4541)-1</f>
        <v>0</v>
      </c>
      <c r="L4541" s="2" t="n">
        <f aca="false">COUNTIF($F4541:$J4541,G4541)-1</f>
        <v>0</v>
      </c>
      <c r="M4541" s="2" t="n">
        <f aca="false">COUNTIF($F4541:$J4541,H4541)-1</f>
        <v>0</v>
      </c>
      <c r="N4541" s="2" t="n">
        <f aca="false">COUNTIF($F4541:$J4541,I4541)-1</f>
        <v>0</v>
      </c>
      <c r="O4541" s="2" t="n">
        <f aca="false">COUNTIF($F4541:$J4541,J4541)-1</f>
        <v>0</v>
      </c>
      <c r="P4541" s="3" t="str">
        <f aca="false">IF(AND(SUM(K4541:O4541)=2,(F4541+J4541)^2&lt;G4541^2+H4541^2+I4541^2),1,"")</f>
        <v/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1" t="n">
        <f aca="false">SMALL($A4542:$E4542,1)</f>
        <v>11</v>
      </c>
      <c r="G4542" s="1" t="n">
        <f aca="false">SMALL($A4542:$E4542,2)</f>
        <v>16</v>
      </c>
      <c r="H4542" s="1" t="n">
        <f aca="false">SMALL($A4542:$E4542,3)</f>
        <v>32</v>
      </c>
      <c r="I4542" s="1" t="n">
        <f aca="false">SMALL($A4542:$E4542,4)</f>
        <v>59</v>
      </c>
      <c r="J4542" s="1" t="n">
        <f aca="false">SMALL($A4542:$E4542,5)</f>
        <v>82</v>
      </c>
      <c r="K4542" s="2" t="n">
        <f aca="false">COUNTIF($F4542:$J4542,F4542)-1</f>
        <v>0</v>
      </c>
      <c r="L4542" s="2" t="n">
        <f aca="false">COUNTIF($F4542:$J4542,G4542)-1</f>
        <v>0</v>
      </c>
      <c r="M4542" s="2" t="n">
        <f aca="false">COUNTIF($F4542:$J4542,H4542)-1</f>
        <v>0</v>
      </c>
      <c r="N4542" s="2" t="n">
        <f aca="false">COUNTIF($F4542:$J4542,I4542)-1</f>
        <v>0</v>
      </c>
      <c r="O4542" s="2" t="n">
        <f aca="false">COUNTIF($F4542:$J4542,J4542)-1</f>
        <v>0</v>
      </c>
      <c r="P4542" s="3" t="str">
        <f aca="false">IF(AND(SUM(K4542:O4542)=2,(F4542+J4542)^2&lt;G4542^2+H4542^2+I4542^2),1,"")</f>
        <v/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1" t="n">
        <f aca="false">SMALL($A4543:$E4543,1)</f>
        <v>30</v>
      </c>
      <c r="G4543" s="1" t="n">
        <f aca="false">SMALL($A4543:$E4543,2)</f>
        <v>33</v>
      </c>
      <c r="H4543" s="1" t="n">
        <f aca="false">SMALL($A4543:$E4543,3)</f>
        <v>50</v>
      </c>
      <c r="I4543" s="1" t="n">
        <f aca="false">SMALL($A4543:$E4543,4)</f>
        <v>65</v>
      </c>
      <c r="J4543" s="1" t="n">
        <f aca="false">SMALL($A4543:$E4543,5)</f>
        <v>80</v>
      </c>
      <c r="K4543" s="2" t="n">
        <f aca="false">COUNTIF($F4543:$J4543,F4543)-1</f>
        <v>0</v>
      </c>
      <c r="L4543" s="2" t="n">
        <f aca="false">COUNTIF($F4543:$J4543,G4543)-1</f>
        <v>0</v>
      </c>
      <c r="M4543" s="2" t="n">
        <f aca="false">COUNTIF($F4543:$J4543,H4543)-1</f>
        <v>0</v>
      </c>
      <c r="N4543" s="2" t="n">
        <f aca="false">COUNTIF($F4543:$J4543,I4543)-1</f>
        <v>0</v>
      </c>
      <c r="O4543" s="2" t="n">
        <f aca="false">COUNTIF($F4543:$J4543,J4543)-1</f>
        <v>0</v>
      </c>
      <c r="P4543" s="3" t="str">
        <f aca="false">IF(AND(SUM(K4543:O4543)=2,(F4543+J4543)^2&lt;G4543^2+H4543^2+I4543^2),1,"")</f>
        <v/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1" t="n">
        <f aca="false">SMALL($A4544:$E4544,1)</f>
        <v>47</v>
      </c>
      <c r="G4544" s="1" t="n">
        <f aca="false">SMALL($A4544:$E4544,2)</f>
        <v>69</v>
      </c>
      <c r="H4544" s="1" t="n">
        <f aca="false">SMALL($A4544:$E4544,3)</f>
        <v>80</v>
      </c>
      <c r="I4544" s="1" t="n">
        <f aca="false">SMALL($A4544:$E4544,4)</f>
        <v>97</v>
      </c>
      <c r="J4544" s="1" t="n">
        <f aca="false">SMALL($A4544:$E4544,5)</f>
        <v>194</v>
      </c>
      <c r="K4544" s="2" t="n">
        <f aca="false">COUNTIF($F4544:$J4544,F4544)-1</f>
        <v>0</v>
      </c>
      <c r="L4544" s="2" t="n">
        <f aca="false">COUNTIF($F4544:$J4544,G4544)-1</f>
        <v>0</v>
      </c>
      <c r="M4544" s="2" t="n">
        <f aca="false">COUNTIF($F4544:$J4544,H4544)-1</f>
        <v>0</v>
      </c>
      <c r="N4544" s="2" t="n">
        <f aca="false">COUNTIF($F4544:$J4544,I4544)-1</f>
        <v>0</v>
      </c>
      <c r="O4544" s="2" t="n">
        <f aca="false">COUNTIF($F4544:$J4544,J4544)-1</f>
        <v>0</v>
      </c>
      <c r="P4544" s="3" t="str">
        <f aca="false">IF(AND(SUM(K4544:O4544)=2,(F4544+J4544)^2&lt;G4544^2+H4544^2+I4544^2),1,"")</f>
        <v/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1" t="n">
        <f aca="false">SMALL($A4545:$E4545,1)</f>
        <v>20</v>
      </c>
      <c r="G4545" s="1" t="n">
        <f aca="false">SMALL($A4545:$E4545,2)</f>
        <v>32</v>
      </c>
      <c r="H4545" s="1" t="n">
        <f aca="false">SMALL($A4545:$E4545,3)</f>
        <v>37</v>
      </c>
      <c r="I4545" s="1" t="n">
        <f aca="false">SMALL($A4545:$E4545,4)</f>
        <v>52</v>
      </c>
      <c r="J4545" s="1" t="n">
        <f aca="false">SMALL($A4545:$E4545,5)</f>
        <v>56</v>
      </c>
      <c r="K4545" s="2" t="n">
        <f aca="false">COUNTIF($F4545:$J4545,F4545)-1</f>
        <v>0</v>
      </c>
      <c r="L4545" s="2" t="n">
        <f aca="false">COUNTIF($F4545:$J4545,G4545)-1</f>
        <v>0</v>
      </c>
      <c r="M4545" s="2" t="n">
        <f aca="false">COUNTIF($F4545:$J4545,H4545)-1</f>
        <v>0</v>
      </c>
      <c r="N4545" s="2" t="n">
        <f aca="false">COUNTIF($F4545:$J4545,I4545)-1</f>
        <v>0</v>
      </c>
      <c r="O4545" s="2" t="n">
        <f aca="false">COUNTIF($F4545:$J4545,J4545)-1</f>
        <v>0</v>
      </c>
      <c r="P4545" s="3" t="str">
        <f aca="false">IF(AND(SUM(K4545:O4545)=2,(F4545+J4545)^2&lt;G4545^2+H4545^2+I4545^2),1,"")</f>
        <v/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1" t="n">
        <f aca="false">SMALL($A4546:$E4546,1)</f>
        <v>13</v>
      </c>
      <c r="G4546" s="1" t="n">
        <f aca="false">SMALL($A4546:$E4546,2)</f>
        <v>22</v>
      </c>
      <c r="H4546" s="1" t="n">
        <f aca="false">SMALL($A4546:$E4546,3)</f>
        <v>24</v>
      </c>
      <c r="I4546" s="1" t="n">
        <f aca="false">SMALL($A4546:$E4546,4)</f>
        <v>62</v>
      </c>
      <c r="J4546" s="1" t="n">
        <f aca="false">SMALL($A4546:$E4546,5)</f>
        <v>73</v>
      </c>
      <c r="K4546" s="2" t="n">
        <f aca="false">COUNTIF($F4546:$J4546,F4546)-1</f>
        <v>0</v>
      </c>
      <c r="L4546" s="2" t="n">
        <f aca="false">COUNTIF($F4546:$J4546,G4546)-1</f>
        <v>0</v>
      </c>
      <c r="M4546" s="2" t="n">
        <f aca="false">COUNTIF($F4546:$J4546,H4546)-1</f>
        <v>0</v>
      </c>
      <c r="N4546" s="2" t="n">
        <f aca="false">COUNTIF($F4546:$J4546,I4546)-1</f>
        <v>0</v>
      </c>
      <c r="O4546" s="2" t="n">
        <f aca="false">COUNTIF($F4546:$J4546,J4546)-1</f>
        <v>0</v>
      </c>
      <c r="P4546" s="3" t="str">
        <f aca="false">IF(AND(SUM(K4546:O4546)=2,(F4546+J4546)^2&lt;G4546^2+H4546^2+I4546^2),1,"")</f>
        <v/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1" t="n">
        <f aca="false">SMALL($A4547:$E4547,1)</f>
        <v>44</v>
      </c>
      <c r="G4547" s="1" t="n">
        <f aca="false">SMALL($A4547:$E4547,2)</f>
        <v>54</v>
      </c>
      <c r="H4547" s="1" t="n">
        <f aca="false">SMALL($A4547:$E4547,3)</f>
        <v>54</v>
      </c>
      <c r="I4547" s="1" t="n">
        <f aca="false">SMALL($A4547:$E4547,4)</f>
        <v>72</v>
      </c>
      <c r="J4547" s="1" t="n">
        <f aca="false">SMALL($A4547:$E4547,5)</f>
        <v>77</v>
      </c>
      <c r="K4547" s="2" t="n">
        <f aca="false">COUNTIF($F4547:$J4547,F4547)-1</f>
        <v>0</v>
      </c>
      <c r="L4547" s="2" t="n">
        <f aca="false">COUNTIF($F4547:$J4547,G4547)-1</f>
        <v>1</v>
      </c>
      <c r="M4547" s="2" t="n">
        <f aca="false">COUNTIF($F4547:$J4547,H4547)-1</f>
        <v>1</v>
      </c>
      <c r="N4547" s="2" t="n">
        <f aca="false">COUNTIF($F4547:$J4547,I4547)-1</f>
        <v>0</v>
      </c>
      <c r="O4547" s="2" t="n">
        <f aca="false">COUNTIF($F4547:$J4547,J4547)-1</f>
        <v>0</v>
      </c>
      <c r="P4547" s="3" t="str">
        <f aca="false">IF(AND(SUM(K4547:O4547)=2,(F4547+J4547)^2&lt;G4547^2+H4547^2+I4547^2),1,"")</f>
        <v/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1" t="n">
        <f aca="false">SMALL($A4548:$E4548,1)</f>
        <v>7</v>
      </c>
      <c r="G4548" s="1" t="n">
        <f aca="false">SMALL($A4548:$E4548,2)</f>
        <v>14</v>
      </c>
      <c r="H4548" s="1" t="n">
        <f aca="false">SMALL($A4548:$E4548,3)</f>
        <v>63</v>
      </c>
      <c r="I4548" s="1" t="n">
        <f aca="false">SMALL($A4548:$E4548,4)</f>
        <v>63</v>
      </c>
      <c r="J4548" s="1" t="n">
        <f aca="false">SMALL($A4548:$E4548,5)</f>
        <v>73</v>
      </c>
      <c r="K4548" s="2" t="n">
        <f aca="false">COUNTIF($F4548:$J4548,F4548)-1</f>
        <v>0</v>
      </c>
      <c r="L4548" s="2" t="n">
        <f aca="false">COUNTIF($F4548:$J4548,G4548)-1</f>
        <v>0</v>
      </c>
      <c r="M4548" s="2" t="n">
        <f aca="false">COUNTIF($F4548:$J4548,H4548)-1</f>
        <v>1</v>
      </c>
      <c r="N4548" s="2" t="n">
        <f aca="false">COUNTIF($F4548:$J4548,I4548)-1</f>
        <v>1</v>
      </c>
      <c r="O4548" s="2" t="n">
        <f aca="false">COUNTIF($F4548:$J4548,J4548)-1</f>
        <v>0</v>
      </c>
      <c r="P4548" s="3" t="n">
        <f aca="false">IF(AND(SUM(K4548:O4548)=2,(F4548+J4548)^2&lt;G4548^2+H4548^2+I4548^2),1,"")</f>
        <v>1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1" t="n">
        <f aca="false">SMALL($A4549:$E4549,1)</f>
        <v>32</v>
      </c>
      <c r="G4549" s="1" t="n">
        <f aca="false">SMALL($A4549:$E4549,2)</f>
        <v>33</v>
      </c>
      <c r="H4549" s="1" t="n">
        <f aca="false">SMALL($A4549:$E4549,3)</f>
        <v>39</v>
      </c>
      <c r="I4549" s="1" t="n">
        <f aca="false">SMALL($A4549:$E4549,4)</f>
        <v>61</v>
      </c>
      <c r="J4549" s="1" t="n">
        <f aca="false">SMALL($A4549:$E4549,5)</f>
        <v>65</v>
      </c>
      <c r="K4549" s="2" t="n">
        <f aca="false">COUNTIF($F4549:$J4549,F4549)-1</f>
        <v>0</v>
      </c>
      <c r="L4549" s="2" t="n">
        <f aca="false">COUNTIF($F4549:$J4549,G4549)-1</f>
        <v>0</v>
      </c>
      <c r="M4549" s="2" t="n">
        <f aca="false">COUNTIF($F4549:$J4549,H4549)-1</f>
        <v>0</v>
      </c>
      <c r="N4549" s="2" t="n">
        <f aca="false">COUNTIF($F4549:$J4549,I4549)-1</f>
        <v>0</v>
      </c>
      <c r="O4549" s="2" t="n">
        <f aca="false">COUNTIF($F4549:$J4549,J4549)-1</f>
        <v>0</v>
      </c>
      <c r="P4549" s="3" t="str">
        <f aca="false">IF(AND(SUM(K4549:O4549)=2,(F4549+J4549)^2&lt;G4549^2+H4549^2+I4549^2),1,"")</f>
        <v/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1" t="n">
        <f aca="false">SMALL($A4550:$E4550,1)</f>
        <v>40</v>
      </c>
      <c r="G4550" s="1" t="n">
        <f aca="false">SMALL($A4550:$E4550,2)</f>
        <v>63</v>
      </c>
      <c r="H4550" s="1" t="n">
        <f aca="false">SMALL($A4550:$E4550,3)</f>
        <v>63</v>
      </c>
      <c r="I4550" s="1" t="n">
        <f aca="false">SMALL($A4550:$E4550,4)</f>
        <v>66</v>
      </c>
      <c r="J4550" s="1" t="n">
        <f aca="false">SMALL($A4550:$E4550,5)</f>
        <v>83</v>
      </c>
      <c r="K4550" s="2" t="n">
        <f aca="false">COUNTIF($F4550:$J4550,F4550)-1</f>
        <v>0</v>
      </c>
      <c r="L4550" s="2" t="n">
        <f aca="false">COUNTIF($F4550:$J4550,G4550)-1</f>
        <v>1</v>
      </c>
      <c r="M4550" s="2" t="n">
        <f aca="false">COUNTIF($F4550:$J4550,H4550)-1</f>
        <v>1</v>
      </c>
      <c r="N4550" s="2" t="n">
        <f aca="false">COUNTIF($F4550:$J4550,I4550)-1</f>
        <v>0</v>
      </c>
      <c r="O4550" s="2" t="n">
        <f aca="false">COUNTIF($F4550:$J4550,J4550)-1</f>
        <v>0</v>
      </c>
      <c r="P4550" s="3" t="str">
        <f aca="false">IF(AND(SUM(K4550:O4550)=2,(F4550+J4550)^2&lt;G4550^2+H4550^2+I4550^2),1,"")</f>
        <v/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1" t="n">
        <f aca="false">SMALL($A4551:$E4551,1)</f>
        <v>25</v>
      </c>
      <c r="G4551" s="1" t="n">
        <f aca="false">SMALL($A4551:$E4551,2)</f>
        <v>33</v>
      </c>
      <c r="H4551" s="1" t="n">
        <f aca="false">SMALL($A4551:$E4551,3)</f>
        <v>33</v>
      </c>
      <c r="I4551" s="1" t="n">
        <f aca="false">SMALL($A4551:$E4551,4)</f>
        <v>49</v>
      </c>
      <c r="J4551" s="1" t="n">
        <f aca="false">SMALL($A4551:$E4551,5)</f>
        <v>64</v>
      </c>
      <c r="K4551" s="2" t="n">
        <f aca="false">COUNTIF($F4551:$J4551,F4551)-1</f>
        <v>0</v>
      </c>
      <c r="L4551" s="2" t="n">
        <f aca="false">COUNTIF($F4551:$J4551,G4551)-1</f>
        <v>1</v>
      </c>
      <c r="M4551" s="2" t="n">
        <f aca="false">COUNTIF($F4551:$J4551,H4551)-1</f>
        <v>1</v>
      </c>
      <c r="N4551" s="2" t="n">
        <f aca="false">COUNTIF($F4551:$J4551,I4551)-1</f>
        <v>0</v>
      </c>
      <c r="O4551" s="2" t="n">
        <f aca="false">COUNTIF($F4551:$J4551,J4551)-1</f>
        <v>0</v>
      </c>
      <c r="P4551" s="3" t="str">
        <f aca="false">IF(AND(SUM(K4551:O4551)=2,(F4551+J4551)^2&lt;G4551^2+H4551^2+I4551^2),1,"")</f>
        <v/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1" t="n">
        <f aca="false">SMALL($A4552:$E4552,1)</f>
        <v>30</v>
      </c>
      <c r="G4552" s="1" t="n">
        <f aca="false">SMALL($A4552:$E4552,2)</f>
        <v>44</v>
      </c>
      <c r="H4552" s="1" t="n">
        <f aca="false">SMALL($A4552:$E4552,3)</f>
        <v>61</v>
      </c>
      <c r="I4552" s="1" t="n">
        <f aca="false">SMALL($A4552:$E4552,4)</f>
        <v>61</v>
      </c>
      <c r="J4552" s="1" t="n">
        <f aca="false">SMALL($A4552:$E4552,5)</f>
        <v>64</v>
      </c>
      <c r="K4552" s="2" t="n">
        <f aca="false">COUNTIF($F4552:$J4552,F4552)-1</f>
        <v>0</v>
      </c>
      <c r="L4552" s="2" t="n">
        <f aca="false">COUNTIF($F4552:$J4552,G4552)-1</f>
        <v>0</v>
      </c>
      <c r="M4552" s="2" t="n">
        <f aca="false">COUNTIF($F4552:$J4552,H4552)-1</f>
        <v>1</v>
      </c>
      <c r="N4552" s="2" t="n">
        <f aca="false">COUNTIF($F4552:$J4552,I4552)-1</f>
        <v>1</v>
      </c>
      <c r="O4552" s="2" t="n">
        <f aca="false">COUNTIF($F4552:$J4552,J4552)-1</f>
        <v>0</v>
      </c>
      <c r="P4552" s="3" t="n">
        <f aca="false">IF(AND(SUM(K4552:O4552)=2,(F4552+J4552)^2&lt;G4552^2+H4552^2+I4552^2),1,"")</f>
        <v>1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1" t="n">
        <f aca="false">SMALL($A4553:$E4553,1)</f>
        <v>14</v>
      </c>
      <c r="G4553" s="1" t="n">
        <f aca="false">SMALL($A4553:$E4553,2)</f>
        <v>14</v>
      </c>
      <c r="H4553" s="1" t="n">
        <f aca="false">SMALL($A4553:$E4553,3)</f>
        <v>20</v>
      </c>
      <c r="I4553" s="1" t="n">
        <f aca="false">SMALL($A4553:$E4553,4)</f>
        <v>21</v>
      </c>
      <c r="J4553" s="1" t="n">
        <f aca="false">SMALL($A4553:$E4553,5)</f>
        <v>42</v>
      </c>
      <c r="K4553" s="2" t="n">
        <f aca="false">COUNTIF($F4553:$J4553,F4553)-1</f>
        <v>1</v>
      </c>
      <c r="L4553" s="2" t="n">
        <f aca="false">COUNTIF($F4553:$J4553,G4553)-1</f>
        <v>1</v>
      </c>
      <c r="M4553" s="2" t="n">
        <f aca="false">COUNTIF($F4553:$J4553,H4553)-1</f>
        <v>0</v>
      </c>
      <c r="N4553" s="2" t="n">
        <f aca="false">COUNTIF($F4553:$J4553,I4553)-1</f>
        <v>0</v>
      </c>
      <c r="O4553" s="2" t="n">
        <f aca="false">COUNTIF($F4553:$J4553,J4553)-1</f>
        <v>0</v>
      </c>
      <c r="P4553" s="3" t="str">
        <f aca="false">IF(AND(SUM(K4553:O4553)=2,(F4553+J4553)^2&lt;G4553^2+H4553^2+I4553^2),1,"")</f>
        <v/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1" t="n">
        <f aca="false">SMALL($A4554:$E4554,1)</f>
        <v>48</v>
      </c>
      <c r="G4554" s="1" t="n">
        <f aca="false">SMALL($A4554:$E4554,2)</f>
        <v>55</v>
      </c>
      <c r="H4554" s="1" t="n">
        <f aca="false">SMALL($A4554:$E4554,3)</f>
        <v>72</v>
      </c>
      <c r="I4554" s="1" t="n">
        <f aca="false">SMALL($A4554:$E4554,4)</f>
        <v>79</v>
      </c>
      <c r="J4554" s="1" t="n">
        <f aca="false">SMALL($A4554:$E4554,5)</f>
        <v>87</v>
      </c>
      <c r="K4554" s="2" t="n">
        <f aca="false">COUNTIF($F4554:$J4554,F4554)-1</f>
        <v>0</v>
      </c>
      <c r="L4554" s="2" t="n">
        <f aca="false">COUNTIF($F4554:$J4554,G4554)-1</f>
        <v>0</v>
      </c>
      <c r="M4554" s="2" t="n">
        <f aca="false">COUNTIF($F4554:$J4554,H4554)-1</f>
        <v>0</v>
      </c>
      <c r="N4554" s="2" t="n">
        <f aca="false">COUNTIF($F4554:$J4554,I4554)-1</f>
        <v>0</v>
      </c>
      <c r="O4554" s="2" t="n">
        <f aca="false">COUNTIF($F4554:$J4554,J4554)-1</f>
        <v>0</v>
      </c>
      <c r="P4554" s="3" t="str">
        <f aca="false">IF(AND(SUM(K4554:O4554)=2,(F4554+J4554)^2&lt;G4554^2+H4554^2+I4554^2),1,"")</f>
        <v/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1" t="n">
        <f aca="false">SMALL($A4555:$E4555,1)</f>
        <v>12</v>
      </c>
      <c r="G4555" s="1" t="n">
        <f aca="false">SMALL($A4555:$E4555,2)</f>
        <v>27</v>
      </c>
      <c r="H4555" s="1" t="n">
        <f aca="false">SMALL($A4555:$E4555,3)</f>
        <v>36</v>
      </c>
      <c r="I4555" s="1" t="n">
        <f aca="false">SMALL($A4555:$E4555,4)</f>
        <v>90</v>
      </c>
      <c r="J4555" s="1" t="n">
        <f aca="false">SMALL($A4555:$E4555,5)</f>
        <v>91</v>
      </c>
      <c r="K4555" s="2" t="n">
        <f aca="false">COUNTIF($F4555:$J4555,F4555)-1</f>
        <v>0</v>
      </c>
      <c r="L4555" s="2" t="n">
        <f aca="false">COUNTIF($F4555:$J4555,G4555)-1</f>
        <v>0</v>
      </c>
      <c r="M4555" s="2" t="n">
        <f aca="false">COUNTIF($F4555:$J4555,H4555)-1</f>
        <v>0</v>
      </c>
      <c r="N4555" s="2" t="n">
        <f aca="false">COUNTIF($F4555:$J4555,I4555)-1</f>
        <v>0</v>
      </c>
      <c r="O4555" s="2" t="n">
        <f aca="false">COUNTIF($F4555:$J4555,J4555)-1</f>
        <v>0</v>
      </c>
      <c r="P4555" s="3" t="str">
        <f aca="false">IF(AND(SUM(K4555:O4555)=2,(F4555+J4555)^2&lt;G4555^2+H4555^2+I4555^2),1,"")</f>
        <v/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1" t="n">
        <f aca="false">SMALL($A4556:$E4556,1)</f>
        <v>5</v>
      </c>
      <c r="G4556" s="1" t="n">
        <f aca="false">SMALL($A4556:$E4556,2)</f>
        <v>40</v>
      </c>
      <c r="H4556" s="1" t="n">
        <f aca="false">SMALL($A4556:$E4556,3)</f>
        <v>55</v>
      </c>
      <c r="I4556" s="1" t="n">
        <f aca="false">SMALL($A4556:$E4556,4)</f>
        <v>68</v>
      </c>
      <c r="J4556" s="1" t="n">
        <f aca="false">SMALL($A4556:$E4556,5)</f>
        <v>82</v>
      </c>
      <c r="K4556" s="2" t="n">
        <f aca="false">COUNTIF($F4556:$J4556,F4556)-1</f>
        <v>0</v>
      </c>
      <c r="L4556" s="2" t="n">
        <f aca="false">COUNTIF($F4556:$J4556,G4556)-1</f>
        <v>0</v>
      </c>
      <c r="M4556" s="2" t="n">
        <f aca="false">COUNTIF($F4556:$J4556,H4556)-1</f>
        <v>0</v>
      </c>
      <c r="N4556" s="2" t="n">
        <f aca="false">COUNTIF($F4556:$J4556,I4556)-1</f>
        <v>0</v>
      </c>
      <c r="O4556" s="2" t="n">
        <f aca="false">COUNTIF($F4556:$J4556,J4556)-1</f>
        <v>0</v>
      </c>
      <c r="P4556" s="3" t="str">
        <f aca="false">IF(AND(SUM(K4556:O4556)=2,(F4556+J4556)^2&lt;G4556^2+H4556^2+I4556^2),1,"")</f>
        <v/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1" t="n">
        <f aca="false">SMALL($A4557:$E4557,1)</f>
        <v>8</v>
      </c>
      <c r="G4557" s="1" t="n">
        <f aca="false">SMALL($A4557:$E4557,2)</f>
        <v>13</v>
      </c>
      <c r="H4557" s="1" t="n">
        <f aca="false">SMALL($A4557:$E4557,3)</f>
        <v>14</v>
      </c>
      <c r="I4557" s="1" t="n">
        <f aca="false">SMALL($A4557:$E4557,4)</f>
        <v>22</v>
      </c>
      <c r="J4557" s="1" t="n">
        <f aca="false">SMALL($A4557:$E4557,5)</f>
        <v>27</v>
      </c>
      <c r="K4557" s="2" t="n">
        <f aca="false">COUNTIF($F4557:$J4557,F4557)-1</f>
        <v>0</v>
      </c>
      <c r="L4557" s="2" t="n">
        <f aca="false">COUNTIF($F4557:$J4557,G4557)-1</f>
        <v>0</v>
      </c>
      <c r="M4557" s="2" t="n">
        <f aca="false">COUNTIF($F4557:$J4557,H4557)-1</f>
        <v>0</v>
      </c>
      <c r="N4557" s="2" t="n">
        <f aca="false">COUNTIF($F4557:$J4557,I4557)-1</f>
        <v>0</v>
      </c>
      <c r="O4557" s="2" t="n">
        <f aca="false">COUNTIF($F4557:$J4557,J4557)-1</f>
        <v>0</v>
      </c>
      <c r="P4557" s="3" t="str">
        <f aca="false">IF(AND(SUM(K4557:O4557)=2,(F4557+J4557)^2&lt;G4557^2+H4557^2+I4557^2),1,"")</f>
        <v/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1" t="n">
        <f aca="false">SMALL($A4558:$E4558,1)</f>
        <v>39</v>
      </c>
      <c r="G4558" s="1" t="n">
        <f aca="false">SMALL($A4558:$E4558,2)</f>
        <v>39</v>
      </c>
      <c r="H4558" s="1" t="n">
        <f aca="false">SMALL($A4558:$E4558,3)</f>
        <v>53</v>
      </c>
      <c r="I4558" s="1" t="n">
        <f aca="false">SMALL($A4558:$E4558,4)</f>
        <v>61</v>
      </c>
      <c r="J4558" s="1" t="n">
        <f aca="false">SMALL($A4558:$E4558,5)</f>
        <v>159</v>
      </c>
      <c r="K4558" s="2" t="n">
        <f aca="false">COUNTIF($F4558:$J4558,F4558)-1</f>
        <v>1</v>
      </c>
      <c r="L4558" s="2" t="n">
        <f aca="false">COUNTIF($F4558:$J4558,G4558)-1</f>
        <v>1</v>
      </c>
      <c r="M4558" s="2" t="n">
        <f aca="false">COUNTIF($F4558:$J4558,H4558)-1</f>
        <v>0</v>
      </c>
      <c r="N4558" s="2" t="n">
        <f aca="false">COUNTIF($F4558:$J4558,I4558)-1</f>
        <v>0</v>
      </c>
      <c r="O4558" s="2" t="n">
        <f aca="false">COUNTIF($F4558:$J4558,J4558)-1</f>
        <v>0</v>
      </c>
      <c r="P4558" s="3" t="str">
        <f aca="false">IF(AND(SUM(K4558:O4558)=2,(F4558+J4558)^2&lt;G4558^2+H4558^2+I4558^2),1,"")</f>
        <v/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1" t="n">
        <f aca="false">SMALL($A4559:$E4559,1)</f>
        <v>21</v>
      </c>
      <c r="G4559" s="1" t="n">
        <f aca="false">SMALL($A4559:$E4559,2)</f>
        <v>39</v>
      </c>
      <c r="H4559" s="1" t="n">
        <f aca="false">SMALL($A4559:$E4559,3)</f>
        <v>63</v>
      </c>
      <c r="I4559" s="1" t="n">
        <f aca="false">SMALL($A4559:$E4559,4)</f>
        <v>72</v>
      </c>
      <c r="J4559" s="1" t="n">
        <f aca="false">SMALL($A4559:$E4559,5)</f>
        <v>77</v>
      </c>
      <c r="K4559" s="2" t="n">
        <f aca="false">COUNTIF($F4559:$J4559,F4559)-1</f>
        <v>0</v>
      </c>
      <c r="L4559" s="2" t="n">
        <f aca="false">COUNTIF($F4559:$J4559,G4559)-1</f>
        <v>0</v>
      </c>
      <c r="M4559" s="2" t="n">
        <f aca="false">COUNTIF($F4559:$J4559,H4559)-1</f>
        <v>0</v>
      </c>
      <c r="N4559" s="2" t="n">
        <f aca="false">COUNTIF($F4559:$J4559,I4559)-1</f>
        <v>0</v>
      </c>
      <c r="O4559" s="2" t="n">
        <f aca="false">COUNTIF($F4559:$J4559,J4559)-1</f>
        <v>0</v>
      </c>
      <c r="P4559" s="3" t="str">
        <f aca="false">IF(AND(SUM(K4559:O4559)=2,(F4559+J4559)^2&lt;G4559^2+H4559^2+I4559^2),1,"")</f>
        <v/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1" t="n">
        <f aca="false">SMALL($A4560:$E4560,1)</f>
        <v>30</v>
      </c>
      <c r="G4560" s="1" t="n">
        <f aca="false">SMALL($A4560:$E4560,2)</f>
        <v>37</v>
      </c>
      <c r="H4560" s="1" t="n">
        <f aca="false">SMALL($A4560:$E4560,3)</f>
        <v>69</v>
      </c>
      <c r="I4560" s="1" t="n">
        <f aca="false">SMALL($A4560:$E4560,4)</f>
        <v>74</v>
      </c>
      <c r="J4560" s="1" t="n">
        <f aca="false">SMALL($A4560:$E4560,5)</f>
        <v>75</v>
      </c>
      <c r="K4560" s="2" t="n">
        <f aca="false">COUNTIF($F4560:$J4560,F4560)-1</f>
        <v>0</v>
      </c>
      <c r="L4560" s="2" t="n">
        <f aca="false">COUNTIF($F4560:$J4560,G4560)-1</f>
        <v>0</v>
      </c>
      <c r="M4560" s="2" t="n">
        <f aca="false">COUNTIF($F4560:$J4560,H4560)-1</f>
        <v>0</v>
      </c>
      <c r="N4560" s="2" t="n">
        <f aca="false">COUNTIF($F4560:$J4560,I4560)-1</f>
        <v>0</v>
      </c>
      <c r="O4560" s="2" t="n">
        <f aca="false">COUNTIF($F4560:$J4560,J4560)-1</f>
        <v>0</v>
      </c>
      <c r="P4560" s="3" t="str">
        <f aca="false">IF(AND(SUM(K4560:O4560)=2,(F4560+J4560)^2&lt;G4560^2+H4560^2+I4560^2),1,"")</f>
        <v/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1" t="n">
        <f aca="false">SMALL($A4561:$E4561,1)</f>
        <v>41</v>
      </c>
      <c r="G4561" s="1" t="n">
        <f aca="false">SMALL($A4561:$E4561,2)</f>
        <v>44</v>
      </c>
      <c r="H4561" s="1" t="n">
        <f aca="false">SMALL($A4561:$E4561,3)</f>
        <v>73</v>
      </c>
      <c r="I4561" s="1" t="n">
        <f aca="false">SMALL($A4561:$E4561,4)</f>
        <v>82</v>
      </c>
      <c r="J4561" s="1" t="n">
        <f aca="false">SMALL($A4561:$E4561,5)</f>
        <v>123</v>
      </c>
      <c r="K4561" s="2" t="n">
        <f aca="false">COUNTIF($F4561:$J4561,F4561)-1</f>
        <v>0</v>
      </c>
      <c r="L4561" s="2" t="n">
        <f aca="false">COUNTIF($F4561:$J4561,G4561)-1</f>
        <v>0</v>
      </c>
      <c r="M4561" s="2" t="n">
        <f aca="false">COUNTIF($F4561:$J4561,H4561)-1</f>
        <v>0</v>
      </c>
      <c r="N4561" s="2" t="n">
        <f aca="false">COUNTIF($F4561:$J4561,I4561)-1</f>
        <v>0</v>
      </c>
      <c r="O4561" s="2" t="n">
        <f aca="false">COUNTIF($F4561:$J4561,J4561)-1</f>
        <v>0</v>
      </c>
      <c r="P4561" s="3" t="str">
        <f aca="false">IF(AND(SUM(K4561:O4561)=2,(F4561+J4561)^2&lt;G4561^2+H4561^2+I4561^2),1,"")</f>
        <v/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1" t="n">
        <f aca="false">SMALL($A4562:$E4562,1)</f>
        <v>28</v>
      </c>
      <c r="G4562" s="1" t="n">
        <f aca="false">SMALL($A4562:$E4562,2)</f>
        <v>43</v>
      </c>
      <c r="H4562" s="1" t="n">
        <f aca="false">SMALL($A4562:$E4562,3)</f>
        <v>47</v>
      </c>
      <c r="I4562" s="1" t="n">
        <f aca="false">SMALL($A4562:$E4562,4)</f>
        <v>60</v>
      </c>
      <c r="J4562" s="1" t="n">
        <f aca="false">SMALL($A4562:$E4562,5)</f>
        <v>63</v>
      </c>
      <c r="K4562" s="2" t="n">
        <f aca="false">COUNTIF($F4562:$J4562,F4562)-1</f>
        <v>0</v>
      </c>
      <c r="L4562" s="2" t="n">
        <f aca="false">COUNTIF($F4562:$J4562,G4562)-1</f>
        <v>0</v>
      </c>
      <c r="M4562" s="2" t="n">
        <f aca="false">COUNTIF($F4562:$J4562,H4562)-1</f>
        <v>0</v>
      </c>
      <c r="N4562" s="2" t="n">
        <f aca="false">COUNTIF($F4562:$J4562,I4562)-1</f>
        <v>0</v>
      </c>
      <c r="O4562" s="2" t="n">
        <f aca="false">COUNTIF($F4562:$J4562,J4562)-1</f>
        <v>0</v>
      </c>
      <c r="P4562" s="3" t="str">
        <f aca="false">IF(AND(SUM(K4562:O4562)=2,(F4562+J4562)^2&lt;G4562^2+H4562^2+I4562^2),1,"")</f>
        <v/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1" t="n">
        <f aca="false">SMALL($A4563:$E4563,1)</f>
        <v>22</v>
      </c>
      <c r="G4563" s="1" t="n">
        <f aca="false">SMALL($A4563:$E4563,2)</f>
        <v>24</v>
      </c>
      <c r="H4563" s="1" t="n">
        <f aca="false">SMALL($A4563:$E4563,3)</f>
        <v>34</v>
      </c>
      <c r="I4563" s="1" t="n">
        <f aca="false">SMALL($A4563:$E4563,4)</f>
        <v>35</v>
      </c>
      <c r="J4563" s="1" t="n">
        <f aca="false">SMALL($A4563:$E4563,5)</f>
        <v>35</v>
      </c>
      <c r="K4563" s="2" t="n">
        <f aca="false">COUNTIF($F4563:$J4563,F4563)-1</f>
        <v>0</v>
      </c>
      <c r="L4563" s="2" t="n">
        <f aca="false">COUNTIF($F4563:$J4563,G4563)-1</f>
        <v>0</v>
      </c>
      <c r="M4563" s="2" t="n">
        <f aca="false">COUNTIF($F4563:$J4563,H4563)-1</f>
        <v>0</v>
      </c>
      <c r="N4563" s="2" t="n">
        <f aca="false">COUNTIF($F4563:$J4563,I4563)-1</f>
        <v>1</v>
      </c>
      <c r="O4563" s="2" t="n">
        <f aca="false">COUNTIF($F4563:$J4563,J4563)-1</f>
        <v>1</v>
      </c>
      <c r="P4563" s="3" t="str">
        <f aca="false">IF(AND(SUM(K4563:O4563)=2,(F4563+J4563)^2&lt;G4563^2+H4563^2+I4563^2),1,"")</f>
        <v/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1" t="n">
        <f aca="false">SMALL($A4564:$E4564,1)</f>
        <v>19</v>
      </c>
      <c r="G4564" s="1" t="n">
        <f aca="false">SMALL($A4564:$E4564,2)</f>
        <v>27</v>
      </c>
      <c r="H4564" s="1" t="n">
        <f aca="false">SMALL($A4564:$E4564,3)</f>
        <v>27</v>
      </c>
      <c r="I4564" s="1" t="n">
        <f aca="false">SMALL($A4564:$E4564,4)</f>
        <v>31</v>
      </c>
      <c r="J4564" s="1" t="n">
        <f aca="false">SMALL($A4564:$E4564,5)</f>
        <v>35</v>
      </c>
      <c r="K4564" s="2" t="n">
        <f aca="false">COUNTIF($F4564:$J4564,F4564)-1</f>
        <v>0</v>
      </c>
      <c r="L4564" s="2" t="n">
        <f aca="false">COUNTIF($F4564:$J4564,G4564)-1</f>
        <v>1</v>
      </c>
      <c r="M4564" s="2" t="n">
        <f aca="false">COUNTIF($F4564:$J4564,H4564)-1</f>
        <v>1</v>
      </c>
      <c r="N4564" s="2" t="n">
        <f aca="false">COUNTIF($F4564:$J4564,I4564)-1</f>
        <v>0</v>
      </c>
      <c r="O4564" s="2" t="n">
        <f aca="false">COUNTIF($F4564:$J4564,J4564)-1</f>
        <v>0</v>
      </c>
      <c r="P4564" s="3" t="str">
        <f aca="false">IF(AND(SUM(K4564:O4564)=2,(F4564+J4564)^2&lt;G4564^2+H4564^2+I4564^2),1,"")</f>
        <v/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1" t="n">
        <f aca="false">SMALL($A4565:$E4565,1)</f>
        <v>18</v>
      </c>
      <c r="G4565" s="1" t="n">
        <f aca="false">SMALL($A4565:$E4565,2)</f>
        <v>27</v>
      </c>
      <c r="H4565" s="1" t="n">
        <f aca="false">SMALL($A4565:$E4565,3)</f>
        <v>31</v>
      </c>
      <c r="I4565" s="1" t="n">
        <f aca="false">SMALL($A4565:$E4565,4)</f>
        <v>36</v>
      </c>
      <c r="J4565" s="1" t="n">
        <f aca="false">SMALL($A4565:$E4565,5)</f>
        <v>41</v>
      </c>
      <c r="K4565" s="2" t="n">
        <f aca="false">COUNTIF($F4565:$J4565,F4565)-1</f>
        <v>0</v>
      </c>
      <c r="L4565" s="2" t="n">
        <f aca="false">COUNTIF($F4565:$J4565,G4565)-1</f>
        <v>0</v>
      </c>
      <c r="M4565" s="2" t="n">
        <f aca="false">COUNTIF($F4565:$J4565,H4565)-1</f>
        <v>0</v>
      </c>
      <c r="N4565" s="2" t="n">
        <f aca="false">COUNTIF($F4565:$J4565,I4565)-1</f>
        <v>0</v>
      </c>
      <c r="O4565" s="2" t="n">
        <f aca="false">COUNTIF($F4565:$J4565,J4565)-1</f>
        <v>0</v>
      </c>
      <c r="P4565" s="3" t="str">
        <f aca="false">IF(AND(SUM(K4565:O4565)=2,(F4565+J4565)^2&lt;G4565^2+H4565^2+I4565^2),1,"")</f>
        <v/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1" t="n">
        <f aca="false">SMALL($A4566:$E4566,1)</f>
        <v>20</v>
      </c>
      <c r="G4566" s="1" t="n">
        <f aca="false">SMALL($A4566:$E4566,2)</f>
        <v>26</v>
      </c>
      <c r="H4566" s="1" t="n">
        <f aca="false">SMALL($A4566:$E4566,3)</f>
        <v>26</v>
      </c>
      <c r="I4566" s="1" t="n">
        <f aca="false">SMALL($A4566:$E4566,4)</f>
        <v>30</v>
      </c>
      <c r="J4566" s="1" t="n">
        <f aca="false">SMALL($A4566:$E4566,5)</f>
        <v>41</v>
      </c>
      <c r="K4566" s="2" t="n">
        <f aca="false">COUNTIF($F4566:$J4566,F4566)-1</f>
        <v>0</v>
      </c>
      <c r="L4566" s="2" t="n">
        <f aca="false">COUNTIF($F4566:$J4566,G4566)-1</f>
        <v>1</v>
      </c>
      <c r="M4566" s="2" t="n">
        <f aca="false">COUNTIF($F4566:$J4566,H4566)-1</f>
        <v>1</v>
      </c>
      <c r="N4566" s="2" t="n">
        <f aca="false">COUNTIF($F4566:$J4566,I4566)-1</f>
        <v>0</v>
      </c>
      <c r="O4566" s="2" t="n">
        <f aca="false">COUNTIF($F4566:$J4566,J4566)-1</f>
        <v>0</v>
      </c>
      <c r="P4566" s="3" t="str">
        <f aca="false">IF(AND(SUM(K4566:O4566)=2,(F4566+J4566)^2&lt;G4566^2+H4566^2+I4566^2),1,"")</f>
        <v/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1" t="n">
        <f aca="false">SMALL($A4567:$E4567,1)</f>
        <v>43</v>
      </c>
      <c r="G4567" s="1" t="n">
        <f aca="false">SMALL($A4567:$E4567,2)</f>
        <v>56</v>
      </c>
      <c r="H4567" s="1" t="n">
        <f aca="false">SMALL($A4567:$E4567,3)</f>
        <v>76</v>
      </c>
      <c r="I4567" s="1" t="n">
        <f aca="false">SMALL($A4567:$E4567,4)</f>
        <v>79</v>
      </c>
      <c r="J4567" s="1" t="n">
        <f aca="false">SMALL($A4567:$E4567,5)</f>
        <v>85</v>
      </c>
      <c r="K4567" s="2" t="n">
        <f aca="false">COUNTIF($F4567:$J4567,F4567)-1</f>
        <v>0</v>
      </c>
      <c r="L4567" s="2" t="n">
        <f aca="false">COUNTIF($F4567:$J4567,G4567)-1</f>
        <v>0</v>
      </c>
      <c r="M4567" s="2" t="n">
        <f aca="false">COUNTIF($F4567:$J4567,H4567)-1</f>
        <v>0</v>
      </c>
      <c r="N4567" s="2" t="n">
        <f aca="false">COUNTIF($F4567:$J4567,I4567)-1</f>
        <v>0</v>
      </c>
      <c r="O4567" s="2" t="n">
        <f aca="false">COUNTIF($F4567:$J4567,J4567)-1</f>
        <v>0</v>
      </c>
      <c r="P4567" s="3" t="str">
        <f aca="false">IF(AND(SUM(K4567:O4567)=2,(F4567+J4567)^2&lt;G4567^2+H4567^2+I4567^2),1,"")</f>
        <v/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1" t="n">
        <f aca="false">SMALL($A4568:$E4568,1)</f>
        <v>7</v>
      </c>
      <c r="G4568" s="1" t="n">
        <f aca="false">SMALL($A4568:$E4568,2)</f>
        <v>23</v>
      </c>
      <c r="H4568" s="1" t="n">
        <f aca="false">SMALL($A4568:$E4568,3)</f>
        <v>32</v>
      </c>
      <c r="I4568" s="1" t="n">
        <f aca="false">SMALL($A4568:$E4568,4)</f>
        <v>43</v>
      </c>
      <c r="J4568" s="1" t="n">
        <f aca="false">SMALL($A4568:$E4568,5)</f>
        <v>45</v>
      </c>
      <c r="K4568" s="2" t="n">
        <f aca="false">COUNTIF($F4568:$J4568,F4568)-1</f>
        <v>0</v>
      </c>
      <c r="L4568" s="2" t="n">
        <f aca="false">COUNTIF($F4568:$J4568,G4568)-1</f>
        <v>0</v>
      </c>
      <c r="M4568" s="2" t="n">
        <f aca="false">COUNTIF($F4568:$J4568,H4568)-1</f>
        <v>0</v>
      </c>
      <c r="N4568" s="2" t="n">
        <f aca="false">COUNTIF($F4568:$J4568,I4568)-1</f>
        <v>0</v>
      </c>
      <c r="O4568" s="2" t="n">
        <f aca="false">COUNTIF($F4568:$J4568,J4568)-1</f>
        <v>0</v>
      </c>
      <c r="P4568" s="3" t="str">
        <f aca="false">IF(AND(SUM(K4568:O4568)=2,(F4568+J4568)^2&lt;G4568^2+H4568^2+I4568^2),1,"")</f>
        <v/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1" t="n">
        <f aca="false">SMALL($A4569:$E4569,1)</f>
        <v>24</v>
      </c>
      <c r="G4569" s="1" t="n">
        <f aca="false">SMALL($A4569:$E4569,2)</f>
        <v>41</v>
      </c>
      <c r="H4569" s="1" t="n">
        <f aca="false">SMALL($A4569:$E4569,3)</f>
        <v>46</v>
      </c>
      <c r="I4569" s="1" t="n">
        <f aca="false">SMALL($A4569:$E4569,4)</f>
        <v>48</v>
      </c>
      <c r="J4569" s="1" t="n">
        <f aca="false">SMALL($A4569:$E4569,5)</f>
        <v>75</v>
      </c>
      <c r="K4569" s="2" t="n">
        <f aca="false">COUNTIF($F4569:$J4569,F4569)-1</f>
        <v>0</v>
      </c>
      <c r="L4569" s="2" t="n">
        <f aca="false">COUNTIF($F4569:$J4569,G4569)-1</f>
        <v>0</v>
      </c>
      <c r="M4569" s="2" t="n">
        <f aca="false">COUNTIF($F4569:$J4569,H4569)-1</f>
        <v>0</v>
      </c>
      <c r="N4569" s="2" t="n">
        <f aca="false">COUNTIF($F4569:$J4569,I4569)-1</f>
        <v>0</v>
      </c>
      <c r="O4569" s="2" t="n">
        <f aca="false">COUNTIF($F4569:$J4569,J4569)-1</f>
        <v>0</v>
      </c>
      <c r="P4569" s="3" t="str">
        <f aca="false">IF(AND(SUM(K4569:O4569)=2,(F4569+J4569)^2&lt;G4569^2+H4569^2+I4569^2),1,"")</f>
        <v/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1" t="n">
        <f aca="false">SMALL($A4570:$E4570,1)</f>
        <v>39</v>
      </c>
      <c r="G4570" s="1" t="n">
        <f aca="false">SMALL($A4570:$E4570,2)</f>
        <v>41</v>
      </c>
      <c r="H4570" s="1" t="n">
        <f aca="false">SMALL($A4570:$E4570,3)</f>
        <v>51</v>
      </c>
      <c r="I4570" s="1" t="n">
        <f aca="false">SMALL($A4570:$E4570,4)</f>
        <v>64</v>
      </c>
      <c r="J4570" s="1" t="n">
        <f aca="false">SMALL($A4570:$E4570,5)</f>
        <v>128</v>
      </c>
      <c r="K4570" s="2" t="n">
        <f aca="false">COUNTIF($F4570:$J4570,F4570)-1</f>
        <v>0</v>
      </c>
      <c r="L4570" s="2" t="n">
        <f aca="false">COUNTIF($F4570:$J4570,G4570)-1</f>
        <v>0</v>
      </c>
      <c r="M4570" s="2" t="n">
        <f aca="false">COUNTIF($F4570:$J4570,H4570)-1</f>
        <v>0</v>
      </c>
      <c r="N4570" s="2" t="n">
        <f aca="false">COUNTIF($F4570:$J4570,I4570)-1</f>
        <v>0</v>
      </c>
      <c r="O4570" s="2" t="n">
        <f aca="false">COUNTIF($F4570:$J4570,J4570)-1</f>
        <v>0</v>
      </c>
      <c r="P4570" s="3" t="str">
        <f aca="false">IF(AND(SUM(K4570:O4570)=2,(F4570+J4570)^2&lt;G4570^2+H4570^2+I4570^2),1,"")</f>
        <v/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1" t="n">
        <f aca="false">SMALL($A4571:$E4571,1)</f>
        <v>46</v>
      </c>
      <c r="G4571" s="1" t="n">
        <f aca="false">SMALL($A4571:$E4571,2)</f>
        <v>48</v>
      </c>
      <c r="H4571" s="1" t="n">
        <f aca="false">SMALL($A4571:$E4571,3)</f>
        <v>58</v>
      </c>
      <c r="I4571" s="1" t="n">
        <f aca="false">SMALL($A4571:$E4571,4)</f>
        <v>60</v>
      </c>
      <c r="J4571" s="1" t="n">
        <f aca="false">SMALL($A4571:$E4571,5)</f>
        <v>60</v>
      </c>
      <c r="K4571" s="2" t="n">
        <f aca="false">COUNTIF($F4571:$J4571,F4571)-1</f>
        <v>0</v>
      </c>
      <c r="L4571" s="2" t="n">
        <f aca="false">COUNTIF($F4571:$J4571,G4571)-1</f>
        <v>0</v>
      </c>
      <c r="M4571" s="2" t="n">
        <f aca="false">COUNTIF($F4571:$J4571,H4571)-1</f>
        <v>0</v>
      </c>
      <c r="N4571" s="2" t="n">
        <f aca="false">COUNTIF($F4571:$J4571,I4571)-1</f>
        <v>1</v>
      </c>
      <c r="O4571" s="2" t="n">
        <f aca="false">COUNTIF($F4571:$J4571,J4571)-1</f>
        <v>1</v>
      </c>
      <c r="P4571" s="3" t="str">
        <f aca="false">IF(AND(SUM(K4571:O4571)=2,(F4571+J4571)^2&lt;G4571^2+H4571^2+I4571^2),1,"")</f>
        <v/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1" t="n">
        <f aca="false">SMALL($A4572:$E4572,1)</f>
        <v>8</v>
      </c>
      <c r="G4572" s="1" t="n">
        <f aca="false">SMALL($A4572:$E4572,2)</f>
        <v>29</v>
      </c>
      <c r="H4572" s="1" t="n">
        <f aca="false">SMALL($A4572:$E4572,3)</f>
        <v>47</v>
      </c>
      <c r="I4572" s="1" t="n">
        <f aca="false">SMALL($A4572:$E4572,4)</f>
        <v>62</v>
      </c>
      <c r="J4572" s="1" t="n">
        <f aca="false">SMALL($A4572:$E4572,5)</f>
        <v>124</v>
      </c>
      <c r="K4572" s="2" t="n">
        <f aca="false">COUNTIF($F4572:$J4572,F4572)-1</f>
        <v>0</v>
      </c>
      <c r="L4572" s="2" t="n">
        <f aca="false">COUNTIF($F4572:$J4572,G4572)-1</f>
        <v>0</v>
      </c>
      <c r="M4572" s="2" t="n">
        <f aca="false">COUNTIF($F4572:$J4572,H4572)-1</f>
        <v>0</v>
      </c>
      <c r="N4572" s="2" t="n">
        <f aca="false">COUNTIF($F4572:$J4572,I4572)-1</f>
        <v>0</v>
      </c>
      <c r="O4572" s="2" t="n">
        <f aca="false">COUNTIF($F4572:$J4572,J4572)-1</f>
        <v>0</v>
      </c>
      <c r="P4572" s="3" t="str">
        <f aca="false">IF(AND(SUM(K4572:O4572)=2,(F4572+J4572)^2&lt;G4572^2+H4572^2+I4572^2),1,"")</f>
        <v/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1" t="n">
        <f aca="false">SMALL($A4573:$E4573,1)</f>
        <v>29</v>
      </c>
      <c r="G4573" s="1" t="n">
        <f aca="false">SMALL($A4573:$E4573,2)</f>
        <v>32</v>
      </c>
      <c r="H4573" s="1" t="n">
        <f aca="false">SMALL($A4573:$E4573,3)</f>
        <v>35</v>
      </c>
      <c r="I4573" s="1" t="n">
        <f aca="false">SMALL($A4573:$E4573,4)</f>
        <v>48</v>
      </c>
      <c r="J4573" s="1" t="n">
        <f aca="false">SMALL($A4573:$E4573,5)</f>
        <v>50</v>
      </c>
      <c r="K4573" s="2" t="n">
        <f aca="false">COUNTIF($F4573:$J4573,F4573)-1</f>
        <v>0</v>
      </c>
      <c r="L4573" s="2" t="n">
        <f aca="false">COUNTIF($F4573:$J4573,G4573)-1</f>
        <v>0</v>
      </c>
      <c r="M4573" s="2" t="n">
        <f aca="false">COUNTIF($F4573:$J4573,H4573)-1</f>
        <v>0</v>
      </c>
      <c r="N4573" s="2" t="n">
        <f aca="false">COUNTIF($F4573:$J4573,I4573)-1</f>
        <v>0</v>
      </c>
      <c r="O4573" s="2" t="n">
        <f aca="false">COUNTIF($F4573:$J4573,J4573)-1</f>
        <v>0</v>
      </c>
      <c r="P4573" s="3" t="str">
        <f aca="false">IF(AND(SUM(K4573:O4573)=2,(F4573+J4573)^2&lt;G4573^2+H4573^2+I4573^2),1,"")</f>
        <v/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1" t="n">
        <f aca="false">SMALL($A4574:$E4574,1)</f>
        <v>29</v>
      </c>
      <c r="G4574" s="1" t="n">
        <f aca="false">SMALL($A4574:$E4574,2)</f>
        <v>41</v>
      </c>
      <c r="H4574" s="1" t="n">
        <f aca="false">SMALL($A4574:$E4574,3)</f>
        <v>57</v>
      </c>
      <c r="I4574" s="1" t="n">
        <f aca="false">SMALL($A4574:$E4574,4)</f>
        <v>58</v>
      </c>
      <c r="J4574" s="1" t="n">
        <f aca="false">SMALL($A4574:$E4574,5)</f>
        <v>58</v>
      </c>
      <c r="K4574" s="2" t="n">
        <f aca="false">COUNTIF($F4574:$J4574,F4574)-1</f>
        <v>0</v>
      </c>
      <c r="L4574" s="2" t="n">
        <f aca="false">COUNTIF($F4574:$J4574,G4574)-1</f>
        <v>0</v>
      </c>
      <c r="M4574" s="2" t="n">
        <f aca="false">COUNTIF($F4574:$J4574,H4574)-1</f>
        <v>0</v>
      </c>
      <c r="N4574" s="2" t="n">
        <f aca="false">COUNTIF($F4574:$J4574,I4574)-1</f>
        <v>1</v>
      </c>
      <c r="O4574" s="2" t="n">
        <f aca="false">COUNTIF($F4574:$J4574,J4574)-1</f>
        <v>1</v>
      </c>
      <c r="P4574" s="3" t="n">
        <f aca="false">IF(AND(SUM(K4574:O4574)=2,(F4574+J4574)^2&lt;G4574^2+H4574^2+I4574^2),1,""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1" t="n">
        <f aca="false">SMALL($A4575:$E4575,1)</f>
        <v>8</v>
      </c>
      <c r="G4575" s="1" t="n">
        <f aca="false">SMALL($A4575:$E4575,2)</f>
        <v>24</v>
      </c>
      <c r="H4575" s="1" t="n">
        <f aca="false">SMALL($A4575:$E4575,3)</f>
        <v>37</v>
      </c>
      <c r="I4575" s="1" t="n">
        <f aca="false">SMALL($A4575:$E4575,4)</f>
        <v>45</v>
      </c>
      <c r="J4575" s="1" t="n">
        <f aca="false">SMALL($A4575:$E4575,5)</f>
        <v>87</v>
      </c>
      <c r="K4575" s="2" t="n">
        <f aca="false">COUNTIF($F4575:$J4575,F4575)-1</f>
        <v>0</v>
      </c>
      <c r="L4575" s="2" t="n">
        <f aca="false">COUNTIF($F4575:$J4575,G4575)-1</f>
        <v>0</v>
      </c>
      <c r="M4575" s="2" t="n">
        <f aca="false">COUNTIF($F4575:$J4575,H4575)-1</f>
        <v>0</v>
      </c>
      <c r="N4575" s="2" t="n">
        <f aca="false">COUNTIF($F4575:$J4575,I4575)-1</f>
        <v>0</v>
      </c>
      <c r="O4575" s="2" t="n">
        <f aca="false">COUNTIF($F4575:$J4575,J4575)-1</f>
        <v>0</v>
      </c>
      <c r="P4575" s="3" t="str">
        <f aca="false">IF(AND(SUM(K4575:O4575)=2,(F4575+J4575)^2&lt;G4575^2+H4575^2+I4575^2),1,"")</f>
        <v/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1" t="n">
        <f aca="false">SMALL($A4576:$E4576,1)</f>
        <v>39</v>
      </c>
      <c r="G4576" s="1" t="n">
        <f aca="false">SMALL($A4576:$E4576,2)</f>
        <v>41</v>
      </c>
      <c r="H4576" s="1" t="n">
        <f aca="false">SMALL($A4576:$E4576,3)</f>
        <v>51</v>
      </c>
      <c r="I4576" s="1" t="n">
        <f aca="false">SMALL($A4576:$E4576,4)</f>
        <v>70</v>
      </c>
      <c r="J4576" s="1" t="n">
        <f aca="false">SMALL($A4576:$E4576,5)</f>
        <v>123</v>
      </c>
      <c r="K4576" s="2" t="n">
        <f aca="false">COUNTIF($F4576:$J4576,F4576)-1</f>
        <v>0</v>
      </c>
      <c r="L4576" s="2" t="n">
        <f aca="false">COUNTIF($F4576:$J4576,G4576)-1</f>
        <v>0</v>
      </c>
      <c r="M4576" s="2" t="n">
        <f aca="false">COUNTIF($F4576:$J4576,H4576)-1</f>
        <v>0</v>
      </c>
      <c r="N4576" s="2" t="n">
        <f aca="false">COUNTIF($F4576:$J4576,I4576)-1</f>
        <v>0</v>
      </c>
      <c r="O4576" s="2" t="n">
        <f aca="false">COUNTIF($F4576:$J4576,J4576)-1</f>
        <v>0</v>
      </c>
      <c r="P4576" s="3" t="str">
        <f aca="false">IF(AND(SUM(K4576:O4576)=2,(F4576+J4576)^2&lt;G4576^2+H4576^2+I4576^2),1,"")</f>
        <v/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1" t="n">
        <f aca="false">SMALL($A4577:$E4577,1)</f>
        <v>11</v>
      </c>
      <c r="G4577" s="1" t="n">
        <f aca="false">SMALL($A4577:$E4577,2)</f>
        <v>16</v>
      </c>
      <c r="H4577" s="1" t="n">
        <f aca="false">SMALL($A4577:$E4577,3)</f>
        <v>23</v>
      </c>
      <c r="I4577" s="1" t="n">
        <f aca="false">SMALL($A4577:$E4577,4)</f>
        <v>65</v>
      </c>
      <c r="J4577" s="1" t="n">
        <f aca="false">SMALL($A4577:$E4577,5)</f>
        <v>195</v>
      </c>
      <c r="K4577" s="2" t="n">
        <f aca="false">COUNTIF($F4577:$J4577,F4577)-1</f>
        <v>0</v>
      </c>
      <c r="L4577" s="2" t="n">
        <f aca="false">COUNTIF($F4577:$J4577,G4577)-1</f>
        <v>0</v>
      </c>
      <c r="M4577" s="2" t="n">
        <f aca="false">COUNTIF($F4577:$J4577,H4577)-1</f>
        <v>0</v>
      </c>
      <c r="N4577" s="2" t="n">
        <f aca="false">COUNTIF($F4577:$J4577,I4577)-1</f>
        <v>0</v>
      </c>
      <c r="O4577" s="2" t="n">
        <f aca="false">COUNTIF($F4577:$J4577,J4577)-1</f>
        <v>0</v>
      </c>
      <c r="P4577" s="3" t="str">
        <f aca="false">IF(AND(SUM(K4577:O4577)=2,(F4577+J4577)^2&lt;G4577^2+H4577^2+I4577^2),1,"")</f>
        <v/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1" t="n">
        <f aca="false">SMALL($A4578:$E4578,1)</f>
        <v>19</v>
      </c>
      <c r="G4578" s="1" t="n">
        <f aca="false">SMALL($A4578:$E4578,2)</f>
        <v>19</v>
      </c>
      <c r="H4578" s="1" t="n">
        <f aca="false">SMALL($A4578:$E4578,3)</f>
        <v>22</v>
      </c>
      <c r="I4578" s="1" t="n">
        <f aca="false">SMALL($A4578:$E4578,4)</f>
        <v>48</v>
      </c>
      <c r="J4578" s="1" t="n">
        <f aca="false">SMALL($A4578:$E4578,5)</f>
        <v>53</v>
      </c>
      <c r="K4578" s="2" t="n">
        <f aca="false">COUNTIF($F4578:$J4578,F4578)-1</f>
        <v>1</v>
      </c>
      <c r="L4578" s="2" t="n">
        <f aca="false">COUNTIF($F4578:$J4578,G4578)-1</f>
        <v>1</v>
      </c>
      <c r="M4578" s="2" t="n">
        <f aca="false">COUNTIF($F4578:$J4578,H4578)-1</f>
        <v>0</v>
      </c>
      <c r="N4578" s="2" t="n">
        <f aca="false">COUNTIF($F4578:$J4578,I4578)-1</f>
        <v>0</v>
      </c>
      <c r="O4578" s="2" t="n">
        <f aca="false">COUNTIF($F4578:$J4578,J4578)-1</f>
        <v>0</v>
      </c>
      <c r="P4578" s="3" t="str">
        <f aca="false">IF(AND(SUM(K4578:O4578)=2,(F4578+J4578)^2&lt;G4578^2+H4578^2+I4578^2),1,"")</f>
        <v/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1" t="n">
        <f aca="false">SMALL($A4579:$E4579,1)</f>
        <v>47</v>
      </c>
      <c r="G4579" s="1" t="n">
        <f aca="false">SMALL($A4579:$E4579,2)</f>
        <v>53</v>
      </c>
      <c r="H4579" s="1" t="n">
        <f aca="false">SMALL($A4579:$E4579,3)</f>
        <v>57</v>
      </c>
      <c r="I4579" s="1" t="n">
        <f aca="false">SMALL($A4579:$E4579,4)</f>
        <v>57</v>
      </c>
      <c r="J4579" s="1" t="n">
        <f aca="false">SMALL($A4579:$E4579,5)</f>
        <v>60</v>
      </c>
      <c r="K4579" s="2" t="n">
        <f aca="false">COUNTIF($F4579:$J4579,F4579)-1</f>
        <v>0</v>
      </c>
      <c r="L4579" s="2" t="n">
        <f aca="false">COUNTIF($F4579:$J4579,G4579)-1</f>
        <v>0</v>
      </c>
      <c r="M4579" s="2" t="n">
        <f aca="false">COUNTIF($F4579:$J4579,H4579)-1</f>
        <v>1</v>
      </c>
      <c r="N4579" s="2" t="n">
        <f aca="false">COUNTIF($F4579:$J4579,I4579)-1</f>
        <v>1</v>
      </c>
      <c r="O4579" s="2" t="n">
        <f aca="false">COUNTIF($F4579:$J4579,J4579)-1</f>
        <v>0</v>
      </c>
      <c r="P4579" s="3" t="str">
        <f aca="false">IF(AND(SUM(K4579:O4579)=2,(F4579+J4579)^2&lt;G4579^2+H4579^2+I4579^2),1,"")</f>
        <v/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1" t="n">
        <f aca="false">SMALL($A4580:$E4580,1)</f>
        <v>63</v>
      </c>
      <c r="G4580" s="1" t="n">
        <f aca="false">SMALL($A4580:$E4580,2)</f>
        <v>63</v>
      </c>
      <c r="H4580" s="1" t="n">
        <f aca="false">SMALL($A4580:$E4580,3)</f>
        <v>64</v>
      </c>
      <c r="I4580" s="1" t="n">
        <f aca="false">SMALL($A4580:$E4580,4)</f>
        <v>85</v>
      </c>
      <c r="J4580" s="1" t="n">
        <f aca="false">SMALL($A4580:$E4580,5)</f>
        <v>94</v>
      </c>
      <c r="K4580" s="2" t="n">
        <f aca="false">COUNTIF($F4580:$J4580,F4580)-1</f>
        <v>1</v>
      </c>
      <c r="L4580" s="2" t="n">
        <f aca="false">COUNTIF($F4580:$J4580,G4580)-1</f>
        <v>1</v>
      </c>
      <c r="M4580" s="2" t="n">
        <f aca="false">COUNTIF($F4580:$J4580,H4580)-1</f>
        <v>0</v>
      </c>
      <c r="N4580" s="2" t="n">
        <f aca="false">COUNTIF($F4580:$J4580,I4580)-1</f>
        <v>0</v>
      </c>
      <c r="O4580" s="2" t="n">
        <f aca="false">COUNTIF($F4580:$J4580,J4580)-1</f>
        <v>0</v>
      </c>
      <c r="P4580" s="3" t="str">
        <f aca="false">IF(AND(SUM(K4580:O4580)=2,(F4580+J4580)^2&lt;G4580^2+H4580^2+I4580^2),1,"")</f>
        <v/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1" t="n">
        <f aca="false">SMALL($A4581:$E4581,1)</f>
        <v>45</v>
      </c>
      <c r="G4581" s="1" t="n">
        <f aca="false">SMALL($A4581:$E4581,2)</f>
        <v>51</v>
      </c>
      <c r="H4581" s="1" t="n">
        <f aca="false">SMALL($A4581:$E4581,3)</f>
        <v>76</v>
      </c>
      <c r="I4581" s="1" t="n">
        <f aca="false">SMALL($A4581:$E4581,4)</f>
        <v>87</v>
      </c>
      <c r="J4581" s="1" t="n">
        <f aca="false">SMALL($A4581:$E4581,5)</f>
        <v>89</v>
      </c>
      <c r="K4581" s="2" t="n">
        <f aca="false">COUNTIF($F4581:$J4581,F4581)-1</f>
        <v>0</v>
      </c>
      <c r="L4581" s="2" t="n">
        <f aca="false">COUNTIF($F4581:$J4581,G4581)-1</f>
        <v>0</v>
      </c>
      <c r="M4581" s="2" t="n">
        <f aca="false">COUNTIF($F4581:$J4581,H4581)-1</f>
        <v>0</v>
      </c>
      <c r="N4581" s="2" t="n">
        <f aca="false">COUNTIF($F4581:$J4581,I4581)-1</f>
        <v>0</v>
      </c>
      <c r="O4581" s="2" t="n">
        <f aca="false">COUNTIF($F4581:$J4581,J4581)-1</f>
        <v>0</v>
      </c>
      <c r="P4581" s="3" t="str">
        <f aca="false">IF(AND(SUM(K4581:O4581)=2,(F4581+J4581)^2&lt;G4581^2+H4581^2+I4581^2),1,"")</f>
        <v/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1" t="n">
        <f aca="false">SMALL($A4582:$E4582,1)</f>
        <v>26</v>
      </c>
      <c r="G4582" s="1" t="n">
        <f aca="false">SMALL($A4582:$E4582,2)</f>
        <v>66</v>
      </c>
      <c r="H4582" s="1" t="n">
        <f aca="false">SMALL($A4582:$E4582,3)</f>
        <v>79</v>
      </c>
      <c r="I4582" s="1" t="n">
        <f aca="false">SMALL($A4582:$E4582,4)</f>
        <v>86</v>
      </c>
      <c r="J4582" s="1" t="n">
        <f aca="false">SMALL($A4582:$E4582,5)</f>
        <v>87</v>
      </c>
      <c r="K4582" s="2" t="n">
        <f aca="false">COUNTIF($F4582:$J4582,F4582)-1</f>
        <v>0</v>
      </c>
      <c r="L4582" s="2" t="n">
        <f aca="false">COUNTIF($F4582:$J4582,G4582)-1</f>
        <v>0</v>
      </c>
      <c r="M4582" s="2" t="n">
        <f aca="false">COUNTIF($F4582:$J4582,H4582)-1</f>
        <v>0</v>
      </c>
      <c r="N4582" s="2" t="n">
        <f aca="false">COUNTIF($F4582:$J4582,I4582)-1</f>
        <v>0</v>
      </c>
      <c r="O4582" s="2" t="n">
        <f aca="false">COUNTIF($F4582:$J4582,J4582)-1</f>
        <v>0</v>
      </c>
      <c r="P4582" s="3" t="str">
        <f aca="false">IF(AND(SUM(K4582:O4582)=2,(F4582+J4582)^2&lt;G4582^2+H4582^2+I4582^2),1,"")</f>
        <v/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1" t="n">
        <f aca="false">SMALL($A4583:$E4583,1)</f>
        <v>31</v>
      </c>
      <c r="G4583" s="1" t="n">
        <f aca="false">SMALL($A4583:$E4583,2)</f>
        <v>64</v>
      </c>
      <c r="H4583" s="1" t="n">
        <f aca="false">SMALL($A4583:$E4583,3)</f>
        <v>64</v>
      </c>
      <c r="I4583" s="1" t="n">
        <f aca="false">SMALL($A4583:$E4583,4)</f>
        <v>66</v>
      </c>
      <c r="J4583" s="1" t="n">
        <f aca="false">SMALL($A4583:$E4583,5)</f>
        <v>89</v>
      </c>
      <c r="K4583" s="2" t="n">
        <f aca="false">COUNTIF($F4583:$J4583,F4583)-1</f>
        <v>0</v>
      </c>
      <c r="L4583" s="2" t="n">
        <f aca="false">COUNTIF($F4583:$J4583,G4583)-1</f>
        <v>1</v>
      </c>
      <c r="M4583" s="2" t="n">
        <f aca="false">COUNTIF($F4583:$J4583,H4583)-1</f>
        <v>1</v>
      </c>
      <c r="N4583" s="2" t="n">
        <f aca="false">COUNTIF($F4583:$J4583,I4583)-1</f>
        <v>0</v>
      </c>
      <c r="O4583" s="2" t="n">
        <f aca="false">COUNTIF($F4583:$J4583,J4583)-1</f>
        <v>0</v>
      </c>
      <c r="P4583" s="3" t="str">
        <f aca="false">IF(AND(SUM(K4583:O4583)=2,(F4583+J4583)^2&lt;G4583^2+H4583^2+I4583^2),1,"")</f>
        <v/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1" t="n">
        <f aca="false">SMALL($A4584:$E4584,1)</f>
        <v>25</v>
      </c>
      <c r="G4584" s="1" t="n">
        <f aca="false">SMALL($A4584:$E4584,2)</f>
        <v>36</v>
      </c>
      <c r="H4584" s="1" t="n">
        <f aca="false">SMALL($A4584:$E4584,3)</f>
        <v>36</v>
      </c>
      <c r="I4584" s="1" t="n">
        <f aca="false">SMALL($A4584:$E4584,4)</f>
        <v>72</v>
      </c>
      <c r="J4584" s="1" t="n">
        <f aca="false">SMALL($A4584:$E4584,5)</f>
        <v>85</v>
      </c>
      <c r="K4584" s="2" t="n">
        <f aca="false">COUNTIF($F4584:$J4584,F4584)-1</f>
        <v>0</v>
      </c>
      <c r="L4584" s="2" t="n">
        <f aca="false">COUNTIF($F4584:$J4584,G4584)-1</f>
        <v>1</v>
      </c>
      <c r="M4584" s="2" t="n">
        <f aca="false">COUNTIF($F4584:$J4584,H4584)-1</f>
        <v>1</v>
      </c>
      <c r="N4584" s="2" t="n">
        <f aca="false">COUNTIF($F4584:$J4584,I4584)-1</f>
        <v>0</v>
      </c>
      <c r="O4584" s="2" t="n">
        <f aca="false">COUNTIF($F4584:$J4584,J4584)-1</f>
        <v>0</v>
      </c>
      <c r="P4584" s="3" t="str">
        <f aca="false">IF(AND(SUM(K4584:O4584)=2,(F4584+J4584)^2&lt;G4584^2+H4584^2+I4584^2),1,"")</f>
        <v/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1" t="n">
        <f aca="false">SMALL($A4585:$E4585,1)</f>
        <v>22</v>
      </c>
      <c r="G4585" s="1" t="n">
        <f aca="false">SMALL($A4585:$E4585,2)</f>
        <v>23</v>
      </c>
      <c r="H4585" s="1" t="n">
        <f aca="false">SMALL($A4585:$E4585,3)</f>
        <v>23</v>
      </c>
      <c r="I4585" s="1" t="n">
        <f aca="false">SMALL($A4585:$E4585,4)</f>
        <v>48</v>
      </c>
      <c r="J4585" s="1" t="n">
        <f aca="false">SMALL($A4585:$E4585,5)</f>
        <v>58</v>
      </c>
      <c r="K4585" s="2" t="n">
        <f aca="false">COUNTIF($F4585:$J4585,F4585)-1</f>
        <v>0</v>
      </c>
      <c r="L4585" s="2" t="n">
        <f aca="false">COUNTIF($F4585:$J4585,G4585)-1</f>
        <v>1</v>
      </c>
      <c r="M4585" s="2" t="n">
        <f aca="false">COUNTIF($F4585:$J4585,H4585)-1</f>
        <v>1</v>
      </c>
      <c r="N4585" s="2" t="n">
        <f aca="false">COUNTIF($F4585:$J4585,I4585)-1</f>
        <v>0</v>
      </c>
      <c r="O4585" s="2" t="n">
        <f aca="false">COUNTIF($F4585:$J4585,J4585)-1</f>
        <v>0</v>
      </c>
      <c r="P4585" s="3" t="str">
        <f aca="false">IF(AND(SUM(K4585:O4585)=2,(F4585+J4585)^2&lt;G4585^2+H4585^2+I4585^2),1,"")</f>
        <v/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1" t="n">
        <f aca="false">SMALL($A4586:$E4586,1)</f>
        <v>10</v>
      </c>
      <c r="G4586" s="1" t="n">
        <f aca="false">SMALL($A4586:$E4586,2)</f>
        <v>10</v>
      </c>
      <c r="H4586" s="1" t="n">
        <f aca="false">SMALL($A4586:$E4586,3)</f>
        <v>38</v>
      </c>
      <c r="I4586" s="1" t="n">
        <f aca="false">SMALL($A4586:$E4586,4)</f>
        <v>67</v>
      </c>
      <c r="J4586" s="1" t="n">
        <f aca="false">SMALL($A4586:$E4586,5)</f>
        <v>84</v>
      </c>
      <c r="K4586" s="2" t="n">
        <f aca="false">COUNTIF($F4586:$J4586,F4586)-1</f>
        <v>1</v>
      </c>
      <c r="L4586" s="2" t="n">
        <f aca="false">COUNTIF($F4586:$J4586,G4586)-1</f>
        <v>1</v>
      </c>
      <c r="M4586" s="2" t="n">
        <f aca="false">COUNTIF($F4586:$J4586,H4586)-1</f>
        <v>0</v>
      </c>
      <c r="N4586" s="2" t="n">
        <f aca="false">COUNTIF($F4586:$J4586,I4586)-1</f>
        <v>0</v>
      </c>
      <c r="O4586" s="2" t="n">
        <f aca="false">COUNTIF($F4586:$J4586,J4586)-1</f>
        <v>0</v>
      </c>
      <c r="P4586" s="3" t="str">
        <f aca="false">IF(AND(SUM(K4586:O4586)=2,(F4586+J4586)^2&lt;G4586^2+H4586^2+I4586^2),1,"")</f>
        <v/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1" t="n">
        <f aca="false">SMALL($A4587:$E4587,1)</f>
        <v>17</v>
      </c>
      <c r="G4587" s="1" t="n">
        <f aca="false">SMALL($A4587:$E4587,2)</f>
        <v>19</v>
      </c>
      <c r="H4587" s="1" t="n">
        <f aca="false">SMALL($A4587:$E4587,3)</f>
        <v>19</v>
      </c>
      <c r="I4587" s="1" t="n">
        <f aca="false">SMALL($A4587:$E4587,4)</f>
        <v>61</v>
      </c>
      <c r="J4587" s="1" t="n">
        <f aca="false">SMALL($A4587:$E4587,5)</f>
        <v>66</v>
      </c>
      <c r="K4587" s="2" t="n">
        <f aca="false">COUNTIF($F4587:$J4587,F4587)-1</f>
        <v>0</v>
      </c>
      <c r="L4587" s="2" t="n">
        <f aca="false">COUNTIF($F4587:$J4587,G4587)-1</f>
        <v>1</v>
      </c>
      <c r="M4587" s="2" t="n">
        <f aca="false">COUNTIF($F4587:$J4587,H4587)-1</f>
        <v>1</v>
      </c>
      <c r="N4587" s="2" t="n">
        <f aca="false">COUNTIF($F4587:$J4587,I4587)-1</f>
        <v>0</v>
      </c>
      <c r="O4587" s="2" t="n">
        <f aca="false">COUNTIF($F4587:$J4587,J4587)-1</f>
        <v>0</v>
      </c>
      <c r="P4587" s="3" t="str">
        <f aca="false">IF(AND(SUM(K4587:O4587)=2,(F4587+J4587)^2&lt;G4587^2+H4587^2+I4587^2),1,"")</f>
        <v/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1" t="n">
        <f aca="false">SMALL($A4588:$E4588,1)</f>
        <v>13</v>
      </c>
      <c r="G4588" s="1" t="n">
        <f aca="false">SMALL($A4588:$E4588,2)</f>
        <v>67</v>
      </c>
      <c r="H4588" s="1" t="n">
        <f aca="false">SMALL($A4588:$E4588,3)</f>
        <v>68</v>
      </c>
      <c r="I4588" s="1" t="n">
        <f aca="false">SMALL($A4588:$E4588,4)</f>
        <v>68</v>
      </c>
      <c r="J4588" s="1" t="n">
        <f aca="false">SMALL($A4588:$E4588,5)</f>
        <v>136</v>
      </c>
      <c r="K4588" s="2" t="n">
        <f aca="false">COUNTIF($F4588:$J4588,F4588)-1</f>
        <v>0</v>
      </c>
      <c r="L4588" s="2" t="n">
        <f aca="false">COUNTIF($F4588:$J4588,G4588)-1</f>
        <v>0</v>
      </c>
      <c r="M4588" s="2" t="n">
        <f aca="false">COUNTIF($F4588:$J4588,H4588)-1</f>
        <v>1</v>
      </c>
      <c r="N4588" s="2" t="n">
        <f aca="false">COUNTIF($F4588:$J4588,I4588)-1</f>
        <v>1</v>
      </c>
      <c r="O4588" s="2" t="n">
        <f aca="false">COUNTIF($F4588:$J4588,J4588)-1</f>
        <v>0</v>
      </c>
      <c r="P4588" s="3" t="str">
        <f aca="false">IF(AND(SUM(K4588:O4588)=2,(F4588+J4588)^2&lt;G4588^2+H4588^2+I4588^2),1,"")</f>
        <v/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1" t="n">
        <f aca="false">SMALL($A4589:$E4589,1)</f>
        <v>36</v>
      </c>
      <c r="G4589" s="1" t="n">
        <f aca="false">SMALL($A4589:$E4589,2)</f>
        <v>36</v>
      </c>
      <c r="H4589" s="1" t="n">
        <f aca="false">SMALL($A4589:$E4589,3)</f>
        <v>39</v>
      </c>
      <c r="I4589" s="1" t="n">
        <f aca="false">SMALL($A4589:$E4589,4)</f>
        <v>75</v>
      </c>
      <c r="J4589" s="1" t="n">
        <f aca="false">SMALL($A4589:$E4589,5)</f>
        <v>80</v>
      </c>
      <c r="K4589" s="2" t="n">
        <f aca="false">COUNTIF($F4589:$J4589,F4589)-1</f>
        <v>1</v>
      </c>
      <c r="L4589" s="2" t="n">
        <f aca="false">COUNTIF($F4589:$J4589,G4589)-1</f>
        <v>1</v>
      </c>
      <c r="M4589" s="2" t="n">
        <f aca="false">COUNTIF($F4589:$J4589,H4589)-1</f>
        <v>0</v>
      </c>
      <c r="N4589" s="2" t="n">
        <f aca="false">COUNTIF($F4589:$J4589,I4589)-1</f>
        <v>0</v>
      </c>
      <c r="O4589" s="2" t="n">
        <f aca="false">COUNTIF($F4589:$J4589,J4589)-1</f>
        <v>0</v>
      </c>
      <c r="P4589" s="3" t="str">
        <f aca="false">IF(AND(SUM(K4589:O4589)=2,(F4589+J4589)^2&lt;G4589^2+H4589^2+I4589^2),1,"")</f>
        <v/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1" t="n">
        <f aca="false">SMALL($A4590:$E4590,1)</f>
        <v>64</v>
      </c>
      <c r="G4590" s="1" t="n">
        <f aca="false">SMALL($A4590:$E4590,2)</f>
        <v>66</v>
      </c>
      <c r="H4590" s="1" t="n">
        <f aca="false">SMALL($A4590:$E4590,3)</f>
        <v>76</v>
      </c>
      <c r="I4590" s="1" t="n">
        <f aca="false">SMALL($A4590:$E4590,4)</f>
        <v>84</v>
      </c>
      <c r="J4590" s="1" t="n">
        <f aca="false">SMALL($A4590:$E4590,5)</f>
        <v>152</v>
      </c>
      <c r="K4590" s="2" t="n">
        <f aca="false">COUNTIF($F4590:$J4590,F4590)-1</f>
        <v>0</v>
      </c>
      <c r="L4590" s="2" t="n">
        <f aca="false">COUNTIF($F4590:$J4590,G4590)-1</f>
        <v>0</v>
      </c>
      <c r="M4590" s="2" t="n">
        <f aca="false">COUNTIF($F4590:$J4590,H4590)-1</f>
        <v>0</v>
      </c>
      <c r="N4590" s="2" t="n">
        <f aca="false">COUNTIF($F4590:$J4590,I4590)-1</f>
        <v>0</v>
      </c>
      <c r="O4590" s="2" t="n">
        <f aca="false">COUNTIF($F4590:$J4590,J4590)-1</f>
        <v>0</v>
      </c>
      <c r="P4590" s="3" t="str">
        <f aca="false">IF(AND(SUM(K4590:O4590)=2,(F4590+J4590)^2&lt;G4590^2+H4590^2+I4590^2),1,"")</f>
        <v/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1" t="n">
        <f aca="false">SMALL($A4591:$E4591,1)</f>
        <v>32</v>
      </c>
      <c r="G4591" s="1" t="n">
        <f aca="false">SMALL($A4591:$E4591,2)</f>
        <v>38</v>
      </c>
      <c r="H4591" s="1" t="n">
        <f aca="false">SMALL($A4591:$E4591,3)</f>
        <v>39</v>
      </c>
      <c r="I4591" s="1" t="n">
        <f aca="false">SMALL($A4591:$E4591,4)</f>
        <v>46</v>
      </c>
      <c r="J4591" s="1" t="n">
        <f aca="false">SMALL($A4591:$E4591,5)</f>
        <v>69</v>
      </c>
      <c r="K4591" s="2" t="n">
        <f aca="false">COUNTIF($F4591:$J4591,F4591)-1</f>
        <v>0</v>
      </c>
      <c r="L4591" s="2" t="n">
        <f aca="false">COUNTIF($F4591:$J4591,G4591)-1</f>
        <v>0</v>
      </c>
      <c r="M4591" s="2" t="n">
        <f aca="false">COUNTIF($F4591:$J4591,H4591)-1</f>
        <v>0</v>
      </c>
      <c r="N4591" s="2" t="n">
        <f aca="false">COUNTIF($F4591:$J4591,I4591)-1</f>
        <v>0</v>
      </c>
      <c r="O4591" s="2" t="n">
        <f aca="false">COUNTIF($F4591:$J4591,J4591)-1</f>
        <v>0</v>
      </c>
      <c r="P4591" s="3" t="str">
        <f aca="false">IF(AND(SUM(K4591:O4591)=2,(F4591+J4591)^2&lt;G4591^2+H4591^2+I4591^2),1,"")</f>
        <v/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1" t="n">
        <f aca="false">SMALL($A4592:$E4592,1)</f>
        <v>25</v>
      </c>
      <c r="G4592" s="1" t="n">
        <f aca="false">SMALL($A4592:$E4592,2)</f>
        <v>66</v>
      </c>
      <c r="H4592" s="1" t="n">
        <f aca="false">SMALL($A4592:$E4592,3)</f>
        <v>86</v>
      </c>
      <c r="I4592" s="1" t="n">
        <f aca="false">SMALL($A4592:$E4592,4)</f>
        <v>91</v>
      </c>
      <c r="J4592" s="1" t="n">
        <f aca="false">SMALL($A4592:$E4592,5)</f>
        <v>129</v>
      </c>
      <c r="K4592" s="2" t="n">
        <f aca="false">COUNTIF($F4592:$J4592,F4592)-1</f>
        <v>0</v>
      </c>
      <c r="L4592" s="2" t="n">
        <f aca="false">COUNTIF($F4592:$J4592,G4592)-1</f>
        <v>0</v>
      </c>
      <c r="M4592" s="2" t="n">
        <f aca="false">COUNTIF($F4592:$J4592,H4592)-1</f>
        <v>0</v>
      </c>
      <c r="N4592" s="2" t="n">
        <f aca="false">COUNTIF($F4592:$J4592,I4592)-1</f>
        <v>0</v>
      </c>
      <c r="O4592" s="2" t="n">
        <f aca="false">COUNTIF($F4592:$J4592,J4592)-1</f>
        <v>0</v>
      </c>
      <c r="P4592" s="3" t="str">
        <f aca="false">IF(AND(SUM(K4592:O4592)=2,(F4592+J4592)^2&lt;G4592^2+H4592^2+I4592^2),1,"")</f>
        <v/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1" t="n">
        <f aca="false">SMALL($A4593:$E4593,1)</f>
        <v>16</v>
      </c>
      <c r="G4593" s="1" t="n">
        <f aca="false">SMALL($A4593:$E4593,2)</f>
        <v>24</v>
      </c>
      <c r="H4593" s="1" t="n">
        <f aca="false">SMALL($A4593:$E4593,3)</f>
        <v>28</v>
      </c>
      <c r="I4593" s="1" t="n">
        <f aca="false">SMALL($A4593:$E4593,4)</f>
        <v>46</v>
      </c>
      <c r="J4593" s="1" t="n">
        <f aca="false">SMALL($A4593:$E4593,5)</f>
        <v>53</v>
      </c>
      <c r="K4593" s="2" t="n">
        <f aca="false">COUNTIF($F4593:$J4593,F4593)-1</f>
        <v>0</v>
      </c>
      <c r="L4593" s="2" t="n">
        <f aca="false">COUNTIF($F4593:$J4593,G4593)-1</f>
        <v>0</v>
      </c>
      <c r="M4593" s="2" t="n">
        <f aca="false">COUNTIF($F4593:$J4593,H4593)-1</f>
        <v>0</v>
      </c>
      <c r="N4593" s="2" t="n">
        <f aca="false">COUNTIF($F4593:$J4593,I4593)-1</f>
        <v>0</v>
      </c>
      <c r="O4593" s="2" t="n">
        <f aca="false">COUNTIF($F4593:$J4593,J4593)-1</f>
        <v>0</v>
      </c>
      <c r="P4593" s="3" t="str">
        <f aca="false">IF(AND(SUM(K4593:O4593)=2,(F4593+J4593)^2&lt;G4593^2+H4593^2+I4593^2),1,"")</f>
        <v/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1" t="n">
        <f aca="false">SMALL($A4594:$E4594,1)</f>
        <v>11</v>
      </c>
      <c r="G4594" s="1" t="n">
        <f aca="false">SMALL($A4594:$E4594,2)</f>
        <v>20</v>
      </c>
      <c r="H4594" s="1" t="n">
        <f aca="false">SMALL($A4594:$E4594,3)</f>
        <v>20</v>
      </c>
      <c r="I4594" s="1" t="n">
        <f aca="false">SMALL($A4594:$E4594,4)</f>
        <v>25</v>
      </c>
      <c r="J4594" s="1" t="n">
        <f aca="false">SMALL($A4594:$E4594,5)</f>
        <v>30</v>
      </c>
      <c r="K4594" s="2" t="n">
        <f aca="false">COUNTIF($F4594:$J4594,F4594)-1</f>
        <v>0</v>
      </c>
      <c r="L4594" s="2" t="n">
        <f aca="false">COUNTIF($F4594:$J4594,G4594)-1</f>
        <v>1</v>
      </c>
      <c r="M4594" s="2" t="n">
        <f aca="false">COUNTIF($F4594:$J4594,H4594)-1</f>
        <v>1</v>
      </c>
      <c r="N4594" s="2" t="n">
        <f aca="false">COUNTIF($F4594:$J4594,I4594)-1</f>
        <v>0</v>
      </c>
      <c r="O4594" s="2" t="n">
        <f aca="false">COUNTIF($F4594:$J4594,J4594)-1</f>
        <v>0</v>
      </c>
      <c r="P4594" s="3" t="str">
        <f aca="false">IF(AND(SUM(K4594:O4594)=2,(F4594+J4594)^2&lt;G4594^2+H4594^2+I4594^2),1,"")</f>
        <v/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1" t="n">
        <f aca="false">SMALL($A4595:$E4595,1)</f>
        <v>28</v>
      </c>
      <c r="G4595" s="1" t="n">
        <f aca="false">SMALL($A4595:$E4595,2)</f>
        <v>33</v>
      </c>
      <c r="H4595" s="1" t="n">
        <f aca="false">SMALL($A4595:$E4595,3)</f>
        <v>39</v>
      </c>
      <c r="I4595" s="1" t="n">
        <f aca="false">SMALL($A4595:$E4595,4)</f>
        <v>51</v>
      </c>
      <c r="J4595" s="1" t="n">
        <f aca="false">SMALL($A4595:$E4595,5)</f>
        <v>79</v>
      </c>
      <c r="K4595" s="2" t="n">
        <f aca="false">COUNTIF($F4595:$J4595,F4595)-1</f>
        <v>0</v>
      </c>
      <c r="L4595" s="2" t="n">
        <f aca="false">COUNTIF($F4595:$J4595,G4595)-1</f>
        <v>0</v>
      </c>
      <c r="M4595" s="2" t="n">
        <f aca="false">COUNTIF($F4595:$J4595,H4595)-1</f>
        <v>0</v>
      </c>
      <c r="N4595" s="2" t="n">
        <f aca="false">COUNTIF($F4595:$J4595,I4595)-1</f>
        <v>0</v>
      </c>
      <c r="O4595" s="2" t="n">
        <f aca="false">COUNTIF($F4595:$J4595,J4595)-1</f>
        <v>0</v>
      </c>
      <c r="P4595" s="3" t="str">
        <f aca="false">IF(AND(SUM(K4595:O4595)=2,(F4595+J4595)^2&lt;G4595^2+H4595^2+I4595^2),1,"")</f>
        <v/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1" t="n">
        <f aca="false">SMALL($A4596:$E4596,1)</f>
        <v>27</v>
      </c>
      <c r="G4596" s="1" t="n">
        <f aca="false">SMALL($A4596:$E4596,2)</f>
        <v>28</v>
      </c>
      <c r="H4596" s="1" t="n">
        <f aca="false">SMALL($A4596:$E4596,3)</f>
        <v>39</v>
      </c>
      <c r="I4596" s="1" t="n">
        <f aca="false">SMALL($A4596:$E4596,4)</f>
        <v>59</v>
      </c>
      <c r="J4596" s="1" t="n">
        <f aca="false">SMALL($A4596:$E4596,5)</f>
        <v>118</v>
      </c>
      <c r="K4596" s="2" t="n">
        <f aca="false">COUNTIF($F4596:$J4596,F4596)-1</f>
        <v>0</v>
      </c>
      <c r="L4596" s="2" t="n">
        <f aca="false">COUNTIF($F4596:$J4596,G4596)-1</f>
        <v>0</v>
      </c>
      <c r="M4596" s="2" t="n">
        <f aca="false">COUNTIF($F4596:$J4596,H4596)-1</f>
        <v>0</v>
      </c>
      <c r="N4596" s="2" t="n">
        <f aca="false">COUNTIF($F4596:$J4596,I4596)-1</f>
        <v>0</v>
      </c>
      <c r="O4596" s="2" t="n">
        <f aca="false">COUNTIF($F4596:$J4596,J4596)-1</f>
        <v>0</v>
      </c>
      <c r="P4596" s="3" t="str">
        <f aca="false">IF(AND(SUM(K4596:O4596)=2,(F4596+J4596)^2&lt;G4596^2+H4596^2+I4596^2),1,"")</f>
        <v/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1" t="n">
        <f aca="false">SMALL($A4597:$E4597,1)</f>
        <v>25</v>
      </c>
      <c r="G4597" s="1" t="n">
        <f aca="false">SMALL($A4597:$E4597,2)</f>
        <v>27</v>
      </c>
      <c r="H4597" s="1" t="n">
        <f aca="false">SMALL($A4597:$E4597,3)</f>
        <v>28</v>
      </c>
      <c r="I4597" s="1" t="n">
        <f aca="false">SMALL($A4597:$E4597,4)</f>
        <v>31</v>
      </c>
      <c r="J4597" s="1" t="n">
        <f aca="false">SMALL($A4597:$E4597,5)</f>
        <v>81</v>
      </c>
      <c r="K4597" s="2" t="n">
        <f aca="false">COUNTIF($F4597:$J4597,F4597)-1</f>
        <v>0</v>
      </c>
      <c r="L4597" s="2" t="n">
        <f aca="false">COUNTIF($F4597:$J4597,G4597)-1</f>
        <v>0</v>
      </c>
      <c r="M4597" s="2" t="n">
        <f aca="false">COUNTIF($F4597:$J4597,H4597)-1</f>
        <v>0</v>
      </c>
      <c r="N4597" s="2" t="n">
        <f aca="false">COUNTIF($F4597:$J4597,I4597)-1</f>
        <v>0</v>
      </c>
      <c r="O4597" s="2" t="n">
        <f aca="false">COUNTIF($F4597:$J4597,J4597)-1</f>
        <v>0</v>
      </c>
      <c r="P4597" s="3" t="str">
        <f aca="false">IF(AND(SUM(K4597:O4597)=2,(F4597+J4597)^2&lt;G4597^2+H4597^2+I4597^2),1,"")</f>
        <v/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1" t="n">
        <f aca="false">SMALL($A4598:$E4598,1)</f>
        <v>14</v>
      </c>
      <c r="G4598" s="1" t="n">
        <f aca="false">SMALL($A4598:$E4598,2)</f>
        <v>24</v>
      </c>
      <c r="H4598" s="1" t="n">
        <f aca="false">SMALL($A4598:$E4598,3)</f>
        <v>32</v>
      </c>
      <c r="I4598" s="1" t="n">
        <f aca="false">SMALL($A4598:$E4598,4)</f>
        <v>38</v>
      </c>
      <c r="J4598" s="1" t="n">
        <f aca="false">SMALL($A4598:$E4598,5)</f>
        <v>44</v>
      </c>
      <c r="K4598" s="2" t="n">
        <f aca="false">COUNTIF($F4598:$J4598,F4598)-1</f>
        <v>0</v>
      </c>
      <c r="L4598" s="2" t="n">
        <f aca="false">COUNTIF($F4598:$J4598,G4598)-1</f>
        <v>0</v>
      </c>
      <c r="M4598" s="2" t="n">
        <f aca="false">COUNTIF($F4598:$J4598,H4598)-1</f>
        <v>0</v>
      </c>
      <c r="N4598" s="2" t="n">
        <f aca="false">COUNTIF($F4598:$J4598,I4598)-1</f>
        <v>0</v>
      </c>
      <c r="O4598" s="2" t="n">
        <f aca="false">COUNTIF($F4598:$J4598,J4598)-1</f>
        <v>0</v>
      </c>
      <c r="P4598" s="3" t="str">
        <f aca="false">IF(AND(SUM(K4598:O4598)=2,(F4598+J4598)^2&lt;G4598^2+H4598^2+I4598^2),1,"")</f>
        <v/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1" t="n">
        <f aca="false">SMALL($A4599:$E4599,1)</f>
        <v>18</v>
      </c>
      <c r="G4599" s="1" t="n">
        <f aca="false">SMALL($A4599:$E4599,2)</f>
        <v>28</v>
      </c>
      <c r="H4599" s="1" t="n">
        <f aca="false">SMALL($A4599:$E4599,3)</f>
        <v>45</v>
      </c>
      <c r="I4599" s="1" t="n">
        <f aca="false">SMALL($A4599:$E4599,4)</f>
        <v>48</v>
      </c>
      <c r="J4599" s="1" t="n">
        <f aca="false">SMALL($A4599:$E4599,5)</f>
        <v>50</v>
      </c>
      <c r="K4599" s="2" t="n">
        <f aca="false">COUNTIF($F4599:$J4599,F4599)-1</f>
        <v>0</v>
      </c>
      <c r="L4599" s="2" t="n">
        <f aca="false">COUNTIF($F4599:$J4599,G4599)-1</f>
        <v>0</v>
      </c>
      <c r="M4599" s="2" t="n">
        <f aca="false">COUNTIF($F4599:$J4599,H4599)-1</f>
        <v>0</v>
      </c>
      <c r="N4599" s="2" t="n">
        <f aca="false">COUNTIF($F4599:$J4599,I4599)-1</f>
        <v>0</v>
      </c>
      <c r="O4599" s="2" t="n">
        <f aca="false">COUNTIF($F4599:$J4599,J4599)-1</f>
        <v>0</v>
      </c>
      <c r="P4599" s="3" t="str">
        <f aca="false">IF(AND(SUM(K4599:O4599)=2,(F4599+J4599)^2&lt;G4599^2+H4599^2+I4599^2),1,"")</f>
        <v/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1" t="n">
        <f aca="false">SMALL($A4600:$E4600,1)</f>
        <v>46</v>
      </c>
      <c r="G4600" s="1" t="n">
        <f aca="false">SMALL($A4600:$E4600,2)</f>
        <v>46</v>
      </c>
      <c r="H4600" s="1" t="n">
        <f aca="false">SMALL($A4600:$E4600,3)</f>
        <v>57</v>
      </c>
      <c r="I4600" s="1" t="n">
        <f aca="false">SMALL($A4600:$E4600,4)</f>
        <v>74</v>
      </c>
      <c r="J4600" s="1" t="n">
        <f aca="false">SMALL($A4600:$E4600,5)</f>
        <v>89</v>
      </c>
      <c r="K4600" s="2" t="n">
        <f aca="false">COUNTIF($F4600:$J4600,F4600)-1</f>
        <v>1</v>
      </c>
      <c r="L4600" s="2" t="n">
        <f aca="false">COUNTIF($F4600:$J4600,G4600)-1</f>
        <v>1</v>
      </c>
      <c r="M4600" s="2" t="n">
        <f aca="false">COUNTIF($F4600:$J4600,H4600)-1</f>
        <v>0</v>
      </c>
      <c r="N4600" s="2" t="n">
        <f aca="false">COUNTIF($F4600:$J4600,I4600)-1</f>
        <v>0</v>
      </c>
      <c r="O4600" s="2" t="n">
        <f aca="false">COUNTIF($F4600:$J4600,J4600)-1</f>
        <v>0</v>
      </c>
      <c r="P4600" s="3" t="str">
        <f aca="false">IF(AND(SUM(K4600:O4600)=2,(F4600+J4600)^2&lt;G4600^2+H4600^2+I4600^2),1,"")</f>
        <v/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1" t="n">
        <f aca="false">SMALL($A4601:$E4601,1)</f>
        <v>14</v>
      </c>
      <c r="G4601" s="1" t="n">
        <f aca="false">SMALL($A4601:$E4601,2)</f>
        <v>26</v>
      </c>
      <c r="H4601" s="1" t="n">
        <f aca="false">SMALL($A4601:$E4601,3)</f>
        <v>28</v>
      </c>
      <c r="I4601" s="1" t="n">
        <f aca="false">SMALL($A4601:$E4601,4)</f>
        <v>38</v>
      </c>
      <c r="J4601" s="1" t="n">
        <f aca="false">SMALL($A4601:$E4601,5)</f>
        <v>40</v>
      </c>
      <c r="K4601" s="2" t="n">
        <f aca="false">COUNTIF($F4601:$J4601,F4601)-1</f>
        <v>0</v>
      </c>
      <c r="L4601" s="2" t="n">
        <f aca="false">COUNTIF($F4601:$J4601,G4601)-1</f>
        <v>0</v>
      </c>
      <c r="M4601" s="2" t="n">
        <f aca="false">COUNTIF($F4601:$J4601,H4601)-1</f>
        <v>0</v>
      </c>
      <c r="N4601" s="2" t="n">
        <f aca="false">COUNTIF($F4601:$J4601,I4601)-1</f>
        <v>0</v>
      </c>
      <c r="O4601" s="2" t="n">
        <f aca="false">COUNTIF($F4601:$J4601,J4601)-1</f>
        <v>0</v>
      </c>
      <c r="P4601" s="3" t="str">
        <f aca="false">IF(AND(SUM(K4601:O4601)=2,(F4601+J4601)^2&lt;G4601^2+H4601^2+I4601^2),1,"")</f>
        <v/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1" t="n">
        <f aca="false">SMALL($A4602:$E4602,1)</f>
        <v>11</v>
      </c>
      <c r="G4602" s="1" t="n">
        <f aca="false">SMALL($A4602:$E4602,2)</f>
        <v>34</v>
      </c>
      <c r="H4602" s="1" t="n">
        <f aca="false">SMALL($A4602:$E4602,3)</f>
        <v>59</v>
      </c>
      <c r="I4602" s="1" t="n">
        <f aca="false">SMALL($A4602:$E4602,4)</f>
        <v>84</v>
      </c>
      <c r="J4602" s="1" t="n">
        <f aca="false">SMALL($A4602:$E4602,5)</f>
        <v>91</v>
      </c>
      <c r="K4602" s="2" t="n">
        <f aca="false">COUNTIF($F4602:$J4602,F4602)-1</f>
        <v>0</v>
      </c>
      <c r="L4602" s="2" t="n">
        <f aca="false">COUNTIF($F4602:$J4602,G4602)-1</f>
        <v>0</v>
      </c>
      <c r="M4602" s="2" t="n">
        <f aca="false">COUNTIF($F4602:$J4602,H4602)-1</f>
        <v>0</v>
      </c>
      <c r="N4602" s="2" t="n">
        <f aca="false">COUNTIF($F4602:$J4602,I4602)-1</f>
        <v>0</v>
      </c>
      <c r="O4602" s="2" t="n">
        <f aca="false">COUNTIF($F4602:$J4602,J4602)-1</f>
        <v>0</v>
      </c>
      <c r="P4602" s="3" t="str">
        <f aca="false">IF(AND(SUM(K4602:O4602)=2,(F4602+J4602)^2&lt;G4602^2+H4602^2+I4602^2),1,"")</f>
        <v/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1" t="n">
        <f aca="false">SMALL($A4603:$E4603,1)</f>
        <v>30</v>
      </c>
      <c r="G4603" s="1" t="n">
        <f aca="false">SMALL($A4603:$E4603,2)</f>
        <v>31</v>
      </c>
      <c r="H4603" s="1" t="n">
        <f aca="false">SMALL($A4603:$E4603,3)</f>
        <v>37</v>
      </c>
      <c r="I4603" s="1" t="n">
        <f aca="false">SMALL($A4603:$E4603,4)</f>
        <v>45</v>
      </c>
      <c r="J4603" s="1" t="n">
        <f aca="false">SMALL($A4603:$E4603,5)</f>
        <v>46</v>
      </c>
      <c r="K4603" s="2" t="n">
        <f aca="false">COUNTIF($F4603:$J4603,F4603)-1</f>
        <v>0</v>
      </c>
      <c r="L4603" s="2" t="n">
        <f aca="false">COUNTIF($F4603:$J4603,G4603)-1</f>
        <v>0</v>
      </c>
      <c r="M4603" s="2" t="n">
        <f aca="false">COUNTIF($F4603:$J4603,H4603)-1</f>
        <v>0</v>
      </c>
      <c r="N4603" s="2" t="n">
        <f aca="false">COUNTIF($F4603:$J4603,I4603)-1</f>
        <v>0</v>
      </c>
      <c r="O4603" s="2" t="n">
        <f aca="false">COUNTIF($F4603:$J4603,J4603)-1</f>
        <v>0</v>
      </c>
      <c r="P4603" s="3" t="str">
        <f aca="false">IF(AND(SUM(K4603:O4603)=2,(F4603+J4603)^2&lt;G4603^2+H4603^2+I4603^2),1,"")</f>
        <v/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1" t="n">
        <f aca="false">SMALL($A4604:$E4604,1)</f>
        <v>37</v>
      </c>
      <c r="G4604" s="1" t="n">
        <f aca="false">SMALL($A4604:$E4604,2)</f>
        <v>38</v>
      </c>
      <c r="H4604" s="1" t="n">
        <f aca="false">SMALL($A4604:$E4604,3)</f>
        <v>41</v>
      </c>
      <c r="I4604" s="1" t="n">
        <f aca="false">SMALL($A4604:$E4604,4)</f>
        <v>77</v>
      </c>
      <c r="J4604" s="1" t="n">
        <f aca="false">SMALL($A4604:$E4604,5)</f>
        <v>231</v>
      </c>
      <c r="K4604" s="2" t="n">
        <f aca="false">COUNTIF($F4604:$J4604,F4604)-1</f>
        <v>0</v>
      </c>
      <c r="L4604" s="2" t="n">
        <f aca="false">COUNTIF($F4604:$J4604,G4604)-1</f>
        <v>0</v>
      </c>
      <c r="M4604" s="2" t="n">
        <f aca="false">COUNTIF($F4604:$J4604,H4604)-1</f>
        <v>0</v>
      </c>
      <c r="N4604" s="2" t="n">
        <f aca="false">COUNTIF($F4604:$J4604,I4604)-1</f>
        <v>0</v>
      </c>
      <c r="O4604" s="2" t="n">
        <f aca="false">COUNTIF($F4604:$J4604,J4604)-1</f>
        <v>0</v>
      </c>
      <c r="P4604" s="3" t="str">
        <f aca="false">IF(AND(SUM(K4604:O4604)=2,(F4604+J4604)^2&lt;G4604^2+H4604^2+I4604^2),1,"")</f>
        <v/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1" t="n">
        <f aca="false">SMALL($A4605:$E4605,1)</f>
        <v>4</v>
      </c>
      <c r="G4605" s="1" t="n">
        <f aca="false">SMALL($A4605:$E4605,2)</f>
        <v>32</v>
      </c>
      <c r="H4605" s="1" t="n">
        <f aca="false">SMALL($A4605:$E4605,3)</f>
        <v>47</v>
      </c>
      <c r="I4605" s="1" t="n">
        <f aca="false">SMALL($A4605:$E4605,4)</f>
        <v>68</v>
      </c>
      <c r="J4605" s="1" t="n">
        <f aca="false">SMALL($A4605:$E4605,5)</f>
        <v>141</v>
      </c>
      <c r="K4605" s="2" t="n">
        <f aca="false">COUNTIF($F4605:$J4605,F4605)-1</f>
        <v>0</v>
      </c>
      <c r="L4605" s="2" t="n">
        <f aca="false">COUNTIF($F4605:$J4605,G4605)-1</f>
        <v>0</v>
      </c>
      <c r="M4605" s="2" t="n">
        <f aca="false">COUNTIF($F4605:$J4605,H4605)-1</f>
        <v>0</v>
      </c>
      <c r="N4605" s="2" t="n">
        <f aca="false">COUNTIF($F4605:$J4605,I4605)-1</f>
        <v>0</v>
      </c>
      <c r="O4605" s="2" t="n">
        <f aca="false">COUNTIF($F4605:$J4605,J4605)-1</f>
        <v>0</v>
      </c>
      <c r="P4605" s="3" t="str">
        <f aca="false">IF(AND(SUM(K4605:O4605)=2,(F4605+J4605)^2&lt;G4605^2+H4605^2+I4605^2),1,"")</f>
        <v/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1" t="n">
        <f aca="false">SMALL($A4606:$E4606,1)</f>
        <v>10</v>
      </c>
      <c r="G4606" s="1" t="n">
        <f aca="false">SMALL($A4606:$E4606,2)</f>
        <v>81</v>
      </c>
      <c r="H4606" s="1" t="n">
        <f aca="false">SMALL($A4606:$E4606,3)</f>
        <v>87</v>
      </c>
      <c r="I4606" s="1" t="n">
        <f aca="false">SMALL($A4606:$E4606,4)</f>
        <v>87</v>
      </c>
      <c r="J4606" s="1" t="n">
        <f aca="false">SMALL($A4606:$E4606,5)</f>
        <v>89</v>
      </c>
      <c r="K4606" s="2" t="n">
        <f aca="false">COUNTIF($F4606:$J4606,F4606)-1</f>
        <v>0</v>
      </c>
      <c r="L4606" s="2" t="n">
        <f aca="false">COUNTIF($F4606:$J4606,G4606)-1</f>
        <v>0</v>
      </c>
      <c r="M4606" s="2" t="n">
        <f aca="false">COUNTIF($F4606:$J4606,H4606)-1</f>
        <v>1</v>
      </c>
      <c r="N4606" s="2" t="n">
        <f aca="false">COUNTIF($F4606:$J4606,I4606)-1</f>
        <v>1</v>
      </c>
      <c r="O4606" s="2" t="n">
        <f aca="false">COUNTIF($F4606:$J4606,J4606)-1</f>
        <v>0</v>
      </c>
      <c r="P4606" s="3" t="n">
        <f aca="false">IF(AND(SUM(K4606:O4606)=2,(F4606+J4606)^2&lt;G4606^2+H4606^2+I4606^2),1,"")</f>
        <v>1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1" t="n">
        <f aca="false">SMALL($A4607:$E4607,1)</f>
        <v>32</v>
      </c>
      <c r="G4607" s="1" t="n">
        <f aca="false">SMALL($A4607:$E4607,2)</f>
        <v>36</v>
      </c>
      <c r="H4607" s="1" t="n">
        <f aca="false">SMALL($A4607:$E4607,3)</f>
        <v>53</v>
      </c>
      <c r="I4607" s="1" t="n">
        <f aca="false">SMALL($A4607:$E4607,4)</f>
        <v>77</v>
      </c>
      <c r="J4607" s="1" t="n">
        <f aca="false">SMALL($A4607:$E4607,5)</f>
        <v>115</v>
      </c>
      <c r="K4607" s="2" t="n">
        <f aca="false">COUNTIF($F4607:$J4607,F4607)-1</f>
        <v>0</v>
      </c>
      <c r="L4607" s="2" t="n">
        <f aca="false">COUNTIF($F4607:$J4607,G4607)-1</f>
        <v>0</v>
      </c>
      <c r="M4607" s="2" t="n">
        <f aca="false">COUNTIF($F4607:$J4607,H4607)-1</f>
        <v>0</v>
      </c>
      <c r="N4607" s="2" t="n">
        <f aca="false">COUNTIF($F4607:$J4607,I4607)-1</f>
        <v>0</v>
      </c>
      <c r="O4607" s="2" t="n">
        <f aca="false">COUNTIF($F4607:$J4607,J4607)-1</f>
        <v>0</v>
      </c>
      <c r="P4607" s="3" t="str">
        <f aca="false">IF(AND(SUM(K4607:O4607)=2,(F4607+J4607)^2&lt;G4607^2+H4607^2+I4607^2),1,"")</f>
        <v/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1" t="n">
        <f aca="false">SMALL($A4608:$E4608,1)</f>
        <v>9</v>
      </c>
      <c r="G4608" s="1" t="n">
        <f aca="false">SMALL($A4608:$E4608,2)</f>
        <v>14</v>
      </c>
      <c r="H4608" s="1" t="n">
        <f aca="false">SMALL($A4608:$E4608,3)</f>
        <v>43</v>
      </c>
      <c r="I4608" s="1" t="n">
        <f aca="false">SMALL($A4608:$E4608,4)</f>
        <v>71</v>
      </c>
      <c r="J4608" s="1" t="n">
        <f aca="false">SMALL($A4608:$E4608,5)</f>
        <v>75</v>
      </c>
      <c r="K4608" s="2" t="n">
        <f aca="false">COUNTIF($F4608:$J4608,F4608)-1</f>
        <v>0</v>
      </c>
      <c r="L4608" s="2" t="n">
        <f aca="false">COUNTIF($F4608:$J4608,G4608)-1</f>
        <v>0</v>
      </c>
      <c r="M4608" s="2" t="n">
        <f aca="false">COUNTIF($F4608:$J4608,H4608)-1</f>
        <v>0</v>
      </c>
      <c r="N4608" s="2" t="n">
        <f aca="false">COUNTIF($F4608:$J4608,I4608)-1</f>
        <v>0</v>
      </c>
      <c r="O4608" s="2" t="n">
        <f aca="false">COUNTIF($F4608:$J4608,J4608)-1</f>
        <v>0</v>
      </c>
      <c r="P4608" s="3" t="str">
        <f aca="false">IF(AND(SUM(K4608:O4608)=2,(F4608+J4608)^2&lt;G4608^2+H4608^2+I4608^2),1,"")</f>
        <v/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1" t="n">
        <f aca="false">SMALL($A4609:$E4609,1)</f>
        <v>7</v>
      </c>
      <c r="G4609" s="1" t="n">
        <f aca="false">SMALL($A4609:$E4609,2)</f>
        <v>15</v>
      </c>
      <c r="H4609" s="1" t="n">
        <f aca="false">SMALL($A4609:$E4609,3)</f>
        <v>19</v>
      </c>
      <c r="I4609" s="1" t="n">
        <f aca="false">SMALL($A4609:$E4609,4)</f>
        <v>35</v>
      </c>
      <c r="J4609" s="1" t="n">
        <f aca="false">SMALL($A4609:$E4609,5)</f>
        <v>41</v>
      </c>
      <c r="K4609" s="2" t="n">
        <f aca="false">COUNTIF($F4609:$J4609,F4609)-1</f>
        <v>0</v>
      </c>
      <c r="L4609" s="2" t="n">
        <f aca="false">COUNTIF($F4609:$J4609,G4609)-1</f>
        <v>0</v>
      </c>
      <c r="M4609" s="2" t="n">
        <f aca="false">COUNTIF($F4609:$J4609,H4609)-1</f>
        <v>0</v>
      </c>
      <c r="N4609" s="2" t="n">
        <f aca="false">COUNTIF($F4609:$J4609,I4609)-1</f>
        <v>0</v>
      </c>
      <c r="O4609" s="2" t="n">
        <f aca="false">COUNTIF($F4609:$J4609,J4609)-1</f>
        <v>0</v>
      </c>
      <c r="P4609" s="3" t="str">
        <f aca="false">IF(AND(SUM(K4609:O4609)=2,(F4609+J4609)^2&lt;G4609^2+H4609^2+I4609^2),1,"")</f>
        <v/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1" t="n">
        <f aca="false">SMALL($A4610:$E4610,1)</f>
        <v>31</v>
      </c>
      <c r="G4610" s="1" t="n">
        <f aca="false">SMALL($A4610:$E4610,2)</f>
        <v>37</v>
      </c>
      <c r="H4610" s="1" t="n">
        <f aca="false">SMALL($A4610:$E4610,3)</f>
        <v>37</v>
      </c>
      <c r="I4610" s="1" t="n">
        <f aca="false">SMALL($A4610:$E4610,4)</f>
        <v>53</v>
      </c>
      <c r="J4610" s="1" t="n">
        <f aca="false">SMALL($A4610:$E4610,5)</f>
        <v>58</v>
      </c>
      <c r="K4610" s="2" t="n">
        <f aca="false">COUNTIF($F4610:$J4610,F4610)-1</f>
        <v>0</v>
      </c>
      <c r="L4610" s="2" t="n">
        <f aca="false">COUNTIF($F4610:$J4610,G4610)-1</f>
        <v>1</v>
      </c>
      <c r="M4610" s="2" t="n">
        <f aca="false">COUNTIF($F4610:$J4610,H4610)-1</f>
        <v>1</v>
      </c>
      <c r="N4610" s="2" t="n">
        <f aca="false">COUNTIF($F4610:$J4610,I4610)-1</f>
        <v>0</v>
      </c>
      <c r="O4610" s="2" t="n">
        <f aca="false">COUNTIF($F4610:$J4610,J4610)-1</f>
        <v>0</v>
      </c>
      <c r="P4610" s="3" t="str">
        <f aca="false">IF(AND(SUM(K4610:O4610)=2,(F4610+J4610)^2&lt;G4610^2+H4610^2+I4610^2),1,"")</f>
        <v/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1" t="n">
        <f aca="false">SMALL($A4611:$E4611,1)</f>
        <v>32</v>
      </c>
      <c r="G4611" s="1" t="n">
        <f aca="false">SMALL($A4611:$E4611,2)</f>
        <v>32</v>
      </c>
      <c r="H4611" s="1" t="n">
        <f aca="false">SMALL($A4611:$E4611,3)</f>
        <v>44</v>
      </c>
      <c r="I4611" s="1" t="n">
        <f aca="false">SMALL($A4611:$E4611,4)</f>
        <v>61</v>
      </c>
      <c r="J4611" s="1" t="n">
        <f aca="false">SMALL($A4611:$E4611,5)</f>
        <v>66</v>
      </c>
      <c r="K4611" s="2" t="n">
        <f aca="false">COUNTIF($F4611:$J4611,F4611)-1</f>
        <v>1</v>
      </c>
      <c r="L4611" s="2" t="n">
        <f aca="false">COUNTIF($F4611:$J4611,G4611)-1</f>
        <v>1</v>
      </c>
      <c r="M4611" s="2" t="n">
        <f aca="false">COUNTIF($F4611:$J4611,H4611)-1</f>
        <v>0</v>
      </c>
      <c r="N4611" s="2" t="n">
        <f aca="false">COUNTIF($F4611:$J4611,I4611)-1</f>
        <v>0</v>
      </c>
      <c r="O4611" s="2" t="n">
        <f aca="false">COUNTIF($F4611:$J4611,J4611)-1</f>
        <v>0</v>
      </c>
      <c r="P4611" s="3" t="str">
        <f aca="false">IF(AND(SUM(K4611:O4611)=2,(F4611+J4611)^2&lt;G4611^2+H4611^2+I4611^2),1,"")</f>
        <v/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1" t="n">
        <f aca="false">SMALL($A4612:$E4612,1)</f>
        <v>18</v>
      </c>
      <c r="G4612" s="1" t="n">
        <f aca="false">SMALL($A4612:$E4612,2)</f>
        <v>34</v>
      </c>
      <c r="H4612" s="1" t="n">
        <f aca="false">SMALL($A4612:$E4612,3)</f>
        <v>54</v>
      </c>
      <c r="I4612" s="1" t="n">
        <f aca="false">SMALL($A4612:$E4612,4)</f>
        <v>55</v>
      </c>
      <c r="J4612" s="1" t="n">
        <f aca="false">SMALL($A4612:$E4612,5)</f>
        <v>57</v>
      </c>
      <c r="K4612" s="2" t="n">
        <f aca="false">COUNTIF($F4612:$J4612,F4612)-1</f>
        <v>0</v>
      </c>
      <c r="L4612" s="2" t="n">
        <f aca="false">COUNTIF($F4612:$J4612,G4612)-1</f>
        <v>0</v>
      </c>
      <c r="M4612" s="2" t="n">
        <f aca="false">COUNTIF($F4612:$J4612,H4612)-1</f>
        <v>0</v>
      </c>
      <c r="N4612" s="2" t="n">
        <f aca="false">COUNTIF($F4612:$J4612,I4612)-1</f>
        <v>0</v>
      </c>
      <c r="O4612" s="2" t="n">
        <f aca="false">COUNTIF($F4612:$J4612,J4612)-1</f>
        <v>0</v>
      </c>
      <c r="P4612" s="3" t="str">
        <f aca="false">IF(AND(SUM(K4612:O4612)=2,(F4612+J4612)^2&lt;G4612^2+H4612^2+I4612^2),1,"")</f>
        <v/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1" t="n">
        <f aca="false">SMALL($A4613:$E4613,1)</f>
        <v>43</v>
      </c>
      <c r="G4613" s="1" t="n">
        <f aca="false">SMALL($A4613:$E4613,2)</f>
        <v>51</v>
      </c>
      <c r="H4613" s="1" t="n">
        <f aca="false">SMALL($A4613:$E4613,3)</f>
        <v>52</v>
      </c>
      <c r="I4613" s="1" t="n">
        <f aca="false">SMALL($A4613:$E4613,4)</f>
        <v>60</v>
      </c>
      <c r="J4613" s="1" t="n">
        <f aca="false">SMALL($A4613:$E4613,5)</f>
        <v>60</v>
      </c>
      <c r="K4613" s="2" t="n">
        <f aca="false">COUNTIF($F4613:$J4613,F4613)-1</f>
        <v>0</v>
      </c>
      <c r="L4613" s="2" t="n">
        <f aca="false">COUNTIF($F4613:$J4613,G4613)-1</f>
        <v>0</v>
      </c>
      <c r="M4613" s="2" t="n">
        <f aca="false">COUNTIF($F4613:$J4613,H4613)-1</f>
        <v>0</v>
      </c>
      <c r="N4613" s="2" t="n">
        <f aca="false">COUNTIF($F4613:$J4613,I4613)-1</f>
        <v>1</v>
      </c>
      <c r="O4613" s="2" t="n">
        <f aca="false">COUNTIF($F4613:$J4613,J4613)-1</f>
        <v>1</v>
      </c>
      <c r="P4613" s="3" t="str">
        <f aca="false">IF(AND(SUM(K4613:O4613)=2,(F4613+J4613)^2&lt;G4613^2+H4613^2+I4613^2),1,"")</f>
        <v/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1" t="n">
        <f aca="false">SMALL($A4614:$E4614,1)</f>
        <v>10</v>
      </c>
      <c r="G4614" s="1" t="n">
        <f aca="false">SMALL($A4614:$E4614,2)</f>
        <v>20</v>
      </c>
      <c r="H4614" s="1" t="n">
        <f aca="false">SMALL($A4614:$E4614,3)</f>
        <v>42</v>
      </c>
      <c r="I4614" s="1" t="n">
        <f aca="false">SMALL($A4614:$E4614,4)</f>
        <v>43</v>
      </c>
      <c r="J4614" s="1" t="n">
        <f aca="false">SMALL($A4614:$E4614,5)</f>
        <v>52</v>
      </c>
      <c r="K4614" s="2" t="n">
        <f aca="false">COUNTIF($F4614:$J4614,F4614)-1</f>
        <v>0</v>
      </c>
      <c r="L4614" s="2" t="n">
        <f aca="false">COUNTIF($F4614:$J4614,G4614)-1</f>
        <v>0</v>
      </c>
      <c r="M4614" s="2" t="n">
        <f aca="false">COUNTIF($F4614:$J4614,H4614)-1</f>
        <v>0</v>
      </c>
      <c r="N4614" s="2" t="n">
        <f aca="false">COUNTIF($F4614:$J4614,I4614)-1</f>
        <v>0</v>
      </c>
      <c r="O4614" s="2" t="n">
        <f aca="false">COUNTIF($F4614:$J4614,J4614)-1</f>
        <v>0</v>
      </c>
      <c r="P4614" s="3" t="str">
        <f aca="false">IF(AND(SUM(K4614:O4614)=2,(F4614+J4614)^2&lt;G4614^2+H4614^2+I4614^2),1,"")</f>
        <v/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1" t="n">
        <f aca="false">SMALL($A4615:$E4615,1)</f>
        <v>38</v>
      </c>
      <c r="G4615" s="1" t="n">
        <f aca="false">SMALL($A4615:$E4615,2)</f>
        <v>40</v>
      </c>
      <c r="H4615" s="1" t="n">
        <f aca="false">SMALL($A4615:$E4615,3)</f>
        <v>55</v>
      </c>
      <c r="I4615" s="1" t="n">
        <f aca="false">SMALL($A4615:$E4615,4)</f>
        <v>69</v>
      </c>
      <c r="J4615" s="1" t="n">
        <f aca="false">SMALL($A4615:$E4615,5)</f>
        <v>76</v>
      </c>
      <c r="K4615" s="2" t="n">
        <f aca="false">COUNTIF($F4615:$J4615,F4615)-1</f>
        <v>0</v>
      </c>
      <c r="L4615" s="2" t="n">
        <f aca="false">COUNTIF($F4615:$J4615,G4615)-1</f>
        <v>0</v>
      </c>
      <c r="M4615" s="2" t="n">
        <f aca="false">COUNTIF($F4615:$J4615,H4615)-1</f>
        <v>0</v>
      </c>
      <c r="N4615" s="2" t="n">
        <f aca="false">COUNTIF($F4615:$J4615,I4615)-1</f>
        <v>0</v>
      </c>
      <c r="O4615" s="2" t="n">
        <f aca="false">COUNTIF($F4615:$J4615,J4615)-1</f>
        <v>0</v>
      </c>
      <c r="P4615" s="3" t="str">
        <f aca="false">IF(AND(SUM(K4615:O4615)=2,(F4615+J4615)^2&lt;G4615^2+H4615^2+I4615^2),1,"")</f>
        <v/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1" t="n">
        <f aca="false">SMALL($A4616:$E4616,1)</f>
        <v>25</v>
      </c>
      <c r="G4616" s="1" t="n">
        <f aca="false">SMALL($A4616:$E4616,2)</f>
        <v>25</v>
      </c>
      <c r="H4616" s="1" t="n">
        <f aca="false">SMALL($A4616:$E4616,3)</f>
        <v>27</v>
      </c>
      <c r="I4616" s="1" t="n">
        <f aca="false">SMALL($A4616:$E4616,4)</f>
        <v>29</v>
      </c>
      <c r="J4616" s="1" t="n">
        <f aca="false">SMALL($A4616:$E4616,5)</f>
        <v>48</v>
      </c>
      <c r="K4616" s="2" t="n">
        <f aca="false">COUNTIF($F4616:$J4616,F4616)-1</f>
        <v>1</v>
      </c>
      <c r="L4616" s="2" t="n">
        <f aca="false">COUNTIF($F4616:$J4616,G4616)-1</f>
        <v>1</v>
      </c>
      <c r="M4616" s="2" t="n">
        <f aca="false">COUNTIF($F4616:$J4616,H4616)-1</f>
        <v>0</v>
      </c>
      <c r="N4616" s="2" t="n">
        <f aca="false">COUNTIF($F4616:$J4616,I4616)-1</f>
        <v>0</v>
      </c>
      <c r="O4616" s="2" t="n">
        <f aca="false">COUNTIF($F4616:$J4616,J4616)-1</f>
        <v>0</v>
      </c>
      <c r="P4616" s="3" t="str">
        <f aca="false">IF(AND(SUM(K4616:O4616)=2,(F4616+J4616)^2&lt;G4616^2+H4616^2+I4616^2),1,"")</f>
        <v/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1" t="n">
        <f aca="false">SMALL($A4617:$E4617,1)</f>
        <v>32</v>
      </c>
      <c r="G4617" s="1" t="n">
        <f aca="false">SMALL($A4617:$E4617,2)</f>
        <v>32</v>
      </c>
      <c r="H4617" s="1" t="n">
        <f aca="false">SMALL($A4617:$E4617,3)</f>
        <v>64</v>
      </c>
      <c r="I4617" s="1" t="n">
        <f aca="false">SMALL($A4617:$E4617,4)</f>
        <v>81</v>
      </c>
      <c r="J4617" s="1" t="n">
        <f aca="false">SMALL($A4617:$E4617,5)</f>
        <v>87</v>
      </c>
      <c r="K4617" s="2" t="n">
        <f aca="false">COUNTIF($F4617:$J4617,F4617)-1</f>
        <v>1</v>
      </c>
      <c r="L4617" s="2" t="n">
        <f aca="false">COUNTIF($F4617:$J4617,G4617)-1</f>
        <v>1</v>
      </c>
      <c r="M4617" s="2" t="n">
        <f aca="false">COUNTIF($F4617:$J4617,H4617)-1</f>
        <v>0</v>
      </c>
      <c r="N4617" s="2" t="n">
        <f aca="false">COUNTIF($F4617:$J4617,I4617)-1</f>
        <v>0</v>
      </c>
      <c r="O4617" s="2" t="n">
        <f aca="false">COUNTIF($F4617:$J4617,J4617)-1</f>
        <v>0</v>
      </c>
      <c r="P4617" s="3" t="str">
        <f aca="false">IF(AND(SUM(K4617:O4617)=2,(F4617+J4617)^2&lt;G4617^2+H4617^2+I4617^2),1,"")</f>
        <v/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1" t="n">
        <f aca="false">SMALL($A4618:$E4618,1)</f>
        <v>11</v>
      </c>
      <c r="G4618" s="1" t="n">
        <f aca="false">SMALL($A4618:$E4618,2)</f>
        <v>37</v>
      </c>
      <c r="H4618" s="1" t="n">
        <f aca="false">SMALL($A4618:$E4618,3)</f>
        <v>43</v>
      </c>
      <c r="I4618" s="1" t="n">
        <f aca="false">SMALL($A4618:$E4618,4)</f>
        <v>56</v>
      </c>
      <c r="J4618" s="1" t="n">
        <f aca="false">SMALL($A4618:$E4618,5)</f>
        <v>90</v>
      </c>
      <c r="K4618" s="2" t="n">
        <f aca="false">COUNTIF($F4618:$J4618,F4618)-1</f>
        <v>0</v>
      </c>
      <c r="L4618" s="2" t="n">
        <f aca="false">COUNTIF($F4618:$J4618,G4618)-1</f>
        <v>0</v>
      </c>
      <c r="M4618" s="2" t="n">
        <f aca="false">COUNTIF($F4618:$J4618,H4618)-1</f>
        <v>0</v>
      </c>
      <c r="N4618" s="2" t="n">
        <f aca="false">COUNTIF($F4618:$J4618,I4618)-1</f>
        <v>0</v>
      </c>
      <c r="O4618" s="2" t="n">
        <f aca="false">COUNTIF($F4618:$J4618,J4618)-1</f>
        <v>0</v>
      </c>
      <c r="P4618" s="3" t="str">
        <f aca="false">IF(AND(SUM(K4618:O4618)=2,(F4618+J4618)^2&lt;G4618^2+H4618^2+I4618^2),1,"")</f>
        <v/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1" t="n">
        <f aca="false">SMALL($A4619:$E4619,1)</f>
        <v>17</v>
      </c>
      <c r="G4619" s="1" t="n">
        <f aca="false">SMALL($A4619:$E4619,2)</f>
        <v>17</v>
      </c>
      <c r="H4619" s="1" t="n">
        <f aca="false">SMALL($A4619:$E4619,3)</f>
        <v>31</v>
      </c>
      <c r="I4619" s="1" t="n">
        <f aca="false">SMALL($A4619:$E4619,4)</f>
        <v>38</v>
      </c>
      <c r="J4619" s="1" t="n">
        <f aca="false">SMALL($A4619:$E4619,5)</f>
        <v>50</v>
      </c>
      <c r="K4619" s="2" t="n">
        <f aca="false">COUNTIF($F4619:$J4619,F4619)-1</f>
        <v>1</v>
      </c>
      <c r="L4619" s="2" t="n">
        <f aca="false">COUNTIF($F4619:$J4619,G4619)-1</f>
        <v>1</v>
      </c>
      <c r="M4619" s="2" t="n">
        <f aca="false">COUNTIF($F4619:$J4619,H4619)-1</f>
        <v>0</v>
      </c>
      <c r="N4619" s="2" t="n">
        <f aca="false">COUNTIF($F4619:$J4619,I4619)-1</f>
        <v>0</v>
      </c>
      <c r="O4619" s="2" t="n">
        <f aca="false">COUNTIF($F4619:$J4619,J4619)-1</f>
        <v>0</v>
      </c>
      <c r="P4619" s="3" t="str">
        <f aca="false">IF(AND(SUM(K4619:O4619)=2,(F4619+J4619)^2&lt;G4619^2+H4619^2+I4619^2),1,"")</f>
        <v/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1" t="n">
        <f aca="false">SMALL($A4620:$E4620,1)</f>
        <v>22</v>
      </c>
      <c r="G4620" s="1" t="n">
        <f aca="false">SMALL($A4620:$E4620,2)</f>
        <v>29</v>
      </c>
      <c r="H4620" s="1" t="n">
        <f aca="false">SMALL($A4620:$E4620,3)</f>
        <v>46</v>
      </c>
      <c r="I4620" s="1" t="n">
        <f aca="false">SMALL($A4620:$E4620,4)</f>
        <v>56</v>
      </c>
      <c r="J4620" s="1" t="n">
        <f aca="false">SMALL($A4620:$E4620,5)</f>
        <v>92</v>
      </c>
      <c r="K4620" s="2" t="n">
        <f aca="false">COUNTIF($F4620:$J4620,F4620)-1</f>
        <v>0</v>
      </c>
      <c r="L4620" s="2" t="n">
        <f aca="false">COUNTIF($F4620:$J4620,G4620)-1</f>
        <v>0</v>
      </c>
      <c r="M4620" s="2" t="n">
        <f aca="false">COUNTIF($F4620:$J4620,H4620)-1</f>
        <v>0</v>
      </c>
      <c r="N4620" s="2" t="n">
        <f aca="false">COUNTIF($F4620:$J4620,I4620)-1</f>
        <v>0</v>
      </c>
      <c r="O4620" s="2" t="n">
        <f aca="false">COUNTIF($F4620:$J4620,J4620)-1</f>
        <v>0</v>
      </c>
      <c r="P4620" s="3" t="str">
        <f aca="false">IF(AND(SUM(K4620:O4620)=2,(F4620+J4620)^2&lt;G4620^2+H4620^2+I4620^2),1,"")</f>
        <v/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1" t="n">
        <f aca="false">SMALL($A4621:$E4621,1)</f>
        <v>18</v>
      </c>
      <c r="G4621" s="1" t="n">
        <f aca="false">SMALL($A4621:$E4621,2)</f>
        <v>74</v>
      </c>
      <c r="H4621" s="1" t="n">
        <f aca="false">SMALL($A4621:$E4621,3)</f>
        <v>75</v>
      </c>
      <c r="I4621" s="1" t="n">
        <f aca="false">SMALL($A4621:$E4621,4)</f>
        <v>81</v>
      </c>
      <c r="J4621" s="1" t="n">
        <f aca="false">SMALL($A4621:$E4621,5)</f>
        <v>225</v>
      </c>
      <c r="K4621" s="2" t="n">
        <f aca="false">COUNTIF($F4621:$J4621,F4621)-1</f>
        <v>0</v>
      </c>
      <c r="L4621" s="2" t="n">
        <f aca="false">COUNTIF($F4621:$J4621,G4621)-1</f>
        <v>0</v>
      </c>
      <c r="M4621" s="2" t="n">
        <f aca="false">COUNTIF($F4621:$J4621,H4621)-1</f>
        <v>0</v>
      </c>
      <c r="N4621" s="2" t="n">
        <f aca="false">COUNTIF($F4621:$J4621,I4621)-1</f>
        <v>0</v>
      </c>
      <c r="O4621" s="2" t="n">
        <f aca="false">COUNTIF($F4621:$J4621,J4621)-1</f>
        <v>0</v>
      </c>
      <c r="P4621" s="3" t="str">
        <f aca="false">IF(AND(SUM(K4621:O4621)=2,(F4621+J4621)^2&lt;G4621^2+H4621^2+I4621^2),1,"")</f>
        <v/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1" t="n">
        <f aca="false">SMALL($A4622:$E4622,1)</f>
        <v>15</v>
      </c>
      <c r="G4622" s="1" t="n">
        <f aca="false">SMALL($A4622:$E4622,2)</f>
        <v>18</v>
      </c>
      <c r="H4622" s="1" t="n">
        <f aca="false">SMALL($A4622:$E4622,3)</f>
        <v>20</v>
      </c>
      <c r="I4622" s="1" t="n">
        <f aca="false">SMALL($A4622:$E4622,4)</f>
        <v>20</v>
      </c>
      <c r="J4622" s="1" t="n">
        <f aca="false">SMALL($A4622:$E4622,5)</f>
        <v>50</v>
      </c>
      <c r="K4622" s="2" t="n">
        <f aca="false">COUNTIF($F4622:$J4622,F4622)-1</f>
        <v>0</v>
      </c>
      <c r="L4622" s="2" t="n">
        <f aca="false">COUNTIF($F4622:$J4622,G4622)-1</f>
        <v>0</v>
      </c>
      <c r="M4622" s="2" t="n">
        <f aca="false">COUNTIF($F4622:$J4622,H4622)-1</f>
        <v>1</v>
      </c>
      <c r="N4622" s="2" t="n">
        <f aca="false">COUNTIF($F4622:$J4622,I4622)-1</f>
        <v>1</v>
      </c>
      <c r="O4622" s="2" t="n">
        <f aca="false">COUNTIF($F4622:$J4622,J4622)-1</f>
        <v>0</v>
      </c>
      <c r="P4622" s="3" t="str">
        <f aca="false">IF(AND(SUM(K4622:O4622)=2,(F4622+J4622)^2&lt;G4622^2+H4622^2+I4622^2),1,"")</f>
        <v/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1" t="n">
        <f aca="false">SMALL($A4623:$E4623,1)</f>
        <v>4</v>
      </c>
      <c r="G4623" s="1" t="n">
        <f aca="false">SMALL($A4623:$E4623,2)</f>
        <v>6</v>
      </c>
      <c r="H4623" s="1" t="n">
        <f aca="false">SMALL($A4623:$E4623,3)</f>
        <v>8</v>
      </c>
      <c r="I4623" s="1" t="n">
        <f aca="false">SMALL($A4623:$E4623,4)</f>
        <v>32</v>
      </c>
      <c r="J4623" s="1" t="n">
        <f aca="false">SMALL($A4623:$E4623,5)</f>
        <v>45</v>
      </c>
      <c r="K4623" s="2" t="n">
        <f aca="false">COUNTIF($F4623:$J4623,F4623)-1</f>
        <v>0</v>
      </c>
      <c r="L4623" s="2" t="n">
        <f aca="false">COUNTIF($F4623:$J4623,G4623)-1</f>
        <v>0</v>
      </c>
      <c r="M4623" s="2" t="n">
        <f aca="false">COUNTIF($F4623:$J4623,H4623)-1</f>
        <v>0</v>
      </c>
      <c r="N4623" s="2" t="n">
        <f aca="false">COUNTIF($F4623:$J4623,I4623)-1</f>
        <v>0</v>
      </c>
      <c r="O4623" s="2" t="n">
        <f aca="false">COUNTIF($F4623:$J4623,J4623)-1</f>
        <v>0</v>
      </c>
      <c r="P4623" s="3" t="str">
        <f aca="false">IF(AND(SUM(K4623:O4623)=2,(F4623+J4623)^2&lt;G4623^2+H4623^2+I4623^2),1,"")</f>
        <v/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1" t="n">
        <f aca="false">SMALL($A4624:$E4624,1)</f>
        <v>7</v>
      </c>
      <c r="G4624" s="1" t="n">
        <f aca="false">SMALL($A4624:$E4624,2)</f>
        <v>9</v>
      </c>
      <c r="H4624" s="1" t="n">
        <f aca="false">SMALL($A4624:$E4624,3)</f>
        <v>10</v>
      </c>
      <c r="I4624" s="1" t="n">
        <f aca="false">SMALL($A4624:$E4624,4)</f>
        <v>22</v>
      </c>
      <c r="J4624" s="1" t="n">
        <f aca="false">SMALL($A4624:$E4624,5)</f>
        <v>66</v>
      </c>
      <c r="K4624" s="2" t="n">
        <f aca="false">COUNTIF($F4624:$J4624,F4624)-1</f>
        <v>0</v>
      </c>
      <c r="L4624" s="2" t="n">
        <f aca="false">COUNTIF($F4624:$J4624,G4624)-1</f>
        <v>0</v>
      </c>
      <c r="M4624" s="2" t="n">
        <f aca="false">COUNTIF($F4624:$J4624,H4624)-1</f>
        <v>0</v>
      </c>
      <c r="N4624" s="2" t="n">
        <f aca="false">COUNTIF($F4624:$J4624,I4624)-1</f>
        <v>0</v>
      </c>
      <c r="O4624" s="2" t="n">
        <f aca="false">COUNTIF($F4624:$J4624,J4624)-1</f>
        <v>0</v>
      </c>
      <c r="P4624" s="3" t="str">
        <f aca="false">IF(AND(SUM(K4624:O4624)=2,(F4624+J4624)^2&lt;G4624^2+H4624^2+I4624^2),1,"")</f>
        <v/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1" t="n">
        <f aca="false">SMALL($A4625:$E4625,1)</f>
        <v>63</v>
      </c>
      <c r="G4625" s="1" t="n">
        <f aca="false">SMALL($A4625:$E4625,2)</f>
        <v>75</v>
      </c>
      <c r="H4625" s="1" t="n">
        <f aca="false">SMALL($A4625:$E4625,3)</f>
        <v>88</v>
      </c>
      <c r="I4625" s="1" t="n">
        <f aca="false">SMALL($A4625:$E4625,4)</f>
        <v>91</v>
      </c>
      <c r="J4625" s="1" t="n">
        <f aca="false">SMALL($A4625:$E4625,5)</f>
        <v>91</v>
      </c>
      <c r="K4625" s="2" t="n">
        <f aca="false">COUNTIF($F4625:$J4625,F4625)-1</f>
        <v>0</v>
      </c>
      <c r="L4625" s="2" t="n">
        <f aca="false">COUNTIF($F4625:$J4625,G4625)-1</f>
        <v>0</v>
      </c>
      <c r="M4625" s="2" t="n">
        <f aca="false">COUNTIF($F4625:$J4625,H4625)-1</f>
        <v>0</v>
      </c>
      <c r="N4625" s="2" t="n">
        <f aca="false">COUNTIF($F4625:$J4625,I4625)-1</f>
        <v>1</v>
      </c>
      <c r="O4625" s="2" t="n">
        <f aca="false">COUNTIF($F4625:$J4625,J4625)-1</f>
        <v>1</v>
      </c>
      <c r="P4625" s="3" t="str">
        <f aca="false">IF(AND(SUM(K4625:O4625)=2,(F4625+J4625)^2&lt;G4625^2+H4625^2+I4625^2),1,"")</f>
        <v/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1" t="n">
        <f aca="false">SMALL($A4626:$E4626,1)</f>
        <v>29</v>
      </c>
      <c r="G4626" s="1" t="n">
        <f aca="false">SMALL($A4626:$E4626,2)</f>
        <v>39</v>
      </c>
      <c r="H4626" s="1" t="n">
        <f aca="false">SMALL($A4626:$E4626,3)</f>
        <v>58</v>
      </c>
      <c r="I4626" s="1" t="n">
        <f aca="false">SMALL($A4626:$E4626,4)</f>
        <v>62</v>
      </c>
      <c r="J4626" s="1" t="n">
        <f aca="false">SMALL($A4626:$E4626,5)</f>
        <v>75</v>
      </c>
      <c r="K4626" s="2" t="n">
        <f aca="false">COUNTIF($F4626:$J4626,F4626)-1</f>
        <v>0</v>
      </c>
      <c r="L4626" s="2" t="n">
        <f aca="false">COUNTIF($F4626:$J4626,G4626)-1</f>
        <v>0</v>
      </c>
      <c r="M4626" s="2" t="n">
        <f aca="false">COUNTIF($F4626:$J4626,H4626)-1</f>
        <v>0</v>
      </c>
      <c r="N4626" s="2" t="n">
        <f aca="false">COUNTIF($F4626:$J4626,I4626)-1</f>
        <v>0</v>
      </c>
      <c r="O4626" s="2" t="n">
        <f aca="false">COUNTIF($F4626:$J4626,J4626)-1</f>
        <v>0</v>
      </c>
      <c r="P4626" s="3" t="str">
        <f aca="false">IF(AND(SUM(K4626:O4626)=2,(F4626+J4626)^2&lt;G4626^2+H4626^2+I4626^2),1,"")</f>
        <v/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1" t="n">
        <f aca="false">SMALL($A4627:$E4627,1)</f>
        <v>22</v>
      </c>
      <c r="G4627" s="1" t="n">
        <f aca="false">SMALL($A4627:$E4627,2)</f>
        <v>49</v>
      </c>
      <c r="H4627" s="1" t="n">
        <f aca="false">SMALL($A4627:$E4627,3)</f>
        <v>51</v>
      </c>
      <c r="I4627" s="1" t="n">
        <f aca="false">SMALL($A4627:$E4627,4)</f>
        <v>91</v>
      </c>
      <c r="J4627" s="1" t="n">
        <f aca="false">SMALL($A4627:$E4627,5)</f>
        <v>136</v>
      </c>
      <c r="K4627" s="2" t="n">
        <f aca="false">COUNTIF($F4627:$J4627,F4627)-1</f>
        <v>0</v>
      </c>
      <c r="L4627" s="2" t="n">
        <f aca="false">COUNTIF($F4627:$J4627,G4627)-1</f>
        <v>0</v>
      </c>
      <c r="M4627" s="2" t="n">
        <f aca="false">COUNTIF($F4627:$J4627,H4627)-1</f>
        <v>0</v>
      </c>
      <c r="N4627" s="2" t="n">
        <f aca="false">COUNTIF($F4627:$J4627,I4627)-1</f>
        <v>0</v>
      </c>
      <c r="O4627" s="2" t="n">
        <f aca="false">COUNTIF($F4627:$J4627,J4627)-1</f>
        <v>0</v>
      </c>
      <c r="P4627" s="3" t="str">
        <f aca="false">IF(AND(SUM(K4627:O4627)=2,(F4627+J4627)^2&lt;G4627^2+H4627^2+I4627^2),1,"")</f>
        <v/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1" t="n">
        <f aca="false">SMALL($A4628:$E4628,1)</f>
        <v>40</v>
      </c>
      <c r="G4628" s="1" t="n">
        <f aca="false">SMALL($A4628:$E4628,2)</f>
        <v>43</v>
      </c>
      <c r="H4628" s="1" t="n">
        <f aca="false">SMALL($A4628:$E4628,3)</f>
        <v>43</v>
      </c>
      <c r="I4628" s="1" t="n">
        <f aca="false">SMALL($A4628:$E4628,4)</f>
        <v>46</v>
      </c>
      <c r="J4628" s="1" t="n">
        <f aca="false">SMALL($A4628:$E4628,5)</f>
        <v>86</v>
      </c>
      <c r="K4628" s="2" t="n">
        <f aca="false">COUNTIF($F4628:$J4628,F4628)-1</f>
        <v>0</v>
      </c>
      <c r="L4628" s="2" t="n">
        <f aca="false">COUNTIF($F4628:$J4628,G4628)-1</f>
        <v>1</v>
      </c>
      <c r="M4628" s="2" t="n">
        <f aca="false">COUNTIF($F4628:$J4628,H4628)-1</f>
        <v>1</v>
      </c>
      <c r="N4628" s="2" t="n">
        <f aca="false">COUNTIF($F4628:$J4628,I4628)-1</f>
        <v>0</v>
      </c>
      <c r="O4628" s="2" t="n">
        <f aca="false">COUNTIF($F4628:$J4628,J4628)-1</f>
        <v>0</v>
      </c>
      <c r="P4628" s="3" t="str">
        <f aca="false">IF(AND(SUM(K4628:O4628)=2,(F4628+J4628)^2&lt;G4628^2+H4628^2+I4628^2),1,"")</f>
        <v/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1" t="n">
        <f aca="false">SMALL($A4629:$E4629,1)</f>
        <v>11</v>
      </c>
      <c r="G4629" s="1" t="n">
        <f aca="false">SMALL($A4629:$E4629,2)</f>
        <v>15</v>
      </c>
      <c r="H4629" s="1" t="n">
        <f aca="false">SMALL($A4629:$E4629,3)</f>
        <v>23</v>
      </c>
      <c r="I4629" s="1" t="n">
        <f aca="false">SMALL($A4629:$E4629,4)</f>
        <v>23</v>
      </c>
      <c r="J4629" s="1" t="n">
        <f aca="false">SMALL($A4629:$E4629,5)</f>
        <v>47</v>
      </c>
      <c r="K4629" s="2" t="n">
        <f aca="false">COUNTIF($F4629:$J4629,F4629)-1</f>
        <v>0</v>
      </c>
      <c r="L4629" s="2" t="n">
        <f aca="false">COUNTIF($F4629:$J4629,G4629)-1</f>
        <v>0</v>
      </c>
      <c r="M4629" s="2" t="n">
        <f aca="false">COUNTIF($F4629:$J4629,H4629)-1</f>
        <v>1</v>
      </c>
      <c r="N4629" s="2" t="n">
        <f aca="false">COUNTIF($F4629:$J4629,I4629)-1</f>
        <v>1</v>
      </c>
      <c r="O4629" s="2" t="n">
        <f aca="false">COUNTIF($F4629:$J4629,J4629)-1</f>
        <v>0</v>
      </c>
      <c r="P4629" s="3" t="str">
        <f aca="false">IF(AND(SUM(K4629:O4629)=2,(F4629+J4629)^2&lt;G4629^2+H4629^2+I4629^2),1,"")</f>
        <v/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1" t="n">
        <f aca="false">SMALL($A4630:$E4630,1)</f>
        <v>19</v>
      </c>
      <c r="G4630" s="1" t="n">
        <f aca="false">SMALL($A4630:$E4630,2)</f>
        <v>21</v>
      </c>
      <c r="H4630" s="1" t="n">
        <f aca="false">SMALL($A4630:$E4630,3)</f>
        <v>32</v>
      </c>
      <c r="I4630" s="1" t="n">
        <f aca="false">SMALL($A4630:$E4630,4)</f>
        <v>43</v>
      </c>
      <c r="J4630" s="1" t="n">
        <f aca="false">SMALL($A4630:$E4630,5)</f>
        <v>64</v>
      </c>
      <c r="K4630" s="2" t="n">
        <f aca="false">COUNTIF($F4630:$J4630,F4630)-1</f>
        <v>0</v>
      </c>
      <c r="L4630" s="2" t="n">
        <f aca="false">COUNTIF($F4630:$J4630,G4630)-1</f>
        <v>0</v>
      </c>
      <c r="M4630" s="2" t="n">
        <f aca="false">COUNTIF($F4630:$J4630,H4630)-1</f>
        <v>0</v>
      </c>
      <c r="N4630" s="2" t="n">
        <f aca="false">COUNTIF($F4630:$J4630,I4630)-1</f>
        <v>0</v>
      </c>
      <c r="O4630" s="2" t="n">
        <f aca="false">COUNTIF($F4630:$J4630,J4630)-1</f>
        <v>0</v>
      </c>
      <c r="P4630" s="3" t="str">
        <f aca="false">IF(AND(SUM(K4630:O4630)=2,(F4630+J4630)^2&lt;G4630^2+H4630^2+I4630^2),1,"")</f>
        <v/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1" t="n">
        <f aca="false">SMALL($A4631:$E4631,1)</f>
        <v>22</v>
      </c>
      <c r="G4631" s="1" t="n">
        <f aca="false">SMALL($A4631:$E4631,2)</f>
        <v>22</v>
      </c>
      <c r="H4631" s="1" t="n">
        <f aca="false">SMALL($A4631:$E4631,3)</f>
        <v>27</v>
      </c>
      <c r="I4631" s="1" t="n">
        <f aca="false">SMALL($A4631:$E4631,4)</f>
        <v>68</v>
      </c>
      <c r="J4631" s="1" t="n">
        <f aca="false">SMALL($A4631:$E4631,5)</f>
        <v>80</v>
      </c>
      <c r="K4631" s="2" t="n">
        <f aca="false">COUNTIF($F4631:$J4631,F4631)-1</f>
        <v>1</v>
      </c>
      <c r="L4631" s="2" t="n">
        <f aca="false">COUNTIF($F4631:$J4631,G4631)-1</f>
        <v>1</v>
      </c>
      <c r="M4631" s="2" t="n">
        <f aca="false">COUNTIF($F4631:$J4631,H4631)-1</f>
        <v>0</v>
      </c>
      <c r="N4631" s="2" t="n">
        <f aca="false">COUNTIF($F4631:$J4631,I4631)-1</f>
        <v>0</v>
      </c>
      <c r="O4631" s="2" t="n">
        <f aca="false">COUNTIF($F4631:$J4631,J4631)-1</f>
        <v>0</v>
      </c>
      <c r="P4631" s="3" t="str">
        <f aca="false">IF(AND(SUM(K4631:O4631)=2,(F4631+J4631)^2&lt;G4631^2+H4631^2+I4631^2),1,"")</f>
        <v/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1" t="n">
        <f aca="false">SMALL($A4632:$E4632,1)</f>
        <v>24</v>
      </c>
      <c r="G4632" s="1" t="n">
        <f aca="false">SMALL($A4632:$E4632,2)</f>
        <v>27</v>
      </c>
      <c r="H4632" s="1" t="n">
        <f aca="false">SMALL($A4632:$E4632,3)</f>
        <v>55</v>
      </c>
      <c r="I4632" s="1" t="n">
        <f aca="false">SMALL($A4632:$E4632,4)</f>
        <v>66</v>
      </c>
      <c r="J4632" s="1" t="n">
        <f aca="false">SMALL($A4632:$E4632,5)</f>
        <v>72</v>
      </c>
      <c r="K4632" s="2" t="n">
        <f aca="false">COUNTIF($F4632:$J4632,F4632)-1</f>
        <v>0</v>
      </c>
      <c r="L4632" s="2" t="n">
        <f aca="false">COUNTIF($F4632:$J4632,G4632)-1</f>
        <v>0</v>
      </c>
      <c r="M4632" s="2" t="n">
        <f aca="false">COUNTIF($F4632:$J4632,H4632)-1</f>
        <v>0</v>
      </c>
      <c r="N4632" s="2" t="n">
        <f aca="false">COUNTIF($F4632:$J4632,I4632)-1</f>
        <v>0</v>
      </c>
      <c r="O4632" s="2" t="n">
        <f aca="false">COUNTIF($F4632:$J4632,J4632)-1</f>
        <v>0</v>
      </c>
      <c r="P4632" s="3" t="str">
        <f aca="false">IF(AND(SUM(K4632:O4632)=2,(F4632+J4632)^2&lt;G4632^2+H4632^2+I4632^2),1,"")</f>
        <v/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1" t="n">
        <f aca="false">SMALL($A4633:$E4633,1)</f>
        <v>34</v>
      </c>
      <c r="G4633" s="1" t="n">
        <f aca="false">SMALL($A4633:$E4633,2)</f>
        <v>41</v>
      </c>
      <c r="H4633" s="1" t="n">
        <f aca="false">SMALL($A4633:$E4633,3)</f>
        <v>41</v>
      </c>
      <c r="I4633" s="1" t="n">
        <f aca="false">SMALL($A4633:$E4633,4)</f>
        <v>48</v>
      </c>
      <c r="J4633" s="1" t="n">
        <f aca="false">SMALL($A4633:$E4633,5)</f>
        <v>55</v>
      </c>
      <c r="K4633" s="2" t="n">
        <f aca="false">COUNTIF($F4633:$J4633,F4633)-1</f>
        <v>0</v>
      </c>
      <c r="L4633" s="2" t="n">
        <f aca="false">COUNTIF($F4633:$J4633,G4633)-1</f>
        <v>1</v>
      </c>
      <c r="M4633" s="2" t="n">
        <f aca="false">COUNTIF($F4633:$J4633,H4633)-1</f>
        <v>1</v>
      </c>
      <c r="N4633" s="2" t="n">
        <f aca="false">COUNTIF($F4633:$J4633,I4633)-1</f>
        <v>0</v>
      </c>
      <c r="O4633" s="2" t="n">
        <f aca="false">COUNTIF($F4633:$J4633,J4633)-1</f>
        <v>0</v>
      </c>
      <c r="P4633" s="3" t="str">
        <f aca="false">IF(AND(SUM(K4633:O4633)=2,(F4633+J4633)^2&lt;G4633^2+H4633^2+I4633^2),1,"")</f>
        <v/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1" t="n">
        <f aca="false">SMALL($A4634:$E4634,1)</f>
        <v>7</v>
      </c>
      <c r="G4634" s="1" t="n">
        <f aca="false">SMALL($A4634:$E4634,2)</f>
        <v>21</v>
      </c>
      <c r="H4634" s="1" t="n">
        <f aca="false">SMALL($A4634:$E4634,3)</f>
        <v>71</v>
      </c>
      <c r="I4634" s="1" t="n">
        <f aca="false">SMALL($A4634:$E4634,4)</f>
        <v>74</v>
      </c>
      <c r="J4634" s="1" t="n">
        <f aca="false">SMALL($A4634:$E4634,5)</f>
        <v>78</v>
      </c>
      <c r="K4634" s="2" t="n">
        <f aca="false">COUNTIF($F4634:$J4634,F4634)-1</f>
        <v>0</v>
      </c>
      <c r="L4634" s="2" t="n">
        <f aca="false">COUNTIF($F4634:$J4634,G4634)-1</f>
        <v>0</v>
      </c>
      <c r="M4634" s="2" t="n">
        <f aca="false">COUNTIF($F4634:$J4634,H4634)-1</f>
        <v>0</v>
      </c>
      <c r="N4634" s="2" t="n">
        <f aca="false">COUNTIF($F4634:$J4634,I4634)-1</f>
        <v>0</v>
      </c>
      <c r="O4634" s="2" t="n">
        <f aca="false">COUNTIF($F4634:$J4634,J4634)-1</f>
        <v>0</v>
      </c>
      <c r="P4634" s="3" t="str">
        <f aca="false">IF(AND(SUM(K4634:O4634)=2,(F4634+J4634)^2&lt;G4634^2+H4634^2+I4634^2),1,"")</f>
        <v/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1" t="n">
        <f aca="false">SMALL($A4635:$E4635,1)</f>
        <v>15</v>
      </c>
      <c r="G4635" s="1" t="n">
        <f aca="false">SMALL($A4635:$E4635,2)</f>
        <v>19</v>
      </c>
      <c r="H4635" s="1" t="n">
        <f aca="false">SMALL($A4635:$E4635,3)</f>
        <v>26</v>
      </c>
      <c r="I4635" s="1" t="n">
        <f aca="false">SMALL($A4635:$E4635,4)</f>
        <v>37</v>
      </c>
      <c r="J4635" s="1" t="n">
        <f aca="false">SMALL($A4635:$E4635,5)</f>
        <v>38</v>
      </c>
      <c r="K4635" s="2" t="n">
        <f aca="false">COUNTIF($F4635:$J4635,F4635)-1</f>
        <v>0</v>
      </c>
      <c r="L4635" s="2" t="n">
        <f aca="false">COUNTIF($F4635:$J4635,G4635)-1</f>
        <v>0</v>
      </c>
      <c r="M4635" s="2" t="n">
        <f aca="false">COUNTIF($F4635:$J4635,H4635)-1</f>
        <v>0</v>
      </c>
      <c r="N4635" s="2" t="n">
        <f aca="false">COUNTIF($F4635:$J4635,I4635)-1</f>
        <v>0</v>
      </c>
      <c r="O4635" s="2" t="n">
        <f aca="false">COUNTIF($F4635:$J4635,J4635)-1</f>
        <v>0</v>
      </c>
      <c r="P4635" s="3" t="str">
        <f aca="false">IF(AND(SUM(K4635:O4635)=2,(F4635+J4635)^2&lt;G4635^2+H4635^2+I4635^2),1,"")</f>
        <v/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1" t="n">
        <f aca="false">SMALL($A4636:$E4636,1)</f>
        <v>55</v>
      </c>
      <c r="G4636" s="1" t="n">
        <f aca="false">SMALL($A4636:$E4636,2)</f>
        <v>67</v>
      </c>
      <c r="H4636" s="1" t="n">
        <f aca="false">SMALL($A4636:$E4636,3)</f>
        <v>69</v>
      </c>
      <c r="I4636" s="1" t="n">
        <f aca="false">SMALL($A4636:$E4636,4)</f>
        <v>76</v>
      </c>
      <c r="J4636" s="1" t="n">
        <f aca="false">SMALL($A4636:$E4636,5)</f>
        <v>152</v>
      </c>
      <c r="K4636" s="2" t="n">
        <f aca="false">COUNTIF($F4636:$J4636,F4636)-1</f>
        <v>0</v>
      </c>
      <c r="L4636" s="2" t="n">
        <f aca="false">COUNTIF($F4636:$J4636,G4636)-1</f>
        <v>0</v>
      </c>
      <c r="M4636" s="2" t="n">
        <f aca="false">COUNTIF($F4636:$J4636,H4636)-1</f>
        <v>0</v>
      </c>
      <c r="N4636" s="2" t="n">
        <f aca="false">COUNTIF($F4636:$J4636,I4636)-1</f>
        <v>0</v>
      </c>
      <c r="O4636" s="2" t="n">
        <f aca="false">COUNTIF($F4636:$J4636,J4636)-1</f>
        <v>0</v>
      </c>
      <c r="P4636" s="3" t="str">
        <f aca="false">IF(AND(SUM(K4636:O4636)=2,(F4636+J4636)^2&lt;G4636^2+H4636^2+I4636^2),1,"")</f>
        <v/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1" t="n">
        <f aca="false">SMALL($A4637:$E4637,1)</f>
        <v>15</v>
      </c>
      <c r="G4637" s="1" t="n">
        <f aca="false">SMALL($A4637:$E4637,2)</f>
        <v>18</v>
      </c>
      <c r="H4637" s="1" t="n">
        <f aca="false">SMALL($A4637:$E4637,3)</f>
        <v>47</v>
      </c>
      <c r="I4637" s="1" t="n">
        <f aca="false">SMALL($A4637:$E4637,4)</f>
        <v>57</v>
      </c>
      <c r="J4637" s="1" t="n">
        <f aca="false">SMALL($A4637:$E4637,5)</f>
        <v>63</v>
      </c>
      <c r="K4637" s="2" t="n">
        <f aca="false">COUNTIF($F4637:$J4637,F4637)-1</f>
        <v>0</v>
      </c>
      <c r="L4637" s="2" t="n">
        <f aca="false">COUNTIF($F4637:$J4637,G4637)-1</f>
        <v>0</v>
      </c>
      <c r="M4637" s="2" t="n">
        <f aca="false">COUNTIF($F4637:$J4637,H4637)-1</f>
        <v>0</v>
      </c>
      <c r="N4637" s="2" t="n">
        <f aca="false">COUNTIF($F4637:$J4637,I4637)-1</f>
        <v>0</v>
      </c>
      <c r="O4637" s="2" t="n">
        <f aca="false">COUNTIF($F4637:$J4637,J4637)-1</f>
        <v>0</v>
      </c>
      <c r="P4637" s="3" t="str">
        <f aca="false">IF(AND(SUM(K4637:O4637)=2,(F4637+J4637)^2&lt;G4637^2+H4637^2+I4637^2),1,"")</f>
        <v/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1" t="n">
        <f aca="false">SMALL($A4638:$E4638,1)</f>
        <v>12</v>
      </c>
      <c r="G4638" s="1" t="n">
        <f aca="false">SMALL($A4638:$E4638,2)</f>
        <v>15</v>
      </c>
      <c r="H4638" s="1" t="n">
        <f aca="false">SMALL($A4638:$E4638,3)</f>
        <v>35</v>
      </c>
      <c r="I4638" s="1" t="n">
        <f aca="false">SMALL($A4638:$E4638,4)</f>
        <v>93</v>
      </c>
      <c r="J4638" s="1" t="n">
        <f aca="false">SMALL($A4638:$E4638,5)</f>
        <v>93</v>
      </c>
      <c r="K4638" s="2" t="n">
        <f aca="false">COUNTIF($F4638:$J4638,F4638)-1</f>
        <v>0</v>
      </c>
      <c r="L4638" s="2" t="n">
        <f aca="false">COUNTIF($F4638:$J4638,G4638)-1</f>
        <v>0</v>
      </c>
      <c r="M4638" s="2" t="n">
        <f aca="false">COUNTIF($F4638:$J4638,H4638)-1</f>
        <v>0</v>
      </c>
      <c r="N4638" s="2" t="n">
        <f aca="false">COUNTIF($F4638:$J4638,I4638)-1</f>
        <v>1</v>
      </c>
      <c r="O4638" s="2" t="n">
        <f aca="false">COUNTIF($F4638:$J4638,J4638)-1</f>
        <v>1</v>
      </c>
      <c r="P4638" s="3" t="str">
        <f aca="false">IF(AND(SUM(K4638:O4638)=2,(F4638+J4638)^2&lt;G4638^2+H4638^2+I4638^2),1,"")</f>
        <v/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1" t="n">
        <f aca="false">SMALL($A4639:$E4639,1)</f>
        <v>27</v>
      </c>
      <c r="G4639" s="1" t="n">
        <f aca="false">SMALL($A4639:$E4639,2)</f>
        <v>27</v>
      </c>
      <c r="H4639" s="1" t="n">
        <f aca="false">SMALL($A4639:$E4639,3)</f>
        <v>28</v>
      </c>
      <c r="I4639" s="1" t="n">
        <f aca="false">SMALL($A4639:$E4639,4)</f>
        <v>28</v>
      </c>
      <c r="J4639" s="1" t="n">
        <f aca="false">SMALL($A4639:$E4639,5)</f>
        <v>80</v>
      </c>
      <c r="K4639" s="2" t="n">
        <f aca="false">COUNTIF($F4639:$J4639,F4639)-1</f>
        <v>1</v>
      </c>
      <c r="L4639" s="2" t="n">
        <f aca="false">COUNTIF($F4639:$J4639,G4639)-1</f>
        <v>1</v>
      </c>
      <c r="M4639" s="2" t="n">
        <f aca="false">COUNTIF($F4639:$J4639,H4639)-1</f>
        <v>1</v>
      </c>
      <c r="N4639" s="2" t="n">
        <f aca="false">COUNTIF($F4639:$J4639,I4639)-1</f>
        <v>1</v>
      </c>
      <c r="O4639" s="2" t="n">
        <f aca="false">COUNTIF($F4639:$J4639,J4639)-1</f>
        <v>0</v>
      </c>
      <c r="P4639" s="3" t="str">
        <f aca="false">IF(AND(SUM(K4639:O4639)=2,(F4639+J4639)^2&lt;G4639^2+H4639^2+I4639^2),1,"")</f>
        <v/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1" t="n">
        <f aca="false">SMALL($A4640:$E4640,1)</f>
        <v>32</v>
      </c>
      <c r="G4640" s="1" t="n">
        <f aca="false">SMALL($A4640:$E4640,2)</f>
        <v>37</v>
      </c>
      <c r="H4640" s="1" t="n">
        <f aca="false">SMALL($A4640:$E4640,3)</f>
        <v>43</v>
      </c>
      <c r="I4640" s="1" t="n">
        <f aca="false">SMALL($A4640:$E4640,4)</f>
        <v>57</v>
      </c>
      <c r="J4640" s="1" t="n">
        <f aca="false">SMALL($A4640:$E4640,5)</f>
        <v>86</v>
      </c>
      <c r="K4640" s="2" t="n">
        <f aca="false">COUNTIF($F4640:$J4640,F4640)-1</f>
        <v>0</v>
      </c>
      <c r="L4640" s="2" t="n">
        <f aca="false">COUNTIF($F4640:$J4640,G4640)-1</f>
        <v>0</v>
      </c>
      <c r="M4640" s="2" t="n">
        <f aca="false">COUNTIF($F4640:$J4640,H4640)-1</f>
        <v>0</v>
      </c>
      <c r="N4640" s="2" t="n">
        <f aca="false">COUNTIF($F4640:$J4640,I4640)-1</f>
        <v>0</v>
      </c>
      <c r="O4640" s="2" t="n">
        <f aca="false">COUNTIF($F4640:$J4640,J4640)-1</f>
        <v>0</v>
      </c>
      <c r="P4640" s="3" t="str">
        <f aca="false">IF(AND(SUM(K4640:O4640)=2,(F4640+J4640)^2&lt;G4640^2+H4640^2+I4640^2),1,"")</f>
        <v/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1" t="n">
        <f aca="false">SMALL($A4641:$E4641,1)</f>
        <v>19</v>
      </c>
      <c r="G4641" s="1" t="n">
        <f aca="false">SMALL($A4641:$E4641,2)</f>
        <v>54</v>
      </c>
      <c r="H4641" s="1" t="n">
        <f aca="false">SMALL($A4641:$E4641,3)</f>
        <v>55</v>
      </c>
      <c r="I4641" s="1" t="n">
        <f aca="false">SMALL($A4641:$E4641,4)</f>
        <v>62</v>
      </c>
      <c r="J4641" s="1" t="n">
        <f aca="false">SMALL($A4641:$E4641,5)</f>
        <v>93</v>
      </c>
      <c r="K4641" s="2" t="n">
        <f aca="false">COUNTIF($F4641:$J4641,F4641)-1</f>
        <v>0</v>
      </c>
      <c r="L4641" s="2" t="n">
        <f aca="false">COUNTIF($F4641:$J4641,G4641)-1</f>
        <v>0</v>
      </c>
      <c r="M4641" s="2" t="n">
        <f aca="false">COUNTIF($F4641:$J4641,H4641)-1</f>
        <v>0</v>
      </c>
      <c r="N4641" s="2" t="n">
        <f aca="false">COUNTIF($F4641:$J4641,I4641)-1</f>
        <v>0</v>
      </c>
      <c r="O4641" s="2" t="n">
        <f aca="false">COUNTIF($F4641:$J4641,J4641)-1</f>
        <v>0</v>
      </c>
      <c r="P4641" s="3" t="str">
        <f aca="false">IF(AND(SUM(K4641:O4641)=2,(F4641+J4641)^2&lt;G4641^2+H4641^2+I4641^2),1,"")</f>
        <v/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1" t="n">
        <f aca="false">SMALL($A4642:$E4642,1)</f>
        <v>3</v>
      </c>
      <c r="G4642" s="1" t="n">
        <f aca="false">SMALL($A4642:$E4642,2)</f>
        <v>4</v>
      </c>
      <c r="H4642" s="1" t="n">
        <f aca="false">SMALL($A4642:$E4642,3)</f>
        <v>12</v>
      </c>
      <c r="I4642" s="1" t="n">
        <f aca="false">SMALL($A4642:$E4642,4)</f>
        <v>18</v>
      </c>
      <c r="J4642" s="1" t="n">
        <f aca="false">SMALL($A4642:$E4642,5)</f>
        <v>23</v>
      </c>
      <c r="K4642" s="2" t="n">
        <f aca="false">COUNTIF($F4642:$J4642,F4642)-1</f>
        <v>0</v>
      </c>
      <c r="L4642" s="2" t="n">
        <f aca="false">COUNTIF($F4642:$J4642,G4642)-1</f>
        <v>0</v>
      </c>
      <c r="M4642" s="2" t="n">
        <f aca="false">COUNTIF($F4642:$J4642,H4642)-1</f>
        <v>0</v>
      </c>
      <c r="N4642" s="2" t="n">
        <f aca="false">COUNTIF($F4642:$J4642,I4642)-1</f>
        <v>0</v>
      </c>
      <c r="O4642" s="2" t="n">
        <f aca="false">COUNTIF($F4642:$J4642,J4642)-1</f>
        <v>0</v>
      </c>
      <c r="P4642" s="3" t="str">
        <f aca="false">IF(AND(SUM(K4642:O4642)=2,(F4642+J4642)^2&lt;G4642^2+H4642^2+I4642^2),1,"")</f>
        <v/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1" t="n">
        <f aca="false">SMALL($A4643:$E4643,1)</f>
        <v>8</v>
      </c>
      <c r="G4643" s="1" t="n">
        <f aca="false">SMALL($A4643:$E4643,2)</f>
        <v>42</v>
      </c>
      <c r="H4643" s="1" t="n">
        <f aca="false">SMALL($A4643:$E4643,3)</f>
        <v>67</v>
      </c>
      <c r="I4643" s="1" t="n">
        <f aca="false">SMALL($A4643:$E4643,4)</f>
        <v>74</v>
      </c>
      <c r="J4643" s="1" t="n">
        <f aca="false">SMALL($A4643:$E4643,5)</f>
        <v>111</v>
      </c>
      <c r="K4643" s="2" t="n">
        <f aca="false">COUNTIF($F4643:$J4643,F4643)-1</f>
        <v>0</v>
      </c>
      <c r="L4643" s="2" t="n">
        <f aca="false">COUNTIF($F4643:$J4643,G4643)-1</f>
        <v>0</v>
      </c>
      <c r="M4643" s="2" t="n">
        <f aca="false">COUNTIF($F4643:$J4643,H4643)-1</f>
        <v>0</v>
      </c>
      <c r="N4643" s="2" t="n">
        <f aca="false">COUNTIF($F4643:$J4643,I4643)-1</f>
        <v>0</v>
      </c>
      <c r="O4643" s="2" t="n">
        <f aca="false">COUNTIF($F4643:$J4643,J4643)-1</f>
        <v>0</v>
      </c>
      <c r="P4643" s="3" t="str">
        <f aca="false">IF(AND(SUM(K4643:O4643)=2,(F4643+J4643)^2&lt;G4643^2+H4643^2+I4643^2),1,"")</f>
        <v/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1" t="n">
        <f aca="false">SMALL($A4644:$E4644,1)</f>
        <v>56</v>
      </c>
      <c r="G4644" s="1" t="n">
        <f aca="false">SMALL($A4644:$E4644,2)</f>
        <v>57</v>
      </c>
      <c r="H4644" s="1" t="n">
        <f aca="false">SMALL($A4644:$E4644,3)</f>
        <v>71</v>
      </c>
      <c r="I4644" s="1" t="n">
        <f aca="false">SMALL($A4644:$E4644,4)</f>
        <v>86</v>
      </c>
      <c r="J4644" s="1" t="n">
        <f aca="false">SMALL($A4644:$E4644,5)</f>
        <v>168</v>
      </c>
      <c r="K4644" s="2" t="n">
        <f aca="false">COUNTIF($F4644:$J4644,F4644)-1</f>
        <v>0</v>
      </c>
      <c r="L4644" s="2" t="n">
        <f aca="false">COUNTIF($F4644:$J4644,G4644)-1</f>
        <v>0</v>
      </c>
      <c r="M4644" s="2" t="n">
        <f aca="false">COUNTIF($F4644:$J4644,H4644)-1</f>
        <v>0</v>
      </c>
      <c r="N4644" s="2" t="n">
        <f aca="false">COUNTIF($F4644:$J4644,I4644)-1</f>
        <v>0</v>
      </c>
      <c r="O4644" s="2" t="n">
        <f aca="false">COUNTIF($F4644:$J4644,J4644)-1</f>
        <v>0</v>
      </c>
      <c r="P4644" s="3" t="str">
        <f aca="false">IF(AND(SUM(K4644:O4644)=2,(F4644+J4644)^2&lt;G4644^2+H4644^2+I4644^2),1,"")</f>
        <v/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1" t="n">
        <f aca="false">SMALL($A4645:$E4645,1)</f>
        <v>26</v>
      </c>
      <c r="G4645" s="1" t="n">
        <f aca="false">SMALL($A4645:$E4645,2)</f>
        <v>44</v>
      </c>
      <c r="H4645" s="1" t="n">
        <f aca="false">SMALL($A4645:$E4645,3)</f>
        <v>52</v>
      </c>
      <c r="I4645" s="1" t="n">
        <f aca="false">SMALL($A4645:$E4645,4)</f>
        <v>60</v>
      </c>
      <c r="J4645" s="1" t="n">
        <f aca="false">SMALL($A4645:$E4645,5)</f>
        <v>79</v>
      </c>
      <c r="K4645" s="2" t="n">
        <f aca="false">COUNTIF($F4645:$J4645,F4645)-1</f>
        <v>0</v>
      </c>
      <c r="L4645" s="2" t="n">
        <f aca="false">COUNTIF($F4645:$J4645,G4645)-1</f>
        <v>0</v>
      </c>
      <c r="M4645" s="2" t="n">
        <f aca="false">COUNTIF($F4645:$J4645,H4645)-1</f>
        <v>0</v>
      </c>
      <c r="N4645" s="2" t="n">
        <f aca="false">COUNTIF($F4645:$J4645,I4645)-1</f>
        <v>0</v>
      </c>
      <c r="O4645" s="2" t="n">
        <f aca="false">COUNTIF($F4645:$J4645,J4645)-1</f>
        <v>0</v>
      </c>
      <c r="P4645" s="3" t="str">
        <f aca="false">IF(AND(SUM(K4645:O4645)=2,(F4645+J4645)^2&lt;G4645^2+H4645^2+I4645^2),1,"")</f>
        <v/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1" t="n">
        <f aca="false">SMALL($A4646:$E4646,1)</f>
        <v>7</v>
      </c>
      <c r="G4646" s="1" t="n">
        <f aca="false">SMALL($A4646:$E4646,2)</f>
        <v>18</v>
      </c>
      <c r="H4646" s="1" t="n">
        <f aca="false">SMALL($A4646:$E4646,3)</f>
        <v>18</v>
      </c>
      <c r="I4646" s="1" t="n">
        <f aca="false">SMALL($A4646:$E4646,4)</f>
        <v>22</v>
      </c>
      <c r="J4646" s="1" t="n">
        <f aca="false">SMALL($A4646:$E4646,5)</f>
        <v>27</v>
      </c>
      <c r="K4646" s="2" t="n">
        <f aca="false">COUNTIF($F4646:$J4646,F4646)-1</f>
        <v>0</v>
      </c>
      <c r="L4646" s="2" t="n">
        <f aca="false">COUNTIF($F4646:$J4646,G4646)-1</f>
        <v>1</v>
      </c>
      <c r="M4646" s="2" t="n">
        <f aca="false">COUNTIF($F4646:$J4646,H4646)-1</f>
        <v>1</v>
      </c>
      <c r="N4646" s="2" t="n">
        <f aca="false">COUNTIF($F4646:$J4646,I4646)-1</f>
        <v>0</v>
      </c>
      <c r="O4646" s="2" t="n">
        <f aca="false">COUNTIF($F4646:$J4646,J4646)-1</f>
        <v>0</v>
      </c>
      <c r="P4646" s="3" t="str">
        <f aca="false">IF(AND(SUM(K4646:O4646)=2,(F4646+J4646)^2&lt;G4646^2+H4646^2+I4646^2),1,"")</f>
        <v/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1" t="n">
        <f aca="false">SMALL($A4647:$E4647,1)</f>
        <v>30</v>
      </c>
      <c r="G4647" s="1" t="n">
        <f aca="false">SMALL($A4647:$E4647,2)</f>
        <v>54</v>
      </c>
      <c r="H4647" s="1" t="n">
        <f aca="false">SMALL($A4647:$E4647,3)</f>
        <v>56</v>
      </c>
      <c r="I4647" s="1" t="n">
        <f aca="false">SMALL($A4647:$E4647,4)</f>
        <v>56</v>
      </c>
      <c r="J4647" s="1" t="n">
        <f aca="false">SMALL($A4647:$E4647,5)</f>
        <v>84</v>
      </c>
      <c r="K4647" s="2" t="n">
        <f aca="false">COUNTIF($F4647:$J4647,F4647)-1</f>
        <v>0</v>
      </c>
      <c r="L4647" s="2" t="n">
        <f aca="false">COUNTIF($F4647:$J4647,G4647)-1</f>
        <v>0</v>
      </c>
      <c r="M4647" s="2" t="n">
        <f aca="false">COUNTIF($F4647:$J4647,H4647)-1</f>
        <v>1</v>
      </c>
      <c r="N4647" s="2" t="n">
        <f aca="false">COUNTIF($F4647:$J4647,I4647)-1</f>
        <v>1</v>
      </c>
      <c r="O4647" s="2" t="n">
        <f aca="false">COUNTIF($F4647:$J4647,J4647)-1</f>
        <v>0</v>
      </c>
      <c r="P4647" s="3" t="str">
        <f aca="false">IF(AND(SUM(K4647:O4647)=2,(F4647+J4647)^2&lt;G4647^2+H4647^2+I4647^2),1,"")</f>
        <v/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1" t="n">
        <f aca="false">SMALL($A4648:$E4648,1)</f>
        <v>40</v>
      </c>
      <c r="G4648" s="1" t="n">
        <f aca="false">SMALL($A4648:$E4648,2)</f>
        <v>50</v>
      </c>
      <c r="H4648" s="1" t="n">
        <f aca="false">SMALL($A4648:$E4648,3)</f>
        <v>55</v>
      </c>
      <c r="I4648" s="1" t="n">
        <f aca="false">SMALL($A4648:$E4648,4)</f>
        <v>72</v>
      </c>
      <c r="J4648" s="1" t="n">
        <f aca="false">SMALL($A4648:$E4648,5)</f>
        <v>72</v>
      </c>
      <c r="K4648" s="2" t="n">
        <f aca="false">COUNTIF($F4648:$J4648,F4648)-1</f>
        <v>0</v>
      </c>
      <c r="L4648" s="2" t="n">
        <f aca="false">COUNTIF($F4648:$J4648,G4648)-1</f>
        <v>0</v>
      </c>
      <c r="M4648" s="2" t="n">
        <f aca="false">COUNTIF($F4648:$J4648,H4648)-1</f>
        <v>0</v>
      </c>
      <c r="N4648" s="2" t="n">
        <f aca="false">COUNTIF($F4648:$J4648,I4648)-1</f>
        <v>1</v>
      </c>
      <c r="O4648" s="2" t="n">
        <f aca="false">COUNTIF($F4648:$J4648,J4648)-1</f>
        <v>1</v>
      </c>
      <c r="P4648" s="3" t="str">
        <f aca="false">IF(AND(SUM(K4648:O4648)=2,(F4648+J4648)^2&lt;G4648^2+H4648^2+I4648^2),1,"")</f>
        <v/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1" t="n">
        <f aca="false">SMALL($A4649:$E4649,1)</f>
        <v>19</v>
      </c>
      <c r="G4649" s="1" t="n">
        <f aca="false">SMALL($A4649:$E4649,2)</f>
        <v>20</v>
      </c>
      <c r="H4649" s="1" t="n">
        <f aca="false">SMALL($A4649:$E4649,3)</f>
        <v>35</v>
      </c>
      <c r="I4649" s="1" t="n">
        <f aca="false">SMALL($A4649:$E4649,4)</f>
        <v>35</v>
      </c>
      <c r="J4649" s="1" t="n">
        <f aca="false">SMALL($A4649:$E4649,5)</f>
        <v>42</v>
      </c>
      <c r="K4649" s="2" t="n">
        <f aca="false">COUNTIF($F4649:$J4649,F4649)-1</f>
        <v>0</v>
      </c>
      <c r="L4649" s="2" t="n">
        <f aca="false">COUNTIF($F4649:$J4649,G4649)-1</f>
        <v>0</v>
      </c>
      <c r="M4649" s="2" t="n">
        <f aca="false">COUNTIF($F4649:$J4649,H4649)-1</f>
        <v>1</v>
      </c>
      <c r="N4649" s="2" t="n">
        <f aca="false">COUNTIF($F4649:$J4649,I4649)-1</f>
        <v>1</v>
      </c>
      <c r="O4649" s="2" t="n">
        <f aca="false">COUNTIF($F4649:$J4649,J4649)-1</f>
        <v>0</v>
      </c>
      <c r="P4649" s="3" t="str">
        <f aca="false">IF(AND(SUM(K4649:O4649)=2,(F4649+J4649)^2&lt;G4649^2+H4649^2+I4649^2),1,"")</f>
        <v/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1" t="n">
        <f aca="false">SMALL($A4650:$E4650,1)</f>
        <v>24</v>
      </c>
      <c r="G4650" s="1" t="n">
        <f aca="false">SMALL($A4650:$E4650,2)</f>
        <v>25</v>
      </c>
      <c r="H4650" s="1" t="n">
        <f aca="false">SMALL($A4650:$E4650,3)</f>
        <v>68</v>
      </c>
      <c r="I4650" s="1" t="n">
        <f aca="false">SMALL($A4650:$E4650,4)</f>
        <v>79</v>
      </c>
      <c r="J4650" s="1" t="n">
        <f aca="false">SMALL($A4650:$E4650,5)</f>
        <v>136</v>
      </c>
      <c r="K4650" s="2" t="n">
        <f aca="false">COUNTIF($F4650:$J4650,F4650)-1</f>
        <v>0</v>
      </c>
      <c r="L4650" s="2" t="n">
        <f aca="false">COUNTIF($F4650:$J4650,G4650)-1</f>
        <v>0</v>
      </c>
      <c r="M4650" s="2" t="n">
        <f aca="false">COUNTIF($F4650:$J4650,H4650)-1</f>
        <v>0</v>
      </c>
      <c r="N4650" s="2" t="n">
        <f aca="false">COUNTIF($F4650:$J4650,I4650)-1</f>
        <v>0</v>
      </c>
      <c r="O4650" s="2" t="n">
        <f aca="false">COUNTIF($F4650:$J4650,J4650)-1</f>
        <v>0</v>
      </c>
      <c r="P4650" s="3" t="str">
        <f aca="false">IF(AND(SUM(K4650:O4650)=2,(F4650+J4650)^2&lt;G4650^2+H4650^2+I4650^2),1,"")</f>
        <v/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1" t="n">
        <f aca="false">SMALL($A4651:$E4651,1)</f>
        <v>42</v>
      </c>
      <c r="G4651" s="1" t="n">
        <f aca="false">SMALL($A4651:$E4651,2)</f>
        <v>45</v>
      </c>
      <c r="H4651" s="1" t="n">
        <f aca="false">SMALL($A4651:$E4651,3)</f>
        <v>56</v>
      </c>
      <c r="I4651" s="1" t="n">
        <f aca="false">SMALL($A4651:$E4651,4)</f>
        <v>85</v>
      </c>
      <c r="J4651" s="1" t="n">
        <f aca="false">SMALL($A4651:$E4651,5)</f>
        <v>91</v>
      </c>
      <c r="K4651" s="2" t="n">
        <f aca="false">COUNTIF($F4651:$J4651,F4651)-1</f>
        <v>0</v>
      </c>
      <c r="L4651" s="2" t="n">
        <f aca="false">COUNTIF($F4651:$J4651,G4651)-1</f>
        <v>0</v>
      </c>
      <c r="M4651" s="2" t="n">
        <f aca="false">COUNTIF($F4651:$J4651,H4651)-1</f>
        <v>0</v>
      </c>
      <c r="N4651" s="2" t="n">
        <f aca="false">COUNTIF($F4651:$J4651,I4651)-1</f>
        <v>0</v>
      </c>
      <c r="O4651" s="2" t="n">
        <f aca="false">COUNTIF($F4651:$J4651,J4651)-1</f>
        <v>0</v>
      </c>
      <c r="P4651" s="3" t="str">
        <f aca="false">IF(AND(SUM(K4651:O4651)=2,(F4651+J4651)^2&lt;G4651^2+H4651^2+I4651^2),1,"")</f>
        <v/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1" t="n">
        <f aca="false">SMALL($A4652:$E4652,1)</f>
        <v>21</v>
      </c>
      <c r="G4652" s="1" t="n">
        <f aca="false">SMALL($A4652:$E4652,2)</f>
        <v>30</v>
      </c>
      <c r="H4652" s="1" t="n">
        <f aca="false">SMALL($A4652:$E4652,3)</f>
        <v>41</v>
      </c>
      <c r="I4652" s="1" t="n">
        <f aca="false">SMALL($A4652:$E4652,4)</f>
        <v>51</v>
      </c>
      <c r="J4652" s="1" t="n">
        <f aca="false">SMALL($A4652:$E4652,5)</f>
        <v>63</v>
      </c>
      <c r="K4652" s="2" t="n">
        <f aca="false">COUNTIF($F4652:$J4652,F4652)-1</f>
        <v>0</v>
      </c>
      <c r="L4652" s="2" t="n">
        <f aca="false">COUNTIF($F4652:$J4652,G4652)-1</f>
        <v>0</v>
      </c>
      <c r="M4652" s="2" t="n">
        <f aca="false">COUNTIF($F4652:$J4652,H4652)-1</f>
        <v>0</v>
      </c>
      <c r="N4652" s="2" t="n">
        <f aca="false">COUNTIF($F4652:$J4652,I4652)-1</f>
        <v>0</v>
      </c>
      <c r="O4652" s="2" t="n">
        <f aca="false">COUNTIF($F4652:$J4652,J4652)-1</f>
        <v>0</v>
      </c>
      <c r="P4652" s="3" t="str">
        <f aca="false">IF(AND(SUM(K4652:O4652)=2,(F4652+J4652)^2&lt;G4652^2+H4652^2+I4652^2),1,"")</f>
        <v/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1" t="n">
        <f aca="false">SMALL($A4653:$E4653,1)</f>
        <v>35</v>
      </c>
      <c r="G4653" s="1" t="n">
        <f aca="false">SMALL($A4653:$E4653,2)</f>
        <v>44</v>
      </c>
      <c r="H4653" s="1" t="n">
        <f aca="false">SMALL($A4653:$E4653,3)</f>
        <v>59</v>
      </c>
      <c r="I4653" s="1" t="n">
        <f aca="false">SMALL($A4653:$E4653,4)</f>
        <v>60</v>
      </c>
      <c r="J4653" s="1" t="n">
        <f aca="false">SMALL($A4653:$E4653,5)</f>
        <v>66</v>
      </c>
      <c r="K4653" s="2" t="n">
        <f aca="false">COUNTIF($F4653:$J4653,F4653)-1</f>
        <v>0</v>
      </c>
      <c r="L4653" s="2" t="n">
        <f aca="false">COUNTIF($F4653:$J4653,G4653)-1</f>
        <v>0</v>
      </c>
      <c r="M4653" s="2" t="n">
        <f aca="false">COUNTIF($F4653:$J4653,H4653)-1</f>
        <v>0</v>
      </c>
      <c r="N4653" s="2" t="n">
        <f aca="false">COUNTIF($F4653:$J4653,I4653)-1</f>
        <v>0</v>
      </c>
      <c r="O4653" s="2" t="n">
        <f aca="false">COUNTIF($F4653:$J4653,J4653)-1</f>
        <v>0</v>
      </c>
      <c r="P4653" s="3" t="str">
        <f aca="false">IF(AND(SUM(K4653:O4653)=2,(F4653+J4653)^2&lt;G4653^2+H4653^2+I4653^2),1,"")</f>
        <v/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1" t="n">
        <f aca="false">SMALL($A4654:$E4654,1)</f>
        <v>31</v>
      </c>
      <c r="G4654" s="1" t="n">
        <f aca="false">SMALL($A4654:$E4654,2)</f>
        <v>49</v>
      </c>
      <c r="H4654" s="1" t="n">
        <f aca="false">SMALL($A4654:$E4654,3)</f>
        <v>68</v>
      </c>
      <c r="I4654" s="1" t="n">
        <f aca="false">SMALL($A4654:$E4654,4)</f>
        <v>72</v>
      </c>
      <c r="J4654" s="1" t="n">
        <f aca="false">SMALL($A4654:$E4654,5)</f>
        <v>94</v>
      </c>
      <c r="K4654" s="2" t="n">
        <f aca="false">COUNTIF($F4654:$J4654,F4654)-1</f>
        <v>0</v>
      </c>
      <c r="L4654" s="2" t="n">
        <f aca="false">COUNTIF($F4654:$J4654,G4654)-1</f>
        <v>0</v>
      </c>
      <c r="M4654" s="2" t="n">
        <f aca="false">COUNTIF($F4654:$J4654,H4654)-1</f>
        <v>0</v>
      </c>
      <c r="N4654" s="2" t="n">
        <f aca="false">COUNTIF($F4654:$J4654,I4654)-1</f>
        <v>0</v>
      </c>
      <c r="O4654" s="2" t="n">
        <f aca="false">COUNTIF($F4654:$J4654,J4654)-1</f>
        <v>0</v>
      </c>
      <c r="P4654" s="3" t="str">
        <f aca="false">IF(AND(SUM(K4654:O4654)=2,(F4654+J4654)^2&lt;G4654^2+H4654^2+I4654^2),1,"")</f>
        <v/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1" t="n">
        <f aca="false">SMALL($A4655:$E4655,1)</f>
        <v>35</v>
      </c>
      <c r="G4655" s="1" t="n">
        <f aca="false">SMALL($A4655:$E4655,2)</f>
        <v>35</v>
      </c>
      <c r="H4655" s="1" t="n">
        <f aca="false">SMALL($A4655:$E4655,3)</f>
        <v>35</v>
      </c>
      <c r="I4655" s="1" t="n">
        <f aca="false">SMALL($A4655:$E4655,4)</f>
        <v>42</v>
      </c>
      <c r="J4655" s="1" t="n">
        <f aca="false">SMALL($A4655:$E4655,5)</f>
        <v>45</v>
      </c>
      <c r="K4655" s="2" t="n">
        <f aca="false">COUNTIF($F4655:$J4655,F4655)-1</f>
        <v>2</v>
      </c>
      <c r="L4655" s="2" t="n">
        <f aca="false">COUNTIF($F4655:$J4655,G4655)-1</f>
        <v>2</v>
      </c>
      <c r="M4655" s="2" t="n">
        <f aca="false">COUNTIF($F4655:$J4655,H4655)-1</f>
        <v>2</v>
      </c>
      <c r="N4655" s="2" t="n">
        <f aca="false">COUNTIF($F4655:$J4655,I4655)-1</f>
        <v>0</v>
      </c>
      <c r="O4655" s="2" t="n">
        <f aca="false">COUNTIF($F4655:$J4655,J4655)-1</f>
        <v>0</v>
      </c>
      <c r="P4655" s="3" t="str">
        <f aca="false">IF(AND(SUM(K4655:O4655)=2,(F4655+J4655)^2&lt;G4655^2+H4655^2+I4655^2),1,"")</f>
        <v/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1" t="n">
        <f aca="false">SMALL($A4656:$E4656,1)</f>
        <v>29</v>
      </c>
      <c r="G4656" s="1" t="n">
        <f aca="false">SMALL($A4656:$E4656,2)</f>
        <v>51</v>
      </c>
      <c r="H4656" s="1" t="n">
        <f aca="false">SMALL($A4656:$E4656,3)</f>
        <v>51</v>
      </c>
      <c r="I4656" s="1" t="n">
        <f aca="false">SMALL($A4656:$E4656,4)</f>
        <v>58</v>
      </c>
      <c r="J4656" s="1" t="n">
        <f aca="false">SMALL($A4656:$E4656,5)</f>
        <v>60</v>
      </c>
      <c r="K4656" s="2" t="n">
        <f aca="false">COUNTIF($F4656:$J4656,F4656)-1</f>
        <v>0</v>
      </c>
      <c r="L4656" s="2" t="n">
        <f aca="false">COUNTIF($F4656:$J4656,G4656)-1</f>
        <v>1</v>
      </c>
      <c r="M4656" s="2" t="n">
        <f aca="false">COUNTIF($F4656:$J4656,H4656)-1</f>
        <v>1</v>
      </c>
      <c r="N4656" s="2" t="n">
        <f aca="false">COUNTIF($F4656:$J4656,I4656)-1</f>
        <v>0</v>
      </c>
      <c r="O4656" s="2" t="n">
        <f aca="false">COUNTIF($F4656:$J4656,J4656)-1</f>
        <v>0</v>
      </c>
      <c r="P4656" s="3" t="n">
        <f aca="false">IF(AND(SUM(K4656:O4656)=2,(F4656+J4656)^2&lt;G4656^2+H4656^2+I4656^2),1,"")</f>
        <v>1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1" t="n">
        <f aca="false">SMALL($A4657:$E4657,1)</f>
        <v>8</v>
      </c>
      <c r="G4657" s="1" t="n">
        <f aca="false">SMALL($A4657:$E4657,2)</f>
        <v>37</v>
      </c>
      <c r="H4657" s="1" t="n">
        <f aca="false">SMALL($A4657:$E4657,3)</f>
        <v>56</v>
      </c>
      <c r="I4657" s="1" t="n">
        <f aca="false">SMALL($A4657:$E4657,4)</f>
        <v>57</v>
      </c>
      <c r="J4657" s="1" t="n">
        <f aca="false">SMALL($A4657:$E4657,5)</f>
        <v>74</v>
      </c>
      <c r="K4657" s="2" t="n">
        <f aca="false">COUNTIF($F4657:$J4657,F4657)-1</f>
        <v>0</v>
      </c>
      <c r="L4657" s="2" t="n">
        <f aca="false">COUNTIF($F4657:$J4657,G4657)-1</f>
        <v>0</v>
      </c>
      <c r="M4657" s="2" t="n">
        <f aca="false">COUNTIF($F4657:$J4657,H4657)-1</f>
        <v>0</v>
      </c>
      <c r="N4657" s="2" t="n">
        <f aca="false">COUNTIF($F4657:$J4657,I4657)-1</f>
        <v>0</v>
      </c>
      <c r="O4657" s="2" t="n">
        <f aca="false">COUNTIF($F4657:$J4657,J4657)-1</f>
        <v>0</v>
      </c>
      <c r="P4657" s="3" t="str">
        <f aca="false">IF(AND(SUM(K4657:O4657)=2,(F4657+J4657)^2&lt;G4657^2+H4657^2+I4657^2),1,"")</f>
        <v/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1" t="n">
        <f aca="false">SMALL($A4658:$E4658,1)</f>
        <v>50</v>
      </c>
      <c r="G4658" s="1" t="n">
        <f aca="false">SMALL($A4658:$E4658,2)</f>
        <v>52</v>
      </c>
      <c r="H4658" s="1" t="n">
        <f aca="false">SMALL($A4658:$E4658,3)</f>
        <v>65</v>
      </c>
      <c r="I4658" s="1" t="n">
        <f aca="false">SMALL($A4658:$E4658,4)</f>
        <v>65</v>
      </c>
      <c r="J4658" s="1" t="n">
        <f aca="false">SMALL($A4658:$E4658,5)</f>
        <v>83</v>
      </c>
      <c r="K4658" s="2" t="n">
        <f aca="false">COUNTIF($F4658:$J4658,F4658)-1</f>
        <v>0</v>
      </c>
      <c r="L4658" s="2" t="n">
        <f aca="false">COUNTIF($F4658:$J4658,G4658)-1</f>
        <v>0</v>
      </c>
      <c r="M4658" s="2" t="n">
        <f aca="false">COUNTIF($F4658:$J4658,H4658)-1</f>
        <v>1</v>
      </c>
      <c r="N4658" s="2" t="n">
        <f aca="false">COUNTIF($F4658:$J4658,I4658)-1</f>
        <v>1</v>
      </c>
      <c r="O4658" s="2" t="n">
        <f aca="false">COUNTIF($F4658:$J4658,J4658)-1</f>
        <v>0</v>
      </c>
      <c r="P4658" s="3" t="str">
        <f aca="false">IF(AND(SUM(K4658:O4658)=2,(F4658+J4658)^2&lt;G4658^2+H4658^2+I4658^2),1,"")</f>
        <v/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1" t="n">
        <f aca="false">SMALL($A4659:$E4659,1)</f>
        <v>47</v>
      </c>
      <c r="G4659" s="1" t="n">
        <f aca="false">SMALL($A4659:$E4659,2)</f>
        <v>47</v>
      </c>
      <c r="H4659" s="1" t="n">
        <f aca="false">SMALL($A4659:$E4659,3)</f>
        <v>47</v>
      </c>
      <c r="I4659" s="1" t="n">
        <f aca="false">SMALL($A4659:$E4659,4)</f>
        <v>71</v>
      </c>
      <c r="J4659" s="1" t="n">
        <f aca="false">SMALL($A4659:$E4659,5)</f>
        <v>79</v>
      </c>
      <c r="K4659" s="2" t="n">
        <f aca="false">COUNTIF($F4659:$J4659,F4659)-1</f>
        <v>2</v>
      </c>
      <c r="L4659" s="2" t="n">
        <f aca="false">COUNTIF($F4659:$J4659,G4659)-1</f>
        <v>2</v>
      </c>
      <c r="M4659" s="2" t="n">
        <f aca="false">COUNTIF($F4659:$J4659,H4659)-1</f>
        <v>2</v>
      </c>
      <c r="N4659" s="2" t="n">
        <f aca="false">COUNTIF($F4659:$J4659,I4659)-1</f>
        <v>0</v>
      </c>
      <c r="O4659" s="2" t="n">
        <f aca="false">COUNTIF($F4659:$J4659,J4659)-1</f>
        <v>0</v>
      </c>
      <c r="P4659" s="3" t="str">
        <f aca="false">IF(AND(SUM(K4659:O4659)=2,(F4659+J4659)^2&lt;G4659^2+H4659^2+I4659^2),1,"")</f>
        <v/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1" t="n">
        <f aca="false">SMALL($A4660:$E4660,1)</f>
        <v>19</v>
      </c>
      <c r="G4660" s="1" t="n">
        <f aca="false">SMALL($A4660:$E4660,2)</f>
        <v>27</v>
      </c>
      <c r="H4660" s="1" t="n">
        <f aca="false">SMALL($A4660:$E4660,3)</f>
        <v>33</v>
      </c>
      <c r="I4660" s="1" t="n">
        <f aca="false">SMALL($A4660:$E4660,4)</f>
        <v>43</v>
      </c>
      <c r="J4660" s="1" t="n">
        <f aca="false">SMALL($A4660:$E4660,5)</f>
        <v>54</v>
      </c>
      <c r="K4660" s="2" t="n">
        <f aca="false">COUNTIF($F4660:$J4660,F4660)-1</f>
        <v>0</v>
      </c>
      <c r="L4660" s="2" t="n">
        <f aca="false">COUNTIF($F4660:$J4660,G4660)-1</f>
        <v>0</v>
      </c>
      <c r="M4660" s="2" t="n">
        <f aca="false">COUNTIF($F4660:$J4660,H4660)-1</f>
        <v>0</v>
      </c>
      <c r="N4660" s="2" t="n">
        <f aca="false">COUNTIF($F4660:$J4660,I4660)-1</f>
        <v>0</v>
      </c>
      <c r="O4660" s="2" t="n">
        <f aca="false">COUNTIF($F4660:$J4660,J4660)-1</f>
        <v>0</v>
      </c>
      <c r="P4660" s="3" t="str">
        <f aca="false">IF(AND(SUM(K4660:O4660)=2,(F4660+J4660)^2&lt;G4660^2+H4660^2+I4660^2),1,"")</f>
        <v/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1" t="n">
        <f aca="false">SMALL($A4661:$E4661,1)</f>
        <v>28</v>
      </c>
      <c r="G4661" s="1" t="n">
        <f aca="false">SMALL($A4661:$E4661,2)</f>
        <v>28</v>
      </c>
      <c r="H4661" s="1" t="n">
        <f aca="false">SMALL($A4661:$E4661,3)</f>
        <v>29</v>
      </c>
      <c r="I4661" s="1" t="n">
        <f aca="false">SMALL($A4661:$E4661,4)</f>
        <v>50</v>
      </c>
      <c r="J4661" s="1" t="n">
        <f aca="false">SMALL($A4661:$E4661,5)</f>
        <v>73</v>
      </c>
      <c r="K4661" s="2" t="n">
        <f aca="false">COUNTIF($F4661:$J4661,F4661)-1</f>
        <v>1</v>
      </c>
      <c r="L4661" s="2" t="n">
        <f aca="false">COUNTIF($F4661:$J4661,G4661)-1</f>
        <v>1</v>
      </c>
      <c r="M4661" s="2" t="n">
        <f aca="false">COUNTIF($F4661:$J4661,H4661)-1</f>
        <v>0</v>
      </c>
      <c r="N4661" s="2" t="n">
        <f aca="false">COUNTIF($F4661:$J4661,I4661)-1</f>
        <v>0</v>
      </c>
      <c r="O4661" s="2" t="n">
        <f aca="false">COUNTIF($F4661:$J4661,J4661)-1</f>
        <v>0</v>
      </c>
      <c r="P4661" s="3" t="str">
        <f aca="false">IF(AND(SUM(K4661:O4661)=2,(F4661+J4661)^2&lt;G4661^2+H4661^2+I4661^2),1,"")</f>
        <v/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1" t="n">
        <f aca="false">SMALL($A4662:$E4662,1)</f>
        <v>58</v>
      </c>
      <c r="G4662" s="1" t="n">
        <f aca="false">SMALL($A4662:$E4662,2)</f>
        <v>76</v>
      </c>
      <c r="H4662" s="1" t="n">
        <f aca="false">SMALL($A4662:$E4662,3)</f>
        <v>76</v>
      </c>
      <c r="I4662" s="1" t="n">
        <f aca="false">SMALL($A4662:$E4662,4)</f>
        <v>79</v>
      </c>
      <c r="J4662" s="1" t="n">
        <f aca="false">SMALL($A4662:$E4662,5)</f>
        <v>86</v>
      </c>
      <c r="K4662" s="2" t="n">
        <f aca="false">COUNTIF($F4662:$J4662,F4662)-1</f>
        <v>0</v>
      </c>
      <c r="L4662" s="2" t="n">
        <f aca="false">COUNTIF($F4662:$J4662,G4662)-1</f>
        <v>1</v>
      </c>
      <c r="M4662" s="2" t="n">
        <f aca="false">COUNTIF($F4662:$J4662,H4662)-1</f>
        <v>1</v>
      </c>
      <c r="N4662" s="2" t="n">
        <f aca="false">COUNTIF($F4662:$J4662,I4662)-1</f>
        <v>0</v>
      </c>
      <c r="O4662" s="2" t="n">
        <f aca="false">COUNTIF($F4662:$J4662,J4662)-1</f>
        <v>0</v>
      </c>
      <c r="P4662" s="3" t="str">
        <f aca="false">IF(AND(SUM(K4662:O4662)=2,(F4662+J4662)^2&lt;G4662^2+H4662^2+I4662^2),1,"")</f>
        <v/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1" t="n">
        <f aca="false">SMALL($A4663:$E4663,1)</f>
        <v>4</v>
      </c>
      <c r="G4663" s="1" t="n">
        <f aca="false">SMALL($A4663:$E4663,2)</f>
        <v>6</v>
      </c>
      <c r="H4663" s="1" t="n">
        <f aca="false">SMALL($A4663:$E4663,3)</f>
        <v>39</v>
      </c>
      <c r="I4663" s="1" t="n">
        <f aca="false">SMALL($A4663:$E4663,4)</f>
        <v>39</v>
      </c>
      <c r="J4663" s="1" t="n">
        <f aca="false">SMALL($A4663:$E4663,5)</f>
        <v>59</v>
      </c>
      <c r="K4663" s="2" t="n">
        <f aca="false">COUNTIF($F4663:$J4663,F4663)-1</f>
        <v>0</v>
      </c>
      <c r="L4663" s="2" t="n">
        <f aca="false">COUNTIF($F4663:$J4663,G4663)-1</f>
        <v>0</v>
      </c>
      <c r="M4663" s="2" t="n">
        <f aca="false">COUNTIF($F4663:$J4663,H4663)-1</f>
        <v>1</v>
      </c>
      <c r="N4663" s="2" t="n">
        <f aca="false">COUNTIF($F4663:$J4663,I4663)-1</f>
        <v>1</v>
      </c>
      <c r="O4663" s="2" t="n">
        <f aca="false">COUNTIF($F4663:$J4663,J4663)-1</f>
        <v>0</v>
      </c>
      <c r="P4663" s="3" t="str">
        <f aca="false">IF(AND(SUM(K4663:O4663)=2,(F4663+J4663)^2&lt;G4663^2+H4663^2+I4663^2),1,"")</f>
        <v/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1" t="n">
        <f aca="false">SMALL($A4664:$E4664,1)</f>
        <v>46</v>
      </c>
      <c r="G4664" s="1" t="n">
        <f aca="false">SMALL($A4664:$E4664,2)</f>
        <v>50</v>
      </c>
      <c r="H4664" s="1" t="n">
        <f aca="false">SMALL($A4664:$E4664,3)</f>
        <v>59</v>
      </c>
      <c r="I4664" s="1" t="n">
        <f aca="false">SMALL($A4664:$E4664,4)</f>
        <v>61</v>
      </c>
      <c r="J4664" s="1" t="n">
        <f aca="false">SMALL($A4664:$E4664,5)</f>
        <v>88</v>
      </c>
      <c r="K4664" s="2" t="n">
        <f aca="false">COUNTIF($F4664:$J4664,F4664)-1</f>
        <v>0</v>
      </c>
      <c r="L4664" s="2" t="n">
        <f aca="false">COUNTIF($F4664:$J4664,G4664)-1</f>
        <v>0</v>
      </c>
      <c r="M4664" s="2" t="n">
        <f aca="false">COUNTIF($F4664:$J4664,H4664)-1</f>
        <v>0</v>
      </c>
      <c r="N4664" s="2" t="n">
        <f aca="false">COUNTIF($F4664:$J4664,I4664)-1</f>
        <v>0</v>
      </c>
      <c r="O4664" s="2" t="n">
        <f aca="false">COUNTIF($F4664:$J4664,J4664)-1</f>
        <v>0</v>
      </c>
      <c r="P4664" s="3" t="str">
        <f aca="false">IF(AND(SUM(K4664:O4664)=2,(F4664+J4664)^2&lt;G4664^2+H4664^2+I4664^2),1,"")</f>
        <v/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1" t="n">
        <f aca="false">SMALL($A4665:$E4665,1)</f>
        <v>13</v>
      </c>
      <c r="G4665" s="1" t="n">
        <f aca="false">SMALL($A4665:$E4665,2)</f>
        <v>22</v>
      </c>
      <c r="H4665" s="1" t="n">
        <f aca="false">SMALL($A4665:$E4665,3)</f>
        <v>36</v>
      </c>
      <c r="I4665" s="1" t="n">
        <f aca="false">SMALL($A4665:$E4665,4)</f>
        <v>62</v>
      </c>
      <c r="J4665" s="1" t="n">
        <f aca="false">SMALL($A4665:$E4665,5)</f>
        <v>67</v>
      </c>
      <c r="K4665" s="2" t="n">
        <f aca="false">COUNTIF($F4665:$J4665,F4665)-1</f>
        <v>0</v>
      </c>
      <c r="L4665" s="2" t="n">
        <f aca="false">COUNTIF($F4665:$J4665,G4665)-1</f>
        <v>0</v>
      </c>
      <c r="M4665" s="2" t="n">
        <f aca="false">COUNTIF($F4665:$J4665,H4665)-1</f>
        <v>0</v>
      </c>
      <c r="N4665" s="2" t="n">
        <f aca="false">COUNTIF($F4665:$J4665,I4665)-1</f>
        <v>0</v>
      </c>
      <c r="O4665" s="2" t="n">
        <f aca="false">COUNTIF($F4665:$J4665,J4665)-1</f>
        <v>0</v>
      </c>
      <c r="P4665" s="3" t="str">
        <f aca="false">IF(AND(SUM(K4665:O4665)=2,(F4665+J4665)^2&lt;G4665^2+H4665^2+I4665^2),1,"")</f>
        <v/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1" t="n">
        <f aca="false">SMALL($A4666:$E4666,1)</f>
        <v>30</v>
      </c>
      <c r="G4666" s="1" t="n">
        <f aca="false">SMALL($A4666:$E4666,2)</f>
        <v>52</v>
      </c>
      <c r="H4666" s="1" t="n">
        <f aca="false">SMALL($A4666:$E4666,3)</f>
        <v>75</v>
      </c>
      <c r="I4666" s="1" t="n">
        <f aca="false">SMALL($A4666:$E4666,4)</f>
        <v>83</v>
      </c>
      <c r="J4666" s="1" t="n">
        <f aca="false">SMALL($A4666:$E4666,5)</f>
        <v>90</v>
      </c>
      <c r="K4666" s="2" t="n">
        <f aca="false">COUNTIF($F4666:$J4666,F4666)-1</f>
        <v>0</v>
      </c>
      <c r="L4666" s="2" t="n">
        <f aca="false">COUNTIF($F4666:$J4666,G4666)-1</f>
        <v>0</v>
      </c>
      <c r="M4666" s="2" t="n">
        <f aca="false">COUNTIF($F4666:$J4666,H4666)-1</f>
        <v>0</v>
      </c>
      <c r="N4666" s="2" t="n">
        <f aca="false">COUNTIF($F4666:$J4666,I4666)-1</f>
        <v>0</v>
      </c>
      <c r="O4666" s="2" t="n">
        <f aca="false">COUNTIF($F4666:$J4666,J4666)-1</f>
        <v>0</v>
      </c>
      <c r="P4666" s="3" t="str">
        <f aca="false">IF(AND(SUM(K4666:O4666)=2,(F4666+J4666)^2&lt;G4666^2+H4666^2+I4666^2),1,"")</f>
        <v/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1" t="n">
        <f aca="false">SMALL($A4667:$E4667,1)</f>
        <v>25</v>
      </c>
      <c r="G4667" s="1" t="n">
        <f aca="false">SMALL($A4667:$E4667,2)</f>
        <v>57</v>
      </c>
      <c r="H4667" s="1" t="n">
        <f aca="false">SMALL($A4667:$E4667,3)</f>
        <v>66</v>
      </c>
      <c r="I4667" s="1" t="n">
        <f aca="false">SMALL($A4667:$E4667,4)</f>
        <v>92</v>
      </c>
      <c r="J4667" s="1" t="n">
        <f aca="false">SMALL($A4667:$E4667,5)</f>
        <v>184</v>
      </c>
      <c r="K4667" s="2" t="n">
        <f aca="false">COUNTIF($F4667:$J4667,F4667)-1</f>
        <v>0</v>
      </c>
      <c r="L4667" s="2" t="n">
        <f aca="false">COUNTIF($F4667:$J4667,G4667)-1</f>
        <v>0</v>
      </c>
      <c r="M4667" s="2" t="n">
        <f aca="false">COUNTIF($F4667:$J4667,H4667)-1</f>
        <v>0</v>
      </c>
      <c r="N4667" s="2" t="n">
        <f aca="false">COUNTIF($F4667:$J4667,I4667)-1</f>
        <v>0</v>
      </c>
      <c r="O4667" s="2" t="n">
        <f aca="false">COUNTIF($F4667:$J4667,J4667)-1</f>
        <v>0</v>
      </c>
      <c r="P4667" s="3" t="str">
        <f aca="false">IF(AND(SUM(K4667:O4667)=2,(F4667+J4667)^2&lt;G4667^2+H4667^2+I4667^2),1,"")</f>
        <v/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1" t="n">
        <f aca="false">SMALL($A4668:$E4668,1)</f>
        <v>2</v>
      </c>
      <c r="G4668" s="1" t="n">
        <f aca="false">SMALL($A4668:$E4668,2)</f>
        <v>3</v>
      </c>
      <c r="H4668" s="1" t="n">
        <f aca="false">SMALL($A4668:$E4668,3)</f>
        <v>12</v>
      </c>
      <c r="I4668" s="1" t="n">
        <f aca="false">SMALL($A4668:$E4668,4)</f>
        <v>13</v>
      </c>
      <c r="J4668" s="1" t="n">
        <f aca="false">SMALL($A4668:$E4668,5)</f>
        <v>51</v>
      </c>
      <c r="K4668" s="2" t="n">
        <f aca="false">COUNTIF($F4668:$J4668,F4668)-1</f>
        <v>0</v>
      </c>
      <c r="L4668" s="2" t="n">
        <f aca="false">COUNTIF($F4668:$J4668,G4668)-1</f>
        <v>0</v>
      </c>
      <c r="M4668" s="2" t="n">
        <f aca="false">COUNTIF($F4668:$J4668,H4668)-1</f>
        <v>0</v>
      </c>
      <c r="N4668" s="2" t="n">
        <f aca="false">COUNTIF($F4668:$J4668,I4668)-1</f>
        <v>0</v>
      </c>
      <c r="O4668" s="2" t="n">
        <f aca="false">COUNTIF($F4668:$J4668,J4668)-1</f>
        <v>0</v>
      </c>
      <c r="P4668" s="3" t="str">
        <f aca="false">IF(AND(SUM(K4668:O4668)=2,(F4668+J4668)^2&lt;G4668^2+H4668^2+I4668^2),1,"")</f>
        <v/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1" t="n">
        <f aca="false">SMALL($A4669:$E4669,1)</f>
        <v>2</v>
      </c>
      <c r="G4669" s="1" t="n">
        <f aca="false">SMALL($A4669:$E4669,2)</f>
        <v>2</v>
      </c>
      <c r="H4669" s="1" t="n">
        <f aca="false">SMALL($A4669:$E4669,3)</f>
        <v>6</v>
      </c>
      <c r="I4669" s="1" t="n">
        <f aca="false">SMALL($A4669:$E4669,4)</f>
        <v>19</v>
      </c>
      <c r="J4669" s="1" t="n">
        <f aca="false">SMALL($A4669:$E4669,5)</f>
        <v>43</v>
      </c>
      <c r="K4669" s="2" t="n">
        <f aca="false">COUNTIF($F4669:$J4669,F4669)-1</f>
        <v>1</v>
      </c>
      <c r="L4669" s="2" t="n">
        <f aca="false">COUNTIF($F4669:$J4669,G4669)-1</f>
        <v>1</v>
      </c>
      <c r="M4669" s="2" t="n">
        <f aca="false">COUNTIF($F4669:$J4669,H4669)-1</f>
        <v>0</v>
      </c>
      <c r="N4669" s="2" t="n">
        <f aca="false">COUNTIF($F4669:$J4669,I4669)-1</f>
        <v>0</v>
      </c>
      <c r="O4669" s="2" t="n">
        <f aca="false">COUNTIF($F4669:$J4669,J4669)-1</f>
        <v>0</v>
      </c>
      <c r="P4669" s="3" t="str">
        <f aca="false">IF(AND(SUM(K4669:O4669)=2,(F4669+J4669)^2&lt;G4669^2+H4669^2+I4669^2),1,"")</f>
        <v/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1" t="n">
        <f aca="false">SMALL($A4670:$E4670,1)</f>
        <v>4</v>
      </c>
      <c r="G4670" s="1" t="n">
        <f aca="false">SMALL($A4670:$E4670,2)</f>
        <v>9</v>
      </c>
      <c r="H4670" s="1" t="n">
        <f aca="false">SMALL($A4670:$E4670,3)</f>
        <v>25</v>
      </c>
      <c r="I4670" s="1" t="n">
        <f aca="false">SMALL($A4670:$E4670,4)</f>
        <v>28</v>
      </c>
      <c r="J4670" s="1" t="n">
        <f aca="false">SMALL($A4670:$E4670,5)</f>
        <v>34</v>
      </c>
      <c r="K4670" s="2" t="n">
        <f aca="false">COUNTIF($F4670:$J4670,F4670)-1</f>
        <v>0</v>
      </c>
      <c r="L4670" s="2" t="n">
        <f aca="false">COUNTIF($F4670:$J4670,G4670)-1</f>
        <v>0</v>
      </c>
      <c r="M4670" s="2" t="n">
        <f aca="false">COUNTIF($F4670:$J4670,H4670)-1</f>
        <v>0</v>
      </c>
      <c r="N4670" s="2" t="n">
        <f aca="false">COUNTIF($F4670:$J4670,I4670)-1</f>
        <v>0</v>
      </c>
      <c r="O4670" s="2" t="n">
        <f aca="false">COUNTIF($F4670:$J4670,J4670)-1</f>
        <v>0</v>
      </c>
      <c r="P4670" s="3" t="str">
        <f aca="false">IF(AND(SUM(K4670:O4670)=2,(F4670+J4670)^2&lt;G4670^2+H4670^2+I4670^2),1,"")</f>
        <v/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1" t="n">
        <f aca="false">SMALL($A4671:$E4671,1)</f>
        <v>63</v>
      </c>
      <c r="G4671" s="1" t="n">
        <f aca="false">SMALL($A4671:$E4671,2)</f>
        <v>65</v>
      </c>
      <c r="H4671" s="1" t="n">
        <f aca="false">SMALL($A4671:$E4671,3)</f>
        <v>70</v>
      </c>
      <c r="I4671" s="1" t="n">
        <f aca="false">SMALL($A4671:$E4671,4)</f>
        <v>71</v>
      </c>
      <c r="J4671" s="1" t="n">
        <f aca="false">SMALL($A4671:$E4671,5)</f>
        <v>126</v>
      </c>
      <c r="K4671" s="2" t="n">
        <f aca="false">COUNTIF($F4671:$J4671,F4671)-1</f>
        <v>0</v>
      </c>
      <c r="L4671" s="2" t="n">
        <f aca="false">COUNTIF($F4671:$J4671,G4671)-1</f>
        <v>0</v>
      </c>
      <c r="M4671" s="2" t="n">
        <f aca="false">COUNTIF($F4671:$J4671,H4671)-1</f>
        <v>0</v>
      </c>
      <c r="N4671" s="2" t="n">
        <f aca="false">COUNTIF($F4671:$J4671,I4671)-1</f>
        <v>0</v>
      </c>
      <c r="O4671" s="2" t="n">
        <f aca="false">COUNTIF($F4671:$J4671,J4671)-1</f>
        <v>0</v>
      </c>
      <c r="P4671" s="3" t="str">
        <f aca="false">IF(AND(SUM(K4671:O4671)=2,(F4671+J4671)^2&lt;G4671^2+H4671^2+I4671^2),1,"")</f>
        <v/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1" t="n">
        <f aca="false">SMALL($A4672:$E4672,1)</f>
        <v>56</v>
      </c>
      <c r="G4672" s="1" t="n">
        <f aca="false">SMALL($A4672:$E4672,2)</f>
        <v>65</v>
      </c>
      <c r="H4672" s="1" t="n">
        <f aca="false">SMALL($A4672:$E4672,3)</f>
        <v>69</v>
      </c>
      <c r="I4672" s="1" t="n">
        <f aca="false">SMALL($A4672:$E4672,4)</f>
        <v>87</v>
      </c>
      <c r="J4672" s="1" t="n">
        <f aca="false">SMALL($A4672:$E4672,5)</f>
        <v>138</v>
      </c>
      <c r="K4672" s="2" t="n">
        <f aca="false">COUNTIF($F4672:$J4672,F4672)-1</f>
        <v>0</v>
      </c>
      <c r="L4672" s="2" t="n">
        <f aca="false">COUNTIF($F4672:$J4672,G4672)-1</f>
        <v>0</v>
      </c>
      <c r="M4672" s="2" t="n">
        <f aca="false">COUNTIF($F4672:$J4672,H4672)-1</f>
        <v>0</v>
      </c>
      <c r="N4672" s="2" t="n">
        <f aca="false">COUNTIF($F4672:$J4672,I4672)-1</f>
        <v>0</v>
      </c>
      <c r="O4672" s="2" t="n">
        <f aca="false">COUNTIF($F4672:$J4672,J4672)-1</f>
        <v>0</v>
      </c>
      <c r="P4672" s="3" t="str">
        <f aca="false">IF(AND(SUM(K4672:O4672)=2,(F4672+J4672)^2&lt;G4672^2+H4672^2+I4672^2),1,"")</f>
        <v/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1" t="n">
        <f aca="false">SMALL($A4673:$E4673,1)</f>
        <v>11</v>
      </c>
      <c r="G4673" s="1" t="n">
        <f aca="false">SMALL($A4673:$E4673,2)</f>
        <v>32</v>
      </c>
      <c r="H4673" s="1" t="n">
        <f aca="false">SMALL($A4673:$E4673,3)</f>
        <v>35</v>
      </c>
      <c r="I4673" s="1" t="n">
        <f aca="false">SMALL($A4673:$E4673,4)</f>
        <v>35</v>
      </c>
      <c r="J4673" s="1" t="n">
        <f aca="false">SMALL($A4673:$E4673,5)</f>
        <v>36</v>
      </c>
      <c r="K4673" s="2" t="n">
        <f aca="false">COUNTIF($F4673:$J4673,F4673)-1</f>
        <v>0</v>
      </c>
      <c r="L4673" s="2" t="n">
        <f aca="false">COUNTIF($F4673:$J4673,G4673)-1</f>
        <v>0</v>
      </c>
      <c r="M4673" s="2" t="n">
        <f aca="false">COUNTIF($F4673:$J4673,H4673)-1</f>
        <v>1</v>
      </c>
      <c r="N4673" s="2" t="n">
        <f aca="false">COUNTIF($F4673:$J4673,I4673)-1</f>
        <v>1</v>
      </c>
      <c r="O4673" s="2" t="n">
        <f aca="false">COUNTIF($F4673:$J4673,J4673)-1</f>
        <v>0</v>
      </c>
      <c r="P4673" s="3" t="n">
        <f aca="false">IF(AND(SUM(K4673:O4673)=2,(F4673+J4673)^2&lt;G4673^2+H4673^2+I4673^2),1,"")</f>
        <v>1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1" t="n">
        <f aca="false">SMALL($A4674:$E4674,1)</f>
        <v>32</v>
      </c>
      <c r="G4674" s="1" t="n">
        <f aca="false">SMALL($A4674:$E4674,2)</f>
        <v>36</v>
      </c>
      <c r="H4674" s="1" t="n">
        <f aca="false">SMALL($A4674:$E4674,3)</f>
        <v>45</v>
      </c>
      <c r="I4674" s="1" t="n">
        <f aca="false">SMALL($A4674:$E4674,4)</f>
        <v>45</v>
      </c>
      <c r="J4674" s="1" t="n">
        <f aca="false">SMALL($A4674:$E4674,5)</f>
        <v>99</v>
      </c>
      <c r="K4674" s="2" t="n">
        <f aca="false">COUNTIF($F4674:$J4674,F4674)-1</f>
        <v>0</v>
      </c>
      <c r="L4674" s="2" t="n">
        <f aca="false">COUNTIF($F4674:$J4674,G4674)-1</f>
        <v>0</v>
      </c>
      <c r="M4674" s="2" t="n">
        <f aca="false">COUNTIF($F4674:$J4674,H4674)-1</f>
        <v>1</v>
      </c>
      <c r="N4674" s="2" t="n">
        <f aca="false">COUNTIF($F4674:$J4674,I4674)-1</f>
        <v>1</v>
      </c>
      <c r="O4674" s="2" t="n">
        <f aca="false">COUNTIF($F4674:$J4674,J4674)-1</f>
        <v>0</v>
      </c>
      <c r="P4674" s="3" t="str">
        <f aca="false">IF(AND(SUM(K4674:O4674)=2,(F4674+J4674)^2&lt;G4674^2+H4674^2+I4674^2),1,"")</f>
        <v/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1" t="n">
        <f aca="false">SMALL($A4675:$E4675,1)</f>
        <v>11</v>
      </c>
      <c r="G4675" s="1" t="n">
        <f aca="false">SMALL($A4675:$E4675,2)</f>
        <v>14</v>
      </c>
      <c r="H4675" s="1" t="n">
        <f aca="false">SMALL($A4675:$E4675,3)</f>
        <v>16</v>
      </c>
      <c r="I4675" s="1" t="n">
        <f aca="false">SMALL($A4675:$E4675,4)</f>
        <v>25</v>
      </c>
      <c r="J4675" s="1" t="n">
        <f aca="false">SMALL($A4675:$E4675,5)</f>
        <v>30</v>
      </c>
      <c r="K4675" s="2" t="n">
        <f aca="false">COUNTIF($F4675:$J4675,F4675)-1</f>
        <v>0</v>
      </c>
      <c r="L4675" s="2" t="n">
        <f aca="false">COUNTIF($F4675:$J4675,G4675)-1</f>
        <v>0</v>
      </c>
      <c r="M4675" s="2" t="n">
        <f aca="false">COUNTIF($F4675:$J4675,H4675)-1</f>
        <v>0</v>
      </c>
      <c r="N4675" s="2" t="n">
        <f aca="false">COUNTIF($F4675:$J4675,I4675)-1</f>
        <v>0</v>
      </c>
      <c r="O4675" s="2" t="n">
        <f aca="false">COUNTIF($F4675:$J4675,J4675)-1</f>
        <v>0</v>
      </c>
      <c r="P4675" s="3" t="str">
        <f aca="false">IF(AND(SUM(K4675:O4675)=2,(F4675+J4675)^2&lt;G4675^2+H4675^2+I4675^2),1,"")</f>
        <v/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1" t="n">
        <f aca="false">SMALL($A4676:$E4676,1)</f>
        <v>13</v>
      </c>
      <c r="G4676" s="1" t="n">
        <f aca="false">SMALL($A4676:$E4676,2)</f>
        <v>29</v>
      </c>
      <c r="H4676" s="1" t="n">
        <f aca="false">SMALL($A4676:$E4676,3)</f>
        <v>74</v>
      </c>
      <c r="I4676" s="1" t="n">
        <f aca="false">SMALL($A4676:$E4676,4)</f>
        <v>82</v>
      </c>
      <c r="J4676" s="1" t="n">
        <f aca="false">SMALL($A4676:$E4676,5)</f>
        <v>111</v>
      </c>
      <c r="K4676" s="2" t="n">
        <f aca="false">COUNTIF($F4676:$J4676,F4676)-1</f>
        <v>0</v>
      </c>
      <c r="L4676" s="2" t="n">
        <f aca="false">COUNTIF($F4676:$J4676,G4676)-1</f>
        <v>0</v>
      </c>
      <c r="M4676" s="2" t="n">
        <f aca="false">COUNTIF($F4676:$J4676,H4676)-1</f>
        <v>0</v>
      </c>
      <c r="N4676" s="2" t="n">
        <f aca="false">COUNTIF($F4676:$J4676,I4676)-1</f>
        <v>0</v>
      </c>
      <c r="O4676" s="2" t="n">
        <f aca="false">COUNTIF($F4676:$J4676,J4676)-1</f>
        <v>0</v>
      </c>
      <c r="P4676" s="3" t="str">
        <f aca="false">IF(AND(SUM(K4676:O4676)=2,(F4676+J4676)^2&lt;G4676^2+H4676^2+I4676^2),1,"")</f>
        <v/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1" t="n">
        <f aca="false">SMALL($A4677:$E4677,1)</f>
        <v>20</v>
      </c>
      <c r="G4677" s="1" t="n">
        <f aca="false">SMALL($A4677:$E4677,2)</f>
        <v>30</v>
      </c>
      <c r="H4677" s="1" t="n">
        <f aca="false">SMALL($A4677:$E4677,3)</f>
        <v>48</v>
      </c>
      <c r="I4677" s="1" t="n">
        <f aca="false">SMALL($A4677:$E4677,4)</f>
        <v>60</v>
      </c>
      <c r="J4677" s="1" t="n">
        <f aca="false">SMALL($A4677:$E4677,5)</f>
        <v>64</v>
      </c>
      <c r="K4677" s="2" t="n">
        <f aca="false">COUNTIF($F4677:$J4677,F4677)-1</f>
        <v>0</v>
      </c>
      <c r="L4677" s="2" t="n">
        <f aca="false">COUNTIF($F4677:$J4677,G4677)-1</f>
        <v>0</v>
      </c>
      <c r="M4677" s="2" t="n">
        <f aca="false">COUNTIF($F4677:$J4677,H4677)-1</f>
        <v>0</v>
      </c>
      <c r="N4677" s="2" t="n">
        <f aca="false">COUNTIF($F4677:$J4677,I4677)-1</f>
        <v>0</v>
      </c>
      <c r="O4677" s="2" t="n">
        <f aca="false">COUNTIF($F4677:$J4677,J4677)-1</f>
        <v>0</v>
      </c>
      <c r="P4677" s="3" t="str">
        <f aca="false">IF(AND(SUM(K4677:O4677)=2,(F4677+J4677)^2&lt;G4677^2+H4677^2+I4677^2),1,"")</f>
        <v/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1" t="n">
        <f aca="false">SMALL($A4678:$E4678,1)</f>
        <v>50</v>
      </c>
      <c r="G4678" s="1" t="n">
        <f aca="false">SMALL($A4678:$E4678,2)</f>
        <v>60</v>
      </c>
      <c r="H4678" s="1" t="n">
        <f aca="false">SMALL($A4678:$E4678,3)</f>
        <v>73</v>
      </c>
      <c r="I4678" s="1" t="n">
        <f aca="false">SMALL($A4678:$E4678,4)</f>
        <v>86</v>
      </c>
      <c r="J4678" s="1" t="n">
        <f aca="false">SMALL($A4678:$E4678,5)</f>
        <v>150</v>
      </c>
      <c r="K4678" s="2" t="n">
        <f aca="false">COUNTIF($F4678:$J4678,F4678)-1</f>
        <v>0</v>
      </c>
      <c r="L4678" s="2" t="n">
        <f aca="false">COUNTIF($F4678:$J4678,G4678)-1</f>
        <v>0</v>
      </c>
      <c r="M4678" s="2" t="n">
        <f aca="false">COUNTIF($F4678:$J4678,H4678)-1</f>
        <v>0</v>
      </c>
      <c r="N4678" s="2" t="n">
        <f aca="false">COUNTIF($F4678:$J4678,I4678)-1</f>
        <v>0</v>
      </c>
      <c r="O4678" s="2" t="n">
        <f aca="false">COUNTIF($F4678:$J4678,J4678)-1</f>
        <v>0</v>
      </c>
      <c r="P4678" s="3" t="str">
        <f aca="false">IF(AND(SUM(K4678:O4678)=2,(F4678+J4678)^2&lt;G4678^2+H4678^2+I4678^2),1,"")</f>
        <v/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1" t="n">
        <f aca="false">SMALL($A4679:$E4679,1)</f>
        <v>11</v>
      </c>
      <c r="G4679" s="1" t="n">
        <f aca="false">SMALL($A4679:$E4679,2)</f>
        <v>24</v>
      </c>
      <c r="H4679" s="1" t="n">
        <f aca="false">SMALL($A4679:$E4679,3)</f>
        <v>27</v>
      </c>
      <c r="I4679" s="1" t="n">
        <f aca="false">SMALL($A4679:$E4679,4)</f>
        <v>36</v>
      </c>
      <c r="J4679" s="1" t="n">
        <f aca="false">SMALL($A4679:$E4679,5)</f>
        <v>36</v>
      </c>
      <c r="K4679" s="2" t="n">
        <f aca="false">COUNTIF($F4679:$J4679,F4679)-1</f>
        <v>0</v>
      </c>
      <c r="L4679" s="2" t="n">
        <f aca="false">COUNTIF($F4679:$J4679,G4679)-1</f>
        <v>0</v>
      </c>
      <c r="M4679" s="2" t="n">
        <f aca="false">COUNTIF($F4679:$J4679,H4679)-1</f>
        <v>0</v>
      </c>
      <c r="N4679" s="2" t="n">
        <f aca="false">COUNTIF($F4679:$J4679,I4679)-1</f>
        <v>1</v>
      </c>
      <c r="O4679" s="2" t="n">
        <f aca="false">COUNTIF($F4679:$J4679,J4679)-1</f>
        <v>1</v>
      </c>
      <c r="P4679" s="3" t="n">
        <f aca="false">IF(AND(SUM(K4679:O4679)=2,(F4679+J4679)^2&lt;G4679^2+H4679^2+I4679^2),1,"")</f>
        <v>1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1" t="n">
        <f aca="false">SMALL($A4680:$E4680,1)</f>
        <v>35</v>
      </c>
      <c r="G4680" s="1" t="n">
        <f aca="false">SMALL($A4680:$E4680,2)</f>
        <v>42</v>
      </c>
      <c r="H4680" s="1" t="n">
        <f aca="false">SMALL($A4680:$E4680,3)</f>
        <v>69</v>
      </c>
      <c r="I4680" s="1" t="n">
        <f aca="false">SMALL($A4680:$E4680,4)</f>
        <v>69</v>
      </c>
      <c r="J4680" s="1" t="n">
        <f aca="false">SMALL($A4680:$E4680,5)</f>
        <v>75</v>
      </c>
      <c r="K4680" s="2" t="n">
        <f aca="false">COUNTIF($F4680:$J4680,F4680)-1</f>
        <v>0</v>
      </c>
      <c r="L4680" s="2" t="n">
        <f aca="false">COUNTIF($F4680:$J4680,G4680)-1</f>
        <v>0</v>
      </c>
      <c r="M4680" s="2" t="n">
        <f aca="false">COUNTIF($F4680:$J4680,H4680)-1</f>
        <v>1</v>
      </c>
      <c r="N4680" s="2" t="n">
        <f aca="false">COUNTIF($F4680:$J4680,I4680)-1</f>
        <v>1</v>
      </c>
      <c r="O4680" s="2" t="n">
        <f aca="false">COUNTIF($F4680:$J4680,J4680)-1</f>
        <v>0</v>
      </c>
      <c r="P4680" s="3" t="str">
        <f aca="false">IF(AND(SUM(K4680:O4680)=2,(F4680+J4680)^2&lt;G4680^2+H4680^2+I4680^2),1,"")</f>
        <v/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1" t="n">
        <f aca="false">SMALL($A4681:$E4681,1)</f>
        <v>5</v>
      </c>
      <c r="G4681" s="1" t="n">
        <f aca="false">SMALL($A4681:$E4681,2)</f>
        <v>10</v>
      </c>
      <c r="H4681" s="1" t="n">
        <f aca="false">SMALL($A4681:$E4681,3)</f>
        <v>24</v>
      </c>
      <c r="I4681" s="1" t="n">
        <f aca="false">SMALL($A4681:$E4681,4)</f>
        <v>67</v>
      </c>
      <c r="J4681" s="1" t="n">
        <f aca="false">SMALL($A4681:$E4681,5)</f>
        <v>76</v>
      </c>
      <c r="K4681" s="2" t="n">
        <f aca="false">COUNTIF($F4681:$J4681,F4681)-1</f>
        <v>0</v>
      </c>
      <c r="L4681" s="2" t="n">
        <f aca="false">COUNTIF($F4681:$J4681,G4681)-1</f>
        <v>0</v>
      </c>
      <c r="M4681" s="2" t="n">
        <f aca="false">COUNTIF($F4681:$J4681,H4681)-1</f>
        <v>0</v>
      </c>
      <c r="N4681" s="2" t="n">
        <f aca="false">COUNTIF($F4681:$J4681,I4681)-1</f>
        <v>0</v>
      </c>
      <c r="O4681" s="2" t="n">
        <f aca="false">COUNTIF($F4681:$J4681,J4681)-1</f>
        <v>0</v>
      </c>
      <c r="P4681" s="3" t="str">
        <f aca="false">IF(AND(SUM(K4681:O4681)=2,(F4681+J4681)^2&lt;G4681^2+H4681^2+I4681^2),1,"")</f>
        <v/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1" t="n">
        <f aca="false">SMALL($A4682:$E4682,1)</f>
        <v>49</v>
      </c>
      <c r="G4682" s="1" t="n">
        <f aca="false">SMALL($A4682:$E4682,2)</f>
        <v>64</v>
      </c>
      <c r="H4682" s="1" t="n">
        <f aca="false">SMALL($A4682:$E4682,3)</f>
        <v>67</v>
      </c>
      <c r="I4682" s="1" t="n">
        <f aca="false">SMALL($A4682:$E4682,4)</f>
        <v>69</v>
      </c>
      <c r="J4682" s="1" t="n">
        <f aca="false">SMALL($A4682:$E4682,5)</f>
        <v>74</v>
      </c>
      <c r="K4682" s="2" t="n">
        <f aca="false">COUNTIF($F4682:$J4682,F4682)-1</f>
        <v>0</v>
      </c>
      <c r="L4682" s="2" t="n">
        <f aca="false">COUNTIF($F4682:$J4682,G4682)-1</f>
        <v>0</v>
      </c>
      <c r="M4682" s="2" t="n">
        <f aca="false">COUNTIF($F4682:$J4682,H4682)-1</f>
        <v>0</v>
      </c>
      <c r="N4682" s="2" t="n">
        <f aca="false">COUNTIF($F4682:$J4682,I4682)-1</f>
        <v>0</v>
      </c>
      <c r="O4682" s="2" t="n">
        <f aca="false">COUNTIF($F4682:$J4682,J4682)-1</f>
        <v>0</v>
      </c>
      <c r="P4682" s="3" t="str">
        <f aca="false">IF(AND(SUM(K4682:O4682)=2,(F4682+J4682)^2&lt;G4682^2+H4682^2+I4682^2),1,"")</f>
        <v/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1" t="n">
        <f aca="false">SMALL($A4683:$E4683,1)</f>
        <v>19</v>
      </c>
      <c r="G4683" s="1" t="n">
        <f aca="false">SMALL($A4683:$E4683,2)</f>
        <v>36</v>
      </c>
      <c r="H4683" s="1" t="n">
        <f aca="false">SMALL($A4683:$E4683,3)</f>
        <v>36</v>
      </c>
      <c r="I4683" s="1" t="n">
        <f aca="false">SMALL($A4683:$E4683,4)</f>
        <v>41</v>
      </c>
      <c r="J4683" s="1" t="n">
        <f aca="false">SMALL($A4683:$E4683,5)</f>
        <v>44</v>
      </c>
      <c r="K4683" s="2" t="n">
        <f aca="false">COUNTIF($F4683:$J4683,F4683)-1</f>
        <v>0</v>
      </c>
      <c r="L4683" s="2" t="n">
        <f aca="false">COUNTIF($F4683:$J4683,G4683)-1</f>
        <v>1</v>
      </c>
      <c r="M4683" s="2" t="n">
        <f aca="false">COUNTIF($F4683:$J4683,H4683)-1</f>
        <v>1</v>
      </c>
      <c r="N4683" s="2" t="n">
        <f aca="false">COUNTIF($F4683:$J4683,I4683)-1</f>
        <v>0</v>
      </c>
      <c r="O4683" s="2" t="n">
        <f aca="false">COUNTIF($F4683:$J4683,J4683)-1</f>
        <v>0</v>
      </c>
      <c r="P4683" s="3" t="n">
        <f aca="false">IF(AND(SUM(K4683:O4683)=2,(F4683+J4683)^2&lt;G4683^2+H4683^2+I4683^2),1,"")</f>
        <v>1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1" t="n">
        <f aca="false">SMALL($A4684:$E4684,1)</f>
        <v>65</v>
      </c>
      <c r="G4684" s="1" t="n">
        <f aca="false">SMALL($A4684:$E4684,2)</f>
        <v>82</v>
      </c>
      <c r="H4684" s="1" t="n">
        <f aca="false">SMALL($A4684:$E4684,3)</f>
        <v>84</v>
      </c>
      <c r="I4684" s="1" t="n">
        <f aca="false">SMALL($A4684:$E4684,4)</f>
        <v>88</v>
      </c>
      <c r="J4684" s="1" t="n">
        <f aca="false">SMALL($A4684:$E4684,5)</f>
        <v>88</v>
      </c>
      <c r="K4684" s="2" t="n">
        <f aca="false">COUNTIF($F4684:$J4684,F4684)-1</f>
        <v>0</v>
      </c>
      <c r="L4684" s="2" t="n">
        <f aca="false">COUNTIF($F4684:$J4684,G4684)-1</f>
        <v>0</v>
      </c>
      <c r="M4684" s="2" t="n">
        <f aca="false">COUNTIF($F4684:$J4684,H4684)-1</f>
        <v>0</v>
      </c>
      <c r="N4684" s="2" t="n">
        <f aca="false">COUNTIF($F4684:$J4684,I4684)-1</f>
        <v>1</v>
      </c>
      <c r="O4684" s="2" t="n">
        <f aca="false">COUNTIF($F4684:$J4684,J4684)-1</f>
        <v>1</v>
      </c>
      <c r="P4684" s="3" t="str">
        <f aca="false">IF(AND(SUM(K4684:O4684)=2,(F4684+J4684)^2&lt;G4684^2+H4684^2+I4684^2),1,"")</f>
        <v/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1" t="n">
        <f aca="false">SMALL($A4685:$E4685,1)</f>
        <v>45</v>
      </c>
      <c r="G4685" s="1" t="n">
        <f aca="false">SMALL($A4685:$E4685,2)</f>
        <v>45</v>
      </c>
      <c r="H4685" s="1" t="n">
        <f aca="false">SMALL($A4685:$E4685,3)</f>
        <v>52</v>
      </c>
      <c r="I4685" s="1" t="n">
        <f aca="false">SMALL($A4685:$E4685,4)</f>
        <v>76</v>
      </c>
      <c r="J4685" s="1" t="n">
        <f aca="false">SMALL($A4685:$E4685,5)</f>
        <v>87</v>
      </c>
      <c r="K4685" s="2" t="n">
        <f aca="false">COUNTIF($F4685:$J4685,F4685)-1</f>
        <v>1</v>
      </c>
      <c r="L4685" s="2" t="n">
        <f aca="false">COUNTIF($F4685:$J4685,G4685)-1</f>
        <v>1</v>
      </c>
      <c r="M4685" s="2" t="n">
        <f aca="false">COUNTIF($F4685:$J4685,H4685)-1</f>
        <v>0</v>
      </c>
      <c r="N4685" s="2" t="n">
        <f aca="false">COUNTIF($F4685:$J4685,I4685)-1</f>
        <v>0</v>
      </c>
      <c r="O4685" s="2" t="n">
        <f aca="false">COUNTIF($F4685:$J4685,J4685)-1</f>
        <v>0</v>
      </c>
      <c r="P4685" s="3" t="str">
        <f aca="false">IF(AND(SUM(K4685:O4685)=2,(F4685+J4685)^2&lt;G4685^2+H4685^2+I4685^2),1,"")</f>
        <v/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1" t="n">
        <f aca="false">SMALL($A4686:$E4686,1)</f>
        <v>29</v>
      </c>
      <c r="G4686" s="1" t="n">
        <f aca="false">SMALL($A4686:$E4686,2)</f>
        <v>46</v>
      </c>
      <c r="H4686" s="1" t="n">
        <f aca="false">SMALL($A4686:$E4686,3)</f>
        <v>58</v>
      </c>
      <c r="I4686" s="1" t="n">
        <f aca="false">SMALL($A4686:$E4686,4)</f>
        <v>58</v>
      </c>
      <c r="J4686" s="1" t="n">
        <f aca="false">SMALL($A4686:$E4686,5)</f>
        <v>69</v>
      </c>
      <c r="K4686" s="2" t="n">
        <f aca="false">COUNTIF($F4686:$J4686,F4686)-1</f>
        <v>0</v>
      </c>
      <c r="L4686" s="2" t="n">
        <f aca="false">COUNTIF($F4686:$J4686,G4686)-1</f>
        <v>0</v>
      </c>
      <c r="M4686" s="2" t="n">
        <f aca="false">COUNTIF($F4686:$J4686,H4686)-1</f>
        <v>1</v>
      </c>
      <c r="N4686" s="2" t="n">
        <f aca="false">COUNTIF($F4686:$J4686,I4686)-1</f>
        <v>1</v>
      </c>
      <c r="O4686" s="2" t="n">
        <f aca="false">COUNTIF($F4686:$J4686,J4686)-1</f>
        <v>0</v>
      </c>
      <c r="P4686" s="3" t="str">
        <f aca="false">IF(AND(SUM(K4686:O4686)=2,(F4686+J4686)^2&lt;G4686^2+H4686^2+I4686^2),1,"")</f>
        <v/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1" t="n">
        <f aca="false">SMALL($A4687:$E4687,1)</f>
        <v>35</v>
      </c>
      <c r="G4687" s="1" t="n">
        <f aca="false">SMALL($A4687:$E4687,2)</f>
        <v>35</v>
      </c>
      <c r="H4687" s="1" t="n">
        <f aca="false">SMALL($A4687:$E4687,3)</f>
        <v>45</v>
      </c>
      <c r="I4687" s="1" t="n">
        <f aca="false">SMALL($A4687:$E4687,4)</f>
        <v>64</v>
      </c>
      <c r="J4687" s="1" t="n">
        <f aca="false">SMALL($A4687:$E4687,5)</f>
        <v>70</v>
      </c>
      <c r="K4687" s="2" t="n">
        <f aca="false">COUNTIF($F4687:$J4687,F4687)-1</f>
        <v>1</v>
      </c>
      <c r="L4687" s="2" t="n">
        <f aca="false">COUNTIF($F4687:$J4687,G4687)-1</f>
        <v>1</v>
      </c>
      <c r="M4687" s="2" t="n">
        <f aca="false">COUNTIF($F4687:$J4687,H4687)-1</f>
        <v>0</v>
      </c>
      <c r="N4687" s="2" t="n">
        <f aca="false">COUNTIF($F4687:$J4687,I4687)-1</f>
        <v>0</v>
      </c>
      <c r="O4687" s="2" t="n">
        <f aca="false">COUNTIF($F4687:$J4687,J4687)-1</f>
        <v>0</v>
      </c>
      <c r="P4687" s="3" t="str">
        <f aca="false">IF(AND(SUM(K4687:O4687)=2,(F4687+J4687)^2&lt;G4687^2+H4687^2+I4687^2),1,"")</f>
        <v/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1" t="n">
        <f aca="false">SMALL($A4688:$E4688,1)</f>
        <v>20</v>
      </c>
      <c r="G4688" s="1" t="n">
        <f aca="false">SMALL($A4688:$E4688,2)</f>
        <v>21</v>
      </c>
      <c r="H4688" s="1" t="n">
        <f aca="false">SMALL($A4688:$E4688,3)</f>
        <v>22</v>
      </c>
      <c r="I4688" s="1" t="n">
        <f aca="false">SMALL($A4688:$E4688,4)</f>
        <v>25</v>
      </c>
      <c r="J4688" s="1" t="n">
        <f aca="false">SMALL($A4688:$E4688,5)</f>
        <v>25</v>
      </c>
      <c r="K4688" s="2" t="n">
        <f aca="false">COUNTIF($F4688:$J4688,F4688)-1</f>
        <v>0</v>
      </c>
      <c r="L4688" s="2" t="n">
        <f aca="false">COUNTIF($F4688:$J4688,G4688)-1</f>
        <v>0</v>
      </c>
      <c r="M4688" s="2" t="n">
        <f aca="false">COUNTIF($F4688:$J4688,H4688)-1</f>
        <v>0</v>
      </c>
      <c r="N4688" s="2" t="n">
        <f aca="false">COUNTIF($F4688:$J4688,I4688)-1</f>
        <v>1</v>
      </c>
      <c r="O4688" s="2" t="n">
        <f aca="false">COUNTIF($F4688:$J4688,J4688)-1</f>
        <v>1</v>
      </c>
      <c r="P4688" s="3" t="str">
        <f aca="false">IF(AND(SUM(K4688:O4688)=2,(F4688+J4688)^2&lt;G4688^2+H4688^2+I4688^2),1,"")</f>
        <v/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1" t="n">
        <f aca="false">SMALL($A4689:$E4689,1)</f>
        <v>52</v>
      </c>
      <c r="G4689" s="1" t="n">
        <f aca="false">SMALL($A4689:$E4689,2)</f>
        <v>80</v>
      </c>
      <c r="H4689" s="1" t="n">
        <f aca="false">SMALL($A4689:$E4689,3)</f>
        <v>82</v>
      </c>
      <c r="I4689" s="1" t="n">
        <f aca="false">SMALL($A4689:$E4689,4)</f>
        <v>91</v>
      </c>
      <c r="J4689" s="1" t="n">
        <f aca="false">SMALL($A4689:$E4689,5)</f>
        <v>240</v>
      </c>
      <c r="K4689" s="2" t="n">
        <f aca="false">COUNTIF($F4689:$J4689,F4689)-1</f>
        <v>0</v>
      </c>
      <c r="L4689" s="2" t="n">
        <f aca="false">COUNTIF($F4689:$J4689,G4689)-1</f>
        <v>0</v>
      </c>
      <c r="M4689" s="2" t="n">
        <f aca="false">COUNTIF($F4689:$J4689,H4689)-1</f>
        <v>0</v>
      </c>
      <c r="N4689" s="2" t="n">
        <f aca="false">COUNTIF($F4689:$J4689,I4689)-1</f>
        <v>0</v>
      </c>
      <c r="O4689" s="2" t="n">
        <f aca="false">COUNTIF($F4689:$J4689,J4689)-1</f>
        <v>0</v>
      </c>
      <c r="P4689" s="3" t="str">
        <f aca="false">IF(AND(SUM(K4689:O4689)=2,(F4689+J4689)^2&lt;G4689^2+H4689^2+I4689^2),1,"")</f>
        <v/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1" t="n">
        <f aca="false">SMALL($A4690:$E4690,1)</f>
        <v>50</v>
      </c>
      <c r="G4690" s="1" t="n">
        <f aca="false">SMALL($A4690:$E4690,2)</f>
        <v>54</v>
      </c>
      <c r="H4690" s="1" t="n">
        <f aca="false">SMALL($A4690:$E4690,3)</f>
        <v>66</v>
      </c>
      <c r="I4690" s="1" t="n">
        <f aca="false">SMALL($A4690:$E4690,4)</f>
        <v>86</v>
      </c>
      <c r="J4690" s="1" t="n">
        <f aca="false">SMALL($A4690:$E4690,5)</f>
        <v>108</v>
      </c>
      <c r="K4690" s="2" t="n">
        <f aca="false">COUNTIF($F4690:$J4690,F4690)-1</f>
        <v>0</v>
      </c>
      <c r="L4690" s="2" t="n">
        <f aca="false">COUNTIF($F4690:$J4690,G4690)-1</f>
        <v>0</v>
      </c>
      <c r="M4690" s="2" t="n">
        <f aca="false">COUNTIF($F4690:$J4690,H4690)-1</f>
        <v>0</v>
      </c>
      <c r="N4690" s="2" t="n">
        <f aca="false">COUNTIF($F4690:$J4690,I4690)-1</f>
        <v>0</v>
      </c>
      <c r="O4690" s="2" t="n">
        <f aca="false">COUNTIF($F4690:$J4690,J4690)-1</f>
        <v>0</v>
      </c>
      <c r="P4690" s="3" t="str">
        <f aca="false">IF(AND(SUM(K4690:O4690)=2,(F4690+J4690)^2&lt;G4690^2+H4690^2+I4690^2),1,"")</f>
        <v/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1" t="n">
        <f aca="false">SMALL($A4691:$E4691,1)</f>
        <v>52</v>
      </c>
      <c r="G4691" s="1" t="n">
        <f aca="false">SMALL($A4691:$E4691,2)</f>
        <v>58</v>
      </c>
      <c r="H4691" s="1" t="n">
        <f aca="false">SMALL($A4691:$E4691,3)</f>
        <v>68</v>
      </c>
      <c r="I4691" s="1" t="n">
        <f aca="false">SMALL($A4691:$E4691,4)</f>
        <v>86</v>
      </c>
      <c r="J4691" s="1" t="n">
        <f aca="false">SMALL($A4691:$E4691,5)</f>
        <v>86</v>
      </c>
      <c r="K4691" s="2" t="n">
        <f aca="false">COUNTIF($F4691:$J4691,F4691)-1</f>
        <v>0</v>
      </c>
      <c r="L4691" s="2" t="n">
        <f aca="false">COUNTIF($F4691:$J4691,G4691)-1</f>
        <v>0</v>
      </c>
      <c r="M4691" s="2" t="n">
        <f aca="false">COUNTIF($F4691:$J4691,H4691)-1</f>
        <v>0</v>
      </c>
      <c r="N4691" s="2" t="n">
        <f aca="false">COUNTIF($F4691:$J4691,I4691)-1</f>
        <v>1</v>
      </c>
      <c r="O4691" s="2" t="n">
        <f aca="false">COUNTIF($F4691:$J4691,J4691)-1</f>
        <v>1</v>
      </c>
      <c r="P4691" s="3" t="str">
        <f aca="false">IF(AND(SUM(K4691:O4691)=2,(F4691+J4691)^2&lt;G4691^2+H4691^2+I4691^2),1,"")</f>
        <v/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1" t="n">
        <f aca="false">SMALL($A4692:$E4692,1)</f>
        <v>26</v>
      </c>
      <c r="G4692" s="1" t="n">
        <f aca="false">SMALL($A4692:$E4692,2)</f>
        <v>34</v>
      </c>
      <c r="H4692" s="1" t="n">
        <f aca="false">SMALL($A4692:$E4692,3)</f>
        <v>35</v>
      </c>
      <c r="I4692" s="1" t="n">
        <f aca="false">SMALL($A4692:$E4692,4)</f>
        <v>37</v>
      </c>
      <c r="J4692" s="1" t="n">
        <f aca="false">SMALL($A4692:$E4692,5)</f>
        <v>111</v>
      </c>
      <c r="K4692" s="2" t="n">
        <f aca="false">COUNTIF($F4692:$J4692,F4692)-1</f>
        <v>0</v>
      </c>
      <c r="L4692" s="2" t="n">
        <f aca="false">COUNTIF($F4692:$J4692,G4692)-1</f>
        <v>0</v>
      </c>
      <c r="M4692" s="2" t="n">
        <f aca="false">COUNTIF($F4692:$J4692,H4692)-1</f>
        <v>0</v>
      </c>
      <c r="N4692" s="2" t="n">
        <f aca="false">COUNTIF($F4692:$J4692,I4692)-1</f>
        <v>0</v>
      </c>
      <c r="O4692" s="2" t="n">
        <f aca="false">COUNTIF($F4692:$J4692,J4692)-1</f>
        <v>0</v>
      </c>
      <c r="P4692" s="3" t="str">
        <f aca="false">IF(AND(SUM(K4692:O4692)=2,(F4692+J4692)^2&lt;G4692^2+H4692^2+I4692^2),1,"")</f>
        <v/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1" t="n">
        <f aca="false">SMALL($A4693:$E4693,1)</f>
        <v>13</v>
      </c>
      <c r="G4693" s="1" t="n">
        <f aca="false">SMALL($A4693:$E4693,2)</f>
        <v>16</v>
      </c>
      <c r="H4693" s="1" t="n">
        <f aca="false">SMALL($A4693:$E4693,3)</f>
        <v>24</v>
      </c>
      <c r="I4693" s="1" t="n">
        <f aca="false">SMALL($A4693:$E4693,4)</f>
        <v>25</v>
      </c>
      <c r="J4693" s="1" t="n">
        <f aca="false">SMALL($A4693:$E4693,5)</f>
        <v>34</v>
      </c>
      <c r="K4693" s="2" t="n">
        <f aca="false">COUNTIF($F4693:$J4693,F4693)-1</f>
        <v>0</v>
      </c>
      <c r="L4693" s="2" t="n">
        <f aca="false">COUNTIF($F4693:$J4693,G4693)-1</f>
        <v>0</v>
      </c>
      <c r="M4693" s="2" t="n">
        <f aca="false">COUNTIF($F4693:$J4693,H4693)-1</f>
        <v>0</v>
      </c>
      <c r="N4693" s="2" t="n">
        <f aca="false">COUNTIF($F4693:$J4693,I4693)-1</f>
        <v>0</v>
      </c>
      <c r="O4693" s="2" t="n">
        <f aca="false">COUNTIF($F4693:$J4693,J4693)-1</f>
        <v>0</v>
      </c>
      <c r="P4693" s="3" t="str">
        <f aca="false">IF(AND(SUM(K4693:O4693)=2,(F4693+J4693)^2&lt;G4693^2+H4693^2+I4693^2),1,"")</f>
        <v/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1" t="n">
        <f aca="false">SMALL($A4694:$E4694,1)</f>
        <v>55</v>
      </c>
      <c r="G4694" s="1" t="n">
        <f aca="false">SMALL($A4694:$E4694,2)</f>
        <v>66</v>
      </c>
      <c r="H4694" s="1" t="n">
        <f aca="false">SMALL($A4694:$E4694,3)</f>
        <v>70</v>
      </c>
      <c r="I4694" s="1" t="n">
        <f aca="false">SMALL($A4694:$E4694,4)</f>
        <v>71</v>
      </c>
      <c r="J4694" s="1" t="n">
        <f aca="false">SMALL($A4694:$E4694,5)</f>
        <v>210</v>
      </c>
      <c r="K4694" s="2" t="n">
        <f aca="false">COUNTIF($F4694:$J4694,F4694)-1</f>
        <v>0</v>
      </c>
      <c r="L4694" s="2" t="n">
        <f aca="false">COUNTIF($F4694:$J4694,G4694)-1</f>
        <v>0</v>
      </c>
      <c r="M4694" s="2" t="n">
        <f aca="false">COUNTIF($F4694:$J4694,H4694)-1</f>
        <v>0</v>
      </c>
      <c r="N4694" s="2" t="n">
        <f aca="false">COUNTIF($F4694:$J4694,I4694)-1</f>
        <v>0</v>
      </c>
      <c r="O4694" s="2" t="n">
        <f aca="false">COUNTIF($F4694:$J4694,J4694)-1</f>
        <v>0</v>
      </c>
      <c r="P4694" s="3" t="str">
        <f aca="false">IF(AND(SUM(K4694:O4694)=2,(F4694+J4694)^2&lt;G4694^2+H4694^2+I4694^2),1,"")</f>
        <v/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1" t="n">
        <f aca="false">SMALL($A4695:$E4695,1)</f>
        <v>1</v>
      </c>
      <c r="G4695" s="1" t="n">
        <f aca="false">SMALL($A4695:$E4695,2)</f>
        <v>17</v>
      </c>
      <c r="H4695" s="1" t="n">
        <f aca="false">SMALL($A4695:$E4695,3)</f>
        <v>47</v>
      </c>
      <c r="I4695" s="1" t="n">
        <f aca="false">SMALL($A4695:$E4695,4)</f>
        <v>53</v>
      </c>
      <c r="J4695" s="1" t="n">
        <f aca="false">SMALL($A4695:$E4695,5)</f>
        <v>85</v>
      </c>
      <c r="K4695" s="2" t="n">
        <f aca="false">COUNTIF($F4695:$J4695,F4695)-1</f>
        <v>0</v>
      </c>
      <c r="L4695" s="2" t="n">
        <f aca="false">COUNTIF($F4695:$J4695,G4695)-1</f>
        <v>0</v>
      </c>
      <c r="M4695" s="2" t="n">
        <f aca="false">COUNTIF($F4695:$J4695,H4695)-1</f>
        <v>0</v>
      </c>
      <c r="N4695" s="2" t="n">
        <f aca="false">COUNTIF($F4695:$J4695,I4695)-1</f>
        <v>0</v>
      </c>
      <c r="O4695" s="2" t="n">
        <f aca="false">COUNTIF($F4695:$J4695,J4695)-1</f>
        <v>0</v>
      </c>
      <c r="P4695" s="3" t="str">
        <f aca="false">IF(AND(SUM(K4695:O4695)=2,(F4695+J4695)^2&lt;G4695^2+H4695^2+I4695^2),1,"")</f>
        <v/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1" t="n">
        <f aca="false">SMALL($A4696:$E4696,1)</f>
        <v>32</v>
      </c>
      <c r="G4696" s="1" t="n">
        <f aca="false">SMALL($A4696:$E4696,2)</f>
        <v>35</v>
      </c>
      <c r="H4696" s="1" t="n">
        <f aca="false">SMALL($A4696:$E4696,3)</f>
        <v>43</v>
      </c>
      <c r="I4696" s="1" t="n">
        <f aca="false">SMALL($A4696:$E4696,4)</f>
        <v>48</v>
      </c>
      <c r="J4696" s="1" t="n">
        <f aca="false">SMALL($A4696:$E4696,5)</f>
        <v>49</v>
      </c>
      <c r="K4696" s="2" t="n">
        <f aca="false">COUNTIF($F4696:$J4696,F4696)-1</f>
        <v>0</v>
      </c>
      <c r="L4696" s="2" t="n">
        <f aca="false">COUNTIF($F4696:$J4696,G4696)-1</f>
        <v>0</v>
      </c>
      <c r="M4696" s="2" t="n">
        <f aca="false">COUNTIF($F4696:$J4696,H4696)-1</f>
        <v>0</v>
      </c>
      <c r="N4696" s="2" t="n">
        <f aca="false">COUNTIF($F4696:$J4696,I4696)-1</f>
        <v>0</v>
      </c>
      <c r="O4696" s="2" t="n">
        <f aca="false">COUNTIF($F4696:$J4696,J4696)-1</f>
        <v>0</v>
      </c>
      <c r="P4696" s="3" t="str">
        <f aca="false">IF(AND(SUM(K4696:O4696)=2,(F4696+J4696)^2&lt;G4696^2+H4696^2+I4696^2),1,"")</f>
        <v/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1" t="n">
        <f aca="false">SMALL($A4697:$E4697,1)</f>
        <v>34</v>
      </c>
      <c r="G4697" s="1" t="n">
        <f aca="false">SMALL($A4697:$E4697,2)</f>
        <v>34</v>
      </c>
      <c r="H4697" s="1" t="n">
        <f aca="false">SMALL($A4697:$E4697,3)</f>
        <v>59</v>
      </c>
      <c r="I4697" s="1" t="n">
        <f aca="false">SMALL($A4697:$E4697,4)</f>
        <v>60</v>
      </c>
      <c r="J4697" s="1" t="n">
        <f aca="false">SMALL($A4697:$E4697,5)</f>
        <v>94</v>
      </c>
      <c r="K4697" s="2" t="n">
        <f aca="false">COUNTIF($F4697:$J4697,F4697)-1</f>
        <v>1</v>
      </c>
      <c r="L4697" s="2" t="n">
        <f aca="false">COUNTIF($F4697:$J4697,G4697)-1</f>
        <v>1</v>
      </c>
      <c r="M4697" s="2" t="n">
        <f aca="false">COUNTIF($F4697:$J4697,H4697)-1</f>
        <v>0</v>
      </c>
      <c r="N4697" s="2" t="n">
        <f aca="false">COUNTIF($F4697:$J4697,I4697)-1</f>
        <v>0</v>
      </c>
      <c r="O4697" s="2" t="n">
        <f aca="false">COUNTIF($F4697:$J4697,J4697)-1</f>
        <v>0</v>
      </c>
      <c r="P4697" s="3" t="str">
        <f aca="false">IF(AND(SUM(K4697:O4697)=2,(F4697+J4697)^2&lt;G4697^2+H4697^2+I4697^2),1,"")</f>
        <v/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1" t="n">
        <f aca="false">SMALL($A4698:$E4698,1)</f>
        <v>21</v>
      </c>
      <c r="G4698" s="1" t="n">
        <f aca="false">SMALL($A4698:$E4698,2)</f>
        <v>37</v>
      </c>
      <c r="H4698" s="1" t="n">
        <f aca="false">SMALL($A4698:$E4698,3)</f>
        <v>76</v>
      </c>
      <c r="I4698" s="1" t="n">
        <f aca="false">SMALL($A4698:$E4698,4)</f>
        <v>76</v>
      </c>
      <c r="J4698" s="1" t="n">
        <f aca="false">SMALL($A4698:$E4698,5)</f>
        <v>88</v>
      </c>
      <c r="K4698" s="2" t="n">
        <f aca="false">COUNTIF($F4698:$J4698,F4698)-1</f>
        <v>0</v>
      </c>
      <c r="L4698" s="2" t="n">
        <f aca="false">COUNTIF($F4698:$J4698,G4698)-1</f>
        <v>0</v>
      </c>
      <c r="M4698" s="2" t="n">
        <f aca="false">COUNTIF($F4698:$J4698,H4698)-1</f>
        <v>1</v>
      </c>
      <c r="N4698" s="2" t="n">
        <f aca="false">COUNTIF($F4698:$J4698,I4698)-1</f>
        <v>1</v>
      </c>
      <c r="O4698" s="2" t="n">
        <f aca="false">COUNTIF($F4698:$J4698,J4698)-1</f>
        <v>0</v>
      </c>
      <c r="P4698" s="3" t="n">
        <f aca="false">IF(AND(SUM(K4698:O4698)=2,(F4698+J4698)^2&lt;G4698^2+H4698^2+I4698^2),1,"")</f>
        <v>1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1" t="n">
        <f aca="false">SMALL($A4699:$E4699,1)</f>
        <v>46</v>
      </c>
      <c r="G4699" s="1" t="n">
        <f aca="false">SMALL($A4699:$E4699,2)</f>
        <v>66</v>
      </c>
      <c r="H4699" s="1" t="n">
        <f aca="false">SMALL($A4699:$E4699,3)</f>
        <v>74</v>
      </c>
      <c r="I4699" s="1" t="n">
        <f aca="false">SMALL($A4699:$E4699,4)</f>
        <v>78</v>
      </c>
      <c r="J4699" s="1" t="n">
        <f aca="false">SMALL($A4699:$E4699,5)</f>
        <v>78</v>
      </c>
      <c r="K4699" s="2" t="n">
        <f aca="false">COUNTIF($F4699:$J4699,F4699)-1</f>
        <v>0</v>
      </c>
      <c r="L4699" s="2" t="n">
        <f aca="false">COUNTIF($F4699:$J4699,G4699)-1</f>
        <v>0</v>
      </c>
      <c r="M4699" s="2" t="n">
        <f aca="false">COUNTIF($F4699:$J4699,H4699)-1</f>
        <v>0</v>
      </c>
      <c r="N4699" s="2" t="n">
        <f aca="false">COUNTIF($F4699:$J4699,I4699)-1</f>
        <v>1</v>
      </c>
      <c r="O4699" s="2" t="n">
        <f aca="false">COUNTIF($F4699:$J4699,J4699)-1</f>
        <v>1</v>
      </c>
      <c r="P4699" s="3" t="n">
        <f aca="false">IF(AND(SUM(K4699:O4699)=2,(F4699+J4699)^2&lt;G4699^2+H4699^2+I4699^2),1,"")</f>
        <v>1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1" t="n">
        <f aca="false">SMALL($A4700:$E4700,1)</f>
        <v>58</v>
      </c>
      <c r="G4700" s="1" t="n">
        <f aca="false">SMALL($A4700:$E4700,2)</f>
        <v>58</v>
      </c>
      <c r="H4700" s="1" t="n">
        <f aca="false">SMALL($A4700:$E4700,3)</f>
        <v>73</v>
      </c>
      <c r="I4700" s="1" t="n">
        <f aca="false">SMALL($A4700:$E4700,4)</f>
        <v>83</v>
      </c>
      <c r="J4700" s="1" t="n">
        <f aca="false">SMALL($A4700:$E4700,5)</f>
        <v>109</v>
      </c>
      <c r="K4700" s="2" t="n">
        <f aca="false">COUNTIF($F4700:$J4700,F4700)-1</f>
        <v>1</v>
      </c>
      <c r="L4700" s="2" t="n">
        <f aca="false">COUNTIF($F4700:$J4700,G4700)-1</f>
        <v>1</v>
      </c>
      <c r="M4700" s="2" t="n">
        <f aca="false">COUNTIF($F4700:$J4700,H4700)-1</f>
        <v>0</v>
      </c>
      <c r="N4700" s="2" t="n">
        <f aca="false">COUNTIF($F4700:$J4700,I4700)-1</f>
        <v>0</v>
      </c>
      <c r="O4700" s="2" t="n">
        <f aca="false">COUNTIF($F4700:$J4700,J4700)-1</f>
        <v>0</v>
      </c>
      <c r="P4700" s="3" t="str">
        <f aca="false">IF(AND(SUM(K4700:O4700)=2,(F4700+J4700)^2&lt;G4700^2+H4700^2+I4700^2),1,"")</f>
        <v/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1" t="n">
        <f aca="false">SMALL($A4701:$E4701,1)</f>
        <v>19</v>
      </c>
      <c r="G4701" s="1" t="n">
        <f aca="false">SMALL($A4701:$E4701,2)</f>
        <v>23</v>
      </c>
      <c r="H4701" s="1" t="n">
        <f aca="false">SMALL($A4701:$E4701,3)</f>
        <v>63</v>
      </c>
      <c r="I4701" s="1" t="n">
        <f aca="false">SMALL($A4701:$E4701,4)</f>
        <v>63</v>
      </c>
      <c r="J4701" s="1" t="n">
        <f aca="false">SMALL($A4701:$E4701,5)</f>
        <v>98</v>
      </c>
      <c r="K4701" s="2" t="n">
        <f aca="false">COUNTIF($F4701:$J4701,F4701)-1</f>
        <v>0</v>
      </c>
      <c r="L4701" s="2" t="n">
        <f aca="false">COUNTIF($F4701:$J4701,G4701)-1</f>
        <v>0</v>
      </c>
      <c r="M4701" s="2" t="n">
        <f aca="false">COUNTIF($F4701:$J4701,H4701)-1</f>
        <v>1</v>
      </c>
      <c r="N4701" s="2" t="n">
        <f aca="false">COUNTIF($F4701:$J4701,I4701)-1</f>
        <v>1</v>
      </c>
      <c r="O4701" s="2" t="n">
        <f aca="false">COUNTIF($F4701:$J4701,J4701)-1</f>
        <v>0</v>
      </c>
      <c r="P4701" s="3" t="str">
        <f aca="false">IF(AND(SUM(K4701:O4701)=2,(F4701+J4701)^2&lt;G4701^2+H4701^2+I4701^2),1,"")</f>
        <v/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1" t="n">
        <f aca="false">SMALL($A4702:$E4702,1)</f>
        <v>39</v>
      </c>
      <c r="G4702" s="1" t="n">
        <f aca="false">SMALL($A4702:$E4702,2)</f>
        <v>40</v>
      </c>
      <c r="H4702" s="1" t="n">
        <f aca="false">SMALL($A4702:$E4702,3)</f>
        <v>86</v>
      </c>
      <c r="I4702" s="1" t="n">
        <f aca="false">SMALL($A4702:$E4702,4)</f>
        <v>86</v>
      </c>
      <c r="J4702" s="1" t="n">
        <f aca="false">SMALL($A4702:$E4702,5)</f>
        <v>90</v>
      </c>
      <c r="K4702" s="2" t="n">
        <f aca="false">COUNTIF($F4702:$J4702,F4702)-1</f>
        <v>0</v>
      </c>
      <c r="L4702" s="2" t="n">
        <f aca="false">COUNTIF($F4702:$J4702,G4702)-1</f>
        <v>0</v>
      </c>
      <c r="M4702" s="2" t="n">
        <f aca="false">COUNTIF($F4702:$J4702,H4702)-1</f>
        <v>1</v>
      </c>
      <c r="N4702" s="2" t="n">
        <f aca="false">COUNTIF($F4702:$J4702,I4702)-1</f>
        <v>1</v>
      </c>
      <c r="O4702" s="2" t="n">
        <f aca="false">COUNTIF($F4702:$J4702,J4702)-1</f>
        <v>0</v>
      </c>
      <c r="P4702" s="3" t="str">
        <f aca="false">IF(AND(SUM(K4702:O4702)=2,(F4702+J4702)^2&lt;G4702^2+H4702^2+I4702^2),1,"")</f>
        <v/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1" t="n">
        <f aca="false">SMALL($A4703:$E4703,1)</f>
        <v>37</v>
      </c>
      <c r="G4703" s="1" t="n">
        <f aca="false">SMALL($A4703:$E4703,2)</f>
        <v>39</v>
      </c>
      <c r="H4703" s="1" t="n">
        <f aca="false">SMALL($A4703:$E4703,3)</f>
        <v>46</v>
      </c>
      <c r="I4703" s="1" t="n">
        <f aca="false">SMALL($A4703:$E4703,4)</f>
        <v>55</v>
      </c>
      <c r="J4703" s="1" t="n">
        <f aca="false">SMALL($A4703:$E4703,5)</f>
        <v>110</v>
      </c>
      <c r="K4703" s="2" t="n">
        <f aca="false">COUNTIF($F4703:$J4703,F4703)-1</f>
        <v>0</v>
      </c>
      <c r="L4703" s="2" t="n">
        <f aca="false">COUNTIF($F4703:$J4703,G4703)-1</f>
        <v>0</v>
      </c>
      <c r="M4703" s="2" t="n">
        <f aca="false">COUNTIF($F4703:$J4703,H4703)-1</f>
        <v>0</v>
      </c>
      <c r="N4703" s="2" t="n">
        <f aca="false">COUNTIF($F4703:$J4703,I4703)-1</f>
        <v>0</v>
      </c>
      <c r="O4703" s="2" t="n">
        <f aca="false">COUNTIF($F4703:$J4703,J4703)-1</f>
        <v>0</v>
      </c>
      <c r="P4703" s="3" t="str">
        <f aca="false">IF(AND(SUM(K4703:O4703)=2,(F4703+J4703)^2&lt;G4703^2+H4703^2+I4703^2),1,"")</f>
        <v/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1" t="n">
        <f aca="false">SMALL($A4704:$E4704,1)</f>
        <v>16</v>
      </c>
      <c r="G4704" s="1" t="n">
        <f aca="false">SMALL($A4704:$E4704,2)</f>
        <v>28</v>
      </c>
      <c r="H4704" s="1" t="n">
        <f aca="false">SMALL($A4704:$E4704,3)</f>
        <v>42</v>
      </c>
      <c r="I4704" s="1" t="n">
        <f aca="false">SMALL($A4704:$E4704,4)</f>
        <v>63</v>
      </c>
      <c r="J4704" s="1" t="n">
        <f aca="false">SMALL($A4704:$E4704,5)</f>
        <v>78</v>
      </c>
      <c r="K4704" s="2" t="n">
        <f aca="false">COUNTIF($F4704:$J4704,F4704)-1</f>
        <v>0</v>
      </c>
      <c r="L4704" s="2" t="n">
        <f aca="false">COUNTIF($F4704:$J4704,G4704)-1</f>
        <v>0</v>
      </c>
      <c r="M4704" s="2" t="n">
        <f aca="false">COUNTIF($F4704:$J4704,H4704)-1</f>
        <v>0</v>
      </c>
      <c r="N4704" s="2" t="n">
        <f aca="false">COUNTIF($F4704:$J4704,I4704)-1</f>
        <v>0</v>
      </c>
      <c r="O4704" s="2" t="n">
        <f aca="false">COUNTIF($F4704:$J4704,J4704)-1</f>
        <v>0</v>
      </c>
      <c r="P4704" s="3" t="str">
        <f aca="false">IF(AND(SUM(K4704:O4704)=2,(F4704+J4704)^2&lt;G4704^2+H4704^2+I4704^2),1,"")</f>
        <v/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1" t="n">
        <f aca="false">SMALL($A4705:$E4705,1)</f>
        <v>15</v>
      </c>
      <c r="G4705" s="1" t="n">
        <f aca="false">SMALL($A4705:$E4705,2)</f>
        <v>22</v>
      </c>
      <c r="H4705" s="1" t="n">
        <f aca="false">SMALL($A4705:$E4705,3)</f>
        <v>49</v>
      </c>
      <c r="I4705" s="1" t="n">
        <f aca="false">SMALL($A4705:$E4705,4)</f>
        <v>57</v>
      </c>
      <c r="J4705" s="1" t="n">
        <f aca="false">SMALL($A4705:$E4705,5)</f>
        <v>57</v>
      </c>
      <c r="K4705" s="2" t="n">
        <f aca="false">COUNTIF($F4705:$J4705,F4705)-1</f>
        <v>0</v>
      </c>
      <c r="L4705" s="2" t="n">
        <f aca="false">COUNTIF($F4705:$J4705,G4705)-1</f>
        <v>0</v>
      </c>
      <c r="M4705" s="2" t="n">
        <f aca="false">COUNTIF($F4705:$J4705,H4705)-1</f>
        <v>0</v>
      </c>
      <c r="N4705" s="2" t="n">
        <f aca="false">COUNTIF($F4705:$J4705,I4705)-1</f>
        <v>1</v>
      </c>
      <c r="O4705" s="2" t="n">
        <f aca="false">COUNTIF($F4705:$J4705,J4705)-1</f>
        <v>1</v>
      </c>
      <c r="P4705" s="3" t="n">
        <f aca="false">IF(AND(SUM(K4705:O4705)=2,(F4705+J4705)^2&lt;G4705^2+H4705^2+I4705^2),1,"")</f>
        <v>1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1" t="n">
        <f aca="false">SMALL($A4706:$E4706,1)</f>
        <v>15</v>
      </c>
      <c r="G4706" s="1" t="n">
        <f aca="false">SMALL($A4706:$E4706,2)</f>
        <v>23</v>
      </c>
      <c r="H4706" s="1" t="n">
        <f aca="false">SMALL($A4706:$E4706,3)</f>
        <v>27</v>
      </c>
      <c r="I4706" s="1" t="n">
        <f aca="false">SMALL($A4706:$E4706,4)</f>
        <v>44</v>
      </c>
      <c r="J4706" s="1" t="n">
        <f aca="false">SMALL($A4706:$E4706,5)</f>
        <v>50</v>
      </c>
      <c r="K4706" s="2" t="n">
        <f aca="false">COUNTIF($F4706:$J4706,F4706)-1</f>
        <v>0</v>
      </c>
      <c r="L4706" s="2" t="n">
        <f aca="false">COUNTIF($F4706:$J4706,G4706)-1</f>
        <v>0</v>
      </c>
      <c r="M4706" s="2" t="n">
        <f aca="false">COUNTIF($F4706:$J4706,H4706)-1</f>
        <v>0</v>
      </c>
      <c r="N4706" s="2" t="n">
        <f aca="false">COUNTIF($F4706:$J4706,I4706)-1</f>
        <v>0</v>
      </c>
      <c r="O4706" s="2" t="n">
        <f aca="false">COUNTIF($F4706:$J4706,J4706)-1</f>
        <v>0</v>
      </c>
      <c r="P4706" s="3" t="str">
        <f aca="false">IF(AND(SUM(K4706:O4706)=2,(F4706+J4706)^2&lt;G4706^2+H4706^2+I4706^2),1,"")</f>
        <v/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1" t="n">
        <f aca="false">SMALL($A4707:$E4707,1)</f>
        <v>51</v>
      </c>
      <c r="G4707" s="1" t="n">
        <f aca="false">SMALL($A4707:$E4707,2)</f>
        <v>60</v>
      </c>
      <c r="H4707" s="1" t="n">
        <f aca="false">SMALL($A4707:$E4707,3)</f>
        <v>65</v>
      </c>
      <c r="I4707" s="1" t="n">
        <f aca="false">SMALL($A4707:$E4707,4)</f>
        <v>82</v>
      </c>
      <c r="J4707" s="1" t="n">
        <f aca="false">SMALL($A4707:$E4707,5)</f>
        <v>153</v>
      </c>
      <c r="K4707" s="2" t="n">
        <f aca="false">COUNTIF($F4707:$J4707,F4707)-1</f>
        <v>0</v>
      </c>
      <c r="L4707" s="2" t="n">
        <f aca="false">COUNTIF($F4707:$J4707,G4707)-1</f>
        <v>0</v>
      </c>
      <c r="M4707" s="2" t="n">
        <f aca="false">COUNTIF($F4707:$J4707,H4707)-1</f>
        <v>0</v>
      </c>
      <c r="N4707" s="2" t="n">
        <f aca="false">COUNTIF($F4707:$J4707,I4707)-1</f>
        <v>0</v>
      </c>
      <c r="O4707" s="2" t="n">
        <f aca="false">COUNTIF($F4707:$J4707,J4707)-1</f>
        <v>0</v>
      </c>
      <c r="P4707" s="3" t="str">
        <f aca="false">IF(AND(SUM(K4707:O4707)=2,(F4707+J4707)^2&lt;G4707^2+H4707^2+I4707^2),1,"")</f>
        <v/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1" t="n">
        <f aca="false">SMALL($A4708:$E4708,1)</f>
        <v>32</v>
      </c>
      <c r="G4708" s="1" t="n">
        <f aca="false">SMALL($A4708:$E4708,2)</f>
        <v>43</v>
      </c>
      <c r="H4708" s="1" t="n">
        <f aca="false">SMALL($A4708:$E4708,3)</f>
        <v>43</v>
      </c>
      <c r="I4708" s="1" t="n">
        <f aca="false">SMALL($A4708:$E4708,4)</f>
        <v>46</v>
      </c>
      <c r="J4708" s="1" t="n">
        <f aca="false">SMALL($A4708:$E4708,5)</f>
        <v>85</v>
      </c>
      <c r="K4708" s="2" t="n">
        <f aca="false">COUNTIF($F4708:$J4708,F4708)-1</f>
        <v>0</v>
      </c>
      <c r="L4708" s="2" t="n">
        <f aca="false">COUNTIF($F4708:$J4708,G4708)-1</f>
        <v>1</v>
      </c>
      <c r="M4708" s="2" t="n">
        <f aca="false">COUNTIF($F4708:$J4708,H4708)-1</f>
        <v>1</v>
      </c>
      <c r="N4708" s="2" t="n">
        <f aca="false">COUNTIF($F4708:$J4708,I4708)-1</f>
        <v>0</v>
      </c>
      <c r="O4708" s="2" t="n">
        <f aca="false">COUNTIF($F4708:$J4708,J4708)-1</f>
        <v>0</v>
      </c>
      <c r="P4708" s="3" t="str">
        <f aca="false">IF(AND(SUM(K4708:O4708)=2,(F4708+J4708)^2&lt;G4708^2+H4708^2+I4708^2),1,"")</f>
        <v/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1" t="n">
        <f aca="false">SMALL($A4709:$E4709,1)</f>
        <v>15</v>
      </c>
      <c r="G4709" s="1" t="n">
        <f aca="false">SMALL($A4709:$E4709,2)</f>
        <v>41</v>
      </c>
      <c r="H4709" s="1" t="n">
        <f aca="false">SMALL($A4709:$E4709,3)</f>
        <v>56</v>
      </c>
      <c r="I4709" s="1" t="n">
        <f aca="false">SMALL($A4709:$E4709,4)</f>
        <v>63</v>
      </c>
      <c r="J4709" s="1" t="n">
        <f aca="false">SMALL($A4709:$E4709,5)</f>
        <v>94</v>
      </c>
      <c r="K4709" s="2" t="n">
        <f aca="false">COUNTIF($F4709:$J4709,F4709)-1</f>
        <v>0</v>
      </c>
      <c r="L4709" s="2" t="n">
        <f aca="false">COUNTIF($F4709:$J4709,G4709)-1</f>
        <v>0</v>
      </c>
      <c r="M4709" s="2" t="n">
        <f aca="false">COUNTIF($F4709:$J4709,H4709)-1</f>
        <v>0</v>
      </c>
      <c r="N4709" s="2" t="n">
        <f aca="false">COUNTIF($F4709:$J4709,I4709)-1</f>
        <v>0</v>
      </c>
      <c r="O4709" s="2" t="n">
        <f aca="false">COUNTIF($F4709:$J4709,J4709)-1</f>
        <v>0</v>
      </c>
      <c r="P4709" s="3" t="str">
        <f aca="false">IF(AND(SUM(K4709:O4709)=2,(F4709+J4709)^2&lt;G4709^2+H4709^2+I4709^2),1,"")</f>
        <v/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1" t="n">
        <f aca="false">SMALL($A4710:$E4710,1)</f>
        <v>7</v>
      </c>
      <c r="G4710" s="1" t="n">
        <f aca="false">SMALL($A4710:$E4710,2)</f>
        <v>10</v>
      </c>
      <c r="H4710" s="1" t="n">
        <f aca="false">SMALL($A4710:$E4710,3)</f>
        <v>13</v>
      </c>
      <c r="I4710" s="1" t="n">
        <f aca="false">SMALL($A4710:$E4710,4)</f>
        <v>22</v>
      </c>
      <c r="J4710" s="1" t="n">
        <f aca="false">SMALL($A4710:$E4710,5)</f>
        <v>23</v>
      </c>
      <c r="K4710" s="2" t="n">
        <f aca="false">COUNTIF($F4710:$J4710,F4710)-1</f>
        <v>0</v>
      </c>
      <c r="L4710" s="2" t="n">
        <f aca="false">COUNTIF($F4710:$J4710,G4710)-1</f>
        <v>0</v>
      </c>
      <c r="M4710" s="2" t="n">
        <f aca="false">COUNTIF($F4710:$J4710,H4710)-1</f>
        <v>0</v>
      </c>
      <c r="N4710" s="2" t="n">
        <f aca="false">COUNTIF($F4710:$J4710,I4710)-1</f>
        <v>0</v>
      </c>
      <c r="O4710" s="2" t="n">
        <f aca="false">COUNTIF($F4710:$J4710,J4710)-1</f>
        <v>0</v>
      </c>
      <c r="P4710" s="3" t="str">
        <f aca="false">IF(AND(SUM(K4710:O4710)=2,(F4710+J4710)^2&lt;G4710^2+H4710^2+I4710^2),1,"")</f>
        <v/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1" t="n">
        <f aca="false">SMALL($A4711:$E4711,1)</f>
        <v>16</v>
      </c>
      <c r="G4711" s="1" t="n">
        <f aca="false">SMALL($A4711:$E4711,2)</f>
        <v>23</v>
      </c>
      <c r="H4711" s="1" t="n">
        <f aca="false">SMALL($A4711:$E4711,3)</f>
        <v>32</v>
      </c>
      <c r="I4711" s="1" t="n">
        <f aca="false">SMALL($A4711:$E4711,4)</f>
        <v>59</v>
      </c>
      <c r="J4711" s="1" t="n">
        <f aca="false">SMALL($A4711:$E4711,5)</f>
        <v>70</v>
      </c>
      <c r="K4711" s="2" t="n">
        <f aca="false">COUNTIF($F4711:$J4711,F4711)-1</f>
        <v>0</v>
      </c>
      <c r="L4711" s="2" t="n">
        <f aca="false">COUNTIF($F4711:$J4711,G4711)-1</f>
        <v>0</v>
      </c>
      <c r="M4711" s="2" t="n">
        <f aca="false">COUNTIF($F4711:$J4711,H4711)-1</f>
        <v>0</v>
      </c>
      <c r="N4711" s="2" t="n">
        <f aca="false">COUNTIF($F4711:$J4711,I4711)-1</f>
        <v>0</v>
      </c>
      <c r="O4711" s="2" t="n">
        <f aca="false">COUNTIF($F4711:$J4711,J4711)-1</f>
        <v>0</v>
      </c>
      <c r="P4711" s="3" t="str">
        <f aca="false">IF(AND(SUM(K4711:O4711)=2,(F4711+J4711)^2&lt;G4711^2+H4711^2+I4711^2),1,"")</f>
        <v/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1" t="n">
        <f aca="false">SMALL($A4712:$E4712,1)</f>
        <v>57</v>
      </c>
      <c r="G4712" s="1" t="n">
        <f aca="false">SMALL($A4712:$E4712,2)</f>
        <v>63</v>
      </c>
      <c r="H4712" s="1" t="n">
        <f aca="false">SMALL($A4712:$E4712,3)</f>
        <v>63</v>
      </c>
      <c r="I4712" s="1" t="n">
        <f aca="false">SMALL($A4712:$E4712,4)</f>
        <v>64</v>
      </c>
      <c r="J4712" s="1" t="n">
        <f aca="false">SMALL($A4712:$E4712,5)</f>
        <v>75</v>
      </c>
      <c r="K4712" s="2" t="n">
        <f aca="false">COUNTIF($F4712:$J4712,F4712)-1</f>
        <v>0</v>
      </c>
      <c r="L4712" s="2" t="n">
        <f aca="false">COUNTIF($F4712:$J4712,G4712)-1</f>
        <v>1</v>
      </c>
      <c r="M4712" s="2" t="n">
        <f aca="false">COUNTIF($F4712:$J4712,H4712)-1</f>
        <v>1</v>
      </c>
      <c r="N4712" s="2" t="n">
        <f aca="false">COUNTIF($F4712:$J4712,I4712)-1</f>
        <v>0</v>
      </c>
      <c r="O4712" s="2" t="n">
        <f aca="false">COUNTIF($F4712:$J4712,J4712)-1</f>
        <v>0</v>
      </c>
      <c r="P4712" s="3" t="str">
        <f aca="false">IF(AND(SUM(K4712:O4712)=2,(F4712+J4712)^2&lt;G4712^2+H4712^2+I4712^2),1,"")</f>
        <v/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1" t="n">
        <f aca="false">SMALL($A4713:$E4713,1)</f>
        <v>17</v>
      </c>
      <c r="G4713" s="1" t="n">
        <f aca="false">SMALL($A4713:$E4713,2)</f>
        <v>33</v>
      </c>
      <c r="H4713" s="1" t="n">
        <f aca="false">SMALL($A4713:$E4713,3)</f>
        <v>44</v>
      </c>
      <c r="I4713" s="1" t="n">
        <f aca="false">SMALL($A4713:$E4713,4)</f>
        <v>51</v>
      </c>
      <c r="J4713" s="1" t="n">
        <f aca="false">SMALL($A4713:$E4713,5)</f>
        <v>51</v>
      </c>
      <c r="K4713" s="2" t="n">
        <f aca="false">COUNTIF($F4713:$J4713,F4713)-1</f>
        <v>0</v>
      </c>
      <c r="L4713" s="2" t="n">
        <f aca="false">COUNTIF($F4713:$J4713,G4713)-1</f>
        <v>0</v>
      </c>
      <c r="M4713" s="2" t="n">
        <f aca="false">COUNTIF($F4713:$J4713,H4713)-1</f>
        <v>0</v>
      </c>
      <c r="N4713" s="2" t="n">
        <f aca="false">COUNTIF($F4713:$J4713,I4713)-1</f>
        <v>1</v>
      </c>
      <c r="O4713" s="2" t="n">
        <f aca="false">COUNTIF($F4713:$J4713,J4713)-1</f>
        <v>1</v>
      </c>
      <c r="P4713" s="3" t="n">
        <f aca="false">IF(AND(SUM(K4713:O4713)=2,(F4713+J4713)^2&lt;G4713^2+H4713^2+I4713^2),1,"")</f>
        <v>1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1" t="n">
        <f aca="false">SMALL($A4714:$E4714,1)</f>
        <v>42</v>
      </c>
      <c r="G4714" s="1" t="n">
        <f aca="false">SMALL($A4714:$E4714,2)</f>
        <v>42</v>
      </c>
      <c r="H4714" s="1" t="n">
        <f aca="false">SMALL($A4714:$E4714,3)</f>
        <v>54</v>
      </c>
      <c r="I4714" s="1" t="n">
        <f aca="false">SMALL($A4714:$E4714,4)</f>
        <v>70</v>
      </c>
      <c r="J4714" s="1" t="n">
        <f aca="false">SMALL($A4714:$E4714,5)</f>
        <v>79</v>
      </c>
      <c r="K4714" s="2" t="n">
        <f aca="false">COUNTIF($F4714:$J4714,F4714)-1</f>
        <v>1</v>
      </c>
      <c r="L4714" s="2" t="n">
        <f aca="false">COUNTIF($F4714:$J4714,G4714)-1</f>
        <v>1</v>
      </c>
      <c r="M4714" s="2" t="n">
        <f aca="false">COUNTIF($F4714:$J4714,H4714)-1</f>
        <v>0</v>
      </c>
      <c r="N4714" s="2" t="n">
        <f aca="false">COUNTIF($F4714:$J4714,I4714)-1</f>
        <v>0</v>
      </c>
      <c r="O4714" s="2" t="n">
        <f aca="false">COUNTIF($F4714:$J4714,J4714)-1</f>
        <v>0</v>
      </c>
      <c r="P4714" s="3" t="str">
        <f aca="false">IF(AND(SUM(K4714:O4714)=2,(F4714+J4714)^2&lt;G4714^2+H4714^2+I4714^2),1,"")</f>
        <v/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1" t="n">
        <f aca="false">SMALL($A4715:$E4715,1)</f>
        <v>19</v>
      </c>
      <c r="G4715" s="1" t="n">
        <f aca="false">SMALL($A4715:$E4715,2)</f>
        <v>30</v>
      </c>
      <c r="H4715" s="1" t="n">
        <f aca="false">SMALL($A4715:$E4715,3)</f>
        <v>31</v>
      </c>
      <c r="I4715" s="1" t="n">
        <f aca="false">SMALL($A4715:$E4715,4)</f>
        <v>31</v>
      </c>
      <c r="J4715" s="1" t="n">
        <f aca="false">SMALL($A4715:$E4715,5)</f>
        <v>48</v>
      </c>
      <c r="K4715" s="2" t="n">
        <f aca="false">COUNTIF($F4715:$J4715,F4715)-1</f>
        <v>0</v>
      </c>
      <c r="L4715" s="2" t="n">
        <f aca="false">COUNTIF($F4715:$J4715,G4715)-1</f>
        <v>0</v>
      </c>
      <c r="M4715" s="2" t="n">
        <f aca="false">COUNTIF($F4715:$J4715,H4715)-1</f>
        <v>1</v>
      </c>
      <c r="N4715" s="2" t="n">
        <f aca="false">COUNTIF($F4715:$J4715,I4715)-1</f>
        <v>1</v>
      </c>
      <c r="O4715" s="2" t="n">
        <f aca="false">COUNTIF($F4715:$J4715,J4715)-1</f>
        <v>0</v>
      </c>
      <c r="P4715" s="3" t="str">
        <f aca="false">IF(AND(SUM(K4715:O4715)=2,(F4715+J4715)^2&lt;G4715^2+H4715^2+I4715^2),1,"")</f>
        <v/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1" t="n">
        <f aca="false">SMALL($A4716:$E4716,1)</f>
        <v>16</v>
      </c>
      <c r="G4716" s="1" t="n">
        <f aca="false">SMALL($A4716:$E4716,2)</f>
        <v>16</v>
      </c>
      <c r="H4716" s="1" t="n">
        <f aca="false">SMALL($A4716:$E4716,3)</f>
        <v>22</v>
      </c>
      <c r="I4716" s="1" t="n">
        <f aca="false">SMALL($A4716:$E4716,4)</f>
        <v>22</v>
      </c>
      <c r="J4716" s="1" t="n">
        <f aca="false">SMALL($A4716:$E4716,5)</f>
        <v>23</v>
      </c>
      <c r="K4716" s="2" t="n">
        <f aca="false">COUNTIF($F4716:$J4716,F4716)-1</f>
        <v>1</v>
      </c>
      <c r="L4716" s="2" t="n">
        <f aca="false">COUNTIF($F4716:$J4716,G4716)-1</f>
        <v>1</v>
      </c>
      <c r="M4716" s="2" t="n">
        <f aca="false">COUNTIF($F4716:$J4716,H4716)-1</f>
        <v>1</v>
      </c>
      <c r="N4716" s="2" t="n">
        <f aca="false">COUNTIF($F4716:$J4716,I4716)-1</f>
        <v>1</v>
      </c>
      <c r="O4716" s="2" t="n">
        <f aca="false">COUNTIF($F4716:$J4716,J4716)-1</f>
        <v>0</v>
      </c>
      <c r="P4716" s="3" t="str">
        <f aca="false">IF(AND(SUM(K4716:O4716)=2,(F4716+J4716)^2&lt;G4716^2+H4716^2+I4716^2),1,"")</f>
        <v/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1" t="n">
        <f aca="false">SMALL($A4717:$E4717,1)</f>
        <v>31</v>
      </c>
      <c r="G4717" s="1" t="n">
        <f aca="false">SMALL($A4717:$E4717,2)</f>
        <v>79</v>
      </c>
      <c r="H4717" s="1" t="n">
        <f aca="false">SMALL($A4717:$E4717,3)</f>
        <v>90</v>
      </c>
      <c r="I4717" s="1" t="n">
        <f aca="false">SMALL($A4717:$E4717,4)</f>
        <v>95</v>
      </c>
      <c r="J4717" s="1" t="n">
        <f aca="false">SMALL($A4717:$E4717,5)</f>
        <v>98</v>
      </c>
      <c r="K4717" s="2" t="n">
        <f aca="false">COUNTIF($F4717:$J4717,F4717)-1</f>
        <v>0</v>
      </c>
      <c r="L4717" s="2" t="n">
        <f aca="false">COUNTIF($F4717:$J4717,G4717)-1</f>
        <v>0</v>
      </c>
      <c r="M4717" s="2" t="n">
        <f aca="false">COUNTIF($F4717:$J4717,H4717)-1</f>
        <v>0</v>
      </c>
      <c r="N4717" s="2" t="n">
        <f aca="false">COUNTIF($F4717:$J4717,I4717)-1</f>
        <v>0</v>
      </c>
      <c r="O4717" s="2" t="n">
        <f aca="false">COUNTIF($F4717:$J4717,J4717)-1</f>
        <v>0</v>
      </c>
      <c r="P4717" s="3" t="str">
        <f aca="false">IF(AND(SUM(K4717:O4717)=2,(F4717+J4717)^2&lt;G4717^2+H4717^2+I4717^2),1,"")</f>
        <v/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1" t="n">
        <f aca="false">SMALL($A4718:$E4718,1)</f>
        <v>16</v>
      </c>
      <c r="G4718" s="1" t="n">
        <f aca="false">SMALL($A4718:$E4718,2)</f>
        <v>16</v>
      </c>
      <c r="H4718" s="1" t="n">
        <f aca="false">SMALL($A4718:$E4718,3)</f>
        <v>19</v>
      </c>
      <c r="I4718" s="1" t="n">
        <f aca="false">SMALL($A4718:$E4718,4)</f>
        <v>30</v>
      </c>
      <c r="J4718" s="1" t="n">
        <f aca="false">SMALL($A4718:$E4718,5)</f>
        <v>40</v>
      </c>
      <c r="K4718" s="2" t="n">
        <f aca="false">COUNTIF($F4718:$J4718,F4718)-1</f>
        <v>1</v>
      </c>
      <c r="L4718" s="2" t="n">
        <f aca="false">COUNTIF($F4718:$J4718,G4718)-1</f>
        <v>1</v>
      </c>
      <c r="M4718" s="2" t="n">
        <f aca="false">COUNTIF($F4718:$J4718,H4718)-1</f>
        <v>0</v>
      </c>
      <c r="N4718" s="2" t="n">
        <f aca="false">COUNTIF($F4718:$J4718,I4718)-1</f>
        <v>0</v>
      </c>
      <c r="O4718" s="2" t="n">
        <f aca="false">COUNTIF($F4718:$J4718,J4718)-1</f>
        <v>0</v>
      </c>
      <c r="P4718" s="3" t="str">
        <f aca="false">IF(AND(SUM(K4718:O4718)=2,(F4718+J4718)^2&lt;G4718^2+H4718^2+I4718^2),1,"")</f>
        <v/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1" t="n">
        <f aca="false">SMALL($A4719:$E4719,1)</f>
        <v>29</v>
      </c>
      <c r="G4719" s="1" t="n">
        <f aca="false">SMALL($A4719:$E4719,2)</f>
        <v>30</v>
      </c>
      <c r="H4719" s="1" t="n">
        <f aca="false">SMALL($A4719:$E4719,3)</f>
        <v>30</v>
      </c>
      <c r="I4719" s="1" t="n">
        <f aca="false">SMALL($A4719:$E4719,4)</f>
        <v>30</v>
      </c>
      <c r="J4719" s="1" t="n">
        <f aca="false">SMALL($A4719:$E4719,5)</f>
        <v>33</v>
      </c>
      <c r="K4719" s="2" t="n">
        <f aca="false">COUNTIF($F4719:$J4719,F4719)-1</f>
        <v>0</v>
      </c>
      <c r="L4719" s="2" t="n">
        <f aca="false">COUNTIF($F4719:$J4719,G4719)-1</f>
        <v>2</v>
      </c>
      <c r="M4719" s="2" t="n">
        <f aca="false">COUNTIF($F4719:$J4719,H4719)-1</f>
        <v>2</v>
      </c>
      <c r="N4719" s="2" t="n">
        <f aca="false">COUNTIF($F4719:$J4719,I4719)-1</f>
        <v>2</v>
      </c>
      <c r="O4719" s="2" t="n">
        <f aca="false">COUNTIF($F4719:$J4719,J4719)-1</f>
        <v>0</v>
      </c>
      <c r="P4719" s="3" t="str">
        <f aca="false">IF(AND(SUM(K4719:O4719)=2,(F4719+J4719)^2&lt;G4719^2+H4719^2+I4719^2),1,"")</f>
        <v/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1" t="n">
        <f aca="false">SMALL($A4720:$E4720,1)</f>
        <v>12</v>
      </c>
      <c r="G4720" s="1" t="n">
        <f aca="false">SMALL($A4720:$E4720,2)</f>
        <v>15</v>
      </c>
      <c r="H4720" s="1" t="n">
        <f aca="false">SMALL($A4720:$E4720,3)</f>
        <v>37</v>
      </c>
      <c r="I4720" s="1" t="n">
        <f aca="false">SMALL($A4720:$E4720,4)</f>
        <v>70</v>
      </c>
      <c r="J4720" s="1" t="n">
        <f aca="false">SMALL($A4720:$E4720,5)</f>
        <v>95</v>
      </c>
      <c r="K4720" s="2" t="n">
        <f aca="false">COUNTIF($F4720:$J4720,F4720)-1</f>
        <v>0</v>
      </c>
      <c r="L4720" s="2" t="n">
        <f aca="false">COUNTIF($F4720:$J4720,G4720)-1</f>
        <v>0</v>
      </c>
      <c r="M4720" s="2" t="n">
        <f aca="false">COUNTIF($F4720:$J4720,H4720)-1</f>
        <v>0</v>
      </c>
      <c r="N4720" s="2" t="n">
        <f aca="false">COUNTIF($F4720:$J4720,I4720)-1</f>
        <v>0</v>
      </c>
      <c r="O4720" s="2" t="n">
        <f aca="false">COUNTIF($F4720:$J4720,J4720)-1</f>
        <v>0</v>
      </c>
      <c r="P4720" s="3" t="str">
        <f aca="false">IF(AND(SUM(K4720:O4720)=2,(F4720+J4720)^2&lt;G4720^2+H4720^2+I4720^2),1,"")</f>
        <v/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1" t="n">
        <f aca="false">SMALL($A4721:$E4721,1)</f>
        <v>22</v>
      </c>
      <c r="G4721" s="1" t="n">
        <f aca="false">SMALL($A4721:$E4721,2)</f>
        <v>22</v>
      </c>
      <c r="H4721" s="1" t="n">
        <f aca="false">SMALL($A4721:$E4721,3)</f>
        <v>26</v>
      </c>
      <c r="I4721" s="1" t="n">
        <f aca="false">SMALL($A4721:$E4721,4)</f>
        <v>28</v>
      </c>
      <c r="J4721" s="1" t="n">
        <f aca="false">SMALL($A4721:$E4721,5)</f>
        <v>33</v>
      </c>
      <c r="K4721" s="2" t="n">
        <f aca="false">COUNTIF($F4721:$J4721,F4721)-1</f>
        <v>1</v>
      </c>
      <c r="L4721" s="2" t="n">
        <f aca="false">COUNTIF($F4721:$J4721,G4721)-1</f>
        <v>1</v>
      </c>
      <c r="M4721" s="2" t="n">
        <f aca="false">COUNTIF($F4721:$J4721,H4721)-1</f>
        <v>0</v>
      </c>
      <c r="N4721" s="2" t="n">
        <f aca="false">COUNTIF($F4721:$J4721,I4721)-1</f>
        <v>0</v>
      </c>
      <c r="O4721" s="2" t="n">
        <f aca="false">COUNTIF($F4721:$J4721,J4721)-1</f>
        <v>0</v>
      </c>
      <c r="P4721" s="3" t="str">
        <f aca="false">IF(AND(SUM(K4721:O4721)=2,(F4721+J4721)^2&lt;G4721^2+H4721^2+I4721^2),1,"")</f>
        <v/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1" t="n">
        <f aca="false">SMALL($A4722:$E4722,1)</f>
        <v>10</v>
      </c>
      <c r="G4722" s="1" t="n">
        <f aca="false">SMALL($A4722:$E4722,2)</f>
        <v>28</v>
      </c>
      <c r="H4722" s="1" t="n">
        <f aca="false">SMALL($A4722:$E4722,3)</f>
        <v>46</v>
      </c>
      <c r="I4722" s="1" t="n">
        <f aca="false">SMALL($A4722:$E4722,4)</f>
        <v>53</v>
      </c>
      <c r="J4722" s="1" t="n">
        <f aca="false">SMALL($A4722:$E4722,5)</f>
        <v>92</v>
      </c>
      <c r="K4722" s="2" t="n">
        <f aca="false">COUNTIF($F4722:$J4722,F4722)-1</f>
        <v>0</v>
      </c>
      <c r="L4722" s="2" t="n">
        <f aca="false">COUNTIF($F4722:$J4722,G4722)-1</f>
        <v>0</v>
      </c>
      <c r="M4722" s="2" t="n">
        <f aca="false">COUNTIF($F4722:$J4722,H4722)-1</f>
        <v>0</v>
      </c>
      <c r="N4722" s="2" t="n">
        <f aca="false">COUNTIF($F4722:$J4722,I4722)-1</f>
        <v>0</v>
      </c>
      <c r="O4722" s="2" t="n">
        <f aca="false">COUNTIF($F4722:$J4722,J4722)-1</f>
        <v>0</v>
      </c>
      <c r="P4722" s="3" t="str">
        <f aca="false">IF(AND(SUM(K4722:O4722)=2,(F4722+J4722)^2&lt;G4722^2+H4722^2+I4722^2),1,"")</f>
        <v/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1" t="n">
        <f aca="false">SMALL($A4723:$E4723,1)</f>
        <v>47</v>
      </c>
      <c r="G4723" s="1" t="n">
        <f aca="false">SMALL($A4723:$E4723,2)</f>
        <v>63</v>
      </c>
      <c r="H4723" s="1" t="n">
        <f aca="false">SMALL($A4723:$E4723,3)</f>
        <v>70</v>
      </c>
      <c r="I4723" s="1" t="n">
        <f aca="false">SMALL($A4723:$E4723,4)</f>
        <v>70</v>
      </c>
      <c r="J4723" s="1" t="n">
        <f aca="false">SMALL($A4723:$E4723,5)</f>
        <v>73</v>
      </c>
      <c r="K4723" s="2" t="n">
        <f aca="false">COUNTIF($F4723:$J4723,F4723)-1</f>
        <v>0</v>
      </c>
      <c r="L4723" s="2" t="n">
        <f aca="false">COUNTIF($F4723:$J4723,G4723)-1</f>
        <v>0</v>
      </c>
      <c r="M4723" s="2" t="n">
        <f aca="false">COUNTIF($F4723:$J4723,H4723)-1</f>
        <v>1</v>
      </c>
      <c r="N4723" s="2" t="n">
        <f aca="false">COUNTIF($F4723:$J4723,I4723)-1</f>
        <v>1</v>
      </c>
      <c r="O4723" s="2" t="n">
        <f aca="false">COUNTIF($F4723:$J4723,J4723)-1</f>
        <v>0</v>
      </c>
      <c r="P4723" s="3" t="str">
        <f aca="false">IF(AND(SUM(K4723:O4723)=2,(F4723+J4723)^2&lt;G4723^2+H4723^2+I4723^2),1,"")</f>
        <v/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1" t="n">
        <f aca="false">SMALL($A4724:$E4724,1)</f>
        <v>29</v>
      </c>
      <c r="G4724" s="1" t="n">
        <f aca="false">SMALL($A4724:$E4724,2)</f>
        <v>29</v>
      </c>
      <c r="H4724" s="1" t="n">
        <f aca="false">SMALL($A4724:$E4724,3)</f>
        <v>32</v>
      </c>
      <c r="I4724" s="1" t="n">
        <f aca="false">SMALL($A4724:$E4724,4)</f>
        <v>32</v>
      </c>
      <c r="J4724" s="1" t="n">
        <f aca="false">SMALL($A4724:$E4724,5)</f>
        <v>38</v>
      </c>
      <c r="K4724" s="2" t="n">
        <f aca="false">COUNTIF($F4724:$J4724,F4724)-1</f>
        <v>1</v>
      </c>
      <c r="L4724" s="2" t="n">
        <f aca="false">COUNTIF($F4724:$J4724,G4724)-1</f>
        <v>1</v>
      </c>
      <c r="M4724" s="2" t="n">
        <f aca="false">COUNTIF($F4724:$J4724,H4724)-1</f>
        <v>1</v>
      </c>
      <c r="N4724" s="2" t="n">
        <f aca="false">COUNTIF($F4724:$J4724,I4724)-1</f>
        <v>1</v>
      </c>
      <c r="O4724" s="2" t="n">
        <f aca="false">COUNTIF($F4724:$J4724,J4724)-1</f>
        <v>0</v>
      </c>
      <c r="P4724" s="3" t="str">
        <f aca="false">IF(AND(SUM(K4724:O4724)=2,(F4724+J4724)^2&lt;G4724^2+H4724^2+I4724^2),1,"")</f>
        <v/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1" t="n">
        <f aca="false">SMALL($A4725:$E4725,1)</f>
        <v>25</v>
      </c>
      <c r="G4725" s="1" t="n">
        <f aca="false">SMALL($A4725:$E4725,2)</f>
        <v>62</v>
      </c>
      <c r="H4725" s="1" t="n">
        <f aca="false">SMALL($A4725:$E4725,3)</f>
        <v>76</v>
      </c>
      <c r="I4725" s="1" t="n">
        <f aca="false">SMALL($A4725:$E4725,4)</f>
        <v>77</v>
      </c>
      <c r="J4725" s="1" t="n">
        <f aca="false">SMALL($A4725:$E4725,5)</f>
        <v>77</v>
      </c>
      <c r="K4725" s="2" t="n">
        <f aca="false">COUNTIF($F4725:$J4725,F4725)-1</f>
        <v>0</v>
      </c>
      <c r="L4725" s="2" t="n">
        <f aca="false">COUNTIF($F4725:$J4725,G4725)-1</f>
        <v>0</v>
      </c>
      <c r="M4725" s="2" t="n">
        <f aca="false">COUNTIF($F4725:$J4725,H4725)-1</f>
        <v>0</v>
      </c>
      <c r="N4725" s="2" t="n">
        <f aca="false">COUNTIF($F4725:$J4725,I4725)-1</f>
        <v>1</v>
      </c>
      <c r="O4725" s="2" t="n">
        <f aca="false">COUNTIF($F4725:$J4725,J4725)-1</f>
        <v>1</v>
      </c>
      <c r="P4725" s="3" t="n">
        <f aca="false">IF(AND(SUM(K4725:O4725)=2,(F4725+J4725)^2&lt;G4725^2+H4725^2+I4725^2),1,"")</f>
        <v>1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1" t="n">
        <f aca="false">SMALL($A4726:$E4726,1)</f>
        <v>47</v>
      </c>
      <c r="G4726" s="1" t="n">
        <f aca="false">SMALL($A4726:$E4726,2)</f>
        <v>52</v>
      </c>
      <c r="H4726" s="1" t="n">
        <f aca="false">SMALL($A4726:$E4726,3)</f>
        <v>59</v>
      </c>
      <c r="I4726" s="1" t="n">
        <f aca="false">SMALL($A4726:$E4726,4)</f>
        <v>59</v>
      </c>
      <c r="J4726" s="1" t="n">
        <f aca="false">SMALL($A4726:$E4726,5)</f>
        <v>65</v>
      </c>
      <c r="K4726" s="2" t="n">
        <f aca="false">COUNTIF($F4726:$J4726,F4726)-1</f>
        <v>0</v>
      </c>
      <c r="L4726" s="2" t="n">
        <f aca="false">COUNTIF($F4726:$J4726,G4726)-1</f>
        <v>0</v>
      </c>
      <c r="M4726" s="2" t="n">
        <f aca="false">COUNTIF($F4726:$J4726,H4726)-1</f>
        <v>1</v>
      </c>
      <c r="N4726" s="2" t="n">
        <f aca="false">COUNTIF($F4726:$J4726,I4726)-1</f>
        <v>1</v>
      </c>
      <c r="O4726" s="2" t="n">
        <f aca="false">COUNTIF($F4726:$J4726,J4726)-1</f>
        <v>0</v>
      </c>
      <c r="P4726" s="3" t="str">
        <f aca="false">IF(AND(SUM(K4726:O4726)=2,(F4726+J4726)^2&lt;G4726^2+H4726^2+I4726^2),1,"")</f>
        <v/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1" t="n">
        <f aca="false">SMALL($A4727:$E4727,1)</f>
        <v>49</v>
      </c>
      <c r="G4727" s="1" t="n">
        <f aca="false">SMALL($A4727:$E4727,2)</f>
        <v>51</v>
      </c>
      <c r="H4727" s="1" t="n">
        <f aca="false">SMALL($A4727:$E4727,3)</f>
        <v>54</v>
      </c>
      <c r="I4727" s="1" t="n">
        <f aca="false">SMALL($A4727:$E4727,4)</f>
        <v>57</v>
      </c>
      <c r="J4727" s="1" t="n">
        <f aca="false">SMALL($A4727:$E4727,5)</f>
        <v>81</v>
      </c>
      <c r="K4727" s="2" t="n">
        <f aca="false">COUNTIF($F4727:$J4727,F4727)-1</f>
        <v>0</v>
      </c>
      <c r="L4727" s="2" t="n">
        <f aca="false">COUNTIF($F4727:$J4727,G4727)-1</f>
        <v>0</v>
      </c>
      <c r="M4727" s="2" t="n">
        <f aca="false">COUNTIF($F4727:$J4727,H4727)-1</f>
        <v>0</v>
      </c>
      <c r="N4727" s="2" t="n">
        <f aca="false">COUNTIF($F4727:$J4727,I4727)-1</f>
        <v>0</v>
      </c>
      <c r="O4727" s="2" t="n">
        <f aca="false">COUNTIF($F4727:$J4727,J4727)-1</f>
        <v>0</v>
      </c>
      <c r="P4727" s="3" t="str">
        <f aca="false">IF(AND(SUM(K4727:O4727)=2,(F4727+J4727)^2&lt;G4727^2+H4727^2+I4727^2),1,"")</f>
        <v/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1" t="n">
        <f aca="false">SMALL($A4728:$E4728,1)</f>
        <v>7</v>
      </c>
      <c r="G4728" s="1" t="n">
        <f aca="false">SMALL($A4728:$E4728,2)</f>
        <v>19</v>
      </c>
      <c r="H4728" s="1" t="n">
        <f aca="false">SMALL($A4728:$E4728,3)</f>
        <v>19</v>
      </c>
      <c r="I4728" s="1" t="n">
        <f aca="false">SMALL($A4728:$E4728,4)</f>
        <v>37</v>
      </c>
      <c r="J4728" s="1" t="n">
        <f aca="false">SMALL($A4728:$E4728,5)</f>
        <v>74</v>
      </c>
      <c r="K4728" s="2" t="n">
        <f aca="false">COUNTIF($F4728:$J4728,F4728)-1</f>
        <v>0</v>
      </c>
      <c r="L4728" s="2" t="n">
        <f aca="false">COUNTIF($F4728:$J4728,G4728)-1</f>
        <v>1</v>
      </c>
      <c r="M4728" s="2" t="n">
        <f aca="false">COUNTIF($F4728:$J4728,H4728)-1</f>
        <v>1</v>
      </c>
      <c r="N4728" s="2" t="n">
        <f aca="false">COUNTIF($F4728:$J4728,I4728)-1</f>
        <v>0</v>
      </c>
      <c r="O4728" s="2" t="n">
        <f aca="false">COUNTIF($F4728:$J4728,J4728)-1</f>
        <v>0</v>
      </c>
      <c r="P4728" s="3" t="str">
        <f aca="false">IF(AND(SUM(K4728:O4728)=2,(F4728+J4728)^2&lt;G4728^2+H4728^2+I4728^2),1,"")</f>
        <v/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1" t="n">
        <f aca="false">SMALL($A4729:$E4729,1)</f>
        <v>29</v>
      </c>
      <c r="G4729" s="1" t="n">
        <f aca="false">SMALL($A4729:$E4729,2)</f>
        <v>45</v>
      </c>
      <c r="H4729" s="1" t="n">
        <f aca="false">SMALL($A4729:$E4729,3)</f>
        <v>58</v>
      </c>
      <c r="I4729" s="1" t="n">
        <f aca="false">SMALL($A4729:$E4729,4)</f>
        <v>63</v>
      </c>
      <c r="J4729" s="1" t="n">
        <f aca="false">SMALL($A4729:$E4729,5)</f>
        <v>90</v>
      </c>
      <c r="K4729" s="2" t="n">
        <f aca="false">COUNTIF($F4729:$J4729,F4729)-1</f>
        <v>0</v>
      </c>
      <c r="L4729" s="2" t="n">
        <f aca="false">COUNTIF($F4729:$J4729,G4729)-1</f>
        <v>0</v>
      </c>
      <c r="M4729" s="2" t="n">
        <f aca="false">COUNTIF($F4729:$J4729,H4729)-1</f>
        <v>0</v>
      </c>
      <c r="N4729" s="2" t="n">
        <f aca="false">COUNTIF($F4729:$J4729,I4729)-1</f>
        <v>0</v>
      </c>
      <c r="O4729" s="2" t="n">
        <f aca="false">COUNTIF($F4729:$J4729,J4729)-1</f>
        <v>0</v>
      </c>
      <c r="P4729" s="3" t="str">
        <f aca="false">IF(AND(SUM(K4729:O4729)=2,(F4729+J4729)^2&lt;G4729^2+H4729^2+I4729^2),1,"")</f>
        <v/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1" t="n">
        <f aca="false">SMALL($A4730:$E4730,1)</f>
        <v>26</v>
      </c>
      <c r="G4730" s="1" t="n">
        <f aca="false">SMALL($A4730:$E4730,2)</f>
        <v>40</v>
      </c>
      <c r="H4730" s="1" t="n">
        <f aca="false">SMALL($A4730:$E4730,3)</f>
        <v>57</v>
      </c>
      <c r="I4730" s="1" t="n">
        <f aca="false">SMALL($A4730:$E4730,4)</f>
        <v>62</v>
      </c>
      <c r="J4730" s="1" t="n">
        <f aca="false">SMALL($A4730:$E4730,5)</f>
        <v>77</v>
      </c>
      <c r="K4730" s="2" t="n">
        <f aca="false">COUNTIF($F4730:$J4730,F4730)-1</f>
        <v>0</v>
      </c>
      <c r="L4730" s="2" t="n">
        <f aca="false">COUNTIF($F4730:$J4730,G4730)-1</f>
        <v>0</v>
      </c>
      <c r="M4730" s="2" t="n">
        <f aca="false">COUNTIF($F4730:$J4730,H4730)-1</f>
        <v>0</v>
      </c>
      <c r="N4730" s="2" t="n">
        <f aca="false">COUNTIF($F4730:$J4730,I4730)-1</f>
        <v>0</v>
      </c>
      <c r="O4730" s="2" t="n">
        <f aca="false">COUNTIF($F4730:$J4730,J4730)-1</f>
        <v>0</v>
      </c>
      <c r="P4730" s="3" t="str">
        <f aca="false">IF(AND(SUM(K4730:O4730)=2,(F4730+J4730)^2&lt;G4730^2+H4730^2+I4730^2),1,"")</f>
        <v/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1" t="n">
        <f aca="false">SMALL($A4731:$E4731,1)</f>
        <v>20</v>
      </c>
      <c r="G4731" s="1" t="n">
        <f aca="false">SMALL($A4731:$E4731,2)</f>
        <v>30</v>
      </c>
      <c r="H4731" s="1" t="n">
        <f aca="false">SMALL($A4731:$E4731,3)</f>
        <v>35</v>
      </c>
      <c r="I4731" s="1" t="n">
        <f aca="false">SMALL($A4731:$E4731,4)</f>
        <v>37</v>
      </c>
      <c r="J4731" s="1" t="n">
        <f aca="false">SMALL($A4731:$E4731,5)</f>
        <v>48</v>
      </c>
      <c r="K4731" s="2" t="n">
        <f aca="false">COUNTIF($F4731:$J4731,F4731)-1</f>
        <v>0</v>
      </c>
      <c r="L4731" s="2" t="n">
        <f aca="false">COUNTIF($F4731:$J4731,G4731)-1</f>
        <v>0</v>
      </c>
      <c r="M4731" s="2" t="n">
        <f aca="false">COUNTIF($F4731:$J4731,H4731)-1</f>
        <v>0</v>
      </c>
      <c r="N4731" s="2" t="n">
        <f aca="false">COUNTIF($F4731:$J4731,I4731)-1</f>
        <v>0</v>
      </c>
      <c r="O4731" s="2" t="n">
        <f aca="false">COUNTIF($F4731:$J4731,J4731)-1</f>
        <v>0</v>
      </c>
      <c r="P4731" s="3" t="str">
        <f aca="false">IF(AND(SUM(K4731:O4731)=2,(F4731+J4731)^2&lt;G4731^2+H4731^2+I4731^2),1,"")</f>
        <v/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1" t="n">
        <f aca="false">SMALL($A4732:$E4732,1)</f>
        <v>22</v>
      </c>
      <c r="G4732" s="1" t="n">
        <f aca="false">SMALL($A4732:$E4732,2)</f>
        <v>22</v>
      </c>
      <c r="H4732" s="1" t="n">
        <f aca="false">SMALL($A4732:$E4732,3)</f>
        <v>32</v>
      </c>
      <c r="I4732" s="1" t="n">
        <f aca="false">SMALL($A4732:$E4732,4)</f>
        <v>53</v>
      </c>
      <c r="J4732" s="1" t="n">
        <f aca="false">SMALL($A4732:$E4732,5)</f>
        <v>63</v>
      </c>
      <c r="K4732" s="2" t="n">
        <f aca="false">COUNTIF($F4732:$J4732,F4732)-1</f>
        <v>1</v>
      </c>
      <c r="L4732" s="2" t="n">
        <f aca="false">COUNTIF($F4732:$J4732,G4732)-1</f>
        <v>1</v>
      </c>
      <c r="M4732" s="2" t="n">
        <f aca="false">COUNTIF($F4732:$J4732,H4732)-1</f>
        <v>0</v>
      </c>
      <c r="N4732" s="2" t="n">
        <f aca="false">COUNTIF($F4732:$J4732,I4732)-1</f>
        <v>0</v>
      </c>
      <c r="O4732" s="2" t="n">
        <f aca="false">COUNTIF($F4732:$J4732,J4732)-1</f>
        <v>0</v>
      </c>
      <c r="P4732" s="3" t="str">
        <f aca="false">IF(AND(SUM(K4732:O4732)=2,(F4732+J4732)^2&lt;G4732^2+H4732^2+I4732^2),1,"")</f>
        <v/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1" t="n">
        <f aca="false">SMALL($A4733:$E4733,1)</f>
        <v>15</v>
      </c>
      <c r="G4733" s="1" t="n">
        <f aca="false">SMALL($A4733:$E4733,2)</f>
        <v>35</v>
      </c>
      <c r="H4733" s="1" t="n">
        <f aca="false">SMALL($A4733:$E4733,3)</f>
        <v>38</v>
      </c>
      <c r="I4733" s="1" t="n">
        <f aca="false">SMALL($A4733:$E4733,4)</f>
        <v>46</v>
      </c>
      <c r="J4733" s="1" t="n">
        <f aca="false">SMALL($A4733:$E4733,5)</f>
        <v>46</v>
      </c>
      <c r="K4733" s="2" t="n">
        <f aca="false">COUNTIF($F4733:$J4733,F4733)-1</f>
        <v>0</v>
      </c>
      <c r="L4733" s="2" t="n">
        <f aca="false">COUNTIF($F4733:$J4733,G4733)-1</f>
        <v>0</v>
      </c>
      <c r="M4733" s="2" t="n">
        <f aca="false">COUNTIF($F4733:$J4733,H4733)-1</f>
        <v>0</v>
      </c>
      <c r="N4733" s="2" t="n">
        <f aca="false">COUNTIF($F4733:$J4733,I4733)-1</f>
        <v>1</v>
      </c>
      <c r="O4733" s="2" t="n">
        <f aca="false">COUNTIF($F4733:$J4733,J4733)-1</f>
        <v>1</v>
      </c>
      <c r="P4733" s="3" t="n">
        <f aca="false">IF(AND(SUM(K4733:O4733)=2,(F4733+J4733)^2&lt;G4733^2+H4733^2+I4733^2),1,""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1" t="n">
        <f aca="false">SMALL($A4734:$E4734,1)</f>
        <v>27</v>
      </c>
      <c r="G4734" s="1" t="n">
        <f aca="false">SMALL($A4734:$E4734,2)</f>
        <v>41</v>
      </c>
      <c r="H4734" s="1" t="n">
        <f aca="false">SMALL($A4734:$E4734,3)</f>
        <v>78</v>
      </c>
      <c r="I4734" s="1" t="n">
        <f aca="false">SMALL($A4734:$E4734,4)</f>
        <v>84</v>
      </c>
      <c r="J4734" s="1" t="n">
        <f aca="false">SMALL($A4734:$E4734,5)</f>
        <v>93</v>
      </c>
      <c r="K4734" s="2" t="n">
        <f aca="false">COUNTIF($F4734:$J4734,F4734)-1</f>
        <v>0</v>
      </c>
      <c r="L4734" s="2" t="n">
        <f aca="false">COUNTIF($F4734:$J4734,G4734)-1</f>
        <v>0</v>
      </c>
      <c r="M4734" s="2" t="n">
        <f aca="false">COUNTIF($F4734:$J4734,H4734)-1</f>
        <v>0</v>
      </c>
      <c r="N4734" s="2" t="n">
        <f aca="false">COUNTIF($F4734:$J4734,I4734)-1</f>
        <v>0</v>
      </c>
      <c r="O4734" s="2" t="n">
        <f aca="false">COUNTIF($F4734:$J4734,J4734)-1</f>
        <v>0</v>
      </c>
      <c r="P4734" s="3" t="str">
        <f aca="false">IF(AND(SUM(K4734:O4734)=2,(F4734+J4734)^2&lt;G4734^2+H4734^2+I4734^2),1,"")</f>
        <v/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1" t="n">
        <f aca="false">SMALL($A4735:$E4735,1)</f>
        <v>45</v>
      </c>
      <c r="G4735" s="1" t="n">
        <f aca="false">SMALL($A4735:$E4735,2)</f>
        <v>45</v>
      </c>
      <c r="H4735" s="1" t="n">
        <f aca="false">SMALL($A4735:$E4735,3)</f>
        <v>48</v>
      </c>
      <c r="I4735" s="1" t="n">
        <f aca="false">SMALL($A4735:$E4735,4)</f>
        <v>77</v>
      </c>
      <c r="J4735" s="1" t="n">
        <f aca="false">SMALL($A4735:$E4735,5)</f>
        <v>94</v>
      </c>
      <c r="K4735" s="2" t="n">
        <f aca="false">COUNTIF($F4735:$J4735,F4735)-1</f>
        <v>1</v>
      </c>
      <c r="L4735" s="2" t="n">
        <f aca="false">COUNTIF($F4735:$J4735,G4735)-1</f>
        <v>1</v>
      </c>
      <c r="M4735" s="2" t="n">
        <f aca="false">COUNTIF($F4735:$J4735,H4735)-1</f>
        <v>0</v>
      </c>
      <c r="N4735" s="2" t="n">
        <f aca="false">COUNTIF($F4735:$J4735,I4735)-1</f>
        <v>0</v>
      </c>
      <c r="O4735" s="2" t="n">
        <f aca="false">COUNTIF($F4735:$J4735,J4735)-1</f>
        <v>0</v>
      </c>
      <c r="P4735" s="3" t="str">
        <f aca="false">IF(AND(SUM(K4735:O4735)=2,(F4735+J4735)^2&lt;G4735^2+H4735^2+I4735^2),1,"")</f>
        <v/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1" t="n">
        <f aca="false">SMALL($A4736:$E4736,1)</f>
        <v>42</v>
      </c>
      <c r="G4736" s="1" t="n">
        <f aca="false">SMALL($A4736:$E4736,2)</f>
        <v>53</v>
      </c>
      <c r="H4736" s="1" t="n">
        <f aca="false">SMALL($A4736:$E4736,3)</f>
        <v>73</v>
      </c>
      <c r="I4736" s="1" t="n">
        <f aca="false">SMALL($A4736:$E4736,4)</f>
        <v>92</v>
      </c>
      <c r="J4736" s="1" t="n">
        <f aca="false">SMALL($A4736:$E4736,5)</f>
        <v>92</v>
      </c>
      <c r="K4736" s="2" t="n">
        <f aca="false">COUNTIF($F4736:$J4736,F4736)-1</f>
        <v>0</v>
      </c>
      <c r="L4736" s="2" t="n">
        <f aca="false">COUNTIF($F4736:$J4736,G4736)-1</f>
        <v>0</v>
      </c>
      <c r="M4736" s="2" t="n">
        <f aca="false">COUNTIF($F4736:$J4736,H4736)-1</f>
        <v>0</v>
      </c>
      <c r="N4736" s="2" t="n">
        <f aca="false">COUNTIF($F4736:$J4736,I4736)-1</f>
        <v>1</v>
      </c>
      <c r="O4736" s="2" t="n">
        <f aca="false">COUNTIF($F4736:$J4736,J4736)-1</f>
        <v>1</v>
      </c>
      <c r="P4736" s="3" t="str">
        <f aca="false">IF(AND(SUM(K4736:O4736)=2,(F4736+J4736)^2&lt;G4736^2+H4736^2+I4736^2),1,"")</f>
        <v/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1" t="n">
        <f aca="false">SMALL($A4737:$E4737,1)</f>
        <v>17</v>
      </c>
      <c r="G4737" s="1" t="n">
        <f aca="false">SMALL($A4737:$E4737,2)</f>
        <v>47</v>
      </c>
      <c r="H4737" s="1" t="n">
        <f aca="false">SMALL($A4737:$E4737,3)</f>
        <v>53</v>
      </c>
      <c r="I4737" s="1" t="n">
        <f aca="false">SMALL($A4737:$E4737,4)</f>
        <v>73</v>
      </c>
      <c r="J4737" s="1" t="n">
        <f aca="false">SMALL($A4737:$E4737,5)</f>
        <v>80</v>
      </c>
      <c r="K4737" s="2" t="n">
        <f aca="false">COUNTIF($F4737:$J4737,F4737)-1</f>
        <v>0</v>
      </c>
      <c r="L4737" s="2" t="n">
        <f aca="false">COUNTIF($F4737:$J4737,G4737)-1</f>
        <v>0</v>
      </c>
      <c r="M4737" s="2" t="n">
        <f aca="false">COUNTIF($F4737:$J4737,H4737)-1</f>
        <v>0</v>
      </c>
      <c r="N4737" s="2" t="n">
        <f aca="false">COUNTIF($F4737:$J4737,I4737)-1</f>
        <v>0</v>
      </c>
      <c r="O4737" s="2" t="n">
        <f aca="false">COUNTIF($F4737:$J4737,J4737)-1</f>
        <v>0</v>
      </c>
      <c r="P4737" s="3" t="str">
        <f aca="false">IF(AND(SUM(K4737:O4737)=2,(F4737+J4737)^2&lt;G4737^2+H4737^2+I4737^2),1,"")</f>
        <v/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1" t="n">
        <f aca="false">SMALL($A4738:$E4738,1)</f>
        <v>26</v>
      </c>
      <c r="G4738" s="1" t="n">
        <f aca="false">SMALL($A4738:$E4738,2)</f>
        <v>30</v>
      </c>
      <c r="H4738" s="1" t="n">
        <f aca="false">SMALL($A4738:$E4738,3)</f>
        <v>38</v>
      </c>
      <c r="I4738" s="1" t="n">
        <f aca="false">SMALL($A4738:$E4738,4)</f>
        <v>40</v>
      </c>
      <c r="J4738" s="1" t="n">
        <f aca="false">SMALL($A4738:$E4738,5)</f>
        <v>60</v>
      </c>
      <c r="K4738" s="2" t="n">
        <f aca="false">COUNTIF($F4738:$J4738,F4738)-1</f>
        <v>0</v>
      </c>
      <c r="L4738" s="2" t="n">
        <f aca="false">COUNTIF($F4738:$J4738,G4738)-1</f>
        <v>0</v>
      </c>
      <c r="M4738" s="2" t="n">
        <f aca="false">COUNTIF($F4738:$J4738,H4738)-1</f>
        <v>0</v>
      </c>
      <c r="N4738" s="2" t="n">
        <f aca="false">COUNTIF($F4738:$J4738,I4738)-1</f>
        <v>0</v>
      </c>
      <c r="O4738" s="2" t="n">
        <f aca="false">COUNTIF($F4738:$J4738,J4738)-1</f>
        <v>0</v>
      </c>
      <c r="P4738" s="3" t="str">
        <f aca="false">IF(AND(SUM(K4738:O4738)=2,(F4738+J4738)^2&lt;G4738^2+H4738^2+I4738^2),1,"")</f>
        <v/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1" t="n">
        <f aca="false">SMALL($A4739:$E4739,1)</f>
        <v>16</v>
      </c>
      <c r="G4739" s="1" t="n">
        <f aca="false">SMALL($A4739:$E4739,2)</f>
        <v>24</v>
      </c>
      <c r="H4739" s="1" t="n">
        <f aca="false">SMALL($A4739:$E4739,3)</f>
        <v>24</v>
      </c>
      <c r="I4739" s="1" t="n">
        <f aca="false">SMALL($A4739:$E4739,4)</f>
        <v>72</v>
      </c>
      <c r="J4739" s="1" t="n">
        <f aca="false">SMALL($A4739:$E4739,5)</f>
        <v>95</v>
      </c>
      <c r="K4739" s="2" t="n">
        <f aca="false">COUNTIF($F4739:$J4739,F4739)-1</f>
        <v>0</v>
      </c>
      <c r="L4739" s="2" t="n">
        <f aca="false">COUNTIF($F4739:$J4739,G4739)-1</f>
        <v>1</v>
      </c>
      <c r="M4739" s="2" t="n">
        <f aca="false">COUNTIF($F4739:$J4739,H4739)-1</f>
        <v>1</v>
      </c>
      <c r="N4739" s="2" t="n">
        <f aca="false">COUNTIF($F4739:$J4739,I4739)-1</f>
        <v>0</v>
      </c>
      <c r="O4739" s="2" t="n">
        <f aca="false">COUNTIF($F4739:$J4739,J4739)-1</f>
        <v>0</v>
      </c>
      <c r="P4739" s="3" t="str">
        <f aca="false">IF(AND(SUM(K4739:O4739)=2,(F4739+J4739)^2&lt;G4739^2+H4739^2+I4739^2),1,"")</f>
        <v/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1" t="n">
        <f aca="false">SMALL($A4740:$E4740,1)</f>
        <v>27</v>
      </c>
      <c r="G4740" s="1" t="n">
        <f aca="false">SMALL($A4740:$E4740,2)</f>
        <v>30</v>
      </c>
      <c r="H4740" s="1" t="n">
        <f aca="false">SMALL($A4740:$E4740,3)</f>
        <v>32</v>
      </c>
      <c r="I4740" s="1" t="n">
        <f aca="false">SMALL($A4740:$E4740,4)</f>
        <v>44</v>
      </c>
      <c r="J4740" s="1" t="n">
        <f aca="false">SMALL($A4740:$E4740,5)</f>
        <v>88</v>
      </c>
      <c r="K4740" s="2" t="n">
        <f aca="false">COUNTIF($F4740:$J4740,F4740)-1</f>
        <v>0</v>
      </c>
      <c r="L4740" s="2" t="n">
        <f aca="false">COUNTIF($F4740:$J4740,G4740)-1</f>
        <v>0</v>
      </c>
      <c r="M4740" s="2" t="n">
        <f aca="false">COUNTIF($F4740:$J4740,H4740)-1</f>
        <v>0</v>
      </c>
      <c r="N4740" s="2" t="n">
        <f aca="false">COUNTIF($F4740:$J4740,I4740)-1</f>
        <v>0</v>
      </c>
      <c r="O4740" s="2" t="n">
        <f aca="false">COUNTIF($F4740:$J4740,J4740)-1</f>
        <v>0</v>
      </c>
      <c r="P4740" s="3" t="str">
        <f aca="false">IF(AND(SUM(K4740:O4740)=2,(F4740+J4740)^2&lt;G4740^2+H4740^2+I4740^2),1,"")</f>
        <v/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1" t="n">
        <f aca="false">SMALL($A4741:$E4741,1)</f>
        <v>9</v>
      </c>
      <c r="G4741" s="1" t="n">
        <f aca="false">SMALL($A4741:$E4741,2)</f>
        <v>27</v>
      </c>
      <c r="H4741" s="1" t="n">
        <f aca="false">SMALL($A4741:$E4741,3)</f>
        <v>34</v>
      </c>
      <c r="I4741" s="1" t="n">
        <f aca="false">SMALL($A4741:$E4741,4)</f>
        <v>35</v>
      </c>
      <c r="J4741" s="1" t="n">
        <f aca="false">SMALL($A4741:$E4741,5)</f>
        <v>48</v>
      </c>
      <c r="K4741" s="2" t="n">
        <f aca="false">COUNTIF($F4741:$J4741,F4741)-1</f>
        <v>0</v>
      </c>
      <c r="L4741" s="2" t="n">
        <f aca="false">COUNTIF($F4741:$J4741,G4741)-1</f>
        <v>0</v>
      </c>
      <c r="M4741" s="2" t="n">
        <f aca="false">COUNTIF($F4741:$J4741,H4741)-1</f>
        <v>0</v>
      </c>
      <c r="N4741" s="2" t="n">
        <f aca="false">COUNTIF($F4741:$J4741,I4741)-1</f>
        <v>0</v>
      </c>
      <c r="O4741" s="2" t="n">
        <f aca="false">COUNTIF($F4741:$J4741,J4741)-1</f>
        <v>0</v>
      </c>
      <c r="P4741" s="3" t="str">
        <f aca="false">IF(AND(SUM(K4741:O4741)=2,(F4741+J4741)^2&lt;G4741^2+H4741^2+I4741^2),1,"")</f>
        <v/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1" t="n">
        <f aca="false">SMALL($A4742:$E4742,1)</f>
        <v>29</v>
      </c>
      <c r="G4742" s="1" t="n">
        <f aca="false">SMALL($A4742:$E4742,2)</f>
        <v>32</v>
      </c>
      <c r="H4742" s="1" t="n">
        <f aca="false">SMALL($A4742:$E4742,3)</f>
        <v>45</v>
      </c>
      <c r="I4742" s="1" t="n">
        <f aca="false">SMALL($A4742:$E4742,4)</f>
        <v>59</v>
      </c>
      <c r="J4742" s="1" t="n">
        <f aca="false">SMALL($A4742:$E4742,5)</f>
        <v>59</v>
      </c>
      <c r="K4742" s="2" t="n">
        <f aca="false">COUNTIF($F4742:$J4742,F4742)-1</f>
        <v>0</v>
      </c>
      <c r="L4742" s="2" t="n">
        <f aca="false">COUNTIF($F4742:$J4742,G4742)-1</f>
        <v>0</v>
      </c>
      <c r="M4742" s="2" t="n">
        <f aca="false">COUNTIF($F4742:$J4742,H4742)-1</f>
        <v>0</v>
      </c>
      <c r="N4742" s="2" t="n">
        <f aca="false">COUNTIF($F4742:$J4742,I4742)-1</f>
        <v>1</v>
      </c>
      <c r="O4742" s="2" t="n">
        <f aca="false">COUNTIF($F4742:$J4742,J4742)-1</f>
        <v>1</v>
      </c>
      <c r="P4742" s="3" t="str">
        <f aca="false">IF(AND(SUM(K4742:O4742)=2,(F4742+J4742)^2&lt;G4742^2+H4742^2+I4742^2),1,"")</f>
        <v/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1" t="n">
        <f aca="false">SMALL($A4743:$E4743,1)</f>
        <v>10</v>
      </c>
      <c r="G4743" s="1" t="n">
        <f aca="false">SMALL($A4743:$E4743,2)</f>
        <v>14</v>
      </c>
      <c r="H4743" s="1" t="n">
        <f aca="false">SMALL($A4743:$E4743,3)</f>
        <v>33</v>
      </c>
      <c r="I4743" s="1" t="n">
        <f aca="false">SMALL($A4743:$E4743,4)</f>
        <v>43</v>
      </c>
      <c r="J4743" s="1" t="n">
        <f aca="false">SMALL($A4743:$E4743,5)</f>
        <v>43</v>
      </c>
      <c r="K4743" s="2" t="n">
        <f aca="false">COUNTIF($F4743:$J4743,F4743)-1</f>
        <v>0</v>
      </c>
      <c r="L4743" s="2" t="n">
        <f aca="false">COUNTIF($F4743:$J4743,G4743)-1</f>
        <v>0</v>
      </c>
      <c r="M4743" s="2" t="n">
        <f aca="false">COUNTIF($F4743:$J4743,H4743)-1</f>
        <v>0</v>
      </c>
      <c r="N4743" s="2" t="n">
        <f aca="false">COUNTIF($F4743:$J4743,I4743)-1</f>
        <v>1</v>
      </c>
      <c r="O4743" s="2" t="n">
        <f aca="false">COUNTIF($F4743:$J4743,J4743)-1</f>
        <v>1</v>
      </c>
      <c r="P4743" s="3" t="n">
        <f aca="false">IF(AND(SUM(K4743:O4743)=2,(F4743+J4743)^2&lt;G4743^2+H4743^2+I4743^2),1,"")</f>
        <v>1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1" t="n">
        <f aca="false">SMALL($A4744:$E4744,1)</f>
        <v>17</v>
      </c>
      <c r="G4744" s="1" t="n">
        <f aca="false">SMALL($A4744:$E4744,2)</f>
        <v>35</v>
      </c>
      <c r="H4744" s="1" t="n">
        <f aca="false">SMALL($A4744:$E4744,3)</f>
        <v>35</v>
      </c>
      <c r="I4744" s="1" t="n">
        <f aca="false">SMALL($A4744:$E4744,4)</f>
        <v>36</v>
      </c>
      <c r="J4744" s="1" t="n">
        <f aca="false">SMALL($A4744:$E4744,5)</f>
        <v>40</v>
      </c>
      <c r="K4744" s="2" t="n">
        <f aca="false">COUNTIF($F4744:$J4744,F4744)-1</f>
        <v>0</v>
      </c>
      <c r="L4744" s="2" t="n">
        <f aca="false">COUNTIF($F4744:$J4744,G4744)-1</f>
        <v>1</v>
      </c>
      <c r="M4744" s="2" t="n">
        <f aca="false">COUNTIF($F4744:$J4744,H4744)-1</f>
        <v>1</v>
      </c>
      <c r="N4744" s="2" t="n">
        <f aca="false">COUNTIF($F4744:$J4744,I4744)-1</f>
        <v>0</v>
      </c>
      <c r="O4744" s="2" t="n">
        <f aca="false">COUNTIF($F4744:$J4744,J4744)-1</f>
        <v>0</v>
      </c>
      <c r="P4744" s="3" t="n">
        <f aca="false">IF(AND(SUM(K4744:O4744)=2,(F4744+J4744)^2&lt;G4744^2+H4744^2+I4744^2),1,"")</f>
        <v>1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1" t="n">
        <f aca="false">SMALL($A4745:$E4745,1)</f>
        <v>34</v>
      </c>
      <c r="G4745" s="1" t="n">
        <f aca="false">SMALL($A4745:$E4745,2)</f>
        <v>47</v>
      </c>
      <c r="H4745" s="1" t="n">
        <f aca="false">SMALL($A4745:$E4745,3)</f>
        <v>58</v>
      </c>
      <c r="I4745" s="1" t="n">
        <f aca="false">SMALL($A4745:$E4745,4)</f>
        <v>68</v>
      </c>
      <c r="J4745" s="1" t="n">
        <f aca="false">SMALL($A4745:$E4745,5)</f>
        <v>78</v>
      </c>
      <c r="K4745" s="2" t="n">
        <f aca="false">COUNTIF($F4745:$J4745,F4745)-1</f>
        <v>0</v>
      </c>
      <c r="L4745" s="2" t="n">
        <f aca="false">COUNTIF($F4745:$J4745,G4745)-1</f>
        <v>0</v>
      </c>
      <c r="M4745" s="2" t="n">
        <f aca="false">COUNTIF($F4745:$J4745,H4745)-1</f>
        <v>0</v>
      </c>
      <c r="N4745" s="2" t="n">
        <f aca="false">COUNTIF($F4745:$J4745,I4745)-1</f>
        <v>0</v>
      </c>
      <c r="O4745" s="2" t="n">
        <f aca="false">COUNTIF($F4745:$J4745,J4745)-1</f>
        <v>0</v>
      </c>
      <c r="P4745" s="3" t="str">
        <f aca="false">IF(AND(SUM(K4745:O4745)=2,(F4745+J4745)^2&lt;G4745^2+H4745^2+I4745^2),1,"")</f>
        <v/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1" t="n">
        <f aca="false">SMALL($A4746:$E4746,1)</f>
        <v>15</v>
      </c>
      <c r="G4746" s="1" t="n">
        <f aca="false">SMALL($A4746:$E4746,2)</f>
        <v>37</v>
      </c>
      <c r="H4746" s="1" t="n">
        <f aca="false">SMALL($A4746:$E4746,3)</f>
        <v>45</v>
      </c>
      <c r="I4746" s="1" t="n">
        <f aca="false">SMALL($A4746:$E4746,4)</f>
        <v>57</v>
      </c>
      <c r="J4746" s="1" t="n">
        <f aca="false">SMALL($A4746:$E4746,5)</f>
        <v>58</v>
      </c>
      <c r="K4746" s="2" t="n">
        <f aca="false">COUNTIF($F4746:$J4746,F4746)-1</f>
        <v>0</v>
      </c>
      <c r="L4746" s="2" t="n">
        <f aca="false">COUNTIF($F4746:$J4746,G4746)-1</f>
        <v>0</v>
      </c>
      <c r="M4746" s="2" t="n">
        <f aca="false">COUNTIF($F4746:$J4746,H4746)-1</f>
        <v>0</v>
      </c>
      <c r="N4746" s="2" t="n">
        <f aca="false">COUNTIF($F4746:$J4746,I4746)-1</f>
        <v>0</v>
      </c>
      <c r="O4746" s="2" t="n">
        <f aca="false">COUNTIF($F4746:$J4746,J4746)-1</f>
        <v>0</v>
      </c>
      <c r="P4746" s="3" t="str">
        <f aca="false">IF(AND(SUM(K4746:O4746)=2,(F4746+J4746)^2&lt;G4746^2+H4746^2+I4746^2),1,"")</f>
        <v/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1" t="n">
        <f aca="false">SMALL($A4747:$E4747,1)</f>
        <v>40</v>
      </c>
      <c r="G4747" s="1" t="n">
        <f aca="false">SMALL($A4747:$E4747,2)</f>
        <v>51</v>
      </c>
      <c r="H4747" s="1" t="n">
        <f aca="false">SMALL($A4747:$E4747,3)</f>
        <v>64</v>
      </c>
      <c r="I4747" s="1" t="n">
        <f aca="false">SMALL($A4747:$E4747,4)</f>
        <v>67</v>
      </c>
      <c r="J4747" s="1" t="n">
        <f aca="false">SMALL($A4747:$E4747,5)</f>
        <v>100</v>
      </c>
      <c r="K4747" s="2" t="n">
        <f aca="false">COUNTIF($F4747:$J4747,F4747)-1</f>
        <v>0</v>
      </c>
      <c r="L4747" s="2" t="n">
        <f aca="false">COUNTIF($F4747:$J4747,G4747)-1</f>
        <v>0</v>
      </c>
      <c r="M4747" s="2" t="n">
        <f aca="false">COUNTIF($F4747:$J4747,H4747)-1</f>
        <v>0</v>
      </c>
      <c r="N4747" s="2" t="n">
        <f aca="false">COUNTIF($F4747:$J4747,I4747)-1</f>
        <v>0</v>
      </c>
      <c r="O4747" s="2" t="n">
        <f aca="false">COUNTIF($F4747:$J4747,J4747)-1</f>
        <v>0</v>
      </c>
      <c r="P4747" s="3" t="str">
        <f aca="false">IF(AND(SUM(K4747:O4747)=2,(F4747+J4747)^2&lt;G4747^2+H4747^2+I4747^2),1,"")</f>
        <v/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1" t="n">
        <f aca="false">SMALL($A4748:$E4748,1)</f>
        <v>11</v>
      </c>
      <c r="G4748" s="1" t="n">
        <f aca="false">SMALL($A4748:$E4748,2)</f>
        <v>12</v>
      </c>
      <c r="H4748" s="1" t="n">
        <f aca="false">SMALL($A4748:$E4748,3)</f>
        <v>18</v>
      </c>
      <c r="I4748" s="1" t="n">
        <f aca="false">SMALL($A4748:$E4748,4)</f>
        <v>38</v>
      </c>
      <c r="J4748" s="1" t="n">
        <f aca="false">SMALL($A4748:$E4748,5)</f>
        <v>38</v>
      </c>
      <c r="K4748" s="2" t="n">
        <f aca="false">COUNTIF($F4748:$J4748,F4748)-1</f>
        <v>0</v>
      </c>
      <c r="L4748" s="2" t="n">
        <f aca="false">COUNTIF($F4748:$J4748,G4748)-1</f>
        <v>0</v>
      </c>
      <c r="M4748" s="2" t="n">
        <f aca="false">COUNTIF($F4748:$J4748,H4748)-1</f>
        <v>0</v>
      </c>
      <c r="N4748" s="2" t="n">
        <f aca="false">COUNTIF($F4748:$J4748,I4748)-1</f>
        <v>1</v>
      </c>
      <c r="O4748" s="2" t="n">
        <f aca="false">COUNTIF($F4748:$J4748,J4748)-1</f>
        <v>1</v>
      </c>
      <c r="P4748" s="3" t="str">
        <f aca="false">IF(AND(SUM(K4748:O4748)=2,(F4748+J4748)^2&lt;G4748^2+H4748^2+I4748^2),1,"")</f>
        <v/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1" t="n">
        <f aca="false">SMALL($A4749:$E4749,1)</f>
        <v>30</v>
      </c>
      <c r="G4749" s="1" t="n">
        <f aca="false">SMALL($A4749:$E4749,2)</f>
        <v>42</v>
      </c>
      <c r="H4749" s="1" t="n">
        <f aca="false">SMALL($A4749:$E4749,3)</f>
        <v>42</v>
      </c>
      <c r="I4749" s="1" t="n">
        <f aca="false">SMALL($A4749:$E4749,4)</f>
        <v>51</v>
      </c>
      <c r="J4749" s="1" t="n">
        <f aca="false">SMALL($A4749:$E4749,5)</f>
        <v>57</v>
      </c>
      <c r="K4749" s="2" t="n">
        <f aca="false">COUNTIF($F4749:$J4749,F4749)-1</f>
        <v>0</v>
      </c>
      <c r="L4749" s="2" t="n">
        <f aca="false">COUNTIF($F4749:$J4749,G4749)-1</f>
        <v>1</v>
      </c>
      <c r="M4749" s="2" t="n">
        <f aca="false">COUNTIF($F4749:$J4749,H4749)-1</f>
        <v>1</v>
      </c>
      <c r="N4749" s="2" t="n">
        <f aca="false">COUNTIF($F4749:$J4749,I4749)-1</f>
        <v>0</v>
      </c>
      <c r="O4749" s="2" t="n">
        <f aca="false">COUNTIF($F4749:$J4749,J4749)-1</f>
        <v>0</v>
      </c>
      <c r="P4749" s="3" t="str">
        <f aca="false">IF(AND(SUM(K4749:O4749)=2,(F4749+J4749)^2&lt;G4749^2+H4749^2+I4749^2),1,"")</f>
        <v/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1" t="n">
        <f aca="false">SMALL($A4750:$E4750,1)</f>
        <v>41</v>
      </c>
      <c r="G4750" s="1" t="n">
        <f aca="false">SMALL($A4750:$E4750,2)</f>
        <v>59</v>
      </c>
      <c r="H4750" s="1" t="n">
        <f aca="false">SMALL($A4750:$E4750,3)</f>
        <v>60</v>
      </c>
      <c r="I4750" s="1" t="n">
        <f aca="false">SMALL($A4750:$E4750,4)</f>
        <v>68</v>
      </c>
      <c r="J4750" s="1" t="n">
        <f aca="false">SMALL($A4750:$E4750,5)</f>
        <v>90</v>
      </c>
      <c r="K4750" s="2" t="n">
        <f aca="false">COUNTIF($F4750:$J4750,F4750)-1</f>
        <v>0</v>
      </c>
      <c r="L4750" s="2" t="n">
        <f aca="false">COUNTIF($F4750:$J4750,G4750)-1</f>
        <v>0</v>
      </c>
      <c r="M4750" s="2" t="n">
        <f aca="false">COUNTIF($F4750:$J4750,H4750)-1</f>
        <v>0</v>
      </c>
      <c r="N4750" s="2" t="n">
        <f aca="false">COUNTIF($F4750:$J4750,I4750)-1</f>
        <v>0</v>
      </c>
      <c r="O4750" s="2" t="n">
        <f aca="false">COUNTIF($F4750:$J4750,J4750)-1</f>
        <v>0</v>
      </c>
      <c r="P4750" s="3" t="str">
        <f aca="false">IF(AND(SUM(K4750:O4750)=2,(F4750+J4750)^2&lt;G4750^2+H4750^2+I4750^2),1,"")</f>
        <v/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1" t="n">
        <f aca="false">SMALL($A4751:$E4751,1)</f>
        <v>10</v>
      </c>
      <c r="G4751" s="1" t="n">
        <f aca="false">SMALL($A4751:$E4751,2)</f>
        <v>32</v>
      </c>
      <c r="H4751" s="1" t="n">
        <f aca="false">SMALL($A4751:$E4751,3)</f>
        <v>48</v>
      </c>
      <c r="I4751" s="1" t="n">
        <f aca="false">SMALL($A4751:$E4751,4)</f>
        <v>53</v>
      </c>
      <c r="J4751" s="1" t="n">
        <f aca="false">SMALL($A4751:$E4751,5)</f>
        <v>85</v>
      </c>
      <c r="K4751" s="2" t="n">
        <f aca="false">COUNTIF($F4751:$J4751,F4751)-1</f>
        <v>0</v>
      </c>
      <c r="L4751" s="2" t="n">
        <f aca="false">COUNTIF($F4751:$J4751,G4751)-1</f>
        <v>0</v>
      </c>
      <c r="M4751" s="2" t="n">
        <f aca="false">COUNTIF($F4751:$J4751,H4751)-1</f>
        <v>0</v>
      </c>
      <c r="N4751" s="2" t="n">
        <f aca="false">COUNTIF($F4751:$J4751,I4751)-1</f>
        <v>0</v>
      </c>
      <c r="O4751" s="2" t="n">
        <f aca="false">COUNTIF($F4751:$J4751,J4751)-1</f>
        <v>0</v>
      </c>
      <c r="P4751" s="3" t="str">
        <f aca="false">IF(AND(SUM(K4751:O4751)=2,(F4751+J4751)^2&lt;G4751^2+H4751^2+I4751^2),1,"")</f>
        <v/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1" t="n">
        <f aca="false">SMALL($A4752:$E4752,1)</f>
        <v>20</v>
      </c>
      <c r="G4752" s="1" t="n">
        <f aca="false">SMALL($A4752:$E4752,2)</f>
        <v>31</v>
      </c>
      <c r="H4752" s="1" t="n">
        <f aca="false">SMALL($A4752:$E4752,3)</f>
        <v>55</v>
      </c>
      <c r="I4752" s="1" t="n">
        <f aca="false">SMALL($A4752:$E4752,4)</f>
        <v>74</v>
      </c>
      <c r="J4752" s="1" t="n">
        <f aca="false">SMALL($A4752:$E4752,5)</f>
        <v>222</v>
      </c>
      <c r="K4752" s="2" t="n">
        <f aca="false">COUNTIF($F4752:$J4752,F4752)-1</f>
        <v>0</v>
      </c>
      <c r="L4752" s="2" t="n">
        <f aca="false">COUNTIF($F4752:$J4752,G4752)-1</f>
        <v>0</v>
      </c>
      <c r="M4752" s="2" t="n">
        <f aca="false">COUNTIF($F4752:$J4752,H4752)-1</f>
        <v>0</v>
      </c>
      <c r="N4752" s="2" t="n">
        <f aca="false">COUNTIF($F4752:$J4752,I4752)-1</f>
        <v>0</v>
      </c>
      <c r="O4752" s="2" t="n">
        <f aca="false">COUNTIF($F4752:$J4752,J4752)-1</f>
        <v>0</v>
      </c>
      <c r="P4752" s="3" t="str">
        <f aca="false">IF(AND(SUM(K4752:O4752)=2,(F4752+J4752)^2&lt;G4752^2+H4752^2+I4752^2),1,"")</f>
        <v/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1" t="n">
        <f aca="false">SMALL($A4753:$E4753,1)</f>
        <v>8</v>
      </c>
      <c r="G4753" s="1" t="n">
        <f aca="false">SMALL($A4753:$E4753,2)</f>
        <v>15</v>
      </c>
      <c r="H4753" s="1" t="n">
        <f aca="false">SMALL($A4753:$E4753,3)</f>
        <v>23</v>
      </c>
      <c r="I4753" s="1" t="n">
        <f aca="false">SMALL($A4753:$E4753,4)</f>
        <v>36</v>
      </c>
      <c r="J4753" s="1" t="n">
        <f aca="false">SMALL($A4753:$E4753,5)</f>
        <v>53</v>
      </c>
      <c r="K4753" s="2" t="n">
        <f aca="false">COUNTIF($F4753:$J4753,F4753)-1</f>
        <v>0</v>
      </c>
      <c r="L4753" s="2" t="n">
        <f aca="false">COUNTIF($F4753:$J4753,G4753)-1</f>
        <v>0</v>
      </c>
      <c r="M4753" s="2" t="n">
        <f aca="false">COUNTIF($F4753:$J4753,H4753)-1</f>
        <v>0</v>
      </c>
      <c r="N4753" s="2" t="n">
        <f aca="false">COUNTIF($F4753:$J4753,I4753)-1</f>
        <v>0</v>
      </c>
      <c r="O4753" s="2" t="n">
        <f aca="false">COUNTIF($F4753:$J4753,J4753)-1</f>
        <v>0</v>
      </c>
      <c r="P4753" s="3" t="str">
        <f aca="false">IF(AND(SUM(K4753:O4753)=2,(F4753+J4753)^2&lt;G4753^2+H4753^2+I4753^2),1,"")</f>
        <v/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1" t="n">
        <f aca="false">SMALL($A4754:$E4754,1)</f>
        <v>39</v>
      </c>
      <c r="G4754" s="1" t="n">
        <f aca="false">SMALL($A4754:$E4754,2)</f>
        <v>39</v>
      </c>
      <c r="H4754" s="1" t="n">
        <f aca="false">SMALL($A4754:$E4754,3)</f>
        <v>48</v>
      </c>
      <c r="I4754" s="1" t="n">
        <f aca="false">SMALL($A4754:$E4754,4)</f>
        <v>56</v>
      </c>
      <c r="J4754" s="1" t="n">
        <f aca="false">SMALL($A4754:$E4754,5)</f>
        <v>57</v>
      </c>
      <c r="K4754" s="2" t="n">
        <f aca="false">COUNTIF($F4754:$J4754,F4754)-1</f>
        <v>1</v>
      </c>
      <c r="L4754" s="2" t="n">
        <f aca="false">COUNTIF($F4754:$J4754,G4754)-1</f>
        <v>1</v>
      </c>
      <c r="M4754" s="2" t="n">
        <f aca="false">COUNTIF($F4754:$J4754,H4754)-1</f>
        <v>0</v>
      </c>
      <c r="N4754" s="2" t="n">
        <f aca="false">COUNTIF($F4754:$J4754,I4754)-1</f>
        <v>0</v>
      </c>
      <c r="O4754" s="2" t="n">
        <f aca="false">COUNTIF($F4754:$J4754,J4754)-1</f>
        <v>0</v>
      </c>
      <c r="P4754" s="3" t="str">
        <f aca="false">IF(AND(SUM(K4754:O4754)=2,(F4754+J4754)^2&lt;G4754^2+H4754^2+I4754^2),1,"")</f>
        <v/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1" t="n">
        <f aca="false">SMALL($A4755:$E4755,1)</f>
        <v>7</v>
      </c>
      <c r="G4755" s="1" t="n">
        <f aca="false">SMALL($A4755:$E4755,2)</f>
        <v>18</v>
      </c>
      <c r="H4755" s="1" t="n">
        <f aca="false">SMALL($A4755:$E4755,3)</f>
        <v>22</v>
      </c>
      <c r="I4755" s="1" t="n">
        <f aca="false">SMALL($A4755:$E4755,4)</f>
        <v>31</v>
      </c>
      <c r="J4755" s="1" t="n">
        <f aca="false">SMALL($A4755:$E4755,5)</f>
        <v>68</v>
      </c>
      <c r="K4755" s="2" t="n">
        <f aca="false">COUNTIF($F4755:$J4755,F4755)-1</f>
        <v>0</v>
      </c>
      <c r="L4755" s="2" t="n">
        <f aca="false">COUNTIF($F4755:$J4755,G4755)-1</f>
        <v>0</v>
      </c>
      <c r="M4755" s="2" t="n">
        <f aca="false">COUNTIF($F4755:$J4755,H4755)-1</f>
        <v>0</v>
      </c>
      <c r="N4755" s="2" t="n">
        <f aca="false">COUNTIF($F4755:$J4755,I4755)-1</f>
        <v>0</v>
      </c>
      <c r="O4755" s="2" t="n">
        <f aca="false">COUNTIF($F4755:$J4755,J4755)-1</f>
        <v>0</v>
      </c>
      <c r="P4755" s="3" t="str">
        <f aca="false">IF(AND(SUM(K4755:O4755)=2,(F4755+J4755)^2&lt;G4755^2+H4755^2+I4755^2),1,"")</f>
        <v/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1" t="n">
        <f aca="false">SMALL($A4756:$E4756,1)</f>
        <v>13</v>
      </c>
      <c r="G4756" s="1" t="n">
        <f aca="false">SMALL($A4756:$E4756,2)</f>
        <v>18</v>
      </c>
      <c r="H4756" s="1" t="n">
        <f aca="false">SMALL($A4756:$E4756,3)</f>
        <v>19</v>
      </c>
      <c r="I4756" s="1" t="n">
        <f aca="false">SMALL($A4756:$E4756,4)</f>
        <v>39</v>
      </c>
      <c r="J4756" s="1" t="n">
        <f aca="false">SMALL($A4756:$E4756,5)</f>
        <v>44</v>
      </c>
      <c r="K4756" s="2" t="n">
        <f aca="false">COUNTIF($F4756:$J4756,F4756)-1</f>
        <v>0</v>
      </c>
      <c r="L4756" s="2" t="n">
        <f aca="false">COUNTIF($F4756:$J4756,G4756)-1</f>
        <v>0</v>
      </c>
      <c r="M4756" s="2" t="n">
        <f aca="false">COUNTIF($F4756:$J4756,H4756)-1</f>
        <v>0</v>
      </c>
      <c r="N4756" s="2" t="n">
        <f aca="false">COUNTIF($F4756:$J4756,I4756)-1</f>
        <v>0</v>
      </c>
      <c r="O4756" s="2" t="n">
        <f aca="false">COUNTIF($F4756:$J4756,J4756)-1</f>
        <v>0</v>
      </c>
      <c r="P4756" s="3" t="str">
        <f aca="false">IF(AND(SUM(K4756:O4756)=2,(F4756+J4756)^2&lt;G4756^2+H4756^2+I4756^2),1,"")</f>
        <v/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1" t="n">
        <f aca="false">SMALL($A4757:$E4757,1)</f>
        <v>16</v>
      </c>
      <c r="G4757" s="1" t="n">
        <f aca="false">SMALL($A4757:$E4757,2)</f>
        <v>20</v>
      </c>
      <c r="H4757" s="1" t="n">
        <f aca="false">SMALL($A4757:$E4757,3)</f>
        <v>25</v>
      </c>
      <c r="I4757" s="1" t="n">
        <f aca="false">SMALL($A4757:$E4757,4)</f>
        <v>47</v>
      </c>
      <c r="J4757" s="1" t="n">
        <f aca="false">SMALL($A4757:$E4757,5)</f>
        <v>49</v>
      </c>
      <c r="K4757" s="2" t="n">
        <f aca="false">COUNTIF($F4757:$J4757,F4757)-1</f>
        <v>0</v>
      </c>
      <c r="L4757" s="2" t="n">
        <f aca="false">COUNTIF($F4757:$J4757,G4757)-1</f>
        <v>0</v>
      </c>
      <c r="M4757" s="2" t="n">
        <f aca="false">COUNTIF($F4757:$J4757,H4757)-1</f>
        <v>0</v>
      </c>
      <c r="N4757" s="2" t="n">
        <f aca="false">COUNTIF($F4757:$J4757,I4757)-1</f>
        <v>0</v>
      </c>
      <c r="O4757" s="2" t="n">
        <f aca="false">COUNTIF($F4757:$J4757,J4757)-1</f>
        <v>0</v>
      </c>
      <c r="P4757" s="3" t="str">
        <f aca="false">IF(AND(SUM(K4757:O4757)=2,(F4757+J4757)^2&lt;G4757^2+H4757^2+I4757^2),1,"")</f>
        <v/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1" t="n">
        <f aca="false">SMALL($A4758:$E4758,1)</f>
        <v>22</v>
      </c>
      <c r="G4758" s="1" t="n">
        <f aca="false">SMALL($A4758:$E4758,2)</f>
        <v>34</v>
      </c>
      <c r="H4758" s="1" t="n">
        <f aca="false">SMALL($A4758:$E4758,3)</f>
        <v>38</v>
      </c>
      <c r="I4758" s="1" t="n">
        <f aca="false">SMALL($A4758:$E4758,4)</f>
        <v>43</v>
      </c>
      <c r="J4758" s="1" t="n">
        <f aca="false">SMALL($A4758:$E4758,5)</f>
        <v>49</v>
      </c>
      <c r="K4758" s="2" t="n">
        <f aca="false">COUNTIF($F4758:$J4758,F4758)-1</f>
        <v>0</v>
      </c>
      <c r="L4758" s="2" t="n">
        <f aca="false">COUNTIF($F4758:$J4758,G4758)-1</f>
        <v>0</v>
      </c>
      <c r="M4758" s="2" t="n">
        <f aca="false">COUNTIF($F4758:$J4758,H4758)-1</f>
        <v>0</v>
      </c>
      <c r="N4758" s="2" t="n">
        <f aca="false">COUNTIF($F4758:$J4758,I4758)-1</f>
        <v>0</v>
      </c>
      <c r="O4758" s="2" t="n">
        <f aca="false">COUNTIF($F4758:$J4758,J4758)-1</f>
        <v>0</v>
      </c>
      <c r="P4758" s="3" t="str">
        <f aca="false">IF(AND(SUM(K4758:O4758)=2,(F4758+J4758)^2&lt;G4758^2+H4758^2+I4758^2),1,"")</f>
        <v/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1" t="n">
        <f aca="false">SMALL($A4759:$E4759,1)</f>
        <v>28</v>
      </c>
      <c r="G4759" s="1" t="n">
        <f aca="false">SMALL($A4759:$E4759,2)</f>
        <v>30</v>
      </c>
      <c r="H4759" s="1" t="n">
        <f aca="false">SMALL($A4759:$E4759,3)</f>
        <v>30</v>
      </c>
      <c r="I4759" s="1" t="n">
        <f aca="false">SMALL($A4759:$E4759,4)</f>
        <v>45</v>
      </c>
      <c r="J4759" s="1" t="n">
        <f aca="false">SMALL($A4759:$E4759,5)</f>
        <v>76</v>
      </c>
      <c r="K4759" s="2" t="n">
        <f aca="false">COUNTIF($F4759:$J4759,F4759)-1</f>
        <v>0</v>
      </c>
      <c r="L4759" s="2" t="n">
        <f aca="false">COUNTIF($F4759:$J4759,G4759)-1</f>
        <v>1</v>
      </c>
      <c r="M4759" s="2" t="n">
        <f aca="false">COUNTIF($F4759:$J4759,H4759)-1</f>
        <v>1</v>
      </c>
      <c r="N4759" s="2" t="n">
        <f aca="false">COUNTIF($F4759:$J4759,I4759)-1</f>
        <v>0</v>
      </c>
      <c r="O4759" s="2" t="n">
        <f aca="false">COUNTIF($F4759:$J4759,J4759)-1</f>
        <v>0</v>
      </c>
      <c r="P4759" s="3" t="str">
        <f aca="false">IF(AND(SUM(K4759:O4759)=2,(F4759+J4759)^2&lt;G4759^2+H4759^2+I4759^2),1,"")</f>
        <v/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1" t="n">
        <f aca="false">SMALL($A4760:$E4760,1)</f>
        <v>25</v>
      </c>
      <c r="G4760" s="1" t="n">
        <f aca="false">SMALL($A4760:$E4760,2)</f>
        <v>42</v>
      </c>
      <c r="H4760" s="1" t="n">
        <f aca="false">SMALL($A4760:$E4760,3)</f>
        <v>74</v>
      </c>
      <c r="I4760" s="1" t="n">
        <f aca="false">SMALL($A4760:$E4760,4)</f>
        <v>76</v>
      </c>
      <c r="J4760" s="1" t="n">
        <f aca="false">SMALL($A4760:$E4760,5)</f>
        <v>76</v>
      </c>
      <c r="K4760" s="2" t="n">
        <f aca="false">COUNTIF($F4760:$J4760,F4760)-1</f>
        <v>0</v>
      </c>
      <c r="L4760" s="2" t="n">
        <f aca="false">COUNTIF($F4760:$J4760,G4760)-1</f>
        <v>0</v>
      </c>
      <c r="M4760" s="2" t="n">
        <f aca="false">COUNTIF($F4760:$J4760,H4760)-1</f>
        <v>0</v>
      </c>
      <c r="N4760" s="2" t="n">
        <f aca="false">COUNTIF($F4760:$J4760,I4760)-1</f>
        <v>1</v>
      </c>
      <c r="O4760" s="2" t="n">
        <f aca="false">COUNTIF($F4760:$J4760,J4760)-1</f>
        <v>1</v>
      </c>
      <c r="P4760" s="3" t="n">
        <f aca="false">IF(AND(SUM(K4760:O4760)=2,(F4760+J4760)^2&lt;G4760^2+H4760^2+I4760^2),1,"")</f>
        <v>1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1" t="n">
        <f aca="false">SMALL($A4761:$E4761,1)</f>
        <v>11</v>
      </c>
      <c r="G4761" s="1" t="n">
        <f aca="false">SMALL($A4761:$E4761,2)</f>
        <v>32</v>
      </c>
      <c r="H4761" s="1" t="n">
        <f aca="false">SMALL($A4761:$E4761,3)</f>
        <v>34</v>
      </c>
      <c r="I4761" s="1" t="n">
        <f aca="false">SMALL($A4761:$E4761,4)</f>
        <v>45</v>
      </c>
      <c r="J4761" s="1" t="n">
        <f aca="false">SMALL($A4761:$E4761,5)</f>
        <v>51</v>
      </c>
      <c r="K4761" s="2" t="n">
        <f aca="false">COUNTIF($F4761:$J4761,F4761)-1</f>
        <v>0</v>
      </c>
      <c r="L4761" s="2" t="n">
        <f aca="false">COUNTIF($F4761:$J4761,G4761)-1</f>
        <v>0</v>
      </c>
      <c r="M4761" s="2" t="n">
        <f aca="false">COUNTIF($F4761:$J4761,H4761)-1</f>
        <v>0</v>
      </c>
      <c r="N4761" s="2" t="n">
        <f aca="false">COUNTIF($F4761:$J4761,I4761)-1</f>
        <v>0</v>
      </c>
      <c r="O4761" s="2" t="n">
        <f aca="false">COUNTIF($F4761:$J4761,J4761)-1</f>
        <v>0</v>
      </c>
      <c r="P4761" s="3" t="str">
        <f aca="false">IF(AND(SUM(K4761:O4761)=2,(F4761+J4761)^2&lt;G4761^2+H4761^2+I4761^2),1,"")</f>
        <v/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1" t="n">
        <f aca="false">SMALL($A4762:$E4762,1)</f>
        <v>30</v>
      </c>
      <c r="G4762" s="1" t="n">
        <f aca="false">SMALL($A4762:$E4762,2)</f>
        <v>32</v>
      </c>
      <c r="H4762" s="1" t="n">
        <f aca="false">SMALL($A4762:$E4762,3)</f>
        <v>33</v>
      </c>
      <c r="I4762" s="1" t="n">
        <f aca="false">SMALL($A4762:$E4762,4)</f>
        <v>45</v>
      </c>
      <c r="J4762" s="1" t="n">
        <f aca="false">SMALL($A4762:$E4762,5)</f>
        <v>59</v>
      </c>
      <c r="K4762" s="2" t="n">
        <f aca="false">COUNTIF($F4762:$J4762,F4762)-1</f>
        <v>0</v>
      </c>
      <c r="L4762" s="2" t="n">
        <f aca="false">COUNTIF($F4762:$J4762,G4762)-1</f>
        <v>0</v>
      </c>
      <c r="M4762" s="2" t="n">
        <f aca="false">COUNTIF($F4762:$J4762,H4762)-1</f>
        <v>0</v>
      </c>
      <c r="N4762" s="2" t="n">
        <f aca="false">COUNTIF($F4762:$J4762,I4762)-1</f>
        <v>0</v>
      </c>
      <c r="O4762" s="2" t="n">
        <f aca="false">COUNTIF($F4762:$J4762,J4762)-1</f>
        <v>0</v>
      </c>
      <c r="P4762" s="3" t="str">
        <f aca="false">IF(AND(SUM(K4762:O4762)=2,(F4762+J4762)^2&lt;G4762^2+H4762^2+I4762^2),1,"")</f>
        <v/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1" t="n">
        <f aca="false">SMALL($A4763:$E4763,1)</f>
        <v>39</v>
      </c>
      <c r="G4763" s="1" t="n">
        <f aca="false">SMALL($A4763:$E4763,2)</f>
        <v>44</v>
      </c>
      <c r="H4763" s="1" t="n">
        <f aca="false">SMALL($A4763:$E4763,3)</f>
        <v>49</v>
      </c>
      <c r="I4763" s="1" t="n">
        <f aca="false">SMALL($A4763:$E4763,4)</f>
        <v>73</v>
      </c>
      <c r="J4763" s="1" t="n">
        <f aca="false">SMALL($A4763:$E4763,5)</f>
        <v>98</v>
      </c>
      <c r="K4763" s="2" t="n">
        <f aca="false">COUNTIF($F4763:$J4763,F4763)-1</f>
        <v>0</v>
      </c>
      <c r="L4763" s="2" t="n">
        <f aca="false">COUNTIF($F4763:$J4763,G4763)-1</f>
        <v>0</v>
      </c>
      <c r="M4763" s="2" t="n">
        <f aca="false">COUNTIF($F4763:$J4763,H4763)-1</f>
        <v>0</v>
      </c>
      <c r="N4763" s="2" t="n">
        <f aca="false">COUNTIF($F4763:$J4763,I4763)-1</f>
        <v>0</v>
      </c>
      <c r="O4763" s="2" t="n">
        <f aca="false">COUNTIF($F4763:$J4763,J4763)-1</f>
        <v>0</v>
      </c>
      <c r="P4763" s="3" t="str">
        <f aca="false">IF(AND(SUM(K4763:O4763)=2,(F4763+J4763)^2&lt;G4763^2+H4763^2+I4763^2),1,"")</f>
        <v/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1" t="n">
        <f aca="false">SMALL($A4764:$E4764,1)</f>
        <v>9</v>
      </c>
      <c r="G4764" s="1" t="n">
        <f aca="false">SMALL($A4764:$E4764,2)</f>
        <v>29</v>
      </c>
      <c r="H4764" s="1" t="n">
        <f aca="false">SMALL($A4764:$E4764,3)</f>
        <v>31</v>
      </c>
      <c r="I4764" s="1" t="n">
        <f aca="false">SMALL($A4764:$E4764,4)</f>
        <v>64</v>
      </c>
      <c r="J4764" s="1" t="n">
        <f aca="false">SMALL($A4764:$E4764,5)</f>
        <v>68</v>
      </c>
      <c r="K4764" s="2" t="n">
        <f aca="false">COUNTIF($F4764:$J4764,F4764)-1</f>
        <v>0</v>
      </c>
      <c r="L4764" s="2" t="n">
        <f aca="false">COUNTIF($F4764:$J4764,G4764)-1</f>
        <v>0</v>
      </c>
      <c r="M4764" s="2" t="n">
        <f aca="false">COUNTIF($F4764:$J4764,H4764)-1</f>
        <v>0</v>
      </c>
      <c r="N4764" s="2" t="n">
        <f aca="false">COUNTIF($F4764:$J4764,I4764)-1</f>
        <v>0</v>
      </c>
      <c r="O4764" s="2" t="n">
        <f aca="false">COUNTIF($F4764:$J4764,J4764)-1</f>
        <v>0</v>
      </c>
      <c r="P4764" s="3" t="str">
        <f aca="false">IF(AND(SUM(K4764:O4764)=2,(F4764+J4764)^2&lt;G4764^2+H4764^2+I4764^2),1,"")</f>
        <v/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1" t="n">
        <f aca="false">SMALL($A4765:$E4765,1)</f>
        <v>11</v>
      </c>
      <c r="G4765" s="1" t="n">
        <f aca="false">SMALL($A4765:$E4765,2)</f>
        <v>14</v>
      </c>
      <c r="H4765" s="1" t="n">
        <f aca="false">SMALL($A4765:$E4765,3)</f>
        <v>22</v>
      </c>
      <c r="I4765" s="1" t="n">
        <f aca="false">SMALL($A4765:$E4765,4)</f>
        <v>64</v>
      </c>
      <c r="J4765" s="1" t="n">
        <f aca="false">SMALL($A4765:$E4765,5)</f>
        <v>71</v>
      </c>
      <c r="K4765" s="2" t="n">
        <f aca="false">COUNTIF($F4765:$J4765,F4765)-1</f>
        <v>0</v>
      </c>
      <c r="L4765" s="2" t="n">
        <f aca="false">COUNTIF($F4765:$J4765,G4765)-1</f>
        <v>0</v>
      </c>
      <c r="M4765" s="2" t="n">
        <f aca="false">COUNTIF($F4765:$J4765,H4765)-1</f>
        <v>0</v>
      </c>
      <c r="N4765" s="2" t="n">
        <f aca="false">COUNTIF($F4765:$J4765,I4765)-1</f>
        <v>0</v>
      </c>
      <c r="O4765" s="2" t="n">
        <f aca="false">COUNTIF($F4765:$J4765,J4765)-1</f>
        <v>0</v>
      </c>
      <c r="P4765" s="3" t="str">
        <f aca="false">IF(AND(SUM(K4765:O4765)=2,(F4765+J4765)^2&lt;G4765^2+H4765^2+I4765^2),1,"")</f>
        <v/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1" t="n">
        <f aca="false">SMALL($A4766:$E4766,1)</f>
        <v>28</v>
      </c>
      <c r="G4766" s="1" t="n">
        <f aca="false">SMALL($A4766:$E4766,2)</f>
        <v>29</v>
      </c>
      <c r="H4766" s="1" t="n">
        <f aca="false">SMALL($A4766:$E4766,3)</f>
        <v>50</v>
      </c>
      <c r="I4766" s="1" t="n">
        <f aca="false">SMALL($A4766:$E4766,4)</f>
        <v>61</v>
      </c>
      <c r="J4766" s="1" t="n">
        <f aca="false">SMALL($A4766:$E4766,5)</f>
        <v>122</v>
      </c>
      <c r="K4766" s="2" t="n">
        <f aca="false">COUNTIF($F4766:$J4766,F4766)-1</f>
        <v>0</v>
      </c>
      <c r="L4766" s="2" t="n">
        <f aca="false">COUNTIF($F4766:$J4766,G4766)-1</f>
        <v>0</v>
      </c>
      <c r="M4766" s="2" t="n">
        <f aca="false">COUNTIF($F4766:$J4766,H4766)-1</f>
        <v>0</v>
      </c>
      <c r="N4766" s="2" t="n">
        <f aca="false">COUNTIF($F4766:$J4766,I4766)-1</f>
        <v>0</v>
      </c>
      <c r="O4766" s="2" t="n">
        <f aca="false">COUNTIF($F4766:$J4766,J4766)-1</f>
        <v>0</v>
      </c>
      <c r="P4766" s="3" t="str">
        <f aca="false">IF(AND(SUM(K4766:O4766)=2,(F4766+J4766)^2&lt;G4766^2+H4766^2+I4766^2),1,"")</f>
        <v/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1" t="n">
        <f aca="false">SMALL($A4767:$E4767,1)</f>
        <v>8</v>
      </c>
      <c r="G4767" s="1" t="n">
        <f aca="false">SMALL($A4767:$E4767,2)</f>
        <v>16</v>
      </c>
      <c r="H4767" s="1" t="n">
        <f aca="false">SMALL($A4767:$E4767,3)</f>
        <v>37</v>
      </c>
      <c r="I4767" s="1" t="n">
        <f aca="false">SMALL($A4767:$E4767,4)</f>
        <v>44</v>
      </c>
      <c r="J4767" s="1" t="n">
        <f aca="false">SMALL($A4767:$E4767,5)</f>
        <v>49</v>
      </c>
      <c r="K4767" s="2" t="n">
        <f aca="false">COUNTIF($F4767:$J4767,F4767)-1</f>
        <v>0</v>
      </c>
      <c r="L4767" s="2" t="n">
        <f aca="false">COUNTIF($F4767:$J4767,G4767)-1</f>
        <v>0</v>
      </c>
      <c r="M4767" s="2" t="n">
        <f aca="false">COUNTIF($F4767:$J4767,H4767)-1</f>
        <v>0</v>
      </c>
      <c r="N4767" s="2" t="n">
        <f aca="false">COUNTIF($F4767:$J4767,I4767)-1</f>
        <v>0</v>
      </c>
      <c r="O4767" s="2" t="n">
        <f aca="false">COUNTIF($F4767:$J4767,J4767)-1</f>
        <v>0</v>
      </c>
      <c r="P4767" s="3" t="str">
        <f aca="false">IF(AND(SUM(K4767:O4767)=2,(F4767+J4767)^2&lt;G4767^2+H4767^2+I4767^2),1,"")</f>
        <v/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1" t="n">
        <f aca="false">SMALL($A4768:$E4768,1)</f>
        <v>55</v>
      </c>
      <c r="G4768" s="1" t="n">
        <f aca="false">SMALL($A4768:$E4768,2)</f>
        <v>55</v>
      </c>
      <c r="H4768" s="1" t="n">
        <f aca="false">SMALL($A4768:$E4768,3)</f>
        <v>65</v>
      </c>
      <c r="I4768" s="1" t="n">
        <f aca="false">SMALL($A4768:$E4768,4)</f>
        <v>75</v>
      </c>
      <c r="J4768" s="1" t="n">
        <f aca="false">SMALL($A4768:$E4768,5)</f>
        <v>78</v>
      </c>
      <c r="K4768" s="2" t="n">
        <f aca="false">COUNTIF($F4768:$J4768,F4768)-1</f>
        <v>1</v>
      </c>
      <c r="L4768" s="2" t="n">
        <f aca="false">COUNTIF($F4768:$J4768,G4768)-1</f>
        <v>1</v>
      </c>
      <c r="M4768" s="2" t="n">
        <f aca="false">COUNTIF($F4768:$J4768,H4768)-1</f>
        <v>0</v>
      </c>
      <c r="N4768" s="2" t="n">
        <f aca="false">COUNTIF($F4768:$J4768,I4768)-1</f>
        <v>0</v>
      </c>
      <c r="O4768" s="2" t="n">
        <f aca="false">COUNTIF($F4768:$J4768,J4768)-1</f>
        <v>0</v>
      </c>
      <c r="P4768" s="3" t="str">
        <f aca="false">IF(AND(SUM(K4768:O4768)=2,(F4768+J4768)^2&lt;G4768^2+H4768^2+I4768^2),1,"")</f>
        <v/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1" t="n">
        <f aca="false">SMALL($A4769:$E4769,1)</f>
        <v>16</v>
      </c>
      <c r="G4769" s="1" t="n">
        <f aca="false">SMALL($A4769:$E4769,2)</f>
        <v>50</v>
      </c>
      <c r="H4769" s="1" t="n">
        <f aca="false">SMALL($A4769:$E4769,3)</f>
        <v>56</v>
      </c>
      <c r="I4769" s="1" t="n">
        <f aca="false">SMALL($A4769:$E4769,4)</f>
        <v>58</v>
      </c>
      <c r="J4769" s="1" t="n">
        <f aca="false">SMALL($A4769:$E4769,5)</f>
        <v>87</v>
      </c>
      <c r="K4769" s="2" t="n">
        <f aca="false">COUNTIF($F4769:$J4769,F4769)-1</f>
        <v>0</v>
      </c>
      <c r="L4769" s="2" t="n">
        <f aca="false">COUNTIF($F4769:$J4769,G4769)-1</f>
        <v>0</v>
      </c>
      <c r="M4769" s="2" t="n">
        <f aca="false">COUNTIF($F4769:$J4769,H4769)-1</f>
        <v>0</v>
      </c>
      <c r="N4769" s="2" t="n">
        <f aca="false">COUNTIF($F4769:$J4769,I4769)-1</f>
        <v>0</v>
      </c>
      <c r="O4769" s="2" t="n">
        <f aca="false">COUNTIF($F4769:$J4769,J4769)-1</f>
        <v>0</v>
      </c>
      <c r="P4769" s="3" t="str">
        <f aca="false">IF(AND(SUM(K4769:O4769)=2,(F4769+J4769)^2&lt;G4769^2+H4769^2+I4769^2),1,"")</f>
        <v/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1" t="n">
        <f aca="false">SMALL($A4770:$E4770,1)</f>
        <v>17</v>
      </c>
      <c r="G4770" s="1" t="n">
        <f aca="false">SMALL($A4770:$E4770,2)</f>
        <v>31</v>
      </c>
      <c r="H4770" s="1" t="n">
        <f aca="false">SMALL($A4770:$E4770,3)</f>
        <v>35</v>
      </c>
      <c r="I4770" s="1" t="n">
        <f aca="false">SMALL($A4770:$E4770,4)</f>
        <v>47</v>
      </c>
      <c r="J4770" s="1" t="n">
        <f aca="false">SMALL($A4770:$E4770,5)</f>
        <v>94</v>
      </c>
      <c r="K4770" s="2" t="n">
        <f aca="false">COUNTIF($F4770:$J4770,F4770)-1</f>
        <v>0</v>
      </c>
      <c r="L4770" s="2" t="n">
        <f aca="false">COUNTIF($F4770:$J4770,G4770)-1</f>
        <v>0</v>
      </c>
      <c r="M4770" s="2" t="n">
        <f aca="false">COUNTIF($F4770:$J4770,H4770)-1</f>
        <v>0</v>
      </c>
      <c r="N4770" s="2" t="n">
        <f aca="false">COUNTIF($F4770:$J4770,I4770)-1</f>
        <v>0</v>
      </c>
      <c r="O4770" s="2" t="n">
        <f aca="false">COUNTIF($F4770:$J4770,J4770)-1</f>
        <v>0</v>
      </c>
      <c r="P4770" s="3" t="str">
        <f aca="false">IF(AND(SUM(K4770:O4770)=2,(F4770+J4770)^2&lt;G4770^2+H4770^2+I4770^2),1,"")</f>
        <v/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1" t="n">
        <f aca="false">SMALL($A4771:$E4771,1)</f>
        <v>5</v>
      </c>
      <c r="G4771" s="1" t="n">
        <f aca="false">SMALL($A4771:$E4771,2)</f>
        <v>7</v>
      </c>
      <c r="H4771" s="1" t="n">
        <f aca="false">SMALL($A4771:$E4771,3)</f>
        <v>14</v>
      </c>
      <c r="I4771" s="1" t="n">
        <f aca="false">SMALL($A4771:$E4771,4)</f>
        <v>14</v>
      </c>
      <c r="J4771" s="1" t="n">
        <f aca="false">SMALL($A4771:$E4771,5)</f>
        <v>16</v>
      </c>
      <c r="K4771" s="2" t="n">
        <f aca="false">COUNTIF($F4771:$J4771,F4771)-1</f>
        <v>0</v>
      </c>
      <c r="L4771" s="2" t="n">
        <f aca="false">COUNTIF($F4771:$J4771,G4771)-1</f>
        <v>0</v>
      </c>
      <c r="M4771" s="2" t="n">
        <f aca="false">COUNTIF($F4771:$J4771,H4771)-1</f>
        <v>1</v>
      </c>
      <c r="N4771" s="2" t="n">
        <f aca="false">COUNTIF($F4771:$J4771,I4771)-1</f>
        <v>1</v>
      </c>
      <c r="O4771" s="2" t="n">
        <f aca="false">COUNTIF($F4771:$J4771,J4771)-1</f>
        <v>0</v>
      </c>
      <c r="P4771" s="3" t="str">
        <f aca="false">IF(AND(SUM(K4771:O4771)=2,(F4771+J4771)^2&lt;G4771^2+H4771^2+I4771^2),1,"")</f>
        <v/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1" t="n">
        <f aca="false">SMALL($A4772:$E4772,1)</f>
        <v>10</v>
      </c>
      <c r="G4772" s="1" t="n">
        <f aca="false">SMALL($A4772:$E4772,2)</f>
        <v>43</v>
      </c>
      <c r="H4772" s="1" t="n">
        <f aca="false">SMALL($A4772:$E4772,3)</f>
        <v>53</v>
      </c>
      <c r="I4772" s="1" t="n">
        <f aca="false">SMALL($A4772:$E4772,4)</f>
        <v>53</v>
      </c>
      <c r="J4772" s="1" t="n">
        <f aca="false">SMALL($A4772:$E4772,5)</f>
        <v>54</v>
      </c>
      <c r="K4772" s="2" t="n">
        <f aca="false">COUNTIF($F4772:$J4772,F4772)-1</f>
        <v>0</v>
      </c>
      <c r="L4772" s="2" t="n">
        <f aca="false">COUNTIF($F4772:$J4772,G4772)-1</f>
        <v>0</v>
      </c>
      <c r="M4772" s="2" t="n">
        <f aca="false">COUNTIF($F4772:$J4772,H4772)-1</f>
        <v>1</v>
      </c>
      <c r="N4772" s="2" t="n">
        <f aca="false">COUNTIF($F4772:$J4772,I4772)-1</f>
        <v>1</v>
      </c>
      <c r="O4772" s="2" t="n">
        <f aca="false">COUNTIF($F4772:$J4772,J4772)-1</f>
        <v>0</v>
      </c>
      <c r="P4772" s="3" t="n">
        <f aca="false">IF(AND(SUM(K4772:O4772)=2,(F4772+J4772)^2&lt;G4772^2+H4772^2+I4772^2),1,"")</f>
        <v>1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1" t="n">
        <f aca="false">SMALL($A4773:$E4773,1)</f>
        <v>29</v>
      </c>
      <c r="G4773" s="1" t="n">
        <f aca="false">SMALL($A4773:$E4773,2)</f>
        <v>41</v>
      </c>
      <c r="H4773" s="1" t="n">
        <f aca="false">SMALL($A4773:$E4773,3)</f>
        <v>82</v>
      </c>
      <c r="I4773" s="1" t="n">
        <f aca="false">SMALL($A4773:$E4773,4)</f>
        <v>82</v>
      </c>
      <c r="J4773" s="1" t="n">
        <f aca="false">SMALL($A4773:$E4773,5)</f>
        <v>91</v>
      </c>
      <c r="K4773" s="2" t="n">
        <f aca="false">COUNTIF($F4773:$J4773,F4773)-1</f>
        <v>0</v>
      </c>
      <c r="L4773" s="2" t="n">
        <f aca="false">COUNTIF($F4773:$J4773,G4773)-1</f>
        <v>0</v>
      </c>
      <c r="M4773" s="2" t="n">
        <f aca="false">COUNTIF($F4773:$J4773,H4773)-1</f>
        <v>1</v>
      </c>
      <c r="N4773" s="2" t="n">
        <f aca="false">COUNTIF($F4773:$J4773,I4773)-1</f>
        <v>1</v>
      </c>
      <c r="O4773" s="2" t="n">
        <f aca="false">COUNTIF($F4773:$J4773,J4773)-1</f>
        <v>0</v>
      </c>
      <c r="P4773" s="3" t="n">
        <f aca="false">IF(AND(SUM(K4773:O4773)=2,(F4773+J4773)^2&lt;G4773^2+H4773^2+I4773^2),1,"")</f>
        <v>1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1" t="n">
        <f aca="false">SMALL($A4774:$E4774,1)</f>
        <v>35</v>
      </c>
      <c r="G4774" s="1" t="n">
        <f aca="false">SMALL($A4774:$E4774,2)</f>
        <v>35</v>
      </c>
      <c r="H4774" s="1" t="n">
        <f aca="false">SMALL($A4774:$E4774,3)</f>
        <v>35</v>
      </c>
      <c r="I4774" s="1" t="n">
        <f aca="false">SMALL($A4774:$E4774,4)</f>
        <v>42</v>
      </c>
      <c r="J4774" s="1" t="n">
        <f aca="false">SMALL($A4774:$E4774,5)</f>
        <v>54</v>
      </c>
      <c r="K4774" s="2" t="n">
        <f aca="false">COUNTIF($F4774:$J4774,F4774)-1</f>
        <v>2</v>
      </c>
      <c r="L4774" s="2" t="n">
        <f aca="false">COUNTIF($F4774:$J4774,G4774)-1</f>
        <v>2</v>
      </c>
      <c r="M4774" s="2" t="n">
        <f aca="false">COUNTIF($F4774:$J4774,H4774)-1</f>
        <v>2</v>
      </c>
      <c r="N4774" s="2" t="n">
        <f aca="false">COUNTIF($F4774:$J4774,I4774)-1</f>
        <v>0</v>
      </c>
      <c r="O4774" s="2" t="n">
        <f aca="false">COUNTIF($F4774:$J4774,J4774)-1</f>
        <v>0</v>
      </c>
      <c r="P4774" s="3" t="str">
        <f aca="false">IF(AND(SUM(K4774:O4774)=2,(F4774+J4774)^2&lt;G4774^2+H4774^2+I4774^2),1,"")</f>
        <v/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1" t="n">
        <f aca="false">SMALL($A4775:$E4775,1)</f>
        <v>41</v>
      </c>
      <c r="G4775" s="1" t="n">
        <f aca="false">SMALL($A4775:$E4775,2)</f>
        <v>69</v>
      </c>
      <c r="H4775" s="1" t="n">
        <f aca="false">SMALL($A4775:$E4775,3)</f>
        <v>69</v>
      </c>
      <c r="I4775" s="1" t="n">
        <f aca="false">SMALL($A4775:$E4775,4)</f>
        <v>73</v>
      </c>
      <c r="J4775" s="1" t="n">
        <f aca="false">SMALL($A4775:$E4775,5)</f>
        <v>87</v>
      </c>
      <c r="K4775" s="2" t="n">
        <f aca="false">COUNTIF($F4775:$J4775,F4775)-1</f>
        <v>0</v>
      </c>
      <c r="L4775" s="2" t="n">
        <f aca="false">COUNTIF($F4775:$J4775,G4775)-1</f>
        <v>1</v>
      </c>
      <c r="M4775" s="2" t="n">
        <f aca="false">COUNTIF($F4775:$J4775,H4775)-1</f>
        <v>1</v>
      </c>
      <c r="N4775" s="2" t="n">
        <f aca="false">COUNTIF($F4775:$J4775,I4775)-1</f>
        <v>0</v>
      </c>
      <c r="O4775" s="2" t="n">
        <f aca="false">COUNTIF($F4775:$J4775,J4775)-1</f>
        <v>0</v>
      </c>
      <c r="P4775" s="3" t="str">
        <f aca="false">IF(AND(SUM(K4775:O4775)=2,(F4775+J4775)^2&lt;G4775^2+H4775^2+I4775^2),1,"")</f>
        <v/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1" t="n">
        <f aca="false">SMALL($A4776:$E4776,1)</f>
        <v>38</v>
      </c>
      <c r="G4776" s="1" t="n">
        <f aca="false">SMALL($A4776:$E4776,2)</f>
        <v>39</v>
      </c>
      <c r="H4776" s="1" t="n">
        <f aca="false">SMALL($A4776:$E4776,3)</f>
        <v>39</v>
      </c>
      <c r="I4776" s="1" t="n">
        <f aca="false">SMALL($A4776:$E4776,4)</f>
        <v>58</v>
      </c>
      <c r="J4776" s="1" t="n">
        <f aca="false">SMALL($A4776:$E4776,5)</f>
        <v>88</v>
      </c>
      <c r="K4776" s="2" t="n">
        <f aca="false">COUNTIF($F4776:$J4776,F4776)-1</f>
        <v>0</v>
      </c>
      <c r="L4776" s="2" t="n">
        <f aca="false">COUNTIF($F4776:$J4776,G4776)-1</f>
        <v>1</v>
      </c>
      <c r="M4776" s="2" t="n">
        <f aca="false">COUNTIF($F4776:$J4776,H4776)-1</f>
        <v>1</v>
      </c>
      <c r="N4776" s="2" t="n">
        <f aca="false">COUNTIF($F4776:$J4776,I4776)-1</f>
        <v>0</v>
      </c>
      <c r="O4776" s="2" t="n">
        <f aca="false">COUNTIF($F4776:$J4776,J4776)-1</f>
        <v>0</v>
      </c>
      <c r="P4776" s="3" t="str">
        <f aca="false">IF(AND(SUM(K4776:O4776)=2,(F4776+J4776)^2&lt;G4776^2+H4776^2+I4776^2),1,"")</f>
        <v/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1" t="n">
        <f aca="false">SMALL($A4777:$E4777,1)</f>
        <v>50</v>
      </c>
      <c r="G4777" s="1" t="n">
        <f aca="false">SMALL($A4777:$E4777,2)</f>
        <v>52</v>
      </c>
      <c r="H4777" s="1" t="n">
        <f aca="false">SMALL($A4777:$E4777,3)</f>
        <v>81</v>
      </c>
      <c r="I4777" s="1" t="n">
        <f aca="false">SMALL($A4777:$E4777,4)</f>
        <v>89</v>
      </c>
      <c r="J4777" s="1" t="n">
        <f aca="false">SMALL($A4777:$E4777,5)</f>
        <v>104</v>
      </c>
      <c r="K4777" s="2" t="n">
        <f aca="false">COUNTIF($F4777:$J4777,F4777)-1</f>
        <v>0</v>
      </c>
      <c r="L4777" s="2" t="n">
        <f aca="false">COUNTIF($F4777:$J4777,G4777)-1</f>
        <v>0</v>
      </c>
      <c r="M4777" s="2" t="n">
        <f aca="false">COUNTIF($F4777:$J4777,H4777)-1</f>
        <v>0</v>
      </c>
      <c r="N4777" s="2" t="n">
        <f aca="false">COUNTIF($F4777:$J4777,I4777)-1</f>
        <v>0</v>
      </c>
      <c r="O4777" s="2" t="n">
        <f aca="false">COUNTIF($F4777:$J4777,J4777)-1</f>
        <v>0</v>
      </c>
      <c r="P4777" s="3" t="str">
        <f aca="false">IF(AND(SUM(K4777:O4777)=2,(F4777+J4777)^2&lt;G4777^2+H4777^2+I4777^2),1,"")</f>
        <v/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1" t="n">
        <f aca="false">SMALL($A4778:$E4778,1)</f>
        <v>32</v>
      </c>
      <c r="G4778" s="1" t="n">
        <f aca="false">SMALL($A4778:$E4778,2)</f>
        <v>33</v>
      </c>
      <c r="H4778" s="1" t="n">
        <f aca="false">SMALL($A4778:$E4778,3)</f>
        <v>43</v>
      </c>
      <c r="I4778" s="1" t="n">
        <f aca="false">SMALL($A4778:$E4778,4)</f>
        <v>48</v>
      </c>
      <c r="J4778" s="1" t="n">
        <f aca="false">SMALL($A4778:$E4778,5)</f>
        <v>65</v>
      </c>
      <c r="K4778" s="2" t="n">
        <f aca="false">COUNTIF($F4778:$J4778,F4778)-1</f>
        <v>0</v>
      </c>
      <c r="L4778" s="2" t="n">
        <f aca="false">COUNTIF($F4778:$J4778,G4778)-1</f>
        <v>0</v>
      </c>
      <c r="M4778" s="2" t="n">
        <f aca="false">COUNTIF($F4778:$J4778,H4778)-1</f>
        <v>0</v>
      </c>
      <c r="N4778" s="2" t="n">
        <f aca="false">COUNTIF($F4778:$J4778,I4778)-1</f>
        <v>0</v>
      </c>
      <c r="O4778" s="2" t="n">
        <f aca="false">COUNTIF($F4778:$J4778,J4778)-1</f>
        <v>0</v>
      </c>
      <c r="P4778" s="3" t="str">
        <f aca="false">IF(AND(SUM(K4778:O4778)=2,(F4778+J4778)^2&lt;G4778^2+H4778^2+I4778^2),1,"")</f>
        <v/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1" t="n">
        <f aca="false">SMALL($A4779:$E4779,1)</f>
        <v>19</v>
      </c>
      <c r="G4779" s="1" t="n">
        <f aca="false">SMALL($A4779:$E4779,2)</f>
        <v>20</v>
      </c>
      <c r="H4779" s="1" t="n">
        <f aca="false">SMALL($A4779:$E4779,3)</f>
        <v>20</v>
      </c>
      <c r="I4779" s="1" t="n">
        <f aca="false">SMALL($A4779:$E4779,4)</f>
        <v>21</v>
      </c>
      <c r="J4779" s="1" t="n">
        <f aca="false">SMALL($A4779:$E4779,5)</f>
        <v>31</v>
      </c>
      <c r="K4779" s="2" t="n">
        <f aca="false">COUNTIF($F4779:$J4779,F4779)-1</f>
        <v>0</v>
      </c>
      <c r="L4779" s="2" t="n">
        <f aca="false">COUNTIF($F4779:$J4779,G4779)-1</f>
        <v>1</v>
      </c>
      <c r="M4779" s="2" t="n">
        <f aca="false">COUNTIF($F4779:$J4779,H4779)-1</f>
        <v>1</v>
      </c>
      <c r="N4779" s="2" t="n">
        <f aca="false">COUNTIF($F4779:$J4779,I4779)-1</f>
        <v>0</v>
      </c>
      <c r="O4779" s="2" t="n">
        <f aca="false">COUNTIF($F4779:$J4779,J4779)-1</f>
        <v>0</v>
      </c>
      <c r="P4779" s="3" t="str">
        <f aca="false">IF(AND(SUM(K4779:O4779)=2,(F4779+J4779)^2&lt;G4779^2+H4779^2+I4779^2),1,"")</f>
        <v/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1" t="n">
        <f aca="false">SMALL($A4780:$E4780,1)</f>
        <v>7</v>
      </c>
      <c r="G4780" s="1" t="n">
        <f aca="false">SMALL($A4780:$E4780,2)</f>
        <v>21</v>
      </c>
      <c r="H4780" s="1" t="n">
        <f aca="false">SMALL($A4780:$E4780,3)</f>
        <v>21</v>
      </c>
      <c r="I4780" s="1" t="n">
        <f aca="false">SMALL($A4780:$E4780,4)</f>
        <v>39</v>
      </c>
      <c r="J4780" s="1" t="n">
        <f aca="false">SMALL($A4780:$E4780,5)</f>
        <v>47</v>
      </c>
      <c r="K4780" s="2" t="n">
        <f aca="false">COUNTIF($F4780:$J4780,F4780)-1</f>
        <v>0</v>
      </c>
      <c r="L4780" s="2" t="n">
        <f aca="false">COUNTIF($F4780:$J4780,G4780)-1</f>
        <v>1</v>
      </c>
      <c r="M4780" s="2" t="n">
        <f aca="false">COUNTIF($F4780:$J4780,H4780)-1</f>
        <v>1</v>
      </c>
      <c r="N4780" s="2" t="n">
        <f aca="false">COUNTIF($F4780:$J4780,I4780)-1</f>
        <v>0</v>
      </c>
      <c r="O4780" s="2" t="n">
        <f aca="false">COUNTIF($F4780:$J4780,J4780)-1</f>
        <v>0</v>
      </c>
      <c r="P4780" s="3" t="str">
        <f aca="false">IF(AND(SUM(K4780:O4780)=2,(F4780+J4780)^2&lt;G4780^2+H4780^2+I4780^2),1,"")</f>
        <v/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1" t="n">
        <f aca="false">SMALL($A4781:$E4781,1)</f>
        <v>42</v>
      </c>
      <c r="G4781" s="1" t="n">
        <f aca="false">SMALL($A4781:$E4781,2)</f>
        <v>47</v>
      </c>
      <c r="H4781" s="1" t="n">
        <f aca="false">SMALL($A4781:$E4781,3)</f>
        <v>76</v>
      </c>
      <c r="I4781" s="1" t="n">
        <f aca="false">SMALL($A4781:$E4781,4)</f>
        <v>83</v>
      </c>
      <c r="J4781" s="1" t="n">
        <f aca="false">SMALL($A4781:$E4781,5)</f>
        <v>228</v>
      </c>
      <c r="K4781" s="2" t="n">
        <f aca="false">COUNTIF($F4781:$J4781,F4781)-1</f>
        <v>0</v>
      </c>
      <c r="L4781" s="2" t="n">
        <f aca="false">COUNTIF($F4781:$J4781,G4781)-1</f>
        <v>0</v>
      </c>
      <c r="M4781" s="2" t="n">
        <f aca="false">COUNTIF($F4781:$J4781,H4781)-1</f>
        <v>0</v>
      </c>
      <c r="N4781" s="2" t="n">
        <f aca="false">COUNTIF($F4781:$J4781,I4781)-1</f>
        <v>0</v>
      </c>
      <c r="O4781" s="2" t="n">
        <f aca="false">COUNTIF($F4781:$J4781,J4781)-1</f>
        <v>0</v>
      </c>
      <c r="P4781" s="3" t="str">
        <f aca="false">IF(AND(SUM(K4781:O4781)=2,(F4781+J4781)^2&lt;G4781^2+H4781^2+I4781^2),1,"")</f>
        <v/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1" t="n">
        <f aca="false">SMALL($A4782:$E4782,1)</f>
        <v>16</v>
      </c>
      <c r="G4782" s="1" t="n">
        <f aca="false">SMALL($A4782:$E4782,2)</f>
        <v>35</v>
      </c>
      <c r="H4782" s="1" t="n">
        <f aca="false">SMALL($A4782:$E4782,3)</f>
        <v>59</v>
      </c>
      <c r="I4782" s="1" t="n">
        <f aca="false">SMALL($A4782:$E4782,4)</f>
        <v>78</v>
      </c>
      <c r="J4782" s="1" t="n">
        <f aca="false">SMALL($A4782:$E4782,5)</f>
        <v>78</v>
      </c>
      <c r="K4782" s="2" t="n">
        <f aca="false">COUNTIF($F4782:$J4782,F4782)-1</f>
        <v>0</v>
      </c>
      <c r="L4782" s="2" t="n">
        <f aca="false">COUNTIF($F4782:$J4782,G4782)-1</f>
        <v>0</v>
      </c>
      <c r="M4782" s="2" t="n">
        <f aca="false">COUNTIF($F4782:$J4782,H4782)-1</f>
        <v>0</v>
      </c>
      <c r="N4782" s="2" t="n">
        <f aca="false">COUNTIF($F4782:$J4782,I4782)-1</f>
        <v>1</v>
      </c>
      <c r="O4782" s="2" t="n">
        <f aca="false">COUNTIF($F4782:$J4782,J4782)-1</f>
        <v>1</v>
      </c>
      <c r="P4782" s="3" t="n">
        <f aca="false">IF(AND(SUM(K4782:O4782)=2,(F4782+J4782)^2&lt;G4782^2+H4782^2+I4782^2),1,""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1" t="n">
        <f aca="false">SMALL($A4783:$E4783,1)</f>
        <v>21</v>
      </c>
      <c r="G4783" s="1" t="n">
        <f aca="false">SMALL($A4783:$E4783,2)</f>
        <v>24</v>
      </c>
      <c r="H4783" s="1" t="n">
        <f aca="false">SMALL($A4783:$E4783,3)</f>
        <v>30</v>
      </c>
      <c r="I4783" s="1" t="n">
        <f aca="false">SMALL($A4783:$E4783,4)</f>
        <v>42</v>
      </c>
      <c r="J4783" s="1" t="n">
        <f aca="false">SMALL($A4783:$E4783,5)</f>
        <v>60</v>
      </c>
      <c r="K4783" s="2" t="n">
        <f aca="false">COUNTIF($F4783:$J4783,F4783)-1</f>
        <v>0</v>
      </c>
      <c r="L4783" s="2" t="n">
        <f aca="false">COUNTIF($F4783:$J4783,G4783)-1</f>
        <v>0</v>
      </c>
      <c r="M4783" s="2" t="n">
        <f aca="false">COUNTIF($F4783:$J4783,H4783)-1</f>
        <v>0</v>
      </c>
      <c r="N4783" s="2" t="n">
        <f aca="false">COUNTIF($F4783:$J4783,I4783)-1</f>
        <v>0</v>
      </c>
      <c r="O4783" s="2" t="n">
        <f aca="false">COUNTIF($F4783:$J4783,J4783)-1</f>
        <v>0</v>
      </c>
      <c r="P4783" s="3" t="str">
        <f aca="false">IF(AND(SUM(K4783:O4783)=2,(F4783+J4783)^2&lt;G4783^2+H4783^2+I4783^2),1,"")</f>
        <v/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1" t="n">
        <f aca="false">SMALL($A4784:$E4784,1)</f>
        <v>31</v>
      </c>
      <c r="G4784" s="1" t="n">
        <f aca="false">SMALL($A4784:$E4784,2)</f>
        <v>53</v>
      </c>
      <c r="H4784" s="1" t="n">
        <f aca="false">SMALL($A4784:$E4784,3)</f>
        <v>62</v>
      </c>
      <c r="I4784" s="1" t="n">
        <f aca="false">SMALL($A4784:$E4784,4)</f>
        <v>63</v>
      </c>
      <c r="J4784" s="1" t="n">
        <f aca="false">SMALL($A4784:$E4784,5)</f>
        <v>68</v>
      </c>
      <c r="K4784" s="2" t="n">
        <f aca="false">COUNTIF($F4784:$J4784,F4784)-1</f>
        <v>0</v>
      </c>
      <c r="L4784" s="2" t="n">
        <f aca="false">COUNTIF($F4784:$J4784,G4784)-1</f>
        <v>0</v>
      </c>
      <c r="M4784" s="2" t="n">
        <f aca="false">COUNTIF($F4784:$J4784,H4784)-1</f>
        <v>0</v>
      </c>
      <c r="N4784" s="2" t="n">
        <f aca="false">COUNTIF($F4784:$J4784,I4784)-1</f>
        <v>0</v>
      </c>
      <c r="O4784" s="2" t="n">
        <f aca="false">COUNTIF($F4784:$J4784,J4784)-1</f>
        <v>0</v>
      </c>
      <c r="P4784" s="3" t="str">
        <f aca="false">IF(AND(SUM(K4784:O4784)=2,(F4784+J4784)^2&lt;G4784^2+H4784^2+I4784^2),1,"")</f>
        <v/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1" t="n">
        <f aca="false">SMALL($A4785:$E4785,1)</f>
        <v>27</v>
      </c>
      <c r="G4785" s="1" t="n">
        <f aca="false">SMALL($A4785:$E4785,2)</f>
        <v>43</v>
      </c>
      <c r="H4785" s="1" t="n">
        <f aca="false">SMALL($A4785:$E4785,3)</f>
        <v>61</v>
      </c>
      <c r="I4785" s="1" t="n">
        <f aca="false">SMALL($A4785:$E4785,4)</f>
        <v>83</v>
      </c>
      <c r="J4785" s="1" t="n">
        <f aca="false">SMALL($A4785:$E4785,5)</f>
        <v>129</v>
      </c>
      <c r="K4785" s="2" t="n">
        <f aca="false">COUNTIF($F4785:$J4785,F4785)-1</f>
        <v>0</v>
      </c>
      <c r="L4785" s="2" t="n">
        <f aca="false">COUNTIF($F4785:$J4785,G4785)-1</f>
        <v>0</v>
      </c>
      <c r="M4785" s="2" t="n">
        <f aca="false">COUNTIF($F4785:$J4785,H4785)-1</f>
        <v>0</v>
      </c>
      <c r="N4785" s="2" t="n">
        <f aca="false">COUNTIF($F4785:$J4785,I4785)-1</f>
        <v>0</v>
      </c>
      <c r="O4785" s="2" t="n">
        <f aca="false">COUNTIF($F4785:$J4785,J4785)-1</f>
        <v>0</v>
      </c>
      <c r="P4785" s="3" t="str">
        <f aca="false">IF(AND(SUM(K4785:O4785)=2,(F4785+J4785)^2&lt;G4785^2+H4785^2+I4785^2),1,"")</f>
        <v/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1" t="n">
        <f aca="false">SMALL($A4786:$E4786,1)</f>
        <v>24</v>
      </c>
      <c r="G4786" s="1" t="n">
        <f aca="false">SMALL($A4786:$E4786,2)</f>
        <v>48</v>
      </c>
      <c r="H4786" s="1" t="n">
        <f aca="false">SMALL($A4786:$E4786,3)</f>
        <v>59</v>
      </c>
      <c r="I4786" s="1" t="n">
        <f aca="false">SMALL($A4786:$E4786,4)</f>
        <v>60</v>
      </c>
      <c r="J4786" s="1" t="n">
        <f aca="false">SMALL($A4786:$E4786,5)</f>
        <v>80</v>
      </c>
      <c r="K4786" s="2" t="n">
        <f aca="false">COUNTIF($F4786:$J4786,F4786)-1</f>
        <v>0</v>
      </c>
      <c r="L4786" s="2" t="n">
        <f aca="false">COUNTIF($F4786:$J4786,G4786)-1</f>
        <v>0</v>
      </c>
      <c r="M4786" s="2" t="n">
        <f aca="false">COUNTIF($F4786:$J4786,H4786)-1</f>
        <v>0</v>
      </c>
      <c r="N4786" s="2" t="n">
        <f aca="false">COUNTIF($F4786:$J4786,I4786)-1</f>
        <v>0</v>
      </c>
      <c r="O4786" s="2" t="n">
        <f aca="false">COUNTIF($F4786:$J4786,J4786)-1</f>
        <v>0</v>
      </c>
      <c r="P4786" s="3" t="str">
        <f aca="false">IF(AND(SUM(K4786:O4786)=2,(F4786+J4786)^2&lt;G4786^2+H4786^2+I4786^2),1,"")</f>
        <v/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1" t="n">
        <f aca="false">SMALL($A4787:$E4787,1)</f>
        <v>45</v>
      </c>
      <c r="G4787" s="1" t="n">
        <f aca="false">SMALL($A4787:$E4787,2)</f>
        <v>61</v>
      </c>
      <c r="H4787" s="1" t="n">
        <f aca="false">SMALL($A4787:$E4787,3)</f>
        <v>61</v>
      </c>
      <c r="I4787" s="1" t="n">
        <f aca="false">SMALL($A4787:$E4787,4)</f>
        <v>76</v>
      </c>
      <c r="J4787" s="1" t="n">
        <f aca="false">SMALL($A4787:$E4787,5)</f>
        <v>91</v>
      </c>
      <c r="K4787" s="2" t="n">
        <f aca="false">COUNTIF($F4787:$J4787,F4787)-1</f>
        <v>0</v>
      </c>
      <c r="L4787" s="2" t="n">
        <f aca="false">COUNTIF($F4787:$J4787,G4787)-1</f>
        <v>1</v>
      </c>
      <c r="M4787" s="2" t="n">
        <f aca="false">COUNTIF($F4787:$J4787,H4787)-1</f>
        <v>1</v>
      </c>
      <c r="N4787" s="2" t="n">
        <f aca="false">COUNTIF($F4787:$J4787,I4787)-1</f>
        <v>0</v>
      </c>
      <c r="O4787" s="2" t="n">
        <f aca="false">COUNTIF($F4787:$J4787,J4787)-1</f>
        <v>0</v>
      </c>
      <c r="P4787" s="3" t="str">
        <f aca="false">IF(AND(SUM(K4787:O4787)=2,(F4787+J4787)^2&lt;G4787^2+H4787^2+I4787^2),1,"")</f>
        <v/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1" t="n">
        <f aca="false">SMALL($A4788:$E4788,1)</f>
        <v>6</v>
      </c>
      <c r="G4788" s="1" t="n">
        <f aca="false">SMALL($A4788:$E4788,2)</f>
        <v>33</v>
      </c>
      <c r="H4788" s="1" t="n">
        <f aca="false">SMALL($A4788:$E4788,3)</f>
        <v>42</v>
      </c>
      <c r="I4788" s="1" t="n">
        <f aca="false">SMALL($A4788:$E4788,4)</f>
        <v>47</v>
      </c>
      <c r="J4788" s="1" t="n">
        <f aca="false">SMALL($A4788:$E4788,5)</f>
        <v>141</v>
      </c>
      <c r="K4788" s="2" t="n">
        <f aca="false">COUNTIF($F4788:$J4788,F4788)-1</f>
        <v>0</v>
      </c>
      <c r="L4788" s="2" t="n">
        <f aca="false">COUNTIF($F4788:$J4788,G4788)-1</f>
        <v>0</v>
      </c>
      <c r="M4788" s="2" t="n">
        <f aca="false">COUNTIF($F4788:$J4788,H4788)-1</f>
        <v>0</v>
      </c>
      <c r="N4788" s="2" t="n">
        <f aca="false">COUNTIF($F4788:$J4788,I4788)-1</f>
        <v>0</v>
      </c>
      <c r="O4788" s="2" t="n">
        <f aca="false">COUNTIF($F4788:$J4788,J4788)-1</f>
        <v>0</v>
      </c>
      <c r="P4788" s="3" t="str">
        <f aca="false">IF(AND(SUM(K4788:O4788)=2,(F4788+J4788)^2&lt;G4788^2+H4788^2+I4788^2),1,"")</f>
        <v/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1" t="n">
        <f aca="false">SMALL($A4789:$E4789,1)</f>
        <v>5</v>
      </c>
      <c r="G4789" s="1" t="n">
        <f aca="false">SMALL($A4789:$E4789,2)</f>
        <v>12</v>
      </c>
      <c r="H4789" s="1" t="n">
        <f aca="false">SMALL($A4789:$E4789,3)</f>
        <v>25</v>
      </c>
      <c r="I4789" s="1" t="n">
        <f aca="false">SMALL($A4789:$E4789,4)</f>
        <v>40</v>
      </c>
      <c r="J4789" s="1" t="n">
        <f aca="false">SMALL($A4789:$E4789,5)</f>
        <v>75</v>
      </c>
      <c r="K4789" s="2" t="n">
        <f aca="false">COUNTIF($F4789:$J4789,F4789)-1</f>
        <v>0</v>
      </c>
      <c r="L4789" s="2" t="n">
        <f aca="false">COUNTIF($F4789:$J4789,G4789)-1</f>
        <v>0</v>
      </c>
      <c r="M4789" s="2" t="n">
        <f aca="false">COUNTIF($F4789:$J4789,H4789)-1</f>
        <v>0</v>
      </c>
      <c r="N4789" s="2" t="n">
        <f aca="false">COUNTIF($F4789:$J4789,I4789)-1</f>
        <v>0</v>
      </c>
      <c r="O4789" s="2" t="n">
        <f aca="false">COUNTIF($F4789:$J4789,J4789)-1</f>
        <v>0</v>
      </c>
      <c r="P4789" s="3" t="str">
        <f aca="false">IF(AND(SUM(K4789:O4789)=2,(F4789+J4789)^2&lt;G4789^2+H4789^2+I4789^2),1,"")</f>
        <v/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1" t="n">
        <f aca="false">SMALL($A4790:$E4790,1)</f>
        <v>10</v>
      </c>
      <c r="G4790" s="1" t="n">
        <f aca="false">SMALL($A4790:$E4790,2)</f>
        <v>15</v>
      </c>
      <c r="H4790" s="1" t="n">
        <f aca="false">SMALL($A4790:$E4790,3)</f>
        <v>29</v>
      </c>
      <c r="I4790" s="1" t="n">
        <f aca="false">SMALL($A4790:$E4790,4)</f>
        <v>52</v>
      </c>
      <c r="J4790" s="1" t="n">
        <f aca="false">SMALL($A4790:$E4790,5)</f>
        <v>75</v>
      </c>
      <c r="K4790" s="2" t="n">
        <f aca="false">COUNTIF($F4790:$J4790,F4790)-1</f>
        <v>0</v>
      </c>
      <c r="L4790" s="2" t="n">
        <f aca="false">COUNTIF($F4790:$J4790,G4790)-1</f>
        <v>0</v>
      </c>
      <c r="M4790" s="2" t="n">
        <f aca="false">COUNTIF($F4790:$J4790,H4790)-1</f>
        <v>0</v>
      </c>
      <c r="N4790" s="2" t="n">
        <f aca="false">COUNTIF($F4790:$J4790,I4790)-1</f>
        <v>0</v>
      </c>
      <c r="O4790" s="2" t="n">
        <f aca="false">COUNTIF($F4790:$J4790,J4790)-1</f>
        <v>0</v>
      </c>
      <c r="P4790" s="3" t="str">
        <f aca="false">IF(AND(SUM(K4790:O4790)=2,(F4790+J4790)^2&lt;G4790^2+H4790^2+I4790^2),1,"")</f>
        <v/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1" t="n">
        <f aca="false">SMALL($A4791:$E4791,1)</f>
        <v>5</v>
      </c>
      <c r="G4791" s="1" t="n">
        <f aca="false">SMALL($A4791:$E4791,2)</f>
        <v>10</v>
      </c>
      <c r="H4791" s="1" t="n">
        <f aca="false">SMALL($A4791:$E4791,3)</f>
        <v>16</v>
      </c>
      <c r="I4791" s="1" t="n">
        <f aca="false">SMALL($A4791:$E4791,4)</f>
        <v>18</v>
      </c>
      <c r="J4791" s="1" t="n">
        <f aca="false">SMALL($A4791:$E4791,5)</f>
        <v>43</v>
      </c>
      <c r="K4791" s="2" t="n">
        <f aca="false">COUNTIF($F4791:$J4791,F4791)-1</f>
        <v>0</v>
      </c>
      <c r="L4791" s="2" t="n">
        <f aca="false">COUNTIF($F4791:$J4791,G4791)-1</f>
        <v>0</v>
      </c>
      <c r="M4791" s="2" t="n">
        <f aca="false">COUNTIF($F4791:$J4791,H4791)-1</f>
        <v>0</v>
      </c>
      <c r="N4791" s="2" t="n">
        <f aca="false">COUNTIF($F4791:$J4791,I4791)-1</f>
        <v>0</v>
      </c>
      <c r="O4791" s="2" t="n">
        <f aca="false">COUNTIF($F4791:$J4791,J4791)-1</f>
        <v>0</v>
      </c>
      <c r="P4791" s="3" t="str">
        <f aca="false">IF(AND(SUM(K4791:O4791)=2,(F4791+J4791)^2&lt;G4791^2+H4791^2+I4791^2),1,"")</f>
        <v/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1" t="n">
        <f aca="false">SMALL($A4792:$E4792,1)</f>
        <v>18</v>
      </c>
      <c r="G4792" s="1" t="n">
        <f aca="false">SMALL($A4792:$E4792,2)</f>
        <v>18</v>
      </c>
      <c r="H4792" s="1" t="n">
        <f aca="false">SMALL($A4792:$E4792,3)</f>
        <v>24</v>
      </c>
      <c r="I4792" s="1" t="n">
        <f aca="false">SMALL($A4792:$E4792,4)</f>
        <v>25</v>
      </c>
      <c r="J4792" s="1" t="n">
        <f aca="false">SMALL($A4792:$E4792,5)</f>
        <v>35</v>
      </c>
      <c r="K4792" s="2" t="n">
        <f aca="false">COUNTIF($F4792:$J4792,F4792)-1</f>
        <v>1</v>
      </c>
      <c r="L4792" s="2" t="n">
        <f aca="false">COUNTIF($F4792:$J4792,G4792)-1</f>
        <v>1</v>
      </c>
      <c r="M4792" s="2" t="n">
        <f aca="false">COUNTIF($F4792:$J4792,H4792)-1</f>
        <v>0</v>
      </c>
      <c r="N4792" s="2" t="n">
        <f aca="false">COUNTIF($F4792:$J4792,I4792)-1</f>
        <v>0</v>
      </c>
      <c r="O4792" s="2" t="n">
        <f aca="false">COUNTIF($F4792:$J4792,J4792)-1</f>
        <v>0</v>
      </c>
      <c r="P4792" s="3" t="str">
        <f aca="false">IF(AND(SUM(K4792:O4792)=2,(F4792+J4792)^2&lt;G4792^2+H4792^2+I4792^2),1,"")</f>
        <v/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1" t="n">
        <f aca="false">SMALL($A4793:$E4793,1)</f>
        <v>56</v>
      </c>
      <c r="G4793" s="1" t="n">
        <f aca="false">SMALL($A4793:$E4793,2)</f>
        <v>60</v>
      </c>
      <c r="H4793" s="1" t="n">
        <f aca="false">SMALL($A4793:$E4793,3)</f>
        <v>65</v>
      </c>
      <c r="I4793" s="1" t="n">
        <f aca="false">SMALL($A4793:$E4793,4)</f>
        <v>92</v>
      </c>
      <c r="J4793" s="1" t="n">
        <f aca="false">SMALL($A4793:$E4793,5)</f>
        <v>97</v>
      </c>
      <c r="K4793" s="2" t="n">
        <f aca="false">COUNTIF($F4793:$J4793,F4793)-1</f>
        <v>0</v>
      </c>
      <c r="L4793" s="2" t="n">
        <f aca="false">COUNTIF($F4793:$J4793,G4793)-1</f>
        <v>0</v>
      </c>
      <c r="M4793" s="2" t="n">
        <f aca="false">COUNTIF($F4793:$J4793,H4793)-1</f>
        <v>0</v>
      </c>
      <c r="N4793" s="2" t="n">
        <f aca="false">COUNTIF($F4793:$J4793,I4793)-1</f>
        <v>0</v>
      </c>
      <c r="O4793" s="2" t="n">
        <f aca="false">COUNTIF($F4793:$J4793,J4793)-1</f>
        <v>0</v>
      </c>
      <c r="P4793" s="3" t="str">
        <f aca="false">IF(AND(SUM(K4793:O4793)=2,(F4793+J4793)^2&lt;G4793^2+H4793^2+I4793^2),1,"")</f>
        <v/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1" t="n">
        <f aca="false">SMALL($A4794:$E4794,1)</f>
        <v>16</v>
      </c>
      <c r="G4794" s="1" t="n">
        <f aca="false">SMALL($A4794:$E4794,2)</f>
        <v>21</v>
      </c>
      <c r="H4794" s="1" t="n">
        <f aca="false">SMALL($A4794:$E4794,3)</f>
        <v>31</v>
      </c>
      <c r="I4794" s="1" t="n">
        <f aca="false">SMALL($A4794:$E4794,4)</f>
        <v>41</v>
      </c>
      <c r="J4794" s="1" t="n">
        <f aca="false">SMALL($A4794:$E4794,5)</f>
        <v>46</v>
      </c>
      <c r="K4794" s="2" t="n">
        <f aca="false">COUNTIF($F4794:$J4794,F4794)-1</f>
        <v>0</v>
      </c>
      <c r="L4794" s="2" t="n">
        <f aca="false">COUNTIF($F4794:$J4794,G4794)-1</f>
        <v>0</v>
      </c>
      <c r="M4794" s="2" t="n">
        <f aca="false">COUNTIF($F4794:$J4794,H4794)-1</f>
        <v>0</v>
      </c>
      <c r="N4794" s="2" t="n">
        <f aca="false">COUNTIF($F4794:$J4794,I4794)-1</f>
        <v>0</v>
      </c>
      <c r="O4794" s="2" t="n">
        <f aca="false">COUNTIF($F4794:$J4794,J4794)-1</f>
        <v>0</v>
      </c>
      <c r="P4794" s="3" t="str">
        <f aca="false">IF(AND(SUM(K4794:O4794)=2,(F4794+J4794)^2&lt;G4794^2+H4794^2+I4794^2),1,"")</f>
        <v/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1" t="n">
        <f aca="false">SMALL($A4795:$E4795,1)</f>
        <v>11</v>
      </c>
      <c r="G4795" s="1" t="n">
        <f aca="false">SMALL($A4795:$E4795,2)</f>
        <v>34</v>
      </c>
      <c r="H4795" s="1" t="n">
        <f aca="false">SMALL($A4795:$E4795,3)</f>
        <v>35</v>
      </c>
      <c r="I4795" s="1" t="n">
        <f aca="false">SMALL($A4795:$E4795,4)</f>
        <v>55</v>
      </c>
      <c r="J4795" s="1" t="n">
        <f aca="false">SMALL($A4795:$E4795,5)</f>
        <v>55</v>
      </c>
      <c r="K4795" s="2" t="n">
        <f aca="false">COUNTIF($F4795:$J4795,F4795)-1</f>
        <v>0</v>
      </c>
      <c r="L4795" s="2" t="n">
        <f aca="false">COUNTIF($F4795:$J4795,G4795)-1</f>
        <v>0</v>
      </c>
      <c r="M4795" s="2" t="n">
        <f aca="false">COUNTIF($F4795:$J4795,H4795)-1</f>
        <v>0</v>
      </c>
      <c r="N4795" s="2" t="n">
        <f aca="false">COUNTIF($F4795:$J4795,I4795)-1</f>
        <v>1</v>
      </c>
      <c r="O4795" s="2" t="n">
        <f aca="false">COUNTIF($F4795:$J4795,J4795)-1</f>
        <v>1</v>
      </c>
      <c r="P4795" s="3" t="n">
        <f aca="false">IF(AND(SUM(K4795:O4795)=2,(F4795+J4795)^2&lt;G4795^2+H4795^2+I4795^2),1,"")</f>
        <v>1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1" t="n">
        <f aca="false">SMALL($A4796:$E4796,1)</f>
        <v>18</v>
      </c>
      <c r="G4796" s="1" t="n">
        <f aca="false">SMALL($A4796:$E4796,2)</f>
        <v>18</v>
      </c>
      <c r="H4796" s="1" t="n">
        <f aca="false">SMALL($A4796:$E4796,3)</f>
        <v>21</v>
      </c>
      <c r="I4796" s="1" t="n">
        <f aca="false">SMALL($A4796:$E4796,4)</f>
        <v>22</v>
      </c>
      <c r="J4796" s="1" t="n">
        <f aca="false">SMALL($A4796:$E4796,5)</f>
        <v>22</v>
      </c>
      <c r="K4796" s="2" t="n">
        <f aca="false">COUNTIF($F4796:$J4796,F4796)-1</f>
        <v>1</v>
      </c>
      <c r="L4796" s="2" t="n">
        <f aca="false">COUNTIF($F4796:$J4796,G4796)-1</f>
        <v>1</v>
      </c>
      <c r="M4796" s="2" t="n">
        <f aca="false">COUNTIF($F4796:$J4796,H4796)-1</f>
        <v>0</v>
      </c>
      <c r="N4796" s="2" t="n">
        <f aca="false">COUNTIF($F4796:$J4796,I4796)-1</f>
        <v>1</v>
      </c>
      <c r="O4796" s="2" t="n">
        <f aca="false">COUNTIF($F4796:$J4796,J4796)-1</f>
        <v>1</v>
      </c>
      <c r="P4796" s="3" t="str">
        <f aca="false">IF(AND(SUM(K4796:O4796)=2,(F4796+J4796)^2&lt;G4796^2+H4796^2+I4796^2),1,"")</f>
        <v/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1" t="n">
        <f aca="false">SMALL($A4797:$E4797,1)</f>
        <v>33</v>
      </c>
      <c r="G4797" s="1" t="n">
        <f aca="false">SMALL($A4797:$E4797,2)</f>
        <v>70</v>
      </c>
      <c r="H4797" s="1" t="n">
        <f aca="false">SMALL($A4797:$E4797,3)</f>
        <v>89</v>
      </c>
      <c r="I4797" s="1" t="n">
        <f aca="false">SMALL($A4797:$E4797,4)</f>
        <v>92</v>
      </c>
      <c r="J4797" s="1" t="n">
        <f aca="false">SMALL($A4797:$E4797,5)</f>
        <v>140</v>
      </c>
      <c r="K4797" s="2" t="n">
        <f aca="false">COUNTIF($F4797:$J4797,F4797)-1</f>
        <v>0</v>
      </c>
      <c r="L4797" s="2" t="n">
        <f aca="false">COUNTIF($F4797:$J4797,G4797)-1</f>
        <v>0</v>
      </c>
      <c r="M4797" s="2" t="n">
        <f aca="false">COUNTIF($F4797:$J4797,H4797)-1</f>
        <v>0</v>
      </c>
      <c r="N4797" s="2" t="n">
        <f aca="false">COUNTIF($F4797:$J4797,I4797)-1</f>
        <v>0</v>
      </c>
      <c r="O4797" s="2" t="n">
        <f aca="false">COUNTIF($F4797:$J4797,J4797)-1</f>
        <v>0</v>
      </c>
      <c r="P4797" s="3" t="str">
        <f aca="false">IF(AND(SUM(K4797:O4797)=2,(F4797+J4797)^2&lt;G4797^2+H4797^2+I4797^2),1,"")</f>
        <v/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1" t="n">
        <f aca="false">SMALL($A4798:$E4798,1)</f>
        <v>33</v>
      </c>
      <c r="G4798" s="1" t="n">
        <f aca="false">SMALL($A4798:$E4798,2)</f>
        <v>45</v>
      </c>
      <c r="H4798" s="1" t="n">
        <f aca="false">SMALL($A4798:$E4798,3)</f>
        <v>71</v>
      </c>
      <c r="I4798" s="1" t="n">
        <f aca="false">SMALL($A4798:$E4798,4)</f>
        <v>89</v>
      </c>
      <c r="J4798" s="1" t="n">
        <f aca="false">SMALL($A4798:$E4798,5)</f>
        <v>90</v>
      </c>
      <c r="K4798" s="2" t="n">
        <f aca="false">COUNTIF($F4798:$J4798,F4798)-1</f>
        <v>0</v>
      </c>
      <c r="L4798" s="2" t="n">
        <f aca="false">COUNTIF($F4798:$J4798,G4798)-1</f>
        <v>0</v>
      </c>
      <c r="M4798" s="2" t="n">
        <f aca="false">COUNTIF($F4798:$J4798,H4798)-1</f>
        <v>0</v>
      </c>
      <c r="N4798" s="2" t="n">
        <f aca="false">COUNTIF($F4798:$J4798,I4798)-1</f>
        <v>0</v>
      </c>
      <c r="O4798" s="2" t="n">
        <f aca="false">COUNTIF($F4798:$J4798,J4798)-1</f>
        <v>0</v>
      </c>
      <c r="P4798" s="3" t="str">
        <f aca="false">IF(AND(SUM(K4798:O4798)=2,(F4798+J4798)^2&lt;G4798^2+H4798^2+I4798^2),1,"")</f>
        <v/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1" t="n">
        <f aca="false">SMALL($A4799:$E4799,1)</f>
        <v>13</v>
      </c>
      <c r="G4799" s="1" t="n">
        <f aca="false">SMALL($A4799:$E4799,2)</f>
        <v>52</v>
      </c>
      <c r="H4799" s="1" t="n">
        <f aca="false">SMALL($A4799:$E4799,3)</f>
        <v>53</v>
      </c>
      <c r="I4799" s="1" t="n">
        <f aca="false">SMALL($A4799:$E4799,4)</f>
        <v>57</v>
      </c>
      <c r="J4799" s="1" t="n">
        <f aca="false">SMALL($A4799:$E4799,5)</f>
        <v>80</v>
      </c>
      <c r="K4799" s="2" t="n">
        <f aca="false">COUNTIF($F4799:$J4799,F4799)-1</f>
        <v>0</v>
      </c>
      <c r="L4799" s="2" t="n">
        <f aca="false">COUNTIF($F4799:$J4799,G4799)-1</f>
        <v>0</v>
      </c>
      <c r="M4799" s="2" t="n">
        <f aca="false">COUNTIF($F4799:$J4799,H4799)-1</f>
        <v>0</v>
      </c>
      <c r="N4799" s="2" t="n">
        <f aca="false">COUNTIF($F4799:$J4799,I4799)-1</f>
        <v>0</v>
      </c>
      <c r="O4799" s="2" t="n">
        <f aca="false">COUNTIF($F4799:$J4799,J4799)-1</f>
        <v>0</v>
      </c>
      <c r="P4799" s="3" t="str">
        <f aca="false">IF(AND(SUM(K4799:O4799)=2,(F4799+J4799)^2&lt;G4799^2+H4799^2+I4799^2),1,"")</f>
        <v/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1" t="n">
        <f aca="false">SMALL($A4800:$E4800,1)</f>
        <v>29</v>
      </c>
      <c r="G4800" s="1" t="n">
        <f aca="false">SMALL($A4800:$E4800,2)</f>
        <v>35</v>
      </c>
      <c r="H4800" s="1" t="n">
        <f aca="false">SMALL($A4800:$E4800,3)</f>
        <v>57</v>
      </c>
      <c r="I4800" s="1" t="n">
        <f aca="false">SMALL($A4800:$E4800,4)</f>
        <v>70</v>
      </c>
      <c r="J4800" s="1" t="n">
        <f aca="false">SMALL($A4800:$E4800,5)</f>
        <v>83</v>
      </c>
      <c r="K4800" s="2" t="n">
        <f aca="false">COUNTIF($F4800:$J4800,F4800)-1</f>
        <v>0</v>
      </c>
      <c r="L4800" s="2" t="n">
        <f aca="false">COUNTIF($F4800:$J4800,G4800)-1</f>
        <v>0</v>
      </c>
      <c r="M4800" s="2" t="n">
        <f aca="false">COUNTIF($F4800:$J4800,H4800)-1</f>
        <v>0</v>
      </c>
      <c r="N4800" s="2" t="n">
        <f aca="false">COUNTIF($F4800:$J4800,I4800)-1</f>
        <v>0</v>
      </c>
      <c r="O4800" s="2" t="n">
        <f aca="false">COUNTIF($F4800:$J4800,J4800)-1</f>
        <v>0</v>
      </c>
      <c r="P4800" s="3" t="str">
        <f aca="false">IF(AND(SUM(K4800:O4800)=2,(F4800+J4800)^2&lt;G4800^2+H4800^2+I4800^2),1,"")</f>
        <v/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1" t="n">
        <f aca="false">SMALL($A4801:$E4801,1)</f>
        <v>16</v>
      </c>
      <c r="G4801" s="1" t="n">
        <f aca="false">SMALL($A4801:$E4801,2)</f>
        <v>32</v>
      </c>
      <c r="H4801" s="1" t="n">
        <f aca="false">SMALL($A4801:$E4801,3)</f>
        <v>54</v>
      </c>
      <c r="I4801" s="1" t="n">
        <f aca="false">SMALL($A4801:$E4801,4)</f>
        <v>60</v>
      </c>
      <c r="J4801" s="1" t="n">
        <f aca="false">SMALL($A4801:$E4801,5)</f>
        <v>69</v>
      </c>
      <c r="K4801" s="2" t="n">
        <f aca="false">COUNTIF($F4801:$J4801,F4801)-1</f>
        <v>0</v>
      </c>
      <c r="L4801" s="2" t="n">
        <f aca="false">COUNTIF($F4801:$J4801,G4801)-1</f>
        <v>0</v>
      </c>
      <c r="M4801" s="2" t="n">
        <f aca="false">COUNTIF($F4801:$J4801,H4801)-1</f>
        <v>0</v>
      </c>
      <c r="N4801" s="2" t="n">
        <f aca="false">COUNTIF($F4801:$J4801,I4801)-1</f>
        <v>0</v>
      </c>
      <c r="O4801" s="2" t="n">
        <f aca="false">COUNTIF($F4801:$J4801,J4801)-1</f>
        <v>0</v>
      </c>
      <c r="P4801" s="3" t="str">
        <f aca="false">IF(AND(SUM(K4801:O4801)=2,(F4801+J4801)^2&lt;G4801^2+H4801^2+I4801^2),1,"")</f>
        <v/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1" t="n">
        <f aca="false">SMALL($A4802:$E4802,1)</f>
        <v>9</v>
      </c>
      <c r="G4802" s="1" t="n">
        <f aca="false">SMALL($A4802:$E4802,2)</f>
        <v>42</v>
      </c>
      <c r="H4802" s="1" t="n">
        <f aca="false">SMALL($A4802:$E4802,3)</f>
        <v>59</v>
      </c>
      <c r="I4802" s="1" t="n">
        <f aca="false">SMALL($A4802:$E4802,4)</f>
        <v>68</v>
      </c>
      <c r="J4802" s="1" t="n">
        <f aca="false">SMALL($A4802:$E4802,5)</f>
        <v>126</v>
      </c>
      <c r="K4802" s="2" t="n">
        <f aca="false">COUNTIF($F4802:$J4802,F4802)-1</f>
        <v>0</v>
      </c>
      <c r="L4802" s="2" t="n">
        <f aca="false">COUNTIF($F4802:$J4802,G4802)-1</f>
        <v>0</v>
      </c>
      <c r="M4802" s="2" t="n">
        <f aca="false">COUNTIF($F4802:$J4802,H4802)-1</f>
        <v>0</v>
      </c>
      <c r="N4802" s="2" t="n">
        <f aca="false">COUNTIF($F4802:$J4802,I4802)-1</f>
        <v>0</v>
      </c>
      <c r="O4802" s="2" t="n">
        <f aca="false">COUNTIF($F4802:$J4802,J4802)-1</f>
        <v>0</v>
      </c>
      <c r="P4802" s="3" t="str">
        <f aca="false">IF(AND(SUM(K4802:O4802)=2,(F4802+J4802)^2&lt;G4802^2+H4802^2+I4802^2),1,"")</f>
        <v/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1" t="n">
        <f aca="false">SMALL($A4803:$E4803,1)</f>
        <v>56</v>
      </c>
      <c r="G4803" s="1" t="n">
        <f aca="false">SMALL($A4803:$E4803,2)</f>
        <v>63</v>
      </c>
      <c r="H4803" s="1" t="n">
        <f aca="false">SMALL($A4803:$E4803,3)</f>
        <v>66</v>
      </c>
      <c r="I4803" s="1" t="n">
        <f aca="false">SMALL($A4803:$E4803,4)</f>
        <v>77</v>
      </c>
      <c r="J4803" s="1" t="n">
        <f aca="false">SMALL($A4803:$E4803,5)</f>
        <v>77</v>
      </c>
      <c r="K4803" s="2" t="n">
        <f aca="false">COUNTIF($F4803:$J4803,F4803)-1</f>
        <v>0</v>
      </c>
      <c r="L4803" s="2" t="n">
        <f aca="false">COUNTIF($F4803:$J4803,G4803)-1</f>
        <v>0</v>
      </c>
      <c r="M4803" s="2" t="n">
        <f aca="false">COUNTIF($F4803:$J4803,H4803)-1</f>
        <v>0</v>
      </c>
      <c r="N4803" s="2" t="n">
        <f aca="false">COUNTIF($F4803:$J4803,I4803)-1</f>
        <v>1</v>
      </c>
      <c r="O4803" s="2" t="n">
        <f aca="false">COUNTIF($F4803:$J4803,J4803)-1</f>
        <v>1</v>
      </c>
      <c r="P4803" s="3" t="str">
        <f aca="false">IF(AND(SUM(K4803:O4803)=2,(F4803+J4803)^2&lt;G4803^2+H4803^2+I4803^2),1,"")</f>
        <v/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1" t="n">
        <f aca="false">SMALL($A4804:$E4804,1)</f>
        <v>41</v>
      </c>
      <c r="G4804" s="1" t="n">
        <f aca="false">SMALL($A4804:$E4804,2)</f>
        <v>54</v>
      </c>
      <c r="H4804" s="1" t="n">
        <f aca="false">SMALL($A4804:$E4804,3)</f>
        <v>71</v>
      </c>
      <c r="I4804" s="1" t="n">
        <f aca="false">SMALL($A4804:$E4804,4)</f>
        <v>95</v>
      </c>
      <c r="J4804" s="1" t="n">
        <f aca="false">SMALL($A4804:$E4804,5)</f>
        <v>142</v>
      </c>
      <c r="K4804" s="2" t="n">
        <f aca="false">COUNTIF($F4804:$J4804,F4804)-1</f>
        <v>0</v>
      </c>
      <c r="L4804" s="2" t="n">
        <f aca="false">COUNTIF($F4804:$J4804,G4804)-1</f>
        <v>0</v>
      </c>
      <c r="M4804" s="2" t="n">
        <f aca="false">COUNTIF($F4804:$J4804,H4804)-1</f>
        <v>0</v>
      </c>
      <c r="N4804" s="2" t="n">
        <f aca="false">COUNTIF($F4804:$J4804,I4804)-1</f>
        <v>0</v>
      </c>
      <c r="O4804" s="2" t="n">
        <f aca="false">COUNTIF($F4804:$J4804,J4804)-1</f>
        <v>0</v>
      </c>
      <c r="P4804" s="3" t="str">
        <f aca="false">IF(AND(SUM(K4804:O4804)=2,(F4804+J4804)^2&lt;G4804^2+H4804^2+I4804^2),1,"")</f>
        <v/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1" t="n">
        <f aca="false">SMALL($A4805:$E4805,1)</f>
        <v>42</v>
      </c>
      <c r="G4805" s="1" t="n">
        <f aca="false">SMALL($A4805:$E4805,2)</f>
        <v>42</v>
      </c>
      <c r="H4805" s="1" t="n">
        <f aca="false">SMALL($A4805:$E4805,3)</f>
        <v>52</v>
      </c>
      <c r="I4805" s="1" t="n">
        <f aca="false">SMALL($A4805:$E4805,4)</f>
        <v>61</v>
      </c>
      <c r="J4805" s="1" t="n">
        <f aca="false">SMALL($A4805:$E4805,5)</f>
        <v>73</v>
      </c>
      <c r="K4805" s="2" t="n">
        <f aca="false">COUNTIF($F4805:$J4805,F4805)-1</f>
        <v>1</v>
      </c>
      <c r="L4805" s="2" t="n">
        <f aca="false">COUNTIF($F4805:$J4805,G4805)-1</f>
        <v>1</v>
      </c>
      <c r="M4805" s="2" t="n">
        <f aca="false">COUNTIF($F4805:$J4805,H4805)-1</f>
        <v>0</v>
      </c>
      <c r="N4805" s="2" t="n">
        <f aca="false">COUNTIF($F4805:$J4805,I4805)-1</f>
        <v>0</v>
      </c>
      <c r="O4805" s="2" t="n">
        <f aca="false">COUNTIF($F4805:$J4805,J4805)-1</f>
        <v>0</v>
      </c>
      <c r="P4805" s="3" t="str">
        <f aca="false">IF(AND(SUM(K4805:O4805)=2,(F4805+J4805)^2&lt;G4805^2+H4805^2+I4805^2),1,"")</f>
        <v/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1" t="n">
        <f aca="false">SMALL($A4806:$E4806,1)</f>
        <v>44</v>
      </c>
      <c r="G4806" s="1" t="n">
        <f aca="false">SMALL($A4806:$E4806,2)</f>
        <v>48</v>
      </c>
      <c r="H4806" s="1" t="n">
        <f aca="false">SMALL($A4806:$E4806,3)</f>
        <v>54</v>
      </c>
      <c r="I4806" s="1" t="n">
        <f aca="false">SMALL($A4806:$E4806,4)</f>
        <v>67</v>
      </c>
      <c r="J4806" s="1" t="n">
        <f aca="false">SMALL($A4806:$E4806,5)</f>
        <v>96</v>
      </c>
      <c r="K4806" s="2" t="n">
        <f aca="false">COUNTIF($F4806:$J4806,F4806)-1</f>
        <v>0</v>
      </c>
      <c r="L4806" s="2" t="n">
        <f aca="false">COUNTIF($F4806:$J4806,G4806)-1</f>
        <v>0</v>
      </c>
      <c r="M4806" s="2" t="n">
        <f aca="false">COUNTIF($F4806:$J4806,H4806)-1</f>
        <v>0</v>
      </c>
      <c r="N4806" s="2" t="n">
        <f aca="false">COUNTIF($F4806:$J4806,I4806)-1</f>
        <v>0</v>
      </c>
      <c r="O4806" s="2" t="n">
        <f aca="false">COUNTIF($F4806:$J4806,J4806)-1</f>
        <v>0</v>
      </c>
      <c r="P4806" s="3" t="str">
        <f aca="false">IF(AND(SUM(K4806:O4806)=2,(F4806+J4806)^2&lt;G4806^2+H4806^2+I4806^2),1,"")</f>
        <v/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1" t="n">
        <f aca="false">SMALL($A4807:$E4807,1)</f>
        <v>59</v>
      </c>
      <c r="G4807" s="1" t="n">
        <f aca="false">SMALL($A4807:$E4807,2)</f>
        <v>88</v>
      </c>
      <c r="H4807" s="1" t="n">
        <f aca="false">SMALL($A4807:$E4807,3)</f>
        <v>94</v>
      </c>
      <c r="I4807" s="1" t="n">
        <f aca="false">SMALL($A4807:$E4807,4)</f>
        <v>96</v>
      </c>
      <c r="J4807" s="1" t="n">
        <f aca="false">SMALL($A4807:$E4807,5)</f>
        <v>144</v>
      </c>
      <c r="K4807" s="2" t="n">
        <f aca="false">COUNTIF($F4807:$J4807,F4807)-1</f>
        <v>0</v>
      </c>
      <c r="L4807" s="2" t="n">
        <f aca="false">COUNTIF($F4807:$J4807,G4807)-1</f>
        <v>0</v>
      </c>
      <c r="M4807" s="2" t="n">
        <f aca="false">COUNTIF($F4807:$J4807,H4807)-1</f>
        <v>0</v>
      </c>
      <c r="N4807" s="2" t="n">
        <f aca="false">COUNTIF($F4807:$J4807,I4807)-1</f>
        <v>0</v>
      </c>
      <c r="O4807" s="2" t="n">
        <f aca="false">COUNTIF($F4807:$J4807,J4807)-1</f>
        <v>0</v>
      </c>
      <c r="P4807" s="3" t="str">
        <f aca="false">IF(AND(SUM(K4807:O4807)=2,(F4807+J4807)^2&lt;G4807^2+H4807^2+I4807^2),1,"")</f>
        <v/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1" t="n">
        <f aca="false">SMALL($A4808:$E4808,1)</f>
        <v>37</v>
      </c>
      <c r="G4808" s="1" t="n">
        <f aca="false">SMALL($A4808:$E4808,2)</f>
        <v>42</v>
      </c>
      <c r="H4808" s="1" t="n">
        <f aca="false">SMALL($A4808:$E4808,3)</f>
        <v>59</v>
      </c>
      <c r="I4808" s="1" t="n">
        <f aca="false">SMALL($A4808:$E4808,4)</f>
        <v>71</v>
      </c>
      <c r="J4808" s="1" t="n">
        <f aca="false">SMALL($A4808:$E4808,5)</f>
        <v>111</v>
      </c>
      <c r="K4808" s="2" t="n">
        <f aca="false">COUNTIF($F4808:$J4808,F4808)-1</f>
        <v>0</v>
      </c>
      <c r="L4808" s="2" t="n">
        <f aca="false">COUNTIF($F4808:$J4808,G4808)-1</f>
        <v>0</v>
      </c>
      <c r="M4808" s="2" t="n">
        <f aca="false">COUNTIF($F4808:$J4808,H4808)-1</f>
        <v>0</v>
      </c>
      <c r="N4808" s="2" t="n">
        <f aca="false">COUNTIF($F4808:$J4808,I4808)-1</f>
        <v>0</v>
      </c>
      <c r="O4808" s="2" t="n">
        <f aca="false">COUNTIF($F4808:$J4808,J4808)-1</f>
        <v>0</v>
      </c>
      <c r="P4808" s="3" t="str">
        <f aca="false">IF(AND(SUM(K4808:O4808)=2,(F4808+J4808)^2&lt;G4808^2+H4808^2+I4808^2),1,"")</f>
        <v/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1" t="n">
        <f aca="false">SMALL($A4809:$E4809,1)</f>
        <v>29</v>
      </c>
      <c r="G4809" s="1" t="n">
        <f aca="false">SMALL($A4809:$E4809,2)</f>
        <v>55</v>
      </c>
      <c r="H4809" s="1" t="n">
        <f aca="false">SMALL($A4809:$E4809,3)</f>
        <v>69</v>
      </c>
      <c r="I4809" s="1" t="n">
        <f aca="false">SMALL($A4809:$E4809,4)</f>
        <v>69</v>
      </c>
      <c r="J4809" s="1" t="n">
        <f aca="false">SMALL($A4809:$E4809,5)</f>
        <v>85</v>
      </c>
      <c r="K4809" s="2" t="n">
        <f aca="false">COUNTIF($F4809:$J4809,F4809)-1</f>
        <v>0</v>
      </c>
      <c r="L4809" s="2" t="n">
        <f aca="false">COUNTIF($F4809:$J4809,G4809)-1</f>
        <v>0</v>
      </c>
      <c r="M4809" s="2" t="n">
        <f aca="false">COUNTIF($F4809:$J4809,H4809)-1</f>
        <v>1</v>
      </c>
      <c r="N4809" s="2" t="n">
        <f aca="false">COUNTIF($F4809:$J4809,I4809)-1</f>
        <v>1</v>
      </c>
      <c r="O4809" s="2" t="n">
        <f aca="false">COUNTIF($F4809:$J4809,J4809)-1</f>
        <v>0</v>
      </c>
      <c r="P4809" s="3" t="str">
        <f aca="false">IF(AND(SUM(K4809:O4809)=2,(F4809+J4809)^2&lt;G4809^2+H4809^2+I4809^2),1,"")</f>
        <v/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1" t="n">
        <f aca="false">SMALL($A4810:$E4810,1)</f>
        <v>4</v>
      </c>
      <c r="G4810" s="1" t="n">
        <f aca="false">SMALL($A4810:$E4810,2)</f>
        <v>6</v>
      </c>
      <c r="H4810" s="1" t="n">
        <f aca="false">SMALL($A4810:$E4810,3)</f>
        <v>26</v>
      </c>
      <c r="I4810" s="1" t="n">
        <f aca="false">SMALL($A4810:$E4810,4)</f>
        <v>62</v>
      </c>
      <c r="J4810" s="1" t="n">
        <f aca="false">SMALL($A4810:$E4810,5)</f>
        <v>74</v>
      </c>
      <c r="K4810" s="2" t="n">
        <f aca="false">COUNTIF($F4810:$J4810,F4810)-1</f>
        <v>0</v>
      </c>
      <c r="L4810" s="2" t="n">
        <f aca="false">COUNTIF($F4810:$J4810,G4810)-1</f>
        <v>0</v>
      </c>
      <c r="M4810" s="2" t="n">
        <f aca="false">COUNTIF($F4810:$J4810,H4810)-1</f>
        <v>0</v>
      </c>
      <c r="N4810" s="2" t="n">
        <f aca="false">COUNTIF($F4810:$J4810,I4810)-1</f>
        <v>0</v>
      </c>
      <c r="O4810" s="2" t="n">
        <f aca="false">COUNTIF($F4810:$J4810,J4810)-1</f>
        <v>0</v>
      </c>
      <c r="P4810" s="3" t="str">
        <f aca="false">IF(AND(SUM(K4810:O4810)=2,(F4810+J4810)^2&lt;G4810^2+H4810^2+I4810^2),1,"")</f>
        <v/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1" t="n">
        <f aca="false">SMALL($A4811:$E4811,1)</f>
        <v>11</v>
      </c>
      <c r="G4811" s="1" t="n">
        <f aca="false">SMALL($A4811:$E4811,2)</f>
        <v>25</v>
      </c>
      <c r="H4811" s="1" t="n">
        <f aca="false">SMALL($A4811:$E4811,3)</f>
        <v>30</v>
      </c>
      <c r="I4811" s="1" t="n">
        <f aca="false">SMALL($A4811:$E4811,4)</f>
        <v>32</v>
      </c>
      <c r="J4811" s="1" t="n">
        <f aca="false">SMALL($A4811:$E4811,5)</f>
        <v>33</v>
      </c>
      <c r="K4811" s="2" t="n">
        <f aca="false">COUNTIF($F4811:$J4811,F4811)-1</f>
        <v>0</v>
      </c>
      <c r="L4811" s="2" t="n">
        <f aca="false">COUNTIF($F4811:$J4811,G4811)-1</f>
        <v>0</v>
      </c>
      <c r="M4811" s="2" t="n">
        <f aca="false">COUNTIF($F4811:$J4811,H4811)-1</f>
        <v>0</v>
      </c>
      <c r="N4811" s="2" t="n">
        <f aca="false">COUNTIF($F4811:$J4811,I4811)-1</f>
        <v>0</v>
      </c>
      <c r="O4811" s="2" t="n">
        <f aca="false">COUNTIF($F4811:$J4811,J4811)-1</f>
        <v>0</v>
      </c>
      <c r="P4811" s="3" t="str">
        <f aca="false">IF(AND(SUM(K4811:O4811)=2,(F4811+J4811)^2&lt;G4811^2+H4811^2+I4811^2),1,"")</f>
        <v/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1" t="n">
        <f aca="false">SMALL($A4812:$E4812,1)</f>
        <v>39</v>
      </c>
      <c r="G4812" s="1" t="n">
        <f aca="false">SMALL($A4812:$E4812,2)</f>
        <v>42</v>
      </c>
      <c r="H4812" s="1" t="n">
        <f aca="false">SMALL($A4812:$E4812,3)</f>
        <v>49</v>
      </c>
      <c r="I4812" s="1" t="n">
        <f aca="false">SMALL($A4812:$E4812,4)</f>
        <v>55</v>
      </c>
      <c r="J4812" s="1" t="n">
        <f aca="false">SMALL($A4812:$E4812,5)</f>
        <v>84</v>
      </c>
      <c r="K4812" s="2" t="n">
        <f aca="false">COUNTIF($F4812:$J4812,F4812)-1</f>
        <v>0</v>
      </c>
      <c r="L4812" s="2" t="n">
        <f aca="false">COUNTIF($F4812:$J4812,G4812)-1</f>
        <v>0</v>
      </c>
      <c r="M4812" s="2" t="n">
        <f aca="false">COUNTIF($F4812:$J4812,H4812)-1</f>
        <v>0</v>
      </c>
      <c r="N4812" s="2" t="n">
        <f aca="false">COUNTIF($F4812:$J4812,I4812)-1</f>
        <v>0</v>
      </c>
      <c r="O4812" s="2" t="n">
        <f aca="false">COUNTIF($F4812:$J4812,J4812)-1</f>
        <v>0</v>
      </c>
      <c r="P4812" s="3" t="str">
        <f aca="false">IF(AND(SUM(K4812:O4812)=2,(F4812+J4812)^2&lt;G4812^2+H4812^2+I4812^2),1,"")</f>
        <v/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1" t="n">
        <f aca="false">SMALL($A4813:$E4813,1)</f>
        <v>27</v>
      </c>
      <c r="G4813" s="1" t="n">
        <f aca="false">SMALL($A4813:$E4813,2)</f>
        <v>29</v>
      </c>
      <c r="H4813" s="1" t="n">
        <f aca="false">SMALL($A4813:$E4813,3)</f>
        <v>66</v>
      </c>
      <c r="I4813" s="1" t="n">
        <f aca="false">SMALL($A4813:$E4813,4)</f>
        <v>87</v>
      </c>
      <c r="J4813" s="1" t="n">
        <f aca="false">SMALL($A4813:$E4813,5)</f>
        <v>92</v>
      </c>
      <c r="K4813" s="2" t="n">
        <f aca="false">COUNTIF($F4813:$J4813,F4813)-1</f>
        <v>0</v>
      </c>
      <c r="L4813" s="2" t="n">
        <f aca="false">COUNTIF($F4813:$J4813,G4813)-1</f>
        <v>0</v>
      </c>
      <c r="M4813" s="2" t="n">
        <f aca="false">COUNTIF($F4813:$J4813,H4813)-1</f>
        <v>0</v>
      </c>
      <c r="N4813" s="2" t="n">
        <f aca="false">COUNTIF($F4813:$J4813,I4813)-1</f>
        <v>0</v>
      </c>
      <c r="O4813" s="2" t="n">
        <f aca="false">COUNTIF($F4813:$J4813,J4813)-1</f>
        <v>0</v>
      </c>
      <c r="P4813" s="3" t="str">
        <f aca="false">IF(AND(SUM(K4813:O4813)=2,(F4813+J4813)^2&lt;G4813^2+H4813^2+I4813^2),1,"")</f>
        <v/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1" t="n">
        <f aca="false">SMALL($A4814:$E4814,1)</f>
        <v>38</v>
      </c>
      <c r="G4814" s="1" t="n">
        <f aca="false">SMALL($A4814:$E4814,2)</f>
        <v>57</v>
      </c>
      <c r="H4814" s="1" t="n">
        <f aca="false">SMALL($A4814:$E4814,3)</f>
        <v>60</v>
      </c>
      <c r="I4814" s="1" t="n">
        <f aca="false">SMALL($A4814:$E4814,4)</f>
        <v>65</v>
      </c>
      <c r="J4814" s="1" t="n">
        <f aca="false">SMALL($A4814:$E4814,5)</f>
        <v>72</v>
      </c>
      <c r="K4814" s="2" t="n">
        <f aca="false">COUNTIF($F4814:$J4814,F4814)-1</f>
        <v>0</v>
      </c>
      <c r="L4814" s="2" t="n">
        <f aca="false">COUNTIF($F4814:$J4814,G4814)-1</f>
        <v>0</v>
      </c>
      <c r="M4814" s="2" t="n">
        <f aca="false">COUNTIF($F4814:$J4814,H4814)-1</f>
        <v>0</v>
      </c>
      <c r="N4814" s="2" t="n">
        <f aca="false">COUNTIF($F4814:$J4814,I4814)-1</f>
        <v>0</v>
      </c>
      <c r="O4814" s="2" t="n">
        <f aca="false">COUNTIF($F4814:$J4814,J4814)-1</f>
        <v>0</v>
      </c>
      <c r="P4814" s="3" t="str">
        <f aca="false">IF(AND(SUM(K4814:O4814)=2,(F4814+J4814)^2&lt;G4814^2+H4814^2+I4814^2),1,"")</f>
        <v/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1" t="n">
        <f aca="false">SMALL($A4815:$E4815,1)</f>
        <v>16</v>
      </c>
      <c r="G4815" s="1" t="n">
        <f aca="false">SMALL($A4815:$E4815,2)</f>
        <v>21</v>
      </c>
      <c r="H4815" s="1" t="n">
        <f aca="false">SMALL($A4815:$E4815,3)</f>
        <v>26</v>
      </c>
      <c r="I4815" s="1" t="n">
        <f aca="false">SMALL($A4815:$E4815,4)</f>
        <v>78</v>
      </c>
      <c r="J4815" s="1" t="n">
        <f aca="false">SMALL($A4815:$E4815,5)</f>
        <v>78</v>
      </c>
      <c r="K4815" s="2" t="n">
        <f aca="false">COUNTIF($F4815:$J4815,F4815)-1</f>
        <v>0</v>
      </c>
      <c r="L4815" s="2" t="n">
        <f aca="false">COUNTIF($F4815:$J4815,G4815)-1</f>
        <v>0</v>
      </c>
      <c r="M4815" s="2" t="n">
        <f aca="false">COUNTIF($F4815:$J4815,H4815)-1</f>
        <v>0</v>
      </c>
      <c r="N4815" s="2" t="n">
        <f aca="false">COUNTIF($F4815:$J4815,I4815)-1</f>
        <v>1</v>
      </c>
      <c r="O4815" s="2" t="n">
        <f aca="false">COUNTIF($F4815:$J4815,J4815)-1</f>
        <v>1</v>
      </c>
      <c r="P4815" s="3" t="str">
        <f aca="false">IF(AND(SUM(K4815:O4815)=2,(F4815+J4815)^2&lt;G4815^2+H4815^2+I4815^2),1,"")</f>
        <v/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1" t="n">
        <f aca="false">SMALL($A4816:$E4816,1)</f>
        <v>44</v>
      </c>
      <c r="G4816" s="1" t="n">
        <f aca="false">SMALL($A4816:$E4816,2)</f>
        <v>44</v>
      </c>
      <c r="H4816" s="1" t="n">
        <f aca="false">SMALL($A4816:$E4816,3)</f>
        <v>53</v>
      </c>
      <c r="I4816" s="1" t="n">
        <f aca="false">SMALL($A4816:$E4816,4)</f>
        <v>68</v>
      </c>
      <c r="J4816" s="1" t="n">
        <f aca="false">SMALL($A4816:$E4816,5)</f>
        <v>69</v>
      </c>
      <c r="K4816" s="2" t="n">
        <f aca="false">COUNTIF($F4816:$J4816,F4816)-1</f>
        <v>1</v>
      </c>
      <c r="L4816" s="2" t="n">
        <f aca="false">COUNTIF($F4816:$J4816,G4816)-1</f>
        <v>1</v>
      </c>
      <c r="M4816" s="2" t="n">
        <f aca="false">COUNTIF($F4816:$J4816,H4816)-1</f>
        <v>0</v>
      </c>
      <c r="N4816" s="2" t="n">
        <f aca="false">COUNTIF($F4816:$J4816,I4816)-1</f>
        <v>0</v>
      </c>
      <c r="O4816" s="2" t="n">
        <f aca="false">COUNTIF($F4816:$J4816,J4816)-1</f>
        <v>0</v>
      </c>
      <c r="P4816" s="3" t="str">
        <f aca="false">IF(AND(SUM(K4816:O4816)=2,(F4816+J4816)^2&lt;G4816^2+H4816^2+I4816^2),1,"")</f>
        <v/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1" t="n">
        <f aca="false">SMALL($A4817:$E4817,1)</f>
        <v>18</v>
      </c>
      <c r="G4817" s="1" t="n">
        <f aca="false">SMALL($A4817:$E4817,2)</f>
        <v>27</v>
      </c>
      <c r="H4817" s="1" t="n">
        <f aca="false">SMALL($A4817:$E4817,3)</f>
        <v>62</v>
      </c>
      <c r="I4817" s="1" t="n">
        <f aca="false">SMALL($A4817:$E4817,4)</f>
        <v>62</v>
      </c>
      <c r="J4817" s="1" t="n">
        <f aca="false">SMALL($A4817:$E4817,5)</f>
        <v>67</v>
      </c>
      <c r="K4817" s="2" t="n">
        <f aca="false">COUNTIF($F4817:$J4817,F4817)-1</f>
        <v>0</v>
      </c>
      <c r="L4817" s="2" t="n">
        <f aca="false">COUNTIF($F4817:$J4817,G4817)-1</f>
        <v>0</v>
      </c>
      <c r="M4817" s="2" t="n">
        <f aca="false">COUNTIF($F4817:$J4817,H4817)-1</f>
        <v>1</v>
      </c>
      <c r="N4817" s="2" t="n">
        <f aca="false">COUNTIF($F4817:$J4817,I4817)-1</f>
        <v>1</v>
      </c>
      <c r="O4817" s="2" t="n">
        <f aca="false">COUNTIF($F4817:$J4817,J4817)-1</f>
        <v>0</v>
      </c>
      <c r="P4817" s="3" t="n">
        <f aca="false">IF(AND(SUM(K4817:O4817)=2,(F4817+J4817)^2&lt;G4817^2+H4817^2+I4817^2),1,"")</f>
        <v>1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1" t="n">
        <f aca="false">SMALL($A4818:$E4818,1)</f>
        <v>56</v>
      </c>
      <c r="G4818" s="1" t="n">
        <f aca="false">SMALL($A4818:$E4818,2)</f>
        <v>60</v>
      </c>
      <c r="H4818" s="1" t="n">
        <f aca="false">SMALL($A4818:$E4818,3)</f>
        <v>71</v>
      </c>
      <c r="I4818" s="1" t="n">
        <f aca="false">SMALL($A4818:$E4818,4)</f>
        <v>76</v>
      </c>
      <c r="J4818" s="1" t="n">
        <f aca="false">SMALL($A4818:$E4818,5)</f>
        <v>152</v>
      </c>
      <c r="K4818" s="2" t="n">
        <f aca="false">COUNTIF($F4818:$J4818,F4818)-1</f>
        <v>0</v>
      </c>
      <c r="L4818" s="2" t="n">
        <f aca="false">COUNTIF($F4818:$J4818,G4818)-1</f>
        <v>0</v>
      </c>
      <c r="M4818" s="2" t="n">
        <f aca="false">COUNTIF($F4818:$J4818,H4818)-1</f>
        <v>0</v>
      </c>
      <c r="N4818" s="2" t="n">
        <f aca="false">COUNTIF($F4818:$J4818,I4818)-1</f>
        <v>0</v>
      </c>
      <c r="O4818" s="2" t="n">
        <f aca="false">COUNTIF($F4818:$J4818,J4818)-1</f>
        <v>0</v>
      </c>
      <c r="P4818" s="3" t="str">
        <f aca="false">IF(AND(SUM(K4818:O4818)=2,(F4818+J4818)^2&lt;G4818^2+H4818^2+I4818^2),1,"")</f>
        <v/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1" t="n">
        <f aca="false">SMALL($A4819:$E4819,1)</f>
        <v>17</v>
      </c>
      <c r="G4819" s="1" t="n">
        <f aca="false">SMALL($A4819:$E4819,2)</f>
        <v>25</v>
      </c>
      <c r="H4819" s="1" t="n">
        <f aca="false">SMALL($A4819:$E4819,3)</f>
        <v>44</v>
      </c>
      <c r="I4819" s="1" t="n">
        <f aca="false">SMALL($A4819:$E4819,4)</f>
        <v>50</v>
      </c>
      <c r="J4819" s="1" t="n">
        <f aca="false">SMALL($A4819:$E4819,5)</f>
        <v>69</v>
      </c>
      <c r="K4819" s="2" t="n">
        <f aca="false">COUNTIF($F4819:$J4819,F4819)-1</f>
        <v>0</v>
      </c>
      <c r="L4819" s="2" t="n">
        <f aca="false">COUNTIF($F4819:$J4819,G4819)-1</f>
        <v>0</v>
      </c>
      <c r="M4819" s="2" t="n">
        <f aca="false">COUNTIF($F4819:$J4819,H4819)-1</f>
        <v>0</v>
      </c>
      <c r="N4819" s="2" t="n">
        <f aca="false">COUNTIF($F4819:$J4819,I4819)-1</f>
        <v>0</v>
      </c>
      <c r="O4819" s="2" t="n">
        <f aca="false">COUNTIF($F4819:$J4819,J4819)-1</f>
        <v>0</v>
      </c>
      <c r="P4819" s="3" t="str">
        <f aca="false">IF(AND(SUM(K4819:O4819)=2,(F4819+J4819)^2&lt;G4819^2+H4819^2+I4819^2),1,"")</f>
        <v/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1" t="n">
        <f aca="false">SMALL($A4820:$E4820,1)</f>
        <v>20</v>
      </c>
      <c r="G4820" s="1" t="n">
        <f aca="false">SMALL($A4820:$E4820,2)</f>
        <v>25</v>
      </c>
      <c r="H4820" s="1" t="n">
        <f aca="false">SMALL($A4820:$E4820,3)</f>
        <v>26</v>
      </c>
      <c r="I4820" s="1" t="n">
        <f aca="false">SMALL($A4820:$E4820,4)</f>
        <v>27</v>
      </c>
      <c r="J4820" s="1" t="n">
        <f aca="false">SMALL($A4820:$E4820,5)</f>
        <v>40</v>
      </c>
      <c r="K4820" s="2" t="n">
        <f aca="false">COUNTIF($F4820:$J4820,F4820)-1</f>
        <v>0</v>
      </c>
      <c r="L4820" s="2" t="n">
        <f aca="false">COUNTIF($F4820:$J4820,G4820)-1</f>
        <v>0</v>
      </c>
      <c r="M4820" s="2" t="n">
        <f aca="false">COUNTIF($F4820:$J4820,H4820)-1</f>
        <v>0</v>
      </c>
      <c r="N4820" s="2" t="n">
        <f aca="false">COUNTIF($F4820:$J4820,I4820)-1</f>
        <v>0</v>
      </c>
      <c r="O4820" s="2" t="n">
        <f aca="false">COUNTIF($F4820:$J4820,J4820)-1</f>
        <v>0</v>
      </c>
      <c r="P4820" s="3" t="str">
        <f aca="false">IF(AND(SUM(K4820:O4820)=2,(F4820+J4820)^2&lt;G4820^2+H4820^2+I4820^2),1,"")</f>
        <v/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1" t="n">
        <f aca="false">SMALL($A4821:$E4821,1)</f>
        <v>19</v>
      </c>
      <c r="G4821" s="1" t="n">
        <f aca="false">SMALL($A4821:$E4821,2)</f>
        <v>58</v>
      </c>
      <c r="H4821" s="1" t="n">
        <f aca="false">SMALL($A4821:$E4821,3)</f>
        <v>69</v>
      </c>
      <c r="I4821" s="1" t="n">
        <f aca="false">SMALL($A4821:$E4821,4)</f>
        <v>84</v>
      </c>
      <c r="J4821" s="1" t="n">
        <f aca="false">SMALL($A4821:$E4821,5)</f>
        <v>94</v>
      </c>
      <c r="K4821" s="2" t="n">
        <f aca="false">COUNTIF($F4821:$J4821,F4821)-1</f>
        <v>0</v>
      </c>
      <c r="L4821" s="2" t="n">
        <f aca="false">COUNTIF($F4821:$J4821,G4821)-1</f>
        <v>0</v>
      </c>
      <c r="M4821" s="2" t="n">
        <f aca="false">COUNTIF($F4821:$J4821,H4821)-1</f>
        <v>0</v>
      </c>
      <c r="N4821" s="2" t="n">
        <f aca="false">COUNTIF($F4821:$J4821,I4821)-1</f>
        <v>0</v>
      </c>
      <c r="O4821" s="2" t="n">
        <f aca="false">COUNTIF($F4821:$J4821,J4821)-1</f>
        <v>0</v>
      </c>
      <c r="P4821" s="3" t="str">
        <f aca="false">IF(AND(SUM(K4821:O4821)=2,(F4821+J4821)^2&lt;G4821^2+H4821^2+I4821^2),1,"")</f>
        <v/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1" t="n">
        <f aca="false">SMALL($A4822:$E4822,1)</f>
        <v>21</v>
      </c>
      <c r="G4822" s="1" t="n">
        <f aca="false">SMALL($A4822:$E4822,2)</f>
        <v>26</v>
      </c>
      <c r="H4822" s="1" t="n">
        <f aca="false">SMALL($A4822:$E4822,3)</f>
        <v>67</v>
      </c>
      <c r="I4822" s="1" t="n">
        <f aca="false">SMALL($A4822:$E4822,4)</f>
        <v>82</v>
      </c>
      <c r="J4822" s="1" t="n">
        <f aca="false">SMALL($A4822:$E4822,5)</f>
        <v>100</v>
      </c>
      <c r="K4822" s="2" t="n">
        <f aca="false">COUNTIF($F4822:$J4822,F4822)-1</f>
        <v>0</v>
      </c>
      <c r="L4822" s="2" t="n">
        <f aca="false">COUNTIF($F4822:$J4822,G4822)-1</f>
        <v>0</v>
      </c>
      <c r="M4822" s="2" t="n">
        <f aca="false">COUNTIF($F4822:$J4822,H4822)-1</f>
        <v>0</v>
      </c>
      <c r="N4822" s="2" t="n">
        <f aca="false">COUNTIF($F4822:$J4822,I4822)-1</f>
        <v>0</v>
      </c>
      <c r="O4822" s="2" t="n">
        <f aca="false">COUNTIF($F4822:$J4822,J4822)-1</f>
        <v>0</v>
      </c>
      <c r="P4822" s="3" t="str">
        <f aca="false">IF(AND(SUM(K4822:O4822)=2,(F4822+J4822)^2&lt;G4822^2+H4822^2+I4822^2),1,"")</f>
        <v/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1" t="n">
        <f aca="false">SMALL($A4823:$E4823,1)</f>
        <v>46</v>
      </c>
      <c r="G4823" s="1" t="n">
        <f aca="false">SMALL($A4823:$E4823,2)</f>
        <v>49</v>
      </c>
      <c r="H4823" s="1" t="n">
        <f aca="false">SMALL($A4823:$E4823,3)</f>
        <v>77</v>
      </c>
      <c r="I4823" s="1" t="n">
        <f aca="false">SMALL($A4823:$E4823,4)</f>
        <v>80</v>
      </c>
      <c r="J4823" s="1" t="n">
        <f aca="false">SMALL($A4823:$E4823,5)</f>
        <v>115</v>
      </c>
      <c r="K4823" s="2" t="n">
        <f aca="false">COUNTIF($F4823:$J4823,F4823)-1</f>
        <v>0</v>
      </c>
      <c r="L4823" s="2" t="n">
        <f aca="false">COUNTIF($F4823:$J4823,G4823)-1</f>
        <v>0</v>
      </c>
      <c r="M4823" s="2" t="n">
        <f aca="false">COUNTIF($F4823:$J4823,H4823)-1</f>
        <v>0</v>
      </c>
      <c r="N4823" s="2" t="n">
        <f aca="false">COUNTIF($F4823:$J4823,I4823)-1</f>
        <v>0</v>
      </c>
      <c r="O4823" s="2" t="n">
        <f aca="false">COUNTIF($F4823:$J4823,J4823)-1</f>
        <v>0</v>
      </c>
      <c r="P4823" s="3" t="str">
        <f aca="false">IF(AND(SUM(K4823:O4823)=2,(F4823+J4823)^2&lt;G4823^2+H4823^2+I4823^2),1,"")</f>
        <v/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1" t="n">
        <f aca="false">SMALL($A4824:$E4824,1)</f>
        <v>46</v>
      </c>
      <c r="G4824" s="1" t="n">
        <f aca="false">SMALL($A4824:$E4824,2)</f>
        <v>52</v>
      </c>
      <c r="H4824" s="1" t="n">
        <f aca="false">SMALL($A4824:$E4824,3)</f>
        <v>86</v>
      </c>
      <c r="I4824" s="1" t="n">
        <f aca="false">SMALL($A4824:$E4824,4)</f>
        <v>90</v>
      </c>
      <c r="J4824" s="1" t="n">
        <f aca="false">SMALL($A4824:$E4824,5)</f>
        <v>156</v>
      </c>
      <c r="K4824" s="2" t="n">
        <f aca="false">COUNTIF($F4824:$J4824,F4824)-1</f>
        <v>0</v>
      </c>
      <c r="L4824" s="2" t="n">
        <f aca="false">COUNTIF($F4824:$J4824,G4824)-1</f>
        <v>0</v>
      </c>
      <c r="M4824" s="2" t="n">
        <f aca="false">COUNTIF($F4824:$J4824,H4824)-1</f>
        <v>0</v>
      </c>
      <c r="N4824" s="2" t="n">
        <f aca="false">COUNTIF($F4824:$J4824,I4824)-1</f>
        <v>0</v>
      </c>
      <c r="O4824" s="2" t="n">
        <f aca="false">COUNTIF($F4824:$J4824,J4824)-1</f>
        <v>0</v>
      </c>
      <c r="P4824" s="3" t="str">
        <f aca="false">IF(AND(SUM(K4824:O4824)=2,(F4824+J4824)^2&lt;G4824^2+H4824^2+I4824^2),1,"")</f>
        <v/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1" t="n">
        <f aca="false">SMALL($A4825:$E4825,1)</f>
        <v>39</v>
      </c>
      <c r="G4825" s="1" t="n">
        <f aca="false">SMALL($A4825:$E4825,2)</f>
        <v>47</v>
      </c>
      <c r="H4825" s="1" t="n">
        <f aca="false">SMALL($A4825:$E4825,3)</f>
        <v>54</v>
      </c>
      <c r="I4825" s="1" t="n">
        <f aca="false">SMALL($A4825:$E4825,4)</f>
        <v>70</v>
      </c>
      <c r="J4825" s="1" t="n">
        <f aca="false">SMALL($A4825:$E4825,5)</f>
        <v>94</v>
      </c>
      <c r="K4825" s="2" t="n">
        <f aca="false">COUNTIF($F4825:$J4825,F4825)-1</f>
        <v>0</v>
      </c>
      <c r="L4825" s="2" t="n">
        <f aca="false">COUNTIF($F4825:$J4825,G4825)-1</f>
        <v>0</v>
      </c>
      <c r="M4825" s="2" t="n">
        <f aca="false">COUNTIF($F4825:$J4825,H4825)-1</f>
        <v>0</v>
      </c>
      <c r="N4825" s="2" t="n">
        <f aca="false">COUNTIF($F4825:$J4825,I4825)-1</f>
        <v>0</v>
      </c>
      <c r="O4825" s="2" t="n">
        <f aca="false">COUNTIF($F4825:$J4825,J4825)-1</f>
        <v>0</v>
      </c>
      <c r="P4825" s="3" t="str">
        <f aca="false">IF(AND(SUM(K4825:O4825)=2,(F4825+J4825)^2&lt;G4825^2+H4825^2+I4825^2),1,"")</f>
        <v/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1" t="n">
        <f aca="false">SMALL($A4826:$E4826,1)</f>
        <v>13</v>
      </c>
      <c r="G4826" s="1" t="n">
        <f aca="false">SMALL($A4826:$E4826,2)</f>
        <v>64</v>
      </c>
      <c r="H4826" s="1" t="n">
        <f aca="false">SMALL($A4826:$E4826,3)</f>
        <v>71</v>
      </c>
      <c r="I4826" s="1" t="n">
        <f aca="false">SMALL($A4826:$E4826,4)</f>
        <v>71</v>
      </c>
      <c r="J4826" s="1" t="n">
        <f aca="false">SMALL($A4826:$E4826,5)</f>
        <v>94</v>
      </c>
      <c r="K4826" s="2" t="n">
        <f aca="false">COUNTIF($F4826:$J4826,F4826)-1</f>
        <v>0</v>
      </c>
      <c r="L4826" s="2" t="n">
        <f aca="false">COUNTIF($F4826:$J4826,G4826)-1</f>
        <v>0</v>
      </c>
      <c r="M4826" s="2" t="n">
        <f aca="false">COUNTIF($F4826:$J4826,H4826)-1</f>
        <v>1</v>
      </c>
      <c r="N4826" s="2" t="n">
        <f aca="false">COUNTIF($F4826:$J4826,I4826)-1</f>
        <v>1</v>
      </c>
      <c r="O4826" s="2" t="n">
        <f aca="false">COUNTIF($F4826:$J4826,J4826)-1</f>
        <v>0</v>
      </c>
      <c r="P4826" s="3" t="n">
        <f aca="false">IF(AND(SUM(K4826:O4826)=2,(F4826+J4826)^2&lt;G4826^2+H4826^2+I4826^2),1,"")</f>
        <v>1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1" t="n">
        <f aca="false">SMALL($A4827:$E4827,1)</f>
        <v>51</v>
      </c>
      <c r="G4827" s="1" t="n">
        <f aca="false">SMALL($A4827:$E4827,2)</f>
        <v>52</v>
      </c>
      <c r="H4827" s="1" t="n">
        <f aca="false">SMALL($A4827:$E4827,3)</f>
        <v>57</v>
      </c>
      <c r="I4827" s="1" t="n">
        <f aca="false">SMALL($A4827:$E4827,4)</f>
        <v>57</v>
      </c>
      <c r="J4827" s="1" t="n">
        <f aca="false">SMALL($A4827:$E4827,5)</f>
        <v>70</v>
      </c>
      <c r="K4827" s="2" t="n">
        <f aca="false">COUNTIF($F4827:$J4827,F4827)-1</f>
        <v>0</v>
      </c>
      <c r="L4827" s="2" t="n">
        <f aca="false">COUNTIF($F4827:$J4827,G4827)-1</f>
        <v>0</v>
      </c>
      <c r="M4827" s="2" t="n">
        <f aca="false">COUNTIF($F4827:$J4827,H4827)-1</f>
        <v>1</v>
      </c>
      <c r="N4827" s="2" t="n">
        <f aca="false">COUNTIF($F4827:$J4827,I4827)-1</f>
        <v>1</v>
      </c>
      <c r="O4827" s="2" t="n">
        <f aca="false">COUNTIF($F4827:$J4827,J4827)-1</f>
        <v>0</v>
      </c>
      <c r="P4827" s="3" t="str">
        <f aca="false">IF(AND(SUM(K4827:O4827)=2,(F4827+J4827)^2&lt;G4827^2+H4827^2+I4827^2),1,"")</f>
        <v/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1" t="n">
        <f aca="false">SMALL($A4828:$E4828,1)</f>
        <v>36</v>
      </c>
      <c r="G4828" s="1" t="n">
        <f aca="false">SMALL($A4828:$E4828,2)</f>
        <v>72</v>
      </c>
      <c r="H4828" s="1" t="n">
        <f aca="false">SMALL($A4828:$E4828,3)</f>
        <v>75</v>
      </c>
      <c r="I4828" s="1" t="n">
        <f aca="false">SMALL($A4828:$E4828,4)</f>
        <v>89</v>
      </c>
      <c r="J4828" s="1" t="n">
        <f aca="false">SMALL($A4828:$E4828,5)</f>
        <v>89</v>
      </c>
      <c r="K4828" s="2" t="n">
        <f aca="false">COUNTIF($F4828:$J4828,F4828)-1</f>
        <v>0</v>
      </c>
      <c r="L4828" s="2" t="n">
        <f aca="false">COUNTIF($F4828:$J4828,G4828)-1</f>
        <v>0</v>
      </c>
      <c r="M4828" s="2" t="n">
        <f aca="false">COUNTIF($F4828:$J4828,H4828)-1</f>
        <v>0</v>
      </c>
      <c r="N4828" s="2" t="n">
        <f aca="false">COUNTIF($F4828:$J4828,I4828)-1</f>
        <v>1</v>
      </c>
      <c r="O4828" s="2" t="n">
        <f aca="false">COUNTIF($F4828:$J4828,J4828)-1</f>
        <v>1</v>
      </c>
      <c r="P4828" s="3" t="n">
        <f aca="false">IF(AND(SUM(K4828:O4828)=2,(F4828+J4828)^2&lt;G4828^2+H4828^2+I4828^2),1,"")</f>
        <v>1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1" t="n">
        <f aca="false">SMALL($A4829:$E4829,1)</f>
        <v>57</v>
      </c>
      <c r="G4829" s="1" t="n">
        <f aca="false">SMALL($A4829:$E4829,2)</f>
        <v>63</v>
      </c>
      <c r="H4829" s="1" t="n">
        <f aca="false">SMALL($A4829:$E4829,3)</f>
        <v>78</v>
      </c>
      <c r="I4829" s="1" t="n">
        <f aca="false">SMALL($A4829:$E4829,4)</f>
        <v>78</v>
      </c>
      <c r="J4829" s="1" t="n">
        <f aca="false">SMALL($A4829:$E4829,5)</f>
        <v>87</v>
      </c>
      <c r="K4829" s="2" t="n">
        <f aca="false">COUNTIF($F4829:$J4829,F4829)-1</f>
        <v>0</v>
      </c>
      <c r="L4829" s="2" t="n">
        <f aca="false">COUNTIF($F4829:$J4829,G4829)-1</f>
        <v>0</v>
      </c>
      <c r="M4829" s="2" t="n">
        <f aca="false">COUNTIF($F4829:$J4829,H4829)-1</f>
        <v>1</v>
      </c>
      <c r="N4829" s="2" t="n">
        <f aca="false">COUNTIF($F4829:$J4829,I4829)-1</f>
        <v>1</v>
      </c>
      <c r="O4829" s="2" t="n">
        <f aca="false">COUNTIF($F4829:$J4829,J4829)-1</f>
        <v>0</v>
      </c>
      <c r="P4829" s="3" t="str">
        <f aca="false">IF(AND(SUM(K4829:O4829)=2,(F4829+J4829)^2&lt;G4829^2+H4829^2+I4829^2),1,"")</f>
        <v/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1" t="n">
        <f aca="false">SMALL($A4830:$E4830,1)</f>
        <v>11</v>
      </c>
      <c r="G4830" s="1" t="n">
        <f aca="false">SMALL($A4830:$E4830,2)</f>
        <v>36</v>
      </c>
      <c r="H4830" s="1" t="n">
        <f aca="false">SMALL($A4830:$E4830,3)</f>
        <v>47</v>
      </c>
      <c r="I4830" s="1" t="n">
        <f aca="false">SMALL($A4830:$E4830,4)</f>
        <v>47</v>
      </c>
      <c r="J4830" s="1" t="n">
        <f aca="false">SMALL($A4830:$E4830,5)</f>
        <v>87</v>
      </c>
      <c r="K4830" s="2" t="n">
        <f aca="false">COUNTIF($F4830:$J4830,F4830)-1</f>
        <v>0</v>
      </c>
      <c r="L4830" s="2" t="n">
        <f aca="false">COUNTIF($F4830:$J4830,G4830)-1</f>
        <v>0</v>
      </c>
      <c r="M4830" s="2" t="n">
        <f aca="false">COUNTIF($F4830:$J4830,H4830)-1</f>
        <v>1</v>
      </c>
      <c r="N4830" s="2" t="n">
        <f aca="false">COUNTIF($F4830:$J4830,I4830)-1</f>
        <v>1</v>
      </c>
      <c r="O4830" s="2" t="n">
        <f aca="false">COUNTIF($F4830:$J4830,J4830)-1</f>
        <v>0</v>
      </c>
      <c r="P4830" s="3" t="str">
        <f aca="false">IF(AND(SUM(K4830:O4830)=2,(F4830+J4830)^2&lt;G4830^2+H4830^2+I4830^2),1,"")</f>
        <v/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1" t="n">
        <f aca="false">SMALL($A4831:$E4831,1)</f>
        <v>12</v>
      </c>
      <c r="G4831" s="1" t="n">
        <f aca="false">SMALL($A4831:$E4831,2)</f>
        <v>16</v>
      </c>
      <c r="H4831" s="1" t="n">
        <f aca="false">SMALL($A4831:$E4831,3)</f>
        <v>24</v>
      </c>
      <c r="I4831" s="1" t="n">
        <f aca="false">SMALL($A4831:$E4831,4)</f>
        <v>59</v>
      </c>
      <c r="J4831" s="1" t="n">
        <f aca="false">SMALL($A4831:$E4831,5)</f>
        <v>59</v>
      </c>
      <c r="K4831" s="2" t="n">
        <f aca="false">COUNTIF($F4831:$J4831,F4831)-1</f>
        <v>0</v>
      </c>
      <c r="L4831" s="2" t="n">
        <f aca="false">COUNTIF($F4831:$J4831,G4831)-1</f>
        <v>0</v>
      </c>
      <c r="M4831" s="2" t="n">
        <f aca="false">COUNTIF($F4831:$J4831,H4831)-1</f>
        <v>0</v>
      </c>
      <c r="N4831" s="2" t="n">
        <f aca="false">COUNTIF($F4831:$J4831,I4831)-1</f>
        <v>1</v>
      </c>
      <c r="O4831" s="2" t="n">
        <f aca="false">COUNTIF($F4831:$J4831,J4831)-1</f>
        <v>1</v>
      </c>
      <c r="P4831" s="3" t="str">
        <f aca="false">IF(AND(SUM(K4831:O4831)=2,(F4831+J4831)^2&lt;G4831^2+H4831^2+I4831^2),1,"")</f>
        <v/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1" t="n">
        <f aca="false">SMALL($A4832:$E4832,1)</f>
        <v>14</v>
      </c>
      <c r="G4832" s="1" t="n">
        <f aca="false">SMALL($A4832:$E4832,2)</f>
        <v>18</v>
      </c>
      <c r="H4832" s="1" t="n">
        <f aca="false">SMALL($A4832:$E4832,3)</f>
        <v>23</v>
      </c>
      <c r="I4832" s="1" t="n">
        <f aca="false">SMALL($A4832:$E4832,4)</f>
        <v>55</v>
      </c>
      <c r="J4832" s="1" t="n">
        <f aca="false">SMALL($A4832:$E4832,5)</f>
        <v>70</v>
      </c>
      <c r="K4832" s="2" t="n">
        <f aca="false">COUNTIF($F4832:$J4832,F4832)-1</f>
        <v>0</v>
      </c>
      <c r="L4832" s="2" t="n">
        <f aca="false">COUNTIF($F4832:$J4832,G4832)-1</f>
        <v>0</v>
      </c>
      <c r="M4832" s="2" t="n">
        <f aca="false">COUNTIF($F4832:$J4832,H4832)-1</f>
        <v>0</v>
      </c>
      <c r="N4832" s="2" t="n">
        <f aca="false">COUNTIF($F4832:$J4832,I4832)-1</f>
        <v>0</v>
      </c>
      <c r="O4832" s="2" t="n">
        <f aca="false">COUNTIF($F4832:$J4832,J4832)-1</f>
        <v>0</v>
      </c>
      <c r="P4832" s="3" t="str">
        <f aca="false">IF(AND(SUM(K4832:O4832)=2,(F4832+J4832)^2&lt;G4832^2+H4832^2+I4832^2),1,"")</f>
        <v/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1" t="n">
        <f aca="false">SMALL($A4833:$E4833,1)</f>
        <v>15</v>
      </c>
      <c r="G4833" s="1" t="n">
        <f aca="false">SMALL($A4833:$E4833,2)</f>
        <v>28</v>
      </c>
      <c r="H4833" s="1" t="n">
        <f aca="false">SMALL($A4833:$E4833,3)</f>
        <v>36</v>
      </c>
      <c r="I4833" s="1" t="n">
        <f aca="false">SMALL($A4833:$E4833,4)</f>
        <v>58</v>
      </c>
      <c r="J4833" s="1" t="n">
        <f aca="false">SMALL($A4833:$E4833,5)</f>
        <v>58</v>
      </c>
      <c r="K4833" s="2" t="n">
        <f aca="false">COUNTIF($F4833:$J4833,F4833)-1</f>
        <v>0</v>
      </c>
      <c r="L4833" s="2" t="n">
        <f aca="false">COUNTIF($F4833:$J4833,G4833)-1</f>
        <v>0</v>
      </c>
      <c r="M4833" s="2" t="n">
        <f aca="false">COUNTIF($F4833:$J4833,H4833)-1</f>
        <v>0</v>
      </c>
      <c r="N4833" s="2" t="n">
        <f aca="false">COUNTIF($F4833:$J4833,I4833)-1</f>
        <v>1</v>
      </c>
      <c r="O4833" s="2" t="n">
        <f aca="false">COUNTIF($F4833:$J4833,J4833)-1</f>
        <v>1</v>
      </c>
      <c r="P4833" s="3" t="n">
        <f aca="false">IF(AND(SUM(K4833:O4833)=2,(F4833+J4833)^2&lt;G4833^2+H4833^2+I4833^2),1,""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1" t="n">
        <f aca="false">SMALL($A4834:$E4834,1)</f>
        <v>43</v>
      </c>
      <c r="G4834" s="1" t="n">
        <f aca="false">SMALL($A4834:$E4834,2)</f>
        <v>44</v>
      </c>
      <c r="H4834" s="1" t="n">
        <f aca="false">SMALL($A4834:$E4834,3)</f>
        <v>44</v>
      </c>
      <c r="I4834" s="1" t="n">
        <f aca="false">SMALL($A4834:$E4834,4)</f>
        <v>70</v>
      </c>
      <c r="J4834" s="1" t="n">
        <f aca="false">SMALL($A4834:$E4834,5)</f>
        <v>72</v>
      </c>
      <c r="K4834" s="2" t="n">
        <f aca="false">COUNTIF($F4834:$J4834,F4834)-1</f>
        <v>0</v>
      </c>
      <c r="L4834" s="2" t="n">
        <f aca="false">COUNTIF($F4834:$J4834,G4834)-1</f>
        <v>1</v>
      </c>
      <c r="M4834" s="2" t="n">
        <f aca="false">COUNTIF($F4834:$J4834,H4834)-1</f>
        <v>1</v>
      </c>
      <c r="N4834" s="2" t="n">
        <f aca="false">COUNTIF($F4834:$J4834,I4834)-1</f>
        <v>0</v>
      </c>
      <c r="O4834" s="2" t="n">
        <f aca="false">COUNTIF($F4834:$J4834,J4834)-1</f>
        <v>0</v>
      </c>
      <c r="P4834" s="3" t="str">
        <f aca="false">IF(AND(SUM(K4834:O4834)=2,(F4834+J4834)^2&lt;G4834^2+H4834^2+I4834^2),1,"")</f>
        <v/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1" t="n">
        <f aca="false">SMALL($A4835:$E4835,1)</f>
        <v>13</v>
      </c>
      <c r="G4835" s="1" t="n">
        <f aca="false">SMALL($A4835:$E4835,2)</f>
        <v>33</v>
      </c>
      <c r="H4835" s="1" t="n">
        <f aca="false">SMALL($A4835:$E4835,3)</f>
        <v>38</v>
      </c>
      <c r="I4835" s="1" t="n">
        <f aca="false">SMALL($A4835:$E4835,4)</f>
        <v>41</v>
      </c>
      <c r="J4835" s="1" t="n">
        <f aca="false">SMALL($A4835:$E4835,5)</f>
        <v>82</v>
      </c>
      <c r="K4835" s="2" t="n">
        <f aca="false">COUNTIF($F4835:$J4835,F4835)-1</f>
        <v>0</v>
      </c>
      <c r="L4835" s="2" t="n">
        <f aca="false">COUNTIF($F4835:$J4835,G4835)-1</f>
        <v>0</v>
      </c>
      <c r="M4835" s="2" t="n">
        <f aca="false">COUNTIF($F4835:$J4835,H4835)-1</f>
        <v>0</v>
      </c>
      <c r="N4835" s="2" t="n">
        <f aca="false">COUNTIF($F4835:$J4835,I4835)-1</f>
        <v>0</v>
      </c>
      <c r="O4835" s="2" t="n">
        <f aca="false">COUNTIF($F4835:$J4835,J4835)-1</f>
        <v>0</v>
      </c>
      <c r="P4835" s="3" t="str">
        <f aca="false">IF(AND(SUM(K4835:O4835)=2,(F4835+J4835)^2&lt;G4835^2+H4835^2+I4835^2),1,"")</f>
        <v/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1" t="n">
        <f aca="false">SMALL($A4836:$E4836,1)</f>
        <v>15</v>
      </c>
      <c r="G4836" s="1" t="n">
        <f aca="false">SMALL($A4836:$E4836,2)</f>
        <v>15</v>
      </c>
      <c r="H4836" s="1" t="n">
        <f aca="false">SMALL($A4836:$E4836,3)</f>
        <v>32</v>
      </c>
      <c r="I4836" s="1" t="n">
        <f aca="false">SMALL($A4836:$E4836,4)</f>
        <v>35</v>
      </c>
      <c r="J4836" s="1" t="n">
        <f aca="false">SMALL($A4836:$E4836,5)</f>
        <v>37</v>
      </c>
      <c r="K4836" s="2" t="n">
        <f aca="false">COUNTIF($F4836:$J4836,F4836)-1</f>
        <v>1</v>
      </c>
      <c r="L4836" s="2" t="n">
        <f aca="false">COUNTIF($F4836:$J4836,G4836)-1</f>
        <v>1</v>
      </c>
      <c r="M4836" s="2" t="n">
        <f aca="false">COUNTIF($F4836:$J4836,H4836)-1</f>
        <v>0</v>
      </c>
      <c r="N4836" s="2" t="n">
        <f aca="false">COUNTIF($F4836:$J4836,I4836)-1</f>
        <v>0</v>
      </c>
      <c r="O4836" s="2" t="n">
        <f aca="false">COUNTIF($F4836:$J4836,J4836)-1</f>
        <v>0</v>
      </c>
      <c r="P4836" s="3" t="str">
        <f aca="false">IF(AND(SUM(K4836:O4836)=2,(F4836+J4836)^2&lt;G4836^2+H4836^2+I4836^2),1,"")</f>
        <v/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1" t="n">
        <f aca="false">SMALL($A4837:$E4837,1)</f>
        <v>24</v>
      </c>
      <c r="G4837" s="1" t="n">
        <f aca="false">SMALL($A4837:$E4837,2)</f>
        <v>24</v>
      </c>
      <c r="H4837" s="1" t="n">
        <f aca="false">SMALL($A4837:$E4837,3)</f>
        <v>69</v>
      </c>
      <c r="I4837" s="1" t="n">
        <f aca="false">SMALL($A4837:$E4837,4)</f>
        <v>76</v>
      </c>
      <c r="J4837" s="1" t="n">
        <f aca="false">SMALL($A4837:$E4837,5)</f>
        <v>83</v>
      </c>
      <c r="K4837" s="2" t="n">
        <f aca="false">COUNTIF($F4837:$J4837,F4837)-1</f>
        <v>1</v>
      </c>
      <c r="L4837" s="2" t="n">
        <f aca="false">COUNTIF($F4837:$J4837,G4837)-1</f>
        <v>1</v>
      </c>
      <c r="M4837" s="2" t="n">
        <f aca="false">COUNTIF($F4837:$J4837,H4837)-1</f>
        <v>0</v>
      </c>
      <c r="N4837" s="2" t="n">
        <f aca="false">COUNTIF($F4837:$J4837,I4837)-1</f>
        <v>0</v>
      </c>
      <c r="O4837" s="2" t="n">
        <f aca="false">COUNTIF($F4837:$J4837,J4837)-1</f>
        <v>0</v>
      </c>
      <c r="P4837" s="3" t="str">
        <f aca="false">IF(AND(SUM(K4837:O4837)=2,(F4837+J4837)^2&lt;G4837^2+H4837^2+I4837^2),1,"")</f>
        <v/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1" t="n">
        <f aca="false">SMALL($A4838:$E4838,1)</f>
        <v>16</v>
      </c>
      <c r="G4838" s="1" t="n">
        <f aca="false">SMALL($A4838:$E4838,2)</f>
        <v>27</v>
      </c>
      <c r="H4838" s="1" t="n">
        <f aca="false">SMALL($A4838:$E4838,3)</f>
        <v>27</v>
      </c>
      <c r="I4838" s="1" t="n">
        <f aca="false">SMALL($A4838:$E4838,4)</f>
        <v>27</v>
      </c>
      <c r="J4838" s="1" t="n">
        <f aca="false">SMALL($A4838:$E4838,5)</f>
        <v>34</v>
      </c>
      <c r="K4838" s="2" t="n">
        <f aca="false">COUNTIF($F4838:$J4838,F4838)-1</f>
        <v>0</v>
      </c>
      <c r="L4838" s="2" t="n">
        <f aca="false">COUNTIF($F4838:$J4838,G4838)-1</f>
        <v>2</v>
      </c>
      <c r="M4838" s="2" t="n">
        <f aca="false">COUNTIF($F4838:$J4838,H4838)-1</f>
        <v>2</v>
      </c>
      <c r="N4838" s="2" t="n">
        <f aca="false">COUNTIF($F4838:$J4838,I4838)-1</f>
        <v>2</v>
      </c>
      <c r="O4838" s="2" t="n">
        <f aca="false">COUNTIF($F4838:$J4838,J4838)-1</f>
        <v>0</v>
      </c>
      <c r="P4838" s="3" t="str">
        <f aca="false">IF(AND(SUM(K4838:O4838)=2,(F4838+J4838)^2&lt;G4838^2+H4838^2+I4838^2),1,"")</f>
        <v/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1" t="n">
        <f aca="false">SMALL($A4839:$E4839,1)</f>
        <v>20</v>
      </c>
      <c r="G4839" s="1" t="n">
        <f aca="false">SMALL($A4839:$E4839,2)</f>
        <v>29</v>
      </c>
      <c r="H4839" s="1" t="n">
        <f aca="false">SMALL($A4839:$E4839,3)</f>
        <v>41</v>
      </c>
      <c r="I4839" s="1" t="n">
        <f aca="false">SMALL($A4839:$E4839,4)</f>
        <v>54</v>
      </c>
      <c r="J4839" s="1" t="n">
        <f aca="false">SMALL($A4839:$E4839,5)</f>
        <v>61</v>
      </c>
      <c r="K4839" s="2" t="n">
        <f aca="false">COUNTIF($F4839:$J4839,F4839)-1</f>
        <v>0</v>
      </c>
      <c r="L4839" s="2" t="n">
        <f aca="false">COUNTIF($F4839:$J4839,G4839)-1</f>
        <v>0</v>
      </c>
      <c r="M4839" s="2" t="n">
        <f aca="false">COUNTIF($F4839:$J4839,H4839)-1</f>
        <v>0</v>
      </c>
      <c r="N4839" s="2" t="n">
        <f aca="false">COUNTIF($F4839:$J4839,I4839)-1</f>
        <v>0</v>
      </c>
      <c r="O4839" s="2" t="n">
        <f aca="false">COUNTIF($F4839:$J4839,J4839)-1</f>
        <v>0</v>
      </c>
      <c r="P4839" s="3" t="str">
        <f aca="false">IF(AND(SUM(K4839:O4839)=2,(F4839+J4839)^2&lt;G4839^2+H4839^2+I4839^2),1,"")</f>
        <v/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1" t="n">
        <f aca="false">SMALL($A4840:$E4840,1)</f>
        <v>36</v>
      </c>
      <c r="G4840" s="1" t="n">
        <f aca="false">SMALL($A4840:$E4840,2)</f>
        <v>40</v>
      </c>
      <c r="H4840" s="1" t="n">
        <f aca="false">SMALL($A4840:$E4840,3)</f>
        <v>45</v>
      </c>
      <c r="I4840" s="1" t="n">
        <f aca="false">SMALL($A4840:$E4840,4)</f>
        <v>46</v>
      </c>
      <c r="J4840" s="1" t="n">
        <f aca="false">SMALL($A4840:$E4840,5)</f>
        <v>46</v>
      </c>
      <c r="K4840" s="2" t="n">
        <f aca="false">COUNTIF($F4840:$J4840,F4840)-1</f>
        <v>0</v>
      </c>
      <c r="L4840" s="2" t="n">
        <f aca="false">COUNTIF($F4840:$J4840,G4840)-1</f>
        <v>0</v>
      </c>
      <c r="M4840" s="2" t="n">
        <f aca="false">COUNTIF($F4840:$J4840,H4840)-1</f>
        <v>0</v>
      </c>
      <c r="N4840" s="2" t="n">
        <f aca="false">COUNTIF($F4840:$J4840,I4840)-1</f>
        <v>1</v>
      </c>
      <c r="O4840" s="2" t="n">
        <f aca="false">COUNTIF($F4840:$J4840,J4840)-1</f>
        <v>1</v>
      </c>
      <c r="P4840" s="3" t="str">
        <f aca="false">IF(AND(SUM(K4840:O4840)=2,(F4840+J4840)^2&lt;G4840^2+H4840^2+I4840^2),1,"")</f>
        <v/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1" t="n">
        <f aca="false">SMALL($A4841:$E4841,1)</f>
        <v>40</v>
      </c>
      <c r="G4841" s="1" t="n">
        <f aca="false">SMALL($A4841:$E4841,2)</f>
        <v>49</v>
      </c>
      <c r="H4841" s="1" t="n">
        <f aca="false">SMALL($A4841:$E4841,3)</f>
        <v>52</v>
      </c>
      <c r="I4841" s="1" t="n">
        <f aca="false">SMALL($A4841:$E4841,4)</f>
        <v>68</v>
      </c>
      <c r="J4841" s="1" t="n">
        <f aca="false">SMALL($A4841:$E4841,5)</f>
        <v>147</v>
      </c>
      <c r="K4841" s="2" t="n">
        <f aca="false">COUNTIF($F4841:$J4841,F4841)-1</f>
        <v>0</v>
      </c>
      <c r="L4841" s="2" t="n">
        <f aca="false">COUNTIF($F4841:$J4841,G4841)-1</f>
        <v>0</v>
      </c>
      <c r="M4841" s="2" t="n">
        <f aca="false">COUNTIF($F4841:$J4841,H4841)-1</f>
        <v>0</v>
      </c>
      <c r="N4841" s="2" t="n">
        <f aca="false">COUNTIF($F4841:$J4841,I4841)-1</f>
        <v>0</v>
      </c>
      <c r="O4841" s="2" t="n">
        <f aca="false">COUNTIF($F4841:$J4841,J4841)-1</f>
        <v>0</v>
      </c>
      <c r="P4841" s="3" t="str">
        <f aca="false">IF(AND(SUM(K4841:O4841)=2,(F4841+J4841)^2&lt;G4841^2+H4841^2+I4841^2),1,"")</f>
        <v/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1" t="n">
        <f aca="false">SMALL($A4842:$E4842,1)</f>
        <v>37</v>
      </c>
      <c r="G4842" s="1" t="n">
        <f aca="false">SMALL($A4842:$E4842,2)</f>
        <v>51</v>
      </c>
      <c r="H4842" s="1" t="n">
        <f aca="false">SMALL($A4842:$E4842,3)</f>
        <v>78</v>
      </c>
      <c r="I4842" s="1" t="n">
        <f aca="false">SMALL($A4842:$E4842,4)</f>
        <v>91</v>
      </c>
      <c r="J4842" s="1" t="n">
        <f aca="false">SMALL($A4842:$E4842,5)</f>
        <v>117</v>
      </c>
      <c r="K4842" s="2" t="n">
        <f aca="false">COUNTIF($F4842:$J4842,F4842)-1</f>
        <v>0</v>
      </c>
      <c r="L4842" s="2" t="n">
        <f aca="false">COUNTIF($F4842:$J4842,G4842)-1</f>
        <v>0</v>
      </c>
      <c r="M4842" s="2" t="n">
        <f aca="false">COUNTIF($F4842:$J4842,H4842)-1</f>
        <v>0</v>
      </c>
      <c r="N4842" s="2" t="n">
        <f aca="false">COUNTIF($F4842:$J4842,I4842)-1</f>
        <v>0</v>
      </c>
      <c r="O4842" s="2" t="n">
        <f aca="false">COUNTIF($F4842:$J4842,J4842)-1</f>
        <v>0</v>
      </c>
      <c r="P4842" s="3" t="str">
        <f aca="false">IF(AND(SUM(K4842:O4842)=2,(F4842+J4842)^2&lt;G4842^2+H4842^2+I4842^2),1,"")</f>
        <v/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1" t="n">
        <f aca="false">SMALL($A4843:$E4843,1)</f>
        <v>33</v>
      </c>
      <c r="G4843" s="1" t="n">
        <f aca="false">SMALL($A4843:$E4843,2)</f>
        <v>41</v>
      </c>
      <c r="H4843" s="1" t="n">
        <f aca="false">SMALL($A4843:$E4843,3)</f>
        <v>68</v>
      </c>
      <c r="I4843" s="1" t="n">
        <f aca="false">SMALL($A4843:$E4843,4)</f>
        <v>82</v>
      </c>
      <c r="J4843" s="1" t="n">
        <f aca="false">SMALL($A4843:$E4843,5)</f>
        <v>102</v>
      </c>
      <c r="K4843" s="2" t="n">
        <f aca="false">COUNTIF($F4843:$J4843,F4843)-1</f>
        <v>0</v>
      </c>
      <c r="L4843" s="2" t="n">
        <f aca="false">COUNTIF($F4843:$J4843,G4843)-1</f>
        <v>0</v>
      </c>
      <c r="M4843" s="2" t="n">
        <f aca="false">COUNTIF($F4843:$J4843,H4843)-1</f>
        <v>0</v>
      </c>
      <c r="N4843" s="2" t="n">
        <f aca="false">COUNTIF($F4843:$J4843,I4843)-1</f>
        <v>0</v>
      </c>
      <c r="O4843" s="2" t="n">
        <f aca="false">COUNTIF($F4843:$J4843,J4843)-1</f>
        <v>0</v>
      </c>
      <c r="P4843" s="3" t="str">
        <f aca="false">IF(AND(SUM(K4843:O4843)=2,(F4843+J4843)^2&lt;G4843^2+H4843^2+I4843^2),1,"")</f>
        <v/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1" t="n">
        <f aca="false">SMALL($A4844:$E4844,1)</f>
        <v>33</v>
      </c>
      <c r="G4844" s="1" t="n">
        <f aca="false">SMALL($A4844:$E4844,2)</f>
        <v>57</v>
      </c>
      <c r="H4844" s="1" t="n">
        <f aca="false">SMALL($A4844:$E4844,3)</f>
        <v>62</v>
      </c>
      <c r="I4844" s="1" t="n">
        <f aca="false">SMALL($A4844:$E4844,4)</f>
        <v>66</v>
      </c>
      <c r="J4844" s="1" t="n">
        <f aca="false">SMALL($A4844:$E4844,5)</f>
        <v>69</v>
      </c>
      <c r="K4844" s="2" t="n">
        <f aca="false">COUNTIF($F4844:$J4844,F4844)-1</f>
        <v>0</v>
      </c>
      <c r="L4844" s="2" t="n">
        <f aca="false">COUNTIF($F4844:$J4844,G4844)-1</f>
        <v>0</v>
      </c>
      <c r="M4844" s="2" t="n">
        <f aca="false">COUNTIF($F4844:$J4844,H4844)-1</f>
        <v>0</v>
      </c>
      <c r="N4844" s="2" t="n">
        <f aca="false">COUNTIF($F4844:$J4844,I4844)-1</f>
        <v>0</v>
      </c>
      <c r="O4844" s="2" t="n">
        <f aca="false">COUNTIF($F4844:$J4844,J4844)-1</f>
        <v>0</v>
      </c>
      <c r="P4844" s="3" t="str">
        <f aca="false">IF(AND(SUM(K4844:O4844)=2,(F4844+J4844)^2&lt;G4844^2+H4844^2+I4844^2),1,"")</f>
        <v/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1" t="n">
        <f aca="false">SMALL($A4845:$E4845,1)</f>
        <v>24</v>
      </c>
      <c r="G4845" s="1" t="n">
        <f aca="false">SMALL($A4845:$E4845,2)</f>
        <v>26</v>
      </c>
      <c r="H4845" s="1" t="n">
        <f aca="false">SMALL($A4845:$E4845,3)</f>
        <v>36</v>
      </c>
      <c r="I4845" s="1" t="n">
        <f aca="false">SMALL($A4845:$E4845,4)</f>
        <v>55</v>
      </c>
      <c r="J4845" s="1" t="n">
        <f aca="false">SMALL($A4845:$E4845,5)</f>
        <v>57</v>
      </c>
      <c r="K4845" s="2" t="n">
        <f aca="false">COUNTIF($F4845:$J4845,F4845)-1</f>
        <v>0</v>
      </c>
      <c r="L4845" s="2" t="n">
        <f aca="false">COUNTIF($F4845:$J4845,G4845)-1</f>
        <v>0</v>
      </c>
      <c r="M4845" s="2" t="n">
        <f aca="false">COUNTIF($F4845:$J4845,H4845)-1</f>
        <v>0</v>
      </c>
      <c r="N4845" s="2" t="n">
        <f aca="false">COUNTIF($F4845:$J4845,I4845)-1</f>
        <v>0</v>
      </c>
      <c r="O4845" s="2" t="n">
        <f aca="false">COUNTIF($F4845:$J4845,J4845)-1</f>
        <v>0</v>
      </c>
      <c r="P4845" s="3" t="str">
        <f aca="false">IF(AND(SUM(K4845:O4845)=2,(F4845+J4845)^2&lt;G4845^2+H4845^2+I4845^2),1,"")</f>
        <v/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1" t="n">
        <f aca="false">SMALL($A4846:$E4846,1)</f>
        <v>38</v>
      </c>
      <c r="G4846" s="1" t="n">
        <f aca="false">SMALL($A4846:$E4846,2)</f>
        <v>40</v>
      </c>
      <c r="H4846" s="1" t="n">
        <f aca="false">SMALL($A4846:$E4846,3)</f>
        <v>62</v>
      </c>
      <c r="I4846" s="1" t="n">
        <f aca="false">SMALL($A4846:$E4846,4)</f>
        <v>62</v>
      </c>
      <c r="J4846" s="1" t="n">
        <f aca="false">SMALL($A4846:$E4846,5)</f>
        <v>81</v>
      </c>
      <c r="K4846" s="2" t="n">
        <f aca="false">COUNTIF($F4846:$J4846,F4846)-1</f>
        <v>0</v>
      </c>
      <c r="L4846" s="2" t="n">
        <f aca="false">COUNTIF($F4846:$J4846,G4846)-1</f>
        <v>0</v>
      </c>
      <c r="M4846" s="2" t="n">
        <f aca="false">COUNTIF($F4846:$J4846,H4846)-1</f>
        <v>1</v>
      </c>
      <c r="N4846" s="2" t="n">
        <f aca="false">COUNTIF($F4846:$J4846,I4846)-1</f>
        <v>1</v>
      </c>
      <c r="O4846" s="2" t="n">
        <f aca="false">COUNTIF($F4846:$J4846,J4846)-1</f>
        <v>0</v>
      </c>
      <c r="P4846" s="3" t="str">
        <f aca="false">IF(AND(SUM(K4846:O4846)=2,(F4846+J4846)^2&lt;G4846^2+H4846^2+I4846^2),1,"")</f>
        <v/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1" t="n">
        <f aca="false">SMALL($A4847:$E4847,1)</f>
        <v>60</v>
      </c>
      <c r="G4847" s="1" t="n">
        <f aca="false">SMALL($A4847:$E4847,2)</f>
        <v>62</v>
      </c>
      <c r="H4847" s="1" t="n">
        <f aca="false">SMALL($A4847:$E4847,3)</f>
        <v>62</v>
      </c>
      <c r="I4847" s="1" t="n">
        <f aca="false">SMALL($A4847:$E4847,4)</f>
        <v>78</v>
      </c>
      <c r="J4847" s="1" t="n">
        <f aca="false">SMALL($A4847:$E4847,5)</f>
        <v>92</v>
      </c>
      <c r="K4847" s="2" t="n">
        <f aca="false">COUNTIF($F4847:$J4847,F4847)-1</f>
        <v>0</v>
      </c>
      <c r="L4847" s="2" t="n">
        <f aca="false">COUNTIF($F4847:$J4847,G4847)-1</f>
        <v>1</v>
      </c>
      <c r="M4847" s="2" t="n">
        <f aca="false">COUNTIF($F4847:$J4847,H4847)-1</f>
        <v>1</v>
      </c>
      <c r="N4847" s="2" t="n">
        <f aca="false">COUNTIF($F4847:$J4847,I4847)-1</f>
        <v>0</v>
      </c>
      <c r="O4847" s="2" t="n">
        <f aca="false">COUNTIF($F4847:$J4847,J4847)-1</f>
        <v>0</v>
      </c>
      <c r="P4847" s="3" t="str">
        <f aca="false">IF(AND(SUM(K4847:O4847)=2,(F4847+J4847)^2&lt;G4847^2+H4847^2+I4847^2),1,"")</f>
        <v/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1" t="n">
        <f aca="false">SMALL($A4848:$E4848,1)</f>
        <v>18</v>
      </c>
      <c r="G4848" s="1" t="n">
        <f aca="false">SMALL($A4848:$E4848,2)</f>
        <v>32</v>
      </c>
      <c r="H4848" s="1" t="n">
        <f aca="false">SMALL($A4848:$E4848,3)</f>
        <v>34</v>
      </c>
      <c r="I4848" s="1" t="n">
        <f aca="false">SMALL($A4848:$E4848,4)</f>
        <v>34</v>
      </c>
      <c r="J4848" s="1" t="n">
        <f aca="false">SMALL($A4848:$E4848,5)</f>
        <v>54</v>
      </c>
      <c r="K4848" s="2" t="n">
        <f aca="false">COUNTIF($F4848:$J4848,F4848)-1</f>
        <v>0</v>
      </c>
      <c r="L4848" s="2" t="n">
        <f aca="false">COUNTIF($F4848:$J4848,G4848)-1</f>
        <v>0</v>
      </c>
      <c r="M4848" s="2" t="n">
        <f aca="false">COUNTIF($F4848:$J4848,H4848)-1</f>
        <v>1</v>
      </c>
      <c r="N4848" s="2" t="n">
        <f aca="false">COUNTIF($F4848:$J4848,I4848)-1</f>
        <v>1</v>
      </c>
      <c r="O4848" s="2" t="n">
        <f aca="false">COUNTIF($F4848:$J4848,J4848)-1</f>
        <v>0</v>
      </c>
      <c r="P4848" s="3" t="str">
        <f aca="false">IF(AND(SUM(K4848:O4848)=2,(F4848+J4848)^2&lt;G4848^2+H4848^2+I4848^2),1,"")</f>
        <v/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1" t="n">
        <f aca="false">SMALL($A4849:$E4849,1)</f>
        <v>8</v>
      </c>
      <c r="G4849" s="1" t="n">
        <f aca="false">SMALL($A4849:$E4849,2)</f>
        <v>14</v>
      </c>
      <c r="H4849" s="1" t="n">
        <f aca="false">SMALL($A4849:$E4849,3)</f>
        <v>20</v>
      </c>
      <c r="I4849" s="1" t="n">
        <f aca="false">SMALL($A4849:$E4849,4)</f>
        <v>21</v>
      </c>
      <c r="J4849" s="1" t="n">
        <f aca="false">SMALL($A4849:$E4849,5)</f>
        <v>23</v>
      </c>
      <c r="K4849" s="2" t="n">
        <f aca="false">COUNTIF($F4849:$J4849,F4849)-1</f>
        <v>0</v>
      </c>
      <c r="L4849" s="2" t="n">
        <f aca="false">COUNTIF($F4849:$J4849,G4849)-1</f>
        <v>0</v>
      </c>
      <c r="M4849" s="2" t="n">
        <f aca="false">COUNTIF($F4849:$J4849,H4849)-1</f>
        <v>0</v>
      </c>
      <c r="N4849" s="2" t="n">
        <f aca="false">COUNTIF($F4849:$J4849,I4849)-1</f>
        <v>0</v>
      </c>
      <c r="O4849" s="2" t="n">
        <f aca="false">COUNTIF($F4849:$J4849,J4849)-1</f>
        <v>0</v>
      </c>
      <c r="P4849" s="3" t="str">
        <f aca="false">IF(AND(SUM(K4849:O4849)=2,(F4849+J4849)^2&lt;G4849^2+H4849^2+I4849^2),1,"")</f>
        <v/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1" t="n">
        <f aca="false">SMALL($A4850:$E4850,1)</f>
        <v>39</v>
      </c>
      <c r="G4850" s="1" t="n">
        <f aca="false">SMALL($A4850:$E4850,2)</f>
        <v>50</v>
      </c>
      <c r="H4850" s="1" t="n">
        <f aca="false">SMALL($A4850:$E4850,3)</f>
        <v>54</v>
      </c>
      <c r="I4850" s="1" t="n">
        <f aca="false">SMALL($A4850:$E4850,4)</f>
        <v>71</v>
      </c>
      <c r="J4850" s="1" t="n">
        <f aca="false">SMALL($A4850:$E4850,5)</f>
        <v>213</v>
      </c>
      <c r="K4850" s="2" t="n">
        <f aca="false">COUNTIF($F4850:$J4850,F4850)-1</f>
        <v>0</v>
      </c>
      <c r="L4850" s="2" t="n">
        <f aca="false">COUNTIF($F4850:$J4850,G4850)-1</f>
        <v>0</v>
      </c>
      <c r="M4850" s="2" t="n">
        <f aca="false">COUNTIF($F4850:$J4850,H4850)-1</f>
        <v>0</v>
      </c>
      <c r="N4850" s="2" t="n">
        <f aca="false">COUNTIF($F4850:$J4850,I4850)-1</f>
        <v>0</v>
      </c>
      <c r="O4850" s="2" t="n">
        <f aca="false">COUNTIF($F4850:$J4850,J4850)-1</f>
        <v>0</v>
      </c>
      <c r="P4850" s="3" t="str">
        <f aca="false">IF(AND(SUM(K4850:O4850)=2,(F4850+J4850)^2&lt;G4850^2+H4850^2+I4850^2),1,"")</f>
        <v/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1" t="n">
        <f aca="false">SMALL($A4851:$E4851,1)</f>
        <v>17</v>
      </c>
      <c r="G4851" s="1" t="n">
        <f aca="false">SMALL($A4851:$E4851,2)</f>
        <v>17</v>
      </c>
      <c r="H4851" s="1" t="n">
        <f aca="false">SMALL($A4851:$E4851,3)</f>
        <v>18</v>
      </c>
      <c r="I4851" s="1" t="n">
        <f aca="false">SMALL($A4851:$E4851,4)</f>
        <v>22</v>
      </c>
      <c r="J4851" s="1" t="n">
        <f aca="false">SMALL($A4851:$E4851,5)</f>
        <v>31</v>
      </c>
      <c r="K4851" s="2" t="n">
        <f aca="false">COUNTIF($F4851:$J4851,F4851)-1</f>
        <v>1</v>
      </c>
      <c r="L4851" s="2" t="n">
        <f aca="false">COUNTIF($F4851:$J4851,G4851)-1</f>
        <v>1</v>
      </c>
      <c r="M4851" s="2" t="n">
        <f aca="false">COUNTIF($F4851:$J4851,H4851)-1</f>
        <v>0</v>
      </c>
      <c r="N4851" s="2" t="n">
        <f aca="false">COUNTIF($F4851:$J4851,I4851)-1</f>
        <v>0</v>
      </c>
      <c r="O4851" s="2" t="n">
        <f aca="false">COUNTIF($F4851:$J4851,J4851)-1</f>
        <v>0</v>
      </c>
      <c r="P4851" s="3" t="str">
        <f aca="false">IF(AND(SUM(K4851:O4851)=2,(F4851+J4851)^2&lt;G4851^2+H4851^2+I4851^2),1,"")</f>
        <v/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1" t="n">
        <f aca="false">SMALL($A4852:$E4852,1)</f>
        <v>49</v>
      </c>
      <c r="G4852" s="1" t="n">
        <f aca="false">SMALL($A4852:$E4852,2)</f>
        <v>54</v>
      </c>
      <c r="H4852" s="1" t="n">
        <f aca="false">SMALL($A4852:$E4852,3)</f>
        <v>63</v>
      </c>
      <c r="I4852" s="1" t="n">
        <f aca="false">SMALL($A4852:$E4852,4)</f>
        <v>68</v>
      </c>
      <c r="J4852" s="1" t="n">
        <f aca="false">SMALL($A4852:$E4852,5)</f>
        <v>126</v>
      </c>
      <c r="K4852" s="2" t="n">
        <f aca="false">COUNTIF($F4852:$J4852,F4852)-1</f>
        <v>0</v>
      </c>
      <c r="L4852" s="2" t="n">
        <f aca="false">COUNTIF($F4852:$J4852,G4852)-1</f>
        <v>0</v>
      </c>
      <c r="M4852" s="2" t="n">
        <f aca="false">COUNTIF($F4852:$J4852,H4852)-1</f>
        <v>0</v>
      </c>
      <c r="N4852" s="2" t="n">
        <f aca="false">COUNTIF($F4852:$J4852,I4852)-1</f>
        <v>0</v>
      </c>
      <c r="O4852" s="2" t="n">
        <f aca="false">COUNTIF($F4852:$J4852,J4852)-1</f>
        <v>0</v>
      </c>
      <c r="P4852" s="3" t="str">
        <f aca="false">IF(AND(SUM(K4852:O4852)=2,(F4852+J4852)^2&lt;G4852^2+H4852^2+I4852^2),1,"")</f>
        <v/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1" t="n">
        <f aca="false">SMALL($A4853:$E4853,1)</f>
        <v>11</v>
      </c>
      <c r="G4853" s="1" t="n">
        <f aca="false">SMALL($A4853:$E4853,2)</f>
        <v>23</v>
      </c>
      <c r="H4853" s="1" t="n">
        <f aca="false">SMALL($A4853:$E4853,3)</f>
        <v>27</v>
      </c>
      <c r="I4853" s="1" t="n">
        <f aca="false">SMALL($A4853:$E4853,4)</f>
        <v>38</v>
      </c>
      <c r="J4853" s="1" t="n">
        <f aca="false">SMALL($A4853:$E4853,5)</f>
        <v>44</v>
      </c>
      <c r="K4853" s="2" t="n">
        <f aca="false">COUNTIF($F4853:$J4853,F4853)-1</f>
        <v>0</v>
      </c>
      <c r="L4853" s="2" t="n">
        <f aca="false">COUNTIF($F4853:$J4853,G4853)-1</f>
        <v>0</v>
      </c>
      <c r="M4853" s="2" t="n">
        <f aca="false">COUNTIF($F4853:$J4853,H4853)-1</f>
        <v>0</v>
      </c>
      <c r="N4853" s="2" t="n">
        <f aca="false">COUNTIF($F4853:$J4853,I4853)-1</f>
        <v>0</v>
      </c>
      <c r="O4853" s="2" t="n">
        <f aca="false">COUNTIF($F4853:$J4853,J4853)-1</f>
        <v>0</v>
      </c>
      <c r="P4853" s="3" t="str">
        <f aca="false">IF(AND(SUM(K4853:O4853)=2,(F4853+J4853)^2&lt;G4853^2+H4853^2+I4853^2),1,"")</f>
        <v/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1" t="n">
        <f aca="false">SMALL($A4854:$E4854,1)</f>
        <v>14</v>
      </c>
      <c r="G4854" s="1" t="n">
        <f aca="false">SMALL($A4854:$E4854,2)</f>
        <v>21</v>
      </c>
      <c r="H4854" s="1" t="n">
        <f aca="false">SMALL($A4854:$E4854,3)</f>
        <v>28</v>
      </c>
      <c r="I4854" s="1" t="n">
        <f aca="false">SMALL($A4854:$E4854,4)</f>
        <v>29</v>
      </c>
      <c r="J4854" s="1" t="n">
        <f aca="false">SMALL($A4854:$E4854,5)</f>
        <v>42</v>
      </c>
      <c r="K4854" s="2" t="n">
        <f aca="false">COUNTIF($F4854:$J4854,F4854)-1</f>
        <v>0</v>
      </c>
      <c r="L4854" s="2" t="n">
        <f aca="false">COUNTIF($F4854:$J4854,G4854)-1</f>
        <v>0</v>
      </c>
      <c r="M4854" s="2" t="n">
        <f aca="false">COUNTIF($F4854:$J4854,H4854)-1</f>
        <v>0</v>
      </c>
      <c r="N4854" s="2" t="n">
        <f aca="false">COUNTIF($F4854:$J4854,I4854)-1</f>
        <v>0</v>
      </c>
      <c r="O4854" s="2" t="n">
        <f aca="false">COUNTIF($F4854:$J4854,J4854)-1</f>
        <v>0</v>
      </c>
      <c r="P4854" s="3" t="str">
        <f aca="false">IF(AND(SUM(K4854:O4854)=2,(F4854+J4854)^2&lt;G4854^2+H4854^2+I4854^2),1,"")</f>
        <v/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1" t="n">
        <f aca="false">SMALL($A4855:$E4855,1)</f>
        <v>29</v>
      </c>
      <c r="G4855" s="1" t="n">
        <f aca="false">SMALL($A4855:$E4855,2)</f>
        <v>60</v>
      </c>
      <c r="H4855" s="1" t="n">
        <f aca="false">SMALL($A4855:$E4855,3)</f>
        <v>81</v>
      </c>
      <c r="I4855" s="1" t="n">
        <f aca="false">SMALL($A4855:$E4855,4)</f>
        <v>87</v>
      </c>
      <c r="J4855" s="1" t="n">
        <f aca="false">SMALL($A4855:$E4855,5)</f>
        <v>87</v>
      </c>
      <c r="K4855" s="2" t="n">
        <f aca="false">COUNTIF($F4855:$J4855,F4855)-1</f>
        <v>0</v>
      </c>
      <c r="L4855" s="2" t="n">
        <f aca="false">COUNTIF($F4855:$J4855,G4855)-1</f>
        <v>0</v>
      </c>
      <c r="M4855" s="2" t="n">
        <f aca="false">COUNTIF($F4855:$J4855,H4855)-1</f>
        <v>0</v>
      </c>
      <c r="N4855" s="2" t="n">
        <f aca="false">COUNTIF($F4855:$J4855,I4855)-1</f>
        <v>1</v>
      </c>
      <c r="O4855" s="2" t="n">
        <f aca="false">COUNTIF($F4855:$J4855,J4855)-1</f>
        <v>1</v>
      </c>
      <c r="P4855" s="3" t="n">
        <f aca="false">IF(AND(SUM(K4855:O4855)=2,(F4855+J4855)^2&lt;G4855^2+H4855^2+I4855^2),1,"")</f>
        <v>1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1" t="n">
        <f aca="false">SMALL($A4856:$E4856,1)</f>
        <v>50</v>
      </c>
      <c r="G4856" s="1" t="n">
        <f aca="false">SMALL($A4856:$E4856,2)</f>
        <v>61</v>
      </c>
      <c r="H4856" s="1" t="n">
        <f aca="false">SMALL($A4856:$E4856,3)</f>
        <v>62</v>
      </c>
      <c r="I4856" s="1" t="n">
        <f aca="false">SMALL($A4856:$E4856,4)</f>
        <v>67</v>
      </c>
      <c r="J4856" s="1" t="n">
        <f aca="false">SMALL($A4856:$E4856,5)</f>
        <v>122</v>
      </c>
      <c r="K4856" s="2" t="n">
        <f aca="false">COUNTIF($F4856:$J4856,F4856)-1</f>
        <v>0</v>
      </c>
      <c r="L4856" s="2" t="n">
        <f aca="false">COUNTIF($F4856:$J4856,G4856)-1</f>
        <v>0</v>
      </c>
      <c r="M4856" s="2" t="n">
        <f aca="false">COUNTIF($F4856:$J4856,H4856)-1</f>
        <v>0</v>
      </c>
      <c r="N4856" s="2" t="n">
        <f aca="false">COUNTIF($F4856:$J4856,I4856)-1</f>
        <v>0</v>
      </c>
      <c r="O4856" s="2" t="n">
        <f aca="false">COUNTIF($F4856:$J4856,J4856)-1</f>
        <v>0</v>
      </c>
      <c r="P4856" s="3" t="str">
        <f aca="false">IF(AND(SUM(K4856:O4856)=2,(F4856+J4856)^2&lt;G4856^2+H4856^2+I4856^2),1,"")</f>
        <v/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1" t="n">
        <f aca="false">SMALL($A4857:$E4857,1)</f>
        <v>5</v>
      </c>
      <c r="G4857" s="1" t="n">
        <f aca="false">SMALL($A4857:$E4857,2)</f>
        <v>15</v>
      </c>
      <c r="H4857" s="1" t="n">
        <f aca="false">SMALL($A4857:$E4857,3)</f>
        <v>64</v>
      </c>
      <c r="I4857" s="1" t="n">
        <f aca="false">SMALL($A4857:$E4857,4)</f>
        <v>73</v>
      </c>
      <c r="J4857" s="1" t="n">
        <f aca="false">SMALL($A4857:$E4857,5)</f>
        <v>85</v>
      </c>
      <c r="K4857" s="2" t="n">
        <f aca="false">COUNTIF($F4857:$J4857,F4857)-1</f>
        <v>0</v>
      </c>
      <c r="L4857" s="2" t="n">
        <f aca="false">COUNTIF($F4857:$J4857,G4857)-1</f>
        <v>0</v>
      </c>
      <c r="M4857" s="2" t="n">
        <f aca="false">COUNTIF($F4857:$J4857,H4857)-1</f>
        <v>0</v>
      </c>
      <c r="N4857" s="2" t="n">
        <f aca="false">COUNTIF($F4857:$J4857,I4857)-1</f>
        <v>0</v>
      </c>
      <c r="O4857" s="2" t="n">
        <f aca="false">COUNTIF($F4857:$J4857,J4857)-1</f>
        <v>0</v>
      </c>
      <c r="P4857" s="3" t="str">
        <f aca="false">IF(AND(SUM(K4857:O4857)=2,(F4857+J4857)^2&lt;G4857^2+H4857^2+I4857^2),1,"")</f>
        <v/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1" t="n">
        <f aca="false">SMALL($A4858:$E4858,1)</f>
        <v>39</v>
      </c>
      <c r="G4858" s="1" t="n">
        <f aca="false">SMALL($A4858:$E4858,2)</f>
        <v>46</v>
      </c>
      <c r="H4858" s="1" t="n">
        <f aca="false">SMALL($A4858:$E4858,3)</f>
        <v>52</v>
      </c>
      <c r="I4858" s="1" t="n">
        <f aca="false">SMALL($A4858:$E4858,4)</f>
        <v>68</v>
      </c>
      <c r="J4858" s="1" t="n">
        <f aca="false">SMALL($A4858:$E4858,5)</f>
        <v>138</v>
      </c>
      <c r="K4858" s="2" t="n">
        <f aca="false">COUNTIF($F4858:$J4858,F4858)-1</f>
        <v>0</v>
      </c>
      <c r="L4858" s="2" t="n">
        <f aca="false">COUNTIF($F4858:$J4858,G4858)-1</f>
        <v>0</v>
      </c>
      <c r="M4858" s="2" t="n">
        <f aca="false">COUNTIF($F4858:$J4858,H4858)-1</f>
        <v>0</v>
      </c>
      <c r="N4858" s="2" t="n">
        <f aca="false">COUNTIF($F4858:$J4858,I4858)-1</f>
        <v>0</v>
      </c>
      <c r="O4858" s="2" t="n">
        <f aca="false">COUNTIF($F4858:$J4858,J4858)-1</f>
        <v>0</v>
      </c>
      <c r="P4858" s="3" t="str">
        <f aca="false">IF(AND(SUM(K4858:O4858)=2,(F4858+J4858)^2&lt;G4858^2+H4858^2+I4858^2),1,"")</f>
        <v/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1" t="n">
        <f aca="false">SMALL($A4859:$E4859,1)</f>
        <v>8</v>
      </c>
      <c r="G4859" s="1" t="n">
        <f aca="false">SMALL($A4859:$E4859,2)</f>
        <v>17</v>
      </c>
      <c r="H4859" s="1" t="n">
        <f aca="false">SMALL($A4859:$E4859,3)</f>
        <v>22</v>
      </c>
      <c r="I4859" s="1" t="n">
        <f aca="false">SMALL($A4859:$E4859,4)</f>
        <v>44</v>
      </c>
      <c r="J4859" s="1" t="n">
        <f aca="false">SMALL($A4859:$E4859,5)</f>
        <v>58</v>
      </c>
      <c r="K4859" s="2" t="n">
        <f aca="false">COUNTIF($F4859:$J4859,F4859)-1</f>
        <v>0</v>
      </c>
      <c r="L4859" s="2" t="n">
        <f aca="false">COUNTIF($F4859:$J4859,G4859)-1</f>
        <v>0</v>
      </c>
      <c r="M4859" s="2" t="n">
        <f aca="false">COUNTIF($F4859:$J4859,H4859)-1</f>
        <v>0</v>
      </c>
      <c r="N4859" s="2" t="n">
        <f aca="false">COUNTIF($F4859:$J4859,I4859)-1</f>
        <v>0</v>
      </c>
      <c r="O4859" s="2" t="n">
        <f aca="false">COUNTIF($F4859:$J4859,J4859)-1</f>
        <v>0</v>
      </c>
      <c r="P4859" s="3" t="str">
        <f aca="false">IF(AND(SUM(K4859:O4859)=2,(F4859+J4859)^2&lt;G4859^2+H4859^2+I4859^2),1,"")</f>
        <v/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1" t="n">
        <f aca="false">SMALL($A4860:$E4860,1)</f>
        <v>27</v>
      </c>
      <c r="G4860" s="1" t="n">
        <f aca="false">SMALL($A4860:$E4860,2)</f>
        <v>41</v>
      </c>
      <c r="H4860" s="1" t="n">
        <f aca="false">SMALL($A4860:$E4860,3)</f>
        <v>56</v>
      </c>
      <c r="I4860" s="1" t="n">
        <f aca="false">SMALL($A4860:$E4860,4)</f>
        <v>60</v>
      </c>
      <c r="J4860" s="1" t="n">
        <f aca="false">SMALL($A4860:$E4860,5)</f>
        <v>84</v>
      </c>
      <c r="K4860" s="2" t="n">
        <f aca="false">COUNTIF($F4860:$J4860,F4860)-1</f>
        <v>0</v>
      </c>
      <c r="L4860" s="2" t="n">
        <f aca="false">COUNTIF($F4860:$J4860,G4860)-1</f>
        <v>0</v>
      </c>
      <c r="M4860" s="2" t="n">
        <f aca="false">COUNTIF($F4860:$J4860,H4860)-1</f>
        <v>0</v>
      </c>
      <c r="N4860" s="2" t="n">
        <f aca="false">COUNTIF($F4860:$J4860,I4860)-1</f>
        <v>0</v>
      </c>
      <c r="O4860" s="2" t="n">
        <f aca="false">COUNTIF($F4860:$J4860,J4860)-1</f>
        <v>0</v>
      </c>
      <c r="P4860" s="3" t="str">
        <f aca="false">IF(AND(SUM(K4860:O4860)=2,(F4860+J4860)^2&lt;G4860^2+H4860^2+I4860^2),1,"")</f>
        <v/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1" t="n">
        <f aca="false">SMALL($A4861:$E4861,1)</f>
        <v>47</v>
      </c>
      <c r="G4861" s="1" t="n">
        <f aca="false">SMALL($A4861:$E4861,2)</f>
        <v>47</v>
      </c>
      <c r="H4861" s="1" t="n">
        <f aca="false">SMALL($A4861:$E4861,3)</f>
        <v>54</v>
      </c>
      <c r="I4861" s="1" t="n">
        <f aca="false">SMALL($A4861:$E4861,4)</f>
        <v>61</v>
      </c>
      <c r="J4861" s="1" t="n">
        <f aca="false">SMALL($A4861:$E4861,5)</f>
        <v>85</v>
      </c>
      <c r="K4861" s="2" t="n">
        <f aca="false">COUNTIF($F4861:$J4861,F4861)-1</f>
        <v>1</v>
      </c>
      <c r="L4861" s="2" t="n">
        <f aca="false">COUNTIF($F4861:$J4861,G4861)-1</f>
        <v>1</v>
      </c>
      <c r="M4861" s="2" t="n">
        <f aca="false">COUNTIF($F4861:$J4861,H4861)-1</f>
        <v>0</v>
      </c>
      <c r="N4861" s="2" t="n">
        <f aca="false">COUNTIF($F4861:$J4861,I4861)-1</f>
        <v>0</v>
      </c>
      <c r="O4861" s="2" t="n">
        <f aca="false">COUNTIF($F4861:$J4861,J4861)-1</f>
        <v>0</v>
      </c>
      <c r="P4861" s="3" t="str">
        <f aca="false">IF(AND(SUM(K4861:O4861)=2,(F4861+J4861)^2&lt;G4861^2+H4861^2+I4861^2),1,"")</f>
        <v/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1" t="n">
        <f aca="false">SMALL($A4862:$E4862,1)</f>
        <v>27</v>
      </c>
      <c r="G4862" s="1" t="n">
        <f aca="false">SMALL($A4862:$E4862,2)</f>
        <v>67</v>
      </c>
      <c r="H4862" s="1" t="n">
        <f aca="false">SMALL($A4862:$E4862,3)</f>
        <v>70</v>
      </c>
      <c r="I4862" s="1" t="n">
        <f aca="false">SMALL($A4862:$E4862,4)</f>
        <v>83</v>
      </c>
      <c r="J4862" s="1" t="n">
        <f aca="false">SMALL($A4862:$E4862,5)</f>
        <v>83</v>
      </c>
      <c r="K4862" s="2" t="n">
        <f aca="false">COUNTIF($F4862:$J4862,F4862)-1</f>
        <v>0</v>
      </c>
      <c r="L4862" s="2" t="n">
        <f aca="false">COUNTIF($F4862:$J4862,G4862)-1</f>
        <v>0</v>
      </c>
      <c r="M4862" s="2" t="n">
        <f aca="false">COUNTIF($F4862:$J4862,H4862)-1</f>
        <v>0</v>
      </c>
      <c r="N4862" s="2" t="n">
        <f aca="false">COUNTIF($F4862:$J4862,I4862)-1</f>
        <v>1</v>
      </c>
      <c r="O4862" s="2" t="n">
        <f aca="false">COUNTIF($F4862:$J4862,J4862)-1</f>
        <v>1</v>
      </c>
      <c r="P4862" s="3" t="n">
        <f aca="false">IF(AND(SUM(K4862:O4862)=2,(F4862+J4862)^2&lt;G4862^2+H4862^2+I4862^2),1,""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1" t="n">
        <f aca="false">SMALL($A4863:$E4863,1)</f>
        <v>18</v>
      </c>
      <c r="G4863" s="1" t="n">
        <f aca="false">SMALL($A4863:$E4863,2)</f>
        <v>27</v>
      </c>
      <c r="H4863" s="1" t="n">
        <f aca="false">SMALL($A4863:$E4863,3)</f>
        <v>38</v>
      </c>
      <c r="I4863" s="1" t="n">
        <f aca="false">SMALL($A4863:$E4863,4)</f>
        <v>41</v>
      </c>
      <c r="J4863" s="1" t="n">
        <f aca="false">SMALL($A4863:$E4863,5)</f>
        <v>53</v>
      </c>
      <c r="K4863" s="2" t="n">
        <f aca="false">COUNTIF($F4863:$J4863,F4863)-1</f>
        <v>0</v>
      </c>
      <c r="L4863" s="2" t="n">
        <f aca="false">COUNTIF($F4863:$J4863,G4863)-1</f>
        <v>0</v>
      </c>
      <c r="M4863" s="2" t="n">
        <f aca="false">COUNTIF($F4863:$J4863,H4863)-1</f>
        <v>0</v>
      </c>
      <c r="N4863" s="2" t="n">
        <f aca="false">COUNTIF($F4863:$J4863,I4863)-1</f>
        <v>0</v>
      </c>
      <c r="O4863" s="2" t="n">
        <f aca="false">COUNTIF($F4863:$J4863,J4863)-1</f>
        <v>0</v>
      </c>
      <c r="P4863" s="3" t="str">
        <f aca="false">IF(AND(SUM(K4863:O4863)=2,(F4863+J4863)^2&lt;G4863^2+H4863^2+I4863^2),1,"")</f>
        <v/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1" t="n">
        <f aca="false">SMALL($A4864:$E4864,1)</f>
        <v>15</v>
      </c>
      <c r="G4864" s="1" t="n">
        <f aca="false">SMALL($A4864:$E4864,2)</f>
        <v>15</v>
      </c>
      <c r="H4864" s="1" t="n">
        <f aca="false">SMALL($A4864:$E4864,3)</f>
        <v>21</v>
      </c>
      <c r="I4864" s="1" t="n">
        <f aca="false">SMALL($A4864:$E4864,4)</f>
        <v>27</v>
      </c>
      <c r="J4864" s="1" t="n">
        <f aca="false">SMALL($A4864:$E4864,5)</f>
        <v>27</v>
      </c>
      <c r="K4864" s="2" t="n">
        <f aca="false">COUNTIF($F4864:$J4864,F4864)-1</f>
        <v>1</v>
      </c>
      <c r="L4864" s="2" t="n">
        <f aca="false">COUNTIF($F4864:$J4864,G4864)-1</f>
        <v>1</v>
      </c>
      <c r="M4864" s="2" t="n">
        <f aca="false">COUNTIF($F4864:$J4864,H4864)-1</f>
        <v>0</v>
      </c>
      <c r="N4864" s="2" t="n">
        <f aca="false">COUNTIF($F4864:$J4864,I4864)-1</f>
        <v>1</v>
      </c>
      <c r="O4864" s="2" t="n">
        <f aca="false">COUNTIF($F4864:$J4864,J4864)-1</f>
        <v>1</v>
      </c>
      <c r="P4864" s="3" t="str">
        <f aca="false">IF(AND(SUM(K4864:O4864)=2,(F4864+J4864)^2&lt;G4864^2+H4864^2+I4864^2),1,"")</f>
        <v/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1" t="n">
        <f aca="false">SMALL($A4865:$E4865,1)</f>
        <v>9</v>
      </c>
      <c r="G4865" s="1" t="n">
        <f aca="false">SMALL($A4865:$E4865,2)</f>
        <v>11</v>
      </c>
      <c r="H4865" s="1" t="n">
        <f aca="false">SMALL($A4865:$E4865,3)</f>
        <v>47</v>
      </c>
      <c r="I4865" s="1" t="n">
        <f aca="false">SMALL($A4865:$E4865,4)</f>
        <v>61</v>
      </c>
      <c r="J4865" s="1" t="n">
        <f aca="false">SMALL($A4865:$E4865,5)</f>
        <v>70</v>
      </c>
      <c r="K4865" s="2" t="n">
        <f aca="false">COUNTIF($F4865:$J4865,F4865)-1</f>
        <v>0</v>
      </c>
      <c r="L4865" s="2" t="n">
        <f aca="false">COUNTIF($F4865:$J4865,G4865)-1</f>
        <v>0</v>
      </c>
      <c r="M4865" s="2" t="n">
        <f aca="false">COUNTIF($F4865:$J4865,H4865)-1</f>
        <v>0</v>
      </c>
      <c r="N4865" s="2" t="n">
        <f aca="false">COUNTIF($F4865:$J4865,I4865)-1</f>
        <v>0</v>
      </c>
      <c r="O4865" s="2" t="n">
        <f aca="false">COUNTIF($F4865:$J4865,J4865)-1</f>
        <v>0</v>
      </c>
      <c r="P4865" s="3" t="str">
        <f aca="false">IF(AND(SUM(K4865:O4865)=2,(F4865+J4865)^2&lt;G4865^2+H4865^2+I4865^2),1,"")</f>
        <v/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1" t="n">
        <f aca="false">SMALL($A4866:$E4866,1)</f>
        <v>67</v>
      </c>
      <c r="G4866" s="1" t="n">
        <f aca="false">SMALL($A4866:$E4866,2)</f>
        <v>70</v>
      </c>
      <c r="H4866" s="1" t="n">
        <f aca="false">SMALL($A4866:$E4866,3)</f>
        <v>78</v>
      </c>
      <c r="I4866" s="1" t="n">
        <f aca="false">SMALL($A4866:$E4866,4)</f>
        <v>82</v>
      </c>
      <c r="J4866" s="1" t="n">
        <f aca="false">SMALL($A4866:$E4866,5)</f>
        <v>105</v>
      </c>
      <c r="K4866" s="2" t="n">
        <f aca="false">COUNTIF($F4866:$J4866,F4866)-1</f>
        <v>0</v>
      </c>
      <c r="L4866" s="2" t="n">
        <f aca="false">COUNTIF($F4866:$J4866,G4866)-1</f>
        <v>0</v>
      </c>
      <c r="M4866" s="2" t="n">
        <f aca="false">COUNTIF($F4866:$J4866,H4866)-1</f>
        <v>0</v>
      </c>
      <c r="N4866" s="2" t="n">
        <f aca="false">COUNTIF($F4866:$J4866,I4866)-1</f>
        <v>0</v>
      </c>
      <c r="O4866" s="2" t="n">
        <f aca="false">COUNTIF($F4866:$J4866,J4866)-1</f>
        <v>0</v>
      </c>
      <c r="P4866" s="3" t="str">
        <f aca="false">IF(AND(SUM(K4866:O4866)=2,(F4866+J4866)^2&lt;G4866^2+H4866^2+I4866^2),1,"")</f>
        <v/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1" t="n">
        <f aca="false">SMALL($A4867:$E4867,1)</f>
        <v>40</v>
      </c>
      <c r="G4867" s="1" t="n">
        <f aca="false">SMALL($A4867:$E4867,2)</f>
        <v>49</v>
      </c>
      <c r="H4867" s="1" t="n">
        <f aca="false">SMALL($A4867:$E4867,3)</f>
        <v>62</v>
      </c>
      <c r="I4867" s="1" t="n">
        <f aca="false">SMALL($A4867:$E4867,4)</f>
        <v>62</v>
      </c>
      <c r="J4867" s="1" t="n">
        <f aca="false">SMALL($A4867:$E4867,5)</f>
        <v>90</v>
      </c>
      <c r="K4867" s="2" t="n">
        <f aca="false">COUNTIF($F4867:$J4867,F4867)-1</f>
        <v>0</v>
      </c>
      <c r="L4867" s="2" t="n">
        <f aca="false">COUNTIF($F4867:$J4867,G4867)-1</f>
        <v>0</v>
      </c>
      <c r="M4867" s="2" t="n">
        <f aca="false">COUNTIF($F4867:$J4867,H4867)-1</f>
        <v>1</v>
      </c>
      <c r="N4867" s="2" t="n">
        <f aca="false">COUNTIF($F4867:$J4867,I4867)-1</f>
        <v>1</v>
      </c>
      <c r="O4867" s="2" t="n">
        <f aca="false">COUNTIF($F4867:$J4867,J4867)-1</f>
        <v>0</v>
      </c>
      <c r="P4867" s="3" t="str">
        <f aca="false">IF(AND(SUM(K4867:O4867)=2,(F4867+J4867)^2&lt;G4867^2+H4867^2+I4867^2),1,"")</f>
        <v/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1" t="n">
        <f aca="false">SMALL($A4868:$E4868,1)</f>
        <v>38</v>
      </c>
      <c r="G4868" s="1" t="n">
        <f aca="false">SMALL($A4868:$E4868,2)</f>
        <v>51</v>
      </c>
      <c r="H4868" s="1" t="n">
        <f aca="false">SMALL($A4868:$E4868,3)</f>
        <v>58</v>
      </c>
      <c r="I4868" s="1" t="n">
        <f aca="false">SMALL($A4868:$E4868,4)</f>
        <v>76</v>
      </c>
      <c r="J4868" s="1" t="n">
        <f aca="false">SMALL($A4868:$E4868,5)</f>
        <v>79</v>
      </c>
      <c r="K4868" s="2" t="n">
        <f aca="false">COUNTIF($F4868:$J4868,F4868)-1</f>
        <v>0</v>
      </c>
      <c r="L4868" s="2" t="n">
        <f aca="false">COUNTIF($F4868:$J4868,G4868)-1</f>
        <v>0</v>
      </c>
      <c r="M4868" s="2" t="n">
        <f aca="false">COUNTIF($F4868:$J4868,H4868)-1</f>
        <v>0</v>
      </c>
      <c r="N4868" s="2" t="n">
        <f aca="false">COUNTIF($F4868:$J4868,I4868)-1</f>
        <v>0</v>
      </c>
      <c r="O4868" s="2" t="n">
        <f aca="false">COUNTIF($F4868:$J4868,J4868)-1</f>
        <v>0</v>
      </c>
      <c r="P4868" s="3" t="str">
        <f aca="false">IF(AND(SUM(K4868:O4868)=2,(F4868+J4868)^2&lt;G4868^2+H4868^2+I4868^2),1,"")</f>
        <v/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1" t="n">
        <f aca="false">SMALL($A4869:$E4869,1)</f>
        <v>32</v>
      </c>
      <c r="G4869" s="1" t="n">
        <f aca="false">SMALL($A4869:$E4869,2)</f>
        <v>32</v>
      </c>
      <c r="H4869" s="1" t="n">
        <f aca="false">SMALL($A4869:$E4869,3)</f>
        <v>70</v>
      </c>
      <c r="I4869" s="1" t="n">
        <f aca="false">SMALL($A4869:$E4869,4)</f>
        <v>96</v>
      </c>
      <c r="J4869" s="1" t="n">
        <f aca="false">SMALL($A4869:$E4869,5)</f>
        <v>98</v>
      </c>
      <c r="K4869" s="2" t="n">
        <f aca="false">COUNTIF($F4869:$J4869,F4869)-1</f>
        <v>1</v>
      </c>
      <c r="L4869" s="2" t="n">
        <f aca="false">COUNTIF($F4869:$J4869,G4869)-1</f>
        <v>1</v>
      </c>
      <c r="M4869" s="2" t="n">
        <f aca="false">COUNTIF($F4869:$J4869,H4869)-1</f>
        <v>0</v>
      </c>
      <c r="N4869" s="2" t="n">
        <f aca="false">COUNTIF($F4869:$J4869,I4869)-1</f>
        <v>0</v>
      </c>
      <c r="O4869" s="2" t="n">
        <f aca="false">COUNTIF($F4869:$J4869,J4869)-1</f>
        <v>0</v>
      </c>
      <c r="P4869" s="3" t="str">
        <f aca="false">IF(AND(SUM(K4869:O4869)=2,(F4869+J4869)^2&lt;G4869^2+H4869^2+I4869^2),1,"")</f>
        <v/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1" t="n">
        <f aca="false">SMALL($A4870:$E4870,1)</f>
        <v>9</v>
      </c>
      <c r="G4870" s="1" t="n">
        <f aca="false">SMALL($A4870:$E4870,2)</f>
        <v>27</v>
      </c>
      <c r="H4870" s="1" t="n">
        <f aca="false">SMALL($A4870:$E4870,3)</f>
        <v>29</v>
      </c>
      <c r="I4870" s="1" t="n">
        <f aca="false">SMALL($A4870:$E4870,4)</f>
        <v>43</v>
      </c>
      <c r="J4870" s="1" t="n">
        <f aca="false">SMALL($A4870:$E4870,5)</f>
        <v>46</v>
      </c>
      <c r="K4870" s="2" t="n">
        <f aca="false">COUNTIF($F4870:$J4870,F4870)-1</f>
        <v>0</v>
      </c>
      <c r="L4870" s="2" t="n">
        <f aca="false">COUNTIF($F4870:$J4870,G4870)-1</f>
        <v>0</v>
      </c>
      <c r="M4870" s="2" t="n">
        <f aca="false">COUNTIF($F4870:$J4870,H4870)-1</f>
        <v>0</v>
      </c>
      <c r="N4870" s="2" t="n">
        <f aca="false">COUNTIF($F4870:$J4870,I4870)-1</f>
        <v>0</v>
      </c>
      <c r="O4870" s="2" t="n">
        <f aca="false">COUNTIF($F4870:$J4870,J4870)-1</f>
        <v>0</v>
      </c>
      <c r="P4870" s="3" t="str">
        <f aca="false">IF(AND(SUM(K4870:O4870)=2,(F4870+J4870)^2&lt;G4870^2+H4870^2+I4870^2),1,"")</f>
        <v/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1" t="n">
        <f aca="false">SMALL($A4871:$E4871,1)</f>
        <v>24</v>
      </c>
      <c r="G4871" s="1" t="n">
        <f aca="false">SMALL($A4871:$E4871,2)</f>
        <v>33</v>
      </c>
      <c r="H4871" s="1" t="n">
        <f aca="false">SMALL($A4871:$E4871,3)</f>
        <v>36</v>
      </c>
      <c r="I4871" s="1" t="n">
        <f aca="false">SMALL($A4871:$E4871,4)</f>
        <v>39</v>
      </c>
      <c r="J4871" s="1" t="n">
        <f aca="false">SMALL($A4871:$E4871,5)</f>
        <v>45</v>
      </c>
      <c r="K4871" s="2" t="n">
        <f aca="false">COUNTIF($F4871:$J4871,F4871)-1</f>
        <v>0</v>
      </c>
      <c r="L4871" s="2" t="n">
        <f aca="false">COUNTIF($F4871:$J4871,G4871)-1</f>
        <v>0</v>
      </c>
      <c r="M4871" s="2" t="n">
        <f aca="false">COUNTIF($F4871:$J4871,H4871)-1</f>
        <v>0</v>
      </c>
      <c r="N4871" s="2" t="n">
        <f aca="false">COUNTIF($F4871:$J4871,I4871)-1</f>
        <v>0</v>
      </c>
      <c r="O4871" s="2" t="n">
        <f aca="false">COUNTIF($F4871:$J4871,J4871)-1</f>
        <v>0</v>
      </c>
      <c r="P4871" s="3" t="str">
        <f aca="false">IF(AND(SUM(K4871:O4871)=2,(F4871+J4871)^2&lt;G4871^2+H4871^2+I4871^2),1,"")</f>
        <v/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1" t="n">
        <f aca="false">SMALL($A4872:$E4872,1)</f>
        <v>34</v>
      </c>
      <c r="G4872" s="1" t="n">
        <f aca="false">SMALL($A4872:$E4872,2)</f>
        <v>38</v>
      </c>
      <c r="H4872" s="1" t="n">
        <f aca="false">SMALL($A4872:$E4872,3)</f>
        <v>38</v>
      </c>
      <c r="I4872" s="1" t="n">
        <f aca="false">SMALL($A4872:$E4872,4)</f>
        <v>42</v>
      </c>
      <c r="J4872" s="1" t="n">
        <f aca="false">SMALL($A4872:$E4872,5)</f>
        <v>44</v>
      </c>
      <c r="K4872" s="2" t="n">
        <f aca="false">COUNTIF($F4872:$J4872,F4872)-1</f>
        <v>0</v>
      </c>
      <c r="L4872" s="2" t="n">
        <f aca="false">COUNTIF($F4872:$J4872,G4872)-1</f>
        <v>1</v>
      </c>
      <c r="M4872" s="2" t="n">
        <f aca="false">COUNTIF($F4872:$J4872,H4872)-1</f>
        <v>1</v>
      </c>
      <c r="N4872" s="2" t="n">
        <f aca="false">COUNTIF($F4872:$J4872,I4872)-1</f>
        <v>0</v>
      </c>
      <c r="O4872" s="2" t="n">
        <f aca="false">COUNTIF($F4872:$J4872,J4872)-1</f>
        <v>0</v>
      </c>
      <c r="P4872" s="3" t="str">
        <f aca="false">IF(AND(SUM(K4872:O4872)=2,(F4872+J4872)^2&lt;G4872^2+H4872^2+I4872^2),1,"")</f>
        <v/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1" t="n">
        <f aca="false">SMALL($A4873:$E4873,1)</f>
        <v>21</v>
      </c>
      <c r="G4873" s="1" t="n">
        <f aca="false">SMALL($A4873:$E4873,2)</f>
        <v>46</v>
      </c>
      <c r="H4873" s="1" t="n">
        <f aca="false">SMALL($A4873:$E4873,3)</f>
        <v>47</v>
      </c>
      <c r="I4873" s="1" t="n">
        <f aca="false">SMALL($A4873:$E4873,4)</f>
        <v>47</v>
      </c>
      <c r="J4873" s="1" t="n">
        <f aca="false">SMALL($A4873:$E4873,5)</f>
        <v>138</v>
      </c>
      <c r="K4873" s="2" t="n">
        <f aca="false">COUNTIF($F4873:$J4873,F4873)-1</f>
        <v>0</v>
      </c>
      <c r="L4873" s="2" t="n">
        <f aca="false">COUNTIF($F4873:$J4873,G4873)-1</f>
        <v>0</v>
      </c>
      <c r="M4873" s="2" t="n">
        <f aca="false">COUNTIF($F4873:$J4873,H4873)-1</f>
        <v>1</v>
      </c>
      <c r="N4873" s="2" t="n">
        <f aca="false">COUNTIF($F4873:$J4873,I4873)-1</f>
        <v>1</v>
      </c>
      <c r="O4873" s="2" t="n">
        <f aca="false">COUNTIF($F4873:$J4873,J4873)-1</f>
        <v>0</v>
      </c>
      <c r="P4873" s="3" t="str">
        <f aca="false">IF(AND(SUM(K4873:O4873)=2,(F4873+J4873)^2&lt;G4873^2+H4873^2+I4873^2),1,"")</f>
        <v/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1" t="n">
        <f aca="false">SMALL($A4874:$E4874,1)</f>
        <v>8</v>
      </c>
      <c r="G4874" s="1" t="n">
        <f aca="false">SMALL($A4874:$E4874,2)</f>
        <v>9</v>
      </c>
      <c r="H4874" s="1" t="n">
        <f aca="false">SMALL($A4874:$E4874,3)</f>
        <v>12</v>
      </c>
      <c r="I4874" s="1" t="n">
        <f aca="false">SMALL($A4874:$E4874,4)</f>
        <v>13</v>
      </c>
      <c r="J4874" s="1" t="n">
        <f aca="false">SMALL($A4874:$E4874,5)</f>
        <v>17</v>
      </c>
      <c r="K4874" s="2" t="n">
        <f aca="false">COUNTIF($F4874:$J4874,F4874)-1</f>
        <v>0</v>
      </c>
      <c r="L4874" s="2" t="n">
        <f aca="false">COUNTIF($F4874:$J4874,G4874)-1</f>
        <v>0</v>
      </c>
      <c r="M4874" s="2" t="n">
        <f aca="false">COUNTIF($F4874:$J4874,H4874)-1</f>
        <v>0</v>
      </c>
      <c r="N4874" s="2" t="n">
        <f aca="false">COUNTIF($F4874:$J4874,I4874)-1</f>
        <v>0</v>
      </c>
      <c r="O4874" s="2" t="n">
        <f aca="false">COUNTIF($F4874:$J4874,J4874)-1</f>
        <v>0</v>
      </c>
      <c r="P4874" s="3" t="str">
        <f aca="false">IF(AND(SUM(K4874:O4874)=2,(F4874+J4874)^2&lt;G4874^2+H4874^2+I4874^2),1,"")</f>
        <v/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1" t="n">
        <f aca="false">SMALL($A4875:$E4875,1)</f>
        <v>37</v>
      </c>
      <c r="G4875" s="1" t="n">
        <f aca="false">SMALL($A4875:$E4875,2)</f>
        <v>45</v>
      </c>
      <c r="H4875" s="1" t="n">
        <f aca="false">SMALL($A4875:$E4875,3)</f>
        <v>54</v>
      </c>
      <c r="I4875" s="1" t="n">
        <f aca="false">SMALL($A4875:$E4875,4)</f>
        <v>55</v>
      </c>
      <c r="J4875" s="1" t="n">
        <f aca="false">SMALL($A4875:$E4875,5)</f>
        <v>108</v>
      </c>
      <c r="K4875" s="2" t="n">
        <f aca="false">COUNTIF($F4875:$J4875,F4875)-1</f>
        <v>0</v>
      </c>
      <c r="L4875" s="2" t="n">
        <f aca="false">COUNTIF($F4875:$J4875,G4875)-1</f>
        <v>0</v>
      </c>
      <c r="M4875" s="2" t="n">
        <f aca="false">COUNTIF($F4875:$J4875,H4875)-1</f>
        <v>0</v>
      </c>
      <c r="N4875" s="2" t="n">
        <f aca="false">COUNTIF($F4875:$J4875,I4875)-1</f>
        <v>0</v>
      </c>
      <c r="O4875" s="2" t="n">
        <f aca="false">COUNTIF($F4875:$J4875,J4875)-1</f>
        <v>0</v>
      </c>
      <c r="P4875" s="3" t="str">
        <f aca="false">IF(AND(SUM(K4875:O4875)=2,(F4875+J4875)^2&lt;G4875^2+H4875^2+I4875^2),1,"")</f>
        <v/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1" t="n">
        <f aca="false">SMALL($A4876:$E4876,1)</f>
        <v>8</v>
      </c>
      <c r="G4876" s="1" t="n">
        <f aca="false">SMALL($A4876:$E4876,2)</f>
        <v>26</v>
      </c>
      <c r="H4876" s="1" t="n">
        <f aca="false">SMALL($A4876:$E4876,3)</f>
        <v>39</v>
      </c>
      <c r="I4876" s="1" t="n">
        <f aca="false">SMALL($A4876:$E4876,4)</f>
        <v>44</v>
      </c>
      <c r="J4876" s="1" t="n">
        <f aca="false">SMALL($A4876:$E4876,5)</f>
        <v>45</v>
      </c>
      <c r="K4876" s="2" t="n">
        <f aca="false">COUNTIF($F4876:$J4876,F4876)-1</f>
        <v>0</v>
      </c>
      <c r="L4876" s="2" t="n">
        <f aca="false">COUNTIF($F4876:$J4876,G4876)-1</f>
        <v>0</v>
      </c>
      <c r="M4876" s="2" t="n">
        <f aca="false">COUNTIF($F4876:$J4876,H4876)-1</f>
        <v>0</v>
      </c>
      <c r="N4876" s="2" t="n">
        <f aca="false">COUNTIF($F4876:$J4876,I4876)-1</f>
        <v>0</v>
      </c>
      <c r="O4876" s="2" t="n">
        <f aca="false">COUNTIF($F4876:$J4876,J4876)-1</f>
        <v>0</v>
      </c>
      <c r="P4876" s="3" t="str">
        <f aca="false">IF(AND(SUM(K4876:O4876)=2,(F4876+J4876)^2&lt;G4876^2+H4876^2+I4876^2),1,"")</f>
        <v/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1" t="n">
        <f aca="false">SMALL($A4877:$E4877,1)</f>
        <v>38</v>
      </c>
      <c r="G4877" s="1" t="n">
        <f aca="false">SMALL($A4877:$E4877,2)</f>
        <v>41</v>
      </c>
      <c r="H4877" s="1" t="n">
        <f aca="false">SMALL($A4877:$E4877,3)</f>
        <v>58</v>
      </c>
      <c r="I4877" s="1" t="n">
        <f aca="false">SMALL($A4877:$E4877,4)</f>
        <v>70</v>
      </c>
      <c r="J4877" s="1" t="n">
        <f aca="false">SMALL($A4877:$E4877,5)</f>
        <v>114</v>
      </c>
      <c r="K4877" s="2" t="n">
        <f aca="false">COUNTIF($F4877:$J4877,F4877)-1</f>
        <v>0</v>
      </c>
      <c r="L4877" s="2" t="n">
        <f aca="false">COUNTIF($F4877:$J4877,G4877)-1</f>
        <v>0</v>
      </c>
      <c r="M4877" s="2" t="n">
        <f aca="false">COUNTIF($F4877:$J4877,H4877)-1</f>
        <v>0</v>
      </c>
      <c r="N4877" s="2" t="n">
        <f aca="false">COUNTIF($F4877:$J4877,I4877)-1</f>
        <v>0</v>
      </c>
      <c r="O4877" s="2" t="n">
        <f aca="false">COUNTIF($F4877:$J4877,J4877)-1</f>
        <v>0</v>
      </c>
      <c r="P4877" s="3" t="str">
        <f aca="false">IF(AND(SUM(K4877:O4877)=2,(F4877+J4877)^2&lt;G4877^2+H4877^2+I4877^2),1,"")</f>
        <v/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1" t="n">
        <f aca="false">SMALL($A4878:$E4878,1)</f>
        <v>20</v>
      </c>
      <c r="G4878" s="1" t="n">
        <f aca="false">SMALL($A4878:$E4878,2)</f>
        <v>55</v>
      </c>
      <c r="H4878" s="1" t="n">
        <f aca="false">SMALL($A4878:$E4878,3)</f>
        <v>55</v>
      </c>
      <c r="I4878" s="1" t="n">
        <f aca="false">SMALL($A4878:$E4878,4)</f>
        <v>80</v>
      </c>
      <c r="J4878" s="1" t="n">
        <f aca="false">SMALL($A4878:$E4878,5)</f>
        <v>83</v>
      </c>
      <c r="K4878" s="2" t="n">
        <f aca="false">COUNTIF($F4878:$J4878,F4878)-1</f>
        <v>0</v>
      </c>
      <c r="L4878" s="2" t="n">
        <f aca="false">COUNTIF($F4878:$J4878,G4878)-1</f>
        <v>1</v>
      </c>
      <c r="M4878" s="2" t="n">
        <f aca="false">COUNTIF($F4878:$J4878,H4878)-1</f>
        <v>1</v>
      </c>
      <c r="N4878" s="2" t="n">
        <f aca="false">COUNTIF($F4878:$J4878,I4878)-1</f>
        <v>0</v>
      </c>
      <c r="O4878" s="2" t="n">
        <f aca="false">COUNTIF($F4878:$J4878,J4878)-1</f>
        <v>0</v>
      </c>
      <c r="P4878" s="3" t="n">
        <f aca="false">IF(AND(SUM(K4878:O4878)=2,(F4878+J4878)^2&lt;G4878^2+H4878^2+I4878^2),1,"")</f>
        <v>1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1" t="n">
        <f aca="false">SMALL($A4879:$E4879,1)</f>
        <v>3</v>
      </c>
      <c r="G4879" s="1" t="n">
        <f aca="false">SMALL($A4879:$E4879,2)</f>
        <v>11</v>
      </c>
      <c r="H4879" s="1" t="n">
        <f aca="false">SMALL($A4879:$E4879,3)</f>
        <v>33</v>
      </c>
      <c r="I4879" s="1" t="n">
        <f aca="false">SMALL($A4879:$E4879,4)</f>
        <v>40</v>
      </c>
      <c r="J4879" s="1" t="n">
        <f aca="false">SMALL($A4879:$E4879,5)</f>
        <v>42</v>
      </c>
      <c r="K4879" s="2" t="n">
        <f aca="false">COUNTIF($F4879:$J4879,F4879)-1</f>
        <v>0</v>
      </c>
      <c r="L4879" s="2" t="n">
        <f aca="false">COUNTIF($F4879:$J4879,G4879)-1</f>
        <v>0</v>
      </c>
      <c r="M4879" s="2" t="n">
        <f aca="false">COUNTIF($F4879:$J4879,H4879)-1</f>
        <v>0</v>
      </c>
      <c r="N4879" s="2" t="n">
        <f aca="false">COUNTIF($F4879:$J4879,I4879)-1</f>
        <v>0</v>
      </c>
      <c r="O4879" s="2" t="n">
        <f aca="false">COUNTIF($F4879:$J4879,J4879)-1</f>
        <v>0</v>
      </c>
      <c r="P4879" s="3" t="str">
        <f aca="false">IF(AND(SUM(K4879:O4879)=2,(F4879+J4879)^2&lt;G4879^2+H4879^2+I4879^2),1,"")</f>
        <v/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1" t="n">
        <f aca="false">SMALL($A4880:$E4880,1)</f>
        <v>15</v>
      </c>
      <c r="G4880" s="1" t="n">
        <f aca="false">SMALL($A4880:$E4880,2)</f>
        <v>18</v>
      </c>
      <c r="H4880" s="1" t="n">
        <f aca="false">SMALL($A4880:$E4880,3)</f>
        <v>18</v>
      </c>
      <c r="I4880" s="1" t="n">
        <f aca="false">SMALL($A4880:$E4880,4)</f>
        <v>27</v>
      </c>
      <c r="J4880" s="1" t="n">
        <f aca="false">SMALL($A4880:$E4880,5)</f>
        <v>53</v>
      </c>
      <c r="K4880" s="2" t="n">
        <f aca="false">COUNTIF($F4880:$J4880,F4880)-1</f>
        <v>0</v>
      </c>
      <c r="L4880" s="2" t="n">
        <f aca="false">COUNTIF($F4880:$J4880,G4880)-1</f>
        <v>1</v>
      </c>
      <c r="M4880" s="2" t="n">
        <f aca="false">COUNTIF($F4880:$J4880,H4880)-1</f>
        <v>1</v>
      </c>
      <c r="N4880" s="2" t="n">
        <f aca="false">COUNTIF($F4880:$J4880,I4880)-1</f>
        <v>0</v>
      </c>
      <c r="O4880" s="2" t="n">
        <f aca="false">COUNTIF($F4880:$J4880,J4880)-1</f>
        <v>0</v>
      </c>
      <c r="P4880" s="3" t="str">
        <f aca="false">IF(AND(SUM(K4880:O4880)=2,(F4880+J4880)^2&lt;G4880^2+H4880^2+I4880^2),1,"")</f>
        <v/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1" t="n">
        <f aca="false">SMALL($A4881:$E4881,1)</f>
        <v>17</v>
      </c>
      <c r="G4881" s="1" t="n">
        <f aca="false">SMALL($A4881:$E4881,2)</f>
        <v>21</v>
      </c>
      <c r="H4881" s="1" t="n">
        <f aca="false">SMALL($A4881:$E4881,3)</f>
        <v>25</v>
      </c>
      <c r="I4881" s="1" t="n">
        <f aca="false">SMALL($A4881:$E4881,4)</f>
        <v>43</v>
      </c>
      <c r="J4881" s="1" t="n">
        <f aca="false">SMALL($A4881:$E4881,5)</f>
        <v>79</v>
      </c>
      <c r="K4881" s="2" t="n">
        <f aca="false">COUNTIF($F4881:$J4881,F4881)-1</f>
        <v>0</v>
      </c>
      <c r="L4881" s="2" t="n">
        <f aca="false">COUNTIF($F4881:$J4881,G4881)-1</f>
        <v>0</v>
      </c>
      <c r="M4881" s="2" t="n">
        <f aca="false">COUNTIF($F4881:$J4881,H4881)-1</f>
        <v>0</v>
      </c>
      <c r="N4881" s="2" t="n">
        <f aca="false">COUNTIF($F4881:$J4881,I4881)-1</f>
        <v>0</v>
      </c>
      <c r="O4881" s="2" t="n">
        <f aca="false">COUNTIF($F4881:$J4881,J4881)-1</f>
        <v>0</v>
      </c>
      <c r="P4881" s="3" t="str">
        <f aca="false">IF(AND(SUM(K4881:O4881)=2,(F4881+J4881)^2&lt;G4881^2+H4881^2+I4881^2),1,"")</f>
        <v/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1" t="n">
        <f aca="false">SMALL($A4882:$E4882,1)</f>
        <v>11</v>
      </c>
      <c r="G4882" s="1" t="n">
        <f aca="false">SMALL($A4882:$E4882,2)</f>
        <v>22</v>
      </c>
      <c r="H4882" s="1" t="n">
        <f aca="false">SMALL($A4882:$E4882,3)</f>
        <v>28</v>
      </c>
      <c r="I4882" s="1" t="n">
        <f aca="false">SMALL($A4882:$E4882,4)</f>
        <v>29</v>
      </c>
      <c r="J4882" s="1" t="n">
        <f aca="false">SMALL($A4882:$E4882,5)</f>
        <v>54</v>
      </c>
      <c r="K4882" s="2" t="n">
        <f aca="false">COUNTIF($F4882:$J4882,F4882)-1</f>
        <v>0</v>
      </c>
      <c r="L4882" s="2" t="n">
        <f aca="false">COUNTIF($F4882:$J4882,G4882)-1</f>
        <v>0</v>
      </c>
      <c r="M4882" s="2" t="n">
        <f aca="false">COUNTIF($F4882:$J4882,H4882)-1</f>
        <v>0</v>
      </c>
      <c r="N4882" s="2" t="n">
        <f aca="false">COUNTIF($F4882:$J4882,I4882)-1</f>
        <v>0</v>
      </c>
      <c r="O4882" s="2" t="n">
        <f aca="false">COUNTIF($F4882:$J4882,J4882)-1</f>
        <v>0</v>
      </c>
      <c r="P4882" s="3" t="str">
        <f aca="false">IF(AND(SUM(K4882:O4882)=2,(F4882+J4882)^2&lt;G4882^2+H4882^2+I4882^2),1,"")</f>
        <v/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1" t="n">
        <f aca="false">SMALL($A4883:$E4883,1)</f>
        <v>41</v>
      </c>
      <c r="G4883" s="1" t="n">
        <f aca="false">SMALL($A4883:$E4883,2)</f>
        <v>52</v>
      </c>
      <c r="H4883" s="1" t="n">
        <f aca="false">SMALL($A4883:$E4883,3)</f>
        <v>65</v>
      </c>
      <c r="I4883" s="1" t="n">
        <f aca="false">SMALL($A4883:$E4883,4)</f>
        <v>73</v>
      </c>
      <c r="J4883" s="1" t="n">
        <f aca="false">SMALL($A4883:$E4883,5)</f>
        <v>104</v>
      </c>
      <c r="K4883" s="2" t="n">
        <f aca="false">COUNTIF($F4883:$J4883,F4883)-1</f>
        <v>0</v>
      </c>
      <c r="L4883" s="2" t="n">
        <f aca="false">COUNTIF($F4883:$J4883,G4883)-1</f>
        <v>0</v>
      </c>
      <c r="M4883" s="2" t="n">
        <f aca="false">COUNTIF($F4883:$J4883,H4883)-1</f>
        <v>0</v>
      </c>
      <c r="N4883" s="2" t="n">
        <f aca="false">COUNTIF($F4883:$J4883,I4883)-1</f>
        <v>0</v>
      </c>
      <c r="O4883" s="2" t="n">
        <f aca="false">COUNTIF($F4883:$J4883,J4883)-1</f>
        <v>0</v>
      </c>
      <c r="P4883" s="3" t="str">
        <f aca="false">IF(AND(SUM(K4883:O4883)=2,(F4883+J4883)^2&lt;G4883^2+H4883^2+I4883^2),1,"")</f>
        <v/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1" t="n">
        <f aca="false">SMALL($A4884:$E4884,1)</f>
        <v>17</v>
      </c>
      <c r="G4884" s="1" t="n">
        <f aca="false">SMALL($A4884:$E4884,2)</f>
        <v>46</v>
      </c>
      <c r="H4884" s="1" t="n">
        <f aca="false">SMALL($A4884:$E4884,3)</f>
        <v>46</v>
      </c>
      <c r="I4884" s="1" t="n">
        <f aca="false">SMALL($A4884:$E4884,4)</f>
        <v>69</v>
      </c>
      <c r="J4884" s="1" t="n">
        <f aca="false">SMALL($A4884:$E4884,5)</f>
        <v>69</v>
      </c>
      <c r="K4884" s="2" t="n">
        <f aca="false">COUNTIF($F4884:$J4884,F4884)-1</f>
        <v>0</v>
      </c>
      <c r="L4884" s="2" t="n">
        <f aca="false">COUNTIF($F4884:$J4884,G4884)-1</f>
        <v>1</v>
      </c>
      <c r="M4884" s="2" t="n">
        <f aca="false">COUNTIF($F4884:$J4884,H4884)-1</f>
        <v>1</v>
      </c>
      <c r="N4884" s="2" t="n">
        <f aca="false">COUNTIF($F4884:$J4884,I4884)-1</f>
        <v>1</v>
      </c>
      <c r="O4884" s="2" t="n">
        <f aca="false">COUNTIF($F4884:$J4884,J4884)-1</f>
        <v>1</v>
      </c>
      <c r="P4884" s="3" t="str">
        <f aca="false">IF(AND(SUM(K4884:O4884)=2,(F4884+J4884)^2&lt;G4884^2+H4884^2+I4884^2),1,"")</f>
        <v/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1" t="n">
        <f aca="false">SMALL($A4885:$E4885,1)</f>
        <v>15</v>
      </c>
      <c r="G4885" s="1" t="n">
        <f aca="false">SMALL($A4885:$E4885,2)</f>
        <v>22</v>
      </c>
      <c r="H4885" s="1" t="n">
        <f aca="false">SMALL($A4885:$E4885,3)</f>
        <v>29</v>
      </c>
      <c r="I4885" s="1" t="n">
        <f aca="false">SMALL($A4885:$E4885,4)</f>
        <v>30</v>
      </c>
      <c r="J4885" s="1" t="n">
        <f aca="false">SMALL($A4885:$E4885,5)</f>
        <v>45</v>
      </c>
      <c r="K4885" s="2" t="n">
        <f aca="false">COUNTIF($F4885:$J4885,F4885)-1</f>
        <v>0</v>
      </c>
      <c r="L4885" s="2" t="n">
        <f aca="false">COUNTIF($F4885:$J4885,G4885)-1</f>
        <v>0</v>
      </c>
      <c r="M4885" s="2" t="n">
        <f aca="false">COUNTIF($F4885:$J4885,H4885)-1</f>
        <v>0</v>
      </c>
      <c r="N4885" s="2" t="n">
        <f aca="false">COUNTIF($F4885:$J4885,I4885)-1</f>
        <v>0</v>
      </c>
      <c r="O4885" s="2" t="n">
        <f aca="false">COUNTIF($F4885:$J4885,J4885)-1</f>
        <v>0</v>
      </c>
      <c r="P4885" s="3" t="str">
        <f aca="false">IF(AND(SUM(K4885:O4885)=2,(F4885+J4885)^2&lt;G4885^2+H4885^2+I4885^2),1,"")</f>
        <v/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1" t="n">
        <f aca="false">SMALL($A4886:$E4886,1)</f>
        <v>48</v>
      </c>
      <c r="G4886" s="1" t="n">
        <f aca="false">SMALL($A4886:$E4886,2)</f>
        <v>76</v>
      </c>
      <c r="H4886" s="1" t="n">
        <f aca="false">SMALL($A4886:$E4886,3)</f>
        <v>79</v>
      </c>
      <c r="I4886" s="1" t="n">
        <f aca="false">SMALL($A4886:$E4886,4)</f>
        <v>87</v>
      </c>
      <c r="J4886" s="1" t="n">
        <f aca="false">SMALL($A4886:$E4886,5)</f>
        <v>228</v>
      </c>
      <c r="K4886" s="2" t="n">
        <f aca="false">COUNTIF($F4886:$J4886,F4886)-1</f>
        <v>0</v>
      </c>
      <c r="L4886" s="2" t="n">
        <f aca="false">COUNTIF($F4886:$J4886,G4886)-1</f>
        <v>0</v>
      </c>
      <c r="M4886" s="2" t="n">
        <f aca="false">COUNTIF($F4886:$J4886,H4886)-1</f>
        <v>0</v>
      </c>
      <c r="N4886" s="2" t="n">
        <f aca="false">COUNTIF($F4886:$J4886,I4886)-1</f>
        <v>0</v>
      </c>
      <c r="O4886" s="2" t="n">
        <f aca="false">COUNTIF($F4886:$J4886,J4886)-1</f>
        <v>0</v>
      </c>
      <c r="P4886" s="3" t="str">
        <f aca="false">IF(AND(SUM(K4886:O4886)=2,(F4886+J4886)^2&lt;G4886^2+H4886^2+I4886^2),1,"")</f>
        <v/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1" t="n">
        <f aca="false">SMALL($A4887:$E4887,1)</f>
        <v>11</v>
      </c>
      <c r="G4887" s="1" t="n">
        <f aca="false">SMALL($A4887:$E4887,2)</f>
        <v>12</v>
      </c>
      <c r="H4887" s="1" t="n">
        <f aca="false">SMALL($A4887:$E4887,3)</f>
        <v>21</v>
      </c>
      <c r="I4887" s="1" t="n">
        <f aca="false">SMALL($A4887:$E4887,4)</f>
        <v>47</v>
      </c>
      <c r="J4887" s="1" t="n">
        <f aca="false">SMALL($A4887:$E4887,5)</f>
        <v>63</v>
      </c>
      <c r="K4887" s="2" t="n">
        <f aca="false">COUNTIF($F4887:$J4887,F4887)-1</f>
        <v>0</v>
      </c>
      <c r="L4887" s="2" t="n">
        <f aca="false">COUNTIF($F4887:$J4887,G4887)-1</f>
        <v>0</v>
      </c>
      <c r="M4887" s="2" t="n">
        <f aca="false">COUNTIF($F4887:$J4887,H4887)-1</f>
        <v>0</v>
      </c>
      <c r="N4887" s="2" t="n">
        <f aca="false">COUNTIF($F4887:$J4887,I4887)-1</f>
        <v>0</v>
      </c>
      <c r="O4887" s="2" t="n">
        <f aca="false">COUNTIF($F4887:$J4887,J4887)-1</f>
        <v>0</v>
      </c>
      <c r="P4887" s="3" t="str">
        <f aca="false">IF(AND(SUM(K4887:O4887)=2,(F4887+J4887)^2&lt;G4887^2+H4887^2+I4887^2),1,"")</f>
        <v/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1" t="n">
        <f aca="false">SMALL($A4888:$E4888,1)</f>
        <v>12</v>
      </c>
      <c r="G4888" s="1" t="n">
        <f aca="false">SMALL($A4888:$E4888,2)</f>
        <v>19</v>
      </c>
      <c r="H4888" s="1" t="n">
        <f aca="false">SMALL($A4888:$E4888,3)</f>
        <v>25</v>
      </c>
      <c r="I4888" s="1" t="n">
        <f aca="false">SMALL($A4888:$E4888,4)</f>
        <v>25</v>
      </c>
      <c r="J4888" s="1" t="n">
        <f aca="false">SMALL($A4888:$E4888,5)</f>
        <v>66</v>
      </c>
      <c r="K4888" s="2" t="n">
        <f aca="false">COUNTIF($F4888:$J4888,F4888)-1</f>
        <v>0</v>
      </c>
      <c r="L4888" s="2" t="n">
        <f aca="false">COUNTIF($F4888:$J4888,G4888)-1</f>
        <v>0</v>
      </c>
      <c r="M4888" s="2" t="n">
        <f aca="false">COUNTIF($F4888:$J4888,H4888)-1</f>
        <v>1</v>
      </c>
      <c r="N4888" s="2" t="n">
        <f aca="false">COUNTIF($F4888:$J4888,I4888)-1</f>
        <v>1</v>
      </c>
      <c r="O4888" s="2" t="n">
        <f aca="false">COUNTIF($F4888:$J4888,J4888)-1</f>
        <v>0</v>
      </c>
      <c r="P4888" s="3" t="str">
        <f aca="false">IF(AND(SUM(K4888:O4888)=2,(F4888+J4888)^2&lt;G4888^2+H4888^2+I4888^2),1,"")</f>
        <v/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1" t="n">
        <f aca="false">SMALL($A4889:$E4889,1)</f>
        <v>66</v>
      </c>
      <c r="G4889" s="1" t="n">
        <f aca="false">SMALL($A4889:$E4889,2)</f>
        <v>69</v>
      </c>
      <c r="H4889" s="1" t="n">
        <f aca="false">SMALL($A4889:$E4889,3)</f>
        <v>69</v>
      </c>
      <c r="I4889" s="1" t="n">
        <f aca="false">SMALL($A4889:$E4889,4)</f>
        <v>71</v>
      </c>
      <c r="J4889" s="1" t="n">
        <f aca="false">SMALL($A4889:$E4889,5)</f>
        <v>79</v>
      </c>
      <c r="K4889" s="2" t="n">
        <f aca="false">COUNTIF($F4889:$J4889,F4889)-1</f>
        <v>0</v>
      </c>
      <c r="L4889" s="2" t="n">
        <f aca="false">COUNTIF($F4889:$J4889,G4889)-1</f>
        <v>1</v>
      </c>
      <c r="M4889" s="2" t="n">
        <f aca="false">COUNTIF($F4889:$J4889,H4889)-1</f>
        <v>1</v>
      </c>
      <c r="N4889" s="2" t="n">
        <f aca="false">COUNTIF($F4889:$J4889,I4889)-1</f>
        <v>0</v>
      </c>
      <c r="O4889" s="2" t="n">
        <f aca="false">COUNTIF($F4889:$J4889,J4889)-1</f>
        <v>0</v>
      </c>
      <c r="P4889" s="3" t="str">
        <f aca="false">IF(AND(SUM(K4889:O4889)=2,(F4889+J4889)^2&lt;G4889^2+H4889^2+I4889^2),1,"")</f>
        <v/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1" t="n">
        <f aca="false">SMALL($A4890:$E4890,1)</f>
        <v>5</v>
      </c>
      <c r="G4890" s="1" t="n">
        <f aca="false">SMALL($A4890:$E4890,2)</f>
        <v>10</v>
      </c>
      <c r="H4890" s="1" t="n">
        <f aca="false">SMALL($A4890:$E4890,3)</f>
        <v>42</v>
      </c>
      <c r="I4890" s="1" t="n">
        <f aca="false">SMALL($A4890:$E4890,4)</f>
        <v>42</v>
      </c>
      <c r="J4890" s="1" t="n">
        <f aca="false">SMALL($A4890:$E4890,5)</f>
        <v>65</v>
      </c>
      <c r="K4890" s="2" t="n">
        <f aca="false">COUNTIF($F4890:$J4890,F4890)-1</f>
        <v>0</v>
      </c>
      <c r="L4890" s="2" t="n">
        <f aca="false">COUNTIF($F4890:$J4890,G4890)-1</f>
        <v>0</v>
      </c>
      <c r="M4890" s="2" t="n">
        <f aca="false">COUNTIF($F4890:$J4890,H4890)-1</f>
        <v>1</v>
      </c>
      <c r="N4890" s="2" t="n">
        <f aca="false">COUNTIF($F4890:$J4890,I4890)-1</f>
        <v>1</v>
      </c>
      <c r="O4890" s="2" t="n">
        <f aca="false">COUNTIF($F4890:$J4890,J4890)-1</f>
        <v>0</v>
      </c>
      <c r="P4890" s="3" t="str">
        <f aca="false">IF(AND(SUM(K4890:O4890)=2,(F4890+J4890)^2&lt;G4890^2+H4890^2+I4890^2),1,"")</f>
        <v/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1" t="n">
        <f aca="false">SMALL($A4891:$E4891,1)</f>
        <v>8</v>
      </c>
      <c r="G4891" s="1" t="n">
        <f aca="false">SMALL($A4891:$E4891,2)</f>
        <v>22</v>
      </c>
      <c r="H4891" s="1" t="n">
        <f aca="false">SMALL($A4891:$E4891,3)</f>
        <v>31</v>
      </c>
      <c r="I4891" s="1" t="n">
        <f aca="false">SMALL($A4891:$E4891,4)</f>
        <v>33</v>
      </c>
      <c r="J4891" s="1" t="n">
        <f aca="false">SMALL($A4891:$E4891,5)</f>
        <v>39</v>
      </c>
      <c r="K4891" s="2" t="n">
        <f aca="false">COUNTIF($F4891:$J4891,F4891)-1</f>
        <v>0</v>
      </c>
      <c r="L4891" s="2" t="n">
        <f aca="false">COUNTIF($F4891:$J4891,G4891)-1</f>
        <v>0</v>
      </c>
      <c r="M4891" s="2" t="n">
        <f aca="false">COUNTIF($F4891:$J4891,H4891)-1</f>
        <v>0</v>
      </c>
      <c r="N4891" s="2" t="n">
        <f aca="false">COUNTIF($F4891:$J4891,I4891)-1</f>
        <v>0</v>
      </c>
      <c r="O4891" s="2" t="n">
        <f aca="false">COUNTIF($F4891:$J4891,J4891)-1</f>
        <v>0</v>
      </c>
      <c r="P4891" s="3" t="str">
        <f aca="false">IF(AND(SUM(K4891:O4891)=2,(F4891+J4891)^2&lt;G4891^2+H4891^2+I4891^2),1,"")</f>
        <v/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1" t="n">
        <f aca="false">SMALL($A4892:$E4892,1)</f>
        <v>6</v>
      </c>
      <c r="G4892" s="1" t="n">
        <f aca="false">SMALL($A4892:$E4892,2)</f>
        <v>10</v>
      </c>
      <c r="H4892" s="1" t="n">
        <f aca="false">SMALL($A4892:$E4892,3)</f>
        <v>22</v>
      </c>
      <c r="I4892" s="1" t="n">
        <f aca="false">SMALL($A4892:$E4892,4)</f>
        <v>52</v>
      </c>
      <c r="J4892" s="1" t="n">
        <f aca="false">SMALL($A4892:$E4892,5)</f>
        <v>78</v>
      </c>
      <c r="K4892" s="2" t="n">
        <f aca="false">COUNTIF($F4892:$J4892,F4892)-1</f>
        <v>0</v>
      </c>
      <c r="L4892" s="2" t="n">
        <f aca="false">COUNTIF($F4892:$J4892,G4892)-1</f>
        <v>0</v>
      </c>
      <c r="M4892" s="2" t="n">
        <f aca="false">COUNTIF($F4892:$J4892,H4892)-1</f>
        <v>0</v>
      </c>
      <c r="N4892" s="2" t="n">
        <f aca="false">COUNTIF($F4892:$J4892,I4892)-1</f>
        <v>0</v>
      </c>
      <c r="O4892" s="2" t="n">
        <f aca="false">COUNTIF($F4892:$J4892,J4892)-1</f>
        <v>0</v>
      </c>
      <c r="P4892" s="3" t="str">
        <f aca="false">IF(AND(SUM(K4892:O4892)=2,(F4892+J4892)^2&lt;G4892^2+H4892^2+I4892^2),1,"")</f>
        <v/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1" t="n">
        <f aca="false">SMALL($A4893:$E4893,1)</f>
        <v>27</v>
      </c>
      <c r="G4893" s="1" t="n">
        <f aca="false">SMALL($A4893:$E4893,2)</f>
        <v>34</v>
      </c>
      <c r="H4893" s="1" t="n">
        <f aca="false">SMALL($A4893:$E4893,3)</f>
        <v>55</v>
      </c>
      <c r="I4893" s="1" t="n">
        <f aca="false">SMALL($A4893:$E4893,4)</f>
        <v>64</v>
      </c>
      <c r="J4893" s="1" t="n">
        <f aca="false">SMALL($A4893:$E4893,5)</f>
        <v>64</v>
      </c>
      <c r="K4893" s="2" t="n">
        <f aca="false">COUNTIF($F4893:$J4893,F4893)-1</f>
        <v>0</v>
      </c>
      <c r="L4893" s="2" t="n">
        <f aca="false">COUNTIF($F4893:$J4893,G4893)-1</f>
        <v>0</v>
      </c>
      <c r="M4893" s="2" t="n">
        <f aca="false">COUNTIF($F4893:$J4893,H4893)-1</f>
        <v>0</v>
      </c>
      <c r="N4893" s="2" t="n">
        <f aca="false">COUNTIF($F4893:$J4893,I4893)-1</f>
        <v>1</v>
      </c>
      <c r="O4893" s="2" t="n">
        <f aca="false">COUNTIF($F4893:$J4893,J4893)-1</f>
        <v>1</v>
      </c>
      <c r="P4893" s="3" t="str">
        <f aca="false">IF(AND(SUM(K4893:O4893)=2,(F4893+J4893)^2&lt;G4893^2+H4893^2+I4893^2),1,"")</f>
        <v/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1" t="n">
        <f aca="false">SMALL($A4894:$E4894,1)</f>
        <v>13</v>
      </c>
      <c r="G4894" s="1" t="n">
        <f aca="false">SMALL($A4894:$E4894,2)</f>
        <v>28</v>
      </c>
      <c r="H4894" s="1" t="n">
        <f aca="false">SMALL($A4894:$E4894,3)</f>
        <v>30</v>
      </c>
      <c r="I4894" s="1" t="n">
        <f aca="false">SMALL($A4894:$E4894,4)</f>
        <v>39</v>
      </c>
      <c r="J4894" s="1" t="n">
        <f aca="false">SMALL($A4894:$E4894,5)</f>
        <v>43</v>
      </c>
      <c r="K4894" s="2" t="n">
        <f aca="false">COUNTIF($F4894:$J4894,F4894)-1</f>
        <v>0</v>
      </c>
      <c r="L4894" s="2" t="n">
        <f aca="false">COUNTIF($F4894:$J4894,G4894)-1</f>
        <v>0</v>
      </c>
      <c r="M4894" s="2" t="n">
        <f aca="false">COUNTIF($F4894:$J4894,H4894)-1</f>
        <v>0</v>
      </c>
      <c r="N4894" s="2" t="n">
        <f aca="false">COUNTIF($F4894:$J4894,I4894)-1</f>
        <v>0</v>
      </c>
      <c r="O4894" s="2" t="n">
        <f aca="false">COUNTIF($F4894:$J4894,J4894)-1</f>
        <v>0</v>
      </c>
      <c r="P4894" s="3" t="str">
        <f aca="false">IF(AND(SUM(K4894:O4894)=2,(F4894+J4894)^2&lt;G4894^2+H4894^2+I4894^2),1,"")</f>
        <v/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1" t="n">
        <f aca="false">SMALL($A4895:$E4895,1)</f>
        <v>5</v>
      </c>
      <c r="G4895" s="1" t="n">
        <f aca="false">SMALL($A4895:$E4895,2)</f>
        <v>44</v>
      </c>
      <c r="H4895" s="1" t="n">
        <f aca="false">SMALL($A4895:$E4895,3)</f>
        <v>49</v>
      </c>
      <c r="I4895" s="1" t="n">
        <f aca="false">SMALL($A4895:$E4895,4)</f>
        <v>49</v>
      </c>
      <c r="J4895" s="1" t="n">
        <f aca="false">SMALL($A4895:$E4895,5)</f>
        <v>68</v>
      </c>
      <c r="K4895" s="2" t="n">
        <f aca="false">COUNTIF($F4895:$J4895,F4895)-1</f>
        <v>0</v>
      </c>
      <c r="L4895" s="2" t="n">
        <f aca="false">COUNTIF($F4895:$J4895,G4895)-1</f>
        <v>0</v>
      </c>
      <c r="M4895" s="2" t="n">
        <f aca="false">COUNTIF($F4895:$J4895,H4895)-1</f>
        <v>1</v>
      </c>
      <c r="N4895" s="2" t="n">
        <f aca="false">COUNTIF($F4895:$J4895,I4895)-1</f>
        <v>1</v>
      </c>
      <c r="O4895" s="2" t="n">
        <f aca="false">COUNTIF($F4895:$J4895,J4895)-1</f>
        <v>0</v>
      </c>
      <c r="P4895" s="3" t="n">
        <f aca="false">IF(AND(SUM(K4895:O4895)=2,(F4895+J4895)^2&lt;G4895^2+H4895^2+I4895^2),1,"")</f>
        <v>1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1" t="n">
        <f aca="false">SMALL($A4896:$E4896,1)</f>
        <v>27</v>
      </c>
      <c r="G4896" s="1" t="n">
        <f aca="false">SMALL($A4896:$E4896,2)</f>
        <v>58</v>
      </c>
      <c r="H4896" s="1" t="n">
        <f aca="false">SMALL($A4896:$E4896,3)</f>
        <v>69</v>
      </c>
      <c r="I4896" s="1" t="n">
        <f aca="false">SMALL($A4896:$E4896,4)</f>
        <v>75</v>
      </c>
      <c r="J4896" s="1" t="n">
        <f aca="false">SMALL($A4896:$E4896,5)</f>
        <v>82</v>
      </c>
      <c r="K4896" s="2" t="n">
        <f aca="false">COUNTIF($F4896:$J4896,F4896)-1</f>
        <v>0</v>
      </c>
      <c r="L4896" s="2" t="n">
        <f aca="false">COUNTIF($F4896:$J4896,G4896)-1</f>
        <v>0</v>
      </c>
      <c r="M4896" s="2" t="n">
        <f aca="false">COUNTIF($F4896:$J4896,H4896)-1</f>
        <v>0</v>
      </c>
      <c r="N4896" s="2" t="n">
        <f aca="false">COUNTIF($F4896:$J4896,I4896)-1</f>
        <v>0</v>
      </c>
      <c r="O4896" s="2" t="n">
        <f aca="false">COUNTIF($F4896:$J4896,J4896)-1</f>
        <v>0</v>
      </c>
      <c r="P4896" s="3" t="str">
        <f aca="false">IF(AND(SUM(K4896:O4896)=2,(F4896+J4896)^2&lt;G4896^2+H4896^2+I4896^2),1,"")</f>
        <v/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1" t="n">
        <f aca="false">SMALL($A4897:$E4897,1)</f>
        <v>51</v>
      </c>
      <c r="G4897" s="1" t="n">
        <f aca="false">SMALL($A4897:$E4897,2)</f>
        <v>51</v>
      </c>
      <c r="H4897" s="1" t="n">
        <f aca="false">SMALL($A4897:$E4897,3)</f>
        <v>56</v>
      </c>
      <c r="I4897" s="1" t="n">
        <f aca="false">SMALL($A4897:$E4897,4)</f>
        <v>75</v>
      </c>
      <c r="J4897" s="1" t="n">
        <f aca="false">SMALL($A4897:$E4897,5)</f>
        <v>76</v>
      </c>
      <c r="K4897" s="2" t="n">
        <f aca="false">COUNTIF($F4897:$J4897,F4897)-1</f>
        <v>1</v>
      </c>
      <c r="L4897" s="2" t="n">
        <f aca="false">COUNTIF($F4897:$J4897,G4897)-1</f>
        <v>1</v>
      </c>
      <c r="M4897" s="2" t="n">
        <f aca="false">COUNTIF($F4897:$J4897,H4897)-1</f>
        <v>0</v>
      </c>
      <c r="N4897" s="2" t="n">
        <f aca="false">COUNTIF($F4897:$J4897,I4897)-1</f>
        <v>0</v>
      </c>
      <c r="O4897" s="2" t="n">
        <f aca="false">COUNTIF($F4897:$J4897,J4897)-1</f>
        <v>0</v>
      </c>
      <c r="P4897" s="3" t="str">
        <f aca="false">IF(AND(SUM(K4897:O4897)=2,(F4897+J4897)^2&lt;G4897^2+H4897^2+I4897^2),1,"")</f>
        <v/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1" t="n">
        <f aca="false">SMALL($A4898:$E4898,1)</f>
        <v>56</v>
      </c>
      <c r="G4898" s="1" t="n">
        <f aca="false">SMALL($A4898:$E4898,2)</f>
        <v>69</v>
      </c>
      <c r="H4898" s="1" t="n">
        <f aca="false">SMALL($A4898:$E4898,3)</f>
        <v>73</v>
      </c>
      <c r="I4898" s="1" t="n">
        <f aca="false">SMALL($A4898:$E4898,4)</f>
        <v>91</v>
      </c>
      <c r="J4898" s="1" t="n">
        <f aca="false">SMALL($A4898:$E4898,5)</f>
        <v>219</v>
      </c>
      <c r="K4898" s="2" t="n">
        <f aca="false">COUNTIF($F4898:$J4898,F4898)-1</f>
        <v>0</v>
      </c>
      <c r="L4898" s="2" t="n">
        <f aca="false">COUNTIF($F4898:$J4898,G4898)-1</f>
        <v>0</v>
      </c>
      <c r="M4898" s="2" t="n">
        <f aca="false">COUNTIF($F4898:$J4898,H4898)-1</f>
        <v>0</v>
      </c>
      <c r="N4898" s="2" t="n">
        <f aca="false">COUNTIF($F4898:$J4898,I4898)-1</f>
        <v>0</v>
      </c>
      <c r="O4898" s="2" t="n">
        <f aca="false">COUNTIF($F4898:$J4898,J4898)-1</f>
        <v>0</v>
      </c>
      <c r="P4898" s="3" t="str">
        <f aca="false">IF(AND(SUM(K4898:O4898)=2,(F4898+J4898)^2&lt;G4898^2+H4898^2+I4898^2),1,"")</f>
        <v/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1" t="n">
        <f aca="false">SMALL($A4899:$E4899,1)</f>
        <v>42</v>
      </c>
      <c r="G4899" s="1" t="n">
        <f aca="false">SMALL($A4899:$E4899,2)</f>
        <v>46</v>
      </c>
      <c r="H4899" s="1" t="n">
        <f aca="false">SMALL($A4899:$E4899,3)</f>
        <v>57</v>
      </c>
      <c r="I4899" s="1" t="n">
        <f aca="false">SMALL($A4899:$E4899,4)</f>
        <v>57</v>
      </c>
      <c r="J4899" s="1" t="n">
        <f aca="false">SMALL($A4899:$E4899,5)</f>
        <v>69</v>
      </c>
      <c r="K4899" s="2" t="n">
        <f aca="false">COUNTIF($F4899:$J4899,F4899)-1</f>
        <v>0</v>
      </c>
      <c r="L4899" s="2" t="n">
        <f aca="false">COUNTIF($F4899:$J4899,G4899)-1</f>
        <v>0</v>
      </c>
      <c r="M4899" s="2" t="n">
        <f aca="false">COUNTIF($F4899:$J4899,H4899)-1</f>
        <v>1</v>
      </c>
      <c r="N4899" s="2" t="n">
        <f aca="false">COUNTIF($F4899:$J4899,I4899)-1</f>
        <v>1</v>
      </c>
      <c r="O4899" s="2" t="n">
        <f aca="false">COUNTIF($F4899:$J4899,J4899)-1</f>
        <v>0</v>
      </c>
      <c r="P4899" s="3" t="str">
        <f aca="false">IF(AND(SUM(K4899:O4899)=2,(F4899+J4899)^2&lt;G4899^2+H4899^2+I4899^2),1,"")</f>
        <v/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1" t="n">
        <f aca="false">SMALL($A4900:$E4900,1)</f>
        <v>6</v>
      </c>
      <c r="G4900" s="1" t="n">
        <f aca="false">SMALL($A4900:$E4900,2)</f>
        <v>20</v>
      </c>
      <c r="H4900" s="1" t="n">
        <f aca="false">SMALL($A4900:$E4900,3)</f>
        <v>24</v>
      </c>
      <c r="I4900" s="1" t="n">
        <f aca="false">SMALL($A4900:$E4900,4)</f>
        <v>37</v>
      </c>
      <c r="J4900" s="1" t="n">
        <f aca="false">SMALL($A4900:$E4900,5)</f>
        <v>49</v>
      </c>
      <c r="K4900" s="2" t="n">
        <f aca="false">COUNTIF($F4900:$J4900,F4900)-1</f>
        <v>0</v>
      </c>
      <c r="L4900" s="2" t="n">
        <f aca="false">COUNTIF($F4900:$J4900,G4900)-1</f>
        <v>0</v>
      </c>
      <c r="M4900" s="2" t="n">
        <f aca="false">COUNTIF($F4900:$J4900,H4900)-1</f>
        <v>0</v>
      </c>
      <c r="N4900" s="2" t="n">
        <f aca="false">COUNTIF($F4900:$J4900,I4900)-1</f>
        <v>0</v>
      </c>
      <c r="O4900" s="2" t="n">
        <f aca="false">COUNTIF($F4900:$J4900,J4900)-1</f>
        <v>0</v>
      </c>
      <c r="P4900" s="3" t="str">
        <f aca="false">IF(AND(SUM(K4900:O4900)=2,(F4900+J4900)^2&lt;G4900^2+H4900^2+I4900^2),1,"")</f>
        <v/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1" t="n">
        <f aca="false">SMALL($A4901:$E4901,1)</f>
        <v>50</v>
      </c>
      <c r="G4901" s="1" t="n">
        <f aca="false">SMALL($A4901:$E4901,2)</f>
        <v>75</v>
      </c>
      <c r="H4901" s="1" t="n">
        <f aca="false">SMALL($A4901:$E4901,3)</f>
        <v>86</v>
      </c>
      <c r="I4901" s="1" t="n">
        <f aca="false">SMALL($A4901:$E4901,4)</f>
        <v>87</v>
      </c>
      <c r="J4901" s="1" t="n">
        <f aca="false">SMALL($A4901:$E4901,5)</f>
        <v>93</v>
      </c>
      <c r="K4901" s="2" t="n">
        <f aca="false">COUNTIF($F4901:$J4901,F4901)-1</f>
        <v>0</v>
      </c>
      <c r="L4901" s="2" t="n">
        <f aca="false">COUNTIF($F4901:$J4901,G4901)-1</f>
        <v>0</v>
      </c>
      <c r="M4901" s="2" t="n">
        <f aca="false">COUNTIF($F4901:$J4901,H4901)-1</f>
        <v>0</v>
      </c>
      <c r="N4901" s="2" t="n">
        <f aca="false">COUNTIF($F4901:$J4901,I4901)-1</f>
        <v>0</v>
      </c>
      <c r="O4901" s="2" t="n">
        <f aca="false">COUNTIF($F4901:$J4901,J4901)-1</f>
        <v>0</v>
      </c>
      <c r="P4901" s="3" t="str">
        <f aca="false">IF(AND(SUM(K4901:O4901)=2,(F4901+J4901)^2&lt;G4901^2+H4901^2+I4901^2),1,"")</f>
        <v/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1" t="n">
        <f aca="false">SMALL($A4902:$E4902,1)</f>
        <v>1</v>
      </c>
      <c r="G4902" s="1" t="n">
        <f aca="false">SMALL($A4902:$E4902,2)</f>
        <v>49</v>
      </c>
      <c r="H4902" s="1" t="n">
        <f aca="false">SMALL($A4902:$E4902,3)</f>
        <v>74</v>
      </c>
      <c r="I4902" s="1" t="n">
        <f aca="false">SMALL($A4902:$E4902,4)</f>
        <v>77</v>
      </c>
      <c r="J4902" s="1" t="n">
        <f aca="false">SMALL($A4902:$E4902,5)</f>
        <v>96</v>
      </c>
      <c r="K4902" s="2" t="n">
        <f aca="false">COUNTIF($F4902:$J4902,F4902)-1</f>
        <v>0</v>
      </c>
      <c r="L4902" s="2" t="n">
        <f aca="false">COUNTIF($F4902:$J4902,G4902)-1</f>
        <v>0</v>
      </c>
      <c r="M4902" s="2" t="n">
        <f aca="false">COUNTIF($F4902:$J4902,H4902)-1</f>
        <v>0</v>
      </c>
      <c r="N4902" s="2" t="n">
        <f aca="false">COUNTIF($F4902:$J4902,I4902)-1</f>
        <v>0</v>
      </c>
      <c r="O4902" s="2" t="n">
        <f aca="false">COUNTIF($F4902:$J4902,J4902)-1</f>
        <v>0</v>
      </c>
      <c r="P4902" s="3" t="str">
        <f aca="false">IF(AND(SUM(K4902:O4902)=2,(F4902+J4902)^2&lt;G4902^2+H4902^2+I4902^2),1,"")</f>
        <v/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1" t="n">
        <f aca="false">SMALL($A4903:$E4903,1)</f>
        <v>18</v>
      </c>
      <c r="G4903" s="1" t="n">
        <f aca="false">SMALL($A4903:$E4903,2)</f>
        <v>18</v>
      </c>
      <c r="H4903" s="1" t="n">
        <f aca="false">SMALL($A4903:$E4903,3)</f>
        <v>21</v>
      </c>
      <c r="I4903" s="1" t="n">
        <f aca="false">SMALL($A4903:$E4903,4)</f>
        <v>25</v>
      </c>
      <c r="J4903" s="1" t="n">
        <f aca="false">SMALL($A4903:$E4903,5)</f>
        <v>27</v>
      </c>
      <c r="K4903" s="2" t="n">
        <f aca="false">COUNTIF($F4903:$J4903,F4903)-1</f>
        <v>1</v>
      </c>
      <c r="L4903" s="2" t="n">
        <f aca="false">COUNTIF($F4903:$J4903,G4903)-1</f>
        <v>1</v>
      </c>
      <c r="M4903" s="2" t="n">
        <f aca="false">COUNTIF($F4903:$J4903,H4903)-1</f>
        <v>0</v>
      </c>
      <c r="N4903" s="2" t="n">
        <f aca="false">COUNTIF($F4903:$J4903,I4903)-1</f>
        <v>0</v>
      </c>
      <c r="O4903" s="2" t="n">
        <f aca="false">COUNTIF($F4903:$J4903,J4903)-1</f>
        <v>0</v>
      </c>
      <c r="P4903" s="3" t="str">
        <f aca="false">IF(AND(SUM(K4903:O4903)=2,(F4903+J4903)^2&lt;G4903^2+H4903^2+I4903^2),1,"")</f>
        <v/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1" t="n">
        <f aca="false">SMALL($A4904:$E4904,1)</f>
        <v>56</v>
      </c>
      <c r="G4904" s="1" t="n">
        <f aca="false">SMALL($A4904:$E4904,2)</f>
        <v>62</v>
      </c>
      <c r="H4904" s="1" t="n">
        <f aca="false">SMALL($A4904:$E4904,3)</f>
        <v>67</v>
      </c>
      <c r="I4904" s="1" t="n">
        <f aca="false">SMALL($A4904:$E4904,4)</f>
        <v>67</v>
      </c>
      <c r="J4904" s="1" t="n">
        <f aca="false">SMALL($A4904:$E4904,5)</f>
        <v>68</v>
      </c>
      <c r="K4904" s="2" t="n">
        <f aca="false">COUNTIF($F4904:$J4904,F4904)-1</f>
        <v>0</v>
      </c>
      <c r="L4904" s="2" t="n">
        <f aca="false">COUNTIF($F4904:$J4904,G4904)-1</f>
        <v>0</v>
      </c>
      <c r="M4904" s="2" t="n">
        <f aca="false">COUNTIF($F4904:$J4904,H4904)-1</f>
        <v>1</v>
      </c>
      <c r="N4904" s="2" t="n">
        <f aca="false">COUNTIF($F4904:$J4904,I4904)-1</f>
        <v>1</v>
      </c>
      <c r="O4904" s="2" t="n">
        <f aca="false">COUNTIF($F4904:$J4904,J4904)-1</f>
        <v>0</v>
      </c>
      <c r="P4904" s="3" t="str">
        <f aca="false">IF(AND(SUM(K4904:O4904)=2,(F4904+J4904)^2&lt;G4904^2+H4904^2+I4904^2),1,"")</f>
        <v/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1" t="n">
        <f aca="false">SMALL($A4905:$E4905,1)</f>
        <v>30</v>
      </c>
      <c r="G4905" s="1" t="n">
        <f aca="false">SMALL($A4905:$E4905,2)</f>
        <v>35</v>
      </c>
      <c r="H4905" s="1" t="n">
        <f aca="false">SMALL($A4905:$E4905,3)</f>
        <v>37</v>
      </c>
      <c r="I4905" s="1" t="n">
        <f aca="false">SMALL($A4905:$E4905,4)</f>
        <v>57</v>
      </c>
      <c r="J4905" s="1" t="n">
        <f aca="false">SMALL($A4905:$E4905,5)</f>
        <v>57</v>
      </c>
      <c r="K4905" s="2" t="n">
        <f aca="false">COUNTIF($F4905:$J4905,F4905)-1</f>
        <v>0</v>
      </c>
      <c r="L4905" s="2" t="n">
        <f aca="false">COUNTIF($F4905:$J4905,G4905)-1</f>
        <v>0</v>
      </c>
      <c r="M4905" s="2" t="n">
        <f aca="false">COUNTIF($F4905:$J4905,H4905)-1</f>
        <v>0</v>
      </c>
      <c r="N4905" s="2" t="n">
        <f aca="false">COUNTIF($F4905:$J4905,I4905)-1</f>
        <v>1</v>
      </c>
      <c r="O4905" s="2" t="n">
        <f aca="false">COUNTIF($F4905:$J4905,J4905)-1</f>
        <v>1</v>
      </c>
      <c r="P4905" s="3" t="str">
        <f aca="false">IF(AND(SUM(K4905:O4905)=2,(F4905+J4905)^2&lt;G4905^2+H4905^2+I4905^2),1,"")</f>
        <v/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1" t="n">
        <f aca="false">SMALL($A4906:$E4906,1)</f>
        <v>14</v>
      </c>
      <c r="G4906" s="1" t="n">
        <f aca="false">SMALL($A4906:$E4906,2)</f>
        <v>43</v>
      </c>
      <c r="H4906" s="1" t="n">
        <f aca="false">SMALL($A4906:$E4906,3)</f>
        <v>65</v>
      </c>
      <c r="I4906" s="1" t="n">
        <f aca="false">SMALL($A4906:$E4906,4)</f>
        <v>83</v>
      </c>
      <c r="J4906" s="1" t="n">
        <f aca="false">SMALL($A4906:$E4906,5)</f>
        <v>85</v>
      </c>
      <c r="K4906" s="2" t="n">
        <f aca="false">COUNTIF($F4906:$J4906,F4906)-1</f>
        <v>0</v>
      </c>
      <c r="L4906" s="2" t="n">
        <f aca="false">COUNTIF($F4906:$J4906,G4906)-1</f>
        <v>0</v>
      </c>
      <c r="M4906" s="2" t="n">
        <f aca="false">COUNTIF($F4906:$J4906,H4906)-1</f>
        <v>0</v>
      </c>
      <c r="N4906" s="2" t="n">
        <f aca="false">COUNTIF($F4906:$J4906,I4906)-1</f>
        <v>0</v>
      </c>
      <c r="O4906" s="2" t="n">
        <f aca="false">COUNTIF($F4906:$J4906,J4906)-1</f>
        <v>0</v>
      </c>
      <c r="P4906" s="3" t="str">
        <f aca="false">IF(AND(SUM(K4906:O4906)=2,(F4906+J4906)^2&lt;G4906^2+H4906^2+I4906^2),1,"")</f>
        <v/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1" t="n">
        <f aca="false">SMALL($A4907:$E4907,1)</f>
        <v>29</v>
      </c>
      <c r="G4907" s="1" t="n">
        <f aca="false">SMALL($A4907:$E4907,2)</f>
        <v>31</v>
      </c>
      <c r="H4907" s="1" t="n">
        <f aca="false">SMALL($A4907:$E4907,3)</f>
        <v>44</v>
      </c>
      <c r="I4907" s="1" t="n">
        <f aca="false">SMALL($A4907:$E4907,4)</f>
        <v>57</v>
      </c>
      <c r="J4907" s="1" t="n">
        <f aca="false">SMALL($A4907:$E4907,5)</f>
        <v>81</v>
      </c>
      <c r="K4907" s="2" t="n">
        <f aca="false">COUNTIF($F4907:$J4907,F4907)-1</f>
        <v>0</v>
      </c>
      <c r="L4907" s="2" t="n">
        <f aca="false">COUNTIF($F4907:$J4907,G4907)-1</f>
        <v>0</v>
      </c>
      <c r="M4907" s="2" t="n">
        <f aca="false">COUNTIF($F4907:$J4907,H4907)-1</f>
        <v>0</v>
      </c>
      <c r="N4907" s="2" t="n">
        <f aca="false">COUNTIF($F4907:$J4907,I4907)-1</f>
        <v>0</v>
      </c>
      <c r="O4907" s="2" t="n">
        <f aca="false">COUNTIF($F4907:$J4907,J4907)-1</f>
        <v>0</v>
      </c>
      <c r="P4907" s="3" t="str">
        <f aca="false">IF(AND(SUM(K4907:O4907)=2,(F4907+J4907)^2&lt;G4907^2+H4907^2+I4907^2),1,"")</f>
        <v/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1" t="n">
        <f aca="false">SMALL($A4908:$E4908,1)</f>
        <v>26</v>
      </c>
      <c r="G4908" s="1" t="n">
        <f aca="false">SMALL($A4908:$E4908,2)</f>
        <v>32</v>
      </c>
      <c r="H4908" s="1" t="n">
        <f aca="false">SMALL($A4908:$E4908,3)</f>
        <v>32</v>
      </c>
      <c r="I4908" s="1" t="n">
        <f aca="false">SMALL($A4908:$E4908,4)</f>
        <v>46</v>
      </c>
      <c r="J4908" s="1" t="n">
        <f aca="false">SMALL($A4908:$E4908,5)</f>
        <v>49</v>
      </c>
      <c r="K4908" s="2" t="n">
        <f aca="false">COUNTIF($F4908:$J4908,F4908)-1</f>
        <v>0</v>
      </c>
      <c r="L4908" s="2" t="n">
        <f aca="false">COUNTIF($F4908:$J4908,G4908)-1</f>
        <v>1</v>
      </c>
      <c r="M4908" s="2" t="n">
        <f aca="false">COUNTIF($F4908:$J4908,H4908)-1</f>
        <v>1</v>
      </c>
      <c r="N4908" s="2" t="n">
        <f aca="false">COUNTIF($F4908:$J4908,I4908)-1</f>
        <v>0</v>
      </c>
      <c r="O4908" s="2" t="n">
        <f aca="false">COUNTIF($F4908:$J4908,J4908)-1</f>
        <v>0</v>
      </c>
      <c r="P4908" s="3" t="str">
        <f aca="false">IF(AND(SUM(K4908:O4908)=2,(F4908+J4908)^2&lt;G4908^2+H4908^2+I4908^2),1,"")</f>
        <v/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1" t="n">
        <f aca="false">SMALL($A4909:$E4909,1)</f>
        <v>34</v>
      </c>
      <c r="G4909" s="1" t="n">
        <f aca="false">SMALL($A4909:$E4909,2)</f>
        <v>43</v>
      </c>
      <c r="H4909" s="1" t="n">
        <f aca="false">SMALL($A4909:$E4909,3)</f>
        <v>67</v>
      </c>
      <c r="I4909" s="1" t="n">
        <f aca="false">SMALL($A4909:$E4909,4)</f>
        <v>67</v>
      </c>
      <c r="J4909" s="1" t="n">
        <f aca="false">SMALL($A4909:$E4909,5)</f>
        <v>69</v>
      </c>
      <c r="K4909" s="2" t="n">
        <f aca="false">COUNTIF($F4909:$J4909,F4909)-1</f>
        <v>0</v>
      </c>
      <c r="L4909" s="2" t="n">
        <f aca="false">COUNTIF($F4909:$J4909,G4909)-1</f>
        <v>0</v>
      </c>
      <c r="M4909" s="2" t="n">
        <f aca="false">COUNTIF($F4909:$J4909,H4909)-1</f>
        <v>1</v>
      </c>
      <c r="N4909" s="2" t="n">
        <f aca="false">COUNTIF($F4909:$J4909,I4909)-1</f>
        <v>1</v>
      </c>
      <c r="O4909" s="2" t="n">
        <f aca="false">COUNTIF($F4909:$J4909,J4909)-1</f>
        <v>0</v>
      </c>
      <c r="P4909" s="3" t="n">
        <f aca="false">IF(AND(SUM(K4909:O4909)=2,(F4909+J4909)^2&lt;G4909^2+H4909^2+I4909^2),1,"")</f>
        <v>1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1" t="n">
        <f aca="false">SMALL($A4910:$E4910,1)</f>
        <v>43</v>
      </c>
      <c r="G4910" s="1" t="n">
        <f aca="false">SMALL($A4910:$E4910,2)</f>
        <v>58</v>
      </c>
      <c r="H4910" s="1" t="n">
        <f aca="false">SMALL($A4910:$E4910,3)</f>
        <v>69</v>
      </c>
      <c r="I4910" s="1" t="n">
        <f aca="false">SMALL($A4910:$E4910,4)</f>
        <v>90</v>
      </c>
      <c r="J4910" s="1" t="n">
        <f aca="false">SMALL($A4910:$E4910,5)</f>
        <v>180</v>
      </c>
      <c r="K4910" s="2" t="n">
        <f aca="false">COUNTIF($F4910:$J4910,F4910)-1</f>
        <v>0</v>
      </c>
      <c r="L4910" s="2" t="n">
        <f aca="false">COUNTIF($F4910:$J4910,G4910)-1</f>
        <v>0</v>
      </c>
      <c r="M4910" s="2" t="n">
        <f aca="false">COUNTIF($F4910:$J4910,H4910)-1</f>
        <v>0</v>
      </c>
      <c r="N4910" s="2" t="n">
        <f aca="false">COUNTIF($F4910:$J4910,I4910)-1</f>
        <v>0</v>
      </c>
      <c r="O4910" s="2" t="n">
        <f aca="false">COUNTIF($F4910:$J4910,J4910)-1</f>
        <v>0</v>
      </c>
      <c r="P4910" s="3" t="str">
        <f aca="false">IF(AND(SUM(K4910:O4910)=2,(F4910+J4910)^2&lt;G4910^2+H4910^2+I4910^2),1,"")</f>
        <v/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1" t="n">
        <f aca="false">SMALL($A4911:$E4911,1)</f>
        <v>34</v>
      </c>
      <c r="G4911" s="1" t="n">
        <f aca="false">SMALL($A4911:$E4911,2)</f>
        <v>46</v>
      </c>
      <c r="H4911" s="1" t="n">
        <f aca="false">SMALL($A4911:$E4911,3)</f>
        <v>76</v>
      </c>
      <c r="I4911" s="1" t="n">
        <f aca="false">SMALL($A4911:$E4911,4)</f>
        <v>94</v>
      </c>
      <c r="J4911" s="1" t="n">
        <f aca="false">SMALL($A4911:$E4911,5)</f>
        <v>188</v>
      </c>
      <c r="K4911" s="2" t="n">
        <f aca="false">COUNTIF($F4911:$J4911,F4911)-1</f>
        <v>0</v>
      </c>
      <c r="L4911" s="2" t="n">
        <f aca="false">COUNTIF($F4911:$J4911,G4911)-1</f>
        <v>0</v>
      </c>
      <c r="M4911" s="2" t="n">
        <f aca="false">COUNTIF($F4911:$J4911,H4911)-1</f>
        <v>0</v>
      </c>
      <c r="N4911" s="2" t="n">
        <f aca="false">COUNTIF($F4911:$J4911,I4911)-1</f>
        <v>0</v>
      </c>
      <c r="O4911" s="2" t="n">
        <f aca="false">COUNTIF($F4911:$J4911,J4911)-1</f>
        <v>0</v>
      </c>
      <c r="P4911" s="3" t="str">
        <f aca="false">IF(AND(SUM(K4911:O4911)=2,(F4911+J4911)^2&lt;G4911^2+H4911^2+I4911^2),1,"")</f>
        <v/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1" t="n">
        <f aca="false">SMALL($A4912:$E4912,1)</f>
        <v>14</v>
      </c>
      <c r="G4912" s="1" t="n">
        <f aca="false">SMALL($A4912:$E4912,2)</f>
        <v>17</v>
      </c>
      <c r="H4912" s="1" t="n">
        <f aca="false">SMALL($A4912:$E4912,3)</f>
        <v>19</v>
      </c>
      <c r="I4912" s="1" t="n">
        <f aca="false">SMALL($A4912:$E4912,4)</f>
        <v>19</v>
      </c>
      <c r="J4912" s="1" t="n">
        <f aca="false">SMALL($A4912:$E4912,5)</f>
        <v>36</v>
      </c>
      <c r="K4912" s="2" t="n">
        <f aca="false">COUNTIF($F4912:$J4912,F4912)-1</f>
        <v>0</v>
      </c>
      <c r="L4912" s="2" t="n">
        <f aca="false">COUNTIF($F4912:$J4912,G4912)-1</f>
        <v>0</v>
      </c>
      <c r="M4912" s="2" t="n">
        <f aca="false">COUNTIF($F4912:$J4912,H4912)-1</f>
        <v>1</v>
      </c>
      <c r="N4912" s="2" t="n">
        <f aca="false">COUNTIF($F4912:$J4912,I4912)-1</f>
        <v>1</v>
      </c>
      <c r="O4912" s="2" t="n">
        <f aca="false">COUNTIF($F4912:$J4912,J4912)-1</f>
        <v>0</v>
      </c>
      <c r="P4912" s="3" t="str">
        <f aca="false">IF(AND(SUM(K4912:O4912)=2,(F4912+J4912)^2&lt;G4912^2+H4912^2+I4912^2),1,"")</f>
        <v/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1" t="n">
        <f aca="false">SMALL($A4913:$E4913,1)</f>
        <v>30</v>
      </c>
      <c r="G4913" s="1" t="n">
        <f aca="false">SMALL($A4913:$E4913,2)</f>
        <v>30</v>
      </c>
      <c r="H4913" s="1" t="n">
        <f aca="false">SMALL($A4913:$E4913,3)</f>
        <v>48</v>
      </c>
      <c r="I4913" s="1" t="n">
        <f aca="false">SMALL($A4913:$E4913,4)</f>
        <v>72</v>
      </c>
      <c r="J4913" s="1" t="n">
        <f aca="false">SMALL($A4913:$E4913,5)</f>
        <v>76</v>
      </c>
      <c r="K4913" s="2" t="n">
        <f aca="false">COUNTIF($F4913:$J4913,F4913)-1</f>
        <v>1</v>
      </c>
      <c r="L4913" s="2" t="n">
        <f aca="false">COUNTIF($F4913:$J4913,G4913)-1</f>
        <v>1</v>
      </c>
      <c r="M4913" s="2" t="n">
        <f aca="false">COUNTIF($F4913:$J4913,H4913)-1</f>
        <v>0</v>
      </c>
      <c r="N4913" s="2" t="n">
        <f aca="false">COUNTIF($F4913:$J4913,I4913)-1</f>
        <v>0</v>
      </c>
      <c r="O4913" s="2" t="n">
        <f aca="false">COUNTIF($F4913:$J4913,J4913)-1</f>
        <v>0</v>
      </c>
      <c r="P4913" s="3" t="str">
        <f aca="false">IF(AND(SUM(K4913:O4913)=2,(F4913+J4913)^2&lt;G4913^2+H4913^2+I4913^2),1,"")</f>
        <v/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1" t="n">
        <f aca="false">SMALL($A4914:$E4914,1)</f>
        <v>28</v>
      </c>
      <c r="G4914" s="1" t="n">
        <f aca="false">SMALL($A4914:$E4914,2)</f>
        <v>47</v>
      </c>
      <c r="H4914" s="1" t="n">
        <f aca="false">SMALL($A4914:$E4914,3)</f>
        <v>48</v>
      </c>
      <c r="I4914" s="1" t="n">
        <f aca="false">SMALL($A4914:$E4914,4)</f>
        <v>57</v>
      </c>
      <c r="J4914" s="1" t="n">
        <f aca="false">SMALL($A4914:$E4914,5)</f>
        <v>70</v>
      </c>
      <c r="K4914" s="2" t="n">
        <f aca="false">COUNTIF($F4914:$J4914,F4914)-1</f>
        <v>0</v>
      </c>
      <c r="L4914" s="2" t="n">
        <f aca="false">COUNTIF($F4914:$J4914,G4914)-1</f>
        <v>0</v>
      </c>
      <c r="M4914" s="2" t="n">
        <f aca="false">COUNTIF($F4914:$J4914,H4914)-1</f>
        <v>0</v>
      </c>
      <c r="N4914" s="2" t="n">
        <f aca="false">COUNTIF($F4914:$J4914,I4914)-1</f>
        <v>0</v>
      </c>
      <c r="O4914" s="2" t="n">
        <f aca="false">COUNTIF($F4914:$J4914,J4914)-1</f>
        <v>0</v>
      </c>
      <c r="P4914" s="3" t="str">
        <f aca="false">IF(AND(SUM(K4914:O4914)=2,(F4914+J4914)^2&lt;G4914^2+H4914^2+I4914^2),1,"")</f>
        <v/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1" t="n">
        <f aca="false">SMALL($A4915:$E4915,1)</f>
        <v>38</v>
      </c>
      <c r="G4915" s="1" t="n">
        <f aca="false">SMALL($A4915:$E4915,2)</f>
        <v>40</v>
      </c>
      <c r="H4915" s="1" t="n">
        <f aca="false">SMALL($A4915:$E4915,3)</f>
        <v>50</v>
      </c>
      <c r="I4915" s="1" t="n">
        <f aca="false">SMALL($A4915:$E4915,4)</f>
        <v>55</v>
      </c>
      <c r="J4915" s="1" t="n">
        <f aca="false">SMALL($A4915:$E4915,5)</f>
        <v>150</v>
      </c>
      <c r="K4915" s="2" t="n">
        <f aca="false">COUNTIF($F4915:$J4915,F4915)-1</f>
        <v>0</v>
      </c>
      <c r="L4915" s="2" t="n">
        <f aca="false">COUNTIF($F4915:$J4915,G4915)-1</f>
        <v>0</v>
      </c>
      <c r="M4915" s="2" t="n">
        <f aca="false">COUNTIF($F4915:$J4915,H4915)-1</f>
        <v>0</v>
      </c>
      <c r="N4915" s="2" t="n">
        <f aca="false">COUNTIF($F4915:$J4915,I4915)-1</f>
        <v>0</v>
      </c>
      <c r="O4915" s="2" t="n">
        <f aca="false">COUNTIF($F4915:$J4915,J4915)-1</f>
        <v>0</v>
      </c>
      <c r="P4915" s="3" t="str">
        <f aca="false">IF(AND(SUM(K4915:O4915)=2,(F4915+J4915)^2&lt;G4915^2+H4915^2+I4915^2),1,"")</f>
        <v/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1" t="n">
        <f aca="false">SMALL($A4916:$E4916,1)</f>
        <v>13</v>
      </c>
      <c r="G4916" s="1" t="n">
        <f aca="false">SMALL($A4916:$E4916,2)</f>
        <v>13</v>
      </c>
      <c r="H4916" s="1" t="n">
        <f aca="false">SMALL($A4916:$E4916,3)</f>
        <v>52</v>
      </c>
      <c r="I4916" s="1" t="n">
        <f aca="false">SMALL($A4916:$E4916,4)</f>
        <v>78</v>
      </c>
      <c r="J4916" s="1" t="n">
        <f aca="false">SMALL($A4916:$E4916,5)</f>
        <v>85</v>
      </c>
      <c r="K4916" s="2" t="n">
        <f aca="false">COUNTIF($F4916:$J4916,F4916)-1</f>
        <v>1</v>
      </c>
      <c r="L4916" s="2" t="n">
        <f aca="false">COUNTIF($F4916:$J4916,G4916)-1</f>
        <v>1</v>
      </c>
      <c r="M4916" s="2" t="n">
        <f aca="false">COUNTIF($F4916:$J4916,H4916)-1</f>
        <v>0</v>
      </c>
      <c r="N4916" s="2" t="n">
        <f aca="false">COUNTIF($F4916:$J4916,I4916)-1</f>
        <v>0</v>
      </c>
      <c r="O4916" s="2" t="n">
        <f aca="false">COUNTIF($F4916:$J4916,J4916)-1</f>
        <v>0</v>
      </c>
      <c r="P4916" s="3" t="str">
        <f aca="false">IF(AND(SUM(K4916:O4916)=2,(F4916+J4916)^2&lt;G4916^2+H4916^2+I4916^2),1,"")</f>
        <v/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1" t="n">
        <f aca="false">SMALL($A4917:$E4917,1)</f>
        <v>13</v>
      </c>
      <c r="G4917" s="1" t="n">
        <f aca="false">SMALL($A4917:$E4917,2)</f>
        <v>14</v>
      </c>
      <c r="H4917" s="1" t="n">
        <f aca="false">SMALL($A4917:$E4917,3)</f>
        <v>19</v>
      </c>
      <c r="I4917" s="1" t="n">
        <f aca="false">SMALL($A4917:$E4917,4)</f>
        <v>19</v>
      </c>
      <c r="J4917" s="1" t="n">
        <f aca="false">SMALL($A4917:$E4917,5)</f>
        <v>39</v>
      </c>
      <c r="K4917" s="2" t="n">
        <f aca="false">COUNTIF($F4917:$J4917,F4917)-1</f>
        <v>0</v>
      </c>
      <c r="L4917" s="2" t="n">
        <f aca="false">COUNTIF($F4917:$J4917,G4917)-1</f>
        <v>0</v>
      </c>
      <c r="M4917" s="2" t="n">
        <f aca="false">COUNTIF($F4917:$J4917,H4917)-1</f>
        <v>1</v>
      </c>
      <c r="N4917" s="2" t="n">
        <f aca="false">COUNTIF($F4917:$J4917,I4917)-1</f>
        <v>1</v>
      </c>
      <c r="O4917" s="2" t="n">
        <f aca="false">COUNTIF($F4917:$J4917,J4917)-1</f>
        <v>0</v>
      </c>
      <c r="P4917" s="3" t="str">
        <f aca="false">IF(AND(SUM(K4917:O4917)=2,(F4917+J4917)^2&lt;G4917^2+H4917^2+I4917^2),1,"")</f>
        <v/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1" t="n">
        <f aca="false">SMALL($A4918:$E4918,1)</f>
        <v>16</v>
      </c>
      <c r="G4918" s="1" t="n">
        <f aca="false">SMALL($A4918:$E4918,2)</f>
        <v>17</v>
      </c>
      <c r="H4918" s="1" t="n">
        <f aca="false">SMALL($A4918:$E4918,3)</f>
        <v>17</v>
      </c>
      <c r="I4918" s="1" t="n">
        <f aca="false">SMALL($A4918:$E4918,4)</f>
        <v>19</v>
      </c>
      <c r="J4918" s="1" t="n">
        <f aca="false">SMALL($A4918:$E4918,5)</f>
        <v>26</v>
      </c>
      <c r="K4918" s="2" t="n">
        <f aca="false">COUNTIF($F4918:$J4918,F4918)-1</f>
        <v>0</v>
      </c>
      <c r="L4918" s="2" t="n">
        <f aca="false">COUNTIF($F4918:$J4918,G4918)-1</f>
        <v>1</v>
      </c>
      <c r="M4918" s="2" t="n">
        <f aca="false">COUNTIF($F4918:$J4918,H4918)-1</f>
        <v>1</v>
      </c>
      <c r="N4918" s="2" t="n">
        <f aca="false">COUNTIF($F4918:$J4918,I4918)-1</f>
        <v>0</v>
      </c>
      <c r="O4918" s="2" t="n">
        <f aca="false">COUNTIF($F4918:$J4918,J4918)-1</f>
        <v>0</v>
      </c>
      <c r="P4918" s="3" t="str">
        <f aca="false">IF(AND(SUM(K4918:O4918)=2,(F4918+J4918)^2&lt;G4918^2+H4918^2+I4918^2),1,"")</f>
        <v/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1" t="n">
        <f aca="false">SMALL($A4919:$E4919,1)</f>
        <v>25</v>
      </c>
      <c r="G4919" s="1" t="n">
        <f aca="false">SMALL($A4919:$E4919,2)</f>
        <v>32</v>
      </c>
      <c r="H4919" s="1" t="n">
        <f aca="false">SMALL($A4919:$E4919,3)</f>
        <v>39</v>
      </c>
      <c r="I4919" s="1" t="n">
        <f aca="false">SMALL($A4919:$E4919,4)</f>
        <v>42</v>
      </c>
      <c r="J4919" s="1" t="n">
        <f aca="false">SMALL($A4919:$E4919,5)</f>
        <v>96</v>
      </c>
      <c r="K4919" s="2" t="n">
        <f aca="false">COUNTIF($F4919:$J4919,F4919)-1</f>
        <v>0</v>
      </c>
      <c r="L4919" s="2" t="n">
        <f aca="false">COUNTIF($F4919:$J4919,G4919)-1</f>
        <v>0</v>
      </c>
      <c r="M4919" s="2" t="n">
        <f aca="false">COUNTIF($F4919:$J4919,H4919)-1</f>
        <v>0</v>
      </c>
      <c r="N4919" s="2" t="n">
        <f aca="false">COUNTIF($F4919:$J4919,I4919)-1</f>
        <v>0</v>
      </c>
      <c r="O4919" s="2" t="n">
        <f aca="false">COUNTIF($F4919:$J4919,J4919)-1</f>
        <v>0</v>
      </c>
      <c r="P4919" s="3" t="str">
        <f aca="false">IF(AND(SUM(K4919:O4919)=2,(F4919+J4919)^2&lt;G4919^2+H4919^2+I4919^2),1,"")</f>
        <v/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1" t="n">
        <f aca="false">SMALL($A4920:$E4920,1)</f>
        <v>13</v>
      </c>
      <c r="G4920" s="1" t="n">
        <f aca="false">SMALL($A4920:$E4920,2)</f>
        <v>25</v>
      </c>
      <c r="H4920" s="1" t="n">
        <f aca="false">SMALL($A4920:$E4920,3)</f>
        <v>29</v>
      </c>
      <c r="I4920" s="1" t="n">
        <f aca="false">SMALL($A4920:$E4920,4)</f>
        <v>31</v>
      </c>
      <c r="J4920" s="1" t="n">
        <f aca="false">SMALL($A4920:$E4920,5)</f>
        <v>31</v>
      </c>
      <c r="K4920" s="2" t="n">
        <f aca="false">COUNTIF($F4920:$J4920,F4920)-1</f>
        <v>0</v>
      </c>
      <c r="L4920" s="2" t="n">
        <f aca="false">COUNTIF($F4920:$J4920,G4920)-1</f>
        <v>0</v>
      </c>
      <c r="M4920" s="2" t="n">
        <f aca="false">COUNTIF($F4920:$J4920,H4920)-1</f>
        <v>0</v>
      </c>
      <c r="N4920" s="2" t="n">
        <f aca="false">COUNTIF($F4920:$J4920,I4920)-1</f>
        <v>1</v>
      </c>
      <c r="O4920" s="2" t="n">
        <f aca="false">COUNTIF($F4920:$J4920,J4920)-1</f>
        <v>1</v>
      </c>
      <c r="P4920" s="3" t="n">
        <f aca="false">IF(AND(SUM(K4920:O4920)=2,(F4920+J4920)^2&lt;G4920^2+H4920^2+I4920^2),1,"")</f>
        <v>1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1" t="n">
        <f aca="false">SMALL($A4921:$E4921,1)</f>
        <v>25</v>
      </c>
      <c r="G4921" s="1" t="n">
        <f aca="false">SMALL($A4921:$E4921,2)</f>
        <v>50</v>
      </c>
      <c r="H4921" s="1" t="n">
        <f aca="false">SMALL($A4921:$E4921,3)</f>
        <v>50</v>
      </c>
      <c r="I4921" s="1" t="n">
        <f aca="false">SMALL($A4921:$E4921,4)</f>
        <v>62</v>
      </c>
      <c r="J4921" s="1" t="n">
        <f aca="false">SMALL($A4921:$E4921,5)</f>
        <v>62</v>
      </c>
      <c r="K4921" s="2" t="n">
        <f aca="false">COUNTIF($F4921:$J4921,F4921)-1</f>
        <v>0</v>
      </c>
      <c r="L4921" s="2" t="n">
        <f aca="false">COUNTIF($F4921:$J4921,G4921)-1</f>
        <v>1</v>
      </c>
      <c r="M4921" s="2" t="n">
        <f aca="false">COUNTIF($F4921:$J4921,H4921)-1</f>
        <v>1</v>
      </c>
      <c r="N4921" s="2" t="n">
        <f aca="false">COUNTIF($F4921:$J4921,I4921)-1</f>
        <v>1</v>
      </c>
      <c r="O4921" s="2" t="n">
        <f aca="false">COUNTIF($F4921:$J4921,J4921)-1</f>
        <v>1</v>
      </c>
      <c r="P4921" s="3" t="str">
        <f aca="false">IF(AND(SUM(K4921:O4921)=2,(F4921+J4921)^2&lt;G4921^2+H4921^2+I4921^2),1,"")</f>
        <v/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1" t="n">
        <f aca="false">SMALL($A4922:$E4922,1)</f>
        <v>13</v>
      </c>
      <c r="G4922" s="1" t="n">
        <f aca="false">SMALL($A4922:$E4922,2)</f>
        <v>59</v>
      </c>
      <c r="H4922" s="1" t="n">
        <f aca="false">SMALL($A4922:$E4922,3)</f>
        <v>60</v>
      </c>
      <c r="I4922" s="1" t="n">
        <f aca="false">SMALL($A4922:$E4922,4)</f>
        <v>60</v>
      </c>
      <c r="J4922" s="1" t="n">
        <f aca="false">SMALL($A4922:$E4922,5)</f>
        <v>63</v>
      </c>
      <c r="K4922" s="2" t="n">
        <f aca="false">COUNTIF($F4922:$J4922,F4922)-1</f>
        <v>0</v>
      </c>
      <c r="L4922" s="2" t="n">
        <f aca="false">COUNTIF($F4922:$J4922,G4922)-1</f>
        <v>0</v>
      </c>
      <c r="M4922" s="2" t="n">
        <f aca="false">COUNTIF($F4922:$J4922,H4922)-1</f>
        <v>1</v>
      </c>
      <c r="N4922" s="2" t="n">
        <f aca="false">COUNTIF($F4922:$J4922,I4922)-1</f>
        <v>1</v>
      </c>
      <c r="O4922" s="2" t="n">
        <f aca="false">COUNTIF($F4922:$J4922,J4922)-1</f>
        <v>0</v>
      </c>
      <c r="P4922" s="3" t="n">
        <f aca="false">IF(AND(SUM(K4922:O4922)=2,(F4922+J4922)^2&lt;G4922^2+H4922^2+I4922^2),1,"")</f>
        <v>1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1" t="n">
        <f aca="false">SMALL($A4923:$E4923,1)</f>
        <v>11</v>
      </c>
      <c r="G4923" s="1" t="n">
        <f aca="false">SMALL($A4923:$E4923,2)</f>
        <v>22</v>
      </c>
      <c r="H4923" s="1" t="n">
        <f aca="false">SMALL($A4923:$E4923,3)</f>
        <v>50</v>
      </c>
      <c r="I4923" s="1" t="n">
        <f aca="false">SMALL($A4923:$E4923,4)</f>
        <v>74</v>
      </c>
      <c r="J4923" s="1" t="n">
        <f aca="false">SMALL($A4923:$E4923,5)</f>
        <v>222</v>
      </c>
      <c r="K4923" s="2" t="n">
        <f aca="false">COUNTIF($F4923:$J4923,F4923)-1</f>
        <v>0</v>
      </c>
      <c r="L4923" s="2" t="n">
        <f aca="false">COUNTIF($F4923:$J4923,G4923)-1</f>
        <v>0</v>
      </c>
      <c r="M4923" s="2" t="n">
        <f aca="false">COUNTIF($F4923:$J4923,H4923)-1</f>
        <v>0</v>
      </c>
      <c r="N4923" s="2" t="n">
        <f aca="false">COUNTIF($F4923:$J4923,I4923)-1</f>
        <v>0</v>
      </c>
      <c r="O4923" s="2" t="n">
        <f aca="false">COUNTIF($F4923:$J4923,J4923)-1</f>
        <v>0</v>
      </c>
      <c r="P4923" s="3" t="str">
        <f aca="false">IF(AND(SUM(K4923:O4923)=2,(F4923+J4923)^2&lt;G4923^2+H4923^2+I4923^2),1,"")</f>
        <v/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1" t="n">
        <f aca="false">SMALL($A4924:$E4924,1)</f>
        <v>20</v>
      </c>
      <c r="G4924" s="1" t="n">
        <f aca="false">SMALL($A4924:$E4924,2)</f>
        <v>21</v>
      </c>
      <c r="H4924" s="1" t="n">
        <f aca="false">SMALL($A4924:$E4924,3)</f>
        <v>27</v>
      </c>
      <c r="I4924" s="1" t="n">
        <f aca="false">SMALL($A4924:$E4924,4)</f>
        <v>40</v>
      </c>
      <c r="J4924" s="1" t="n">
        <f aca="false">SMALL($A4924:$E4924,5)</f>
        <v>80</v>
      </c>
      <c r="K4924" s="2" t="n">
        <f aca="false">COUNTIF($F4924:$J4924,F4924)-1</f>
        <v>0</v>
      </c>
      <c r="L4924" s="2" t="n">
        <f aca="false">COUNTIF($F4924:$J4924,G4924)-1</f>
        <v>0</v>
      </c>
      <c r="M4924" s="2" t="n">
        <f aca="false">COUNTIF($F4924:$J4924,H4924)-1</f>
        <v>0</v>
      </c>
      <c r="N4924" s="2" t="n">
        <f aca="false">COUNTIF($F4924:$J4924,I4924)-1</f>
        <v>0</v>
      </c>
      <c r="O4924" s="2" t="n">
        <f aca="false">COUNTIF($F4924:$J4924,J4924)-1</f>
        <v>0</v>
      </c>
      <c r="P4924" s="3" t="str">
        <f aca="false">IF(AND(SUM(K4924:O4924)=2,(F4924+J4924)^2&lt;G4924^2+H4924^2+I4924^2),1,"")</f>
        <v/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1" t="n">
        <f aca="false">SMALL($A4925:$E4925,1)</f>
        <v>23</v>
      </c>
      <c r="G4925" s="1" t="n">
        <f aca="false">SMALL($A4925:$E4925,2)</f>
        <v>24</v>
      </c>
      <c r="H4925" s="1" t="n">
        <f aca="false">SMALL($A4925:$E4925,3)</f>
        <v>37</v>
      </c>
      <c r="I4925" s="1" t="n">
        <f aca="false">SMALL($A4925:$E4925,4)</f>
        <v>43</v>
      </c>
      <c r="J4925" s="1" t="n">
        <f aca="false">SMALL($A4925:$E4925,5)</f>
        <v>50</v>
      </c>
      <c r="K4925" s="2" t="n">
        <f aca="false">COUNTIF($F4925:$J4925,F4925)-1</f>
        <v>0</v>
      </c>
      <c r="L4925" s="2" t="n">
        <f aca="false">COUNTIF($F4925:$J4925,G4925)-1</f>
        <v>0</v>
      </c>
      <c r="M4925" s="2" t="n">
        <f aca="false">COUNTIF($F4925:$J4925,H4925)-1</f>
        <v>0</v>
      </c>
      <c r="N4925" s="2" t="n">
        <f aca="false">COUNTIF($F4925:$J4925,I4925)-1</f>
        <v>0</v>
      </c>
      <c r="O4925" s="2" t="n">
        <f aca="false">COUNTIF($F4925:$J4925,J4925)-1</f>
        <v>0</v>
      </c>
      <c r="P4925" s="3" t="str">
        <f aca="false">IF(AND(SUM(K4925:O4925)=2,(F4925+J4925)^2&lt;G4925^2+H4925^2+I4925^2),1,"")</f>
        <v/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1" t="n">
        <f aca="false">SMALL($A4926:$E4926,1)</f>
        <v>44</v>
      </c>
      <c r="G4926" s="1" t="n">
        <f aca="false">SMALL($A4926:$E4926,2)</f>
        <v>50</v>
      </c>
      <c r="H4926" s="1" t="n">
        <f aca="false">SMALL($A4926:$E4926,3)</f>
        <v>52</v>
      </c>
      <c r="I4926" s="1" t="n">
        <f aca="false">SMALL($A4926:$E4926,4)</f>
        <v>52</v>
      </c>
      <c r="J4926" s="1" t="n">
        <f aca="false">SMALL($A4926:$E4926,5)</f>
        <v>54</v>
      </c>
      <c r="K4926" s="2" t="n">
        <f aca="false">COUNTIF($F4926:$J4926,F4926)-1</f>
        <v>0</v>
      </c>
      <c r="L4926" s="2" t="n">
        <f aca="false">COUNTIF($F4926:$J4926,G4926)-1</f>
        <v>0</v>
      </c>
      <c r="M4926" s="2" t="n">
        <f aca="false">COUNTIF($F4926:$J4926,H4926)-1</f>
        <v>1</v>
      </c>
      <c r="N4926" s="2" t="n">
        <f aca="false">COUNTIF($F4926:$J4926,I4926)-1</f>
        <v>1</v>
      </c>
      <c r="O4926" s="2" t="n">
        <f aca="false">COUNTIF($F4926:$J4926,J4926)-1</f>
        <v>0</v>
      </c>
      <c r="P4926" s="3" t="str">
        <f aca="false">IF(AND(SUM(K4926:O4926)=2,(F4926+J4926)^2&lt;G4926^2+H4926^2+I4926^2),1,"")</f>
        <v/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1" t="n">
        <f aca="false">SMALL($A4927:$E4927,1)</f>
        <v>29</v>
      </c>
      <c r="G4927" s="1" t="n">
        <f aca="false">SMALL($A4927:$E4927,2)</f>
        <v>30</v>
      </c>
      <c r="H4927" s="1" t="n">
        <f aca="false">SMALL($A4927:$E4927,3)</f>
        <v>44</v>
      </c>
      <c r="I4927" s="1" t="n">
        <f aca="false">SMALL($A4927:$E4927,4)</f>
        <v>45</v>
      </c>
      <c r="J4927" s="1" t="n">
        <f aca="false">SMALL($A4927:$E4927,5)</f>
        <v>59</v>
      </c>
      <c r="K4927" s="2" t="n">
        <f aca="false">COUNTIF($F4927:$J4927,F4927)-1</f>
        <v>0</v>
      </c>
      <c r="L4927" s="2" t="n">
        <f aca="false">COUNTIF($F4927:$J4927,G4927)-1</f>
        <v>0</v>
      </c>
      <c r="M4927" s="2" t="n">
        <f aca="false">COUNTIF($F4927:$J4927,H4927)-1</f>
        <v>0</v>
      </c>
      <c r="N4927" s="2" t="n">
        <f aca="false">COUNTIF($F4927:$J4927,I4927)-1</f>
        <v>0</v>
      </c>
      <c r="O4927" s="2" t="n">
        <f aca="false">COUNTIF($F4927:$J4927,J4927)-1</f>
        <v>0</v>
      </c>
      <c r="P4927" s="3" t="str">
        <f aca="false">IF(AND(SUM(K4927:O4927)=2,(F4927+J4927)^2&lt;G4927^2+H4927^2+I4927^2),1,"")</f>
        <v/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1" t="n">
        <f aca="false">SMALL($A4928:$E4928,1)</f>
        <v>30</v>
      </c>
      <c r="G4928" s="1" t="n">
        <f aca="false">SMALL($A4928:$E4928,2)</f>
        <v>31</v>
      </c>
      <c r="H4928" s="1" t="n">
        <f aca="false">SMALL($A4928:$E4928,3)</f>
        <v>38</v>
      </c>
      <c r="I4928" s="1" t="n">
        <f aca="false">SMALL($A4928:$E4928,4)</f>
        <v>38</v>
      </c>
      <c r="J4928" s="1" t="n">
        <f aca="false">SMALL($A4928:$E4928,5)</f>
        <v>76</v>
      </c>
      <c r="K4928" s="2" t="n">
        <f aca="false">COUNTIF($F4928:$J4928,F4928)-1</f>
        <v>0</v>
      </c>
      <c r="L4928" s="2" t="n">
        <f aca="false">COUNTIF($F4928:$J4928,G4928)-1</f>
        <v>0</v>
      </c>
      <c r="M4928" s="2" t="n">
        <f aca="false">COUNTIF($F4928:$J4928,H4928)-1</f>
        <v>1</v>
      </c>
      <c r="N4928" s="2" t="n">
        <f aca="false">COUNTIF($F4928:$J4928,I4928)-1</f>
        <v>1</v>
      </c>
      <c r="O4928" s="2" t="n">
        <f aca="false">COUNTIF($F4928:$J4928,J4928)-1</f>
        <v>0</v>
      </c>
      <c r="P4928" s="3" t="str">
        <f aca="false">IF(AND(SUM(K4928:O4928)=2,(F4928+J4928)^2&lt;G4928^2+H4928^2+I4928^2),1,"")</f>
        <v/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1" t="n">
        <f aca="false">SMALL($A4929:$E4929,1)</f>
        <v>17</v>
      </c>
      <c r="G4929" s="1" t="n">
        <f aca="false">SMALL($A4929:$E4929,2)</f>
        <v>17</v>
      </c>
      <c r="H4929" s="1" t="n">
        <f aca="false">SMALL($A4929:$E4929,3)</f>
        <v>57</v>
      </c>
      <c r="I4929" s="1" t="n">
        <f aca="false">SMALL($A4929:$E4929,4)</f>
        <v>72</v>
      </c>
      <c r="J4929" s="1" t="n">
        <f aca="false">SMALL($A4929:$E4929,5)</f>
        <v>78</v>
      </c>
      <c r="K4929" s="2" t="n">
        <f aca="false">COUNTIF($F4929:$J4929,F4929)-1</f>
        <v>1</v>
      </c>
      <c r="L4929" s="2" t="n">
        <f aca="false">COUNTIF($F4929:$J4929,G4929)-1</f>
        <v>1</v>
      </c>
      <c r="M4929" s="2" t="n">
        <f aca="false">COUNTIF($F4929:$J4929,H4929)-1</f>
        <v>0</v>
      </c>
      <c r="N4929" s="2" t="n">
        <f aca="false">COUNTIF($F4929:$J4929,I4929)-1</f>
        <v>0</v>
      </c>
      <c r="O4929" s="2" t="n">
        <f aca="false">COUNTIF($F4929:$J4929,J4929)-1</f>
        <v>0</v>
      </c>
      <c r="P4929" s="3" t="str">
        <f aca="false">IF(AND(SUM(K4929:O4929)=2,(F4929+J4929)^2&lt;G4929^2+H4929^2+I4929^2),1,"")</f>
        <v/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1" t="n">
        <f aca="false">SMALL($A4930:$E4930,1)</f>
        <v>9</v>
      </c>
      <c r="G4930" s="1" t="n">
        <f aca="false">SMALL($A4930:$E4930,2)</f>
        <v>19</v>
      </c>
      <c r="H4930" s="1" t="n">
        <f aca="false">SMALL($A4930:$E4930,3)</f>
        <v>25</v>
      </c>
      <c r="I4930" s="1" t="n">
        <f aca="false">SMALL($A4930:$E4930,4)</f>
        <v>58</v>
      </c>
      <c r="J4930" s="1" t="n">
        <f aca="false">SMALL($A4930:$E4930,5)</f>
        <v>87</v>
      </c>
      <c r="K4930" s="2" t="n">
        <f aca="false">COUNTIF($F4930:$J4930,F4930)-1</f>
        <v>0</v>
      </c>
      <c r="L4930" s="2" t="n">
        <f aca="false">COUNTIF($F4930:$J4930,G4930)-1</f>
        <v>0</v>
      </c>
      <c r="M4930" s="2" t="n">
        <f aca="false">COUNTIF($F4930:$J4930,H4930)-1</f>
        <v>0</v>
      </c>
      <c r="N4930" s="2" t="n">
        <f aca="false">COUNTIF($F4930:$J4930,I4930)-1</f>
        <v>0</v>
      </c>
      <c r="O4930" s="2" t="n">
        <f aca="false">COUNTIF($F4930:$J4930,J4930)-1</f>
        <v>0</v>
      </c>
      <c r="P4930" s="3" t="str">
        <f aca="false">IF(AND(SUM(K4930:O4930)=2,(F4930+J4930)^2&lt;G4930^2+H4930^2+I4930^2),1,"")</f>
        <v/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1" t="n">
        <f aca="false">SMALL($A4931:$E4931,1)</f>
        <v>54</v>
      </c>
      <c r="G4931" s="1" t="n">
        <f aca="false">SMALL($A4931:$E4931,2)</f>
        <v>54</v>
      </c>
      <c r="H4931" s="1" t="n">
        <f aca="false">SMALL($A4931:$E4931,3)</f>
        <v>56</v>
      </c>
      <c r="I4931" s="1" t="n">
        <f aca="false">SMALL($A4931:$E4931,4)</f>
        <v>70</v>
      </c>
      <c r="J4931" s="1" t="n">
        <f aca="false">SMALL($A4931:$E4931,5)</f>
        <v>81</v>
      </c>
      <c r="K4931" s="2" t="n">
        <f aca="false">COUNTIF($F4931:$J4931,F4931)-1</f>
        <v>1</v>
      </c>
      <c r="L4931" s="2" t="n">
        <f aca="false">COUNTIF($F4931:$J4931,G4931)-1</f>
        <v>1</v>
      </c>
      <c r="M4931" s="2" t="n">
        <f aca="false">COUNTIF($F4931:$J4931,H4931)-1</f>
        <v>0</v>
      </c>
      <c r="N4931" s="2" t="n">
        <f aca="false">COUNTIF($F4931:$J4931,I4931)-1</f>
        <v>0</v>
      </c>
      <c r="O4931" s="2" t="n">
        <f aca="false">COUNTIF($F4931:$J4931,J4931)-1</f>
        <v>0</v>
      </c>
      <c r="P4931" s="3" t="str">
        <f aca="false">IF(AND(SUM(K4931:O4931)=2,(F4931+J4931)^2&lt;G4931^2+H4931^2+I4931^2),1,"")</f>
        <v/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1" t="n">
        <f aca="false">SMALL($A4932:$E4932,1)</f>
        <v>18</v>
      </c>
      <c r="G4932" s="1" t="n">
        <f aca="false">SMALL($A4932:$E4932,2)</f>
        <v>36</v>
      </c>
      <c r="H4932" s="1" t="n">
        <f aca="false">SMALL($A4932:$E4932,3)</f>
        <v>44</v>
      </c>
      <c r="I4932" s="1" t="n">
        <f aca="false">SMALL($A4932:$E4932,4)</f>
        <v>65</v>
      </c>
      <c r="J4932" s="1" t="n">
        <f aca="false">SMALL($A4932:$E4932,5)</f>
        <v>66</v>
      </c>
      <c r="K4932" s="2" t="n">
        <f aca="false">COUNTIF($F4932:$J4932,F4932)-1</f>
        <v>0</v>
      </c>
      <c r="L4932" s="2" t="n">
        <f aca="false">COUNTIF($F4932:$J4932,G4932)-1</f>
        <v>0</v>
      </c>
      <c r="M4932" s="2" t="n">
        <f aca="false">COUNTIF($F4932:$J4932,H4932)-1</f>
        <v>0</v>
      </c>
      <c r="N4932" s="2" t="n">
        <f aca="false">COUNTIF($F4932:$J4932,I4932)-1</f>
        <v>0</v>
      </c>
      <c r="O4932" s="2" t="n">
        <f aca="false">COUNTIF($F4932:$J4932,J4932)-1</f>
        <v>0</v>
      </c>
      <c r="P4932" s="3" t="str">
        <f aca="false">IF(AND(SUM(K4932:O4932)=2,(F4932+J4932)^2&lt;G4932^2+H4932^2+I4932^2),1,"")</f>
        <v/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1" t="n">
        <f aca="false">SMALL($A4933:$E4933,1)</f>
        <v>1</v>
      </c>
      <c r="G4933" s="1" t="n">
        <f aca="false">SMALL($A4933:$E4933,2)</f>
        <v>3</v>
      </c>
      <c r="H4933" s="1" t="n">
        <f aca="false">SMALL($A4933:$E4933,3)</f>
        <v>12</v>
      </c>
      <c r="I4933" s="1" t="n">
        <f aca="false">SMALL($A4933:$E4933,4)</f>
        <v>22</v>
      </c>
      <c r="J4933" s="1" t="n">
        <f aca="false">SMALL($A4933:$E4933,5)</f>
        <v>22</v>
      </c>
      <c r="K4933" s="2" t="n">
        <f aca="false">COUNTIF($F4933:$J4933,F4933)-1</f>
        <v>0</v>
      </c>
      <c r="L4933" s="2" t="n">
        <f aca="false">COUNTIF($F4933:$J4933,G4933)-1</f>
        <v>0</v>
      </c>
      <c r="M4933" s="2" t="n">
        <f aca="false">COUNTIF($F4933:$J4933,H4933)-1</f>
        <v>0</v>
      </c>
      <c r="N4933" s="2" t="n">
        <f aca="false">COUNTIF($F4933:$J4933,I4933)-1</f>
        <v>1</v>
      </c>
      <c r="O4933" s="2" t="n">
        <f aca="false">COUNTIF($F4933:$J4933,J4933)-1</f>
        <v>1</v>
      </c>
      <c r="P4933" s="3" t="n">
        <f aca="false">IF(AND(SUM(K4933:O4933)=2,(F4933+J4933)^2&lt;G4933^2+H4933^2+I4933^2),1,""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1" t="n">
        <f aca="false">SMALL($A4934:$E4934,1)</f>
        <v>10</v>
      </c>
      <c r="G4934" s="1" t="n">
        <f aca="false">SMALL($A4934:$E4934,2)</f>
        <v>12</v>
      </c>
      <c r="H4934" s="1" t="n">
        <f aca="false">SMALL($A4934:$E4934,3)</f>
        <v>21</v>
      </c>
      <c r="I4934" s="1" t="n">
        <f aca="false">SMALL($A4934:$E4934,4)</f>
        <v>21</v>
      </c>
      <c r="J4934" s="1" t="n">
        <f aca="false">SMALL($A4934:$E4934,5)</f>
        <v>23</v>
      </c>
      <c r="K4934" s="2" t="n">
        <f aca="false">COUNTIF($F4934:$J4934,F4934)-1</f>
        <v>0</v>
      </c>
      <c r="L4934" s="2" t="n">
        <f aca="false">COUNTIF($F4934:$J4934,G4934)-1</f>
        <v>0</v>
      </c>
      <c r="M4934" s="2" t="n">
        <f aca="false">COUNTIF($F4934:$J4934,H4934)-1</f>
        <v>1</v>
      </c>
      <c r="N4934" s="2" t="n">
        <f aca="false">COUNTIF($F4934:$J4934,I4934)-1</f>
        <v>1</v>
      </c>
      <c r="O4934" s="2" t="n">
        <f aca="false">COUNTIF($F4934:$J4934,J4934)-1</f>
        <v>0</v>
      </c>
      <c r="P4934" s="3" t="str">
        <f aca="false">IF(AND(SUM(K4934:O4934)=2,(F4934+J4934)^2&lt;G4934^2+H4934^2+I4934^2),1,"")</f>
        <v/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1" t="n">
        <f aca="false">SMALL($A4935:$E4935,1)</f>
        <v>13</v>
      </c>
      <c r="G4935" s="1" t="n">
        <f aca="false">SMALL($A4935:$E4935,2)</f>
        <v>19</v>
      </c>
      <c r="H4935" s="1" t="n">
        <f aca="false">SMALL($A4935:$E4935,3)</f>
        <v>23</v>
      </c>
      <c r="I4935" s="1" t="n">
        <f aca="false">SMALL($A4935:$E4935,4)</f>
        <v>34</v>
      </c>
      <c r="J4935" s="1" t="n">
        <f aca="false">SMALL($A4935:$E4935,5)</f>
        <v>76</v>
      </c>
      <c r="K4935" s="2" t="n">
        <f aca="false">COUNTIF($F4935:$J4935,F4935)-1</f>
        <v>0</v>
      </c>
      <c r="L4935" s="2" t="n">
        <f aca="false">COUNTIF($F4935:$J4935,G4935)-1</f>
        <v>0</v>
      </c>
      <c r="M4935" s="2" t="n">
        <f aca="false">COUNTIF($F4935:$J4935,H4935)-1</f>
        <v>0</v>
      </c>
      <c r="N4935" s="2" t="n">
        <f aca="false">COUNTIF($F4935:$J4935,I4935)-1</f>
        <v>0</v>
      </c>
      <c r="O4935" s="2" t="n">
        <f aca="false">COUNTIF($F4935:$J4935,J4935)-1</f>
        <v>0</v>
      </c>
      <c r="P4935" s="3" t="str">
        <f aca="false">IF(AND(SUM(K4935:O4935)=2,(F4935+J4935)^2&lt;G4935^2+H4935^2+I4935^2),1,"")</f>
        <v/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1" t="n">
        <f aca="false">SMALL($A4936:$E4936,1)</f>
        <v>11</v>
      </c>
      <c r="G4936" s="1" t="n">
        <f aca="false">SMALL($A4936:$E4936,2)</f>
        <v>50</v>
      </c>
      <c r="H4936" s="1" t="n">
        <f aca="false">SMALL($A4936:$E4936,3)</f>
        <v>64</v>
      </c>
      <c r="I4936" s="1" t="n">
        <f aca="false">SMALL($A4936:$E4936,4)</f>
        <v>64</v>
      </c>
      <c r="J4936" s="1" t="n">
        <f aca="false">SMALL($A4936:$E4936,5)</f>
        <v>82</v>
      </c>
      <c r="K4936" s="2" t="n">
        <f aca="false">COUNTIF($F4936:$J4936,F4936)-1</f>
        <v>0</v>
      </c>
      <c r="L4936" s="2" t="n">
        <f aca="false">COUNTIF($F4936:$J4936,G4936)-1</f>
        <v>0</v>
      </c>
      <c r="M4936" s="2" t="n">
        <f aca="false">COUNTIF($F4936:$J4936,H4936)-1</f>
        <v>1</v>
      </c>
      <c r="N4936" s="2" t="n">
        <f aca="false">COUNTIF($F4936:$J4936,I4936)-1</f>
        <v>1</v>
      </c>
      <c r="O4936" s="2" t="n">
        <f aca="false">COUNTIF($F4936:$J4936,J4936)-1</f>
        <v>0</v>
      </c>
      <c r="P4936" s="3" t="n">
        <f aca="false">IF(AND(SUM(K4936:O4936)=2,(F4936+J4936)^2&lt;G4936^2+H4936^2+I4936^2),1,"")</f>
        <v>1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1" t="n">
        <f aca="false">SMALL($A4937:$E4937,1)</f>
        <v>35</v>
      </c>
      <c r="G4937" s="1" t="n">
        <f aca="false">SMALL($A4937:$E4937,2)</f>
        <v>48</v>
      </c>
      <c r="H4937" s="1" t="n">
        <f aca="false">SMALL($A4937:$E4937,3)</f>
        <v>53</v>
      </c>
      <c r="I4937" s="1" t="n">
        <f aca="false">SMALL($A4937:$E4937,4)</f>
        <v>68</v>
      </c>
      <c r="J4937" s="1" t="n">
        <f aca="false">SMALL($A4937:$E4937,5)</f>
        <v>94</v>
      </c>
      <c r="K4937" s="2" t="n">
        <f aca="false">COUNTIF($F4937:$J4937,F4937)-1</f>
        <v>0</v>
      </c>
      <c r="L4937" s="2" t="n">
        <f aca="false">COUNTIF($F4937:$J4937,G4937)-1</f>
        <v>0</v>
      </c>
      <c r="M4937" s="2" t="n">
        <f aca="false">COUNTIF($F4937:$J4937,H4937)-1</f>
        <v>0</v>
      </c>
      <c r="N4937" s="2" t="n">
        <f aca="false">COUNTIF($F4937:$J4937,I4937)-1</f>
        <v>0</v>
      </c>
      <c r="O4937" s="2" t="n">
        <f aca="false">COUNTIF($F4937:$J4937,J4937)-1</f>
        <v>0</v>
      </c>
      <c r="P4937" s="3" t="str">
        <f aca="false">IF(AND(SUM(K4937:O4937)=2,(F4937+J4937)^2&lt;G4937^2+H4937^2+I4937^2),1,"")</f>
        <v/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1" t="n">
        <f aca="false">SMALL($A4938:$E4938,1)</f>
        <v>34</v>
      </c>
      <c r="G4938" s="1" t="n">
        <f aca="false">SMALL($A4938:$E4938,2)</f>
        <v>65</v>
      </c>
      <c r="H4938" s="1" t="n">
        <f aca="false">SMALL($A4938:$E4938,3)</f>
        <v>70</v>
      </c>
      <c r="I4938" s="1" t="n">
        <f aca="false">SMALL($A4938:$E4938,4)</f>
        <v>74</v>
      </c>
      <c r="J4938" s="1" t="n">
        <f aca="false">SMALL($A4938:$E4938,5)</f>
        <v>222</v>
      </c>
      <c r="K4938" s="2" t="n">
        <f aca="false">COUNTIF($F4938:$J4938,F4938)-1</f>
        <v>0</v>
      </c>
      <c r="L4938" s="2" t="n">
        <f aca="false">COUNTIF($F4938:$J4938,G4938)-1</f>
        <v>0</v>
      </c>
      <c r="M4938" s="2" t="n">
        <f aca="false">COUNTIF($F4938:$J4938,H4938)-1</f>
        <v>0</v>
      </c>
      <c r="N4938" s="2" t="n">
        <f aca="false">COUNTIF($F4938:$J4938,I4938)-1</f>
        <v>0</v>
      </c>
      <c r="O4938" s="2" t="n">
        <f aca="false">COUNTIF($F4938:$J4938,J4938)-1</f>
        <v>0</v>
      </c>
      <c r="P4938" s="3" t="str">
        <f aca="false">IF(AND(SUM(K4938:O4938)=2,(F4938+J4938)^2&lt;G4938^2+H4938^2+I4938^2),1,"")</f>
        <v/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1" t="n">
        <f aca="false">SMALL($A4939:$E4939,1)</f>
        <v>14</v>
      </c>
      <c r="G4939" s="1" t="n">
        <f aca="false">SMALL($A4939:$E4939,2)</f>
        <v>22</v>
      </c>
      <c r="H4939" s="1" t="n">
        <f aca="false">SMALL($A4939:$E4939,3)</f>
        <v>58</v>
      </c>
      <c r="I4939" s="1" t="n">
        <f aca="false">SMALL($A4939:$E4939,4)</f>
        <v>58</v>
      </c>
      <c r="J4939" s="1" t="n">
        <f aca="false">SMALL($A4939:$E4939,5)</f>
        <v>65</v>
      </c>
      <c r="K4939" s="2" t="n">
        <f aca="false">COUNTIF($F4939:$J4939,F4939)-1</f>
        <v>0</v>
      </c>
      <c r="L4939" s="2" t="n">
        <f aca="false">COUNTIF($F4939:$J4939,G4939)-1</f>
        <v>0</v>
      </c>
      <c r="M4939" s="2" t="n">
        <f aca="false">COUNTIF($F4939:$J4939,H4939)-1</f>
        <v>1</v>
      </c>
      <c r="N4939" s="2" t="n">
        <f aca="false">COUNTIF($F4939:$J4939,I4939)-1</f>
        <v>1</v>
      </c>
      <c r="O4939" s="2" t="n">
        <f aca="false">COUNTIF($F4939:$J4939,J4939)-1</f>
        <v>0</v>
      </c>
      <c r="P4939" s="3" t="n">
        <f aca="false">IF(AND(SUM(K4939:O4939)=2,(F4939+J4939)^2&lt;G4939^2+H4939^2+I4939^2),1,"")</f>
        <v>1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1" t="n">
        <f aca="false">SMALL($A4940:$E4940,1)</f>
        <v>31</v>
      </c>
      <c r="G4940" s="1" t="n">
        <f aca="false">SMALL($A4940:$E4940,2)</f>
        <v>61</v>
      </c>
      <c r="H4940" s="1" t="n">
        <f aca="false">SMALL($A4940:$E4940,3)</f>
        <v>62</v>
      </c>
      <c r="I4940" s="1" t="n">
        <f aca="false">SMALL($A4940:$E4940,4)</f>
        <v>66</v>
      </c>
      <c r="J4940" s="1" t="n">
        <f aca="false">SMALL($A4940:$E4940,5)</f>
        <v>198</v>
      </c>
      <c r="K4940" s="2" t="n">
        <f aca="false">COUNTIF($F4940:$J4940,F4940)-1</f>
        <v>0</v>
      </c>
      <c r="L4940" s="2" t="n">
        <f aca="false">COUNTIF($F4940:$J4940,G4940)-1</f>
        <v>0</v>
      </c>
      <c r="M4940" s="2" t="n">
        <f aca="false">COUNTIF($F4940:$J4940,H4940)-1</f>
        <v>0</v>
      </c>
      <c r="N4940" s="2" t="n">
        <f aca="false">COUNTIF($F4940:$J4940,I4940)-1</f>
        <v>0</v>
      </c>
      <c r="O4940" s="2" t="n">
        <f aca="false">COUNTIF($F4940:$J4940,J4940)-1</f>
        <v>0</v>
      </c>
      <c r="P4940" s="3" t="str">
        <f aca="false">IF(AND(SUM(K4940:O4940)=2,(F4940+J4940)^2&lt;G4940^2+H4940^2+I4940^2),1,"")</f>
        <v/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1" t="n">
        <f aca="false">SMALL($A4941:$E4941,1)</f>
        <v>15</v>
      </c>
      <c r="G4941" s="1" t="n">
        <f aca="false">SMALL($A4941:$E4941,2)</f>
        <v>18</v>
      </c>
      <c r="H4941" s="1" t="n">
        <f aca="false">SMALL($A4941:$E4941,3)</f>
        <v>20</v>
      </c>
      <c r="I4941" s="1" t="n">
        <f aca="false">SMALL($A4941:$E4941,4)</f>
        <v>34</v>
      </c>
      <c r="J4941" s="1" t="n">
        <f aca="false">SMALL($A4941:$E4941,5)</f>
        <v>40</v>
      </c>
      <c r="K4941" s="2" t="n">
        <f aca="false">COUNTIF($F4941:$J4941,F4941)-1</f>
        <v>0</v>
      </c>
      <c r="L4941" s="2" t="n">
        <f aca="false">COUNTIF($F4941:$J4941,G4941)-1</f>
        <v>0</v>
      </c>
      <c r="M4941" s="2" t="n">
        <f aca="false">COUNTIF($F4941:$J4941,H4941)-1</f>
        <v>0</v>
      </c>
      <c r="N4941" s="2" t="n">
        <f aca="false">COUNTIF($F4941:$J4941,I4941)-1</f>
        <v>0</v>
      </c>
      <c r="O4941" s="2" t="n">
        <f aca="false">COUNTIF($F4941:$J4941,J4941)-1</f>
        <v>0</v>
      </c>
      <c r="P4941" s="3" t="str">
        <f aca="false">IF(AND(SUM(K4941:O4941)=2,(F4941+J4941)^2&lt;G4941^2+H4941^2+I4941^2),1,"")</f>
        <v/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1" t="n">
        <f aca="false">SMALL($A4942:$E4942,1)</f>
        <v>70</v>
      </c>
      <c r="G4942" s="1" t="n">
        <f aca="false">SMALL($A4942:$E4942,2)</f>
        <v>70</v>
      </c>
      <c r="H4942" s="1" t="n">
        <f aca="false">SMALL($A4942:$E4942,3)</f>
        <v>74</v>
      </c>
      <c r="I4942" s="1" t="n">
        <f aca="false">SMALL($A4942:$E4942,4)</f>
        <v>78</v>
      </c>
      <c r="J4942" s="1" t="n">
        <f aca="false">SMALL($A4942:$E4942,5)</f>
        <v>93</v>
      </c>
      <c r="K4942" s="2" t="n">
        <f aca="false">COUNTIF($F4942:$J4942,F4942)-1</f>
        <v>1</v>
      </c>
      <c r="L4942" s="2" t="n">
        <f aca="false">COUNTIF($F4942:$J4942,G4942)-1</f>
        <v>1</v>
      </c>
      <c r="M4942" s="2" t="n">
        <f aca="false">COUNTIF($F4942:$J4942,H4942)-1</f>
        <v>0</v>
      </c>
      <c r="N4942" s="2" t="n">
        <f aca="false">COUNTIF($F4942:$J4942,I4942)-1</f>
        <v>0</v>
      </c>
      <c r="O4942" s="2" t="n">
        <f aca="false">COUNTIF($F4942:$J4942,J4942)-1</f>
        <v>0</v>
      </c>
      <c r="P4942" s="3" t="str">
        <f aca="false">IF(AND(SUM(K4942:O4942)=2,(F4942+J4942)^2&lt;G4942^2+H4942^2+I4942^2),1,"")</f>
        <v/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1" t="n">
        <f aca="false">SMALL($A4943:$E4943,1)</f>
        <v>9</v>
      </c>
      <c r="G4943" s="1" t="n">
        <f aca="false">SMALL($A4943:$E4943,2)</f>
        <v>28</v>
      </c>
      <c r="H4943" s="1" t="n">
        <f aca="false">SMALL($A4943:$E4943,3)</f>
        <v>40</v>
      </c>
      <c r="I4943" s="1" t="n">
        <f aca="false">SMALL($A4943:$E4943,4)</f>
        <v>48</v>
      </c>
      <c r="J4943" s="1" t="n">
        <f aca="false">SMALL($A4943:$E4943,5)</f>
        <v>52</v>
      </c>
      <c r="K4943" s="2" t="n">
        <f aca="false">COUNTIF($F4943:$J4943,F4943)-1</f>
        <v>0</v>
      </c>
      <c r="L4943" s="2" t="n">
        <f aca="false">COUNTIF($F4943:$J4943,G4943)-1</f>
        <v>0</v>
      </c>
      <c r="M4943" s="2" t="n">
        <f aca="false">COUNTIF($F4943:$J4943,H4943)-1</f>
        <v>0</v>
      </c>
      <c r="N4943" s="2" t="n">
        <f aca="false">COUNTIF($F4943:$J4943,I4943)-1</f>
        <v>0</v>
      </c>
      <c r="O4943" s="2" t="n">
        <f aca="false">COUNTIF($F4943:$J4943,J4943)-1</f>
        <v>0</v>
      </c>
      <c r="P4943" s="3" t="str">
        <f aca="false">IF(AND(SUM(K4943:O4943)=2,(F4943+J4943)^2&lt;G4943^2+H4943^2+I4943^2),1,"")</f>
        <v/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1" t="n">
        <f aca="false">SMALL($A4944:$E4944,1)</f>
        <v>24</v>
      </c>
      <c r="G4944" s="1" t="n">
        <f aca="false">SMALL($A4944:$E4944,2)</f>
        <v>44</v>
      </c>
      <c r="H4944" s="1" t="n">
        <f aca="false">SMALL($A4944:$E4944,3)</f>
        <v>49</v>
      </c>
      <c r="I4944" s="1" t="n">
        <f aca="false">SMALL($A4944:$E4944,4)</f>
        <v>56</v>
      </c>
      <c r="J4944" s="1" t="n">
        <f aca="false">SMALL($A4944:$E4944,5)</f>
        <v>88</v>
      </c>
      <c r="K4944" s="2" t="n">
        <f aca="false">COUNTIF($F4944:$J4944,F4944)-1</f>
        <v>0</v>
      </c>
      <c r="L4944" s="2" t="n">
        <f aca="false">COUNTIF($F4944:$J4944,G4944)-1</f>
        <v>0</v>
      </c>
      <c r="M4944" s="2" t="n">
        <f aca="false">COUNTIF($F4944:$J4944,H4944)-1</f>
        <v>0</v>
      </c>
      <c r="N4944" s="2" t="n">
        <f aca="false">COUNTIF($F4944:$J4944,I4944)-1</f>
        <v>0</v>
      </c>
      <c r="O4944" s="2" t="n">
        <f aca="false">COUNTIF($F4944:$J4944,J4944)-1</f>
        <v>0</v>
      </c>
      <c r="P4944" s="3" t="str">
        <f aca="false">IF(AND(SUM(K4944:O4944)=2,(F4944+J4944)^2&lt;G4944^2+H4944^2+I4944^2),1,"")</f>
        <v/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1" t="n">
        <f aca="false">SMALL($A4945:$E4945,1)</f>
        <v>15</v>
      </c>
      <c r="G4945" s="1" t="n">
        <f aca="false">SMALL($A4945:$E4945,2)</f>
        <v>19</v>
      </c>
      <c r="H4945" s="1" t="n">
        <f aca="false">SMALL($A4945:$E4945,3)</f>
        <v>25</v>
      </c>
      <c r="I4945" s="1" t="n">
        <f aca="false">SMALL($A4945:$E4945,4)</f>
        <v>27</v>
      </c>
      <c r="J4945" s="1" t="n">
        <f aca="false">SMALL($A4945:$E4945,5)</f>
        <v>37</v>
      </c>
      <c r="K4945" s="2" t="n">
        <f aca="false">COUNTIF($F4945:$J4945,F4945)-1</f>
        <v>0</v>
      </c>
      <c r="L4945" s="2" t="n">
        <f aca="false">COUNTIF($F4945:$J4945,G4945)-1</f>
        <v>0</v>
      </c>
      <c r="M4945" s="2" t="n">
        <f aca="false">COUNTIF($F4945:$J4945,H4945)-1</f>
        <v>0</v>
      </c>
      <c r="N4945" s="2" t="n">
        <f aca="false">COUNTIF($F4945:$J4945,I4945)-1</f>
        <v>0</v>
      </c>
      <c r="O4945" s="2" t="n">
        <f aca="false">COUNTIF($F4945:$J4945,J4945)-1</f>
        <v>0</v>
      </c>
      <c r="P4945" s="3" t="str">
        <f aca="false">IF(AND(SUM(K4945:O4945)=2,(F4945+J4945)^2&lt;G4945^2+H4945^2+I4945^2),1,"")</f>
        <v/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1" t="n">
        <f aca="false">SMALL($A4946:$E4946,1)</f>
        <v>4</v>
      </c>
      <c r="G4946" s="1" t="n">
        <f aca="false">SMALL($A4946:$E4946,2)</f>
        <v>23</v>
      </c>
      <c r="H4946" s="1" t="n">
        <f aca="false">SMALL($A4946:$E4946,3)</f>
        <v>45</v>
      </c>
      <c r="I4946" s="1" t="n">
        <f aca="false">SMALL($A4946:$E4946,4)</f>
        <v>46</v>
      </c>
      <c r="J4946" s="1" t="n">
        <f aca="false">SMALL($A4946:$E4946,5)</f>
        <v>50</v>
      </c>
      <c r="K4946" s="2" t="n">
        <f aca="false">COUNTIF($F4946:$J4946,F4946)-1</f>
        <v>0</v>
      </c>
      <c r="L4946" s="2" t="n">
        <f aca="false">COUNTIF($F4946:$J4946,G4946)-1</f>
        <v>0</v>
      </c>
      <c r="M4946" s="2" t="n">
        <f aca="false">COUNTIF($F4946:$J4946,H4946)-1</f>
        <v>0</v>
      </c>
      <c r="N4946" s="2" t="n">
        <f aca="false">COUNTIF($F4946:$J4946,I4946)-1</f>
        <v>0</v>
      </c>
      <c r="O4946" s="2" t="n">
        <f aca="false">COUNTIF($F4946:$J4946,J4946)-1</f>
        <v>0</v>
      </c>
      <c r="P4946" s="3" t="str">
        <f aca="false">IF(AND(SUM(K4946:O4946)=2,(F4946+J4946)^2&lt;G4946^2+H4946^2+I4946^2),1,"")</f>
        <v/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1" t="n">
        <f aca="false">SMALL($A4947:$E4947,1)</f>
        <v>26</v>
      </c>
      <c r="G4947" s="1" t="n">
        <f aca="false">SMALL($A4947:$E4947,2)</f>
        <v>29</v>
      </c>
      <c r="H4947" s="1" t="n">
        <f aca="false">SMALL($A4947:$E4947,3)</f>
        <v>39</v>
      </c>
      <c r="I4947" s="1" t="n">
        <f aca="false">SMALL($A4947:$E4947,4)</f>
        <v>41</v>
      </c>
      <c r="J4947" s="1" t="n">
        <f aca="false">SMALL($A4947:$E4947,5)</f>
        <v>61</v>
      </c>
      <c r="K4947" s="2" t="n">
        <f aca="false">COUNTIF($F4947:$J4947,F4947)-1</f>
        <v>0</v>
      </c>
      <c r="L4947" s="2" t="n">
        <f aca="false">COUNTIF($F4947:$J4947,G4947)-1</f>
        <v>0</v>
      </c>
      <c r="M4947" s="2" t="n">
        <f aca="false">COUNTIF($F4947:$J4947,H4947)-1</f>
        <v>0</v>
      </c>
      <c r="N4947" s="2" t="n">
        <f aca="false">COUNTIF($F4947:$J4947,I4947)-1</f>
        <v>0</v>
      </c>
      <c r="O4947" s="2" t="n">
        <f aca="false">COUNTIF($F4947:$J4947,J4947)-1</f>
        <v>0</v>
      </c>
      <c r="P4947" s="3" t="str">
        <f aca="false">IF(AND(SUM(K4947:O4947)=2,(F4947+J4947)^2&lt;G4947^2+H4947^2+I4947^2),1,"")</f>
        <v/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1" t="n">
        <f aca="false">SMALL($A4948:$E4948,1)</f>
        <v>18</v>
      </c>
      <c r="G4948" s="1" t="n">
        <f aca="false">SMALL($A4948:$E4948,2)</f>
        <v>40</v>
      </c>
      <c r="H4948" s="1" t="n">
        <f aca="false">SMALL($A4948:$E4948,3)</f>
        <v>56</v>
      </c>
      <c r="I4948" s="1" t="n">
        <f aca="false">SMALL($A4948:$E4948,4)</f>
        <v>71</v>
      </c>
      <c r="J4948" s="1" t="n">
        <f aca="false">SMALL($A4948:$E4948,5)</f>
        <v>77</v>
      </c>
      <c r="K4948" s="2" t="n">
        <f aca="false">COUNTIF($F4948:$J4948,F4948)-1</f>
        <v>0</v>
      </c>
      <c r="L4948" s="2" t="n">
        <f aca="false">COUNTIF($F4948:$J4948,G4948)-1</f>
        <v>0</v>
      </c>
      <c r="M4948" s="2" t="n">
        <f aca="false">COUNTIF($F4948:$J4948,H4948)-1</f>
        <v>0</v>
      </c>
      <c r="N4948" s="2" t="n">
        <f aca="false">COUNTIF($F4948:$J4948,I4948)-1</f>
        <v>0</v>
      </c>
      <c r="O4948" s="2" t="n">
        <f aca="false">COUNTIF($F4948:$J4948,J4948)-1</f>
        <v>0</v>
      </c>
      <c r="P4948" s="3" t="str">
        <f aca="false">IF(AND(SUM(K4948:O4948)=2,(F4948+J4948)^2&lt;G4948^2+H4948^2+I4948^2),1,"")</f>
        <v/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1" t="n">
        <f aca="false">SMALL($A4949:$E4949,1)</f>
        <v>35</v>
      </c>
      <c r="G4949" s="1" t="n">
        <f aca="false">SMALL($A4949:$E4949,2)</f>
        <v>42</v>
      </c>
      <c r="H4949" s="1" t="n">
        <f aca="false">SMALL($A4949:$E4949,3)</f>
        <v>58</v>
      </c>
      <c r="I4949" s="1" t="n">
        <f aca="false">SMALL($A4949:$E4949,4)</f>
        <v>59</v>
      </c>
      <c r="J4949" s="1" t="n">
        <f aca="false">SMALL($A4949:$E4949,5)</f>
        <v>71</v>
      </c>
      <c r="K4949" s="2" t="n">
        <f aca="false">COUNTIF($F4949:$J4949,F4949)-1</f>
        <v>0</v>
      </c>
      <c r="L4949" s="2" t="n">
        <f aca="false">COUNTIF($F4949:$J4949,G4949)-1</f>
        <v>0</v>
      </c>
      <c r="M4949" s="2" t="n">
        <f aca="false">COUNTIF($F4949:$J4949,H4949)-1</f>
        <v>0</v>
      </c>
      <c r="N4949" s="2" t="n">
        <f aca="false">COUNTIF($F4949:$J4949,I4949)-1</f>
        <v>0</v>
      </c>
      <c r="O4949" s="2" t="n">
        <f aca="false">COUNTIF($F4949:$J4949,J4949)-1</f>
        <v>0</v>
      </c>
      <c r="P4949" s="3" t="str">
        <f aca="false">IF(AND(SUM(K4949:O4949)=2,(F4949+J4949)^2&lt;G4949^2+H4949^2+I4949^2),1,"")</f>
        <v/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1" t="n">
        <f aca="false">SMALL($A4950:$E4950,1)</f>
        <v>18</v>
      </c>
      <c r="G4950" s="1" t="n">
        <f aca="false">SMALL($A4950:$E4950,2)</f>
        <v>22</v>
      </c>
      <c r="H4950" s="1" t="n">
        <f aca="false">SMALL($A4950:$E4950,3)</f>
        <v>24</v>
      </c>
      <c r="I4950" s="1" t="n">
        <f aca="false">SMALL($A4950:$E4950,4)</f>
        <v>51</v>
      </c>
      <c r="J4950" s="1" t="n">
        <f aca="false">SMALL($A4950:$E4950,5)</f>
        <v>66</v>
      </c>
      <c r="K4950" s="2" t="n">
        <f aca="false">COUNTIF($F4950:$J4950,F4950)-1</f>
        <v>0</v>
      </c>
      <c r="L4950" s="2" t="n">
        <f aca="false">COUNTIF($F4950:$J4950,G4950)-1</f>
        <v>0</v>
      </c>
      <c r="M4950" s="2" t="n">
        <f aca="false">COUNTIF($F4950:$J4950,H4950)-1</f>
        <v>0</v>
      </c>
      <c r="N4950" s="2" t="n">
        <f aca="false">COUNTIF($F4950:$J4950,I4950)-1</f>
        <v>0</v>
      </c>
      <c r="O4950" s="2" t="n">
        <f aca="false">COUNTIF($F4950:$J4950,J4950)-1</f>
        <v>0</v>
      </c>
      <c r="P4950" s="3" t="str">
        <f aca="false">IF(AND(SUM(K4950:O4950)=2,(F4950+J4950)^2&lt;G4950^2+H4950^2+I4950^2),1,"")</f>
        <v/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1" t="n">
        <f aca="false">SMALL($A4951:$E4951,1)</f>
        <v>12</v>
      </c>
      <c r="G4951" s="1" t="n">
        <f aca="false">SMALL($A4951:$E4951,2)</f>
        <v>17</v>
      </c>
      <c r="H4951" s="1" t="n">
        <f aca="false">SMALL($A4951:$E4951,3)</f>
        <v>17</v>
      </c>
      <c r="I4951" s="1" t="n">
        <f aca="false">SMALL($A4951:$E4951,4)</f>
        <v>25</v>
      </c>
      <c r="J4951" s="1" t="n">
        <f aca="false">SMALL($A4951:$E4951,5)</f>
        <v>50</v>
      </c>
      <c r="K4951" s="2" t="n">
        <f aca="false">COUNTIF($F4951:$J4951,F4951)-1</f>
        <v>0</v>
      </c>
      <c r="L4951" s="2" t="n">
        <f aca="false">COUNTIF($F4951:$J4951,G4951)-1</f>
        <v>1</v>
      </c>
      <c r="M4951" s="2" t="n">
        <f aca="false">COUNTIF($F4951:$J4951,H4951)-1</f>
        <v>1</v>
      </c>
      <c r="N4951" s="2" t="n">
        <f aca="false">COUNTIF($F4951:$J4951,I4951)-1</f>
        <v>0</v>
      </c>
      <c r="O4951" s="2" t="n">
        <f aca="false">COUNTIF($F4951:$J4951,J4951)-1</f>
        <v>0</v>
      </c>
      <c r="P4951" s="3" t="str">
        <f aca="false">IF(AND(SUM(K4951:O4951)=2,(F4951+J4951)^2&lt;G4951^2+H4951^2+I4951^2),1,"")</f>
        <v/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1" t="n">
        <f aca="false">SMALL($A4952:$E4952,1)</f>
        <v>24</v>
      </c>
      <c r="G4952" s="1" t="n">
        <f aca="false">SMALL($A4952:$E4952,2)</f>
        <v>27</v>
      </c>
      <c r="H4952" s="1" t="n">
        <f aca="false">SMALL($A4952:$E4952,3)</f>
        <v>32</v>
      </c>
      <c r="I4952" s="1" t="n">
        <f aca="false">SMALL($A4952:$E4952,4)</f>
        <v>32</v>
      </c>
      <c r="J4952" s="1" t="n">
        <f aca="false">SMALL($A4952:$E4952,5)</f>
        <v>72</v>
      </c>
      <c r="K4952" s="2" t="n">
        <f aca="false">COUNTIF($F4952:$J4952,F4952)-1</f>
        <v>0</v>
      </c>
      <c r="L4952" s="2" t="n">
        <f aca="false">COUNTIF($F4952:$J4952,G4952)-1</f>
        <v>0</v>
      </c>
      <c r="M4952" s="2" t="n">
        <f aca="false">COUNTIF($F4952:$J4952,H4952)-1</f>
        <v>1</v>
      </c>
      <c r="N4952" s="2" t="n">
        <f aca="false">COUNTIF($F4952:$J4952,I4952)-1</f>
        <v>1</v>
      </c>
      <c r="O4952" s="2" t="n">
        <f aca="false">COUNTIF($F4952:$J4952,J4952)-1</f>
        <v>0</v>
      </c>
      <c r="P4952" s="3" t="str">
        <f aca="false">IF(AND(SUM(K4952:O4952)=2,(F4952+J4952)^2&lt;G4952^2+H4952^2+I4952^2),1,"")</f>
        <v/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1" t="n">
        <f aca="false">SMALL($A4953:$E4953,1)</f>
        <v>25</v>
      </c>
      <c r="G4953" s="1" t="n">
        <f aca="false">SMALL($A4953:$E4953,2)</f>
        <v>25</v>
      </c>
      <c r="H4953" s="1" t="n">
        <f aca="false">SMALL($A4953:$E4953,3)</f>
        <v>36</v>
      </c>
      <c r="I4953" s="1" t="n">
        <f aca="false">SMALL($A4953:$E4953,4)</f>
        <v>48</v>
      </c>
      <c r="J4953" s="1" t="n">
        <f aca="false">SMALL($A4953:$E4953,5)</f>
        <v>51</v>
      </c>
      <c r="K4953" s="2" t="n">
        <f aca="false">COUNTIF($F4953:$J4953,F4953)-1</f>
        <v>1</v>
      </c>
      <c r="L4953" s="2" t="n">
        <f aca="false">COUNTIF($F4953:$J4953,G4953)-1</f>
        <v>1</v>
      </c>
      <c r="M4953" s="2" t="n">
        <f aca="false">COUNTIF($F4953:$J4953,H4953)-1</f>
        <v>0</v>
      </c>
      <c r="N4953" s="2" t="n">
        <f aca="false">COUNTIF($F4953:$J4953,I4953)-1</f>
        <v>0</v>
      </c>
      <c r="O4953" s="2" t="n">
        <f aca="false">COUNTIF($F4953:$J4953,J4953)-1</f>
        <v>0</v>
      </c>
      <c r="P4953" s="3" t="str">
        <f aca="false">IF(AND(SUM(K4953:O4953)=2,(F4953+J4953)^2&lt;G4953^2+H4953^2+I4953^2),1,"")</f>
        <v/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1" t="n">
        <f aca="false">SMALL($A4954:$E4954,1)</f>
        <v>20</v>
      </c>
      <c r="G4954" s="1" t="n">
        <f aca="false">SMALL($A4954:$E4954,2)</f>
        <v>41</v>
      </c>
      <c r="H4954" s="1" t="n">
        <f aca="false">SMALL($A4954:$E4954,3)</f>
        <v>44</v>
      </c>
      <c r="I4954" s="1" t="n">
        <f aca="false">SMALL($A4954:$E4954,4)</f>
        <v>46</v>
      </c>
      <c r="J4954" s="1" t="n">
        <f aca="false">SMALL($A4954:$E4954,5)</f>
        <v>88</v>
      </c>
      <c r="K4954" s="2" t="n">
        <f aca="false">COUNTIF($F4954:$J4954,F4954)-1</f>
        <v>0</v>
      </c>
      <c r="L4954" s="2" t="n">
        <f aca="false">COUNTIF($F4954:$J4954,G4954)-1</f>
        <v>0</v>
      </c>
      <c r="M4954" s="2" t="n">
        <f aca="false">COUNTIF($F4954:$J4954,H4954)-1</f>
        <v>0</v>
      </c>
      <c r="N4954" s="2" t="n">
        <f aca="false">COUNTIF($F4954:$J4954,I4954)-1</f>
        <v>0</v>
      </c>
      <c r="O4954" s="2" t="n">
        <f aca="false">COUNTIF($F4954:$J4954,J4954)-1</f>
        <v>0</v>
      </c>
      <c r="P4954" s="3" t="str">
        <f aca="false">IF(AND(SUM(K4954:O4954)=2,(F4954+J4954)^2&lt;G4954^2+H4954^2+I4954^2),1,"")</f>
        <v/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1" t="n">
        <f aca="false">SMALL($A4955:$E4955,1)</f>
        <v>13</v>
      </c>
      <c r="G4955" s="1" t="n">
        <f aca="false">SMALL($A4955:$E4955,2)</f>
        <v>18</v>
      </c>
      <c r="H4955" s="1" t="n">
        <f aca="false">SMALL($A4955:$E4955,3)</f>
        <v>55</v>
      </c>
      <c r="I4955" s="1" t="n">
        <f aca="false">SMALL($A4955:$E4955,4)</f>
        <v>75</v>
      </c>
      <c r="J4955" s="1" t="n">
        <f aca="false">SMALL($A4955:$E4955,5)</f>
        <v>79</v>
      </c>
      <c r="K4955" s="2" t="n">
        <f aca="false">COUNTIF($F4955:$J4955,F4955)-1</f>
        <v>0</v>
      </c>
      <c r="L4955" s="2" t="n">
        <f aca="false">COUNTIF($F4955:$J4955,G4955)-1</f>
        <v>0</v>
      </c>
      <c r="M4955" s="2" t="n">
        <f aca="false">COUNTIF($F4955:$J4955,H4955)-1</f>
        <v>0</v>
      </c>
      <c r="N4955" s="2" t="n">
        <f aca="false">COUNTIF($F4955:$J4955,I4955)-1</f>
        <v>0</v>
      </c>
      <c r="O4955" s="2" t="n">
        <f aca="false">COUNTIF($F4955:$J4955,J4955)-1</f>
        <v>0</v>
      </c>
      <c r="P4955" s="3" t="str">
        <f aca="false">IF(AND(SUM(K4955:O4955)=2,(F4955+J4955)^2&lt;G4955^2+H4955^2+I4955^2),1,"")</f>
        <v/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1" t="n">
        <f aca="false">SMALL($A4956:$E4956,1)</f>
        <v>30</v>
      </c>
      <c r="G4956" s="1" t="n">
        <f aca="false">SMALL($A4956:$E4956,2)</f>
        <v>41</v>
      </c>
      <c r="H4956" s="1" t="n">
        <f aca="false">SMALL($A4956:$E4956,3)</f>
        <v>52</v>
      </c>
      <c r="I4956" s="1" t="n">
        <f aca="false">SMALL($A4956:$E4956,4)</f>
        <v>65</v>
      </c>
      <c r="J4956" s="1" t="n">
        <f aca="false">SMALL($A4956:$E4956,5)</f>
        <v>78</v>
      </c>
      <c r="K4956" s="2" t="n">
        <f aca="false">COUNTIF($F4956:$J4956,F4956)-1</f>
        <v>0</v>
      </c>
      <c r="L4956" s="2" t="n">
        <f aca="false">COUNTIF($F4956:$J4956,G4956)-1</f>
        <v>0</v>
      </c>
      <c r="M4956" s="2" t="n">
        <f aca="false">COUNTIF($F4956:$J4956,H4956)-1</f>
        <v>0</v>
      </c>
      <c r="N4956" s="2" t="n">
        <f aca="false">COUNTIF($F4956:$J4956,I4956)-1</f>
        <v>0</v>
      </c>
      <c r="O4956" s="2" t="n">
        <f aca="false">COUNTIF($F4956:$J4956,J4956)-1</f>
        <v>0</v>
      </c>
      <c r="P4956" s="3" t="str">
        <f aca="false">IF(AND(SUM(K4956:O4956)=2,(F4956+J4956)^2&lt;G4956^2+H4956^2+I4956^2),1,"")</f>
        <v/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1" t="n">
        <f aca="false">SMALL($A4957:$E4957,1)</f>
        <v>36</v>
      </c>
      <c r="G4957" s="1" t="n">
        <f aca="false">SMALL($A4957:$E4957,2)</f>
        <v>40</v>
      </c>
      <c r="H4957" s="1" t="n">
        <f aca="false">SMALL($A4957:$E4957,3)</f>
        <v>63</v>
      </c>
      <c r="I4957" s="1" t="n">
        <f aca="false">SMALL($A4957:$E4957,4)</f>
        <v>63</v>
      </c>
      <c r="J4957" s="1" t="n">
        <f aca="false">SMALL($A4957:$E4957,5)</f>
        <v>99</v>
      </c>
      <c r="K4957" s="2" t="n">
        <f aca="false">COUNTIF($F4957:$J4957,F4957)-1</f>
        <v>0</v>
      </c>
      <c r="L4957" s="2" t="n">
        <f aca="false">COUNTIF($F4957:$J4957,G4957)-1</f>
        <v>0</v>
      </c>
      <c r="M4957" s="2" t="n">
        <f aca="false">COUNTIF($F4957:$J4957,H4957)-1</f>
        <v>1</v>
      </c>
      <c r="N4957" s="2" t="n">
        <f aca="false">COUNTIF($F4957:$J4957,I4957)-1</f>
        <v>1</v>
      </c>
      <c r="O4957" s="2" t="n">
        <f aca="false">COUNTIF($F4957:$J4957,J4957)-1</f>
        <v>0</v>
      </c>
      <c r="P4957" s="3" t="str">
        <f aca="false">IF(AND(SUM(K4957:O4957)=2,(F4957+J4957)^2&lt;G4957^2+H4957^2+I4957^2),1,"")</f>
        <v/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1" t="n">
        <f aca="false">SMALL($A4958:$E4958,1)</f>
        <v>40</v>
      </c>
      <c r="G4958" s="1" t="n">
        <f aca="false">SMALL($A4958:$E4958,2)</f>
        <v>42</v>
      </c>
      <c r="H4958" s="1" t="n">
        <f aca="false">SMALL($A4958:$E4958,3)</f>
        <v>52</v>
      </c>
      <c r="I4958" s="1" t="n">
        <f aca="false">SMALL($A4958:$E4958,4)</f>
        <v>63</v>
      </c>
      <c r="J4958" s="1" t="n">
        <f aca="false">SMALL($A4958:$E4958,5)</f>
        <v>64</v>
      </c>
      <c r="K4958" s="2" t="n">
        <f aca="false">COUNTIF($F4958:$J4958,F4958)-1</f>
        <v>0</v>
      </c>
      <c r="L4958" s="2" t="n">
        <f aca="false">COUNTIF($F4958:$J4958,G4958)-1</f>
        <v>0</v>
      </c>
      <c r="M4958" s="2" t="n">
        <f aca="false">COUNTIF($F4958:$J4958,H4958)-1</f>
        <v>0</v>
      </c>
      <c r="N4958" s="2" t="n">
        <f aca="false">COUNTIF($F4958:$J4958,I4958)-1</f>
        <v>0</v>
      </c>
      <c r="O4958" s="2" t="n">
        <f aca="false">COUNTIF($F4958:$J4958,J4958)-1</f>
        <v>0</v>
      </c>
      <c r="P4958" s="3" t="str">
        <f aca="false">IF(AND(SUM(K4958:O4958)=2,(F4958+J4958)^2&lt;G4958^2+H4958^2+I4958^2),1,"")</f>
        <v/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1" t="n">
        <f aca="false">SMALL($A4959:$E4959,1)</f>
        <v>31</v>
      </c>
      <c r="G4959" s="1" t="n">
        <f aca="false">SMALL($A4959:$E4959,2)</f>
        <v>44</v>
      </c>
      <c r="H4959" s="1" t="n">
        <f aca="false">SMALL($A4959:$E4959,3)</f>
        <v>60</v>
      </c>
      <c r="I4959" s="1" t="n">
        <f aca="false">SMALL($A4959:$E4959,4)</f>
        <v>78</v>
      </c>
      <c r="J4959" s="1" t="n">
        <f aca="false">SMALL($A4959:$E4959,5)</f>
        <v>90</v>
      </c>
      <c r="K4959" s="2" t="n">
        <f aca="false">COUNTIF($F4959:$J4959,F4959)-1</f>
        <v>0</v>
      </c>
      <c r="L4959" s="2" t="n">
        <f aca="false">COUNTIF($F4959:$J4959,G4959)-1</f>
        <v>0</v>
      </c>
      <c r="M4959" s="2" t="n">
        <f aca="false">COUNTIF($F4959:$J4959,H4959)-1</f>
        <v>0</v>
      </c>
      <c r="N4959" s="2" t="n">
        <f aca="false">COUNTIF($F4959:$J4959,I4959)-1</f>
        <v>0</v>
      </c>
      <c r="O4959" s="2" t="n">
        <f aca="false">COUNTIF($F4959:$J4959,J4959)-1</f>
        <v>0</v>
      </c>
      <c r="P4959" s="3" t="str">
        <f aca="false">IF(AND(SUM(K4959:O4959)=2,(F4959+J4959)^2&lt;G4959^2+H4959^2+I4959^2),1,"")</f>
        <v/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1" t="n">
        <f aca="false">SMALL($A4960:$E4960,1)</f>
        <v>48</v>
      </c>
      <c r="G4960" s="1" t="n">
        <f aca="false">SMALL($A4960:$E4960,2)</f>
        <v>76</v>
      </c>
      <c r="H4960" s="1" t="n">
        <f aca="false">SMALL($A4960:$E4960,3)</f>
        <v>78</v>
      </c>
      <c r="I4960" s="1" t="n">
        <f aca="false">SMALL($A4960:$E4960,4)</f>
        <v>80</v>
      </c>
      <c r="J4960" s="1" t="n">
        <f aca="false">SMALL($A4960:$E4960,5)</f>
        <v>80</v>
      </c>
      <c r="K4960" s="2" t="n">
        <f aca="false">COUNTIF($F4960:$J4960,F4960)-1</f>
        <v>0</v>
      </c>
      <c r="L4960" s="2" t="n">
        <f aca="false">COUNTIF($F4960:$J4960,G4960)-1</f>
        <v>0</v>
      </c>
      <c r="M4960" s="2" t="n">
        <f aca="false">COUNTIF($F4960:$J4960,H4960)-1</f>
        <v>0</v>
      </c>
      <c r="N4960" s="2" t="n">
        <f aca="false">COUNTIF($F4960:$J4960,I4960)-1</f>
        <v>1</v>
      </c>
      <c r="O4960" s="2" t="n">
        <f aca="false">COUNTIF($F4960:$J4960,J4960)-1</f>
        <v>1</v>
      </c>
      <c r="P4960" s="3" t="n">
        <f aca="false">IF(AND(SUM(K4960:O4960)=2,(F4960+J4960)^2&lt;G4960^2+H4960^2+I4960^2),1,""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1" t="n">
        <f aca="false">SMALL($A4961:$E4961,1)</f>
        <v>14</v>
      </c>
      <c r="G4961" s="1" t="n">
        <f aca="false">SMALL($A4961:$E4961,2)</f>
        <v>24</v>
      </c>
      <c r="H4961" s="1" t="n">
        <f aca="false">SMALL($A4961:$E4961,3)</f>
        <v>39</v>
      </c>
      <c r="I4961" s="1" t="n">
        <f aca="false">SMALL($A4961:$E4961,4)</f>
        <v>41</v>
      </c>
      <c r="J4961" s="1" t="n">
        <f aca="false">SMALL($A4961:$E4961,5)</f>
        <v>41</v>
      </c>
      <c r="K4961" s="2" t="n">
        <f aca="false">COUNTIF($F4961:$J4961,F4961)-1</f>
        <v>0</v>
      </c>
      <c r="L4961" s="2" t="n">
        <f aca="false">COUNTIF($F4961:$J4961,G4961)-1</f>
        <v>0</v>
      </c>
      <c r="M4961" s="2" t="n">
        <f aca="false">COUNTIF($F4961:$J4961,H4961)-1</f>
        <v>0</v>
      </c>
      <c r="N4961" s="2" t="n">
        <f aca="false">COUNTIF($F4961:$J4961,I4961)-1</f>
        <v>1</v>
      </c>
      <c r="O4961" s="2" t="n">
        <f aca="false">COUNTIF($F4961:$J4961,J4961)-1</f>
        <v>1</v>
      </c>
      <c r="P4961" s="3" t="n">
        <f aca="false">IF(AND(SUM(K4961:O4961)=2,(F4961+J4961)^2&lt;G4961^2+H4961^2+I4961^2),1,"")</f>
        <v>1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1" t="n">
        <f aca="false">SMALL($A4962:$E4962,1)</f>
        <v>30</v>
      </c>
      <c r="G4962" s="1" t="n">
        <f aca="false">SMALL($A4962:$E4962,2)</f>
        <v>39</v>
      </c>
      <c r="H4962" s="1" t="n">
        <f aca="false">SMALL($A4962:$E4962,3)</f>
        <v>71</v>
      </c>
      <c r="I4962" s="1" t="n">
        <f aca="false">SMALL($A4962:$E4962,4)</f>
        <v>91</v>
      </c>
      <c r="J4962" s="1" t="n">
        <f aca="false">SMALL($A4962:$E4962,5)</f>
        <v>182</v>
      </c>
      <c r="K4962" s="2" t="n">
        <f aca="false">COUNTIF($F4962:$J4962,F4962)-1</f>
        <v>0</v>
      </c>
      <c r="L4962" s="2" t="n">
        <f aca="false">COUNTIF($F4962:$J4962,G4962)-1</f>
        <v>0</v>
      </c>
      <c r="M4962" s="2" t="n">
        <f aca="false">COUNTIF($F4962:$J4962,H4962)-1</f>
        <v>0</v>
      </c>
      <c r="N4962" s="2" t="n">
        <f aca="false">COUNTIF($F4962:$J4962,I4962)-1</f>
        <v>0</v>
      </c>
      <c r="O4962" s="2" t="n">
        <f aca="false">COUNTIF($F4962:$J4962,J4962)-1</f>
        <v>0</v>
      </c>
      <c r="P4962" s="3" t="str">
        <f aca="false">IF(AND(SUM(K4962:O4962)=2,(F4962+J4962)^2&lt;G4962^2+H4962^2+I4962^2),1,"")</f>
        <v/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1" t="n">
        <f aca="false">SMALL($A4963:$E4963,1)</f>
        <v>26</v>
      </c>
      <c r="G4963" s="1" t="n">
        <f aca="false">SMALL($A4963:$E4963,2)</f>
        <v>26</v>
      </c>
      <c r="H4963" s="1" t="n">
        <f aca="false">SMALL($A4963:$E4963,3)</f>
        <v>31</v>
      </c>
      <c r="I4963" s="1" t="n">
        <f aca="false">SMALL($A4963:$E4963,4)</f>
        <v>34</v>
      </c>
      <c r="J4963" s="1" t="n">
        <f aca="false">SMALL($A4963:$E4963,5)</f>
        <v>45</v>
      </c>
      <c r="K4963" s="2" t="n">
        <f aca="false">COUNTIF($F4963:$J4963,F4963)-1</f>
        <v>1</v>
      </c>
      <c r="L4963" s="2" t="n">
        <f aca="false">COUNTIF($F4963:$J4963,G4963)-1</f>
        <v>1</v>
      </c>
      <c r="M4963" s="2" t="n">
        <f aca="false">COUNTIF($F4963:$J4963,H4963)-1</f>
        <v>0</v>
      </c>
      <c r="N4963" s="2" t="n">
        <f aca="false">COUNTIF($F4963:$J4963,I4963)-1</f>
        <v>0</v>
      </c>
      <c r="O4963" s="2" t="n">
        <f aca="false">COUNTIF($F4963:$J4963,J4963)-1</f>
        <v>0</v>
      </c>
      <c r="P4963" s="3" t="str">
        <f aca="false">IF(AND(SUM(K4963:O4963)=2,(F4963+J4963)^2&lt;G4963^2+H4963^2+I4963^2),1,"")</f>
        <v/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1" t="n">
        <f aca="false">SMALL($A4964:$E4964,1)</f>
        <v>40</v>
      </c>
      <c r="G4964" s="1" t="n">
        <f aca="false">SMALL($A4964:$E4964,2)</f>
        <v>40</v>
      </c>
      <c r="H4964" s="1" t="n">
        <f aca="false">SMALL($A4964:$E4964,3)</f>
        <v>45</v>
      </c>
      <c r="I4964" s="1" t="n">
        <f aca="false">SMALL($A4964:$E4964,4)</f>
        <v>67</v>
      </c>
      <c r="J4964" s="1" t="n">
        <f aca="false">SMALL($A4964:$E4964,5)</f>
        <v>69</v>
      </c>
      <c r="K4964" s="2" t="n">
        <f aca="false">COUNTIF($F4964:$J4964,F4964)-1</f>
        <v>1</v>
      </c>
      <c r="L4964" s="2" t="n">
        <f aca="false">COUNTIF($F4964:$J4964,G4964)-1</f>
        <v>1</v>
      </c>
      <c r="M4964" s="2" t="n">
        <f aca="false">COUNTIF($F4964:$J4964,H4964)-1</f>
        <v>0</v>
      </c>
      <c r="N4964" s="2" t="n">
        <f aca="false">COUNTIF($F4964:$J4964,I4964)-1</f>
        <v>0</v>
      </c>
      <c r="O4964" s="2" t="n">
        <f aca="false">COUNTIF($F4964:$J4964,J4964)-1</f>
        <v>0</v>
      </c>
      <c r="P4964" s="3" t="str">
        <f aca="false">IF(AND(SUM(K4964:O4964)=2,(F4964+J4964)^2&lt;G4964^2+H4964^2+I4964^2),1,"")</f>
        <v/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1" t="n">
        <f aca="false">SMALL($A4965:$E4965,1)</f>
        <v>40</v>
      </c>
      <c r="G4965" s="1" t="n">
        <f aca="false">SMALL($A4965:$E4965,2)</f>
        <v>52</v>
      </c>
      <c r="H4965" s="1" t="n">
        <f aca="false">SMALL($A4965:$E4965,3)</f>
        <v>72</v>
      </c>
      <c r="I4965" s="1" t="n">
        <f aca="false">SMALL($A4965:$E4965,4)</f>
        <v>83</v>
      </c>
      <c r="J4965" s="1" t="n">
        <f aca="false">SMALL($A4965:$E4965,5)</f>
        <v>249</v>
      </c>
      <c r="K4965" s="2" t="n">
        <f aca="false">COUNTIF($F4965:$J4965,F4965)-1</f>
        <v>0</v>
      </c>
      <c r="L4965" s="2" t="n">
        <f aca="false">COUNTIF($F4965:$J4965,G4965)-1</f>
        <v>0</v>
      </c>
      <c r="M4965" s="2" t="n">
        <f aca="false">COUNTIF($F4965:$J4965,H4965)-1</f>
        <v>0</v>
      </c>
      <c r="N4965" s="2" t="n">
        <f aca="false">COUNTIF($F4965:$J4965,I4965)-1</f>
        <v>0</v>
      </c>
      <c r="O4965" s="2" t="n">
        <f aca="false">COUNTIF($F4965:$J4965,J4965)-1</f>
        <v>0</v>
      </c>
      <c r="P4965" s="3" t="str">
        <f aca="false">IF(AND(SUM(K4965:O4965)=2,(F4965+J4965)^2&lt;G4965^2+H4965^2+I4965^2),1,"")</f>
        <v/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1" t="n">
        <f aca="false">SMALL($A4966:$E4966,1)</f>
        <v>20</v>
      </c>
      <c r="G4966" s="1" t="n">
        <f aca="false">SMALL($A4966:$E4966,2)</f>
        <v>29</v>
      </c>
      <c r="H4966" s="1" t="n">
        <f aca="false">SMALL($A4966:$E4966,3)</f>
        <v>47</v>
      </c>
      <c r="I4966" s="1" t="n">
        <f aca="false">SMALL($A4966:$E4966,4)</f>
        <v>47</v>
      </c>
      <c r="J4966" s="1" t="n">
        <f aca="false">SMALL($A4966:$E4966,5)</f>
        <v>74</v>
      </c>
      <c r="K4966" s="2" t="n">
        <f aca="false">COUNTIF($F4966:$J4966,F4966)-1</f>
        <v>0</v>
      </c>
      <c r="L4966" s="2" t="n">
        <f aca="false">COUNTIF($F4966:$J4966,G4966)-1</f>
        <v>0</v>
      </c>
      <c r="M4966" s="2" t="n">
        <f aca="false">COUNTIF($F4966:$J4966,H4966)-1</f>
        <v>1</v>
      </c>
      <c r="N4966" s="2" t="n">
        <f aca="false">COUNTIF($F4966:$J4966,I4966)-1</f>
        <v>1</v>
      </c>
      <c r="O4966" s="2" t="n">
        <f aca="false">COUNTIF($F4966:$J4966,J4966)-1</f>
        <v>0</v>
      </c>
      <c r="P4966" s="3" t="str">
        <f aca="false">IF(AND(SUM(K4966:O4966)=2,(F4966+J4966)^2&lt;G4966^2+H4966^2+I4966^2),1,"")</f>
        <v/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1" t="n">
        <f aca="false">SMALL($A4967:$E4967,1)</f>
        <v>32</v>
      </c>
      <c r="G4967" s="1" t="n">
        <f aca="false">SMALL($A4967:$E4967,2)</f>
        <v>33</v>
      </c>
      <c r="H4967" s="1" t="n">
        <f aca="false">SMALL($A4967:$E4967,3)</f>
        <v>39</v>
      </c>
      <c r="I4967" s="1" t="n">
        <f aca="false">SMALL($A4967:$E4967,4)</f>
        <v>41</v>
      </c>
      <c r="J4967" s="1" t="n">
        <f aca="false">SMALL($A4967:$E4967,5)</f>
        <v>64</v>
      </c>
      <c r="K4967" s="2" t="n">
        <f aca="false">COUNTIF($F4967:$J4967,F4967)-1</f>
        <v>0</v>
      </c>
      <c r="L4967" s="2" t="n">
        <f aca="false">COUNTIF($F4967:$J4967,G4967)-1</f>
        <v>0</v>
      </c>
      <c r="M4967" s="2" t="n">
        <f aca="false">COUNTIF($F4967:$J4967,H4967)-1</f>
        <v>0</v>
      </c>
      <c r="N4967" s="2" t="n">
        <f aca="false">COUNTIF($F4967:$J4967,I4967)-1</f>
        <v>0</v>
      </c>
      <c r="O4967" s="2" t="n">
        <f aca="false">COUNTIF($F4967:$J4967,J4967)-1</f>
        <v>0</v>
      </c>
      <c r="P4967" s="3" t="str">
        <f aca="false">IF(AND(SUM(K4967:O4967)=2,(F4967+J4967)^2&lt;G4967^2+H4967^2+I4967^2),1,"")</f>
        <v/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1" t="n">
        <f aca="false">SMALL($A4968:$E4968,1)</f>
        <v>16</v>
      </c>
      <c r="G4968" s="1" t="n">
        <f aca="false">SMALL($A4968:$E4968,2)</f>
        <v>19</v>
      </c>
      <c r="H4968" s="1" t="n">
        <f aca="false">SMALL($A4968:$E4968,3)</f>
        <v>24</v>
      </c>
      <c r="I4968" s="1" t="n">
        <f aca="false">SMALL($A4968:$E4968,4)</f>
        <v>30</v>
      </c>
      <c r="J4968" s="1" t="n">
        <f aca="false">SMALL($A4968:$E4968,5)</f>
        <v>61</v>
      </c>
      <c r="K4968" s="2" t="n">
        <f aca="false">COUNTIF($F4968:$J4968,F4968)-1</f>
        <v>0</v>
      </c>
      <c r="L4968" s="2" t="n">
        <f aca="false">COUNTIF($F4968:$J4968,G4968)-1</f>
        <v>0</v>
      </c>
      <c r="M4968" s="2" t="n">
        <f aca="false">COUNTIF($F4968:$J4968,H4968)-1</f>
        <v>0</v>
      </c>
      <c r="N4968" s="2" t="n">
        <f aca="false">COUNTIF($F4968:$J4968,I4968)-1</f>
        <v>0</v>
      </c>
      <c r="O4968" s="2" t="n">
        <f aca="false">COUNTIF($F4968:$J4968,J4968)-1</f>
        <v>0</v>
      </c>
      <c r="P4968" s="3" t="str">
        <f aca="false">IF(AND(SUM(K4968:O4968)=2,(F4968+J4968)^2&lt;G4968^2+H4968^2+I4968^2),1,"")</f>
        <v/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1" t="n">
        <f aca="false">SMALL($A4969:$E4969,1)</f>
        <v>5</v>
      </c>
      <c r="G4969" s="1" t="n">
        <f aca="false">SMALL($A4969:$E4969,2)</f>
        <v>18</v>
      </c>
      <c r="H4969" s="1" t="n">
        <f aca="false">SMALL($A4969:$E4969,3)</f>
        <v>23</v>
      </c>
      <c r="I4969" s="1" t="n">
        <f aca="false">SMALL($A4969:$E4969,4)</f>
        <v>28</v>
      </c>
      <c r="J4969" s="1" t="n">
        <f aca="false">SMALL($A4969:$E4969,5)</f>
        <v>71</v>
      </c>
      <c r="K4969" s="2" t="n">
        <f aca="false">COUNTIF($F4969:$J4969,F4969)-1</f>
        <v>0</v>
      </c>
      <c r="L4969" s="2" t="n">
        <f aca="false">COUNTIF($F4969:$J4969,G4969)-1</f>
        <v>0</v>
      </c>
      <c r="M4969" s="2" t="n">
        <f aca="false">COUNTIF($F4969:$J4969,H4969)-1</f>
        <v>0</v>
      </c>
      <c r="N4969" s="2" t="n">
        <f aca="false">COUNTIF($F4969:$J4969,I4969)-1</f>
        <v>0</v>
      </c>
      <c r="O4969" s="2" t="n">
        <f aca="false">COUNTIF($F4969:$J4969,J4969)-1</f>
        <v>0</v>
      </c>
      <c r="P4969" s="3" t="str">
        <f aca="false">IF(AND(SUM(K4969:O4969)=2,(F4969+J4969)^2&lt;G4969^2+H4969^2+I4969^2),1,"")</f>
        <v/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1" t="n">
        <f aca="false">SMALL($A4970:$E4970,1)</f>
        <v>32</v>
      </c>
      <c r="G4970" s="1" t="n">
        <f aca="false">SMALL($A4970:$E4970,2)</f>
        <v>32</v>
      </c>
      <c r="H4970" s="1" t="n">
        <f aca="false">SMALL($A4970:$E4970,3)</f>
        <v>37</v>
      </c>
      <c r="I4970" s="1" t="n">
        <f aca="false">SMALL($A4970:$E4970,4)</f>
        <v>63</v>
      </c>
      <c r="J4970" s="1" t="n">
        <f aca="false">SMALL($A4970:$E4970,5)</f>
        <v>64</v>
      </c>
      <c r="K4970" s="2" t="n">
        <f aca="false">COUNTIF($F4970:$J4970,F4970)-1</f>
        <v>1</v>
      </c>
      <c r="L4970" s="2" t="n">
        <f aca="false">COUNTIF($F4970:$J4970,G4970)-1</f>
        <v>1</v>
      </c>
      <c r="M4970" s="2" t="n">
        <f aca="false">COUNTIF($F4970:$J4970,H4970)-1</f>
        <v>0</v>
      </c>
      <c r="N4970" s="2" t="n">
        <f aca="false">COUNTIF($F4970:$J4970,I4970)-1</f>
        <v>0</v>
      </c>
      <c r="O4970" s="2" t="n">
        <f aca="false">COUNTIF($F4970:$J4970,J4970)-1</f>
        <v>0</v>
      </c>
      <c r="P4970" s="3" t="str">
        <f aca="false">IF(AND(SUM(K4970:O4970)=2,(F4970+J4970)^2&lt;G4970^2+H4970^2+I4970^2),1,"")</f>
        <v/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1" t="n">
        <f aca="false">SMALL($A4971:$E4971,1)</f>
        <v>32</v>
      </c>
      <c r="G4971" s="1" t="n">
        <f aca="false">SMALL($A4971:$E4971,2)</f>
        <v>56</v>
      </c>
      <c r="H4971" s="1" t="n">
        <f aca="false">SMALL($A4971:$E4971,3)</f>
        <v>57</v>
      </c>
      <c r="I4971" s="1" t="n">
        <f aca="false">SMALL($A4971:$E4971,4)</f>
        <v>64</v>
      </c>
      <c r="J4971" s="1" t="n">
        <f aca="false">SMALL($A4971:$E4971,5)</f>
        <v>69</v>
      </c>
      <c r="K4971" s="2" t="n">
        <f aca="false">COUNTIF($F4971:$J4971,F4971)-1</f>
        <v>0</v>
      </c>
      <c r="L4971" s="2" t="n">
        <f aca="false">COUNTIF($F4971:$J4971,G4971)-1</f>
        <v>0</v>
      </c>
      <c r="M4971" s="2" t="n">
        <f aca="false">COUNTIF($F4971:$J4971,H4971)-1</f>
        <v>0</v>
      </c>
      <c r="N4971" s="2" t="n">
        <f aca="false">COUNTIF($F4971:$J4971,I4971)-1</f>
        <v>0</v>
      </c>
      <c r="O4971" s="2" t="n">
        <f aca="false">COUNTIF($F4971:$J4971,J4971)-1</f>
        <v>0</v>
      </c>
      <c r="P4971" s="3" t="str">
        <f aca="false">IF(AND(SUM(K4971:O4971)=2,(F4971+J4971)^2&lt;G4971^2+H4971^2+I4971^2),1,"")</f>
        <v/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1" t="n">
        <f aca="false">SMALL($A4972:$E4972,1)</f>
        <v>37</v>
      </c>
      <c r="G4972" s="1" t="n">
        <f aca="false">SMALL($A4972:$E4972,2)</f>
        <v>37</v>
      </c>
      <c r="H4972" s="1" t="n">
        <f aca="false">SMALL($A4972:$E4972,3)</f>
        <v>45</v>
      </c>
      <c r="I4972" s="1" t="n">
        <f aca="false">SMALL($A4972:$E4972,4)</f>
        <v>66</v>
      </c>
      <c r="J4972" s="1" t="n">
        <f aca="false">SMALL($A4972:$E4972,5)</f>
        <v>68</v>
      </c>
      <c r="K4972" s="2" t="n">
        <f aca="false">COUNTIF($F4972:$J4972,F4972)-1</f>
        <v>1</v>
      </c>
      <c r="L4972" s="2" t="n">
        <f aca="false">COUNTIF($F4972:$J4972,G4972)-1</f>
        <v>1</v>
      </c>
      <c r="M4972" s="2" t="n">
        <f aca="false">COUNTIF($F4972:$J4972,H4972)-1</f>
        <v>0</v>
      </c>
      <c r="N4972" s="2" t="n">
        <f aca="false">COUNTIF($F4972:$J4972,I4972)-1</f>
        <v>0</v>
      </c>
      <c r="O4972" s="2" t="n">
        <f aca="false">COUNTIF($F4972:$J4972,J4972)-1</f>
        <v>0</v>
      </c>
      <c r="P4972" s="3" t="str">
        <f aca="false">IF(AND(SUM(K4972:O4972)=2,(F4972+J4972)^2&lt;G4972^2+H4972^2+I4972^2),1,"")</f>
        <v/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1" t="n">
        <f aca="false">SMALL($A4973:$E4973,1)</f>
        <v>22</v>
      </c>
      <c r="G4973" s="1" t="n">
        <f aca="false">SMALL($A4973:$E4973,2)</f>
        <v>22</v>
      </c>
      <c r="H4973" s="1" t="n">
        <f aca="false">SMALL($A4973:$E4973,3)</f>
        <v>32</v>
      </c>
      <c r="I4973" s="1" t="n">
        <f aca="false">SMALL($A4973:$E4973,4)</f>
        <v>34</v>
      </c>
      <c r="J4973" s="1" t="n">
        <f aca="false">SMALL($A4973:$E4973,5)</f>
        <v>40</v>
      </c>
      <c r="K4973" s="2" t="n">
        <f aca="false">COUNTIF($F4973:$J4973,F4973)-1</f>
        <v>1</v>
      </c>
      <c r="L4973" s="2" t="n">
        <f aca="false">COUNTIF($F4973:$J4973,G4973)-1</f>
        <v>1</v>
      </c>
      <c r="M4973" s="2" t="n">
        <f aca="false">COUNTIF($F4973:$J4973,H4973)-1</f>
        <v>0</v>
      </c>
      <c r="N4973" s="2" t="n">
        <f aca="false">COUNTIF($F4973:$J4973,I4973)-1</f>
        <v>0</v>
      </c>
      <c r="O4973" s="2" t="n">
        <f aca="false">COUNTIF($F4973:$J4973,J4973)-1</f>
        <v>0</v>
      </c>
      <c r="P4973" s="3" t="str">
        <f aca="false">IF(AND(SUM(K4973:O4973)=2,(F4973+J4973)^2&lt;G4973^2+H4973^2+I4973^2),1,"")</f>
        <v/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1" t="n">
        <f aca="false">SMALL($A4974:$E4974,1)</f>
        <v>16</v>
      </c>
      <c r="G4974" s="1" t="n">
        <f aca="false">SMALL($A4974:$E4974,2)</f>
        <v>22</v>
      </c>
      <c r="H4974" s="1" t="n">
        <f aca="false">SMALL($A4974:$E4974,3)</f>
        <v>23</v>
      </c>
      <c r="I4974" s="1" t="n">
        <f aca="false">SMALL($A4974:$E4974,4)</f>
        <v>24</v>
      </c>
      <c r="J4974" s="1" t="n">
        <f aca="false">SMALL($A4974:$E4974,5)</f>
        <v>30</v>
      </c>
      <c r="K4974" s="2" t="n">
        <f aca="false">COUNTIF($F4974:$J4974,F4974)-1</f>
        <v>0</v>
      </c>
      <c r="L4974" s="2" t="n">
        <f aca="false">COUNTIF($F4974:$J4974,G4974)-1</f>
        <v>0</v>
      </c>
      <c r="M4974" s="2" t="n">
        <f aca="false">COUNTIF($F4974:$J4974,H4974)-1</f>
        <v>0</v>
      </c>
      <c r="N4974" s="2" t="n">
        <f aca="false">COUNTIF($F4974:$J4974,I4974)-1</f>
        <v>0</v>
      </c>
      <c r="O4974" s="2" t="n">
        <f aca="false">COUNTIF($F4974:$J4974,J4974)-1</f>
        <v>0</v>
      </c>
      <c r="P4974" s="3" t="str">
        <f aca="false">IF(AND(SUM(K4974:O4974)=2,(F4974+J4974)^2&lt;G4974^2+H4974^2+I4974^2),1,"")</f>
        <v/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1" t="n">
        <f aca="false">SMALL($A4975:$E4975,1)</f>
        <v>28</v>
      </c>
      <c r="G4975" s="1" t="n">
        <f aca="false">SMALL($A4975:$E4975,2)</f>
        <v>33</v>
      </c>
      <c r="H4975" s="1" t="n">
        <f aca="false">SMALL($A4975:$E4975,3)</f>
        <v>37</v>
      </c>
      <c r="I4975" s="1" t="n">
        <f aca="false">SMALL($A4975:$E4975,4)</f>
        <v>48</v>
      </c>
      <c r="J4975" s="1" t="n">
        <f aca="false">SMALL($A4975:$E4975,5)</f>
        <v>74</v>
      </c>
      <c r="K4975" s="2" t="n">
        <f aca="false">COUNTIF($F4975:$J4975,F4975)-1</f>
        <v>0</v>
      </c>
      <c r="L4975" s="2" t="n">
        <f aca="false">COUNTIF($F4975:$J4975,G4975)-1</f>
        <v>0</v>
      </c>
      <c r="M4975" s="2" t="n">
        <f aca="false">COUNTIF($F4975:$J4975,H4975)-1</f>
        <v>0</v>
      </c>
      <c r="N4975" s="2" t="n">
        <f aca="false">COUNTIF($F4975:$J4975,I4975)-1</f>
        <v>0</v>
      </c>
      <c r="O4975" s="2" t="n">
        <f aca="false">COUNTIF($F4975:$J4975,J4975)-1</f>
        <v>0</v>
      </c>
      <c r="P4975" s="3" t="str">
        <f aca="false">IF(AND(SUM(K4975:O4975)=2,(F4975+J4975)^2&lt;G4975^2+H4975^2+I4975^2),1,"")</f>
        <v/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1" t="n">
        <f aca="false">SMALL($A4976:$E4976,1)</f>
        <v>23</v>
      </c>
      <c r="G4976" s="1" t="n">
        <f aca="false">SMALL($A4976:$E4976,2)</f>
        <v>49</v>
      </c>
      <c r="H4976" s="1" t="n">
        <f aca="false">SMALL($A4976:$E4976,3)</f>
        <v>60</v>
      </c>
      <c r="I4976" s="1" t="n">
        <f aca="false">SMALL($A4976:$E4976,4)</f>
        <v>66</v>
      </c>
      <c r="J4976" s="1" t="n">
        <f aca="false">SMALL($A4976:$E4976,5)</f>
        <v>71</v>
      </c>
      <c r="K4976" s="2" t="n">
        <f aca="false">COUNTIF($F4976:$J4976,F4976)-1</f>
        <v>0</v>
      </c>
      <c r="L4976" s="2" t="n">
        <f aca="false">COUNTIF($F4976:$J4976,G4976)-1</f>
        <v>0</v>
      </c>
      <c r="M4976" s="2" t="n">
        <f aca="false">COUNTIF($F4976:$J4976,H4976)-1</f>
        <v>0</v>
      </c>
      <c r="N4976" s="2" t="n">
        <f aca="false">COUNTIF($F4976:$J4976,I4976)-1</f>
        <v>0</v>
      </c>
      <c r="O4976" s="2" t="n">
        <f aca="false">COUNTIF($F4976:$J4976,J4976)-1</f>
        <v>0</v>
      </c>
      <c r="P4976" s="3" t="str">
        <f aca="false">IF(AND(SUM(K4976:O4976)=2,(F4976+J4976)^2&lt;G4976^2+H4976^2+I4976^2),1,"")</f>
        <v/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1" t="n">
        <f aca="false">SMALL($A4977:$E4977,1)</f>
        <v>17</v>
      </c>
      <c r="G4977" s="1" t="n">
        <f aca="false">SMALL($A4977:$E4977,2)</f>
        <v>19</v>
      </c>
      <c r="H4977" s="1" t="n">
        <f aca="false">SMALL($A4977:$E4977,3)</f>
        <v>31</v>
      </c>
      <c r="I4977" s="1" t="n">
        <f aca="false">SMALL($A4977:$E4977,4)</f>
        <v>53</v>
      </c>
      <c r="J4977" s="1" t="n">
        <f aca="false">SMALL($A4977:$E4977,5)</f>
        <v>53</v>
      </c>
      <c r="K4977" s="2" t="n">
        <f aca="false">COUNTIF($F4977:$J4977,F4977)-1</f>
        <v>0</v>
      </c>
      <c r="L4977" s="2" t="n">
        <f aca="false">COUNTIF($F4977:$J4977,G4977)-1</f>
        <v>0</v>
      </c>
      <c r="M4977" s="2" t="n">
        <f aca="false">COUNTIF($F4977:$J4977,H4977)-1</f>
        <v>0</v>
      </c>
      <c r="N4977" s="2" t="n">
        <f aca="false">COUNTIF($F4977:$J4977,I4977)-1</f>
        <v>1</v>
      </c>
      <c r="O4977" s="2" t="n">
        <f aca="false">COUNTIF($F4977:$J4977,J4977)-1</f>
        <v>1</v>
      </c>
      <c r="P4977" s="3" t="str">
        <f aca="false">IF(AND(SUM(K4977:O4977)=2,(F4977+J4977)^2&lt;G4977^2+H4977^2+I4977^2),1,"")</f>
        <v/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1" t="n">
        <f aca="false">SMALL($A4978:$E4978,1)</f>
        <v>13</v>
      </c>
      <c r="G4978" s="1" t="n">
        <f aca="false">SMALL($A4978:$E4978,2)</f>
        <v>20</v>
      </c>
      <c r="H4978" s="1" t="n">
        <f aca="false">SMALL($A4978:$E4978,3)</f>
        <v>22</v>
      </c>
      <c r="I4978" s="1" t="n">
        <f aca="false">SMALL($A4978:$E4978,4)</f>
        <v>70</v>
      </c>
      <c r="J4978" s="1" t="n">
        <f aca="false">SMALL($A4978:$E4978,5)</f>
        <v>78</v>
      </c>
      <c r="K4978" s="2" t="n">
        <f aca="false">COUNTIF($F4978:$J4978,F4978)-1</f>
        <v>0</v>
      </c>
      <c r="L4978" s="2" t="n">
        <f aca="false">COUNTIF($F4978:$J4978,G4978)-1</f>
        <v>0</v>
      </c>
      <c r="M4978" s="2" t="n">
        <f aca="false">COUNTIF($F4978:$J4978,H4978)-1</f>
        <v>0</v>
      </c>
      <c r="N4978" s="2" t="n">
        <f aca="false">COUNTIF($F4978:$J4978,I4978)-1</f>
        <v>0</v>
      </c>
      <c r="O4978" s="2" t="n">
        <f aca="false">COUNTIF($F4978:$J4978,J4978)-1</f>
        <v>0</v>
      </c>
      <c r="P4978" s="3" t="str">
        <f aca="false">IF(AND(SUM(K4978:O4978)=2,(F4978+J4978)^2&lt;G4978^2+H4978^2+I4978^2),1,"")</f>
        <v/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1" t="n">
        <f aca="false">SMALL($A4979:$E4979,1)</f>
        <v>13</v>
      </c>
      <c r="G4979" s="1" t="n">
        <f aca="false">SMALL($A4979:$E4979,2)</f>
        <v>40</v>
      </c>
      <c r="H4979" s="1" t="n">
        <f aca="false">SMALL($A4979:$E4979,3)</f>
        <v>42</v>
      </c>
      <c r="I4979" s="1" t="n">
        <f aca="false">SMALL($A4979:$E4979,4)</f>
        <v>60</v>
      </c>
      <c r="J4979" s="1" t="n">
        <f aca="false">SMALL($A4979:$E4979,5)</f>
        <v>85</v>
      </c>
      <c r="K4979" s="2" t="n">
        <f aca="false">COUNTIF($F4979:$J4979,F4979)-1</f>
        <v>0</v>
      </c>
      <c r="L4979" s="2" t="n">
        <f aca="false">COUNTIF($F4979:$J4979,G4979)-1</f>
        <v>0</v>
      </c>
      <c r="M4979" s="2" t="n">
        <f aca="false">COUNTIF($F4979:$J4979,H4979)-1</f>
        <v>0</v>
      </c>
      <c r="N4979" s="2" t="n">
        <f aca="false">COUNTIF($F4979:$J4979,I4979)-1</f>
        <v>0</v>
      </c>
      <c r="O4979" s="2" t="n">
        <f aca="false">COUNTIF($F4979:$J4979,J4979)-1</f>
        <v>0</v>
      </c>
      <c r="P4979" s="3" t="str">
        <f aca="false">IF(AND(SUM(K4979:O4979)=2,(F4979+J4979)^2&lt;G4979^2+H4979^2+I4979^2),1,"")</f>
        <v/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1" t="n">
        <f aca="false">SMALL($A4980:$E4980,1)</f>
        <v>9</v>
      </c>
      <c r="G4980" s="1" t="n">
        <f aca="false">SMALL($A4980:$E4980,2)</f>
        <v>27</v>
      </c>
      <c r="H4980" s="1" t="n">
        <f aca="false">SMALL($A4980:$E4980,3)</f>
        <v>30</v>
      </c>
      <c r="I4980" s="1" t="n">
        <f aca="false">SMALL($A4980:$E4980,4)</f>
        <v>32</v>
      </c>
      <c r="J4980" s="1" t="n">
        <f aca="false">SMALL($A4980:$E4980,5)</f>
        <v>37</v>
      </c>
      <c r="K4980" s="2" t="n">
        <f aca="false">COUNTIF($F4980:$J4980,F4980)-1</f>
        <v>0</v>
      </c>
      <c r="L4980" s="2" t="n">
        <f aca="false">COUNTIF($F4980:$J4980,G4980)-1</f>
        <v>0</v>
      </c>
      <c r="M4980" s="2" t="n">
        <f aca="false">COUNTIF($F4980:$J4980,H4980)-1</f>
        <v>0</v>
      </c>
      <c r="N4980" s="2" t="n">
        <f aca="false">COUNTIF($F4980:$J4980,I4980)-1</f>
        <v>0</v>
      </c>
      <c r="O4980" s="2" t="n">
        <f aca="false">COUNTIF($F4980:$J4980,J4980)-1</f>
        <v>0</v>
      </c>
      <c r="P4980" s="3" t="str">
        <f aca="false">IF(AND(SUM(K4980:O4980)=2,(F4980+J4980)^2&lt;G4980^2+H4980^2+I4980^2),1,"")</f>
        <v/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1" t="n">
        <f aca="false">SMALL($A4981:$E4981,1)</f>
        <v>22</v>
      </c>
      <c r="G4981" s="1" t="n">
        <f aca="false">SMALL($A4981:$E4981,2)</f>
        <v>34</v>
      </c>
      <c r="H4981" s="1" t="n">
        <f aca="false">SMALL($A4981:$E4981,3)</f>
        <v>41</v>
      </c>
      <c r="I4981" s="1" t="n">
        <f aca="false">SMALL($A4981:$E4981,4)</f>
        <v>43</v>
      </c>
      <c r="J4981" s="1" t="n">
        <f aca="false">SMALL($A4981:$E4981,5)</f>
        <v>129</v>
      </c>
      <c r="K4981" s="2" t="n">
        <f aca="false">COUNTIF($F4981:$J4981,F4981)-1</f>
        <v>0</v>
      </c>
      <c r="L4981" s="2" t="n">
        <f aca="false">COUNTIF($F4981:$J4981,G4981)-1</f>
        <v>0</v>
      </c>
      <c r="M4981" s="2" t="n">
        <f aca="false">COUNTIF($F4981:$J4981,H4981)-1</f>
        <v>0</v>
      </c>
      <c r="N4981" s="2" t="n">
        <f aca="false">COUNTIF($F4981:$J4981,I4981)-1</f>
        <v>0</v>
      </c>
      <c r="O4981" s="2" t="n">
        <f aca="false">COUNTIF($F4981:$J4981,J4981)-1</f>
        <v>0</v>
      </c>
      <c r="P4981" s="3" t="str">
        <f aca="false">IF(AND(SUM(K4981:O4981)=2,(F4981+J4981)^2&lt;G4981^2+H4981^2+I4981^2),1,"")</f>
        <v/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1" t="n">
        <f aca="false">SMALL($A4982:$E4982,1)</f>
        <v>53</v>
      </c>
      <c r="G4982" s="1" t="n">
        <f aca="false">SMALL($A4982:$E4982,2)</f>
        <v>53</v>
      </c>
      <c r="H4982" s="1" t="n">
        <f aca="false">SMALL($A4982:$E4982,3)</f>
        <v>83</v>
      </c>
      <c r="I4982" s="1" t="n">
        <f aca="false">SMALL($A4982:$E4982,4)</f>
        <v>86</v>
      </c>
      <c r="J4982" s="1" t="n">
        <f aca="false">SMALL($A4982:$E4982,5)</f>
        <v>88</v>
      </c>
      <c r="K4982" s="2" t="n">
        <f aca="false">COUNTIF($F4982:$J4982,F4982)-1</f>
        <v>1</v>
      </c>
      <c r="L4982" s="2" t="n">
        <f aca="false">COUNTIF($F4982:$J4982,G4982)-1</f>
        <v>1</v>
      </c>
      <c r="M4982" s="2" t="n">
        <f aca="false">COUNTIF($F4982:$J4982,H4982)-1</f>
        <v>0</v>
      </c>
      <c r="N4982" s="2" t="n">
        <f aca="false">COUNTIF($F4982:$J4982,I4982)-1</f>
        <v>0</v>
      </c>
      <c r="O4982" s="2" t="n">
        <f aca="false">COUNTIF($F4982:$J4982,J4982)-1</f>
        <v>0</v>
      </c>
      <c r="P4982" s="3" t="str">
        <f aca="false">IF(AND(SUM(K4982:O4982)=2,(F4982+J4982)^2&lt;G4982^2+H4982^2+I4982^2),1,"")</f>
        <v/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1" t="n">
        <f aca="false">SMALL($A4983:$E4983,1)</f>
        <v>23</v>
      </c>
      <c r="G4983" s="1" t="n">
        <f aca="false">SMALL($A4983:$E4983,2)</f>
        <v>29</v>
      </c>
      <c r="H4983" s="1" t="n">
        <f aca="false">SMALL($A4983:$E4983,3)</f>
        <v>29</v>
      </c>
      <c r="I4983" s="1" t="n">
        <f aca="false">SMALL($A4983:$E4983,4)</f>
        <v>84</v>
      </c>
      <c r="J4983" s="1" t="n">
        <f aca="false">SMALL($A4983:$E4983,5)</f>
        <v>93</v>
      </c>
      <c r="K4983" s="2" t="n">
        <f aca="false">COUNTIF($F4983:$J4983,F4983)-1</f>
        <v>0</v>
      </c>
      <c r="L4983" s="2" t="n">
        <f aca="false">COUNTIF($F4983:$J4983,G4983)-1</f>
        <v>1</v>
      </c>
      <c r="M4983" s="2" t="n">
        <f aca="false">COUNTIF($F4983:$J4983,H4983)-1</f>
        <v>1</v>
      </c>
      <c r="N4983" s="2" t="n">
        <f aca="false">COUNTIF($F4983:$J4983,I4983)-1</f>
        <v>0</v>
      </c>
      <c r="O4983" s="2" t="n">
        <f aca="false">COUNTIF($F4983:$J4983,J4983)-1</f>
        <v>0</v>
      </c>
      <c r="P4983" s="3" t="str">
        <f aca="false">IF(AND(SUM(K4983:O4983)=2,(F4983+J4983)^2&lt;G4983^2+H4983^2+I4983^2),1,"")</f>
        <v/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1" t="n">
        <f aca="false">SMALL($A4984:$E4984,1)</f>
        <v>37</v>
      </c>
      <c r="G4984" s="1" t="n">
        <f aca="false">SMALL($A4984:$E4984,2)</f>
        <v>48</v>
      </c>
      <c r="H4984" s="1" t="n">
        <f aca="false">SMALL($A4984:$E4984,3)</f>
        <v>48</v>
      </c>
      <c r="I4984" s="1" t="n">
        <f aca="false">SMALL($A4984:$E4984,4)</f>
        <v>65</v>
      </c>
      <c r="J4984" s="1" t="n">
        <f aca="false">SMALL($A4984:$E4984,5)</f>
        <v>96</v>
      </c>
      <c r="K4984" s="2" t="n">
        <f aca="false">COUNTIF($F4984:$J4984,F4984)-1</f>
        <v>0</v>
      </c>
      <c r="L4984" s="2" t="n">
        <f aca="false">COUNTIF($F4984:$J4984,G4984)-1</f>
        <v>1</v>
      </c>
      <c r="M4984" s="2" t="n">
        <f aca="false">COUNTIF($F4984:$J4984,H4984)-1</f>
        <v>1</v>
      </c>
      <c r="N4984" s="2" t="n">
        <f aca="false">COUNTIF($F4984:$J4984,I4984)-1</f>
        <v>0</v>
      </c>
      <c r="O4984" s="2" t="n">
        <f aca="false">COUNTIF($F4984:$J4984,J4984)-1</f>
        <v>0</v>
      </c>
      <c r="P4984" s="3" t="str">
        <f aca="false">IF(AND(SUM(K4984:O4984)=2,(F4984+J4984)^2&lt;G4984^2+H4984^2+I4984^2),1,"")</f>
        <v/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1" t="n">
        <f aca="false">SMALL($A4985:$E4985,1)</f>
        <v>20</v>
      </c>
      <c r="G4985" s="1" t="n">
        <f aca="false">SMALL($A4985:$E4985,2)</f>
        <v>25</v>
      </c>
      <c r="H4985" s="1" t="n">
        <f aca="false">SMALL($A4985:$E4985,3)</f>
        <v>41</v>
      </c>
      <c r="I4985" s="1" t="n">
        <f aca="false">SMALL($A4985:$E4985,4)</f>
        <v>64</v>
      </c>
      <c r="J4985" s="1" t="n">
        <f aca="false">SMALL($A4985:$E4985,5)</f>
        <v>77</v>
      </c>
      <c r="K4985" s="2" t="n">
        <f aca="false">COUNTIF($F4985:$J4985,F4985)-1</f>
        <v>0</v>
      </c>
      <c r="L4985" s="2" t="n">
        <f aca="false">COUNTIF($F4985:$J4985,G4985)-1</f>
        <v>0</v>
      </c>
      <c r="M4985" s="2" t="n">
        <f aca="false">COUNTIF($F4985:$J4985,H4985)-1</f>
        <v>0</v>
      </c>
      <c r="N4985" s="2" t="n">
        <f aca="false">COUNTIF($F4985:$J4985,I4985)-1</f>
        <v>0</v>
      </c>
      <c r="O4985" s="2" t="n">
        <f aca="false">COUNTIF($F4985:$J4985,J4985)-1</f>
        <v>0</v>
      </c>
      <c r="P4985" s="3" t="str">
        <f aca="false">IF(AND(SUM(K4985:O4985)=2,(F4985+J4985)^2&lt;G4985^2+H4985^2+I4985^2),1,"")</f>
        <v/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1" t="n">
        <f aca="false">SMALL($A4986:$E4986,1)</f>
        <v>19</v>
      </c>
      <c r="G4986" s="1" t="n">
        <f aca="false">SMALL($A4986:$E4986,2)</f>
        <v>25</v>
      </c>
      <c r="H4986" s="1" t="n">
        <f aca="false">SMALL($A4986:$E4986,3)</f>
        <v>35</v>
      </c>
      <c r="I4986" s="1" t="n">
        <f aca="false">SMALL($A4986:$E4986,4)</f>
        <v>50</v>
      </c>
      <c r="J4986" s="1" t="n">
        <f aca="false">SMALL($A4986:$E4986,5)</f>
        <v>53</v>
      </c>
      <c r="K4986" s="2" t="n">
        <f aca="false">COUNTIF($F4986:$J4986,F4986)-1</f>
        <v>0</v>
      </c>
      <c r="L4986" s="2" t="n">
        <f aca="false">COUNTIF($F4986:$J4986,G4986)-1</f>
        <v>0</v>
      </c>
      <c r="M4986" s="2" t="n">
        <f aca="false">COUNTIF($F4986:$J4986,H4986)-1</f>
        <v>0</v>
      </c>
      <c r="N4986" s="2" t="n">
        <f aca="false">COUNTIF($F4986:$J4986,I4986)-1</f>
        <v>0</v>
      </c>
      <c r="O4986" s="2" t="n">
        <f aca="false">COUNTIF($F4986:$J4986,J4986)-1</f>
        <v>0</v>
      </c>
      <c r="P4986" s="3" t="str">
        <f aca="false">IF(AND(SUM(K4986:O4986)=2,(F4986+J4986)^2&lt;G4986^2+H4986^2+I4986^2),1,"")</f>
        <v/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1" t="n">
        <f aca="false">SMALL($A4987:$E4987,1)</f>
        <v>15</v>
      </c>
      <c r="G4987" s="1" t="n">
        <f aca="false">SMALL($A4987:$E4987,2)</f>
        <v>24</v>
      </c>
      <c r="H4987" s="1" t="n">
        <f aca="false">SMALL($A4987:$E4987,3)</f>
        <v>36</v>
      </c>
      <c r="I4987" s="1" t="n">
        <f aca="false">SMALL($A4987:$E4987,4)</f>
        <v>49</v>
      </c>
      <c r="J4987" s="1" t="n">
        <f aca="false">SMALL($A4987:$E4987,5)</f>
        <v>50</v>
      </c>
      <c r="K4987" s="2" t="n">
        <f aca="false">COUNTIF($F4987:$J4987,F4987)-1</f>
        <v>0</v>
      </c>
      <c r="L4987" s="2" t="n">
        <f aca="false">COUNTIF($F4987:$J4987,G4987)-1</f>
        <v>0</v>
      </c>
      <c r="M4987" s="2" t="n">
        <f aca="false">COUNTIF($F4987:$J4987,H4987)-1</f>
        <v>0</v>
      </c>
      <c r="N4987" s="2" t="n">
        <f aca="false">COUNTIF($F4987:$J4987,I4987)-1</f>
        <v>0</v>
      </c>
      <c r="O4987" s="2" t="n">
        <f aca="false">COUNTIF($F4987:$J4987,J4987)-1</f>
        <v>0</v>
      </c>
      <c r="P4987" s="3" t="str">
        <f aca="false">IF(AND(SUM(K4987:O4987)=2,(F4987+J4987)^2&lt;G4987^2+H4987^2+I4987^2),1,"")</f>
        <v/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1" t="n">
        <f aca="false">SMALL($A4988:$E4988,1)</f>
        <v>47</v>
      </c>
      <c r="G4988" s="1" t="n">
        <f aca="false">SMALL($A4988:$E4988,2)</f>
        <v>47</v>
      </c>
      <c r="H4988" s="1" t="n">
        <f aca="false">SMALL($A4988:$E4988,3)</f>
        <v>59</v>
      </c>
      <c r="I4988" s="1" t="n">
        <f aca="false">SMALL($A4988:$E4988,4)</f>
        <v>67</v>
      </c>
      <c r="J4988" s="1" t="n">
        <f aca="false">SMALL($A4988:$E4988,5)</f>
        <v>72</v>
      </c>
      <c r="K4988" s="2" t="n">
        <f aca="false">COUNTIF($F4988:$J4988,F4988)-1</f>
        <v>1</v>
      </c>
      <c r="L4988" s="2" t="n">
        <f aca="false">COUNTIF($F4988:$J4988,G4988)-1</f>
        <v>1</v>
      </c>
      <c r="M4988" s="2" t="n">
        <f aca="false">COUNTIF($F4988:$J4988,H4988)-1</f>
        <v>0</v>
      </c>
      <c r="N4988" s="2" t="n">
        <f aca="false">COUNTIF($F4988:$J4988,I4988)-1</f>
        <v>0</v>
      </c>
      <c r="O4988" s="2" t="n">
        <f aca="false">COUNTIF($F4988:$J4988,J4988)-1</f>
        <v>0</v>
      </c>
      <c r="P4988" s="3" t="str">
        <f aca="false">IF(AND(SUM(K4988:O4988)=2,(F4988+J4988)^2&lt;G4988^2+H4988^2+I4988^2),1,"")</f>
        <v/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1" t="n">
        <f aca="false">SMALL($A4989:$E4989,1)</f>
        <v>29</v>
      </c>
      <c r="G4989" s="1" t="n">
        <f aca="false">SMALL($A4989:$E4989,2)</f>
        <v>48</v>
      </c>
      <c r="H4989" s="1" t="n">
        <f aca="false">SMALL($A4989:$E4989,3)</f>
        <v>65</v>
      </c>
      <c r="I4989" s="1" t="n">
        <f aca="false">SMALL($A4989:$E4989,4)</f>
        <v>65</v>
      </c>
      <c r="J4989" s="1" t="n">
        <f aca="false">SMALL($A4989:$E4989,5)</f>
        <v>97</v>
      </c>
      <c r="K4989" s="2" t="n">
        <f aca="false">COUNTIF($F4989:$J4989,F4989)-1</f>
        <v>0</v>
      </c>
      <c r="L4989" s="2" t="n">
        <f aca="false">COUNTIF($F4989:$J4989,G4989)-1</f>
        <v>0</v>
      </c>
      <c r="M4989" s="2" t="n">
        <f aca="false">COUNTIF($F4989:$J4989,H4989)-1</f>
        <v>1</v>
      </c>
      <c r="N4989" s="2" t="n">
        <f aca="false">COUNTIF($F4989:$J4989,I4989)-1</f>
        <v>1</v>
      </c>
      <c r="O4989" s="2" t="n">
        <f aca="false">COUNTIF($F4989:$J4989,J4989)-1</f>
        <v>0</v>
      </c>
      <c r="P4989" s="3" t="str">
        <f aca="false">IF(AND(SUM(K4989:O4989)=2,(F4989+J4989)^2&lt;G4989^2+H4989^2+I4989^2),1,"")</f>
        <v/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1" t="n">
        <f aca="false">SMALL($A4990:$E4990,1)</f>
        <v>24</v>
      </c>
      <c r="G4990" s="1" t="n">
        <f aca="false">SMALL($A4990:$E4990,2)</f>
        <v>26</v>
      </c>
      <c r="H4990" s="1" t="n">
        <f aca="false">SMALL($A4990:$E4990,3)</f>
        <v>33</v>
      </c>
      <c r="I4990" s="1" t="n">
        <f aca="false">SMALL($A4990:$E4990,4)</f>
        <v>93</v>
      </c>
      <c r="J4990" s="1" t="n">
        <f aca="false">SMALL($A4990:$E4990,5)</f>
        <v>279</v>
      </c>
      <c r="K4990" s="2" t="n">
        <f aca="false">COUNTIF($F4990:$J4990,F4990)-1</f>
        <v>0</v>
      </c>
      <c r="L4990" s="2" t="n">
        <f aca="false">COUNTIF($F4990:$J4990,G4990)-1</f>
        <v>0</v>
      </c>
      <c r="M4990" s="2" t="n">
        <f aca="false">COUNTIF($F4990:$J4990,H4990)-1</f>
        <v>0</v>
      </c>
      <c r="N4990" s="2" t="n">
        <f aca="false">COUNTIF($F4990:$J4990,I4990)-1</f>
        <v>0</v>
      </c>
      <c r="O4990" s="2" t="n">
        <f aca="false">COUNTIF($F4990:$J4990,J4990)-1</f>
        <v>0</v>
      </c>
      <c r="P4990" s="3" t="str">
        <f aca="false">IF(AND(SUM(K4990:O4990)=2,(F4990+J4990)^2&lt;G4990^2+H4990^2+I4990^2),1,"")</f>
        <v/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1" t="n">
        <f aca="false">SMALL($A4991:$E4991,1)</f>
        <v>29</v>
      </c>
      <c r="G4991" s="1" t="n">
        <f aca="false">SMALL($A4991:$E4991,2)</f>
        <v>29</v>
      </c>
      <c r="H4991" s="1" t="n">
        <f aca="false">SMALL($A4991:$E4991,3)</f>
        <v>38</v>
      </c>
      <c r="I4991" s="1" t="n">
        <f aca="false">SMALL($A4991:$E4991,4)</f>
        <v>40</v>
      </c>
      <c r="J4991" s="1" t="n">
        <f aca="false">SMALL($A4991:$E4991,5)</f>
        <v>90</v>
      </c>
      <c r="K4991" s="2" t="n">
        <f aca="false">COUNTIF($F4991:$J4991,F4991)-1</f>
        <v>1</v>
      </c>
      <c r="L4991" s="2" t="n">
        <f aca="false">COUNTIF($F4991:$J4991,G4991)-1</f>
        <v>1</v>
      </c>
      <c r="M4991" s="2" t="n">
        <f aca="false">COUNTIF($F4991:$J4991,H4991)-1</f>
        <v>0</v>
      </c>
      <c r="N4991" s="2" t="n">
        <f aca="false">COUNTIF($F4991:$J4991,I4991)-1</f>
        <v>0</v>
      </c>
      <c r="O4991" s="2" t="n">
        <f aca="false">COUNTIF($F4991:$J4991,J4991)-1</f>
        <v>0</v>
      </c>
      <c r="P4991" s="3" t="str">
        <f aca="false">IF(AND(SUM(K4991:O4991)=2,(F4991+J4991)^2&lt;G4991^2+H4991^2+I4991^2),1,"")</f>
        <v/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1" t="n">
        <f aca="false">SMALL($A4992:$E4992,1)</f>
        <v>10</v>
      </c>
      <c r="G4992" s="1" t="n">
        <f aca="false">SMALL($A4992:$E4992,2)</f>
        <v>32</v>
      </c>
      <c r="H4992" s="1" t="n">
        <f aca="false">SMALL($A4992:$E4992,3)</f>
        <v>37</v>
      </c>
      <c r="I4992" s="1" t="n">
        <f aca="false">SMALL($A4992:$E4992,4)</f>
        <v>39</v>
      </c>
      <c r="J4992" s="1" t="n">
        <f aca="false">SMALL($A4992:$E4992,5)</f>
        <v>51</v>
      </c>
      <c r="K4992" s="2" t="n">
        <f aca="false">COUNTIF($F4992:$J4992,F4992)-1</f>
        <v>0</v>
      </c>
      <c r="L4992" s="2" t="n">
        <f aca="false">COUNTIF($F4992:$J4992,G4992)-1</f>
        <v>0</v>
      </c>
      <c r="M4992" s="2" t="n">
        <f aca="false">COUNTIF($F4992:$J4992,H4992)-1</f>
        <v>0</v>
      </c>
      <c r="N4992" s="2" t="n">
        <f aca="false">COUNTIF($F4992:$J4992,I4992)-1</f>
        <v>0</v>
      </c>
      <c r="O4992" s="2" t="n">
        <f aca="false">COUNTIF($F4992:$J4992,J4992)-1</f>
        <v>0</v>
      </c>
      <c r="P4992" s="3" t="str">
        <f aca="false">IF(AND(SUM(K4992:O4992)=2,(F4992+J4992)^2&lt;G4992^2+H4992^2+I4992^2),1,"")</f>
        <v/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1" t="n">
        <f aca="false">SMALL($A4993:$E4993,1)</f>
        <v>14</v>
      </c>
      <c r="G4993" s="1" t="n">
        <f aca="false">SMALL($A4993:$E4993,2)</f>
        <v>19</v>
      </c>
      <c r="H4993" s="1" t="n">
        <f aca="false">SMALL($A4993:$E4993,3)</f>
        <v>28</v>
      </c>
      <c r="I4993" s="1" t="n">
        <f aca="false">SMALL($A4993:$E4993,4)</f>
        <v>37</v>
      </c>
      <c r="J4993" s="1" t="n">
        <f aca="false">SMALL($A4993:$E4993,5)</f>
        <v>38</v>
      </c>
      <c r="K4993" s="2" t="n">
        <f aca="false">COUNTIF($F4993:$J4993,F4993)-1</f>
        <v>0</v>
      </c>
      <c r="L4993" s="2" t="n">
        <f aca="false">COUNTIF($F4993:$J4993,G4993)-1</f>
        <v>0</v>
      </c>
      <c r="M4993" s="2" t="n">
        <f aca="false">COUNTIF($F4993:$J4993,H4993)-1</f>
        <v>0</v>
      </c>
      <c r="N4993" s="2" t="n">
        <f aca="false">COUNTIF($F4993:$J4993,I4993)-1</f>
        <v>0</v>
      </c>
      <c r="O4993" s="2" t="n">
        <f aca="false">COUNTIF($F4993:$J4993,J4993)-1</f>
        <v>0</v>
      </c>
      <c r="P4993" s="3" t="str">
        <f aca="false">IF(AND(SUM(K4993:O4993)=2,(F4993+J4993)^2&lt;G4993^2+H4993^2+I4993^2),1,"")</f>
        <v/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1" t="n">
        <f aca="false">SMALL($A4994:$E4994,1)</f>
        <v>13</v>
      </c>
      <c r="G4994" s="1" t="n">
        <f aca="false">SMALL($A4994:$E4994,2)</f>
        <v>15</v>
      </c>
      <c r="H4994" s="1" t="n">
        <f aca="false">SMALL($A4994:$E4994,3)</f>
        <v>46</v>
      </c>
      <c r="I4994" s="1" t="n">
        <f aca="false">SMALL($A4994:$E4994,4)</f>
        <v>57</v>
      </c>
      <c r="J4994" s="1" t="n">
        <f aca="false">SMALL($A4994:$E4994,5)</f>
        <v>92</v>
      </c>
      <c r="K4994" s="2" t="n">
        <f aca="false">COUNTIF($F4994:$J4994,F4994)-1</f>
        <v>0</v>
      </c>
      <c r="L4994" s="2" t="n">
        <f aca="false">COUNTIF($F4994:$J4994,G4994)-1</f>
        <v>0</v>
      </c>
      <c r="M4994" s="2" t="n">
        <f aca="false">COUNTIF($F4994:$J4994,H4994)-1</f>
        <v>0</v>
      </c>
      <c r="N4994" s="2" t="n">
        <f aca="false">COUNTIF($F4994:$J4994,I4994)-1</f>
        <v>0</v>
      </c>
      <c r="O4994" s="2" t="n">
        <f aca="false">COUNTIF($F4994:$J4994,J4994)-1</f>
        <v>0</v>
      </c>
      <c r="P4994" s="3" t="str">
        <f aca="false">IF(AND(SUM(K4994:O4994)=2,(F4994+J4994)^2&lt;G4994^2+H4994^2+I4994^2),1,"")</f>
        <v/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1" t="n">
        <f aca="false">SMALL($A4995:$E4995,1)</f>
        <v>38</v>
      </c>
      <c r="G4995" s="1" t="n">
        <f aca="false">SMALL($A4995:$E4995,2)</f>
        <v>38</v>
      </c>
      <c r="H4995" s="1" t="n">
        <f aca="false">SMALL($A4995:$E4995,3)</f>
        <v>44</v>
      </c>
      <c r="I4995" s="1" t="n">
        <f aca="false">SMALL($A4995:$E4995,4)</f>
        <v>66</v>
      </c>
      <c r="J4995" s="1" t="n">
        <f aca="false">SMALL($A4995:$E4995,5)</f>
        <v>69</v>
      </c>
      <c r="K4995" s="2" t="n">
        <f aca="false">COUNTIF($F4995:$J4995,F4995)-1</f>
        <v>1</v>
      </c>
      <c r="L4995" s="2" t="n">
        <f aca="false">COUNTIF($F4995:$J4995,G4995)-1</f>
        <v>1</v>
      </c>
      <c r="M4995" s="2" t="n">
        <f aca="false">COUNTIF($F4995:$J4995,H4995)-1</f>
        <v>0</v>
      </c>
      <c r="N4995" s="2" t="n">
        <f aca="false">COUNTIF($F4995:$J4995,I4995)-1</f>
        <v>0</v>
      </c>
      <c r="O4995" s="2" t="n">
        <f aca="false">COUNTIF($F4995:$J4995,J4995)-1</f>
        <v>0</v>
      </c>
      <c r="P4995" s="3" t="str">
        <f aca="false">IF(AND(SUM(K4995:O4995)=2,(F4995+J4995)^2&lt;G4995^2+H4995^2+I4995^2),1,"")</f>
        <v/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1" t="n">
        <f aca="false">SMALL($A4996:$E4996,1)</f>
        <v>6</v>
      </c>
      <c r="G4996" s="1" t="n">
        <f aca="false">SMALL($A4996:$E4996,2)</f>
        <v>7</v>
      </c>
      <c r="H4996" s="1" t="n">
        <f aca="false">SMALL($A4996:$E4996,3)</f>
        <v>7</v>
      </c>
      <c r="I4996" s="1" t="n">
        <f aca="false">SMALL($A4996:$E4996,4)</f>
        <v>45</v>
      </c>
      <c r="J4996" s="1" t="n">
        <f aca="false">SMALL($A4996:$E4996,5)</f>
        <v>53</v>
      </c>
      <c r="K4996" s="2" t="n">
        <f aca="false">COUNTIF($F4996:$J4996,F4996)-1</f>
        <v>0</v>
      </c>
      <c r="L4996" s="2" t="n">
        <f aca="false">COUNTIF($F4996:$J4996,G4996)-1</f>
        <v>1</v>
      </c>
      <c r="M4996" s="2" t="n">
        <f aca="false">COUNTIF($F4996:$J4996,H4996)-1</f>
        <v>1</v>
      </c>
      <c r="N4996" s="2" t="n">
        <f aca="false">COUNTIF($F4996:$J4996,I4996)-1</f>
        <v>0</v>
      </c>
      <c r="O4996" s="2" t="n">
        <f aca="false">COUNTIF($F4996:$J4996,J4996)-1</f>
        <v>0</v>
      </c>
      <c r="P4996" s="3" t="str">
        <f aca="false">IF(AND(SUM(K4996:O4996)=2,(F4996+J4996)^2&lt;G4996^2+H4996^2+I4996^2),1,"")</f>
        <v/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1" t="n">
        <f aca="false">SMALL($A4997:$E4997,1)</f>
        <v>15</v>
      </c>
      <c r="G4997" s="1" t="n">
        <f aca="false">SMALL($A4997:$E4997,2)</f>
        <v>17</v>
      </c>
      <c r="H4997" s="1" t="n">
        <f aca="false">SMALL($A4997:$E4997,3)</f>
        <v>18</v>
      </c>
      <c r="I4997" s="1" t="n">
        <f aca="false">SMALL($A4997:$E4997,4)</f>
        <v>20</v>
      </c>
      <c r="J4997" s="1" t="n">
        <f aca="false">SMALL($A4997:$E4997,5)</f>
        <v>30</v>
      </c>
      <c r="K4997" s="2" t="n">
        <f aca="false">COUNTIF($F4997:$J4997,F4997)-1</f>
        <v>0</v>
      </c>
      <c r="L4997" s="2" t="n">
        <f aca="false">COUNTIF($F4997:$J4997,G4997)-1</f>
        <v>0</v>
      </c>
      <c r="M4997" s="2" t="n">
        <f aca="false">COUNTIF($F4997:$J4997,H4997)-1</f>
        <v>0</v>
      </c>
      <c r="N4997" s="2" t="n">
        <f aca="false">COUNTIF($F4997:$J4997,I4997)-1</f>
        <v>0</v>
      </c>
      <c r="O4997" s="2" t="n">
        <f aca="false">COUNTIF($F4997:$J4997,J4997)-1</f>
        <v>0</v>
      </c>
      <c r="P4997" s="3" t="str">
        <f aca="false">IF(AND(SUM(K4997:O4997)=2,(F4997+J4997)^2&lt;G4997^2+H4997^2+I4997^2),1,"")</f>
        <v/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1" t="n">
        <f aca="false">SMALL($A4998:$E4998,1)</f>
        <v>20</v>
      </c>
      <c r="G4998" s="1" t="n">
        <f aca="false">SMALL($A4998:$E4998,2)</f>
        <v>39</v>
      </c>
      <c r="H4998" s="1" t="n">
        <f aca="false">SMALL($A4998:$E4998,3)</f>
        <v>41</v>
      </c>
      <c r="I4998" s="1" t="n">
        <f aca="false">SMALL($A4998:$E4998,4)</f>
        <v>65</v>
      </c>
      <c r="J4998" s="1" t="n">
        <f aca="false">SMALL($A4998:$E4998,5)</f>
        <v>78</v>
      </c>
      <c r="K4998" s="2" t="n">
        <f aca="false">COUNTIF($F4998:$J4998,F4998)-1</f>
        <v>0</v>
      </c>
      <c r="L4998" s="2" t="n">
        <f aca="false">COUNTIF($F4998:$J4998,G4998)-1</f>
        <v>0</v>
      </c>
      <c r="M4998" s="2" t="n">
        <f aca="false">COUNTIF($F4998:$J4998,H4998)-1</f>
        <v>0</v>
      </c>
      <c r="N4998" s="2" t="n">
        <f aca="false">COUNTIF($F4998:$J4998,I4998)-1</f>
        <v>0</v>
      </c>
      <c r="O4998" s="2" t="n">
        <f aca="false">COUNTIF($F4998:$J4998,J4998)-1</f>
        <v>0</v>
      </c>
      <c r="P4998" s="3" t="str">
        <f aca="false">IF(AND(SUM(K4998:O4998)=2,(F4998+J4998)^2&lt;G4998^2+H4998^2+I4998^2),1,"")</f>
        <v/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1" t="n">
        <f aca="false">SMALL($A4999:$E4999,1)</f>
        <v>21</v>
      </c>
      <c r="G4999" s="1" t="n">
        <f aca="false">SMALL($A4999:$E4999,2)</f>
        <v>28</v>
      </c>
      <c r="H4999" s="1" t="n">
        <f aca="false">SMALL($A4999:$E4999,3)</f>
        <v>48</v>
      </c>
      <c r="I4999" s="1" t="n">
        <f aca="false">SMALL($A4999:$E4999,4)</f>
        <v>50</v>
      </c>
      <c r="J4999" s="1" t="n">
        <f aca="false">SMALL($A4999:$E4999,5)</f>
        <v>144</v>
      </c>
      <c r="K4999" s="2" t="n">
        <f aca="false">COUNTIF($F4999:$J4999,F4999)-1</f>
        <v>0</v>
      </c>
      <c r="L4999" s="2" t="n">
        <f aca="false">COUNTIF($F4999:$J4999,G4999)-1</f>
        <v>0</v>
      </c>
      <c r="M4999" s="2" t="n">
        <f aca="false">COUNTIF($F4999:$J4999,H4999)-1</f>
        <v>0</v>
      </c>
      <c r="N4999" s="2" t="n">
        <f aca="false">COUNTIF($F4999:$J4999,I4999)-1</f>
        <v>0</v>
      </c>
      <c r="O4999" s="2" t="n">
        <f aca="false">COUNTIF($F4999:$J4999,J4999)-1</f>
        <v>0</v>
      </c>
      <c r="P4999" s="3" t="str">
        <f aca="false">IF(AND(SUM(K4999:O4999)=2,(F4999+J4999)^2&lt;G4999^2+H4999^2+I4999^2),1,"")</f>
        <v/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1" t="n">
        <f aca="false">SMALL($A5000:$E5000,1)</f>
        <v>37</v>
      </c>
      <c r="G5000" s="1" t="n">
        <f aca="false">SMALL($A5000:$E5000,2)</f>
        <v>40</v>
      </c>
      <c r="H5000" s="1" t="n">
        <f aca="false">SMALL($A5000:$E5000,3)</f>
        <v>51</v>
      </c>
      <c r="I5000" s="1" t="n">
        <f aca="false">SMALL($A5000:$E5000,4)</f>
        <v>60</v>
      </c>
      <c r="J5000" s="1" t="n">
        <f aca="false">SMALL($A5000:$E5000,5)</f>
        <v>72</v>
      </c>
      <c r="K5000" s="2" t="n">
        <f aca="false">COUNTIF($F5000:$J5000,F5000)-1</f>
        <v>0</v>
      </c>
      <c r="L5000" s="2" t="n">
        <f aca="false">COUNTIF($F5000:$J5000,G5000)-1</f>
        <v>0</v>
      </c>
      <c r="M5000" s="2" t="n">
        <f aca="false">COUNTIF($F5000:$J5000,H5000)-1</f>
        <v>0</v>
      </c>
      <c r="N5000" s="2" t="n">
        <f aca="false">COUNTIF($F5000:$J5000,I5000)-1</f>
        <v>0</v>
      </c>
      <c r="O5000" s="2" t="n">
        <f aca="false">COUNTIF($F5000:$J5000,J5000)-1</f>
        <v>0</v>
      </c>
      <c r="P5000" s="3" t="str">
        <f aca="false">IF(AND(SUM(K5000:O5000)=2,(F5000+J5000)^2&lt;G5000^2+H5000^2+I5000^2),1,"")</f>
        <v/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1" t="n">
        <f aca="false">SMALL($A5001:$E5001,1)</f>
        <v>12</v>
      </c>
      <c r="G5001" s="1" t="n">
        <f aca="false">SMALL($A5001:$E5001,2)</f>
        <v>35</v>
      </c>
      <c r="H5001" s="1" t="n">
        <f aca="false">SMALL($A5001:$E5001,3)</f>
        <v>42</v>
      </c>
      <c r="I5001" s="1" t="n">
        <f aca="false">SMALL($A5001:$E5001,4)</f>
        <v>42</v>
      </c>
      <c r="J5001" s="1" t="n">
        <f aca="false">SMALL($A5001:$E5001,5)</f>
        <v>55</v>
      </c>
      <c r="K5001" s="2" t="n">
        <f aca="false">COUNTIF($F5001:$J5001,F5001)-1</f>
        <v>0</v>
      </c>
      <c r="L5001" s="2" t="n">
        <f aca="false">COUNTIF($F5001:$J5001,G5001)-1</f>
        <v>0</v>
      </c>
      <c r="M5001" s="2" t="n">
        <f aca="false">COUNTIF($F5001:$J5001,H5001)-1</f>
        <v>1</v>
      </c>
      <c r="N5001" s="2" t="n">
        <f aca="false">COUNTIF($F5001:$J5001,I5001)-1</f>
        <v>1</v>
      </c>
      <c r="O5001" s="2" t="n">
        <f aca="false">COUNTIF($F5001:$J5001,J5001)-1</f>
        <v>0</v>
      </c>
      <c r="P5001" s="3" t="n">
        <f aca="false">IF(AND(SUM(K5001:O5001)=2,(F5001+J5001)^2&lt;G5001^2+H5001^2+I5001^2),1,"")</f>
        <v>1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1" t="n">
        <f aca="false">SMALL($A5002:$E5002,1)</f>
        <v>9</v>
      </c>
      <c r="G5002" s="1" t="n">
        <f aca="false">SMALL($A5002:$E5002,2)</f>
        <v>29</v>
      </c>
      <c r="H5002" s="1" t="n">
        <f aca="false">SMALL($A5002:$E5002,3)</f>
        <v>44</v>
      </c>
      <c r="I5002" s="1" t="n">
        <f aca="false">SMALL($A5002:$E5002,4)</f>
        <v>71</v>
      </c>
      <c r="J5002" s="1" t="n">
        <f aca="false">SMALL($A5002:$E5002,5)</f>
        <v>76</v>
      </c>
      <c r="K5002" s="2" t="n">
        <f aca="false">COUNTIF($F5002:$J5002,F5002)-1</f>
        <v>0</v>
      </c>
      <c r="L5002" s="2" t="n">
        <f aca="false">COUNTIF($F5002:$J5002,G5002)-1</f>
        <v>0</v>
      </c>
      <c r="M5002" s="2" t="n">
        <f aca="false">COUNTIF($F5002:$J5002,H5002)-1</f>
        <v>0</v>
      </c>
      <c r="N5002" s="2" t="n">
        <f aca="false">COUNTIF($F5002:$J5002,I5002)-1</f>
        <v>0</v>
      </c>
      <c r="O5002" s="2" t="n">
        <f aca="false">COUNTIF($F5002:$J5002,J5002)-1</f>
        <v>0</v>
      </c>
      <c r="P5002" s="3" t="str">
        <f aca="false">IF(AND(SUM(K5002:O5002)=2,(F5002+J5002)^2&lt;G5002^2+H5002^2+I5002^2),1,"")</f>
        <v/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1" t="n">
        <f aca="false">SMALL($A5003:$E5003,1)</f>
        <v>9</v>
      </c>
      <c r="G5003" s="1" t="n">
        <f aca="false">SMALL($A5003:$E5003,2)</f>
        <v>19</v>
      </c>
      <c r="H5003" s="1" t="n">
        <f aca="false">SMALL($A5003:$E5003,3)</f>
        <v>22</v>
      </c>
      <c r="I5003" s="1" t="n">
        <f aca="false">SMALL($A5003:$E5003,4)</f>
        <v>62</v>
      </c>
      <c r="J5003" s="1" t="n">
        <f aca="false">SMALL($A5003:$E5003,5)</f>
        <v>79</v>
      </c>
      <c r="K5003" s="2" t="n">
        <f aca="false">COUNTIF($F5003:$J5003,F5003)-1</f>
        <v>0</v>
      </c>
      <c r="L5003" s="2" t="n">
        <f aca="false">COUNTIF($F5003:$J5003,G5003)-1</f>
        <v>0</v>
      </c>
      <c r="M5003" s="2" t="n">
        <f aca="false">COUNTIF($F5003:$J5003,H5003)-1</f>
        <v>0</v>
      </c>
      <c r="N5003" s="2" t="n">
        <f aca="false">COUNTIF($F5003:$J5003,I5003)-1</f>
        <v>0</v>
      </c>
      <c r="O5003" s="2" t="n">
        <f aca="false">COUNTIF($F5003:$J5003,J5003)-1</f>
        <v>0</v>
      </c>
      <c r="P5003" s="3" t="str">
        <f aca="false">IF(AND(SUM(K5003:O5003)=2,(F5003+J5003)^2&lt;G5003^2+H5003^2+I5003^2),1,"")</f>
        <v/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1" t="n">
        <f aca="false">SMALL($A5004:$E5004,1)</f>
        <v>46</v>
      </c>
      <c r="G5004" s="1" t="n">
        <f aca="false">SMALL($A5004:$E5004,2)</f>
        <v>46</v>
      </c>
      <c r="H5004" s="1" t="n">
        <f aca="false">SMALL($A5004:$E5004,3)</f>
        <v>52</v>
      </c>
      <c r="I5004" s="1" t="n">
        <f aca="false">SMALL($A5004:$E5004,4)</f>
        <v>63</v>
      </c>
      <c r="J5004" s="1" t="n">
        <f aca="false">SMALL($A5004:$E5004,5)</f>
        <v>83</v>
      </c>
      <c r="K5004" s="2" t="n">
        <f aca="false">COUNTIF($F5004:$J5004,F5004)-1</f>
        <v>1</v>
      </c>
      <c r="L5004" s="2" t="n">
        <f aca="false">COUNTIF($F5004:$J5004,G5004)-1</f>
        <v>1</v>
      </c>
      <c r="M5004" s="2" t="n">
        <f aca="false">COUNTIF($F5004:$J5004,H5004)-1</f>
        <v>0</v>
      </c>
      <c r="N5004" s="2" t="n">
        <f aca="false">COUNTIF($F5004:$J5004,I5004)-1</f>
        <v>0</v>
      </c>
      <c r="O5004" s="2" t="n">
        <f aca="false">COUNTIF($F5004:$J5004,J5004)-1</f>
        <v>0</v>
      </c>
      <c r="P5004" s="3" t="str">
        <f aca="false">IF(AND(SUM(K5004:O5004)=2,(F5004+J5004)^2&lt;G5004^2+H5004^2+I5004^2),1,"")</f>
        <v/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1" t="n">
        <f aca="false">SMALL($A5005:$E5005,1)</f>
        <v>19</v>
      </c>
      <c r="G5005" s="1" t="n">
        <f aca="false">SMALL($A5005:$E5005,2)</f>
        <v>30</v>
      </c>
      <c r="H5005" s="1" t="n">
        <f aca="false">SMALL($A5005:$E5005,3)</f>
        <v>30</v>
      </c>
      <c r="I5005" s="1" t="n">
        <f aca="false">SMALL($A5005:$E5005,4)</f>
        <v>46</v>
      </c>
      <c r="J5005" s="1" t="n">
        <f aca="false">SMALL($A5005:$E5005,5)</f>
        <v>79</v>
      </c>
      <c r="K5005" s="2" t="n">
        <f aca="false">COUNTIF($F5005:$J5005,F5005)-1</f>
        <v>0</v>
      </c>
      <c r="L5005" s="2" t="n">
        <f aca="false">COUNTIF($F5005:$J5005,G5005)-1</f>
        <v>1</v>
      </c>
      <c r="M5005" s="2" t="n">
        <f aca="false">COUNTIF($F5005:$J5005,H5005)-1</f>
        <v>1</v>
      </c>
      <c r="N5005" s="2" t="n">
        <f aca="false">COUNTIF($F5005:$J5005,I5005)-1</f>
        <v>0</v>
      </c>
      <c r="O5005" s="2" t="n">
        <f aca="false">COUNTIF($F5005:$J5005,J5005)-1</f>
        <v>0</v>
      </c>
      <c r="P5005" s="3" t="str">
        <f aca="false">IF(AND(SUM(K5005:O5005)=2,(F5005+J5005)^2&lt;G5005^2+H5005^2+I5005^2),1,"")</f>
        <v/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1" t="n">
        <f aca="false">SMALL($A5006:$E5006,1)</f>
        <v>10</v>
      </c>
      <c r="G5006" s="1" t="n">
        <f aca="false">SMALL($A5006:$E5006,2)</f>
        <v>12</v>
      </c>
      <c r="H5006" s="1" t="n">
        <f aca="false">SMALL($A5006:$E5006,3)</f>
        <v>12</v>
      </c>
      <c r="I5006" s="1" t="n">
        <f aca="false">SMALL($A5006:$E5006,4)</f>
        <v>25</v>
      </c>
      <c r="J5006" s="1" t="n">
        <f aca="false">SMALL($A5006:$E5006,5)</f>
        <v>29</v>
      </c>
      <c r="K5006" s="2" t="n">
        <f aca="false">COUNTIF($F5006:$J5006,F5006)-1</f>
        <v>0</v>
      </c>
      <c r="L5006" s="2" t="n">
        <f aca="false">COUNTIF($F5006:$J5006,G5006)-1</f>
        <v>1</v>
      </c>
      <c r="M5006" s="2" t="n">
        <f aca="false">COUNTIF($F5006:$J5006,H5006)-1</f>
        <v>1</v>
      </c>
      <c r="N5006" s="2" t="n">
        <f aca="false">COUNTIF($F5006:$J5006,I5006)-1</f>
        <v>0</v>
      </c>
      <c r="O5006" s="2" t="n">
        <f aca="false">COUNTIF($F5006:$J5006,J5006)-1</f>
        <v>0</v>
      </c>
      <c r="P5006" s="3" t="str">
        <f aca="false">IF(AND(SUM(K5006:O5006)=2,(F5006+J5006)^2&lt;G5006^2+H5006^2+I5006^2),1,"")</f>
        <v/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1" t="n">
        <f aca="false">SMALL($A5007:$E5007,1)</f>
        <v>39</v>
      </c>
      <c r="G5007" s="1" t="n">
        <f aca="false">SMALL($A5007:$E5007,2)</f>
        <v>44</v>
      </c>
      <c r="H5007" s="1" t="n">
        <f aca="false">SMALL($A5007:$E5007,3)</f>
        <v>61</v>
      </c>
      <c r="I5007" s="1" t="n">
        <f aca="false">SMALL($A5007:$E5007,4)</f>
        <v>62</v>
      </c>
      <c r="J5007" s="1" t="n">
        <f aca="false">SMALL($A5007:$E5007,5)</f>
        <v>62</v>
      </c>
      <c r="K5007" s="2" t="n">
        <f aca="false">COUNTIF($F5007:$J5007,F5007)-1</f>
        <v>0</v>
      </c>
      <c r="L5007" s="2" t="n">
        <f aca="false">COUNTIF($F5007:$J5007,G5007)-1</f>
        <v>0</v>
      </c>
      <c r="M5007" s="2" t="n">
        <f aca="false">COUNTIF($F5007:$J5007,H5007)-1</f>
        <v>0</v>
      </c>
      <c r="N5007" s="2" t="n">
        <f aca="false">COUNTIF($F5007:$J5007,I5007)-1</f>
        <v>1</v>
      </c>
      <c r="O5007" s="2" t="n">
        <f aca="false">COUNTIF($F5007:$J5007,J5007)-1</f>
        <v>1</v>
      </c>
      <c r="P5007" s="3" t="str">
        <f aca="false">IF(AND(SUM(K5007:O5007)=2,(F5007+J5007)^2&lt;G5007^2+H5007^2+I5007^2),1,"")</f>
        <v/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1" t="n">
        <f aca="false">SMALL($A5008:$E5008,1)</f>
        <v>8</v>
      </c>
      <c r="G5008" s="1" t="n">
        <f aca="false">SMALL($A5008:$E5008,2)</f>
        <v>25</v>
      </c>
      <c r="H5008" s="1" t="n">
        <f aca="false">SMALL($A5008:$E5008,3)</f>
        <v>51</v>
      </c>
      <c r="I5008" s="1" t="n">
        <f aca="false">SMALL($A5008:$E5008,4)</f>
        <v>69</v>
      </c>
      <c r="J5008" s="1" t="n">
        <f aca="false">SMALL($A5008:$E5008,5)</f>
        <v>138</v>
      </c>
      <c r="K5008" s="2" t="n">
        <f aca="false">COUNTIF($F5008:$J5008,F5008)-1</f>
        <v>0</v>
      </c>
      <c r="L5008" s="2" t="n">
        <f aca="false">COUNTIF($F5008:$J5008,G5008)-1</f>
        <v>0</v>
      </c>
      <c r="M5008" s="2" t="n">
        <f aca="false">COUNTIF($F5008:$J5008,H5008)-1</f>
        <v>0</v>
      </c>
      <c r="N5008" s="2" t="n">
        <f aca="false">COUNTIF($F5008:$J5008,I5008)-1</f>
        <v>0</v>
      </c>
      <c r="O5008" s="2" t="n">
        <f aca="false">COUNTIF($F5008:$J5008,J5008)-1</f>
        <v>0</v>
      </c>
      <c r="P5008" s="3" t="str">
        <f aca="false">IF(AND(SUM(K5008:O5008)=2,(F5008+J5008)^2&lt;G5008^2+H5008^2+I5008^2),1,"")</f>
        <v/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1" t="n">
        <f aca="false">SMALL($A5009:$E5009,1)</f>
        <v>21</v>
      </c>
      <c r="G5009" s="1" t="n">
        <f aca="false">SMALL($A5009:$E5009,2)</f>
        <v>21</v>
      </c>
      <c r="H5009" s="1" t="n">
        <f aca="false">SMALL($A5009:$E5009,3)</f>
        <v>37</v>
      </c>
      <c r="I5009" s="1" t="n">
        <f aca="false">SMALL($A5009:$E5009,4)</f>
        <v>63</v>
      </c>
      <c r="J5009" s="1" t="n">
        <f aca="false">SMALL($A5009:$E5009,5)</f>
        <v>79</v>
      </c>
      <c r="K5009" s="2" t="n">
        <f aca="false">COUNTIF($F5009:$J5009,F5009)-1</f>
        <v>1</v>
      </c>
      <c r="L5009" s="2" t="n">
        <f aca="false">COUNTIF($F5009:$J5009,G5009)-1</f>
        <v>1</v>
      </c>
      <c r="M5009" s="2" t="n">
        <f aca="false">COUNTIF($F5009:$J5009,H5009)-1</f>
        <v>0</v>
      </c>
      <c r="N5009" s="2" t="n">
        <f aca="false">COUNTIF($F5009:$J5009,I5009)-1</f>
        <v>0</v>
      </c>
      <c r="O5009" s="2" t="n">
        <f aca="false">COUNTIF($F5009:$J5009,J5009)-1</f>
        <v>0</v>
      </c>
      <c r="P5009" s="3" t="str">
        <f aca="false">IF(AND(SUM(K5009:O5009)=2,(F5009+J5009)^2&lt;G5009^2+H5009^2+I5009^2),1,"")</f>
        <v/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1" t="n">
        <f aca="false">SMALL($A5010:$E5010,1)</f>
        <v>37</v>
      </c>
      <c r="G5010" s="1" t="n">
        <f aca="false">SMALL($A5010:$E5010,2)</f>
        <v>37</v>
      </c>
      <c r="H5010" s="1" t="n">
        <f aca="false">SMALL($A5010:$E5010,3)</f>
        <v>42</v>
      </c>
      <c r="I5010" s="1" t="n">
        <f aca="false">SMALL($A5010:$E5010,4)</f>
        <v>74</v>
      </c>
      <c r="J5010" s="1" t="n">
        <f aca="false">SMALL($A5010:$E5010,5)</f>
        <v>84</v>
      </c>
      <c r="K5010" s="2" t="n">
        <f aca="false">COUNTIF($F5010:$J5010,F5010)-1</f>
        <v>1</v>
      </c>
      <c r="L5010" s="2" t="n">
        <f aca="false">COUNTIF($F5010:$J5010,G5010)-1</f>
        <v>1</v>
      </c>
      <c r="M5010" s="2" t="n">
        <f aca="false">COUNTIF($F5010:$J5010,H5010)-1</f>
        <v>0</v>
      </c>
      <c r="N5010" s="2" t="n">
        <f aca="false">COUNTIF($F5010:$J5010,I5010)-1</f>
        <v>0</v>
      </c>
      <c r="O5010" s="2" t="n">
        <f aca="false">COUNTIF($F5010:$J5010,J5010)-1</f>
        <v>0</v>
      </c>
      <c r="P5010" s="3" t="str">
        <f aca="false">IF(AND(SUM(K5010:O5010)=2,(F5010+J5010)^2&lt;G5010^2+H5010^2+I5010^2),1,"")</f>
        <v/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1" t="n">
        <f aca="false">SMALL($A5011:$E5011,1)</f>
        <v>32</v>
      </c>
      <c r="G5011" s="1" t="n">
        <f aca="false">SMALL($A5011:$E5011,2)</f>
        <v>41</v>
      </c>
      <c r="H5011" s="1" t="n">
        <f aca="false">SMALL($A5011:$E5011,3)</f>
        <v>49</v>
      </c>
      <c r="I5011" s="1" t="n">
        <f aca="false">SMALL($A5011:$E5011,4)</f>
        <v>55</v>
      </c>
      <c r="J5011" s="1" t="n">
        <f aca="false">SMALL($A5011:$E5011,5)</f>
        <v>61</v>
      </c>
      <c r="K5011" s="2" t="n">
        <f aca="false">COUNTIF($F5011:$J5011,F5011)-1</f>
        <v>0</v>
      </c>
      <c r="L5011" s="2" t="n">
        <f aca="false">COUNTIF($F5011:$J5011,G5011)-1</f>
        <v>0</v>
      </c>
      <c r="M5011" s="2" t="n">
        <f aca="false">COUNTIF($F5011:$J5011,H5011)-1</f>
        <v>0</v>
      </c>
      <c r="N5011" s="2" t="n">
        <f aca="false">COUNTIF($F5011:$J5011,I5011)-1</f>
        <v>0</v>
      </c>
      <c r="O5011" s="2" t="n">
        <f aca="false">COUNTIF($F5011:$J5011,J5011)-1</f>
        <v>0</v>
      </c>
      <c r="P5011" s="3" t="str">
        <f aca="false">IF(AND(SUM(K5011:O5011)=2,(F5011+J5011)^2&lt;G5011^2+H5011^2+I5011^2),1,"")</f>
        <v/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1" t="n">
        <f aca="false">SMALL($A5012:$E5012,1)</f>
        <v>39</v>
      </c>
      <c r="G5012" s="1" t="n">
        <f aca="false">SMALL($A5012:$E5012,2)</f>
        <v>39</v>
      </c>
      <c r="H5012" s="1" t="n">
        <f aca="false">SMALL($A5012:$E5012,3)</f>
        <v>50</v>
      </c>
      <c r="I5012" s="1" t="n">
        <f aca="false">SMALL($A5012:$E5012,4)</f>
        <v>53</v>
      </c>
      <c r="J5012" s="1" t="n">
        <f aca="false">SMALL($A5012:$E5012,5)</f>
        <v>81</v>
      </c>
      <c r="K5012" s="2" t="n">
        <f aca="false">COUNTIF($F5012:$J5012,F5012)-1</f>
        <v>1</v>
      </c>
      <c r="L5012" s="2" t="n">
        <f aca="false">COUNTIF($F5012:$J5012,G5012)-1</f>
        <v>1</v>
      </c>
      <c r="M5012" s="2" t="n">
        <f aca="false">COUNTIF($F5012:$J5012,H5012)-1</f>
        <v>0</v>
      </c>
      <c r="N5012" s="2" t="n">
        <f aca="false">COUNTIF($F5012:$J5012,I5012)-1</f>
        <v>0</v>
      </c>
      <c r="O5012" s="2" t="n">
        <f aca="false">COUNTIF($F5012:$J5012,J5012)-1</f>
        <v>0</v>
      </c>
      <c r="P5012" s="3" t="str">
        <f aca="false">IF(AND(SUM(K5012:O5012)=2,(F5012+J5012)^2&lt;G5012^2+H5012^2+I5012^2),1,"")</f>
        <v/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1" t="n">
        <f aca="false">SMALL($A5013:$E5013,1)</f>
        <v>62</v>
      </c>
      <c r="G5013" s="1" t="n">
        <f aca="false">SMALL($A5013:$E5013,2)</f>
        <v>67</v>
      </c>
      <c r="H5013" s="1" t="n">
        <f aca="false">SMALL($A5013:$E5013,3)</f>
        <v>83</v>
      </c>
      <c r="I5013" s="1" t="n">
        <f aca="false">SMALL($A5013:$E5013,4)</f>
        <v>93</v>
      </c>
      <c r="J5013" s="1" t="n">
        <f aca="false">SMALL($A5013:$E5013,5)</f>
        <v>201</v>
      </c>
      <c r="K5013" s="2" t="n">
        <f aca="false">COUNTIF($F5013:$J5013,F5013)-1</f>
        <v>0</v>
      </c>
      <c r="L5013" s="2" t="n">
        <f aca="false">COUNTIF($F5013:$J5013,G5013)-1</f>
        <v>0</v>
      </c>
      <c r="M5013" s="2" t="n">
        <f aca="false">COUNTIF($F5013:$J5013,H5013)-1</f>
        <v>0</v>
      </c>
      <c r="N5013" s="2" t="n">
        <f aca="false">COUNTIF($F5013:$J5013,I5013)-1</f>
        <v>0</v>
      </c>
      <c r="O5013" s="2" t="n">
        <f aca="false">COUNTIF($F5013:$J5013,J5013)-1</f>
        <v>0</v>
      </c>
      <c r="P5013" s="3" t="str">
        <f aca="false">IF(AND(SUM(K5013:O5013)=2,(F5013+J5013)^2&lt;G5013^2+H5013^2+I5013^2),1,"")</f>
        <v/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1" t="n">
        <f aca="false">SMALL($A5014:$E5014,1)</f>
        <v>9</v>
      </c>
      <c r="G5014" s="1" t="n">
        <f aca="false">SMALL($A5014:$E5014,2)</f>
        <v>13</v>
      </c>
      <c r="H5014" s="1" t="n">
        <f aca="false">SMALL($A5014:$E5014,3)</f>
        <v>33</v>
      </c>
      <c r="I5014" s="1" t="n">
        <f aca="false">SMALL($A5014:$E5014,4)</f>
        <v>54</v>
      </c>
      <c r="J5014" s="1" t="n">
        <f aca="false">SMALL($A5014:$E5014,5)</f>
        <v>86</v>
      </c>
      <c r="K5014" s="2" t="n">
        <f aca="false">COUNTIF($F5014:$J5014,F5014)-1</f>
        <v>0</v>
      </c>
      <c r="L5014" s="2" t="n">
        <f aca="false">COUNTIF($F5014:$J5014,G5014)-1</f>
        <v>0</v>
      </c>
      <c r="M5014" s="2" t="n">
        <f aca="false">COUNTIF($F5014:$J5014,H5014)-1</f>
        <v>0</v>
      </c>
      <c r="N5014" s="2" t="n">
        <f aca="false">COUNTIF($F5014:$J5014,I5014)-1</f>
        <v>0</v>
      </c>
      <c r="O5014" s="2" t="n">
        <f aca="false">COUNTIF($F5014:$J5014,J5014)-1</f>
        <v>0</v>
      </c>
      <c r="P5014" s="3" t="str">
        <f aca="false">IF(AND(SUM(K5014:O5014)=2,(F5014+J5014)^2&lt;G5014^2+H5014^2+I5014^2),1,"")</f>
        <v/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1" t="n">
        <f aca="false">SMALL($A5015:$E5015,1)</f>
        <v>50</v>
      </c>
      <c r="G5015" s="1" t="n">
        <f aca="false">SMALL($A5015:$E5015,2)</f>
        <v>51</v>
      </c>
      <c r="H5015" s="1" t="n">
        <f aca="false">SMALL($A5015:$E5015,3)</f>
        <v>58</v>
      </c>
      <c r="I5015" s="1" t="n">
        <f aca="false">SMALL($A5015:$E5015,4)</f>
        <v>68</v>
      </c>
      <c r="J5015" s="1" t="n">
        <f aca="false">SMALL($A5015:$E5015,5)</f>
        <v>102</v>
      </c>
      <c r="K5015" s="2" t="n">
        <f aca="false">COUNTIF($F5015:$J5015,F5015)-1</f>
        <v>0</v>
      </c>
      <c r="L5015" s="2" t="n">
        <f aca="false">COUNTIF($F5015:$J5015,G5015)-1</f>
        <v>0</v>
      </c>
      <c r="M5015" s="2" t="n">
        <f aca="false">COUNTIF($F5015:$J5015,H5015)-1</f>
        <v>0</v>
      </c>
      <c r="N5015" s="2" t="n">
        <f aca="false">COUNTIF($F5015:$J5015,I5015)-1</f>
        <v>0</v>
      </c>
      <c r="O5015" s="2" t="n">
        <f aca="false">COUNTIF($F5015:$J5015,J5015)-1</f>
        <v>0</v>
      </c>
      <c r="P5015" s="3" t="str">
        <f aca="false">IF(AND(SUM(K5015:O5015)=2,(F5015+J5015)^2&lt;G5015^2+H5015^2+I5015^2),1,"")</f>
        <v/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1" t="n">
        <f aca="false">SMALL($A5016:$E5016,1)</f>
        <v>11</v>
      </c>
      <c r="G5016" s="1" t="n">
        <f aca="false">SMALL($A5016:$E5016,2)</f>
        <v>23</v>
      </c>
      <c r="H5016" s="1" t="n">
        <f aca="false">SMALL($A5016:$E5016,3)</f>
        <v>37</v>
      </c>
      <c r="I5016" s="1" t="n">
        <f aca="false">SMALL($A5016:$E5016,4)</f>
        <v>37</v>
      </c>
      <c r="J5016" s="1" t="n">
        <f aca="false">SMALL($A5016:$E5016,5)</f>
        <v>46</v>
      </c>
      <c r="K5016" s="2" t="n">
        <f aca="false">COUNTIF($F5016:$J5016,F5016)-1</f>
        <v>0</v>
      </c>
      <c r="L5016" s="2" t="n">
        <f aca="false">COUNTIF($F5016:$J5016,G5016)-1</f>
        <v>0</v>
      </c>
      <c r="M5016" s="2" t="n">
        <f aca="false">COUNTIF($F5016:$J5016,H5016)-1</f>
        <v>1</v>
      </c>
      <c r="N5016" s="2" t="n">
        <f aca="false">COUNTIF($F5016:$J5016,I5016)-1</f>
        <v>1</v>
      </c>
      <c r="O5016" s="2" t="n">
        <f aca="false">COUNTIF($F5016:$J5016,J5016)-1</f>
        <v>0</v>
      </c>
      <c r="P5016" s="3" t="n">
        <f aca="false">IF(AND(SUM(K5016:O5016)=2,(F5016+J5016)^2&lt;G5016^2+H5016^2+I5016^2),1,"")</f>
        <v>1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1" t="n">
        <f aca="false">SMALL($A5017:$E5017,1)</f>
        <v>42</v>
      </c>
      <c r="G5017" s="1" t="n">
        <f aca="false">SMALL($A5017:$E5017,2)</f>
        <v>42</v>
      </c>
      <c r="H5017" s="1" t="n">
        <f aca="false">SMALL($A5017:$E5017,3)</f>
        <v>74</v>
      </c>
      <c r="I5017" s="1" t="n">
        <f aca="false">SMALL($A5017:$E5017,4)</f>
        <v>74</v>
      </c>
      <c r="J5017" s="1" t="n">
        <f aca="false">SMALL($A5017:$E5017,5)</f>
        <v>84</v>
      </c>
      <c r="K5017" s="2" t="n">
        <f aca="false">COUNTIF($F5017:$J5017,F5017)-1</f>
        <v>1</v>
      </c>
      <c r="L5017" s="2" t="n">
        <f aca="false">COUNTIF($F5017:$J5017,G5017)-1</f>
        <v>1</v>
      </c>
      <c r="M5017" s="2" t="n">
        <f aca="false">COUNTIF($F5017:$J5017,H5017)-1</f>
        <v>1</v>
      </c>
      <c r="N5017" s="2" t="n">
        <f aca="false">COUNTIF($F5017:$J5017,I5017)-1</f>
        <v>1</v>
      </c>
      <c r="O5017" s="2" t="n">
        <f aca="false">COUNTIF($F5017:$J5017,J5017)-1</f>
        <v>0</v>
      </c>
      <c r="P5017" s="3" t="str">
        <f aca="false">IF(AND(SUM(K5017:O5017)=2,(F5017+J5017)^2&lt;G5017^2+H5017^2+I5017^2),1,"")</f>
        <v/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1" t="n">
        <f aca="false">SMALL($A5018:$E5018,1)</f>
        <v>4</v>
      </c>
      <c r="G5018" s="1" t="n">
        <f aca="false">SMALL($A5018:$E5018,2)</f>
        <v>5</v>
      </c>
      <c r="H5018" s="1" t="n">
        <f aca="false">SMALL($A5018:$E5018,3)</f>
        <v>45</v>
      </c>
      <c r="I5018" s="1" t="n">
        <f aca="false">SMALL($A5018:$E5018,4)</f>
        <v>45</v>
      </c>
      <c r="J5018" s="1" t="n">
        <f aca="false">SMALL($A5018:$E5018,5)</f>
        <v>64</v>
      </c>
      <c r="K5018" s="2" t="n">
        <f aca="false">COUNTIF($F5018:$J5018,F5018)-1</f>
        <v>0</v>
      </c>
      <c r="L5018" s="2" t="n">
        <f aca="false">COUNTIF($F5018:$J5018,G5018)-1</f>
        <v>0</v>
      </c>
      <c r="M5018" s="2" t="n">
        <f aca="false">COUNTIF($F5018:$J5018,H5018)-1</f>
        <v>1</v>
      </c>
      <c r="N5018" s="2" t="n">
        <f aca="false">COUNTIF($F5018:$J5018,I5018)-1</f>
        <v>1</v>
      </c>
      <c r="O5018" s="2" t="n">
        <f aca="false">COUNTIF($F5018:$J5018,J5018)-1</f>
        <v>0</v>
      </c>
      <c r="P5018" s="3" t="str">
        <f aca="false">IF(AND(SUM(K5018:O5018)=2,(F5018+J5018)^2&lt;G5018^2+H5018^2+I5018^2),1,"")</f>
        <v/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1" t="n">
        <f aca="false">SMALL($A5019:$E5019,1)</f>
        <v>18</v>
      </c>
      <c r="G5019" s="1" t="n">
        <f aca="false">SMALL($A5019:$E5019,2)</f>
        <v>41</v>
      </c>
      <c r="H5019" s="1" t="n">
        <f aca="false">SMALL($A5019:$E5019,3)</f>
        <v>66</v>
      </c>
      <c r="I5019" s="1" t="n">
        <f aca="false">SMALL($A5019:$E5019,4)</f>
        <v>66</v>
      </c>
      <c r="J5019" s="1" t="n">
        <f aca="false">SMALL($A5019:$E5019,5)</f>
        <v>67</v>
      </c>
      <c r="K5019" s="2" t="n">
        <f aca="false">COUNTIF($F5019:$J5019,F5019)-1</f>
        <v>0</v>
      </c>
      <c r="L5019" s="2" t="n">
        <f aca="false">COUNTIF($F5019:$J5019,G5019)-1</f>
        <v>0</v>
      </c>
      <c r="M5019" s="2" t="n">
        <f aca="false">COUNTIF($F5019:$J5019,H5019)-1</f>
        <v>1</v>
      </c>
      <c r="N5019" s="2" t="n">
        <f aca="false">COUNTIF($F5019:$J5019,I5019)-1</f>
        <v>1</v>
      </c>
      <c r="O5019" s="2" t="n">
        <f aca="false">COUNTIF($F5019:$J5019,J5019)-1</f>
        <v>0</v>
      </c>
      <c r="P5019" s="3" t="n">
        <f aca="false">IF(AND(SUM(K5019:O5019)=2,(F5019+J5019)^2&lt;G5019^2+H5019^2+I5019^2),1,"")</f>
        <v>1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1" t="n">
        <f aca="false">SMALL($A5020:$E5020,1)</f>
        <v>16</v>
      </c>
      <c r="G5020" s="1" t="n">
        <f aca="false">SMALL($A5020:$E5020,2)</f>
        <v>39</v>
      </c>
      <c r="H5020" s="1" t="n">
        <f aca="false">SMALL($A5020:$E5020,3)</f>
        <v>50</v>
      </c>
      <c r="I5020" s="1" t="n">
        <f aca="false">SMALL($A5020:$E5020,4)</f>
        <v>94</v>
      </c>
      <c r="J5020" s="1" t="n">
        <f aca="false">SMALL($A5020:$E5020,5)</f>
        <v>99</v>
      </c>
      <c r="K5020" s="2" t="n">
        <f aca="false">COUNTIF($F5020:$J5020,F5020)-1</f>
        <v>0</v>
      </c>
      <c r="L5020" s="2" t="n">
        <f aca="false">COUNTIF($F5020:$J5020,G5020)-1</f>
        <v>0</v>
      </c>
      <c r="M5020" s="2" t="n">
        <f aca="false">COUNTIF($F5020:$J5020,H5020)-1</f>
        <v>0</v>
      </c>
      <c r="N5020" s="2" t="n">
        <f aca="false">COUNTIF($F5020:$J5020,I5020)-1</f>
        <v>0</v>
      </c>
      <c r="O5020" s="2" t="n">
        <f aca="false">COUNTIF($F5020:$J5020,J5020)-1</f>
        <v>0</v>
      </c>
      <c r="P5020" s="3" t="str">
        <f aca="false">IF(AND(SUM(K5020:O5020)=2,(F5020+J5020)^2&lt;G5020^2+H5020^2+I5020^2),1,"")</f>
        <v/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1" t="n">
        <f aca="false">SMALL($A5021:$E5021,1)</f>
        <v>29</v>
      </c>
      <c r="G5021" s="1" t="n">
        <f aca="false">SMALL($A5021:$E5021,2)</f>
        <v>45</v>
      </c>
      <c r="H5021" s="1" t="n">
        <f aca="false">SMALL($A5021:$E5021,3)</f>
        <v>58</v>
      </c>
      <c r="I5021" s="1" t="n">
        <f aca="false">SMALL($A5021:$E5021,4)</f>
        <v>68</v>
      </c>
      <c r="J5021" s="1" t="n">
        <f aca="false">SMALL($A5021:$E5021,5)</f>
        <v>85</v>
      </c>
      <c r="K5021" s="2" t="n">
        <f aca="false">COUNTIF($F5021:$J5021,F5021)-1</f>
        <v>0</v>
      </c>
      <c r="L5021" s="2" t="n">
        <f aca="false">COUNTIF($F5021:$J5021,G5021)-1</f>
        <v>0</v>
      </c>
      <c r="M5021" s="2" t="n">
        <f aca="false">COUNTIF($F5021:$J5021,H5021)-1</f>
        <v>0</v>
      </c>
      <c r="N5021" s="2" t="n">
        <f aca="false">COUNTIF($F5021:$J5021,I5021)-1</f>
        <v>0</v>
      </c>
      <c r="O5021" s="2" t="n">
        <f aca="false">COUNTIF($F5021:$J5021,J5021)-1</f>
        <v>0</v>
      </c>
      <c r="P5021" s="3" t="str">
        <f aca="false">IF(AND(SUM(K5021:O5021)=2,(F5021+J5021)^2&lt;G5021^2+H5021^2+I5021^2),1,"")</f>
        <v/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1" t="n">
        <f aca="false">SMALL($A5022:$E5022,1)</f>
        <v>42</v>
      </c>
      <c r="G5022" s="1" t="n">
        <f aca="false">SMALL($A5022:$E5022,2)</f>
        <v>62</v>
      </c>
      <c r="H5022" s="1" t="n">
        <f aca="false">SMALL($A5022:$E5022,3)</f>
        <v>68</v>
      </c>
      <c r="I5022" s="1" t="n">
        <f aca="false">SMALL($A5022:$E5022,4)</f>
        <v>70</v>
      </c>
      <c r="J5022" s="1" t="n">
        <f aca="false">SMALL($A5022:$E5022,5)</f>
        <v>105</v>
      </c>
      <c r="K5022" s="2" t="n">
        <f aca="false">COUNTIF($F5022:$J5022,F5022)-1</f>
        <v>0</v>
      </c>
      <c r="L5022" s="2" t="n">
        <f aca="false">COUNTIF($F5022:$J5022,G5022)-1</f>
        <v>0</v>
      </c>
      <c r="M5022" s="2" t="n">
        <f aca="false">COUNTIF($F5022:$J5022,H5022)-1</f>
        <v>0</v>
      </c>
      <c r="N5022" s="2" t="n">
        <f aca="false">COUNTIF($F5022:$J5022,I5022)-1</f>
        <v>0</v>
      </c>
      <c r="O5022" s="2" t="n">
        <f aca="false">COUNTIF($F5022:$J5022,J5022)-1</f>
        <v>0</v>
      </c>
      <c r="P5022" s="3" t="str">
        <f aca="false">IF(AND(SUM(K5022:O5022)=2,(F5022+J5022)^2&lt;G5022^2+H5022^2+I5022^2),1,"")</f>
        <v/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1" t="n">
        <f aca="false">SMALL($A5023:$E5023,1)</f>
        <v>47</v>
      </c>
      <c r="G5023" s="1" t="n">
        <f aca="false">SMALL($A5023:$E5023,2)</f>
        <v>78</v>
      </c>
      <c r="H5023" s="1" t="n">
        <f aca="false">SMALL($A5023:$E5023,3)</f>
        <v>94</v>
      </c>
      <c r="I5023" s="1" t="n">
        <f aca="false">SMALL($A5023:$E5023,4)</f>
        <v>97</v>
      </c>
      <c r="J5023" s="1" t="n">
        <f aca="false">SMALL($A5023:$E5023,5)</f>
        <v>100</v>
      </c>
      <c r="K5023" s="2" t="n">
        <f aca="false">COUNTIF($F5023:$J5023,F5023)-1</f>
        <v>0</v>
      </c>
      <c r="L5023" s="2" t="n">
        <f aca="false">COUNTIF($F5023:$J5023,G5023)-1</f>
        <v>0</v>
      </c>
      <c r="M5023" s="2" t="n">
        <f aca="false">COUNTIF($F5023:$J5023,H5023)-1</f>
        <v>0</v>
      </c>
      <c r="N5023" s="2" t="n">
        <f aca="false">COUNTIF($F5023:$J5023,I5023)-1</f>
        <v>0</v>
      </c>
      <c r="O5023" s="2" t="n">
        <f aca="false">COUNTIF($F5023:$J5023,J5023)-1</f>
        <v>0</v>
      </c>
      <c r="P5023" s="3" t="str">
        <f aca="false">IF(AND(SUM(K5023:O5023)=2,(F5023+J5023)^2&lt;G5023^2+H5023^2+I5023^2),1,"")</f>
        <v/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1" t="n">
        <f aca="false">SMALL($A5024:$E5024,1)</f>
        <v>12</v>
      </c>
      <c r="G5024" s="1" t="n">
        <f aca="false">SMALL($A5024:$E5024,2)</f>
        <v>36</v>
      </c>
      <c r="H5024" s="1" t="n">
        <f aca="false">SMALL($A5024:$E5024,3)</f>
        <v>36</v>
      </c>
      <c r="I5024" s="1" t="n">
        <f aca="false">SMALL($A5024:$E5024,4)</f>
        <v>40</v>
      </c>
      <c r="J5024" s="1" t="n">
        <f aca="false">SMALL($A5024:$E5024,5)</f>
        <v>56</v>
      </c>
      <c r="K5024" s="2" t="n">
        <f aca="false">COUNTIF($F5024:$J5024,F5024)-1</f>
        <v>0</v>
      </c>
      <c r="L5024" s="2" t="n">
        <f aca="false">COUNTIF($F5024:$J5024,G5024)-1</f>
        <v>1</v>
      </c>
      <c r="M5024" s="2" t="n">
        <f aca="false">COUNTIF($F5024:$J5024,H5024)-1</f>
        <v>1</v>
      </c>
      <c r="N5024" s="2" t="n">
        <f aca="false">COUNTIF($F5024:$J5024,I5024)-1</f>
        <v>0</v>
      </c>
      <c r="O5024" s="2" t="n">
        <f aca="false">COUNTIF($F5024:$J5024,J5024)-1</f>
        <v>0</v>
      </c>
      <c r="P5024" s="3" t="str">
        <f aca="false">IF(AND(SUM(K5024:O5024)=2,(F5024+J5024)^2&lt;G5024^2+H5024^2+I5024^2),1,"")</f>
        <v/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1" t="n">
        <f aca="false">SMALL($A5025:$E5025,1)</f>
        <v>27</v>
      </c>
      <c r="G5025" s="1" t="n">
        <f aca="false">SMALL($A5025:$E5025,2)</f>
        <v>40</v>
      </c>
      <c r="H5025" s="1" t="n">
        <f aca="false">SMALL($A5025:$E5025,3)</f>
        <v>43</v>
      </c>
      <c r="I5025" s="1" t="n">
        <f aca="false">SMALL($A5025:$E5025,4)</f>
        <v>43</v>
      </c>
      <c r="J5025" s="1" t="n">
        <f aca="false">SMALL($A5025:$E5025,5)</f>
        <v>54</v>
      </c>
      <c r="K5025" s="2" t="n">
        <f aca="false">COUNTIF($F5025:$J5025,F5025)-1</f>
        <v>0</v>
      </c>
      <c r="L5025" s="2" t="n">
        <f aca="false">COUNTIF($F5025:$J5025,G5025)-1</f>
        <v>0</v>
      </c>
      <c r="M5025" s="2" t="n">
        <f aca="false">COUNTIF($F5025:$J5025,H5025)-1</f>
        <v>1</v>
      </c>
      <c r="N5025" s="2" t="n">
        <f aca="false">COUNTIF($F5025:$J5025,I5025)-1</f>
        <v>1</v>
      </c>
      <c r="O5025" s="2" t="n">
        <f aca="false">COUNTIF($F5025:$J5025,J5025)-1</f>
        <v>0</v>
      </c>
      <c r="P5025" s="3" t="str">
        <f aca="false">IF(AND(SUM(K5025:O5025)=2,(F5025+J5025)^2&lt;G5025^2+H5025^2+I5025^2),1,"")</f>
        <v/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1" t="n">
        <f aca="false">SMALL($A5026:$E5026,1)</f>
        <v>28</v>
      </c>
      <c r="G5026" s="1" t="n">
        <f aca="false">SMALL($A5026:$E5026,2)</f>
        <v>52</v>
      </c>
      <c r="H5026" s="1" t="n">
        <f aca="false">SMALL($A5026:$E5026,3)</f>
        <v>54</v>
      </c>
      <c r="I5026" s="1" t="n">
        <f aca="false">SMALL($A5026:$E5026,4)</f>
        <v>75</v>
      </c>
      <c r="J5026" s="1" t="n">
        <f aca="false">SMALL($A5026:$E5026,5)</f>
        <v>78</v>
      </c>
      <c r="K5026" s="2" t="n">
        <f aca="false">COUNTIF($F5026:$J5026,F5026)-1</f>
        <v>0</v>
      </c>
      <c r="L5026" s="2" t="n">
        <f aca="false">COUNTIF($F5026:$J5026,G5026)-1</f>
        <v>0</v>
      </c>
      <c r="M5026" s="2" t="n">
        <f aca="false">COUNTIF($F5026:$J5026,H5026)-1</f>
        <v>0</v>
      </c>
      <c r="N5026" s="2" t="n">
        <f aca="false">COUNTIF($F5026:$J5026,I5026)-1</f>
        <v>0</v>
      </c>
      <c r="O5026" s="2" t="n">
        <f aca="false">COUNTIF($F5026:$J5026,J5026)-1</f>
        <v>0</v>
      </c>
      <c r="P5026" s="3" t="str">
        <f aca="false">IF(AND(SUM(K5026:O5026)=2,(F5026+J5026)^2&lt;G5026^2+H5026^2+I5026^2),1,"")</f>
        <v/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1" t="n">
        <f aca="false">SMALL($A5027:$E5027,1)</f>
        <v>15</v>
      </c>
      <c r="G5027" s="1" t="n">
        <f aca="false">SMALL($A5027:$E5027,2)</f>
        <v>47</v>
      </c>
      <c r="H5027" s="1" t="n">
        <f aca="false">SMALL($A5027:$E5027,3)</f>
        <v>56</v>
      </c>
      <c r="I5027" s="1" t="n">
        <f aca="false">SMALL($A5027:$E5027,4)</f>
        <v>74</v>
      </c>
      <c r="J5027" s="1" t="n">
        <f aca="false">SMALL($A5027:$E5027,5)</f>
        <v>83</v>
      </c>
      <c r="K5027" s="2" t="n">
        <f aca="false">COUNTIF($F5027:$J5027,F5027)-1</f>
        <v>0</v>
      </c>
      <c r="L5027" s="2" t="n">
        <f aca="false">COUNTIF($F5027:$J5027,G5027)-1</f>
        <v>0</v>
      </c>
      <c r="M5027" s="2" t="n">
        <f aca="false">COUNTIF($F5027:$J5027,H5027)-1</f>
        <v>0</v>
      </c>
      <c r="N5027" s="2" t="n">
        <f aca="false">COUNTIF($F5027:$J5027,I5027)-1</f>
        <v>0</v>
      </c>
      <c r="O5027" s="2" t="n">
        <f aca="false">COUNTIF($F5027:$J5027,J5027)-1</f>
        <v>0</v>
      </c>
      <c r="P5027" s="3" t="str">
        <f aca="false">IF(AND(SUM(K5027:O5027)=2,(F5027+J5027)^2&lt;G5027^2+H5027^2+I5027^2),1,"")</f>
        <v/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1" t="n">
        <f aca="false">SMALL($A5028:$E5028,1)</f>
        <v>15</v>
      </c>
      <c r="G5028" s="1" t="n">
        <f aca="false">SMALL($A5028:$E5028,2)</f>
        <v>29</v>
      </c>
      <c r="H5028" s="1" t="n">
        <f aca="false">SMALL($A5028:$E5028,3)</f>
        <v>30</v>
      </c>
      <c r="I5028" s="1" t="n">
        <f aca="false">SMALL($A5028:$E5028,4)</f>
        <v>30</v>
      </c>
      <c r="J5028" s="1" t="n">
        <f aca="false">SMALL($A5028:$E5028,5)</f>
        <v>33</v>
      </c>
      <c r="K5028" s="2" t="n">
        <f aca="false">COUNTIF($F5028:$J5028,F5028)-1</f>
        <v>0</v>
      </c>
      <c r="L5028" s="2" t="n">
        <f aca="false">COUNTIF($F5028:$J5028,G5028)-1</f>
        <v>0</v>
      </c>
      <c r="M5028" s="2" t="n">
        <f aca="false">COUNTIF($F5028:$J5028,H5028)-1</f>
        <v>1</v>
      </c>
      <c r="N5028" s="2" t="n">
        <f aca="false">COUNTIF($F5028:$J5028,I5028)-1</f>
        <v>1</v>
      </c>
      <c r="O5028" s="2" t="n">
        <f aca="false">COUNTIF($F5028:$J5028,J5028)-1</f>
        <v>0</v>
      </c>
      <c r="P5028" s="3" t="n">
        <f aca="false">IF(AND(SUM(K5028:O5028)=2,(F5028+J5028)^2&lt;G5028^2+H5028^2+I5028^2),1,"")</f>
        <v>1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1" t="n">
        <f aca="false">SMALL($A5029:$E5029,1)</f>
        <v>17</v>
      </c>
      <c r="G5029" s="1" t="n">
        <f aca="false">SMALL($A5029:$E5029,2)</f>
        <v>78</v>
      </c>
      <c r="H5029" s="1" t="n">
        <f aca="false">SMALL($A5029:$E5029,3)</f>
        <v>84</v>
      </c>
      <c r="I5029" s="1" t="n">
        <f aca="false">SMALL($A5029:$E5029,4)</f>
        <v>84</v>
      </c>
      <c r="J5029" s="1" t="n">
        <f aca="false">SMALL($A5029:$E5029,5)</f>
        <v>84</v>
      </c>
      <c r="K5029" s="2" t="n">
        <f aca="false">COUNTIF($F5029:$J5029,F5029)-1</f>
        <v>0</v>
      </c>
      <c r="L5029" s="2" t="n">
        <f aca="false">COUNTIF($F5029:$J5029,G5029)-1</f>
        <v>0</v>
      </c>
      <c r="M5029" s="2" t="n">
        <f aca="false">COUNTIF($F5029:$J5029,H5029)-1</f>
        <v>2</v>
      </c>
      <c r="N5029" s="2" t="n">
        <f aca="false">COUNTIF($F5029:$J5029,I5029)-1</f>
        <v>2</v>
      </c>
      <c r="O5029" s="2" t="n">
        <f aca="false">COUNTIF($F5029:$J5029,J5029)-1</f>
        <v>2</v>
      </c>
      <c r="P5029" s="3" t="str">
        <f aca="false">IF(AND(SUM(K5029:O5029)=2,(F5029+J5029)^2&lt;G5029^2+H5029^2+I5029^2),1,"")</f>
        <v/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1" t="n">
        <f aca="false">SMALL($A5030:$E5030,1)</f>
        <v>45</v>
      </c>
      <c r="G5030" s="1" t="n">
        <f aca="false">SMALL($A5030:$E5030,2)</f>
        <v>49</v>
      </c>
      <c r="H5030" s="1" t="n">
        <f aca="false">SMALL($A5030:$E5030,3)</f>
        <v>56</v>
      </c>
      <c r="I5030" s="1" t="n">
        <f aca="false">SMALL($A5030:$E5030,4)</f>
        <v>88</v>
      </c>
      <c r="J5030" s="1" t="n">
        <f aca="false">SMALL($A5030:$E5030,5)</f>
        <v>147</v>
      </c>
      <c r="K5030" s="2" t="n">
        <f aca="false">COUNTIF($F5030:$J5030,F5030)-1</f>
        <v>0</v>
      </c>
      <c r="L5030" s="2" t="n">
        <f aca="false">COUNTIF($F5030:$J5030,G5030)-1</f>
        <v>0</v>
      </c>
      <c r="M5030" s="2" t="n">
        <f aca="false">COUNTIF($F5030:$J5030,H5030)-1</f>
        <v>0</v>
      </c>
      <c r="N5030" s="2" t="n">
        <f aca="false">COUNTIF($F5030:$J5030,I5030)-1</f>
        <v>0</v>
      </c>
      <c r="O5030" s="2" t="n">
        <f aca="false">COUNTIF($F5030:$J5030,J5030)-1</f>
        <v>0</v>
      </c>
      <c r="P5030" s="3" t="str">
        <f aca="false">IF(AND(SUM(K5030:O5030)=2,(F5030+J5030)^2&lt;G5030^2+H5030^2+I5030^2),1,"")</f>
        <v/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1" t="n">
        <f aca="false">SMALL($A5031:$E5031,1)</f>
        <v>48</v>
      </c>
      <c r="G5031" s="1" t="n">
        <f aca="false">SMALL($A5031:$E5031,2)</f>
        <v>51</v>
      </c>
      <c r="H5031" s="1" t="n">
        <f aca="false">SMALL($A5031:$E5031,3)</f>
        <v>60</v>
      </c>
      <c r="I5031" s="1" t="n">
        <f aca="false">SMALL($A5031:$E5031,4)</f>
        <v>71</v>
      </c>
      <c r="J5031" s="1" t="n">
        <f aca="false">SMALL($A5031:$E5031,5)</f>
        <v>120</v>
      </c>
      <c r="K5031" s="2" t="n">
        <f aca="false">COUNTIF($F5031:$J5031,F5031)-1</f>
        <v>0</v>
      </c>
      <c r="L5031" s="2" t="n">
        <f aca="false">COUNTIF($F5031:$J5031,G5031)-1</f>
        <v>0</v>
      </c>
      <c r="M5031" s="2" t="n">
        <f aca="false">COUNTIF($F5031:$J5031,H5031)-1</f>
        <v>0</v>
      </c>
      <c r="N5031" s="2" t="n">
        <f aca="false">COUNTIF($F5031:$J5031,I5031)-1</f>
        <v>0</v>
      </c>
      <c r="O5031" s="2" t="n">
        <f aca="false">COUNTIF($F5031:$J5031,J5031)-1</f>
        <v>0</v>
      </c>
      <c r="P5031" s="3" t="str">
        <f aca="false">IF(AND(SUM(K5031:O5031)=2,(F5031+J5031)^2&lt;G5031^2+H5031^2+I5031^2),1,"")</f>
        <v/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1" t="n">
        <f aca="false">SMALL($A5032:$E5032,1)</f>
        <v>27</v>
      </c>
      <c r="G5032" s="1" t="n">
        <f aca="false">SMALL($A5032:$E5032,2)</f>
        <v>31</v>
      </c>
      <c r="H5032" s="1" t="n">
        <f aca="false">SMALL($A5032:$E5032,3)</f>
        <v>34</v>
      </c>
      <c r="I5032" s="1" t="n">
        <f aca="false">SMALL($A5032:$E5032,4)</f>
        <v>34</v>
      </c>
      <c r="J5032" s="1" t="n">
        <f aca="false">SMALL($A5032:$E5032,5)</f>
        <v>39</v>
      </c>
      <c r="K5032" s="2" t="n">
        <f aca="false">COUNTIF($F5032:$J5032,F5032)-1</f>
        <v>0</v>
      </c>
      <c r="L5032" s="2" t="n">
        <f aca="false">COUNTIF($F5032:$J5032,G5032)-1</f>
        <v>0</v>
      </c>
      <c r="M5032" s="2" t="n">
        <f aca="false">COUNTIF($F5032:$J5032,H5032)-1</f>
        <v>1</v>
      </c>
      <c r="N5032" s="2" t="n">
        <f aca="false">COUNTIF($F5032:$J5032,I5032)-1</f>
        <v>1</v>
      </c>
      <c r="O5032" s="2" t="n">
        <f aca="false">COUNTIF($F5032:$J5032,J5032)-1</f>
        <v>0</v>
      </c>
      <c r="P5032" s="3" t="str">
        <f aca="false">IF(AND(SUM(K5032:O5032)=2,(F5032+J5032)^2&lt;G5032^2+H5032^2+I5032^2),1,"")</f>
        <v/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1" t="n">
        <f aca="false">SMALL($A5033:$E5033,1)</f>
        <v>17</v>
      </c>
      <c r="G5033" s="1" t="n">
        <f aca="false">SMALL($A5033:$E5033,2)</f>
        <v>29</v>
      </c>
      <c r="H5033" s="1" t="n">
        <f aca="false">SMALL($A5033:$E5033,3)</f>
        <v>30</v>
      </c>
      <c r="I5033" s="1" t="n">
        <f aca="false">SMALL($A5033:$E5033,4)</f>
        <v>53</v>
      </c>
      <c r="J5033" s="1" t="n">
        <f aca="false">SMALL($A5033:$E5033,5)</f>
        <v>74</v>
      </c>
      <c r="K5033" s="2" t="n">
        <f aca="false">COUNTIF($F5033:$J5033,F5033)-1</f>
        <v>0</v>
      </c>
      <c r="L5033" s="2" t="n">
        <f aca="false">COUNTIF($F5033:$J5033,G5033)-1</f>
        <v>0</v>
      </c>
      <c r="M5033" s="2" t="n">
        <f aca="false">COUNTIF($F5033:$J5033,H5033)-1</f>
        <v>0</v>
      </c>
      <c r="N5033" s="2" t="n">
        <f aca="false">COUNTIF($F5033:$J5033,I5033)-1</f>
        <v>0</v>
      </c>
      <c r="O5033" s="2" t="n">
        <f aca="false">COUNTIF($F5033:$J5033,J5033)-1</f>
        <v>0</v>
      </c>
      <c r="P5033" s="3" t="str">
        <f aca="false">IF(AND(SUM(K5033:O5033)=2,(F5033+J5033)^2&lt;G5033^2+H5033^2+I5033^2),1,"")</f>
        <v/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1" t="n">
        <f aca="false">SMALL($A5034:$E5034,1)</f>
        <v>4</v>
      </c>
      <c r="G5034" s="1" t="n">
        <f aca="false">SMALL($A5034:$E5034,2)</f>
        <v>17</v>
      </c>
      <c r="H5034" s="1" t="n">
        <f aca="false">SMALL($A5034:$E5034,3)</f>
        <v>23</v>
      </c>
      <c r="I5034" s="1" t="n">
        <f aca="false">SMALL($A5034:$E5034,4)</f>
        <v>78</v>
      </c>
      <c r="J5034" s="1" t="n">
        <f aca="false">SMALL($A5034:$E5034,5)</f>
        <v>234</v>
      </c>
      <c r="K5034" s="2" t="n">
        <f aca="false">COUNTIF($F5034:$J5034,F5034)-1</f>
        <v>0</v>
      </c>
      <c r="L5034" s="2" t="n">
        <f aca="false">COUNTIF($F5034:$J5034,G5034)-1</f>
        <v>0</v>
      </c>
      <c r="M5034" s="2" t="n">
        <f aca="false">COUNTIF($F5034:$J5034,H5034)-1</f>
        <v>0</v>
      </c>
      <c r="N5034" s="2" t="n">
        <f aca="false">COUNTIF($F5034:$J5034,I5034)-1</f>
        <v>0</v>
      </c>
      <c r="O5034" s="2" t="n">
        <f aca="false">COUNTIF($F5034:$J5034,J5034)-1</f>
        <v>0</v>
      </c>
      <c r="P5034" s="3" t="str">
        <f aca="false">IF(AND(SUM(K5034:O5034)=2,(F5034+J5034)^2&lt;G5034^2+H5034^2+I5034^2),1,"")</f>
        <v/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1" t="n">
        <f aca="false">SMALL($A5035:$E5035,1)</f>
        <v>27</v>
      </c>
      <c r="G5035" s="1" t="n">
        <f aca="false">SMALL($A5035:$E5035,2)</f>
        <v>37</v>
      </c>
      <c r="H5035" s="1" t="n">
        <f aca="false">SMALL($A5035:$E5035,3)</f>
        <v>37</v>
      </c>
      <c r="I5035" s="1" t="n">
        <f aca="false">SMALL($A5035:$E5035,4)</f>
        <v>37</v>
      </c>
      <c r="J5035" s="1" t="n">
        <f aca="false">SMALL($A5035:$E5035,5)</f>
        <v>47</v>
      </c>
      <c r="K5035" s="2" t="n">
        <f aca="false">COUNTIF($F5035:$J5035,F5035)-1</f>
        <v>0</v>
      </c>
      <c r="L5035" s="2" t="n">
        <f aca="false">COUNTIF($F5035:$J5035,G5035)-1</f>
        <v>2</v>
      </c>
      <c r="M5035" s="2" t="n">
        <f aca="false">COUNTIF($F5035:$J5035,H5035)-1</f>
        <v>2</v>
      </c>
      <c r="N5035" s="2" t="n">
        <f aca="false">COUNTIF($F5035:$J5035,I5035)-1</f>
        <v>2</v>
      </c>
      <c r="O5035" s="2" t="n">
        <f aca="false">COUNTIF($F5035:$J5035,J5035)-1</f>
        <v>0</v>
      </c>
      <c r="P5035" s="3" t="str">
        <f aca="false">IF(AND(SUM(K5035:O5035)=2,(F5035+J5035)^2&lt;G5035^2+H5035^2+I5035^2),1,"")</f>
        <v/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1" t="n">
        <f aca="false">SMALL($A5036:$E5036,1)</f>
        <v>20</v>
      </c>
      <c r="G5036" s="1" t="n">
        <f aca="false">SMALL($A5036:$E5036,2)</f>
        <v>35</v>
      </c>
      <c r="H5036" s="1" t="n">
        <f aca="false">SMALL($A5036:$E5036,3)</f>
        <v>46</v>
      </c>
      <c r="I5036" s="1" t="n">
        <f aca="false">SMALL($A5036:$E5036,4)</f>
        <v>57</v>
      </c>
      <c r="J5036" s="1" t="n">
        <f aca="false">SMALL($A5036:$E5036,5)</f>
        <v>105</v>
      </c>
      <c r="K5036" s="2" t="n">
        <f aca="false">COUNTIF($F5036:$J5036,F5036)-1</f>
        <v>0</v>
      </c>
      <c r="L5036" s="2" t="n">
        <f aca="false">COUNTIF($F5036:$J5036,G5036)-1</f>
        <v>0</v>
      </c>
      <c r="M5036" s="2" t="n">
        <f aca="false">COUNTIF($F5036:$J5036,H5036)-1</f>
        <v>0</v>
      </c>
      <c r="N5036" s="2" t="n">
        <f aca="false">COUNTIF($F5036:$J5036,I5036)-1</f>
        <v>0</v>
      </c>
      <c r="O5036" s="2" t="n">
        <f aca="false">COUNTIF($F5036:$J5036,J5036)-1</f>
        <v>0</v>
      </c>
      <c r="P5036" s="3" t="str">
        <f aca="false">IF(AND(SUM(K5036:O5036)=2,(F5036+J5036)^2&lt;G5036^2+H5036^2+I5036^2),1,"")</f>
        <v/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1" t="n">
        <f aca="false">SMALL($A5037:$E5037,1)</f>
        <v>31</v>
      </c>
      <c r="G5037" s="1" t="n">
        <f aca="false">SMALL($A5037:$E5037,2)</f>
        <v>31</v>
      </c>
      <c r="H5037" s="1" t="n">
        <f aca="false">SMALL($A5037:$E5037,3)</f>
        <v>52</v>
      </c>
      <c r="I5037" s="1" t="n">
        <f aca="false">SMALL($A5037:$E5037,4)</f>
        <v>78</v>
      </c>
      <c r="J5037" s="1" t="n">
        <f aca="false">SMALL($A5037:$E5037,5)</f>
        <v>83</v>
      </c>
      <c r="K5037" s="2" t="n">
        <f aca="false">COUNTIF($F5037:$J5037,F5037)-1</f>
        <v>1</v>
      </c>
      <c r="L5037" s="2" t="n">
        <f aca="false">COUNTIF($F5037:$J5037,G5037)-1</f>
        <v>1</v>
      </c>
      <c r="M5037" s="2" t="n">
        <f aca="false">COUNTIF($F5037:$J5037,H5037)-1</f>
        <v>0</v>
      </c>
      <c r="N5037" s="2" t="n">
        <f aca="false">COUNTIF($F5037:$J5037,I5037)-1</f>
        <v>0</v>
      </c>
      <c r="O5037" s="2" t="n">
        <f aca="false">COUNTIF($F5037:$J5037,J5037)-1</f>
        <v>0</v>
      </c>
      <c r="P5037" s="3" t="str">
        <f aca="false">IF(AND(SUM(K5037:O5037)=2,(F5037+J5037)^2&lt;G5037^2+H5037^2+I5037^2),1,"")</f>
        <v/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1" t="n">
        <f aca="false">SMALL($A5038:$E5038,1)</f>
        <v>32</v>
      </c>
      <c r="G5038" s="1" t="n">
        <f aca="false">SMALL($A5038:$E5038,2)</f>
        <v>33</v>
      </c>
      <c r="H5038" s="1" t="n">
        <f aca="false">SMALL($A5038:$E5038,3)</f>
        <v>35</v>
      </c>
      <c r="I5038" s="1" t="n">
        <f aca="false">SMALL($A5038:$E5038,4)</f>
        <v>54</v>
      </c>
      <c r="J5038" s="1" t="n">
        <f aca="false">SMALL($A5038:$E5038,5)</f>
        <v>70</v>
      </c>
      <c r="K5038" s="2" t="n">
        <f aca="false">COUNTIF($F5038:$J5038,F5038)-1</f>
        <v>0</v>
      </c>
      <c r="L5038" s="2" t="n">
        <f aca="false">COUNTIF($F5038:$J5038,G5038)-1</f>
        <v>0</v>
      </c>
      <c r="M5038" s="2" t="n">
        <f aca="false">COUNTIF($F5038:$J5038,H5038)-1</f>
        <v>0</v>
      </c>
      <c r="N5038" s="2" t="n">
        <f aca="false">COUNTIF($F5038:$J5038,I5038)-1</f>
        <v>0</v>
      </c>
      <c r="O5038" s="2" t="n">
        <f aca="false">COUNTIF($F5038:$J5038,J5038)-1</f>
        <v>0</v>
      </c>
      <c r="P5038" s="3" t="str">
        <f aca="false">IF(AND(SUM(K5038:O5038)=2,(F5038+J5038)^2&lt;G5038^2+H5038^2+I5038^2),1,"")</f>
        <v/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1" t="n">
        <f aca="false">SMALL($A5039:$E5039,1)</f>
        <v>27</v>
      </c>
      <c r="G5039" s="1" t="n">
        <f aca="false">SMALL($A5039:$E5039,2)</f>
        <v>27</v>
      </c>
      <c r="H5039" s="1" t="n">
        <f aca="false">SMALL($A5039:$E5039,3)</f>
        <v>32</v>
      </c>
      <c r="I5039" s="1" t="n">
        <f aca="false">SMALL($A5039:$E5039,4)</f>
        <v>40</v>
      </c>
      <c r="J5039" s="1" t="n">
        <f aca="false">SMALL($A5039:$E5039,5)</f>
        <v>80</v>
      </c>
      <c r="K5039" s="2" t="n">
        <f aca="false">COUNTIF($F5039:$J5039,F5039)-1</f>
        <v>1</v>
      </c>
      <c r="L5039" s="2" t="n">
        <f aca="false">COUNTIF($F5039:$J5039,G5039)-1</f>
        <v>1</v>
      </c>
      <c r="M5039" s="2" t="n">
        <f aca="false">COUNTIF($F5039:$J5039,H5039)-1</f>
        <v>0</v>
      </c>
      <c r="N5039" s="2" t="n">
        <f aca="false">COUNTIF($F5039:$J5039,I5039)-1</f>
        <v>0</v>
      </c>
      <c r="O5039" s="2" t="n">
        <f aca="false">COUNTIF($F5039:$J5039,J5039)-1</f>
        <v>0</v>
      </c>
      <c r="P5039" s="3" t="str">
        <f aca="false">IF(AND(SUM(K5039:O5039)=2,(F5039+J5039)^2&lt;G5039^2+H5039^2+I5039^2),1,"")</f>
        <v/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1" t="n">
        <f aca="false">SMALL($A5040:$E5040,1)</f>
        <v>17</v>
      </c>
      <c r="G5040" s="1" t="n">
        <f aca="false">SMALL($A5040:$E5040,2)</f>
        <v>43</v>
      </c>
      <c r="H5040" s="1" t="n">
        <f aca="false">SMALL($A5040:$E5040,3)</f>
        <v>43</v>
      </c>
      <c r="I5040" s="1" t="n">
        <f aca="false">SMALL($A5040:$E5040,4)</f>
        <v>49</v>
      </c>
      <c r="J5040" s="1" t="n">
        <f aca="false">SMALL($A5040:$E5040,5)</f>
        <v>53</v>
      </c>
      <c r="K5040" s="2" t="n">
        <f aca="false">COUNTIF($F5040:$J5040,F5040)-1</f>
        <v>0</v>
      </c>
      <c r="L5040" s="2" t="n">
        <f aca="false">COUNTIF($F5040:$J5040,G5040)-1</f>
        <v>1</v>
      </c>
      <c r="M5040" s="2" t="n">
        <f aca="false">COUNTIF($F5040:$J5040,H5040)-1</f>
        <v>1</v>
      </c>
      <c r="N5040" s="2" t="n">
        <f aca="false">COUNTIF($F5040:$J5040,I5040)-1</f>
        <v>0</v>
      </c>
      <c r="O5040" s="2" t="n">
        <f aca="false">COUNTIF($F5040:$J5040,J5040)-1</f>
        <v>0</v>
      </c>
      <c r="P5040" s="3" t="n">
        <f aca="false">IF(AND(SUM(K5040:O5040)=2,(F5040+J5040)^2&lt;G5040^2+H5040^2+I5040^2),1,"")</f>
        <v>1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1" t="n">
        <f aca="false">SMALL($A5041:$E5041,1)</f>
        <v>17</v>
      </c>
      <c r="G5041" s="1" t="n">
        <f aca="false">SMALL($A5041:$E5041,2)</f>
        <v>21</v>
      </c>
      <c r="H5041" s="1" t="n">
        <f aca="false">SMALL($A5041:$E5041,3)</f>
        <v>22</v>
      </c>
      <c r="I5041" s="1" t="n">
        <f aca="false">SMALL($A5041:$E5041,4)</f>
        <v>48</v>
      </c>
      <c r="J5041" s="1" t="n">
        <f aca="false">SMALL($A5041:$E5041,5)</f>
        <v>51</v>
      </c>
      <c r="K5041" s="2" t="n">
        <f aca="false">COUNTIF($F5041:$J5041,F5041)-1</f>
        <v>0</v>
      </c>
      <c r="L5041" s="2" t="n">
        <f aca="false">COUNTIF($F5041:$J5041,G5041)-1</f>
        <v>0</v>
      </c>
      <c r="M5041" s="2" t="n">
        <f aca="false">COUNTIF($F5041:$J5041,H5041)-1</f>
        <v>0</v>
      </c>
      <c r="N5041" s="2" t="n">
        <f aca="false">COUNTIF($F5041:$J5041,I5041)-1</f>
        <v>0</v>
      </c>
      <c r="O5041" s="2" t="n">
        <f aca="false">COUNTIF($F5041:$J5041,J5041)-1</f>
        <v>0</v>
      </c>
      <c r="P5041" s="3" t="str">
        <f aca="false">IF(AND(SUM(K5041:O5041)=2,(F5041+J5041)^2&lt;G5041^2+H5041^2+I5041^2),1,"")</f>
        <v/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1" t="n">
        <f aca="false">SMALL($A5042:$E5042,1)</f>
        <v>12</v>
      </c>
      <c r="G5042" s="1" t="n">
        <f aca="false">SMALL($A5042:$E5042,2)</f>
        <v>30</v>
      </c>
      <c r="H5042" s="1" t="n">
        <f aca="false">SMALL($A5042:$E5042,3)</f>
        <v>71</v>
      </c>
      <c r="I5042" s="1" t="n">
        <f aca="false">SMALL($A5042:$E5042,4)</f>
        <v>71</v>
      </c>
      <c r="J5042" s="1" t="n">
        <f aca="false">SMALL($A5042:$E5042,5)</f>
        <v>79</v>
      </c>
      <c r="K5042" s="2" t="n">
        <f aca="false">COUNTIF($F5042:$J5042,F5042)-1</f>
        <v>0</v>
      </c>
      <c r="L5042" s="2" t="n">
        <f aca="false">COUNTIF($F5042:$J5042,G5042)-1</f>
        <v>0</v>
      </c>
      <c r="M5042" s="2" t="n">
        <f aca="false">COUNTIF($F5042:$J5042,H5042)-1</f>
        <v>1</v>
      </c>
      <c r="N5042" s="2" t="n">
        <f aca="false">COUNTIF($F5042:$J5042,I5042)-1</f>
        <v>1</v>
      </c>
      <c r="O5042" s="2" t="n">
        <f aca="false">COUNTIF($F5042:$J5042,J5042)-1</f>
        <v>0</v>
      </c>
      <c r="P5042" s="3" t="n">
        <f aca="false">IF(AND(SUM(K5042:O5042)=2,(F5042+J5042)^2&lt;G5042^2+H5042^2+I5042^2),1,"")</f>
        <v>1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1" t="n">
        <f aca="false">SMALL($A5043:$E5043,1)</f>
        <v>22</v>
      </c>
      <c r="G5043" s="1" t="n">
        <f aca="false">SMALL($A5043:$E5043,2)</f>
        <v>39</v>
      </c>
      <c r="H5043" s="1" t="n">
        <f aca="false">SMALL($A5043:$E5043,3)</f>
        <v>65</v>
      </c>
      <c r="I5043" s="1" t="n">
        <f aca="false">SMALL($A5043:$E5043,4)</f>
        <v>66</v>
      </c>
      <c r="J5043" s="1" t="n">
        <f aca="false">SMALL($A5043:$E5043,5)</f>
        <v>66</v>
      </c>
      <c r="K5043" s="2" t="n">
        <f aca="false">COUNTIF($F5043:$J5043,F5043)-1</f>
        <v>0</v>
      </c>
      <c r="L5043" s="2" t="n">
        <f aca="false">COUNTIF($F5043:$J5043,G5043)-1</f>
        <v>0</v>
      </c>
      <c r="M5043" s="2" t="n">
        <f aca="false">COUNTIF($F5043:$J5043,H5043)-1</f>
        <v>0</v>
      </c>
      <c r="N5043" s="2" t="n">
        <f aca="false">COUNTIF($F5043:$J5043,I5043)-1</f>
        <v>1</v>
      </c>
      <c r="O5043" s="2" t="n">
        <f aca="false">COUNTIF($F5043:$J5043,J5043)-1</f>
        <v>1</v>
      </c>
      <c r="P5043" s="3" t="n">
        <f aca="false">IF(AND(SUM(K5043:O5043)=2,(F5043+J5043)^2&lt;G5043^2+H5043^2+I5043^2),1,"")</f>
        <v>1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1" t="n">
        <f aca="false">SMALL($A5044:$E5044,1)</f>
        <v>12</v>
      </c>
      <c r="G5044" s="1" t="n">
        <f aca="false">SMALL($A5044:$E5044,2)</f>
        <v>44</v>
      </c>
      <c r="H5044" s="1" t="n">
        <f aca="false">SMALL($A5044:$E5044,3)</f>
        <v>44</v>
      </c>
      <c r="I5044" s="1" t="n">
        <f aca="false">SMALL($A5044:$E5044,4)</f>
        <v>63</v>
      </c>
      <c r="J5044" s="1" t="n">
        <f aca="false">SMALL($A5044:$E5044,5)</f>
        <v>86</v>
      </c>
      <c r="K5044" s="2" t="n">
        <f aca="false">COUNTIF($F5044:$J5044,F5044)-1</f>
        <v>0</v>
      </c>
      <c r="L5044" s="2" t="n">
        <f aca="false">COUNTIF($F5044:$J5044,G5044)-1</f>
        <v>1</v>
      </c>
      <c r="M5044" s="2" t="n">
        <f aca="false">COUNTIF($F5044:$J5044,H5044)-1</f>
        <v>1</v>
      </c>
      <c r="N5044" s="2" t="n">
        <f aca="false">COUNTIF($F5044:$J5044,I5044)-1</f>
        <v>0</v>
      </c>
      <c r="O5044" s="2" t="n">
        <f aca="false">COUNTIF($F5044:$J5044,J5044)-1</f>
        <v>0</v>
      </c>
      <c r="P5044" s="3" t="str">
        <f aca="false">IF(AND(SUM(K5044:O5044)=2,(F5044+J5044)^2&lt;G5044^2+H5044^2+I5044^2),1,"")</f>
        <v/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1" t="n">
        <f aca="false">SMALL($A5045:$E5045,1)</f>
        <v>21</v>
      </c>
      <c r="G5045" s="1" t="n">
        <f aca="false">SMALL($A5045:$E5045,2)</f>
        <v>30</v>
      </c>
      <c r="H5045" s="1" t="n">
        <f aca="false">SMALL($A5045:$E5045,3)</f>
        <v>39</v>
      </c>
      <c r="I5045" s="1" t="n">
        <f aca="false">SMALL($A5045:$E5045,4)</f>
        <v>58</v>
      </c>
      <c r="J5045" s="1" t="n">
        <f aca="false">SMALL($A5045:$E5045,5)</f>
        <v>75</v>
      </c>
      <c r="K5045" s="2" t="n">
        <f aca="false">COUNTIF($F5045:$J5045,F5045)-1</f>
        <v>0</v>
      </c>
      <c r="L5045" s="2" t="n">
        <f aca="false">COUNTIF($F5045:$J5045,G5045)-1</f>
        <v>0</v>
      </c>
      <c r="M5045" s="2" t="n">
        <f aca="false">COUNTIF($F5045:$J5045,H5045)-1</f>
        <v>0</v>
      </c>
      <c r="N5045" s="2" t="n">
        <f aca="false">COUNTIF($F5045:$J5045,I5045)-1</f>
        <v>0</v>
      </c>
      <c r="O5045" s="2" t="n">
        <f aca="false">COUNTIF($F5045:$J5045,J5045)-1</f>
        <v>0</v>
      </c>
      <c r="P5045" s="3" t="str">
        <f aca="false">IF(AND(SUM(K5045:O5045)=2,(F5045+J5045)^2&lt;G5045^2+H5045^2+I5045^2),1,"")</f>
        <v/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1" t="n">
        <f aca="false">SMALL($A5046:$E5046,1)</f>
        <v>57</v>
      </c>
      <c r="G5046" s="1" t="n">
        <f aca="false">SMALL($A5046:$E5046,2)</f>
        <v>65</v>
      </c>
      <c r="H5046" s="1" t="n">
        <f aca="false">SMALL($A5046:$E5046,3)</f>
        <v>75</v>
      </c>
      <c r="I5046" s="1" t="n">
        <f aca="false">SMALL($A5046:$E5046,4)</f>
        <v>85</v>
      </c>
      <c r="J5046" s="1" t="n">
        <f aca="false">SMALL($A5046:$E5046,5)</f>
        <v>85</v>
      </c>
      <c r="K5046" s="2" t="n">
        <f aca="false">COUNTIF($F5046:$J5046,F5046)-1</f>
        <v>0</v>
      </c>
      <c r="L5046" s="2" t="n">
        <f aca="false">COUNTIF($F5046:$J5046,G5046)-1</f>
        <v>0</v>
      </c>
      <c r="M5046" s="2" t="n">
        <f aca="false">COUNTIF($F5046:$J5046,H5046)-1</f>
        <v>0</v>
      </c>
      <c r="N5046" s="2" t="n">
        <f aca="false">COUNTIF($F5046:$J5046,I5046)-1</f>
        <v>1</v>
      </c>
      <c r="O5046" s="2" t="n">
        <f aca="false">COUNTIF($F5046:$J5046,J5046)-1</f>
        <v>1</v>
      </c>
      <c r="P5046" s="3" t="str">
        <f aca="false">IF(AND(SUM(K5046:O5046)=2,(F5046+J5046)^2&lt;G5046^2+H5046^2+I5046^2),1,"")</f>
        <v/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1" t="n">
        <f aca="false">SMALL($A5047:$E5047,1)</f>
        <v>20</v>
      </c>
      <c r="G5047" s="1" t="n">
        <f aca="false">SMALL($A5047:$E5047,2)</f>
        <v>37</v>
      </c>
      <c r="H5047" s="1" t="n">
        <f aca="false">SMALL($A5047:$E5047,3)</f>
        <v>40</v>
      </c>
      <c r="I5047" s="1" t="n">
        <f aca="false">SMALL($A5047:$E5047,4)</f>
        <v>59</v>
      </c>
      <c r="J5047" s="1" t="n">
        <f aca="false">SMALL($A5047:$E5047,5)</f>
        <v>60</v>
      </c>
      <c r="K5047" s="2" t="n">
        <f aca="false">COUNTIF($F5047:$J5047,F5047)-1</f>
        <v>0</v>
      </c>
      <c r="L5047" s="2" t="n">
        <f aca="false">COUNTIF($F5047:$J5047,G5047)-1</f>
        <v>0</v>
      </c>
      <c r="M5047" s="2" t="n">
        <f aca="false">COUNTIF($F5047:$J5047,H5047)-1</f>
        <v>0</v>
      </c>
      <c r="N5047" s="2" t="n">
        <f aca="false">COUNTIF($F5047:$J5047,I5047)-1</f>
        <v>0</v>
      </c>
      <c r="O5047" s="2" t="n">
        <f aca="false">COUNTIF($F5047:$J5047,J5047)-1</f>
        <v>0</v>
      </c>
      <c r="P5047" s="3" t="str">
        <f aca="false">IF(AND(SUM(K5047:O5047)=2,(F5047+J5047)^2&lt;G5047^2+H5047^2+I5047^2),1,"")</f>
        <v/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1" t="n">
        <f aca="false">SMALL($A5048:$E5048,1)</f>
        <v>12</v>
      </c>
      <c r="G5048" s="1" t="n">
        <f aca="false">SMALL($A5048:$E5048,2)</f>
        <v>28</v>
      </c>
      <c r="H5048" s="1" t="n">
        <f aca="false">SMALL($A5048:$E5048,3)</f>
        <v>36</v>
      </c>
      <c r="I5048" s="1" t="n">
        <f aca="false">SMALL($A5048:$E5048,4)</f>
        <v>61</v>
      </c>
      <c r="J5048" s="1" t="n">
        <f aca="false">SMALL($A5048:$E5048,5)</f>
        <v>77</v>
      </c>
      <c r="K5048" s="2" t="n">
        <f aca="false">COUNTIF($F5048:$J5048,F5048)-1</f>
        <v>0</v>
      </c>
      <c r="L5048" s="2" t="n">
        <f aca="false">COUNTIF($F5048:$J5048,G5048)-1</f>
        <v>0</v>
      </c>
      <c r="M5048" s="2" t="n">
        <f aca="false">COUNTIF($F5048:$J5048,H5048)-1</f>
        <v>0</v>
      </c>
      <c r="N5048" s="2" t="n">
        <f aca="false">COUNTIF($F5048:$J5048,I5048)-1</f>
        <v>0</v>
      </c>
      <c r="O5048" s="2" t="n">
        <f aca="false">COUNTIF($F5048:$J5048,J5048)-1</f>
        <v>0</v>
      </c>
      <c r="P5048" s="3" t="str">
        <f aca="false">IF(AND(SUM(K5048:O5048)=2,(F5048+J5048)^2&lt;G5048^2+H5048^2+I5048^2),1,"")</f>
        <v/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1" t="n">
        <f aca="false">SMALL($A5049:$E5049,1)</f>
        <v>6</v>
      </c>
      <c r="G5049" s="1" t="n">
        <f aca="false">SMALL($A5049:$E5049,2)</f>
        <v>6</v>
      </c>
      <c r="H5049" s="1" t="n">
        <f aca="false">SMALL($A5049:$E5049,3)</f>
        <v>32</v>
      </c>
      <c r="I5049" s="1" t="n">
        <f aca="false">SMALL($A5049:$E5049,4)</f>
        <v>45</v>
      </c>
      <c r="J5049" s="1" t="n">
        <f aca="false">SMALL($A5049:$E5049,5)</f>
        <v>93</v>
      </c>
      <c r="K5049" s="2" t="n">
        <f aca="false">COUNTIF($F5049:$J5049,F5049)-1</f>
        <v>1</v>
      </c>
      <c r="L5049" s="2" t="n">
        <f aca="false">COUNTIF($F5049:$J5049,G5049)-1</f>
        <v>1</v>
      </c>
      <c r="M5049" s="2" t="n">
        <f aca="false">COUNTIF($F5049:$J5049,H5049)-1</f>
        <v>0</v>
      </c>
      <c r="N5049" s="2" t="n">
        <f aca="false">COUNTIF($F5049:$J5049,I5049)-1</f>
        <v>0</v>
      </c>
      <c r="O5049" s="2" t="n">
        <f aca="false">COUNTIF($F5049:$J5049,J5049)-1</f>
        <v>0</v>
      </c>
      <c r="P5049" s="3" t="str">
        <f aca="false">IF(AND(SUM(K5049:O5049)=2,(F5049+J5049)^2&lt;G5049^2+H5049^2+I5049^2),1,"")</f>
        <v/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1" t="n">
        <f aca="false">SMALL($A5050:$E5050,1)</f>
        <v>29</v>
      </c>
      <c r="G5050" s="1" t="n">
        <f aca="false">SMALL($A5050:$E5050,2)</f>
        <v>30</v>
      </c>
      <c r="H5050" s="1" t="n">
        <f aca="false">SMALL($A5050:$E5050,3)</f>
        <v>36</v>
      </c>
      <c r="I5050" s="1" t="n">
        <f aca="false">SMALL($A5050:$E5050,4)</f>
        <v>60</v>
      </c>
      <c r="J5050" s="1" t="n">
        <f aca="false">SMALL($A5050:$E5050,5)</f>
        <v>92</v>
      </c>
      <c r="K5050" s="2" t="n">
        <f aca="false">COUNTIF($F5050:$J5050,F5050)-1</f>
        <v>0</v>
      </c>
      <c r="L5050" s="2" t="n">
        <f aca="false">COUNTIF($F5050:$J5050,G5050)-1</f>
        <v>0</v>
      </c>
      <c r="M5050" s="2" t="n">
        <f aca="false">COUNTIF($F5050:$J5050,H5050)-1</f>
        <v>0</v>
      </c>
      <c r="N5050" s="2" t="n">
        <f aca="false">COUNTIF($F5050:$J5050,I5050)-1</f>
        <v>0</v>
      </c>
      <c r="O5050" s="2" t="n">
        <f aca="false">COUNTIF($F5050:$J5050,J5050)-1</f>
        <v>0</v>
      </c>
      <c r="P5050" s="3" t="str">
        <f aca="false">IF(AND(SUM(K5050:O5050)=2,(F5050+J5050)^2&lt;G5050^2+H5050^2+I5050^2),1,"")</f>
        <v/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1" t="n">
        <f aca="false">SMALL($A5051:$E5051,1)</f>
        <v>6</v>
      </c>
      <c r="G5051" s="1" t="n">
        <f aca="false">SMALL($A5051:$E5051,2)</f>
        <v>19</v>
      </c>
      <c r="H5051" s="1" t="n">
        <f aca="false">SMALL($A5051:$E5051,3)</f>
        <v>31</v>
      </c>
      <c r="I5051" s="1" t="n">
        <f aca="false">SMALL($A5051:$E5051,4)</f>
        <v>70</v>
      </c>
      <c r="J5051" s="1" t="n">
        <f aca="false">SMALL($A5051:$E5051,5)</f>
        <v>91</v>
      </c>
      <c r="K5051" s="2" t="n">
        <f aca="false">COUNTIF($F5051:$J5051,F5051)-1</f>
        <v>0</v>
      </c>
      <c r="L5051" s="2" t="n">
        <f aca="false">COUNTIF($F5051:$J5051,G5051)-1</f>
        <v>0</v>
      </c>
      <c r="M5051" s="2" t="n">
        <f aca="false">COUNTIF($F5051:$J5051,H5051)-1</f>
        <v>0</v>
      </c>
      <c r="N5051" s="2" t="n">
        <f aca="false">COUNTIF($F5051:$J5051,I5051)-1</f>
        <v>0</v>
      </c>
      <c r="O5051" s="2" t="n">
        <f aca="false">COUNTIF($F5051:$J5051,J5051)-1</f>
        <v>0</v>
      </c>
      <c r="P5051" s="3" t="str">
        <f aca="false">IF(AND(SUM(K5051:O5051)=2,(F5051+J5051)^2&lt;G5051^2+H5051^2+I5051^2),1,"")</f>
        <v/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1" t="n">
        <f aca="false">SMALL($A5052:$E5052,1)</f>
        <v>17</v>
      </c>
      <c r="G5052" s="1" t="n">
        <f aca="false">SMALL($A5052:$E5052,2)</f>
        <v>34</v>
      </c>
      <c r="H5052" s="1" t="n">
        <f aca="false">SMALL($A5052:$E5052,3)</f>
        <v>36</v>
      </c>
      <c r="I5052" s="1" t="n">
        <f aca="false">SMALL($A5052:$E5052,4)</f>
        <v>44</v>
      </c>
      <c r="J5052" s="1" t="n">
        <f aca="false">SMALL($A5052:$E5052,5)</f>
        <v>81</v>
      </c>
      <c r="K5052" s="2" t="n">
        <f aca="false">COUNTIF($F5052:$J5052,F5052)-1</f>
        <v>0</v>
      </c>
      <c r="L5052" s="2" t="n">
        <f aca="false">COUNTIF($F5052:$J5052,G5052)-1</f>
        <v>0</v>
      </c>
      <c r="M5052" s="2" t="n">
        <f aca="false">COUNTIF($F5052:$J5052,H5052)-1</f>
        <v>0</v>
      </c>
      <c r="N5052" s="2" t="n">
        <f aca="false">COUNTIF($F5052:$J5052,I5052)-1</f>
        <v>0</v>
      </c>
      <c r="O5052" s="2" t="n">
        <f aca="false">COUNTIF($F5052:$J5052,J5052)-1</f>
        <v>0</v>
      </c>
      <c r="P5052" s="3" t="str">
        <f aca="false">IF(AND(SUM(K5052:O5052)=2,(F5052+J5052)^2&lt;G5052^2+H5052^2+I5052^2),1,"")</f>
        <v/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1" t="n">
        <f aca="false">SMALL($A5053:$E5053,1)</f>
        <v>18</v>
      </c>
      <c r="G5053" s="1" t="n">
        <f aca="false">SMALL($A5053:$E5053,2)</f>
        <v>36</v>
      </c>
      <c r="H5053" s="1" t="n">
        <f aca="false">SMALL($A5053:$E5053,3)</f>
        <v>49</v>
      </c>
      <c r="I5053" s="1" t="n">
        <f aca="false">SMALL($A5053:$E5053,4)</f>
        <v>67</v>
      </c>
      <c r="J5053" s="1" t="n">
        <f aca="false">SMALL($A5053:$E5053,5)</f>
        <v>70</v>
      </c>
      <c r="K5053" s="2" t="n">
        <f aca="false">COUNTIF($F5053:$J5053,F5053)-1</f>
        <v>0</v>
      </c>
      <c r="L5053" s="2" t="n">
        <f aca="false">COUNTIF($F5053:$J5053,G5053)-1</f>
        <v>0</v>
      </c>
      <c r="M5053" s="2" t="n">
        <f aca="false">COUNTIF($F5053:$J5053,H5053)-1</f>
        <v>0</v>
      </c>
      <c r="N5053" s="2" t="n">
        <f aca="false">COUNTIF($F5053:$J5053,I5053)-1</f>
        <v>0</v>
      </c>
      <c r="O5053" s="2" t="n">
        <f aca="false">COUNTIF($F5053:$J5053,J5053)-1</f>
        <v>0</v>
      </c>
      <c r="P5053" s="3" t="str">
        <f aca="false">IF(AND(SUM(K5053:O5053)=2,(F5053+J5053)^2&lt;G5053^2+H5053^2+I5053^2),1,"")</f>
        <v/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1" t="n">
        <f aca="false">SMALL($A5054:$E5054,1)</f>
        <v>34</v>
      </c>
      <c r="G5054" s="1" t="n">
        <f aca="false">SMALL($A5054:$E5054,2)</f>
        <v>45</v>
      </c>
      <c r="H5054" s="1" t="n">
        <f aca="false">SMALL($A5054:$E5054,3)</f>
        <v>64</v>
      </c>
      <c r="I5054" s="1" t="n">
        <f aca="false">SMALL($A5054:$E5054,4)</f>
        <v>68</v>
      </c>
      <c r="J5054" s="1" t="n">
        <f aca="false">SMALL($A5054:$E5054,5)</f>
        <v>192</v>
      </c>
      <c r="K5054" s="2" t="n">
        <f aca="false">COUNTIF($F5054:$J5054,F5054)-1</f>
        <v>0</v>
      </c>
      <c r="L5054" s="2" t="n">
        <f aca="false">COUNTIF($F5054:$J5054,G5054)-1</f>
        <v>0</v>
      </c>
      <c r="M5054" s="2" t="n">
        <f aca="false">COUNTIF($F5054:$J5054,H5054)-1</f>
        <v>0</v>
      </c>
      <c r="N5054" s="2" t="n">
        <f aca="false">COUNTIF($F5054:$J5054,I5054)-1</f>
        <v>0</v>
      </c>
      <c r="O5054" s="2" t="n">
        <f aca="false">COUNTIF($F5054:$J5054,J5054)-1</f>
        <v>0</v>
      </c>
      <c r="P5054" s="3" t="str">
        <f aca="false">IF(AND(SUM(K5054:O5054)=2,(F5054+J5054)^2&lt;G5054^2+H5054^2+I5054^2),1,"")</f>
        <v/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1" t="n">
        <f aca="false">SMALL($A5055:$E5055,1)</f>
        <v>69</v>
      </c>
      <c r="G5055" s="1" t="n">
        <f aca="false">SMALL($A5055:$E5055,2)</f>
        <v>70</v>
      </c>
      <c r="H5055" s="1" t="n">
        <f aca="false">SMALL($A5055:$E5055,3)</f>
        <v>70</v>
      </c>
      <c r="I5055" s="1" t="n">
        <f aca="false">SMALL($A5055:$E5055,4)</f>
        <v>73</v>
      </c>
      <c r="J5055" s="1" t="n">
        <f aca="false">SMALL($A5055:$E5055,5)</f>
        <v>84</v>
      </c>
      <c r="K5055" s="2" t="n">
        <f aca="false">COUNTIF($F5055:$J5055,F5055)-1</f>
        <v>0</v>
      </c>
      <c r="L5055" s="2" t="n">
        <f aca="false">COUNTIF($F5055:$J5055,G5055)-1</f>
        <v>1</v>
      </c>
      <c r="M5055" s="2" t="n">
        <f aca="false">COUNTIF($F5055:$J5055,H5055)-1</f>
        <v>1</v>
      </c>
      <c r="N5055" s="2" t="n">
        <f aca="false">COUNTIF($F5055:$J5055,I5055)-1</f>
        <v>0</v>
      </c>
      <c r="O5055" s="2" t="n">
        <f aca="false">COUNTIF($F5055:$J5055,J5055)-1</f>
        <v>0</v>
      </c>
      <c r="P5055" s="3" t="str">
        <f aca="false">IF(AND(SUM(K5055:O5055)=2,(F5055+J5055)^2&lt;G5055^2+H5055^2+I5055^2),1,"")</f>
        <v/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1" t="n">
        <f aca="false">SMALL($A5056:$E5056,1)</f>
        <v>44</v>
      </c>
      <c r="G5056" s="1" t="n">
        <f aca="false">SMALL($A5056:$E5056,2)</f>
        <v>51</v>
      </c>
      <c r="H5056" s="1" t="n">
        <f aca="false">SMALL($A5056:$E5056,3)</f>
        <v>51</v>
      </c>
      <c r="I5056" s="1" t="n">
        <f aca="false">SMALL($A5056:$E5056,4)</f>
        <v>56</v>
      </c>
      <c r="J5056" s="1" t="n">
        <f aca="false">SMALL($A5056:$E5056,5)</f>
        <v>153</v>
      </c>
      <c r="K5056" s="2" t="n">
        <f aca="false">COUNTIF($F5056:$J5056,F5056)-1</f>
        <v>0</v>
      </c>
      <c r="L5056" s="2" t="n">
        <f aca="false">COUNTIF($F5056:$J5056,G5056)-1</f>
        <v>1</v>
      </c>
      <c r="M5056" s="2" t="n">
        <f aca="false">COUNTIF($F5056:$J5056,H5056)-1</f>
        <v>1</v>
      </c>
      <c r="N5056" s="2" t="n">
        <f aca="false">COUNTIF($F5056:$J5056,I5056)-1</f>
        <v>0</v>
      </c>
      <c r="O5056" s="2" t="n">
        <f aca="false">COUNTIF($F5056:$J5056,J5056)-1</f>
        <v>0</v>
      </c>
      <c r="P5056" s="3" t="str">
        <f aca="false">IF(AND(SUM(K5056:O5056)=2,(F5056+J5056)^2&lt;G5056^2+H5056^2+I5056^2),1,"")</f>
        <v/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1" t="n">
        <f aca="false">SMALL($A5057:$E5057,1)</f>
        <v>40</v>
      </c>
      <c r="G5057" s="1" t="n">
        <f aca="false">SMALL($A5057:$E5057,2)</f>
        <v>60</v>
      </c>
      <c r="H5057" s="1" t="n">
        <f aca="false">SMALL($A5057:$E5057,3)</f>
        <v>79</v>
      </c>
      <c r="I5057" s="1" t="n">
        <f aca="false">SMALL($A5057:$E5057,4)</f>
        <v>84</v>
      </c>
      <c r="J5057" s="1" t="n">
        <f aca="false">SMALL($A5057:$E5057,5)</f>
        <v>100</v>
      </c>
      <c r="K5057" s="2" t="n">
        <f aca="false">COUNTIF($F5057:$J5057,F5057)-1</f>
        <v>0</v>
      </c>
      <c r="L5057" s="2" t="n">
        <f aca="false">COUNTIF($F5057:$J5057,G5057)-1</f>
        <v>0</v>
      </c>
      <c r="M5057" s="2" t="n">
        <f aca="false">COUNTIF($F5057:$J5057,H5057)-1</f>
        <v>0</v>
      </c>
      <c r="N5057" s="2" t="n">
        <f aca="false">COUNTIF($F5057:$J5057,I5057)-1</f>
        <v>0</v>
      </c>
      <c r="O5057" s="2" t="n">
        <f aca="false">COUNTIF($F5057:$J5057,J5057)-1</f>
        <v>0</v>
      </c>
      <c r="P5057" s="3" t="str">
        <f aca="false">IF(AND(SUM(K5057:O5057)=2,(F5057+J5057)^2&lt;G5057^2+H5057^2+I5057^2),1,"")</f>
        <v/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1" t="n">
        <f aca="false">SMALL($A5058:$E5058,1)</f>
        <v>67</v>
      </c>
      <c r="G5058" s="1" t="n">
        <f aca="false">SMALL($A5058:$E5058,2)</f>
        <v>76</v>
      </c>
      <c r="H5058" s="1" t="n">
        <f aca="false">SMALL($A5058:$E5058,3)</f>
        <v>83</v>
      </c>
      <c r="I5058" s="1" t="n">
        <f aca="false">SMALL($A5058:$E5058,4)</f>
        <v>84</v>
      </c>
      <c r="J5058" s="1" t="n">
        <f aca="false">SMALL($A5058:$E5058,5)</f>
        <v>152</v>
      </c>
      <c r="K5058" s="2" t="n">
        <f aca="false">COUNTIF($F5058:$J5058,F5058)-1</f>
        <v>0</v>
      </c>
      <c r="L5058" s="2" t="n">
        <f aca="false">COUNTIF($F5058:$J5058,G5058)-1</f>
        <v>0</v>
      </c>
      <c r="M5058" s="2" t="n">
        <f aca="false">COUNTIF($F5058:$J5058,H5058)-1</f>
        <v>0</v>
      </c>
      <c r="N5058" s="2" t="n">
        <f aca="false">COUNTIF($F5058:$J5058,I5058)-1</f>
        <v>0</v>
      </c>
      <c r="O5058" s="2" t="n">
        <f aca="false">COUNTIF($F5058:$J5058,J5058)-1</f>
        <v>0</v>
      </c>
      <c r="P5058" s="3" t="str">
        <f aca="false">IF(AND(SUM(K5058:O5058)=2,(F5058+J5058)^2&lt;G5058^2+H5058^2+I5058^2),1,"")</f>
        <v/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1" t="n">
        <f aca="false">SMALL($A5059:$E5059,1)</f>
        <v>46</v>
      </c>
      <c r="G5059" s="1" t="n">
        <f aca="false">SMALL($A5059:$E5059,2)</f>
        <v>46</v>
      </c>
      <c r="H5059" s="1" t="n">
        <f aca="false">SMALL($A5059:$E5059,3)</f>
        <v>47</v>
      </c>
      <c r="I5059" s="1" t="n">
        <f aca="false">SMALL($A5059:$E5059,4)</f>
        <v>66</v>
      </c>
      <c r="J5059" s="1" t="n">
        <f aca="false">SMALL($A5059:$E5059,5)</f>
        <v>138</v>
      </c>
      <c r="K5059" s="2" t="n">
        <f aca="false">COUNTIF($F5059:$J5059,F5059)-1</f>
        <v>1</v>
      </c>
      <c r="L5059" s="2" t="n">
        <f aca="false">COUNTIF($F5059:$J5059,G5059)-1</f>
        <v>1</v>
      </c>
      <c r="M5059" s="2" t="n">
        <f aca="false">COUNTIF($F5059:$J5059,H5059)-1</f>
        <v>0</v>
      </c>
      <c r="N5059" s="2" t="n">
        <f aca="false">COUNTIF($F5059:$J5059,I5059)-1</f>
        <v>0</v>
      </c>
      <c r="O5059" s="2" t="n">
        <f aca="false">COUNTIF($F5059:$J5059,J5059)-1</f>
        <v>0</v>
      </c>
      <c r="P5059" s="3" t="str">
        <f aca="false">IF(AND(SUM(K5059:O5059)=2,(F5059+J5059)^2&lt;G5059^2+H5059^2+I5059^2),1,"")</f>
        <v/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1" t="n">
        <f aca="false">SMALL($A5060:$E5060,1)</f>
        <v>5</v>
      </c>
      <c r="G5060" s="1" t="n">
        <f aca="false">SMALL($A5060:$E5060,2)</f>
        <v>5</v>
      </c>
      <c r="H5060" s="1" t="n">
        <f aca="false">SMALL($A5060:$E5060,3)</f>
        <v>18</v>
      </c>
      <c r="I5060" s="1" t="n">
        <f aca="false">SMALL($A5060:$E5060,4)</f>
        <v>23</v>
      </c>
      <c r="J5060" s="1" t="n">
        <f aca="false">SMALL($A5060:$E5060,5)</f>
        <v>37</v>
      </c>
      <c r="K5060" s="2" t="n">
        <f aca="false">COUNTIF($F5060:$J5060,F5060)-1</f>
        <v>1</v>
      </c>
      <c r="L5060" s="2" t="n">
        <f aca="false">COUNTIF($F5060:$J5060,G5060)-1</f>
        <v>1</v>
      </c>
      <c r="M5060" s="2" t="n">
        <f aca="false">COUNTIF($F5060:$J5060,H5060)-1</f>
        <v>0</v>
      </c>
      <c r="N5060" s="2" t="n">
        <f aca="false">COUNTIF($F5060:$J5060,I5060)-1</f>
        <v>0</v>
      </c>
      <c r="O5060" s="2" t="n">
        <f aca="false">COUNTIF($F5060:$J5060,J5060)-1</f>
        <v>0</v>
      </c>
      <c r="P5060" s="3" t="str">
        <f aca="false">IF(AND(SUM(K5060:O5060)=2,(F5060+J5060)^2&lt;G5060^2+H5060^2+I5060^2),1,"")</f>
        <v/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1" t="n">
        <f aca="false">SMALL($A5061:$E5061,1)</f>
        <v>19</v>
      </c>
      <c r="G5061" s="1" t="n">
        <f aca="false">SMALL($A5061:$E5061,2)</f>
        <v>57</v>
      </c>
      <c r="H5061" s="1" t="n">
        <f aca="false">SMALL($A5061:$E5061,3)</f>
        <v>57</v>
      </c>
      <c r="I5061" s="1" t="n">
        <f aca="false">SMALL($A5061:$E5061,4)</f>
        <v>67</v>
      </c>
      <c r="J5061" s="1" t="n">
        <f aca="false">SMALL($A5061:$E5061,5)</f>
        <v>83</v>
      </c>
      <c r="K5061" s="2" t="n">
        <f aca="false">COUNTIF($F5061:$J5061,F5061)-1</f>
        <v>0</v>
      </c>
      <c r="L5061" s="2" t="n">
        <f aca="false">COUNTIF($F5061:$J5061,G5061)-1</f>
        <v>1</v>
      </c>
      <c r="M5061" s="2" t="n">
        <f aca="false">COUNTIF($F5061:$J5061,H5061)-1</f>
        <v>1</v>
      </c>
      <c r="N5061" s="2" t="n">
        <f aca="false">COUNTIF($F5061:$J5061,I5061)-1</f>
        <v>0</v>
      </c>
      <c r="O5061" s="2" t="n">
        <f aca="false">COUNTIF($F5061:$J5061,J5061)-1</f>
        <v>0</v>
      </c>
      <c r="P5061" s="3" t="n">
        <f aca="false">IF(AND(SUM(K5061:O5061)=2,(F5061+J5061)^2&lt;G5061^2+H5061^2+I5061^2),1,"")</f>
        <v>1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1" t="n">
        <f aca="false">SMALL($A5062:$E5062,1)</f>
        <v>29</v>
      </c>
      <c r="G5062" s="1" t="n">
        <f aca="false">SMALL($A5062:$E5062,2)</f>
        <v>33</v>
      </c>
      <c r="H5062" s="1" t="n">
        <f aca="false">SMALL($A5062:$E5062,3)</f>
        <v>49</v>
      </c>
      <c r="I5062" s="1" t="n">
        <f aca="false">SMALL($A5062:$E5062,4)</f>
        <v>76</v>
      </c>
      <c r="J5062" s="1" t="n">
        <f aca="false">SMALL($A5062:$E5062,5)</f>
        <v>84</v>
      </c>
      <c r="K5062" s="2" t="n">
        <f aca="false">COUNTIF($F5062:$J5062,F5062)-1</f>
        <v>0</v>
      </c>
      <c r="L5062" s="2" t="n">
        <f aca="false">COUNTIF($F5062:$J5062,G5062)-1</f>
        <v>0</v>
      </c>
      <c r="M5062" s="2" t="n">
        <f aca="false">COUNTIF($F5062:$J5062,H5062)-1</f>
        <v>0</v>
      </c>
      <c r="N5062" s="2" t="n">
        <f aca="false">COUNTIF($F5062:$J5062,I5062)-1</f>
        <v>0</v>
      </c>
      <c r="O5062" s="2" t="n">
        <f aca="false">COUNTIF($F5062:$J5062,J5062)-1</f>
        <v>0</v>
      </c>
      <c r="P5062" s="3" t="str">
        <f aca="false">IF(AND(SUM(K5062:O5062)=2,(F5062+J5062)^2&lt;G5062^2+H5062^2+I5062^2),1,"")</f>
        <v/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1" t="n">
        <f aca="false">SMALL($A5063:$E5063,1)</f>
        <v>11</v>
      </c>
      <c r="G5063" s="1" t="n">
        <f aca="false">SMALL($A5063:$E5063,2)</f>
        <v>11</v>
      </c>
      <c r="H5063" s="1" t="n">
        <f aca="false">SMALL($A5063:$E5063,3)</f>
        <v>17</v>
      </c>
      <c r="I5063" s="1" t="n">
        <f aca="false">SMALL($A5063:$E5063,4)</f>
        <v>28</v>
      </c>
      <c r="J5063" s="1" t="n">
        <f aca="false">SMALL($A5063:$E5063,5)</f>
        <v>51</v>
      </c>
      <c r="K5063" s="2" t="n">
        <f aca="false">COUNTIF($F5063:$J5063,F5063)-1</f>
        <v>1</v>
      </c>
      <c r="L5063" s="2" t="n">
        <f aca="false">COUNTIF($F5063:$J5063,G5063)-1</f>
        <v>1</v>
      </c>
      <c r="M5063" s="2" t="n">
        <f aca="false">COUNTIF($F5063:$J5063,H5063)-1</f>
        <v>0</v>
      </c>
      <c r="N5063" s="2" t="n">
        <f aca="false">COUNTIF($F5063:$J5063,I5063)-1</f>
        <v>0</v>
      </c>
      <c r="O5063" s="2" t="n">
        <f aca="false">COUNTIF($F5063:$J5063,J5063)-1</f>
        <v>0</v>
      </c>
      <c r="P5063" s="3" t="str">
        <f aca="false">IF(AND(SUM(K5063:O5063)=2,(F5063+J5063)^2&lt;G5063^2+H5063^2+I5063^2),1,"")</f>
        <v/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1" t="n">
        <f aca="false">SMALL($A5064:$E5064,1)</f>
        <v>34</v>
      </c>
      <c r="G5064" s="1" t="n">
        <f aca="false">SMALL($A5064:$E5064,2)</f>
        <v>36</v>
      </c>
      <c r="H5064" s="1" t="n">
        <f aca="false">SMALL($A5064:$E5064,3)</f>
        <v>65</v>
      </c>
      <c r="I5064" s="1" t="n">
        <f aca="false">SMALL($A5064:$E5064,4)</f>
        <v>72</v>
      </c>
      <c r="J5064" s="1" t="n">
        <f aca="false">SMALL($A5064:$E5064,5)</f>
        <v>195</v>
      </c>
      <c r="K5064" s="2" t="n">
        <f aca="false">COUNTIF($F5064:$J5064,F5064)-1</f>
        <v>0</v>
      </c>
      <c r="L5064" s="2" t="n">
        <f aca="false">COUNTIF($F5064:$J5064,G5064)-1</f>
        <v>0</v>
      </c>
      <c r="M5064" s="2" t="n">
        <f aca="false">COUNTIF($F5064:$J5064,H5064)-1</f>
        <v>0</v>
      </c>
      <c r="N5064" s="2" t="n">
        <f aca="false">COUNTIF($F5064:$J5064,I5064)-1</f>
        <v>0</v>
      </c>
      <c r="O5064" s="2" t="n">
        <f aca="false">COUNTIF($F5064:$J5064,J5064)-1</f>
        <v>0</v>
      </c>
      <c r="P5064" s="3" t="str">
        <f aca="false">IF(AND(SUM(K5064:O5064)=2,(F5064+J5064)^2&lt;G5064^2+H5064^2+I5064^2),1,"")</f>
        <v/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1" t="n">
        <f aca="false">SMALL($A5065:$E5065,1)</f>
        <v>19</v>
      </c>
      <c r="G5065" s="1" t="n">
        <f aca="false">SMALL($A5065:$E5065,2)</f>
        <v>59</v>
      </c>
      <c r="H5065" s="1" t="n">
        <f aca="false">SMALL($A5065:$E5065,3)</f>
        <v>59</v>
      </c>
      <c r="I5065" s="1" t="n">
        <f aca="false">SMALL($A5065:$E5065,4)</f>
        <v>78</v>
      </c>
      <c r="J5065" s="1" t="n">
        <f aca="false">SMALL($A5065:$E5065,5)</f>
        <v>83</v>
      </c>
      <c r="K5065" s="2" t="n">
        <f aca="false">COUNTIF($F5065:$J5065,F5065)-1</f>
        <v>0</v>
      </c>
      <c r="L5065" s="2" t="n">
        <f aca="false">COUNTIF($F5065:$J5065,G5065)-1</f>
        <v>1</v>
      </c>
      <c r="M5065" s="2" t="n">
        <f aca="false">COUNTIF($F5065:$J5065,H5065)-1</f>
        <v>1</v>
      </c>
      <c r="N5065" s="2" t="n">
        <f aca="false">COUNTIF($F5065:$J5065,I5065)-1</f>
        <v>0</v>
      </c>
      <c r="O5065" s="2" t="n">
        <f aca="false">COUNTIF($F5065:$J5065,J5065)-1</f>
        <v>0</v>
      </c>
      <c r="P5065" s="3" t="n">
        <f aca="false">IF(AND(SUM(K5065:O5065)=2,(F5065+J5065)^2&lt;G5065^2+H5065^2+I5065^2),1,"")</f>
        <v>1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1" t="n">
        <f aca="false">SMALL($A5066:$E5066,1)</f>
        <v>32</v>
      </c>
      <c r="G5066" s="1" t="n">
        <f aca="false">SMALL($A5066:$E5066,2)</f>
        <v>42</v>
      </c>
      <c r="H5066" s="1" t="n">
        <f aca="false">SMALL($A5066:$E5066,3)</f>
        <v>46</v>
      </c>
      <c r="I5066" s="1" t="n">
        <f aca="false">SMALL($A5066:$E5066,4)</f>
        <v>46</v>
      </c>
      <c r="J5066" s="1" t="n">
        <f aca="false">SMALL($A5066:$E5066,5)</f>
        <v>47</v>
      </c>
      <c r="K5066" s="2" t="n">
        <f aca="false">COUNTIF($F5066:$J5066,F5066)-1</f>
        <v>0</v>
      </c>
      <c r="L5066" s="2" t="n">
        <f aca="false">COUNTIF($F5066:$J5066,G5066)-1</f>
        <v>0</v>
      </c>
      <c r="M5066" s="2" t="n">
        <f aca="false">COUNTIF($F5066:$J5066,H5066)-1</f>
        <v>1</v>
      </c>
      <c r="N5066" s="2" t="n">
        <f aca="false">COUNTIF($F5066:$J5066,I5066)-1</f>
        <v>1</v>
      </c>
      <c r="O5066" s="2" t="n">
        <f aca="false">COUNTIF($F5066:$J5066,J5066)-1</f>
        <v>0</v>
      </c>
      <c r="P5066" s="3" t="str">
        <f aca="false">IF(AND(SUM(K5066:O5066)=2,(F5066+J5066)^2&lt;G5066^2+H5066^2+I5066^2),1,"")</f>
        <v/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1" t="n">
        <f aca="false">SMALL($A5067:$E5067,1)</f>
        <v>10</v>
      </c>
      <c r="G5067" s="1" t="n">
        <f aca="false">SMALL($A5067:$E5067,2)</f>
        <v>10</v>
      </c>
      <c r="H5067" s="1" t="n">
        <f aca="false">SMALL($A5067:$E5067,3)</f>
        <v>10</v>
      </c>
      <c r="I5067" s="1" t="n">
        <f aca="false">SMALL($A5067:$E5067,4)</f>
        <v>13</v>
      </c>
      <c r="J5067" s="1" t="n">
        <f aca="false">SMALL($A5067:$E5067,5)</f>
        <v>36</v>
      </c>
      <c r="K5067" s="2" t="n">
        <f aca="false">COUNTIF($F5067:$J5067,F5067)-1</f>
        <v>2</v>
      </c>
      <c r="L5067" s="2" t="n">
        <f aca="false">COUNTIF($F5067:$J5067,G5067)-1</f>
        <v>2</v>
      </c>
      <c r="M5067" s="2" t="n">
        <f aca="false">COUNTIF($F5067:$J5067,H5067)-1</f>
        <v>2</v>
      </c>
      <c r="N5067" s="2" t="n">
        <f aca="false">COUNTIF($F5067:$J5067,I5067)-1</f>
        <v>0</v>
      </c>
      <c r="O5067" s="2" t="n">
        <f aca="false">COUNTIF($F5067:$J5067,J5067)-1</f>
        <v>0</v>
      </c>
      <c r="P5067" s="3" t="str">
        <f aca="false">IF(AND(SUM(K5067:O5067)=2,(F5067+J5067)^2&lt;G5067^2+H5067^2+I5067^2),1,"")</f>
        <v/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1" t="n">
        <f aca="false">SMALL($A5068:$E5068,1)</f>
        <v>30</v>
      </c>
      <c r="G5068" s="1" t="n">
        <f aca="false">SMALL($A5068:$E5068,2)</f>
        <v>45</v>
      </c>
      <c r="H5068" s="1" t="n">
        <f aca="false">SMALL($A5068:$E5068,3)</f>
        <v>57</v>
      </c>
      <c r="I5068" s="1" t="n">
        <f aca="false">SMALL($A5068:$E5068,4)</f>
        <v>60</v>
      </c>
      <c r="J5068" s="1" t="n">
        <f aca="false">SMALL($A5068:$E5068,5)</f>
        <v>65</v>
      </c>
      <c r="K5068" s="2" t="n">
        <f aca="false">COUNTIF($F5068:$J5068,F5068)-1</f>
        <v>0</v>
      </c>
      <c r="L5068" s="2" t="n">
        <f aca="false">COUNTIF($F5068:$J5068,G5068)-1</f>
        <v>0</v>
      </c>
      <c r="M5068" s="2" t="n">
        <f aca="false">COUNTIF($F5068:$J5068,H5068)-1</f>
        <v>0</v>
      </c>
      <c r="N5068" s="2" t="n">
        <f aca="false">COUNTIF($F5068:$J5068,I5068)-1</f>
        <v>0</v>
      </c>
      <c r="O5068" s="2" t="n">
        <f aca="false">COUNTIF($F5068:$J5068,J5068)-1</f>
        <v>0</v>
      </c>
      <c r="P5068" s="3" t="str">
        <f aca="false">IF(AND(SUM(K5068:O5068)=2,(F5068+J5068)^2&lt;G5068^2+H5068^2+I5068^2),1,"")</f>
        <v/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1" t="n">
        <f aca="false">SMALL($A5069:$E5069,1)</f>
        <v>6</v>
      </c>
      <c r="G5069" s="1" t="n">
        <f aca="false">SMALL($A5069:$E5069,2)</f>
        <v>20</v>
      </c>
      <c r="H5069" s="1" t="n">
        <f aca="false">SMALL($A5069:$E5069,3)</f>
        <v>26</v>
      </c>
      <c r="I5069" s="1" t="n">
        <f aca="false">SMALL($A5069:$E5069,4)</f>
        <v>29</v>
      </c>
      <c r="J5069" s="1" t="n">
        <f aca="false">SMALL($A5069:$E5069,5)</f>
        <v>35</v>
      </c>
      <c r="K5069" s="2" t="n">
        <f aca="false">COUNTIF($F5069:$J5069,F5069)-1</f>
        <v>0</v>
      </c>
      <c r="L5069" s="2" t="n">
        <f aca="false">COUNTIF($F5069:$J5069,G5069)-1</f>
        <v>0</v>
      </c>
      <c r="M5069" s="2" t="n">
        <f aca="false">COUNTIF($F5069:$J5069,H5069)-1</f>
        <v>0</v>
      </c>
      <c r="N5069" s="2" t="n">
        <f aca="false">COUNTIF($F5069:$J5069,I5069)-1</f>
        <v>0</v>
      </c>
      <c r="O5069" s="2" t="n">
        <f aca="false">COUNTIF($F5069:$J5069,J5069)-1</f>
        <v>0</v>
      </c>
      <c r="P5069" s="3" t="str">
        <f aca="false">IF(AND(SUM(K5069:O5069)=2,(F5069+J5069)^2&lt;G5069^2+H5069^2+I5069^2),1,"")</f>
        <v/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1" t="n">
        <f aca="false">SMALL($A5070:$E5070,1)</f>
        <v>55</v>
      </c>
      <c r="G5070" s="1" t="n">
        <f aca="false">SMALL($A5070:$E5070,2)</f>
        <v>58</v>
      </c>
      <c r="H5070" s="1" t="n">
        <f aca="false">SMALL($A5070:$E5070,3)</f>
        <v>78</v>
      </c>
      <c r="I5070" s="1" t="n">
        <f aca="false">SMALL($A5070:$E5070,4)</f>
        <v>84</v>
      </c>
      <c r="J5070" s="1" t="n">
        <f aca="false">SMALL($A5070:$E5070,5)</f>
        <v>117</v>
      </c>
      <c r="K5070" s="2" t="n">
        <f aca="false">COUNTIF($F5070:$J5070,F5070)-1</f>
        <v>0</v>
      </c>
      <c r="L5070" s="2" t="n">
        <f aca="false">COUNTIF($F5070:$J5070,G5070)-1</f>
        <v>0</v>
      </c>
      <c r="M5070" s="2" t="n">
        <f aca="false">COUNTIF($F5070:$J5070,H5070)-1</f>
        <v>0</v>
      </c>
      <c r="N5070" s="2" t="n">
        <f aca="false">COUNTIF($F5070:$J5070,I5070)-1</f>
        <v>0</v>
      </c>
      <c r="O5070" s="2" t="n">
        <f aca="false">COUNTIF($F5070:$J5070,J5070)-1</f>
        <v>0</v>
      </c>
      <c r="P5070" s="3" t="str">
        <f aca="false">IF(AND(SUM(K5070:O5070)=2,(F5070+J5070)^2&lt;G5070^2+H5070^2+I5070^2),1,"")</f>
        <v/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1" t="n">
        <f aca="false">SMALL($A5071:$E5071,1)</f>
        <v>62</v>
      </c>
      <c r="G5071" s="1" t="n">
        <f aca="false">SMALL($A5071:$E5071,2)</f>
        <v>80</v>
      </c>
      <c r="H5071" s="1" t="n">
        <f aca="false">SMALL($A5071:$E5071,3)</f>
        <v>81</v>
      </c>
      <c r="I5071" s="1" t="n">
        <f aca="false">SMALL($A5071:$E5071,4)</f>
        <v>90</v>
      </c>
      <c r="J5071" s="1" t="n">
        <f aca="false">SMALL($A5071:$E5071,5)</f>
        <v>162</v>
      </c>
      <c r="K5071" s="2" t="n">
        <f aca="false">COUNTIF($F5071:$J5071,F5071)-1</f>
        <v>0</v>
      </c>
      <c r="L5071" s="2" t="n">
        <f aca="false">COUNTIF($F5071:$J5071,G5071)-1</f>
        <v>0</v>
      </c>
      <c r="M5071" s="2" t="n">
        <f aca="false">COUNTIF($F5071:$J5071,H5071)-1</f>
        <v>0</v>
      </c>
      <c r="N5071" s="2" t="n">
        <f aca="false">COUNTIF($F5071:$J5071,I5071)-1</f>
        <v>0</v>
      </c>
      <c r="O5071" s="2" t="n">
        <f aca="false">COUNTIF($F5071:$J5071,J5071)-1</f>
        <v>0</v>
      </c>
      <c r="P5071" s="3" t="str">
        <f aca="false">IF(AND(SUM(K5071:O5071)=2,(F5071+J5071)^2&lt;G5071^2+H5071^2+I5071^2),1,"")</f>
        <v/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1" t="n">
        <f aca="false">SMALL($A5072:$E5072,1)</f>
        <v>39</v>
      </c>
      <c r="G5072" s="1" t="n">
        <f aca="false">SMALL($A5072:$E5072,2)</f>
        <v>48</v>
      </c>
      <c r="H5072" s="1" t="n">
        <f aca="false">SMALL($A5072:$E5072,3)</f>
        <v>53</v>
      </c>
      <c r="I5072" s="1" t="n">
        <f aca="false">SMALL($A5072:$E5072,4)</f>
        <v>73</v>
      </c>
      <c r="J5072" s="1" t="n">
        <f aca="false">SMALL($A5072:$E5072,5)</f>
        <v>73</v>
      </c>
      <c r="K5072" s="2" t="n">
        <f aca="false">COUNTIF($F5072:$J5072,F5072)-1</f>
        <v>0</v>
      </c>
      <c r="L5072" s="2" t="n">
        <f aca="false">COUNTIF($F5072:$J5072,G5072)-1</f>
        <v>0</v>
      </c>
      <c r="M5072" s="2" t="n">
        <f aca="false">COUNTIF($F5072:$J5072,H5072)-1</f>
        <v>0</v>
      </c>
      <c r="N5072" s="2" t="n">
        <f aca="false">COUNTIF($F5072:$J5072,I5072)-1</f>
        <v>1</v>
      </c>
      <c r="O5072" s="2" t="n">
        <f aca="false">COUNTIF($F5072:$J5072,J5072)-1</f>
        <v>1</v>
      </c>
      <c r="P5072" s="3" t="str">
        <f aca="false">IF(AND(SUM(K5072:O5072)=2,(F5072+J5072)^2&lt;G5072^2+H5072^2+I5072^2),1,"")</f>
        <v/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1" t="n">
        <f aca="false">SMALL($A5073:$E5073,1)</f>
        <v>37</v>
      </c>
      <c r="G5073" s="1" t="n">
        <f aca="false">SMALL($A5073:$E5073,2)</f>
        <v>40</v>
      </c>
      <c r="H5073" s="1" t="n">
        <f aca="false">SMALL($A5073:$E5073,3)</f>
        <v>42</v>
      </c>
      <c r="I5073" s="1" t="n">
        <f aca="false">SMALL($A5073:$E5073,4)</f>
        <v>42</v>
      </c>
      <c r="J5073" s="1" t="n">
        <f aca="false">SMALL($A5073:$E5073,5)</f>
        <v>76</v>
      </c>
      <c r="K5073" s="2" t="n">
        <f aca="false">COUNTIF($F5073:$J5073,F5073)-1</f>
        <v>0</v>
      </c>
      <c r="L5073" s="2" t="n">
        <f aca="false">COUNTIF($F5073:$J5073,G5073)-1</f>
        <v>0</v>
      </c>
      <c r="M5073" s="2" t="n">
        <f aca="false">COUNTIF($F5073:$J5073,H5073)-1</f>
        <v>1</v>
      </c>
      <c r="N5073" s="2" t="n">
        <f aca="false">COUNTIF($F5073:$J5073,I5073)-1</f>
        <v>1</v>
      </c>
      <c r="O5073" s="2" t="n">
        <f aca="false">COUNTIF($F5073:$J5073,J5073)-1</f>
        <v>0</v>
      </c>
      <c r="P5073" s="3" t="str">
        <f aca="false">IF(AND(SUM(K5073:O5073)=2,(F5073+J5073)^2&lt;G5073^2+H5073^2+I5073^2),1,"")</f>
        <v/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1" t="n">
        <f aca="false">SMALL($A5074:$E5074,1)</f>
        <v>20</v>
      </c>
      <c r="G5074" s="1" t="n">
        <f aca="false">SMALL($A5074:$E5074,2)</f>
        <v>38</v>
      </c>
      <c r="H5074" s="1" t="n">
        <f aca="false">SMALL($A5074:$E5074,3)</f>
        <v>55</v>
      </c>
      <c r="I5074" s="1" t="n">
        <f aca="false">SMALL($A5074:$E5074,4)</f>
        <v>63</v>
      </c>
      <c r="J5074" s="1" t="n">
        <f aca="false">SMALL($A5074:$E5074,5)</f>
        <v>63</v>
      </c>
      <c r="K5074" s="2" t="n">
        <f aca="false">COUNTIF($F5074:$J5074,F5074)-1</f>
        <v>0</v>
      </c>
      <c r="L5074" s="2" t="n">
        <f aca="false">COUNTIF($F5074:$J5074,G5074)-1</f>
        <v>0</v>
      </c>
      <c r="M5074" s="2" t="n">
        <f aca="false">COUNTIF($F5074:$J5074,H5074)-1</f>
        <v>0</v>
      </c>
      <c r="N5074" s="2" t="n">
        <f aca="false">COUNTIF($F5074:$J5074,I5074)-1</f>
        <v>1</v>
      </c>
      <c r="O5074" s="2" t="n">
        <f aca="false">COUNTIF($F5074:$J5074,J5074)-1</f>
        <v>1</v>
      </c>
      <c r="P5074" s="3" t="n">
        <f aca="false">IF(AND(SUM(K5074:O5074)=2,(F5074+J5074)^2&lt;G5074^2+H5074^2+I5074^2),1,"")</f>
        <v>1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1" t="n">
        <f aca="false">SMALL($A5075:$E5075,1)</f>
        <v>31</v>
      </c>
      <c r="G5075" s="1" t="n">
        <f aca="false">SMALL($A5075:$E5075,2)</f>
        <v>57</v>
      </c>
      <c r="H5075" s="1" t="n">
        <f aca="false">SMALL($A5075:$E5075,3)</f>
        <v>65</v>
      </c>
      <c r="I5075" s="1" t="n">
        <f aca="false">SMALL($A5075:$E5075,4)</f>
        <v>65</v>
      </c>
      <c r="J5075" s="1" t="n">
        <f aca="false">SMALL($A5075:$E5075,5)</f>
        <v>65</v>
      </c>
      <c r="K5075" s="2" t="n">
        <f aca="false">COUNTIF($F5075:$J5075,F5075)-1</f>
        <v>0</v>
      </c>
      <c r="L5075" s="2" t="n">
        <f aca="false">COUNTIF($F5075:$J5075,G5075)-1</f>
        <v>0</v>
      </c>
      <c r="M5075" s="2" t="n">
        <f aca="false">COUNTIF($F5075:$J5075,H5075)-1</f>
        <v>2</v>
      </c>
      <c r="N5075" s="2" t="n">
        <f aca="false">COUNTIF($F5075:$J5075,I5075)-1</f>
        <v>2</v>
      </c>
      <c r="O5075" s="2" t="n">
        <f aca="false">COUNTIF($F5075:$J5075,J5075)-1</f>
        <v>2</v>
      </c>
      <c r="P5075" s="3" t="str">
        <f aca="false">IF(AND(SUM(K5075:O5075)=2,(F5075+J5075)^2&lt;G5075^2+H5075^2+I5075^2),1,"")</f>
        <v/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1" t="n">
        <f aca="false">SMALL($A5076:$E5076,1)</f>
        <v>27</v>
      </c>
      <c r="G5076" s="1" t="n">
        <f aca="false">SMALL($A5076:$E5076,2)</f>
        <v>42</v>
      </c>
      <c r="H5076" s="1" t="n">
        <f aca="false">SMALL($A5076:$E5076,3)</f>
        <v>65</v>
      </c>
      <c r="I5076" s="1" t="n">
        <f aca="false">SMALL($A5076:$E5076,4)</f>
        <v>71</v>
      </c>
      <c r="J5076" s="1" t="n">
        <f aca="false">SMALL($A5076:$E5076,5)</f>
        <v>82</v>
      </c>
      <c r="K5076" s="2" t="n">
        <f aca="false">COUNTIF($F5076:$J5076,F5076)-1</f>
        <v>0</v>
      </c>
      <c r="L5076" s="2" t="n">
        <f aca="false">COUNTIF($F5076:$J5076,G5076)-1</f>
        <v>0</v>
      </c>
      <c r="M5076" s="2" t="n">
        <f aca="false">COUNTIF($F5076:$J5076,H5076)-1</f>
        <v>0</v>
      </c>
      <c r="N5076" s="2" t="n">
        <f aca="false">COUNTIF($F5076:$J5076,I5076)-1</f>
        <v>0</v>
      </c>
      <c r="O5076" s="2" t="n">
        <f aca="false">COUNTIF($F5076:$J5076,J5076)-1</f>
        <v>0</v>
      </c>
      <c r="P5076" s="3" t="str">
        <f aca="false">IF(AND(SUM(K5076:O5076)=2,(F5076+J5076)^2&lt;G5076^2+H5076^2+I5076^2),1,"")</f>
        <v/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1" t="n">
        <f aca="false">SMALL($A5077:$E5077,1)</f>
        <v>8</v>
      </c>
      <c r="G5077" s="1" t="n">
        <f aca="false">SMALL($A5077:$E5077,2)</f>
        <v>15</v>
      </c>
      <c r="H5077" s="1" t="n">
        <f aca="false">SMALL($A5077:$E5077,3)</f>
        <v>32</v>
      </c>
      <c r="I5077" s="1" t="n">
        <f aca="false">SMALL($A5077:$E5077,4)</f>
        <v>47</v>
      </c>
      <c r="J5077" s="1" t="n">
        <f aca="false">SMALL($A5077:$E5077,5)</f>
        <v>56</v>
      </c>
      <c r="K5077" s="2" t="n">
        <f aca="false">COUNTIF($F5077:$J5077,F5077)-1</f>
        <v>0</v>
      </c>
      <c r="L5077" s="2" t="n">
        <f aca="false">COUNTIF($F5077:$J5077,G5077)-1</f>
        <v>0</v>
      </c>
      <c r="M5077" s="2" t="n">
        <f aca="false">COUNTIF($F5077:$J5077,H5077)-1</f>
        <v>0</v>
      </c>
      <c r="N5077" s="2" t="n">
        <f aca="false">COUNTIF($F5077:$J5077,I5077)-1</f>
        <v>0</v>
      </c>
      <c r="O5077" s="2" t="n">
        <f aca="false">COUNTIF($F5077:$J5077,J5077)-1</f>
        <v>0</v>
      </c>
      <c r="P5077" s="3" t="str">
        <f aca="false">IF(AND(SUM(K5077:O5077)=2,(F5077+J5077)^2&lt;G5077^2+H5077^2+I5077^2),1,"")</f>
        <v/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1" t="n">
        <f aca="false">SMALL($A5078:$E5078,1)</f>
        <v>41</v>
      </c>
      <c r="G5078" s="1" t="n">
        <f aca="false">SMALL($A5078:$E5078,2)</f>
        <v>44</v>
      </c>
      <c r="H5078" s="1" t="n">
        <f aca="false">SMALL($A5078:$E5078,3)</f>
        <v>49</v>
      </c>
      <c r="I5078" s="1" t="n">
        <f aca="false">SMALL($A5078:$E5078,4)</f>
        <v>52</v>
      </c>
      <c r="J5078" s="1" t="n">
        <f aca="false">SMALL($A5078:$E5078,5)</f>
        <v>88</v>
      </c>
      <c r="K5078" s="2" t="n">
        <f aca="false">COUNTIF($F5078:$J5078,F5078)-1</f>
        <v>0</v>
      </c>
      <c r="L5078" s="2" t="n">
        <f aca="false">COUNTIF($F5078:$J5078,G5078)-1</f>
        <v>0</v>
      </c>
      <c r="M5078" s="2" t="n">
        <f aca="false">COUNTIF($F5078:$J5078,H5078)-1</f>
        <v>0</v>
      </c>
      <c r="N5078" s="2" t="n">
        <f aca="false">COUNTIF($F5078:$J5078,I5078)-1</f>
        <v>0</v>
      </c>
      <c r="O5078" s="2" t="n">
        <f aca="false">COUNTIF($F5078:$J5078,J5078)-1</f>
        <v>0</v>
      </c>
      <c r="P5078" s="3" t="str">
        <f aca="false">IF(AND(SUM(K5078:O5078)=2,(F5078+J5078)^2&lt;G5078^2+H5078^2+I5078^2),1,"")</f>
        <v/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1" t="n">
        <f aca="false">SMALL($A5079:$E5079,1)</f>
        <v>5</v>
      </c>
      <c r="G5079" s="1" t="n">
        <f aca="false">SMALL($A5079:$E5079,2)</f>
        <v>7</v>
      </c>
      <c r="H5079" s="1" t="n">
        <f aca="false">SMALL($A5079:$E5079,3)</f>
        <v>12</v>
      </c>
      <c r="I5079" s="1" t="n">
        <f aca="false">SMALL($A5079:$E5079,4)</f>
        <v>37</v>
      </c>
      <c r="J5079" s="1" t="n">
        <f aca="false">SMALL($A5079:$E5079,5)</f>
        <v>37</v>
      </c>
      <c r="K5079" s="2" t="n">
        <f aca="false">COUNTIF($F5079:$J5079,F5079)-1</f>
        <v>0</v>
      </c>
      <c r="L5079" s="2" t="n">
        <f aca="false">COUNTIF($F5079:$J5079,G5079)-1</f>
        <v>0</v>
      </c>
      <c r="M5079" s="2" t="n">
        <f aca="false">COUNTIF($F5079:$J5079,H5079)-1</f>
        <v>0</v>
      </c>
      <c r="N5079" s="2" t="n">
        <f aca="false">COUNTIF($F5079:$J5079,I5079)-1</f>
        <v>1</v>
      </c>
      <c r="O5079" s="2" t="n">
        <f aca="false">COUNTIF($F5079:$J5079,J5079)-1</f>
        <v>1</v>
      </c>
      <c r="P5079" s="3" t="str">
        <f aca="false">IF(AND(SUM(K5079:O5079)=2,(F5079+J5079)^2&lt;G5079^2+H5079^2+I5079^2),1,"")</f>
        <v/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1" t="n">
        <f aca="false">SMALL($A5080:$E5080,1)</f>
        <v>21</v>
      </c>
      <c r="G5080" s="1" t="n">
        <f aca="false">SMALL($A5080:$E5080,2)</f>
        <v>26</v>
      </c>
      <c r="H5080" s="1" t="n">
        <f aca="false">SMALL($A5080:$E5080,3)</f>
        <v>46</v>
      </c>
      <c r="I5080" s="1" t="n">
        <f aca="false">SMALL($A5080:$E5080,4)</f>
        <v>60</v>
      </c>
      <c r="J5080" s="1" t="n">
        <f aca="false">SMALL($A5080:$E5080,5)</f>
        <v>70</v>
      </c>
      <c r="K5080" s="2" t="n">
        <f aca="false">COUNTIF($F5080:$J5080,F5080)-1</f>
        <v>0</v>
      </c>
      <c r="L5080" s="2" t="n">
        <f aca="false">COUNTIF($F5080:$J5080,G5080)-1</f>
        <v>0</v>
      </c>
      <c r="M5080" s="2" t="n">
        <f aca="false">COUNTIF($F5080:$J5080,H5080)-1</f>
        <v>0</v>
      </c>
      <c r="N5080" s="2" t="n">
        <f aca="false">COUNTIF($F5080:$J5080,I5080)-1</f>
        <v>0</v>
      </c>
      <c r="O5080" s="2" t="n">
        <f aca="false">COUNTIF($F5080:$J5080,J5080)-1</f>
        <v>0</v>
      </c>
      <c r="P5080" s="3" t="str">
        <f aca="false">IF(AND(SUM(K5080:O5080)=2,(F5080+J5080)^2&lt;G5080^2+H5080^2+I5080^2),1,"")</f>
        <v/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1" t="n">
        <f aca="false">SMALL($A5081:$E5081,1)</f>
        <v>65</v>
      </c>
      <c r="G5081" s="1" t="n">
        <f aca="false">SMALL($A5081:$E5081,2)</f>
        <v>65</v>
      </c>
      <c r="H5081" s="1" t="n">
        <f aca="false">SMALL($A5081:$E5081,3)</f>
        <v>78</v>
      </c>
      <c r="I5081" s="1" t="n">
        <f aca="false">SMALL($A5081:$E5081,4)</f>
        <v>80</v>
      </c>
      <c r="J5081" s="1" t="n">
        <f aca="false">SMALL($A5081:$E5081,5)</f>
        <v>86</v>
      </c>
      <c r="K5081" s="2" t="n">
        <f aca="false">COUNTIF($F5081:$J5081,F5081)-1</f>
        <v>1</v>
      </c>
      <c r="L5081" s="2" t="n">
        <f aca="false">COUNTIF($F5081:$J5081,G5081)-1</f>
        <v>1</v>
      </c>
      <c r="M5081" s="2" t="n">
        <f aca="false">COUNTIF($F5081:$J5081,H5081)-1</f>
        <v>0</v>
      </c>
      <c r="N5081" s="2" t="n">
        <f aca="false">COUNTIF($F5081:$J5081,I5081)-1</f>
        <v>0</v>
      </c>
      <c r="O5081" s="2" t="n">
        <f aca="false">COUNTIF($F5081:$J5081,J5081)-1</f>
        <v>0</v>
      </c>
      <c r="P5081" s="3" t="str">
        <f aca="false">IF(AND(SUM(K5081:O5081)=2,(F5081+J5081)^2&lt;G5081^2+H5081^2+I5081^2),1,"")</f>
        <v/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1" t="n">
        <f aca="false">SMALL($A5082:$E5082,1)</f>
        <v>36</v>
      </c>
      <c r="G5082" s="1" t="n">
        <f aca="false">SMALL($A5082:$E5082,2)</f>
        <v>46</v>
      </c>
      <c r="H5082" s="1" t="n">
        <f aca="false">SMALL($A5082:$E5082,3)</f>
        <v>69</v>
      </c>
      <c r="I5082" s="1" t="n">
        <f aca="false">SMALL($A5082:$E5082,4)</f>
        <v>69</v>
      </c>
      <c r="J5082" s="1" t="n">
        <f aca="false">SMALL($A5082:$E5082,5)</f>
        <v>72</v>
      </c>
      <c r="K5082" s="2" t="n">
        <f aca="false">COUNTIF($F5082:$J5082,F5082)-1</f>
        <v>0</v>
      </c>
      <c r="L5082" s="2" t="n">
        <f aca="false">COUNTIF($F5082:$J5082,G5082)-1</f>
        <v>0</v>
      </c>
      <c r="M5082" s="2" t="n">
        <f aca="false">COUNTIF($F5082:$J5082,H5082)-1</f>
        <v>1</v>
      </c>
      <c r="N5082" s="2" t="n">
        <f aca="false">COUNTIF($F5082:$J5082,I5082)-1</f>
        <v>1</v>
      </c>
      <c r="O5082" s="2" t="n">
        <f aca="false">COUNTIF($F5082:$J5082,J5082)-1</f>
        <v>0</v>
      </c>
      <c r="P5082" s="3" t="str">
        <f aca="false">IF(AND(SUM(K5082:O5082)=2,(F5082+J5082)^2&lt;G5082^2+H5082^2+I5082^2),1,"")</f>
        <v/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1" t="n">
        <f aca="false">SMALL($A5083:$E5083,1)</f>
        <v>17</v>
      </c>
      <c r="G5083" s="1" t="n">
        <f aca="false">SMALL($A5083:$E5083,2)</f>
        <v>30</v>
      </c>
      <c r="H5083" s="1" t="n">
        <f aca="false">SMALL($A5083:$E5083,3)</f>
        <v>35</v>
      </c>
      <c r="I5083" s="1" t="n">
        <f aca="false">SMALL($A5083:$E5083,4)</f>
        <v>50</v>
      </c>
      <c r="J5083" s="1" t="n">
        <f aca="false">SMALL($A5083:$E5083,5)</f>
        <v>60</v>
      </c>
      <c r="K5083" s="2" t="n">
        <f aca="false">COUNTIF($F5083:$J5083,F5083)-1</f>
        <v>0</v>
      </c>
      <c r="L5083" s="2" t="n">
        <f aca="false">COUNTIF($F5083:$J5083,G5083)-1</f>
        <v>0</v>
      </c>
      <c r="M5083" s="2" t="n">
        <f aca="false">COUNTIF($F5083:$J5083,H5083)-1</f>
        <v>0</v>
      </c>
      <c r="N5083" s="2" t="n">
        <f aca="false">COUNTIF($F5083:$J5083,I5083)-1</f>
        <v>0</v>
      </c>
      <c r="O5083" s="2" t="n">
        <f aca="false">COUNTIF($F5083:$J5083,J5083)-1</f>
        <v>0</v>
      </c>
      <c r="P5083" s="3" t="str">
        <f aca="false">IF(AND(SUM(K5083:O5083)=2,(F5083+J5083)^2&lt;G5083^2+H5083^2+I5083^2),1,"")</f>
        <v/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1" t="n">
        <f aca="false">SMALL($A5084:$E5084,1)</f>
        <v>10</v>
      </c>
      <c r="G5084" s="1" t="n">
        <f aca="false">SMALL($A5084:$E5084,2)</f>
        <v>15</v>
      </c>
      <c r="H5084" s="1" t="n">
        <f aca="false">SMALL($A5084:$E5084,3)</f>
        <v>25</v>
      </c>
      <c r="I5084" s="1" t="n">
        <f aca="false">SMALL($A5084:$E5084,4)</f>
        <v>48</v>
      </c>
      <c r="J5084" s="1" t="n">
        <f aca="false">SMALL($A5084:$E5084,5)</f>
        <v>78</v>
      </c>
      <c r="K5084" s="2" t="n">
        <f aca="false">COUNTIF($F5084:$J5084,F5084)-1</f>
        <v>0</v>
      </c>
      <c r="L5084" s="2" t="n">
        <f aca="false">COUNTIF($F5084:$J5084,G5084)-1</f>
        <v>0</v>
      </c>
      <c r="M5084" s="2" t="n">
        <f aca="false">COUNTIF($F5084:$J5084,H5084)-1</f>
        <v>0</v>
      </c>
      <c r="N5084" s="2" t="n">
        <f aca="false">COUNTIF($F5084:$J5084,I5084)-1</f>
        <v>0</v>
      </c>
      <c r="O5084" s="2" t="n">
        <f aca="false">COUNTIF($F5084:$J5084,J5084)-1</f>
        <v>0</v>
      </c>
      <c r="P5084" s="3" t="str">
        <f aca="false">IF(AND(SUM(K5084:O5084)=2,(F5084+J5084)^2&lt;G5084^2+H5084^2+I5084^2),1,"")</f>
        <v/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1" t="n">
        <f aca="false">SMALL($A5085:$E5085,1)</f>
        <v>17</v>
      </c>
      <c r="G5085" s="1" t="n">
        <f aca="false">SMALL($A5085:$E5085,2)</f>
        <v>51</v>
      </c>
      <c r="H5085" s="1" t="n">
        <f aca="false">SMALL($A5085:$E5085,3)</f>
        <v>58</v>
      </c>
      <c r="I5085" s="1" t="n">
        <f aca="false">SMALL($A5085:$E5085,4)</f>
        <v>74</v>
      </c>
      <c r="J5085" s="1" t="n">
        <f aca="false">SMALL($A5085:$E5085,5)</f>
        <v>86</v>
      </c>
      <c r="K5085" s="2" t="n">
        <f aca="false">COUNTIF($F5085:$J5085,F5085)-1</f>
        <v>0</v>
      </c>
      <c r="L5085" s="2" t="n">
        <f aca="false">COUNTIF($F5085:$J5085,G5085)-1</f>
        <v>0</v>
      </c>
      <c r="M5085" s="2" t="n">
        <f aca="false">COUNTIF($F5085:$J5085,H5085)-1</f>
        <v>0</v>
      </c>
      <c r="N5085" s="2" t="n">
        <f aca="false">COUNTIF($F5085:$J5085,I5085)-1</f>
        <v>0</v>
      </c>
      <c r="O5085" s="2" t="n">
        <f aca="false">COUNTIF($F5085:$J5085,J5085)-1</f>
        <v>0</v>
      </c>
      <c r="P5085" s="3" t="str">
        <f aca="false">IF(AND(SUM(K5085:O5085)=2,(F5085+J5085)^2&lt;G5085^2+H5085^2+I5085^2),1,"")</f>
        <v/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1" t="n">
        <f aca="false">SMALL($A5086:$E5086,1)</f>
        <v>11</v>
      </c>
      <c r="G5086" s="1" t="n">
        <f aca="false">SMALL($A5086:$E5086,2)</f>
        <v>14</v>
      </c>
      <c r="H5086" s="1" t="n">
        <f aca="false">SMALL($A5086:$E5086,3)</f>
        <v>26</v>
      </c>
      <c r="I5086" s="1" t="n">
        <f aca="false">SMALL($A5086:$E5086,4)</f>
        <v>30</v>
      </c>
      <c r="J5086" s="1" t="n">
        <f aca="false">SMALL($A5086:$E5086,5)</f>
        <v>46</v>
      </c>
      <c r="K5086" s="2" t="n">
        <f aca="false">COUNTIF($F5086:$J5086,F5086)-1</f>
        <v>0</v>
      </c>
      <c r="L5086" s="2" t="n">
        <f aca="false">COUNTIF($F5086:$J5086,G5086)-1</f>
        <v>0</v>
      </c>
      <c r="M5086" s="2" t="n">
        <f aca="false">COUNTIF($F5086:$J5086,H5086)-1</f>
        <v>0</v>
      </c>
      <c r="N5086" s="2" t="n">
        <f aca="false">COUNTIF($F5086:$J5086,I5086)-1</f>
        <v>0</v>
      </c>
      <c r="O5086" s="2" t="n">
        <f aca="false">COUNTIF($F5086:$J5086,J5086)-1</f>
        <v>0</v>
      </c>
      <c r="P5086" s="3" t="str">
        <f aca="false">IF(AND(SUM(K5086:O5086)=2,(F5086+J5086)^2&lt;G5086^2+H5086^2+I5086^2),1,"")</f>
        <v/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1" t="n">
        <f aca="false">SMALL($A5087:$E5087,1)</f>
        <v>23</v>
      </c>
      <c r="G5087" s="1" t="n">
        <f aca="false">SMALL($A5087:$E5087,2)</f>
        <v>25</v>
      </c>
      <c r="H5087" s="1" t="n">
        <f aca="false">SMALL($A5087:$E5087,3)</f>
        <v>41</v>
      </c>
      <c r="I5087" s="1" t="n">
        <f aca="false">SMALL($A5087:$E5087,4)</f>
        <v>48</v>
      </c>
      <c r="J5087" s="1" t="n">
        <f aca="false">SMALL($A5087:$E5087,5)</f>
        <v>83</v>
      </c>
      <c r="K5087" s="2" t="n">
        <f aca="false">COUNTIF($F5087:$J5087,F5087)-1</f>
        <v>0</v>
      </c>
      <c r="L5087" s="2" t="n">
        <f aca="false">COUNTIF($F5087:$J5087,G5087)-1</f>
        <v>0</v>
      </c>
      <c r="M5087" s="2" t="n">
        <f aca="false">COUNTIF($F5087:$J5087,H5087)-1</f>
        <v>0</v>
      </c>
      <c r="N5087" s="2" t="n">
        <f aca="false">COUNTIF($F5087:$J5087,I5087)-1</f>
        <v>0</v>
      </c>
      <c r="O5087" s="2" t="n">
        <f aca="false">COUNTIF($F5087:$J5087,J5087)-1</f>
        <v>0</v>
      </c>
      <c r="P5087" s="3" t="str">
        <f aca="false">IF(AND(SUM(K5087:O5087)=2,(F5087+J5087)^2&lt;G5087^2+H5087^2+I5087^2),1,"")</f>
        <v/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1" t="n">
        <f aca="false">SMALL($A5088:$E5088,1)</f>
        <v>14</v>
      </c>
      <c r="G5088" s="1" t="n">
        <f aca="false">SMALL($A5088:$E5088,2)</f>
        <v>29</v>
      </c>
      <c r="H5088" s="1" t="n">
        <f aca="false">SMALL($A5088:$E5088,3)</f>
        <v>29</v>
      </c>
      <c r="I5088" s="1" t="n">
        <f aca="false">SMALL($A5088:$E5088,4)</f>
        <v>35</v>
      </c>
      <c r="J5088" s="1" t="n">
        <f aca="false">SMALL($A5088:$E5088,5)</f>
        <v>35</v>
      </c>
      <c r="K5088" s="2" t="n">
        <f aca="false">COUNTIF($F5088:$J5088,F5088)-1</f>
        <v>0</v>
      </c>
      <c r="L5088" s="2" t="n">
        <f aca="false">COUNTIF($F5088:$J5088,G5088)-1</f>
        <v>1</v>
      </c>
      <c r="M5088" s="2" t="n">
        <f aca="false">COUNTIF($F5088:$J5088,H5088)-1</f>
        <v>1</v>
      </c>
      <c r="N5088" s="2" t="n">
        <f aca="false">COUNTIF($F5088:$J5088,I5088)-1</f>
        <v>1</v>
      </c>
      <c r="O5088" s="2" t="n">
        <f aca="false">COUNTIF($F5088:$J5088,J5088)-1</f>
        <v>1</v>
      </c>
      <c r="P5088" s="3" t="str">
        <f aca="false">IF(AND(SUM(K5088:O5088)=2,(F5088+J5088)^2&lt;G5088^2+H5088^2+I5088^2),1,"")</f>
        <v/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1" t="n">
        <f aca="false">SMALL($A5089:$E5089,1)</f>
        <v>11</v>
      </c>
      <c r="G5089" s="1" t="n">
        <f aca="false">SMALL($A5089:$E5089,2)</f>
        <v>22</v>
      </c>
      <c r="H5089" s="1" t="n">
        <f aca="false">SMALL($A5089:$E5089,3)</f>
        <v>34</v>
      </c>
      <c r="I5089" s="1" t="n">
        <f aca="false">SMALL($A5089:$E5089,4)</f>
        <v>45</v>
      </c>
      <c r="J5089" s="1" t="n">
        <f aca="false">SMALL($A5089:$E5089,5)</f>
        <v>53</v>
      </c>
      <c r="K5089" s="2" t="n">
        <f aca="false">COUNTIF($F5089:$J5089,F5089)-1</f>
        <v>0</v>
      </c>
      <c r="L5089" s="2" t="n">
        <f aca="false">COUNTIF($F5089:$J5089,G5089)-1</f>
        <v>0</v>
      </c>
      <c r="M5089" s="2" t="n">
        <f aca="false">COUNTIF($F5089:$J5089,H5089)-1</f>
        <v>0</v>
      </c>
      <c r="N5089" s="2" t="n">
        <f aca="false">COUNTIF($F5089:$J5089,I5089)-1</f>
        <v>0</v>
      </c>
      <c r="O5089" s="2" t="n">
        <f aca="false">COUNTIF($F5089:$J5089,J5089)-1</f>
        <v>0</v>
      </c>
      <c r="P5089" s="3" t="str">
        <f aca="false">IF(AND(SUM(K5089:O5089)=2,(F5089+J5089)^2&lt;G5089^2+H5089^2+I5089^2),1,"")</f>
        <v/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1" t="n">
        <f aca="false">SMALL($A5090:$E5090,1)</f>
        <v>13</v>
      </c>
      <c r="G5090" s="1" t="n">
        <f aca="false">SMALL($A5090:$E5090,2)</f>
        <v>27</v>
      </c>
      <c r="H5090" s="1" t="n">
        <f aca="false">SMALL($A5090:$E5090,3)</f>
        <v>55</v>
      </c>
      <c r="I5090" s="1" t="n">
        <f aca="false">SMALL($A5090:$E5090,4)</f>
        <v>61</v>
      </c>
      <c r="J5090" s="1" t="n">
        <f aca="false">SMALL($A5090:$E5090,5)</f>
        <v>77</v>
      </c>
      <c r="K5090" s="2" t="n">
        <f aca="false">COUNTIF($F5090:$J5090,F5090)-1</f>
        <v>0</v>
      </c>
      <c r="L5090" s="2" t="n">
        <f aca="false">COUNTIF($F5090:$J5090,G5090)-1</f>
        <v>0</v>
      </c>
      <c r="M5090" s="2" t="n">
        <f aca="false">COUNTIF($F5090:$J5090,H5090)-1</f>
        <v>0</v>
      </c>
      <c r="N5090" s="2" t="n">
        <f aca="false">COUNTIF($F5090:$J5090,I5090)-1</f>
        <v>0</v>
      </c>
      <c r="O5090" s="2" t="n">
        <f aca="false">COUNTIF($F5090:$J5090,J5090)-1</f>
        <v>0</v>
      </c>
      <c r="P5090" s="3" t="str">
        <f aca="false">IF(AND(SUM(K5090:O5090)=2,(F5090+J5090)^2&lt;G5090^2+H5090^2+I5090^2),1,"")</f>
        <v/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1" t="n">
        <f aca="false">SMALL($A5091:$E5091,1)</f>
        <v>17</v>
      </c>
      <c r="G5091" s="1" t="n">
        <f aca="false">SMALL($A5091:$E5091,2)</f>
        <v>52</v>
      </c>
      <c r="H5091" s="1" t="n">
        <f aca="false">SMALL($A5091:$E5091,3)</f>
        <v>67</v>
      </c>
      <c r="I5091" s="1" t="n">
        <f aca="false">SMALL($A5091:$E5091,4)</f>
        <v>67</v>
      </c>
      <c r="J5091" s="1" t="n">
        <f aca="false">SMALL($A5091:$E5091,5)</f>
        <v>104</v>
      </c>
      <c r="K5091" s="2" t="n">
        <f aca="false">COUNTIF($F5091:$J5091,F5091)-1</f>
        <v>0</v>
      </c>
      <c r="L5091" s="2" t="n">
        <f aca="false">COUNTIF($F5091:$J5091,G5091)-1</f>
        <v>0</v>
      </c>
      <c r="M5091" s="2" t="n">
        <f aca="false">COUNTIF($F5091:$J5091,H5091)-1</f>
        <v>1</v>
      </c>
      <c r="N5091" s="2" t="n">
        <f aca="false">COUNTIF($F5091:$J5091,I5091)-1</f>
        <v>1</v>
      </c>
      <c r="O5091" s="2" t="n">
        <f aca="false">COUNTIF($F5091:$J5091,J5091)-1</f>
        <v>0</v>
      </c>
      <c r="P5091" s="3" t="str">
        <f aca="false">IF(AND(SUM(K5091:O5091)=2,(F5091+J5091)^2&lt;G5091^2+H5091^2+I5091^2),1,"")</f>
        <v/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1" t="n">
        <f aca="false">SMALL($A5092:$E5092,1)</f>
        <v>28</v>
      </c>
      <c r="G5092" s="1" t="n">
        <f aca="false">SMALL($A5092:$E5092,2)</f>
        <v>34</v>
      </c>
      <c r="H5092" s="1" t="n">
        <f aca="false">SMALL($A5092:$E5092,3)</f>
        <v>51</v>
      </c>
      <c r="I5092" s="1" t="n">
        <f aca="false">SMALL($A5092:$E5092,4)</f>
        <v>73</v>
      </c>
      <c r="J5092" s="1" t="n">
        <f aca="false">SMALL($A5092:$E5092,5)</f>
        <v>102</v>
      </c>
      <c r="K5092" s="2" t="n">
        <f aca="false">COUNTIF($F5092:$J5092,F5092)-1</f>
        <v>0</v>
      </c>
      <c r="L5092" s="2" t="n">
        <f aca="false">COUNTIF($F5092:$J5092,G5092)-1</f>
        <v>0</v>
      </c>
      <c r="M5092" s="2" t="n">
        <f aca="false">COUNTIF($F5092:$J5092,H5092)-1</f>
        <v>0</v>
      </c>
      <c r="N5092" s="2" t="n">
        <f aca="false">COUNTIF($F5092:$J5092,I5092)-1</f>
        <v>0</v>
      </c>
      <c r="O5092" s="2" t="n">
        <f aca="false">COUNTIF($F5092:$J5092,J5092)-1</f>
        <v>0</v>
      </c>
      <c r="P5092" s="3" t="str">
        <f aca="false">IF(AND(SUM(K5092:O5092)=2,(F5092+J5092)^2&lt;G5092^2+H5092^2+I5092^2),1,"")</f>
        <v/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1" t="n">
        <f aca="false">SMALL($A5093:$E5093,1)</f>
        <v>29</v>
      </c>
      <c r="G5093" s="1" t="n">
        <f aca="false">SMALL($A5093:$E5093,2)</f>
        <v>30</v>
      </c>
      <c r="H5093" s="1" t="n">
        <f aca="false">SMALL($A5093:$E5093,3)</f>
        <v>43</v>
      </c>
      <c r="I5093" s="1" t="n">
        <f aca="false">SMALL($A5093:$E5093,4)</f>
        <v>43</v>
      </c>
      <c r="J5093" s="1" t="n">
        <f aca="false">SMALL($A5093:$E5093,5)</f>
        <v>51</v>
      </c>
      <c r="K5093" s="2" t="n">
        <f aca="false">COUNTIF($F5093:$J5093,F5093)-1</f>
        <v>0</v>
      </c>
      <c r="L5093" s="2" t="n">
        <f aca="false">COUNTIF($F5093:$J5093,G5093)-1</f>
        <v>0</v>
      </c>
      <c r="M5093" s="2" t="n">
        <f aca="false">COUNTIF($F5093:$J5093,H5093)-1</f>
        <v>1</v>
      </c>
      <c r="N5093" s="2" t="n">
        <f aca="false">COUNTIF($F5093:$J5093,I5093)-1</f>
        <v>1</v>
      </c>
      <c r="O5093" s="2" t="n">
        <f aca="false">COUNTIF($F5093:$J5093,J5093)-1</f>
        <v>0</v>
      </c>
      <c r="P5093" s="3" t="str">
        <f aca="false">IF(AND(SUM(K5093:O5093)=2,(F5093+J5093)^2&lt;G5093^2+H5093^2+I5093^2),1,"")</f>
        <v/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1" t="n">
        <f aca="false">SMALL($A5094:$E5094,1)</f>
        <v>28</v>
      </c>
      <c r="G5094" s="1" t="n">
        <f aca="false">SMALL($A5094:$E5094,2)</f>
        <v>36</v>
      </c>
      <c r="H5094" s="1" t="n">
        <f aca="false">SMALL($A5094:$E5094,3)</f>
        <v>39</v>
      </c>
      <c r="I5094" s="1" t="n">
        <f aca="false">SMALL($A5094:$E5094,4)</f>
        <v>39</v>
      </c>
      <c r="J5094" s="1" t="n">
        <f aca="false">SMALL($A5094:$E5094,5)</f>
        <v>62</v>
      </c>
      <c r="K5094" s="2" t="n">
        <f aca="false">COUNTIF($F5094:$J5094,F5094)-1</f>
        <v>0</v>
      </c>
      <c r="L5094" s="2" t="n">
        <f aca="false">COUNTIF($F5094:$J5094,G5094)-1</f>
        <v>0</v>
      </c>
      <c r="M5094" s="2" t="n">
        <f aca="false">COUNTIF($F5094:$J5094,H5094)-1</f>
        <v>1</v>
      </c>
      <c r="N5094" s="2" t="n">
        <f aca="false">COUNTIF($F5094:$J5094,I5094)-1</f>
        <v>1</v>
      </c>
      <c r="O5094" s="2" t="n">
        <f aca="false">COUNTIF($F5094:$J5094,J5094)-1</f>
        <v>0</v>
      </c>
      <c r="P5094" s="3" t="str">
        <f aca="false">IF(AND(SUM(K5094:O5094)=2,(F5094+J5094)^2&lt;G5094^2+H5094^2+I5094^2),1,"")</f>
        <v/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1" t="n">
        <f aca="false">SMALL($A5095:$E5095,1)</f>
        <v>20</v>
      </c>
      <c r="G5095" s="1" t="n">
        <f aca="false">SMALL($A5095:$E5095,2)</f>
        <v>72</v>
      </c>
      <c r="H5095" s="1" t="n">
        <f aca="false">SMALL($A5095:$E5095,3)</f>
        <v>72</v>
      </c>
      <c r="I5095" s="1" t="n">
        <f aca="false">SMALL($A5095:$E5095,4)</f>
        <v>83</v>
      </c>
      <c r="J5095" s="1" t="n">
        <f aca="false">SMALL($A5095:$E5095,5)</f>
        <v>95</v>
      </c>
      <c r="K5095" s="2" t="n">
        <f aca="false">COUNTIF($F5095:$J5095,F5095)-1</f>
        <v>0</v>
      </c>
      <c r="L5095" s="2" t="n">
        <f aca="false">COUNTIF($F5095:$J5095,G5095)-1</f>
        <v>1</v>
      </c>
      <c r="M5095" s="2" t="n">
        <f aca="false">COUNTIF($F5095:$J5095,H5095)-1</f>
        <v>1</v>
      </c>
      <c r="N5095" s="2" t="n">
        <f aca="false">COUNTIF($F5095:$J5095,I5095)-1</f>
        <v>0</v>
      </c>
      <c r="O5095" s="2" t="n">
        <f aca="false">COUNTIF($F5095:$J5095,J5095)-1</f>
        <v>0</v>
      </c>
      <c r="P5095" s="3" t="n">
        <f aca="false">IF(AND(SUM(K5095:O5095)=2,(F5095+J5095)^2&lt;G5095^2+H5095^2+I5095^2),1,"")</f>
        <v>1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1" t="n">
        <f aca="false">SMALL($A5096:$E5096,1)</f>
        <v>29</v>
      </c>
      <c r="G5096" s="1" t="n">
        <f aca="false">SMALL($A5096:$E5096,2)</f>
        <v>44</v>
      </c>
      <c r="H5096" s="1" t="n">
        <f aca="false">SMALL($A5096:$E5096,3)</f>
        <v>71</v>
      </c>
      <c r="I5096" s="1" t="n">
        <f aca="false">SMALL($A5096:$E5096,4)</f>
        <v>76</v>
      </c>
      <c r="J5096" s="1" t="n">
        <f aca="false">SMALL($A5096:$E5096,5)</f>
        <v>84</v>
      </c>
      <c r="K5096" s="2" t="n">
        <f aca="false">COUNTIF($F5096:$J5096,F5096)-1</f>
        <v>0</v>
      </c>
      <c r="L5096" s="2" t="n">
        <f aca="false">COUNTIF($F5096:$J5096,G5096)-1</f>
        <v>0</v>
      </c>
      <c r="M5096" s="2" t="n">
        <f aca="false">COUNTIF($F5096:$J5096,H5096)-1</f>
        <v>0</v>
      </c>
      <c r="N5096" s="2" t="n">
        <f aca="false">COUNTIF($F5096:$J5096,I5096)-1</f>
        <v>0</v>
      </c>
      <c r="O5096" s="2" t="n">
        <f aca="false">COUNTIF($F5096:$J5096,J5096)-1</f>
        <v>0</v>
      </c>
      <c r="P5096" s="3" t="str">
        <f aca="false">IF(AND(SUM(K5096:O5096)=2,(F5096+J5096)^2&lt;G5096^2+H5096^2+I5096^2),1,"")</f>
        <v/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1" t="n">
        <f aca="false">SMALL($A5097:$E5097,1)</f>
        <v>46</v>
      </c>
      <c r="G5097" s="1" t="n">
        <f aca="false">SMALL($A5097:$E5097,2)</f>
        <v>52</v>
      </c>
      <c r="H5097" s="1" t="n">
        <f aca="false">SMALL($A5097:$E5097,3)</f>
        <v>52</v>
      </c>
      <c r="I5097" s="1" t="n">
        <f aca="false">SMALL($A5097:$E5097,4)</f>
        <v>55</v>
      </c>
      <c r="J5097" s="1" t="n">
        <f aca="false">SMALL($A5097:$E5097,5)</f>
        <v>56</v>
      </c>
      <c r="K5097" s="2" t="n">
        <f aca="false">COUNTIF($F5097:$J5097,F5097)-1</f>
        <v>0</v>
      </c>
      <c r="L5097" s="2" t="n">
        <f aca="false">COUNTIF($F5097:$J5097,G5097)-1</f>
        <v>1</v>
      </c>
      <c r="M5097" s="2" t="n">
        <f aca="false">COUNTIF($F5097:$J5097,H5097)-1</f>
        <v>1</v>
      </c>
      <c r="N5097" s="2" t="n">
        <f aca="false">COUNTIF($F5097:$J5097,I5097)-1</f>
        <v>0</v>
      </c>
      <c r="O5097" s="2" t="n">
        <f aca="false">COUNTIF($F5097:$J5097,J5097)-1</f>
        <v>0</v>
      </c>
      <c r="P5097" s="3" t="str">
        <f aca="false">IF(AND(SUM(K5097:O5097)=2,(F5097+J5097)^2&lt;G5097^2+H5097^2+I5097^2),1,"")</f>
        <v/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1" t="n">
        <f aca="false">SMALL($A5098:$E5098,1)</f>
        <v>52</v>
      </c>
      <c r="G5098" s="1" t="n">
        <f aca="false">SMALL($A5098:$E5098,2)</f>
        <v>55</v>
      </c>
      <c r="H5098" s="1" t="n">
        <f aca="false">SMALL($A5098:$E5098,3)</f>
        <v>66</v>
      </c>
      <c r="I5098" s="1" t="n">
        <f aca="false">SMALL($A5098:$E5098,4)</f>
        <v>82</v>
      </c>
      <c r="J5098" s="1" t="n">
        <f aca="false">SMALL($A5098:$E5098,5)</f>
        <v>82</v>
      </c>
      <c r="K5098" s="2" t="n">
        <f aca="false">COUNTIF($F5098:$J5098,F5098)-1</f>
        <v>0</v>
      </c>
      <c r="L5098" s="2" t="n">
        <f aca="false">COUNTIF($F5098:$J5098,G5098)-1</f>
        <v>0</v>
      </c>
      <c r="M5098" s="2" t="n">
        <f aca="false">COUNTIF($F5098:$J5098,H5098)-1</f>
        <v>0</v>
      </c>
      <c r="N5098" s="2" t="n">
        <f aca="false">COUNTIF($F5098:$J5098,I5098)-1</f>
        <v>1</v>
      </c>
      <c r="O5098" s="2" t="n">
        <f aca="false">COUNTIF($F5098:$J5098,J5098)-1</f>
        <v>1</v>
      </c>
      <c r="P5098" s="3" t="str">
        <f aca="false">IF(AND(SUM(K5098:O5098)=2,(F5098+J5098)^2&lt;G5098^2+H5098^2+I5098^2),1,"")</f>
        <v/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1" t="n">
        <f aca="false">SMALL($A5099:$E5099,1)</f>
        <v>22</v>
      </c>
      <c r="G5099" s="1" t="n">
        <f aca="false">SMALL($A5099:$E5099,2)</f>
        <v>28</v>
      </c>
      <c r="H5099" s="1" t="n">
        <f aca="false">SMALL($A5099:$E5099,3)</f>
        <v>28</v>
      </c>
      <c r="I5099" s="1" t="n">
        <f aca="false">SMALL($A5099:$E5099,4)</f>
        <v>34</v>
      </c>
      <c r="J5099" s="1" t="n">
        <f aca="false">SMALL($A5099:$E5099,5)</f>
        <v>41</v>
      </c>
      <c r="K5099" s="2" t="n">
        <f aca="false">COUNTIF($F5099:$J5099,F5099)-1</f>
        <v>0</v>
      </c>
      <c r="L5099" s="2" t="n">
        <f aca="false">COUNTIF($F5099:$J5099,G5099)-1</f>
        <v>1</v>
      </c>
      <c r="M5099" s="2" t="n">
        <f aca="false">COUNTIF($F5099:$J5099,H5099)-1</f>
        <v>1</v>
      </c>
      <c r="N5099" s="2" t="n">
        <f aca="false">COUNTIF($F5099:$J5099,I5099)-1</f>
        <v>0</v>
      </c>
      <c r="O5099" s="2" t="n">
        <f aca="false">COUNTIF($F5099:$J5099,J5099)-1</f>
        <v>0</v>
      </c>
      <c r="P5099" s="3" t="str">
        <f aca="false">IF(AND(SUM(K5099:O5099)=2,(F5099+J5099)^2&lt;G5099^2+H5099^2+I5099^2),1,"")</f>
        <v/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1" t="n">
        <f aca="false">SMALL($A5100:$E5100,1)</f>
        <v>46</v>
      </c>
      <c r="G5100" s="1" t="n">
        <f aca="false">SMALL($A5100:$E5100,2)</f>
        <v>50</v>
      </c>
      <c r="H5100" s="1" t="n">
        <f aca="false">SMALL($A5100:$E5100,3)</f>
        <v>51</v>
      </c>
      <c r="I5100" s="1" t="n">
        <f aca="false">SMALL($A5100:$E5100,4)</f>
        <v>51</v>
      </c>
      <c r="J5100" s="1" t="n">
        <f aca="false">SMALL($A5100:$E5100,5)</f>
        <v>58</v>
      </c>
      <c r="K5100" s="2" t="n">
        <f aca="false">COUNTIF($F5100:$J5100,F5100)-1</f>
        <v>0</v>
      </c>
      <c r="L5100" s="2" t="n">
        <f aca="false">COUNTIF($F5100:$J5100,G5100)-1</f>
        <v>0</v>
      </c>
      <c r="M5100" s="2" t="n">
        <f aca="false">COUNTIF($F5100:$J5100,H5100)-1</f>
        <v>1</v>
      </c>
      <c r="N5100" s="2" t="n">
        <f aca="false">COUNTIF($F5100:$J5100,I5100)-1</f>
        <v>1</v>
      </c>
      <c r="O5100" s="2" t="n">
        <f aca="false">COUNTIF($F5100:$J5100,J5100)-1</f>
        <v>0</v>
      </c>
      <c r="P5100" s="3" t="str">
        <f aca="false">IF(AND(SUM(K5100:O5100)=2,(F5100+J5100)^2&lt;G5100^2+H5100^2+I5100^2),1,"")</f>
        <v/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1" t="n">
        <f aca="false">SMALL($A5101:$E5101,1)</f>
        <v>8</v>
      </c>
      <c r="G5101" s="1" t="n">
        <f aca="false">SMALL($A5101:$E5101,2)</f>
        <v>13</v>
      </c>
      <c r="H5101" s="1" t="n">
        <f aca="false">SMALL($A5101:$E5101,3)</f>
        <v>22</v>
      </c>
      <c r="I5101" s="1" t="n">
        <f aca="false">SMALL($A5101:$E5101,4)</f>
        <v>34</v>
      </c>
      <c r="J5101" s="1" t="n">
        <f aca="false">SMALL($A5101:$E5101,5)</f>
        <v>43</v>
      </c>
      <c r="K5101" s="2" t="n">
        <f aca="false">COUNTIF($F5101:$J5101,F5101)-1</f>
        <v>0</v>
      </c>
      <c r="L5101" s="2" t="n">
        <f aca="false">COUNTIF($F5101:$J5101,G5101)-1</f>
        <v>0</v>
      </c>
      <c r="M5101" s="2" t="n">
        <f aca="false">COUNTIF($F5101:$J5101,H5101)-1</f>
        <v>0</v>
      </c>
      <c r="N5101" s="2" t="n">
        <f aca="false">COUNTIF($F5101:$J5101,I5101)-1</f>
        <v>0</v>
      </c>
      <c r="O5101" s="2" t="n">
        <f aca="false">COUNTIF($F5101:$J5101,J5101)-1</f>
        <v>0</v>
      </c>
      <c r="P5101" s="3" t="str">
        <f aca="false">IF(AND(SUM(K5101:O5101)=2,(F5101+J5101)^2&lt;G5101^2+H5101^2+I5101^2),1,"")</f>
        <v/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1" t="n">
        <f aca="false">SMALL($A5102:$E5102,1)</f>
        <v>25</v>
      </c>
      <c r="G5102" s="1" t="n">
        <f aca="false">SMALL($A5102:$E5102,2)</f>
        <v>51</v>
      </c>
      <c r="H5102" s="1" t="n">
        <f aca="false">SMALL($A5102:$E5102,3)</f>
        <v>52</v>
      </c>
      <c r="I5102" s="1" t="n">
        <f aca="false">SMALL($A5102:$E5102,4)</f>
        <v>61</v>
      </c>
      <c r="J5102" s="1" t="n">
        <f aca="false">SMALL($A5102:$E5102,5)</f>
        <v>62</v>
      </c>
      <c r="K5102" s="2" t="n">
        <f aca="false">COUNTIF($F5102:$J5102,F5102)-1</f>
        <v>0</v>
      </c>
      <c r="L5102" s="2" t="n">
        <f aca="false">COUNTIF($F5102:$J5102,G5102)-1</f>
        <v>0</v>
      </c>
      <c r="M5102" s="2" t="n">
        <f aca="false">COUNTIF($F5102:$J5102,H5102)-1</f>
        <v>0</v>
      </c>
      <c r="N5102" s="2" t="n">
        <f aca="false">COUNTIF($F5102:$J5102,I5102)-1</f>
        <v>0</v>
      </c>
      <c r="O5102" s="2" t="n">
        <f aca="false">COUNTIF($F5102:$J5102,J5102)-1</f>
        <v>0</v>
      </c>
      <c r="P5102" s="3" t="str">
        <f aca="false">IF(AND(SUM(K5102:O5102)=2,(F5102+J5102)^2&lt;G5102^2+H5102^2+I5102^2),1,"")</f>
        <v/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1" t="n">
        <f aca="false">SMALL($A5103:$E5103,1)</f>
        <v>20</v>
      </c>
      <c r="G5103" s="1" t="n">
        <f aca="false">SMALL($A5103:$E5103,2)</f>
        <v>49</v>
      </c>
      <c r="H5103" s="1" t="n">
        <f aca="false">SMALL($A5103:$E5103,3)</f>
        <v>63</v>
      </c>
      <c r="I5103" s="1" t="n">
        <f aca="false">SMALL($A5103:$E5103,4)</f>
        <v>67</v>
      </c>
      <c r="J5103" s="1" t="n">
        <f aca="false">SMALL($A5103:$E5103,5)</f>
        <v>98</v>
      </c>
      <c r="K5103" s="2" t="n">
        <f aca="false">COUNTIF($F5103:$J5103,F5103)-1</f>
        <v>0</v>
      </c>
      <c r="L5103" s="2" t="n">
        <f aca="false">COUNTIF($F5103:$J5103,G5103)-1</f>
        <v>0</v>
      </c>
      <c r="M5103" s="2" t="n">
        <f aca="false">COUNTIF($F5103:$J5103,H5103)-1</f>
        <v>0</v>
      </c>
      <c r="N5103" s="2" t="n">
        <f aca="false">COUNTIF($F5103:$J5103,I5103)-1</f>
        <v>0</v>
      </c>
      <c r="O5103" s="2" t="n">
        <f aca="false">COUNTIF($F5103:$J5103,J5103)-1</f>
        <v>0</v>
      </c>
      <c r="P5103" s="3" t="str">
        <f aca="false">IF(AND(SUM(K5103:O5103)=2,(F5103+J5103)^2&lt;G5103^2+H5103^2+I5103^2),1,"")</f>
        <v/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1" t="n">
        <f aca="false">SMALL($A5104:$E5104,1)</f>
        <v>19</v>
      </c>
      <c r="G5104" s="1" t="n">
        <f aca="false">SMALL($A5104:$E5104,2)</f>
        <v>29</v>
      </c>
      <c r="H5104" s="1" t="n">
        <f aca="false">SMALL($A5104:$E5104,3)</f>
        <v>37</v>
      </c>
      <c r="I5104" s="1" t="n">
        <f aca="false">SMALL($A5104:$E5104,4)</f>
        <v>45</v>
      </c>
      <c r="J5104" s="1" t="n">
        <f aca="false">SMALL($A5104:$E5104,5)</f>
        <v>55</v>
      </c>
      <c r="K5104" s="2" t="n">
        <f aca="false">COUNTIF($F5104:$J5104,F5104)-1</f>
        <v>0</v>
      </c>
      <c r="L5104" s="2" t="n">
        <f aca="false">COUNTIF($F5104:$J5104,G5104)-1</f>
        <v>0</v>
      </c>
      <c r="M5104" s="2" t="n">
        <f aca="false">COUNTIF($F5104:$J5104,H5104)-1</f>
        <v>0</v>
      </c>
      <c r="N5104" s="2" t="n">
        <f aca="false">COUNTIF($F5104:$J5104,I5104)-1</f>
        <v>0</v>
      </c>
      <c r="O5104" s="2" t="n">
        <f aca="false">COUNTIF($F5104:$J5104,J5104)-1</f>
        <v>0</v>
      </c>
      <c r="P5104" s="3" t="str">
        <f aca="false">IF(AND(SUM(K5104:O5104)=2,(F5104+J5104)^2&lt;G5104^2+H5104^2+I5104^2),1,"")</f>
        <v/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1" t="n">
        <f aca="false">SMALL($A5105:$E5105,1)</f>
        <v>6</v>
      </c>
      <c r="G5105" s="1" t="n">
        <f aca="false">SMALL($A5105:$E5105,2)</f>
        <v>12</v>
      </c>
      <c r="H5105" s="1" t="n">
        <f aca="false">SMALL($A5105:$E5105,3)</f>
        <v>27</v>
      </c>
      <c r="I5105" s="1" t="n">
        <f aca="false">SMALL($A5105:$E5105,4)</f>
        <v>40</v>
      </c>
      <c r="J5105" s="1" t="n">
        <f aca="false">SMALL($A5105:$E5105,5)</f>
        <v>63</v>
      </c>
      <c r="K5105" s="2" t="n">
        <f aca="false">COUNTIF($F5105:$J5105,F5105)-1</f>
        <v>0</v>
      </c>
      <c r="L5105" s="2" t="n">
        <f aca="false">COUNTIF($F5105:$J5105,G5105)-1</f>
        <v>0</v>
      </c>
      <c r="M5105" s="2" t="n">
        <f aca="false">COUNTIF($F5105:$J5105,H5105)-1</f>
        <v>0</v>
      </c>
      <c r="N5105" s="2" t="n">
        <f aca="false">COUNTIF($F5105:$J5105,I5105)-1</f>
        <v>0</v>
      </c>
      <c r="O5105" s="2" t="n">
        <f aca="false">COUNTIF($F5105:$J5105,J5105)-1</f>
        <v>0</v>
      </c>
      <c r="P5105" s="3" t="str">
        <f aca="false">IF(AND(SUM(K5105:O5105)=2,(F5105+J5105)^2&lt;G5105^2+H5105^2+I5105^2),1,"")</f>
        <v/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1" t="n">
        <f aca="false">SMALL($A5106:$E5106,1)</f>
        <v>21</v>
      </c>
      <c r="G5106" s="1" t="n">
        <f aca="false">SMALL($A5106:$E5106,2)</f>
        <v>31</v>
      </c>
      <c r="H5106" s="1" t="n">
        <f aca="false">SMALL($A5106:$E5106,3)</f>
        <v>34</v>
      </c>
      <c r="I5106" s="1" t="n">
        <f aca="false">SMALL($A5106:$E5106,4)</f>
        <v>53</v>
      </c>
      <c r="J5106" s="1" t="n">
        <f aca="false">SMALL($A5106:$E5106,5)</f>
        <v>64</v>
      </c>
      <c r="K5106" s="2" t="n">
        <f aca="false">COUNTIF($F5106:$J5106,F5106)-1</f>
        <v>0</v>
      </c>
      <c r="L5106" s="2" t="n">
        <f aca="false">COUNTIF($F5106:$J5106,G5106)-1</f>
        <v>0</v>
      </c>
      <c r="M5106" s="2" t="n">
        <f aca="false">COUNTIF($F5106:$J5106,H5106)-1</f>
        <v>0</v>
      </c>
      <c r="N5106" s="2" t="n">
        <f aca="false">COUNTIF($F5106:$J5106,I5106)-1</f>
        <v>0</v>
      </c>
      <c r="O5106" s="2" t="n">
        <f aca="false">COUNTIF($F5106:$J5106,J5106)-1</f>
        <v>0</v>
      </c>
      <c r="P5106" s="3" t="str">
        <f aca="false">IF(AND(SUM(K5106:O5106)=2,(F5106+J5106)^2&lt;G5106^2+H5106^2+I5106^2),1,"")</f>
        <v/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1" t="n">
        <f aca="false">SMALL($A5107:$E5107,1)</f>
        <v>27</v>
      </c>
      <c r="G5107" s="1" t="n">
        <f aca="false">SMALL($A5107:$E5107,2)</f>
        <v>35</v>
      </c>
      <c r="H5107" s="1" t="n">
        <f aca="false">SMALL($A5107:$E5107,3)</f>
        <v>36</v>
      </c>
      <c r="I5107" s="1" t="n">
        <f aca="false">SMALL($A5107:$E5107,4)</f>
        <v>36</v>
      </c>
      <c r="J5107" s="1" t="n">
        <f aca="false">SMALL($A5107:$E5107,5)</f>
        <v>54</v>
      </c>
      <c r="K5107" s="2" t="n">
        <f aca="false">COUNTIF($F5107:$J5107,F5107)-1</f>
        <v>0</v>
      </c>
      <c r="L5107" s="2" t="n">
        <f aca="false">COUNTIF($F5107:$J5107,G5107)-1</f>
        <v>0</v>
      </c>
      <c r="M5107" s="2" t="n">
        <f aca="false">COUNTIF($F5107:$J5107,H5107)-1</f>
        <v>1</v>
      </c>
      <c r="N5107" s="2" t="n">
        <f aca="false">COUNTIF($F5107:$J5107,I5107)-1</f>
        <v>1</v>
      </c>
      <c r="O5107" s="2" t="n">
        <f aca="false">COUNTIF($F5107:$J5107,J5107)-1</f>
        <v>0</v>
      </c>
      <c r="P5107" s="3" t="str">
        <f aca="false">IF(AND(SUM(K5107:O5107)=2,(F5107+J5107)^2&lt;G5107^2+H5107^2+I5107^2),1,"")</f>
        <v/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1" t="n">
        <f aca="false">SMALL($A5108:$E5108,1)</f>
        <v>37</v>
      </c>
      <c r="G5108" s="1" t="n">
        <f aca="false">SMALL($A5108:$E5108,2)</f>
        <v>42</v>
      </c>
      <c r="H5108" s="1" t="n">
        <f aca="false">SMALL($A5108:$E5108,3)</f>
        <v>45</v>
      </c>
      <c r="I5108" s="1" t="n">
        <f aca="false">SMALL($A5108:$E5108,4)</f>
        <v>45</v>
      </c>
      <c r="J5108" s="1" t="n">
        <f aca="false">SMALL($A5108:$E5108,5)</f>
        <v>48</v>
      </c>
      <c r="K5108" s="2" t="n">
        <f aca="false">COUNTIF($F5108:$J5108,F5108)-1</f>
        <v>0</v>
      </c>
      <c r="L5108" s="2" t="n">
        <f aca="false">COUNTIF($F5108:$J5108,G5108)-1</f>
        <v>0</v>
      </c>
      <c r="M5108" s="2" t="n">
        <f aca="false">COUNTIF($F5108:$J5108,H5108)-1</f>
        <v>1</v>
      </c>
      <c r="N5108" s="2" t="n">
        <f aca="false">COUNTIF($F5108:$J5108,I5108)-1</f>
        <v>1</v>
      </c>
      <c r="O5108" s="2" t="n">
        <f aca="false">COUNTIF($F5108:$J5108,J5108)-1</f>
        <v>0</v>
      </c>
      <c r="P5108" s="3" t="str">
        <f aca="false">IF(AND(SUM(K5108:O5108)=2,(F5108+J5108)^2&lt;G5108^2+H5108^2+I5108^2),1,"")</f>
        <v/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1" t="n">
        <f aca="false">SMALL($A5109:$E5109,1)</f>
        <v>44</v>
      </c>
      <c r="G5109" s="1" t="n">
        <f aca="false">SMALL($A5109:$E5109,2)</f>
        <v>70</v>
      </c>
      <c r="H5109" s="1" t="n">
        <f aca="false">SMALL($A5109:$E5109,3)</f>
        <v>75</v>
      </c>
      <c r="I5109" s="1" t="n">
        <f aca="false">SMALL($A5109:$E5109,4)</f>
        <v>75</v>
      </c>
      <c r="J5109" s="1" t="n">
        <f aca="false">SMALL($A5109:$E5109,5)</f>
        <v>83</v>
      </c>
      <c r="K5109" s="2" t="n">
        <f aca="false">COUNTIF($F5109:$J5109,F5109)-1</f>
        <v>0</v>
      </c>
      <c r="L5109" s="2" t="n">
        <f aca="false">COUNTIF($F5109:$J5109,G5109)-1</f>
        <v>0</v>
      </c>
      <c r="M5109" s="2" t="n">
        <f aca="false">COUNTIF($F5109:$J5109,H5109)-1</f>
        <v>1</v>
      </c>
      <c r="N5109" s="2" t="n">
        <f aca="false">COUNTIF($F5109:$J5109,I5109)-1</f>
        <v>1</v>
      </c>
      <c r="O5109" s="2" t="n">
        <f aca="false">COUNTIF($F5109:$J5109,J5109)-1</f>
        <v>0</v>
      </c>
      <c r="P5109" s="3" t="n">
        <f aca="false">IF(AND(SUM(K5109:O5109)=2,(F5109+J5109)^2&lt;G5109^2+H5109^2+I5109^2),1,"")</f>
        <v>1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1" t="n">
        <f aca="false">SMALL($A5110:$E5110,1)</f>
        <v>31</v>
      </c>
      <c r="G5110" s="1" t="n">
        <f aca="false">SMALL($A5110:$E5110,2)</f>
        <v>39</v>
      </c>
      <c r="H5110" s="1" t="n">
        <f aca="false">SMALL($A5110:$E5110,3)</f>
        <v>55</v>
      </c>
      <c r="I5110" s="1" t="n">
        <f aca="false">SMALL($A5110:$E5110,4)</f>
        <v>76</v>
      </c>
      <c r="J5110" s="1" t="n">
        <f aca="false">SMALL($A5110:$E5110,5)</f>
        <v>165</v>
      </c>
      <c r="K5110" s="2" t="n">
        <f aca="false">COUNTIF($F5110:$J5110,F5110)-1</f>
        <v>0</v>
      </c>
      <c r="L5110" s="2" t="n">
        <f aca="false">COUNTIF($F5110:$J5110,G5110)-1</f>
        <v>0</v>
      </c>
      <c r="M5110" s="2" t="n">
        <f aca="false">COUNTIF($F5110:$J5110,H5110)-1</f>
        <v>0</v>
      </c>
      <c r="N5110" s="2" t="n">
        <f aca="false">COUNTIF($F5110:$J5110,I5110)-1</f>
        <v>0</v>
      </c>
      <c r="O5110" s="2" t="n">
        <f aca="false">COUNTIF($F5110:$J5110,J5110)-1</f>
        <v>0</v>
      </c>
      <c r="P5110" s="3" t="str">
        <f aca="false">IF(AND(SUM(K5110:O5110)=2,(F5110+J5110)^2&lt;G5110^2+H5110^2+I5110^2),1,"")</f>
        <v/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1" t="n">
        <f aca="false">SMALL($A5111:$E5111,1)</f>
        <v>7</v>
      </c>
      <c r="G5111" s="1" t="n">
        <f aca="false">SMALL($A5111:$E5111,2)</f>
        <v>12</v>
      </c>
      <c r="H5111" s="1" t="n">
        <f aca="false">SMALL($A5111:$E5111,3)</f>
        <v>19</v>
      </c>
      <c r="I5111" s="1" t="n">
        <f aca="false">SMALL($A5111:$E5111,4)</f>
        <v>36</v>
      </c>
      <c r="J5111" s="1" t="n">
        <f aca="false">SMALL($A5111:$E5111,5)</f>
        <v>43</v>
      </c>
      <c r="K5111" s="2" t="n">
        <f aca="false">COUNTIF($F5111:$J5111,F5111)-1</f>
        <v>0</v>
      </c>
      <c r="L5111" s="2" t="n">
        <f aca="false">COUNTIF($F5111:$J5111,G5111)-1</f>
        <v>0</v>
      </c>
      <c r="M5111" s="2" t="n">
        <f aca="false">COUNTIF($F5111:$J5111,H5111)-1</f>
        <v>0</v>
      </c>
      <c r="N5111" s="2" t="n">
        <f aca="false">COUNTIF($F5111:$J5111,I5111)-1</f>
        <v>0</v>
      </c>
      <c r="O5111" s="2" t="n">
        <f aca="false">COUNTIF($F5111:$J5111,J5111)-1</f>
        <v>0</v>
      </c>
      <c r="P5111" s="3" t="str">
        <f aca="false">IF(AND(SUM(K5111:O5111)=2,(F5111+J5111)^2&lt;G5111^2+H5111^2+I5111^2),1,"")</f>
        <v/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1" t="n">
        <f aca="false">SMALL($A5112:$E5112,1)</f>
        <v>2</v>
      </c>
      <c r="G5112" s="1" t="n">
        <f aca="false">SMALL($A5112:$E5112,2)</f>
        <v>4</v>
      </c>
      <c r="H5112" s="1" t="n">
        <f aca="false">SMALL($A5112:$E5112,3)</f>
        <v>24</v>
      </c>
      <c r="I5112" s="1" t="n">
        <f aca="false">SMALL($A5112:$E5112,4)</f>
        <v>39</v>
      </c>
      <c r="J5112" s="1" t="n">
        <f aca="false">SMALL($A5112:$E5112,5)</f>
        <v>43</v>
      </c>
      <c r="K5112" s="2" t="n">
        <f aca="false">COUNTIF($F5112:$J5112,F5112)-1</f>
        <v>0</v>
      </c>
      <c r="L5112" s="2" t="n">
        <f aca="false">COUNTIF($F5112:$J5112,G5112)-1</f>
        <v>0</v>
      </c>
      <c r="M5112" s="2" t="n">
        <f aca="false">COUNTIF($F5112:$J5112,H5112)-1</f>
        <v>0</v>
      </c>
      <c r="N5112" s="2" t="n">
        <f aca="false">COUNTIF($F5112:$J5112,I5112)-1</f>
        <v>0</v>
      </c>
      <c r="O5112" s="2" t="n">
        <f aca="false">COUNTIF($F5112:$J5112,J5112)-1</f>
        <v>0</v>
      </c>
      <c r="P5112" s="3" t="str">
        <f aca="false">IF(AND(SUM(K5112:O5112)=2,(F5112+J5112)^2&lt;G5112^2+H5112^2+I5112^2),1,"")</f>
        <v/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1" t="n">
        <f aca="false">SMALL($A5113:$E5113,1)</f>
        <v>8</v>
      </c>
      <c r="G5113" s="1" t="n">
        <f aca="false">SMALL($A5113:$E5113,2)</f>
        <v>21</v>
      </c>
      <c r="H5113" s="1" t="n">
        <f aca="false">SMALL($A5113:$E5113,3)</f>
        <v>31</v>
      </c>
      <c r="I5113" s="1" t="n">
        <f aca="false">SMALL($A5113:$E5113,4)</f>
        <v>48</v>
      </c>
      <c r="J5113" s="1" t="n">
        <f aca="false">SMALL($A5113:$E5113,5)</f>
        <v>62</v>
      </c>
      <c r="K5113" s="2" t="n">
        <f aca="false">COUNTIF($F5113:$J5113,F5113)-1</f>
        <v>0</v>
      </c>
      <c r="L5113" s="2" t="n">
        <f aca="false">COUNTIF($F5113:$J5113,G5113)-1</f>
        <v>0</v>
      </c>
      <c r="M5113" s="2" t="n">
        <f aca="false">COUNTIF($F5113:$J5113,H5113)-1</f>
        <v>0</v>
      </c>
      <c r="N5113" s="2" t="n">
        <f aca="false">COUNTIF($F5113:$J5113,I5113)-1</f>
        <v>0</v>
      </c>
      <c r="O5113" s="2" t="n">
        <f aca="false">COUNTIF($F5113:$J5113,J5113)-1</f>
        <v>0</v>
      </c>
      <c r="P5113" s="3" t="str">
        <f aca="false">IF(AND(SUM(K5113:O5113)=2,(F5113+J5113)^2&lt;G5113^2+H5113^2+I5113^2),1,"")</f>
        <v/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1" t="n">
        <f aca="false">SMALL($A5114:$E5114,1)</f>
        <v>21</v>
      </c>
      <c r="G5114" s="1" t="n">
        <f aca="false">SMALL($A5114:$E5114,2)</f>
        <v>32</v>
      </c>
      <c r="H5114" s="1" t="n">
        <f aca="false">SMALL($A5114:$E5114,3)</f>
        <v>48</v>
      </c>
      <c r="I5114" s="1" t="n">
        <f aca="false">SMALL($A5114:$E5114,4)</f>
        <v>84</v>
      </c>
      <c r="J5114" s="1" t="n">
        <f aca="false">SMALL($A5114:$E5114,5)</f>
        <v>84</v>
      </c>
      <c r="K5114" s="2" t="n">
        <f aca="false">COUNTIF($F5114:$J5114,F5114)-1</f>
        <v>0</v>
      </c>
      <c r="L5114" s="2" t="n">
        <f aca="false">COUNTIF($F5114:$J5114,G5114)-1</f>
        <v>0</v>
      </c>
      <c r="M5114" s="2" t="n">
        <f aca="false">COUNTIF($F5114:$J5114,H5114)-1</f>
        <v>0</v>
      </c>
      <c r="N5114" s="2" t="n">
        <f aca="false">COUNTIF($F5114:$J5114,I5114)-1</f>
        <v>1</v>
      </c>
      <c r="O5114" s="2" t="n">
        <f aca="false">COUNTIF($F5114:$J5114,J5114)-1</f>
        <v>1</v>
      </c>
      <c r="P5114" s="3" t="str">
        <f aca="false">IF(AND(SUM(K5114:O5114)=2,(F5114+J5114)^2&lt;G5114^2+H5114^2+I5114^2),1,"")</f>
        <v/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1" t="n">
        <f aca="false">SMALL($A5115:$E5115,1)</f>
        <v>3</v>
      </c>
      <c r="G5115" s="1" t="n">
        <f aca="false">SMALL($A5115:$E5115,2)</f>
        <v>13</v>
      </c>
      <c r="H5115" s="1" t="n">
        <f aca="false">SMALL($A5115:$E5115,3)</f>
        <v>20</v>
      </c>
      <c r="I5115" s="1" t="n">
        <f aca="false">SMALL($A5115:$E5115,4)</f>
        <v>23</v>
      </c>
      <c r="J5115" s="1" t="n">
        <f aca="false">SMALL($A5115:$E5115,5)</f>
        <v>30</v>
      </c>
      <c r="K5115" s="2" t="n">
        <f aca="false">COUNTIF($F5115:$J5115,F5115)-1</f>
        <v>0</v>
      </c>
      <c r="L5115" s="2" t="n">
        <f aca="false">COUNTIF($F5115:$J5115,G5115)-1</f>
        <v>0</v>
      </c>
      <c r="M5115" s="2" t="n">
        <f aca="false">COUNTIF($F5115:$J5115,H5115)-1</f>
        <v>0</v>
      </c>
      <c r="N5115" s="2" t="n">
        <f aca="false">COUNTIF($F5115:$J5115,I5115)-1</f>
        <v>0</v>
      </c>
      <c r="O5115" s="2" t="n">
        <f aca="false">COUNTIF($F5115:$J5115,J5115)-1</f>
        <v>0</v>
      </c>
      <c r="P5115" s="3" t="str">
        <f aca="false">IF(AND(SUM(K5115:O5115)=2,(F5115+J5115)^2&lt;G5115^2+H5115^2+I5115^2),1,"")</f>
        <v/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1" t="n">
        <f aca="false">SMALL($A5116:$E5116,1)</f>
        <v>18</v>
      </c>
      <c r="G5116" s="1" t="n">
        <f aca="false">SMALL($A5116:$E5116,2)</f>
        <v>37</v>
      </c>
      <c r="H5116" s="1" t="n">
        <f aca="false">SMALL($A5116:$E5116,3)</f>
        <v>61</v>
      </c>
      <c r="I5116" s="1" t="n">
        <f aca="false">SMALL($A5116:$E5116,4)</f>
        <v>77</v>
      </c>
      <c r="J5116" s="1" t="n">
        <f aca="false">SMALL($A5116:$E5116,5)</f>
        <v>91</v>
      </c>
      <c r="K5116" s="2" t="n">
        <f aca="false">COUNTIF($F5116:$J5116,F5116)-1</f>
        <v>0</v>
      </c>
      <c r="L5116" s="2" t="n">
        <f aca="false">COUNTIF($F5116:$J5116,G5116)-1</f>
        <v>0</v>
      </c>
      <c r="M5116" s="2" t="n">
        <f aca="false">COUNTIF($F5116:$J5116,H5116)-1</f>
        <v>0</v>
      </c>
      <c r="N5116" s="2" t="n">
        <f aca="false">COUNTIF($F5116:$J5116,I5116)-1</f>
        <v>0</v>
      </c>
      <c r="O5116" s="2" t="n">
        <f aca="false">COUNTIF($F5116:$J5116,J5116)-1</f>
        <v>0</v>
      </c>
      <c r="P5116" s="3" t="str">
        <f aca="false">IF(AND(SUM(K5116:O5116)=2,(F5116+J5116)^2&lt;G5116^2+H5116^2+I5116^2),1,"")</f>
        <v/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1" t="n">
        <f aca="false">SMALL($A5117:$E5117,1)</f>
        <v>34</v>
      </c>
      <c r="G5117" s="1" t="n">
        <f aca="false">SMALL($A5117:$E5117,2)</f>
        <v>49</v>
      </c>
      <c r="H5117" s="1" t="n">
        <f aca="false">SMALL($A5117:$E5117,3)</f>
        <v>60</v>
      </c>
      <c r="I5117" s="1" t="n">
        <f aca="false">SMALL($A5117:$E5117,4)</f>
        <v>60</v>
      </c>
      <c r="J5117" s="1" t="n">
        <f aca="false">SMALL($A5117:$E5117,5)</f>
        <v>74</v>
      </c>
      <c r="K5117" s="2" t="n">
        <f aca="false">COUNTIF($F5117:$J5117,F5117)-1</f>
        <v>0</v>
      </c>
      <c r="L5117" s="2" t="n">
        <f aca="false">COUNTIF($F5117:$J5117,G5117)-1</f>
        <v>0</v>
      </c>
      <c r="M5117" s="2" t="n">
        <f aca="false">COUNTIF($F5117:$J5117,H5117)-1</f>
        <v>1</v>
      </c>
      <c r="N5117" s="2" t="n">
        <f aca="false">COUNTIF($F5117:$J5117,I5117)-1</f>
        <v>1</v>
      </c>
      <c r="O5117" s="2" t="n">
        <f aca="false">COUNTIF($F5117:$J5117,J5117)-1</f>
        <v>0</v>
      </c>
      <c r="P5117" s="3" t="str">
        <f aca="false">IF(AND(SUM(K5117:O5117)=2,(F5117+J5117)^2&lt;G5117^2+H5117^2+I5117^2),1,"")</f>
        <v/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1" t="n">
        <f aca="false">SMALL($A5118:$E5118,1)</f>
        <v>23</v>
      </c>
      <c r="G5118" s="1" t="n">
        <f aca="false">SMALL($A5118:$E5118,2)</f>
        <v>46</v>
      </c>
      <c r="H5118" s="1" t="n">
        <f aca="false">SMALL($A5118:$E5118,3)</f>
        <v>49</v>
      </c>
      <c r="I5118" s="1" t="n">
        <f aca="false">SMALL($A5118:$E5118,4)</f>
        <v>51</v>
      </c>
      <c r="J5118" s="1" t="n">
        <f aca="false">SMALL($A5118:$E5118,5)</f>
        <v>51</v>
      </c>
      <c r="K5118" s="2" t="n">
        <f aca="false">COUNTIF($F5118:$J5118,F5118)-1</f>
        <v>0</v>
      </c>
      <c r="L5118" s="2" t="n">
        <f aca="false">COUNTIF($F5118:$J5118,G5118)-1</f>
        <v>0</v>
      </c>
      <c r="M5118" s="2" t="n">
        <f aca="false">COUNTIF($F5118:$J5118,H5118)-1</f>
        <v>0</v>
      </c>
      <c r="N5118" s="2" t="n">
        <f aca="false">COUNTIF($F5118:$J5118,I5118)-1</f>
        <v>1</v>
      </c>
      <c r="O5118" s="2" t="n">
        <f aca="false">COUNTIF($F5118:$J5118,J5118)-1</f>
        <v>1</v>
      </c>
      <c r="P5118" s="3" t="n">
        <f aca="false">IF(AND(SUM(K5118:O5118)=2,(F5118+J5118)^2&lt;G5118^2+H5118^2+I5118^2),1,"")</f>
        <v>1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1" t="n">
        <f aca="false">SMALL($A5119:$E5119,1)</f>
        <v>10</v>
      </c>
      <c r="G5119" s="1" t="n">
        <f aca="false">SMALL($A5119:$E5119,2)</f>
        <v>20</v>
      </c>
      <c r="H5119" s="1" t="n">
        <f aca="false">SMALL($A5119:$E5119,3)</f>
        <v>26</v>
      </c>
      <c r="I5119" s="1" t="n">
        <f aca="false">SMALL($A5119:$E5119,4)</f>
        <v>35</v>
      </c>
      <c r="J5119" s="1" t="n">
        <f aca="false">SMALL($A5119:$E5119,5)</f>
        <v>36</v>
      </c>
      <c r="K5119" s="2" t="n">
        <f aca="false">COUNTIF($F5119:$J5119,F5119)-1</f>
        <v>0</v>
      </c>
      <c r="L5119" s="2" t="n">
        <f aca="false">COUNTIF($F5119:$J5119,G5119)-1</f>
        <v>0</v>
      </c>
      <c r="M5119" s="2" t="n">
        <f aca="false">COUNTIF($F5119:$J5119,H5119)-1</f>
        <v>0</v>
      </c>
      <c r="N5119" s="2" t="n">
        <f aca="false">COUNTIF($F5119:$J5119,I5119)-1</f>
        <v>0</v>
      </c>
      <c r="O5119" s="2" t="n">
        <f aca="false">COUNTIF($F5119:$J5119,J5119)-1</f>
        <v>0</v>
      </c>
      <c r="P5119" s="3" t="str">
        <f aca="false">IF(AND(SUM(K5119:O5119)=2,(F5119+J5119)^2&lt;G5119^2+H5119^2+I5119^2),1,"")</f>
        <v/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1" t="n">
        <f aca="false">SMALL($A5120:$E5120,1)</f>
        <v>16</v>
      </c>
      <c r="G5120" s="1" t="n">
        <f aca="false">SMALL($A5120:$E5120,2)</f>
        <v>24</v>
      </c>
      <c r="H5120" s="1" t="n">
        <f aca="false">SMALL($A5120:$E5120,3)</f>
        <v>52</v>
      </c>
      <c r="I5120" s="1" t="n">
        <f aca="false">SMALL($A5120:$E5120,4)</f>
        <v>64</v>
      </c>
      <c r="J5120" s="1" t="n">
        <f aca="false">SMALL($A5120:$E5120,5)</f>
        <v>86</v>
      </c>
      <c r="K5120" s="2" t="n">
        <f aca="false">COUNTIF($F5120:$J5120,F5120)-1</f>
        <v>0</v>
      </c>
      <c r="L5120" s="2" t="n">
        <f aca="false">COUNTIF($F5120:$J5120,G5120)-1</f>
        <v>0</v>
      </c>
      <c r="M5120" s="2" t="n">
        <f aca="false">COUNTIF($F5120:$J5120,H5120)-1</f>
        <v>0</v>
      </c>
      <c r="N5120" s="2" t="n">
        <f aca="false">COUNTIF($F5120:$J5120,I5120)-1</f>
        <v>0</v>
      </c>
      <c r="O5120" s="2" t="n">
        <f aca="false">COUNTIF($F5120:$J5120,J5120)-1</f>
        <v>0</v>
      </c>
      <c r="P5120" s="3" t="str">
        <f aca="false">IF(AND(SUM(K5120:O5120)=2,(F5120+J5120)^2&lt;G5120^2+H5120^2+I5120^2),1,"")</f>
        <v/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1" t="n">
        <f aca="false">SMALL($A5121:$E5121,1)</f>
        <v>19</v>
      </c>
      <c r="G5121" s="1" t="n">
        <f aca="false">SMALL($A5121:$E5121,2)</f>
        <v>21</v>
      </c>
      <c r="H5121" s="1" t="n">
        <f aca="false">SMALL($A5121:$E5121,3)</f>
        <v>21</v>
      </c>
      <c r="I5121" s="1" t="n">
        <f aca="false">SMALL($A5121:$E5121,4)</f>
        <v>30</v>
      </c>
      <c r="J5121" s="1" t="n">
        <f aca="false">SMALL($A5121:$E5121,5)</f>
        <v>30</v>
      </c>
      <c r="K5121" s="2" t="n">
        <f aca="false">COUNTIF($F5121:$J5121,F5121)-1</f>
        <v>0</v>
      </c>
      <c r="L5121" s="2" t="n">
        <f aca="false">COUNTIF($F5121:$J5121,G5121)-1</f>
        <v>1</v>
      </c>
      <c r="M5121" s="2" t="n">
        <f aca="false">COUNTIF($F5121:$J5121,H5121)-1</f>
        <v>1</v>
      </c>
      <c r="N5121" s="2" t="n">
        <f aca="false">COUNTIF($F5121:$J5121,I5121)-1</f>
        <v>1</v>
      </c>
      <c r="O5121" s="2" t="n">
        <f aca="false">COUNTIF($F5121:$J5121,J5121)-1</f>
        <v>1</v>
      </c>
      <c r="P5121" s="3" t="str">
        <f aca="false">IF(AND(SUM(K5121:O5121)=2,(F5121+J5121)^2&lt;G5121^2+H5121^2+I5121^2),1,"")</f>
        <v/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1" t="n">
        <f aca="false">SMALL($A5122:$E5122,1)</f>
        <v>16</v>
      </c>
      <c r="G5122" s="1" t="n">
        <f aca="false">SMALL($A5122:$E5122,2)</f>
        <v>18</v>
      </c>
      <c r="H5122" s="1" t="n">
        <f aca="false">SMALL($A5122:$E5122,3)</f>
        <v>33</v>
      </c>
      <c r="I5122" s="1" t="n">
        <f aca="false">SMALL($A5122:$E5122,4)</f>
        <v>36</v>
      </c>
      <c r="J5122" s="1" t="n">
        <f aca="false">SMALL($A5122:$E5122,5)</f>
        <v>53</v>
      </c>
      <c r="K5122" s="2" t="n">
        <f aca="false">COUNTIF($F5122:$J5122,F5122)-1</f>
        <v>0</v>
      </c>
      <c r="L5122" s="2" t="n">
        <f aca="false">COUNTIF($F5122:$J5122,G5122)-1</f>
        <v>0</v>
      </c>
      <c r="M5122" s="2" t="n">
        <f aca="false">COUNTIF($F5122:$J5122,H5122)-1</f>
        <v>0</v>
      </c>
      <c r="N5122" s="2" t="n">
        <f aca="false">COUNTIF($F5122:$J5122,I5122)-1</f>
        <v>0</v>
      </c>
      <c r="O5122" s="2" t="n">
        <f aca="false">COUNTIF($F5122:$J5122,J5122)-1</f>
        <v>0</v>
      </c>
      <c r="P5122" s="3" t="str">
        <f aca="false">IF(AND(SUM(K5122:O5122)=2,(F5122+J5122)^2&lt;G5122^2+H5122^2+I5122^2),1,"")</f>
        <v/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1" t="n">
        <f aca="false">SMALL($A5123:$E5123,1)</f>
        <v>33</v>
      </c>
      <c r="G5123" s="1" t="n">
        <f aca="false">SMALL($A5123:$E5123,2)</f>
        <v>33</v>
      </c>
      <c r="H5123" s="1" t="n">
        <f aca="false">SMALL($A5123:$E5123,3)</f>
        <v>35</v>
      </c>
      <c r="I5123" s="1" t="n">
        <f aca="false">SMALL($A5123:$E5123,4)</f>
        <v>37</v>
      </c>
      <c r="J5123" s="1" t="n">
        <f aca="false">SMALL($A5123:$E5123,5)</f>
        <v>48</v>
      </c>
      <c r="K5123" s="2" t="n">
        <f aca="false">COUNTIF($F5123:$J5123,F5123)-1</f>
        <v>1</v>
      </c>
      <c r="L5123" s="2" t="n">
        <f aca="false">COUNTIF($F5123:$J5123,G5123)-1</f>
        <v>1</v>
      </c>
      <c r="M5123" s="2" t="n">
        <f aca="false">COUNTIF($F5123:$J5123,H5123)-1</f>
        <v>0</v>
      </c>
      <c r="N5123" s="2" t="n">
        <f aca="false">COUNTIF($F5123:$J5123,I5123)-1</f>
        <v>0</v>
      </c>
      <c r="O5123" s="2" t="n">
        <f aca="false">COUNTIF($F5123:$J5123,J5123)-1</f>
        <v>0</v>
      </c>
      <c r="P5123" s="3" t="str">
        <f aca="false">IF(AND(SUM(K5123:O5123)=2,(F5123+J5123)^2&lt;G5123^2+H5123^2+I5123^2),1,"")</f>
        <v/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1" t="n">
        <f aca="false">SMALL($A5124:$E5124,1)</f>
        <v>44</v>
      </c>
      <c r="G5124" s="1" t="n">
        <f aca="false">SMALL($A5124:$E5124,2)</f>
        <v>61</v>
      </c>
      <c r="H5124" s="1" t="n">
        <f aca="false">SMALL($A5124:$E5124,3)</f>
        <v>61</v>
      </c>
      <c r="I5124" s="1" t="n">
        <f aca="false">SMALL($A5124:$E5124,4)</f>
        <v>67</v>
      </c>
      <c r="J5124" s="1" t="n">
        <f aca="false">SMALL($A5124:$E5124,5)</f>
        <v>71</v>
      </c>
      <c r="K5124" s="2" t="n">
        <f aca="false">COUNTIF($F5124:$J5124,F5124)-1</f>
        <v>0</v>
      </c>
      <c r="L5124" s="2" t="n">
        <f aca="false">COUNTIF($F5124:$J5124,G5124)-1</f>
        <v>1</v>
      </c>
      <c r="M5124" s="2" t="n">
        <f aca="false">COUNTIF($F5124:$J5124,H5124)-1</f>
        <v>1</v>
      </c>
      <c r="N5124" s="2" t="n">
        <f aca="false">COUNTIF($F5124:$J5124,I5124)-1</f>
        <v>0</v>
      </c>
      <c r="O5124" s="2" t="n">
        <f aca="false">COUNTIF($F5124:$J5124,J5124)-1</f>
        <v>0</v>
      </c>
      <c r="P5124" s="3" t="str">
        <f aca="false">IF(AND(SUM(K5124:O5124)=2,(F5124+J5124)^2&lt;G5124^2+H5124^2+I5124^2),1,"")</f>
        <v/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1" t="n">
        <f aca="false">SMALL($A5125:$E5125,1)</f>
        <v>18</v>
      </c>
      <c r="G5125" s="1" t="n">
        <f aca="false">SMALL($A5125:$E5125,2)</f>
        <v>51</v>
      </c>
      <c r="H5125" s="1" t="n">
        <f aca="false">SMALL($A5125:$E5125,3)</f>
        <v>56</v>
      </c>
      <c r="I5125" s="1" t="n">
        <f aca="false">SMALL($A5125:$E5125,4)</f>
        <v>83</v>
      </c>
      <c r="J5125" s="1" t="n">
        <f aca="false">SMALL($A5125:$E5125,5)</f>
        <v>124</v>
      </c>
      <c r="K5125" s="2" t="n">
        <f aca="false">COUNTIF($F5125:$J5125,F5125)-1</f>
        <v>0</v>
      </c>
      <c r="L5125" s="2" t="n">
        <f aca="false">COUNTIF($F5125:$J5125,G5125)-1</f>
        <v>0</v>
      </c>
      <c r="M5125" s="2" t="n">
        <f aca="false">COUNTIF($F5125:$J5125,H5125)-1</f>
        <v>0</v>
      </c>
      <c r="N5125" s="2" t="n">
        <f aca="false">COUNTIF($F5125:$J5125,I5125)-1</f>
        <v>0</v>
      </c>
      <c r="O5125" s="2" t="n">
        <f aca="false">COUNTIF($F5125:$J5125,J5125)-1</f>
        <v>0</v>
      </c>
      <c r="P5125" s="3" t="str">
        <f aca="false">IF(AND(SUM(K5125:O5125)=2,(F5125+J5125)^2&lt;G5125^2+H5125^2+I5125^2),1,"")</f>
        <v/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1" t="n">
        <f aca="false">SMALL($A5126:$E5126,1)</f>
        <v>9</v>
      </c>
      <c r="G5126" s="1" t="n">
        <f aca="false">SMALL($A5126:$E5126,2)</f>
        <v>9</v>
      </c>
      <c r="H5126" s="1" t="n">
        <f aca="false">SMALL($A5126:$E5126,3)</f>
        <v>20</v>
      </c>
      <c r="I5126" s="1" t="n">
        <f aca="false">SMALL($A5126:$E5126,4)</f>
        <v>40</v>
      </c>
      <c r="J5126" s="1" t="n">
        <f aca="false">SMALL($A5126:$E5126,5)</f>
        <v>51</v>
      </c>
      <c r="K5126" s="2" t="n">
        <f aca="false">COUNTIF($F5126:$J5126,F5126)-1</f>
        <v>1</v>
      </c>
      <c r="L5126" s="2" t="n">
        <f aca="false">COUNTIF($F5126:$J5126,G5126)-1</f>
        <v>1</v>
      </c>
      <c r="M5126" s="2" t="n">
        <f aca="false">COUNTIF($F5126:$J5126,H5126)-1</f>
        <v>0</v>
      </c>
      <c r="N5126" s="2" t="n">
        <f aca="false">COUNTIF($F5126:$J5126,I5126)-1</f>
        <v>0</v>
      </c>
      <c r="O5126" s="2" t="n">
        <f aca="false">COUNTIF($F5126:$J5126,J5126)-1</f>
        <v>0</v>
      </c>
      <c r="P5126" s="3" t="str">
        <f aca="false">IF(AND(SUM(K5126:O5126)=2,(F5126+J5126)^2&lt;G5126^2+H5126^2+I5126^2),1,"")</f>
        <v/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1" t="n">
        <f aca="false">SMALL($A5127:$E5127,1)</f>
        <v>32</v>
      </c>
      <c r="G5127" s="1" t="n">
        <f aca="false">SMALL($A5127:$E5127,2)</f>
        <v>35</v>
      </c>
      <c r="H5127" s="1" t="n">
        <f aca="false">SMALL($A5127:$E5127,3)</f>
        <v>49</v>
      </c>
      <c r="I5127" s="1" t="n">
        <f aca="false">SMALL($A5127:$E5127,4)</f>
        <v>64</v>
      </c>
      <c r="J5127" s="1" t="n">
        <f aca="false">SMALL($A5127:$E5127,5)</f>
        <v>93</v>
      </c>
      <c r="K5127" s="2" t="n">
        <f aca="false">COUNTIF($F5127:$J5127,F5127)-1</f>
        <v>0</v>
      </c>
      <c r="L5127" s="2" t="n">
        <f aca="false">COUNTIF($F5127:$J5127,G5127)-1</f>
        <v>0</v>
      </c>
      <c r="M5127" s="2" t="n">
        <f aca="false">COUNTIF($F5127:$J5127,H5127)-1</f>
        <v>0</v>
      </c>
      <c r="N5127" s="2" t="n">
        <f aca="false">COUNTIF($F5127:$J5127,I5127)-1</f>
        <v>0</v>
      </c>
      <c r="O5127" s="2" t="n">
        <f aca="false">COUNTIF($F5127:$J5127,J5127)-1</f>
        <v>0</v>
      </c>
      <c r="P5127" s="3" t="str">
        <f aca="false">IF(AND(SUM(K5127:O5127)=2,(F5127+J5127)^2&lt;G5127^2+H5127^2+I5127^2),1,"")</f>
        <v/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1" t="n">
        <f aca="false">SMALL($A5128:$E5128,1)</f>
        <v>29</v>
      </c>
      <c r="G5128" s="1" t="n">
        <f aca="false">SMALL($A5128:$E5128,2)</f>
        <v>50</v>
      </c>
      <c r="H5128" s="1" t="n">
        <f aca="false">SMALL($A5128:$E5128,3)</f>
        <v>59</v>
      </c>
      <c r="I5128" s="1" t="n">
        <f aca="false">SMALL($A5128:$E5128,4)</f>
        <v>61</v>
      </c>
      <c r="J5128" s="1" t="n">
        <f aca="false">SMALL($A5128:$E5128,5)</f>
        <v>150</v>
      </c>
      <c r="K5128" s="2" t="n">
        <f aca="false">COUNTIF($F5128:$J5128,F5128)-1</f>
        <v>0</v>
      </c>
      <c r="L5128" s="2" t="n">
        <f aca="false">COUNTIF($F5128:$J5128,G5128)-1</f>
        <v>0</v>
      </c>
      <c r="M5128" s="2" t="n">
        <f aca="false">COUNTIF($F5128:$J5128,H5128)-1</f>
        <v>0</v>
      </c>
      <c r="N5128" s="2" t="n">
        <f aca="false">COUNTIF($F5128:$J5128,I5128)-1</f>
        <v>0</v>
      </c>
      <c r="O5128" s="2" t="n">
        <f aca="false">COUNTIF($F5128:$J5128,J5128)-1</f>
        <v>0</v>
      </c>
      <c r="P5128" s="3" t="str">
        <f aca="false">IF(AND(SUM(K5128:O5128)=2,(F5128+J5128)^2&lt;G5128^2+H5128^2+I5128^2),1,"")</f>
        <v/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1" t="n">
        <f aca="false">SMALL($A5129:$E5129,1)</f>
        <v>7</v>
      </c>
      <c r="G5129" s="1" t="n">
        <f aca="false">SMALL($A5129:$E5129,2)</f>
        <v>22</v>
      </c>
      <c r="H5129" s="1" t="n">
        <f aca="false">SMALL($A5129:$E5129,3)</f>
        <v>66</v>
      </c>
      <c r="I5129" s="1" t="n">
        <f aca="false">SMALL($A5129:$E5129,4)</f>
        <v>79</v>
      </c>
      <c r="J5129" s="1" t="n">
        <f aca="false">SMALL($A5129:$E5129,5)</f>
        <v>118</v>
      </c>
      <c r="K5129" s="2" t="n">
        <f aca="false">COUNTIF($F5129:$J5129,F5129)-1</f>
        <v>0</v>
      </c>
      <c r="L5129" s="2" t="n">
        <f aca="false">COUNTIF($F5129:$J5129,G5129)-1</f>
        <v>0</v>
      </c>
      <c r="M5129" s="2" t="n">
        <f aca="false">COUNTIF($F5129:$J5129,H5129)-1</f>
        <v>0</v>
      </c>
      <c r="N5129" s="2" t="n">
        <f aca="false">COUNTIF($F5129:$J5129,I5129)-1</f>
        <v>0</v>
      </c>
      <c r="O5129" s="2" t="n">
        <f aca="false">COUNTIF($F5129:$J5129,J5129)-1</f>
        <v>0</v>
      </c>
      <c r="P5129" s="3" t="str">
        <f aca="false">IF(AND(SUM(K5129:O5129)=2,(F5129+J5129)^2&lt;G5129^2+H5129^2+I5129^2),1,"")</f>
        <v/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1" t="n">
        <f aca="false">SMALL($A5130:$E5130,1)</f>
        <v>24</v>
      </c>
      <c r="G5130" s="1" t="n">
        <f aca="false">SMALL($A5130:$E5130,2)</f>
        <v>27</v>
      </c>
      <c r="H5130" s="1" t="n">
        <f aca="false">SMALL($A5130:$E5130,3)</f>
        <v>30</v>
      </c>
      <c r="I5130" s="1" t="n">
        <f aca="false">SMALL($A5130:$E5130,4)</f>
        <v>61</v>
      </c>
      <c r="J5130" s="1" t="n">
        <f aca="false">SMALL($A5130:$E5130,5)</f>
        <v>122</v>
      </c>
      <c r="K5130" s="2" t="n">
        <f aca="false">COUNTIF($F5130:$J5130,F5130)-1</f>
        <v>0</v>
      </c>
      <c r="L5130" s="2" t="n">
        <f aca="false">COUNTIF($F5130:$J5130,G5130)-1</f>
        <v>0</v>
      </c>
      <c r="M5130" s="2" t="n">
        <f aca="false">COUNTIF($F5130:$J5130,H5130)-1</f>
        <v>0</v>
      </c>
      <c r="N5130" s="2" t="n">
        <f aca="false">COUNTIF($F5130:$J5130,I5130)-1</f>
        <v>0</v>
      </c>
      <c r="O5130" s="2" t="n">
        <f aca="false">COUNTIF($F5130:$J5130,J5130)-1</f>
        <v>0</v>
      </c>
      <c r="P5130" s="3" t="str">
        <f aca="false">IF(AND(SUM(K5130:O5130)=2,(F5130+J5130)^2&lt;G5130^2+H5130^2+I5130^2),1,"")</f>
        <v/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1" t="n">
        <f aca="false">SMALL($A5131:$E5131,1)</f>
        <v>19</v>
      </c>
      <c r="G5131" s="1" t="n">
        <f aca="false">SMALL($A5131:$E5131,2)</f>
        <v>19</v>
      </c>
      <c r="H5131" s="1" t="n">
        <f aca="false">SMALL($A5131:$E5131,3)</f>
        <v>24</v>
      </c>
      <c r="I5131" s="1" t="n">
        <f aca="false">SMALL($A5131:$E5131,4)</f>
        <v>75</v>
      </c>
      <c r="J5131" s="1" t="n">
        <f aca="false">SMALL($A5131:$E5131,5)</f>
        <v>91</v>
      </c>
      <c r="K5131" s="2" t="n">
        <f aca="false">COUNTIF($F5131:$J5131,F5131)-1</f>
        <v>1</v>
      </c>
      <c r="L5131" s="2" t="n">
        <f aca="false">COUNTIF($F5131:$J5131,G5131)-1</f>
        <v>1</v>
      </c>
      <c r="M5131" s="2" t="n">
        <f aca="false">COUNTIF($F5131:$J5131,H5131)-1</f>
        <v>0</v>
      </c>
      <c r="N5131" s="2" t="n">
        <f aca="false">COUNTIF($F5131:$J5131,I5131)-1</f>
        <v>0</v>
      </c>
      <c r="O5131" s="2" t="n">
        <f aca="false">COUNTIF($F5131:$J5131,J5131)-1</f>
        <v>0</v>
      </c>
      <c r="P5131" s="3" t="str">
        <f aca="false">IF(AND(SUM(K5131:O5131)=2,(F5131+J5131)^2&lt;G5131^2+H5131^2+I5131^2),1,"")</f>
        <v/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1" t="n">
        <f aca="false">SMALL($A5132:$E5132,1)</f>
        <v>32</v>
      </c>
      <c r="G5132" s="1" t="n">
        <f aca="false">SMALL($A5132:$E5132,2)</f>
        <v>42</v>
      </c>
      <c r="H5132" s="1" t="n">
        <f aca="false">SMALL($A5132:$E5132,3)</f>
        <v>44</v>
      </c>
      <c r="I5132" s="1" t="n">
        <f aca="false">SMALL($A5132:$E5132,4)</f>
        <v>48</v>
      </c>
      <c r="J5132" s="1" t="n">
        <f aca="false">SMALL($A5132:$E5132,5)</f>
        <v>48</v>
      </c>
      <c r="K5132" s="2" t="n">
        <f aca="false">COUNTIF($F5132:$J5132,F5132)-1</f>
        <v>0</v>
      </c>
      <c r="L5132" s="2" t="n">
        <f aca="false">COUNTIF($F5132:$J5132,G5132)-1</f>
        <v>0</v>
      </c>
      <c r="M5132" s="2" t="n">
        <f aca="false">COUNTIF($F5132:$J5132,H5132)-1</f>
        <v>0</v>
      </c>
      <c r="N5132" s="2" t="n">
        <f aca="false">COUNTIF($F5132:$J5132,I5132)-1</f>
        <v>1</v>
      </c>
      <c r="O5132" s="2" t="n">
        <f aca="false">COUNTIF($F5132:$J5132,J5132)-1</f>
        <v>1</v>
      </c>
      <c r="P5132" s="3" t="str">
        <f aca="false">IF(AND(SUM(K5132:O5132)=2,(F5132+J5132)^2&lt;G5132^2+H5132^2+I5132^2),1,"")</f>
        <v/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1" t="n">
        <f aca="false">SMALL($A5133:$E5133,1)</f>
        <v>36</v>
      </c>
      <c r="G5133" s="1" t="n">
        <f aca="false">SMALL($A5133:$E5133,2)</f>
        <v>39</v>
      </c>
      <c r="H5133" s="1" t="n">
        <f aca="false">SMALL($A5133:$E5133,3)</f>
        <v>39</v>
      </c>
      <c r="I5133" s="1" t="n">
        <f aca="false">SMALL($A5133:$E5133,4)</f>
        <v>59</v>
      </c>
      <c r="J5133" s="1" t="n">
        <f aca="false">SMALL($A5133:$E5133,5)</f>
        <v>72</v>
      </c>
      <c r="K5133" s="2" t="n">
        <f aca="false">COUNTIF($F5133:$J5133,F5133)-1</f>
        <v>0</v>
      </c>
      <c r="L5133" s="2" t="n">
        <f aca="false">COUNTIF($F5133:$J5133,G5133)-1</f>
        <v>1</v>
      </c>
      <c r="M5133" s="2" t="n">
        <f aca="false">COUNTIF($F5133:$J5133,H5133)-1</f>
        <v>1</v>
      </c>
      <c r="N5133" s="2" t="n">
        <f aca="false">COUNTIF($F5133:$J5133,I5133)-1</f>
        <v>0</v>
      </c>
      <c r="O5133" s="2" t="n">
        <f aca="false">COUNTIF($F5133:$J5133,J5133)-1</f>
        <v>0</v>
      </c>
      <c r="P5133" s="3" t="str">
        <f aca="false">IF(AND(SUM(K5133:O5133)=2,(F5133+J5133)^2&lt;G5133^2+H5133^2+I5133^2),1,"")</f>
        <v/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1" t="n">
        <f aca="false">SMALL($A5134:$E5134,1)</f>
        <v>23</v>
      </c>
      <c r="G5134" s="1" t="n">
        <f aca="false">SMALL($A5134:$E5134,2)</f>
        <v>28</v>
      </c>
      <c r="H5134" s="1" t="n">
        <f aca="false">SMALL($A5134:$E5134,3)</f>
        <v>32</v>
      </c>
      <c r="I5134" s="1" t="n">
        <f aca="false">SMALL($A5134:$E5134,4)</f>
        <v>35</v>
      </c>
      <c r="J5134" s="1" t="n">
        <f aca="false">SMALL($A5134:$E5134,5)</f>
        <v>46</v>
      </c>
      <c r="K5134" s="2" t="n">
        <f aca="false">COUNTIF($F5134:$J5134,F5134)-1</f>
        <v>0</v>
      </c>
      <c r="L5134" s="2" t="n">
        <f aca="false">COUNTIF($F5134:$J5134,G5134)-1</f>
        <v>0</v>
      </c>
      <c r="M5134" s="2" t="n">
        <f aca="false">COUNTIF($F5134:$J5134,H5134)-1</f>
        <v>0</v>
      </c>
      <c r="N5134" s="2" t="n">
        <f aca="false">COUNTIF($F5134:$J5134,I5134)-1</f>
        <v>0</v>
      </c>
      <c r="O5134" s="2" t="n">
        <f aca="false">COUNTIF($F5134:$J5134,J5134)-1</f>
        <v>0</v>
      </c>
      <c r="P5134" s="3" t="str">
        <f aca="false">IF(AND(SUM(K5134:O5134)=2,(F5134+J5134)^2&lt;G5134^2+H5134^2+I5134^2),1,"")</f>
        <v/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1" t="n">
        <f aca="false">SMALL($A5135:$E5135,1)</f>
        <v>13</v>
      </c>
      <c r="G5135" s="1" t="n">
        <f aca="false">SMALL($A5135:$E5135,2)</f>
        <v>55</v>
      </c>
      <c r="H5135" s="1" t="n">
        <f aca="false">SMALL($A5135:$E5135,3)</f>
        <v>57</v>
      </c>
      <c r="I5135" s="1" t="n">
        <f aca="false">SMALL($A5135:$E5135,4)</f>
        <v>85</v>
      </c>
      <c r="J5135" s="1" t="n">
        <f aca="false">SMALL($A5135:$E5135,5)</f>
        <v>85</v>
      </c>
      <c r="K5135" s="2" t="n">
        <f aca="false">COUNTIF($F5135:$J5135,F5135)-1</f>
        <v>0</v>
      </c>
      <c r="L5135" s="2" t="n">
        <f aca="false">COUNTIF($F5135:$J5135,G5135)-1</f>
        <v>0</v>
      </c>
      <c r="M5135" s="2" t="n">
        <f aca="false">COUNTIF($F5135:$J5135,H5135)-1</f>
        <v>0</v>
      </c>
      <c r="N5135" s="2" t="n">
        <f aca="false">COUNTIF($F5135:$J5135,I5135)-1</f>
        <v>1</v>
      </c>
      <c r="O5135" s="2" t="n">
        <f aca="false">COUNTIF($F5135:$J5135,J5135)-1</f>
        <v>1</v>
      </c>
      <c r="P5135" s="3" t="n">
        <f aca="false">IF(AND(SUM(K5135:O5135)=2,(F5135+J5135)^2&lt;G5135^2+H5135^2+I5135^2),1,""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1" t="n">
        <f aca="false">SMALL($A5136:$E5136,1)</f>
        <v>39</v>
      </c>
      <c r="G5136" s="1" t="n">
        <f aca="false">SMALL($A5136:$E5136,2)</f>
        <v>58</v>
      </c>
      <c r="H5136" s="1" t="n">
        <f aca="false">SMALL($A5136:$E5136,3)</f>
        <v>58</v>
      </c>
      <c r="I5136" s="1" t="n">
        <f aca="false">SMALL($A5136:$E5136,4)</f>
        <v>62</v>
      </c>
      <c r="J5136" s="1" t="n">
        <f aca="false">SMALL($A5136:$E5136,5)</f>
        <v>76</v>
      </c>
      <c r="K5136" s="2" t="n">
        <f aca="false">COUNTIF($F5136:$J5136,F5136)-1</f>
        <v>0</v>
      </c>
      <c r="L5136" s="2" t="n">
        <f aca="false">COUNTIF($F5136:$J5136,G5136)-1</f>
        <v>1</v>
      </c>
      <c r="M5136" s="2" t="n">
        <f aca="false">COUNTIF($F5136:$J5136,H5136)-1</f>
        <v>1</v>
      </c>
      <c r="N5136" s="2" t="n">
        <f aca="false">COUNTIF($F5136:$J5136,I5136)-1</f>
        <v>0</v>
      </c>
      <c r="O5136" s="2" t="n">
        <f aca="false">COUNTIF($F5136:$J5136,J5136)-1</f>
        <v>0</v>
      </c>
      <c r="P5136" s="3" t="str">
        <f aca="false">IF(AND(SUM(K5136:O5136)=2,(F5136+J5136)^2&lt;G5136^2+H5136^2+I5136^2),1,"")</f>
        <v/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1" t="n">
        <f aca="false">SMALL($A5137:$E5137,1)</f>
        <v>46</v>
      </c>
      <c r="G5137" s="1" t="n">
        <f aca="false">SMALL($A5137:$E5137,2)</f>
        <v>51</v>
      </c>
      <c r="H5137" s="1" t="n">
        <f aca="false">SMALL($A5137:$E5137,3)</f>
        <v>52</v>
      </c>
      <c r="I5137" s="1" t="n">
        <f aca="false">SMALL($A5137:$E5137,4)</f>
        <v>54</v>
      </c>
      <c r="J5137" s="1" t="n">
        <f aca="false">SMALL($A5137:$E5137,5)</f>
        <v>162</v>
      </c>
      <c r="K5137" s="2" t="n">
        <f aca="false">COUNTIF($F5137:$J5137,F5137)-1</f>
        <v>0</v>
      </c>
      <c r="L5137" s="2" t="n">
        <f aca="false">COUNTIF($F5137:$J5137,G5137)-1</f>
        <v>0</v>
      </c>
      <c r="M5137" s="2" t="n">
        <f aca="false">COUNTIF($F5137:$J5137,H5137)-1</f>
        <v>0</v>
      </c>
      <c r="N5137" s="2" t="n">
        <f aca="false">COUNTIF($F5137:$J5137,I5137)-1</f>
        <v>0</v>
      </c>
      <c r="O5137" s="2" t="n">
        <f aca="false">COUNTIF($F5137:$J5137,J5137)-1</f>
        <v>0</v>
      </c>
      <c r="P5137" s="3" t="str">
        <f aca="false">IF(AND(SUM(K5137:O5137)=2,(F5137+J5137)^2&lt;G5137^2+H5137^2+I5137^2),1,"")</f>
        <v/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1" t="n">
        <f aca="false">SMALL($A5138:$E5138,1)</f>
        <v>29</v>
      </c>
      <c r="G5138" s="1" t="n">
        <f aca="false">SMALL($A5138:$E5138,2)</f>
        <v>32</v>
      </c>
      <c r="H5138" s="1" t="n">
        <f aca="false">SMALL($A5138:$E5138,3)</f>
        <v>64</v>
      </c>
      <c r="I5138" s="1" t="n">
        <f aca="false">SMALL($A5138:$E5138,4)</f>
        <v>64</v>
      </c>
      <c r="J5138" s="1" t="n">
        <f aca="false">SMALL($A5138:$E5138,5)</f>
        <v>85</v>
      </c>
      <c r="K5138" s="2" t="n">
        <f aca="false">COUNTIF($F5138:$J5138,F5138)-1</f>
        <v>0</v>
      </c>
      <c r="L5138" s="2" t="n">
        <f aca="false">COUNTIF($F5138:$J5138,G5138)-1</f>
        <v>0</v>
      </c>
      <c r="M5138" s="2" t="n">
        <f aca="false">COUNTIF($F5138:$J5138,H5138)-1</f>
        <v>1</v>
      </c>
      <c r="N5138" s="2" t="n">
        <f aca="false">COUNTIF($F5138:$J5138,I5138)-1</f>
        <v>1</v>
      </c>
      <c r="O5138" s="2" t="n">
        <f aca="false">COUNTIF($F5138:$J5138,J5138)-1</f>
        <v>0</v>
      </c>
      <c r="P5138" s="3" t="str">
        <f aca="false">IF(AND(SUM(K5138:O5138)=2,(F5138+J5138)^2&lt;G5138^2+H5138^2+I5138^2),1,"")</f>
        <v/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1" t="n">
        <f aca="false">SMALL($A5139:$E5139,1)</f>
        <v>25</v>
      </c>
      <c r="G5139" s="1" t="n">
        <f aca="false">SMALL($A5139:$E5139,2)</f>
        <v>53</v>
      </c>
      <c r="H5139" s="1" t="n">
        <f aca="false">SMALL($A5139:$E5139,3)</f>
        <v>56</v>
      </c>
      <c r="I5139" s="1" t="n">
        <f aca="false">SMALL($A5139:$E5139,4)</f>
        <v>56</v>
      </c>
      <c r="J5139" s="1" t="n">
        <f aca="false">SMALL($A5139:$E5139,5)</f>
        <v>68</v>
      </c>
      <c r="K5139" s="2" t="n">
        <f aca="false">COUNTIF($F5139:$J5139,F5139)-1</f>
        <v>0</v>
      </c>
      <c r="L5139" s="2" t="n">
        <f aca="false">COUNTIF($F5139:$J5139,G5139)-1</f>
        <v>0</v>
      </c>
      <c r="M5139" s="2" t="n">
        <f aca="false">COUNTIF($F5139:$J5139,H5139)-1</f>
        <v>1</v>
      </c>
      <c r="N5139" s="2" t="n">
        <f aca="false">COUNTIF($F5139:$J5139,I5139)-1</f>
        <v>1</v>
      </c>
      <c r="O5139" s="2" t="n">
        <f aca="false">COUNTIF($F5139:$J5139,J5139)-1</f>
        <v>0</v>
      </c>
      <c r="P5139" s="3" t="n">
        <f aca="false">IF(AND(SUM(K5139:O5139)=2,(F5139+J5139)^2&lt;G5139^2+H5139^2+I5139^2),1,"")</f>
        <v>1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1" t="n">
        <f aca="false">SMALL($A5140:$E5140,1)</f>
        <v>8</v>
      </c>
      <c r="G5140" s="1" t="n">
        <f aca="false">SMALL($A5140:$E5140,2)</f>
        <v>17</v>
      </c>
      <c r="H5140" s="1" t="n">
        <f aca="false">SMALL($A5140:$E5140,3)</f>
        <v>24</v>
      </c>
      <c r="I5140" s="1" t="n">
        <f aca="false">SMALL($A5140:$E5140,4)</f>
        <v>38</v>
      </c>
      <c r="J5140" s="1" t="n">
        <f aca="false">SMALL($A5140:$E5140,5)</f>
        <v>39</v>
      </c>
      <c r="K5140" s="2" t="n">
        <f aca="false">COUNTIF($F5140:$J5140,F5140)-1</f>
        <v>0</v>
      </c>
      <c r="L5140" s="2" t="n">
        <f aca="false">COUNTIF($F5140:$J5140,G5140)-1</f>
        <v>0</v>
      </c>
      <c r="M5140" s="2" t="n">
        <f aca="false">COUNTIF($F5140:$J5140,H5140)-1</f>
        <v>0</v>
      </c>
      <c r="N5140" s="2" t="n">
        <f aca="false">COUNTIF($F5140:$J5140,I5140)-1</f>
        <v>0</v>
      </c>
      <c r="O5140" s="2" t="n">
        <f aca="false">COUNTIF($F5140:$J5140,J5140)-1</f>
        <v>0</v>
      </c>
      <c r="P5140" s="3" t="str">
        <f aca="false">IF(AND(SUM(K5140:O5140)=2,(F5140+J5140)^2&lt;G5140^2+H5140^2+I5140^2),1,"")</f>
        <v/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1" t="n">
        <f aca="false">SMALL($A5141:$E5141,1)</f>
        <v>21</v>
      </c>
      <c r="G5141" s="1" t="n">
        <f aca="false">SMALL($A5141:$E5141,2)</f>
        <v>27</v>
      </c>
      <c r="H5141" s="1" t="n">
        <f aca="false">SMALL($A5141:$E5141,3)</f>
        <v>30</v>
      </c>
      <c r="I5141" s="1" t="n">
        <f aca="false">SMALL($A5141:$E5141,4)</f>
        <v>31</v>
      </c>
      <c r="J5141" s="1" t="n">
        <f aca="false">SMALL($A5141:$E5141,5)</f>
        <v>45</v>
      </c>
      <c r="K5141" s="2" t="n">
        <f aca="false">COUNTIF($F5141:$J5141,F5141)-1</f>
        <v>0</v>
      </c>
      <c r="L5141" s="2" t="n">
        <f aca="false">COUNTIF($F5141:$J5141,G5141)-1</f>
        <v>0</v>
      </c>
      <c r="M5141" s="2" t="n">
        <f aca="false">COUNTIF($F5141:$J5141,H5141)-1</f>
        <v>0</v>
      </c>
      <c r="N5141" s="2" t="n">
        <f aca="false">COUNTIF($F5141:$J5141,I5141)-1</f>
        <v>0</v>
      </c>
      <c r="O5141" s="2" t="n">
        <f aca="false">COUNTIF($F5141:$J5141,J5141)-1</f>
        <v>0</v>
      </c>
      <c r="P5141" s="3" t="str">
        <f aca="false">IF(AND(SUM(K5141:O5141)=2,(F5141+J5141)^2&lt;G5141^2+H5141^2+I5141^2),1,"")</f>
        <v/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1" t="n">
        <f aca="false">SMALL($A5142:$E5142,1)</f>
        <v>45</v>
      </c>
      <c r="G5142" s="1" t="n">
        <f aca="false">SMALL($A5142:$E5142,2)</f>
        <v>56</v>
      </c>
      <c r="H5142" s="1" t="n">
        <f aca="false">SMALL($A5142:$E5142,3)</f>
        <v>63</v>
      </c>
      <c r="I5142" s="1" t="n">
        <f aca="false">SMALL($A5142:$E5142,4)</f>
        <v>67</v>
      </c>
      <c r="J5142" s="1" t="n">
        <f aca="false">SMALL($A5142:$E5142,5)</f>
        <v>71</v>
      </c>
      <c r="K5142" s="2" t="n">
        <f aca="false">COUNTIF($F5142:$J5142,F5142)-1</f>
        <v>0</v>
      </c>
      <c r="L5142" s="2" t="n">
        <f aca="false">COUNTIF($F5142:$J5142,G5142)-1</f>
        <v>0</v>
      </c>
      <c r="M5142" s="2" t="n">
        <f aca="false">COUNTIF($F5142:$J5142,H5142)-1</f>
        <v>0</v>
      </c>
      <c r="N5142" s="2" t="n">
        <f aca="false">COUNTIF($F5142:$J5142,I5142)-1</f>
        <v>0</v>
      </c>
      <c r="O5142" s="2" t="n">
        <f aca="false">COUNTIF($F5142:$J5142,J5142)-1</f>
        <v>0</v>
      </c>
      <c r="P5142" s="3" t="str">
        <f aca="false">IF(AND(SUM(K5142:O5142)=2,(F5142+J5142)^2&lt;G5142^2+H5142^2+I5142^2),1,"")</f>
        <v/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1" t="n">
        <f aca="false">SMALL($A5143:$E5143,1)</f>
        <v>31</v>
      </c>
      <c r="G5143" s="1" t="n">
        <f aca="false">SMALL($A5143:$E5143,2)</f>
        <v>31</v>
      </c>
      <c r="H5143" s="1" t="n">
        <f aca="false">SMALL($A5143:$E5143,3)</f>
        <v>33</v>
      </c>
      <c r="I5143" s="1" t="n">
        <f aca="false">SMALL($A5143:$E5143,4)</f>
        <v>64</v>
      </c>
      <c r="J5143" s="1" t="n">
        <f aca="false">SMALL($A5143:$E5143,5)</f>
        <v>88</v>
      </c>
      <c r="K5143" s="2" t="n">
        <f aca="false">COUNTIF($F5143:$J5143,F5143)-1</f>
        <v>1</v>
      </c>
      <c r="L5143" s="2" t="n">
        <f aca="false">COUNTIF($F5143:$J5143,G5143)-1</f>
        <v>1</v>
      </c>
      <c r="M5143" s="2" t="n">
        <f aca="false">COUNTIF($F5143:$J5143,H5143)-1</f>
        <v>0</v>
      </c>
      <c r="N5143" s="2" t="n">
        <f aca="false">COUNTIF($F5143:$J5143,I5143)-1</f>
        <v>0</v>
      </c>
      <c r="O5143" s="2" t="n">
        <f aca="false">COUNTIF($F5143:$J5143,J5143)-1</f>
        <v>0</v>
      </c>
      <c r="P5143" s="3" t="str">
        <f aca="false">IF(AND(SUM(K5143:O5143)=2,(F5143+J5143)^2&lt;G5143^2+H5143^2+I5143^2),1,"")</f>
        <v/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1" t="n">
        <f aca="false">SMALL($A5144:$E5144,1)</f>
        <v>52</v>
      </c>
      <c r="G5144" s="1" t="n">
        <f aca="false">SMALL($A5144:$E5144,2)</f>
        <v>54</v>
      </c>
      <c r="H5144" s="1" t="n">
        <f aca="false">SMALL($A5144:$E5144,3)</f>
        <v>80</v>
      </c>
      <c r="I5144" s="1" t="n">
        <f aca="false">SMALL($A5144:$E5144,4)</f>
        <v>81</v>
      </c>
      <c r="J5144" s="1" t="n">
        <f aca="false">SMALL($A5144:$E5144,5)</f>
        <v>84</v>
      </c>
      <c r="K5144" s="2" t="n">
        <f aca="false">COUNTIF($F5144:$J5144,F5144)-1</f>
        <v>0</v>
      </c>
      <c r="L5144" s="2" t="n">
        <f aca="false">COUNTIF($F5144:$J5144,G5144)-1</f>
        <v>0</v>
      </c>
      <c r="M5144" s="2" t="n">
        <f aca="false">COUNTIF($F5144:$J5144,H5144)-1</f>
        <v>0</v>
      </c>
      <c r="N5144" s="2" t="n">
        <f aca="false">COUNTIF($F5144:$J5144,I5144)-1</f>
        <v>0</v>
      </c>
      <c r="O5144" s="2" t="n">
        <f aca="false">COUNTIF($F5144:$J5144,J5144)-1</f>
        <v>0</v>
      </c>
      <c r="P5144" s="3" t="str">
        <f aca="false">IF(AND(SUM(K5144:O5144)=2,(F5144+J5144)^2&lt;G5144^2+H5144^2+I5144^2),1,"")</f>
        <v/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1" t="n">
        <f aca="false">SMALL($A5145:$E5145,1)</f>
        <v>30</v>
      </c>
      <c r="G5145" s="1" t="n">
        <f aca="false">SMALL($A5145:$E5145,2)</f>
        <v>64</v>
      </c>
      <c r="H5145" s="1" t="n">
        <f aca="false">SMALL($A5145:$E5145,3)</f>
        <v>80</v>
      </c>
      <c r="I5145" s="1" t="n">
        <f aca="false">SMALL($A5145:$E5145,4)</f>
        <v>84</v>
      </c>
      <c r="J5145" s="1" t="n">
        <f aca="false">SMALL($A5145:$E5145,5)</f>
        <v>84</v>
      </c>
      <c r="K5145" s="2" t="n">
        <f aca="false">COUNTIF($F5145:$J5145,F5145)-1</f>
        <v>0</v>
      </c>
      <c r="L5145" s="2" t="n">
        <f aca="false">COUNTIF($F5145:$J5145,G5145)-1</f>
        <v>0</v>
      </c>
      <c r="M5145" s="2" t="n">
        <f aca="false">COUNTIF($F5145:$J5145,H5145)-1</f>
        <v>0</v>
      </c>
      <c r="N5145" s="2" t="n">
        <f aca="false">COUNTIF($F5145:$J5145,I5145)-1</f>
        <v>1</v>
      </c>
      <c r="O5145" s="2" t="n">
        <f aca="false">COUNTIF($F5145:$J5145,J5145)-1</f>
        <v>1</v>
      </c>
      <c r="P5145" s="3" t="n">
        <f aca="false">IF(AND(SUM(K5145:O5145)=2,(F5145+J5145)^2&lt;G5145^2+H5145^2+I5145^2),1,"")</f>
        <v>1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1" t="n">
        <f aca="false">SMALL($A5146:$E5146,1)</f>
        <v>2</v>
      </c>
      <c r="G5146" s="1" t="n">
        <f aca="false">SMALL($A5146:$E5146,2)</f>
        <v>2</v>
      </c>
      <c r="H5146" s="1" t="n">
        <f aca="false">SMALL($A5146:$E5146,3)</f>
        <v>73</v>
      </c>
      <c r="I5146" s="1" t="n">
        <f aca="false">SMALL($A5146:$E5146,4)</f>
        <v>77</v>
      </c>
      <c r="J5146" s="1" t="n">
        <f aca="false">SMALL($A5146:$E5146,5)</f>
        <v>78</v>
      </c>
      <c r="K5146" s="2" t="n">
        <f aca="false">COUNTIF($F5146:$J5146,F5146)-1</f>
        <v>1</v>
      </c>
      <c r="L5146" s="2" t="n">
        <f aca="false">COUNTIF($F5146:$J5146,G5146)-1</f>
        <v>1</v>
      </c>
      <c r="M5146" s="2" t="n">
        <f aca="false">COUNTIF($F5146:$J5146,H5146)-1</f>
        <v>0</v>
      </c>
      <c r="N5146" s="2" t="n">
        <f aca="false">COUNTIF($F5146:$J5146,I5146)-1</f>
        <v>0</v>
      </c>
      <c r="O5146" s="2" t="n">
        <f aca="false">COUNTIF($F5146:$J5146,J5146)-1</f>
        <v>0</v>
      </c>
      <c r="P5146" s="3" t="n">
        <f aca="false">IF(AND(SUM(K5146:O5146)=2,(F5146+J5146)^2&lt;G5146^2+H5146^2+I5146^2),1,"")</f>
        <v>1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1" t="n">
        <f aca="false">SMALL($A5147:$E5147,1)</f>
        <v>25</v>
      </c>
      <c r="G5147" s="1" t="n">
        <f aca="false">SMALL($A5147:$E5147,2)</f>
        <v>27</v>
      </c>
      <c r="H5147" s="1" t="n">
        <f aca="false">SMALL($A5147:$E5147,3)</f>
        <v>48</v>
      </c>
      <c r="I5147" s="1" t="n">
        <f aca="false">SMALL($A5147:$E5147,4)</f>
        <v>55</v>
      </c>
      <c r="J5147" s="1" t="n">
        <f aca="false">SMALL($A5147:$E5147,5)</f>
        <v>81</v>
      </c>
      <c r="K5147" s="2" t="n">
        <f aca="false">COUNTIF($F5147:$J5147,F5147)-1</f>
        <v>0</v>
      </c>
      <c r="L5147" s="2" t="n">
        <f aca="false">COUNTIF($F5147:$J5147,G5147)-1</f>
        <v>0</v>
      </c>
      <c r="M5147" s="2" t="n">
        <f aca="false">COUNTIF($F5147:$J5147,H5147)-1</f>
        <v>0</v>
      </c>
      <c r="N5147" s="2" t="n">
        <f aca="false">COUNTIF($F5147:$J5147,I5147)-1</f>
        <v>0</v>
      </c>
      <c r="O5147" s="2" t="n">
        <f aca="false">COUNTIF($F5147:$J5147,J5147)-1</f>
        <v>0</v>
      </c>
      <c r="P5147" s="3" t="str">
        <f aca="false">IF(AND(SUM(K5147:O5147)=2,(F5147+J5147)^2&lt;G5147^2+H5147^2+I5147^2),1,"")</f>
        <v/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1" t="n">
        <f aca="false">SMALL($A5148:$E5148,1)</f>
        <v>31</v>
      </c>
      <c r="G5148" s="1" t="n">
        <f aca="false">SMALL($A5148:$E5148,2)</f>
        <v>64</v>
      </c>
      <c r="H5148" s="1" t="n">
        <f aca="false">SMALL($A5148:$E5148,3)</f>
        <v>64</v>
      </c>
      <c r="I5148" s="1" t="n">
        <f aca="false">SMALL($A5148:$E5148,4)</f>
        <v>87</v>
      </c>
      <c r="J5148" s="1" t="n">
        <f aca="false">SMALL($A5148:$E5148,5)</f>
        <v>192</v>
      </c>
      <c r="K5148" s="2" t="n">
        <f aca="false">COUNTIF($F5148:$J5148,F5148)-1</f>
        <v>0</v>
      </c>
      <c r="L5148" s="2" t="n">
        <f aca="false">COUNTIF($F5148:$J5148,G5148)-1</f>
        <v>1</v>
      </c>
      <c r="M5148" s="2" t="n">
        <f aca="false">COUNTIF($F5148:$J5148,H5148)-1</f>
        <v>1</v>
      </c>
      <c r="N5148" s="2" t="n">
        <f aca="false">COUNTIF($F5148:$J5148,I5148)-1</f>
        <v>0</v>
      </c>
      <c r="O5148" s="2" t="n">
        <f aca="false">COUNTIF($F5148:$J5148,J5148)-1</f>
        <v>0</v>
      </c>
      <c r="P5148" s="3" t="str">
        <f aca="false">IF(AND(SUM(K5148:O5148)=2,(F5148+J5148)^2&lt;G5148^2+H5148^2+I5148^2),1,"")</f>
        <v/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1" t="n">
        <f aca="false">SMALL($A5149:$E5149,1)</f>
        <v>10</v>
      </c>
      <c r="G5149" s="1" t="n">
        <f aca="false">SMALL($A5149:$E5149,2)</f>
        <v>31</v>
      </c>
      <c r="H5149" s="1" t="n">
        <f aca="false">SMALL($A5149:$E5149,3)</f>
        <v>57</v>
      </c>
      <c r="I5149" s="1" t="n">
        <f aca="false">SMALL($A5149:$E5149,4)</f>
        <v>64</v>
      </c>
      <c r="J5149" s="1" t="n">
        <f aca="false">SMALL($A5149:$E5149,5)</f>
        <v>80</v>
      </c>
      <c r="K5149" s="2" t="n">
        <f aca="false">COUNTIF($F5149:$J5149,F5149)-1</f>
        <v>0</v>
      </c>
      <c r="L5149" s="2" t="n">
        <f aca="false">COUNTIF($F5149:$J5149,G5149)-1</f>
        <v>0</v>
      </c>
      <c r="M5149" s="2" t="n">
        <f aca="false">COUNTIF($F5149:$J5149,H5149)-1</f>
        <v>0</v>
      </c>
      <c r="N5149" s="2" t="n">
        <f aca="false">COUNTIF($F5149:$J5149,I5149)-1</f>
        <v>0</v>
      </c>
      <c r="O5149" s="2" t="n">
        <f aca="false">COUNTIF($F5149:$J5149,J5149)-1</f>
        <v>0</v>
      </c>
      <c r="P5149" s="3" t="str">
        <f aca="false">IF(AND(SUM(K5149:O5149)=2,(F5149+J5149)^2&lt;G5149^2+H5149^2+I5149^2),1,"")</f>
        <v/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1" t="n">
        <f aca="false">SMALL($A5150:$E5150,1)</f>
        <v>9</v>
      </c>
      <c r="G5150" s="1" t="n">
        <f aca="false">SMALL($A5150:$E5150,2)</f>
        <v>9</v>
      </c>
      <c r="H5150" s="1" t="n">
        <f aca="false">SMALL($A5150:$E5150,3)</f>
        <v>29</v>
      </c>
      <c r="I5150" s="1" t="n">
        <f aca="false">SMALL($A5150:$E5150,4)</f>
        <v>42</v>
      </c>
      <c r="J5150" s="1" t="n">
        <f aca="false">SMALL($A5150:$E5150,5)</f>
        <v>75</v>
      </c>
      <c r="K5150" s="2" t="n">
        <f aca="false">COUNTIF($F5150:$J5150,F5150)-1</f>
        <v>1</v>
      </c>
      <c r="L5150" s="2" t="n">
        <f aca="false">COUNTIF($F5150:$J5150,G5150)-1</f>
        <v>1</v>
      </c>
      <c r="M5150" s="2" t="n">
        <f aca="false">COUNTIF($F5150:$J5150,H5150)-1</f>
        <v>0</v>
      </c>
      <c r="N5150" s="2" t="n">
        <f aca="false">COUNTIF($F5150:$J5150,I5150)-1</f>
        <v>0</v>
      </c>
      <c r="O5150" s="2" t="n">
        <f aca="false">COUNTIF($F5150:$J5150,J5150)-1</f>
        <v>0</v>
      </c>
      <c r="P5150" s="3" t="str">
        <f aca="false">IF(AND(SUM(K5150:O5150)=2,(F5150+J5150)^2&lt;G5150^2+H5150^2+I5150^2),1,"")</f>
        <v/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1" t="n">
        <f aca="false">SMALL($A5151:$E5151,1)</f>
        <v>6</v>
      </c>
      <c r="G5151" s="1" t="n">
        <f aca="false">SMALL($A5151:$E5151,2)</f>
        <v>6</v>
      </c>
      <c r="H5151" s="1" t="n">
        <f aca="false">SMALL($A5151:$E5151,3)</f>
        <v>7</v>
      </c>
      <c r="I5151" s="1" t="n">
        <f aca="false">SMALL($A5151:$E5151,4)</f>
        <v>21</v>
      </c>
      <c r="J5151" s="1" t="n">
        <f aca="false">SMALL($A5151:$E5151,5)</f>
        <v>23</v>
      </c>
      <c r="K5151" s="2" t="n">
        <f aca="false">COUNTIF($F5151:$J5151,F5151)-1</f>
        <v>1</v>
      </c>
      <c r="L5151" s="2" t="n">
        <f aca="false">COUNTIF($F5151:$J5151,G5151)-1</f>
        <v>1</v>
      </c>
      <c r="M5151" s="2" t="n">
        <f aca="false">COUNTIF($F5151:$J5151,H5151)-1</f>
        <v>0</v>
      </c>
      <c r="N5151" s="2" t="n">
        <f aca="false">COUNTIF($F5151:$J5151,I5151)-1</f>
        <v>0</v>
      </c>
      <c r="O5151" s="2" t="n">
        <f aca="false">COUNTIF($F5151:$J5151,J5151)-1</f>
        <v>0</v>
      </c>
      <c r="P5151" s="3" t="str">
        <f aca="false">IF(AND(SUM(K5151:O5151)=2,(F5151+J5151)^2&lt;G5151^2+H5151^2+I5151^2),1,"")</f>
        <v/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1" t="n">
        <f aca="false">SMALL($A5152:$E5152,1)</f>
        <v>16</v>
      </c>
      <c r="G5152" s="1" t="n">
        <f aca="false">SMALL($A5152:$E5152,2)</f>
        <v>35</v>
      </c>
      <c r="H5152" s="1" t="n">
        <f aca="false">SMALL($A5152:$E5152,3)</f>
        <v>36</v>
      </c>
      <c r="I5152" s="1" t="n">
        <f aca="false">SMALL($A5152:$E5152,4)</f>
        <v>38</v>
      </c>
      <c r="J5152" s="1" t="n">
        <f aca="false">SMALL($A5152:$E5152,5)</f>
        <v>114</v>
      </c>
      <c r="K5152" s="2" t="n">
        <f aca="false">COUNTIF($F5152:$J5152,F5152)-1</f>
        <v>0</v>
      </c>
      <c r="L5152" s="2" t="n">
        <f aca="false">COUNTIF($F5152:$J5152,G5152)-1</f>
        <v>0</v>
      </c>
      <c r="M5152" s="2" t="n">
        <f aca="false">COUNTIF($F5152:$J5152,H5152)-1</f>
        <v>0</v>
      </c>
      <c r="N5152" s="2" t="n">
        <f aca="false">COUNTIF($F5152:$J5152,I5152)-1</f>
        <v>0</v>
      </c>
      <c r="O5152" s="2" t="n">
        <f aca="false">COUNTIF($F5152:$J5152,J5152)-1</f>
        <v>0</v>
      </c>
      <c r="P5152" s="3" t="str">
        <f aca="false">IF(AND(SUM(K5152:O5152)=2,(F5152+J5152)^2&lt;G5152^2+H5152^2+I5152^2),1,"")</f>
        <v/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1" t="n">
        <f aca="false">SMALL($A5153:$E5153,1)</f>
        <v>19</v>
      </c>
      <c r="G5153" s="1" t="n">
        <f aca="false">SMALL($A5153:$E5153,2)</f>
        <v>29</v>
      </c>
      <c r="H5153" s="1" t="n">
        <f aca="false">SMALL($A5153:$E5153,3)</f>
        <v>47</v>
      </c>
      <c r="I5153" s="1" t="n">
        <f aca="false">SMALL($A5153:$E5153,4)</f>
        <v>54</v>
      </c>
      <c r="J5153" s="1" t="n">
        <f aca="false">SMALL($A5153:$E5153,5)</f>
        <v>162</v>
      </c>
      <c r="K5153" s="2" t="n">
        <f aca="false">COUNTIF($F5153:$J5153,F5153)-1</f>
        <v>0</v>
      </c>
      <c r="L5153" s="2" t="n">
        <f aca="false">COUNTIF($F5153:$J5153,G5153)-1</f>
        <v>0</v>
      </c>
      <c r="M5153" s="2" t="n">
        <f aca="false">COUNTIF($F5153:$J5153,H5153)-1</f>
        <v>0</v>
      </c>
      <c r="N5153" s="2" t="n">
        <f aca="false">COUNTIF($F5153:$J5153,I5153)-1</f>
        <v>0</v>
      </c>
      <c r="O5153" s="2" t="n">
        <f aca="false">COUNTIF($F5153:$J5153,J5153)-1</f>
        <v>0</v>
      </c>
      <c r="P5153" s="3" t="str">
        <f aca="false">IF(AND(SUM(K5153:O5153)=2,(F5153+J5153)^2&lt;G5153^2+H5153^2+I5153^2),1,"")</f>
        <v/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1" t="n">
        <f aca="false">SMALL($A5154:$E5154,1)</f>
        <v>15</v>
      </c>
      <c r="G5154" s="1" t="n">
        <f aca="false">SMALL($A5154:$E5154,2)</f>
        <v>52</v>
      </c>
      <c r="H5154" s="1" t="n">
        <f aca="false">SMALL($A5154:$E5154,3)</f>
        <v>67</v>
      </c>
      <c r="I5154" s="1" t="n">
        <f aca="false">SMALL($A5154:$E5154,4)</f>
        <v>82</v>
      </c>
      <c r="J5154" s="1" t="n">
        <f aca="false">SMALL($A5154:$E5154,5)</f>
        <v>164</v>
      </c>
      <c r="K5154" s="2" t="n">
        <f aca="false">COUNTIF($F5154:$J5154,F5154)-1</f>
        <v>0</v>
      </c>
      <c r="L5154" s="2" t="n">
        <f aca="false">COUNTIF($F5154:$J5154,G5154)-1</f>
        <v>0</v>
      </c>
      <c r="M5154" s="2" t="n">
        <f aca="false">COUNTIF($F5154:$J5154,H5154)-1</f>
        <v>0</v>
      </c>
      <c r="N5154" s="2" t="n">
        <f aca="false">COUNTIF($F5154:$J5154,I5154)-1</f>
        <v>0</v>
      </c>
      <c r="O5154" s="2" t="n">
        <f aca="false">COUNTIF($F5154:$J5154,J5154)-1</f>
        <v>0</v>
      </c>
      <c r="P5154" s="3" t="str">
        <f aca="false">IF(AND(SUM(K5154:O5154)=2,(F5154+J5154)^2&lt;G5154^2+H5154^2+I5154^2),1,"")</f>
        <v/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1" t="n">
        <f aca="false">SMALL($A5155:$E5155,1)</f>
        <v>38</v>
      </c>
      <c r="G5155" s="1" t="n">
        <f aca="false">SMALL($A5155:$E5155,2)</f>
        <v>41</v>
      </c>
      <c r="H5155" s="1" t="n">
        <f aca="false">SMALL($A5155:$E5155,3)</f>
        <v>46</v>
      </c>
      <c r="I5155" s="1" t="n">
        <f aca="false">SMALL($A5155:$E5155,4)</f>
        <v>46</v>
      </c>
      <c r="J5155" s="1" t="n">
        <f aca="false">SMALL($A5155:$E5155,5)</f>
        <v>60</v>
      </c>
      <c r="K5155" s="2" t="n">
        <f aca="false">COUNTIF($F5155:$J5155,F5155)-1</f>
        <v>0</v>
      </c>
      <c r="L5155" s="2" t="n">
        <f aca="false">COUNTIF($F5155:$J5155,G5155)-1</f>
        <v>0</v>
      </c>
      <c r="M5155" s="2" t="n">
        <f aca="false">COUNTIF($F5155:$J5155,H5155)-1</f>
        <v>1</v>
      </c>
      <c r="N5155" s="2" t="n">
        <f aca="false">COUNTIF($F5155:$J5155,I5155)-1</f>
        <v>1</v>
      </c>
      <c r="O5155" s="2" t="n">
        <f aca="false">COUNTIF($F5155:$J5155,J5155)-1</f>
        <v>0</v>
      </c>
      <c r="P5155" s="3" t="str">
        <f aca="false">IF(AND(SUM(K5155:O5155)=2,(F5155+J5155)^2&lt;G5155^2+H5155^2+I5155^2),1,"")</f>
        <v/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1" t="n">
        <f aca="false">SMALL($A5156:$E5156,1)</f>
        <v>4</v>
      </c>
      <c r="G5156" s="1" t="n">
        <f aca="false">SMALL($A5156:$E5156,2)</f>
        <v>10</v>
      </c>
      <c r="H5156" s="1" t="n">
        <f aca="false">SMALL($A5156:$E5156,3)</f>
        <v>12</v>
      </c>
      <c r="I5156" s="1" t="n">
        <f aca="false">SMALL($A5156:$E5156,4)</f>
        <v>16</v>
      </c>
      <c r="J5156" s="1" t="n">
        <f aca="false">SMALL($A5156:$E5156,5)</f>
        <v>47</v>
      </c>
      <c r="K5156" s="2" t="n">
        <f aca="false">COUNTIF($F5156:$J5156,F5156)-1</f>
        <v>0</v>
      </c>
      <c r="L5156" s="2" t="n">
        <f aca="false">COUNTIF($F5156:$J5156,G5156)-1</f>
        <v>0</v>
      </c>
      <c r="M5156" s="2" t="n">
        <f aca="false">COUNTIF($F5156:$J5156,H5156)-1</f>
        <v>0</v>
      </c>
      <c r="N5156" s="2" t="n">
        <f aca="false">COUNTIF($F5156:$J5156,I5156)-1</f>
        <v>0</v>
      </c>
      <c r="O5156" s="2" t="n">
        <f aca="false">COUNTIF($F5156:$J5156,J5156)-1</f>
        <v>0</v>
      </c>
      <c r="P5156" s="3" t="str">
        <f aca="false">IF(AND(SUM(K5156:O5156)=2,(F5156+J5156)^2&lt;G5156^2+H5156^2+I5156^2),1,"")</f>
        <v/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1" t="n">
        <f aca="false">SMALL($A5157:$E5157,1)</f>
        <v>33</v>
      </c>
      <c r="G5157" s="1" t="n">
        <f aca="false">SMALL($A5157:$E5157,2)</f>
        <v>38</v>
      </c>
      <c r="H5157" s="1" t="n">
        <f aca="false">SMALL($A5157:$E5157,3)</f>
        <v>56</v>
      </c>
      <c r="I5157" s="1" t="n">
        <f aca="false">SMALL($A5157:$E5157,4)</f>
        <v>95</v>
      </c>
      <c r="J5157" s="1" t="n">
        <f aca="false">SMALL($A5157:$E5157,5)</f>
        <v>95</v>
      </c>
      <c r="K5157" s="2" t="n">
        <f aca="false">COUNTIF($F5157:$J5157,F5157)-1</f>
        <v>0</v>
      </c>
      <c r="L5157" s="2" t="n">
        <f aca="false">COUNTIF($F5157:$J5157,G5157)-1</f>
        <v>0</v>
      </c>
      <c r="M5157" s="2" t="n">
        <f aca="false">COUNTIF($F5157:$J5157,H5157)-1</f>
        <v>0</v>
      </c>
      <c r="N5157" s="2" t="n">
        <f aca="false">COUNTIF($F5157:$J5157,I5157)-1</f>
        <v>1</v>
      </c>
      <c r="O5157" s="2" t="n">
        <f aca="false">COUNTIF($F5157:$J5157,J5157)-1</f>
        <v>1</v>
      </c>
      <c r="P5157" s="3" t="str">
        <f aca="false">IF(AND(SUM(K5157:O5157)=2,(F5157+J5157)^2&lt;G5157^2+H5157^2+I5157^2),1,"")</f>
        <v/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1" t="n">
        <f aca="false">SMALL($A5158:$E5158,1)</f>
        <v>12</v>
      </c>
      <c r="G5158" s="1" t="n">
        <f aca="false">SMALL($A5158:$E5158,2)</f>
        <v>38</v>
      </c>
      <c r="H5158" s="1" t="n">
        <f aca="false">SMALL($A5158:$E5158,3)</f>
        <v>39</v>
      </c>
      <c r="I5158" s="1" t="n">
        <f aca="false">SMALL($A5158:$E5158,4)</f>
        <v>40</v>
      </c>
      <c r="J5158" s="1" t="n">
        <f aca="false">SMALL($A5158:$E5158,5)</f>
        <v>47</v>
      </c>
      <c r="K5158" s="2" t="n">
        <f aca="false">COUNTIF($F5158:$J5158,F5158)-1</f>
        <v>0</v>
      </c>
      <c r="L5158" s="2" t="n">
        <f aca="false">COUNTIF($F5158:$J5158,G5158)-1</f>
        <v>0</v>
      </c>
      <c r="M5158" s="2" t="n">
        <f aca="false">COUNTIF($F5158:$J5158,H5158)-1</f>
        <v>0</v>
      </c>
      <c r="N5158" s="2" t="n">
        <f aca="false">COUNTIF($F5158:$J5158,I5158)-1</f>
        <v>0</v>
      </c>
      <c r="O5158" s="2" t="n">
        <f aca="false">COUNTIF($F5158:$J5158,J5158)-1</f>
        <v>0</v>
      </c>
      <c r="P5158" s="3" t="str">
        <f aca="false">IF(AND(SUM(K5158:O5158)=2,(F5158+J5158)^2&lt;G5158^2+H5158^2+I5158^2),1,"")</f>
        <v/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1" t="n">
        <f aca="false">SMALL($A5159:$E5159,1)</f>
        <v>23</v>
      </c>
      <c r="G5159" s="1" t="n">
        <f aca="false">SMALL($A5159:$E5159,2)</f>
        <v>37</v>
      </c>
      <c r="H5159" s="1" t="n">
        <f aca="false">SMALL($A5159:$E5159,3)</f>
        <v>48</v>
      </c>
      <c r="I5159" s="1" t="n">
        <f aca="false">SMALL($A5159:$E5159,4)</f>
        <v>48</v>
      </c>
      <c r="J5159" s="1" t="n">
        <f aca="false">SMALL($A5159:$E5159,5)</f>
        <v>62</v>
      </c>
      <c r="K5159" s="2" t="n">
        <f aca="false">COUNTIF($F5159:$J5159,F5159)-1</f>
        <v>0</v>
      </c>
      <c r="L5159" s="2" t="n">
        <f aca="false">COUNTIF($F5159:$J5159,G5159)-1</f>
        <v>0</v>
      </c>
      <c r="M5159" s="2" t="n">
        <f aca="false">COUNTIF($F5159:$J5159,H5159)-1</f>
        <v>1</v>
      </c>
      <c r="N5159" s="2" t="n">
        <f aca="false">COUNTIF($F5159:$J5159,I5159)-1</f>
        <v>1</v>
      </c>
      <c r="O5159" s="2" t="n">
        <f aca="false">COUNTIF($F5159:$J5159,J5159)-1</f>
        <v>0</v>
      </c>
      <c r="P5159" s="3" t="str">
        <f aca="false">IF(AND(SUM(K5159:O5159)=2,(F5159+J5159)^2&lt;G5159^2+H5159^2+I5159^2),1,"")</f>
        <v/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1" t="n">
        <f aca="false">SMALL($A5160:$E5160,1)</f>
        <v>9</v>
      </c>
      <c r="G5160" s="1" t="n">
        <f aca="false">SMALL($A5160:$E5160,2)</f>
        <v>14</v>
      </c>
      <c r="H5160" s="1" t="n">
        <f aca="false">SMALL($A5160:$E5160,3)</f>
        <v>28</v>
      </c>
      <c r="I5160" s="1" t="n">
        <f aca="false">SMALL($A5160:$E5160,4)</f>
        <v>38</v>
      </c>
      <c r="J5160" s="1" t="n">
        <f aca="false">SMALL($A5160:$E5160,5)</f>
        <v>61</v>
      </c>
      <c r="K5160" s="2" t="n">
        <f aca="false">COUNTIF($F5160:$J5160,F5160)-1</f>
        <v>0</v>
      </c>
      <c r="L5160" s="2" t="n">
        <f aca="false">COUNTIF($F5160:$J5160,G5160)-1</f>
        <v>0</v>
      </c>
      <c r="M5160" s="2" t="n">
        <f aca="false">COUNTIF($F5160:$J5160,H5160)-1</f>
        <v>0</v>
      </c>
      <c r="N5160" s="2" t="n">
        <f aca="false">COUNTIF($F5160:$J5160,I5160)-1</f>
        <v>0</v>
      </c>
      <c r="O5160" s="2" t="n">
        <f aca="false">COUNTIF($F5160:$J5160,J5160)-1</f>
        <v>0</v>
      </c>
      <c r="P5160" s="3" t="str">
        <f aca="false">IF(AND(SUM(K5160:O5160)=2,(F5160+J5160)^2&lt;G5160^2+H5160^2+I5160^2),1,"")</f>
        <v/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1" t="n">
        <f aca="false">SMALL($A5161:$E5161,1)</f>
        <v>16</v>
      </c>
      <c r="G5161" s="1" t="n">
        <f aca="false">SMALL($A5161:$E5161,2)</f>
        <v>33</v>
      </c>
      <c r="H5161" s="1" t="n">
        <f aca="false">SMALL($A5161:$E5161,3)</f>
        <v>33</v>
      </c>
      <c r="I5161" s="1" t="n">
        <f aca="false">SMALL($A5161:$E5161,4)</f>
        <v>56</v>
      </c>
      <c r="J5161" s="1" t="n">
        <f aca="false">SMALL($A5161:$E5161,5)</f>
        <v>82</v>
      </c>
      <c r="K5161" s="2" t="n">
        <f aca="false">COUNTIF($F5161:$J5161,F5161)-1</f>
        <v>0</v>
      </c>
      <c r="L5161" s="2" t="n">
        <f aca="false">COUNTIF($F5161:$J5161,G5161)-1</f>
        <v>1</v>
      </c>
      <c r="M5161" s="2" t="n">
        <f aca="false">COUNTIF($F5161:$J5161,H5161)-1</f>
        <v>1</v>
      </c>
      <c r="N5161" s="2" t="n">
        <f aca="false">COUNTIF($F5161:$J5161,I5161)-1</f>
        <v>0</v>
      </c>
      <c r="O5161" s="2" t="n">
        <f aca="false">COUNTIF($F5161:$J5161,J5161)-1</f>
        <v>0</v>
      </c>
      <c r="P5161" s="3" t="str">
        <f aca="false">IF(AND(SUM(K5161:O5161)=2,(F5161+J5161)^2&lt;G5161^2+H5161^2+I5161^2),1,"")</f>
        <v/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1" t="n">
        <f aca="false">SMALL($A5162:$E5162,1)</f>
        <v>12</v>
      </c>
      <c r="G5162" s="1" t="n">
        <f aca="false">SMALL($A5162:$E5162,2)</f>
        <v>18</v>
      </c>
      <c r="H5162" s="1" t="n">
        <f aca="false">SMALL($A5162:$E5162,3)</f>
        <v>18</v>
      </c>
      <c r="I5162" s="1" t="n">
        <f aca="false">SMALL($A5162:$E5162,4)</f>
        <v>33</v>
      </c>
      <c r="J5162" s="1" t="n">
        <f aca="false">SMALL($A5162:$E5162,5)</f>
        <v>54</v>
      </c>
      <c r="K5162" s="2" t="n">
        <f aca="false">COUNTIF($F5162:$J5162,F5162)-1</f>
        <v>0</v>
      </c>
      <c r="L5162" s="2" t="n">
        <f aca="false">COUNTIF($F5162:$J5162,G5162)-1</f>
        <v>1</v>
      </c>
      <c r="M5162" s="2" t="n">
        <f aca="false">COUNTIF($F5162:$J5162,H5162)-1</f>
        <v>1</v>
      </c>
      <c r="N5162" s="2" t="n">
        <f aca="false">COUNTIF($F5162:$J5162,I5162)-1</f>
        <v>0</v>
      </c>
      <c r="O5162" s="2" t="n">
        <f aca="false">COUNTIF($F5162:$J5162,J5162)-1</f>
        <v>0</v>
      </c>
      <c r="P5162" s="3" t="str">
        <f aca="false">IF(AND(SUM(K5162:O5162)=2,(F5162+J5162)^2&lt;G5162^2+H5162^2+I5162^2),1,"")</f>
        <v/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1" t="n">
        <f aca="false">SMALL($A5163:$E5163,1)</f>
        <v>14</v>
      </c>
      <c r="G5163" s="1" t="n">
        <f aca="false">SMALL($A5163:$E5163,2)</f>
        <v>18</v>
      </c>
      <c r="H5163" s="1" t="n">
        <f aca="false">SMALL($A5163:$E5163,3)</f>
        <v>43</v>
      </c>
      <c r="I5163" s="1" t="n">
        <f aca="false">SMALL($A5163:$E5163,4)</f>
        <v>48</v>
      </c>
      <c r="J5163" s="1" t="n">
        <f aca="false">SMALL($A5163:$E5163,5)</f>
        <v>86</v>
      </c>
      <c r="K5163" s="2" t="n">
        <f aca="false">COUNTIF($F5163:$J5163,F5163)-1</f>
        <v>0</v>
      </c>
      <c r="L5163" s="2" t="n">
        <f aca="false">COUNTIF($F5163:$J5163,G5163)-1</f>
        <v>0</v>
      </c>
      <c r="M5163" s="2" t="n">
        <f aca="false">COUNTIF($F5163:$J5163,H5163)-1</f>
        <v>0</v>
      </c>
      <c r="N5163" s="2" t="n">
        <f aca="false">COUNTIF($F5163:$J5163,I5163)-1</f>
        <v>0</v>
      </c>
      <c r="O5163" s="2" t="n">
        <f aca="false">COUNTIF($F5163:$J5163,J5163)-1</f>
        <v>0</v>
      </c>
      <c r="P5163" s="3" t="str">
        <f aca="false">IF(AND(SUM(K5163:O5163)=2,(F5163+J5163)^2&lt;G5163^2+H5163^2+I5163^2),1,"")</f>
        <v/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1" t="n">
        <f aca="false">SMALL($A5164:$E5164,1)</f>
        <v>32</v>
      </c>
      <c r="G5164" s="1" t="n">
        <f aca="false">SMALL($A5164:$E5164,2)</f>
        <v>40</v>
      </c>
      <c r="H5164" s="1" t="n">
        <f aca="false">SMALL($A5164:$E5164,3)</f>
        <v>40</v>
      </c>
      <c r="I5164" s="1" t="n">
        <f aca="false">SMALL($A5164:$E5164,4)</f>
        <v>44</v>
      </c>
      <c r="J5164" s="1" t="n">
        <f aca="false">SMALL($A5164:$E5164,5)</f>
        <v>60</v>
      </c>
      <c r="K5164" s="2" t="n">
        <f aca="false">COUNTIF($F5164:$J5164,F5164)-1</f>
        <v>0</v>
      </c>
      <c r="L5164" s="2" t="n">
        <f aca="false">COUNTIF($F5164:$J5164,G5164)-1</f>
        <v>1</v>
      </c>
      <c r="M5164" s="2" t="n">
        <f aca="false">COUNTIF($F5164:$J5164,H5164)-1</f>
        <v>1</v>
      </c>
      <c r="N5164" s="2" t="n">
        <f aca="false">COUNTIF($F5164:$J5164,I5164)-1</f>
        <v>0</v>
      </c>
      <c r="O5164" s="2" t="n">
        <f aca="false">COUNTIF($F5164:$J5164,J5164)-1</f>
        <v>0</v>
      </c>
      <c r="P5164" s="3" t="str">
        <f aca="false">IF(AND(SUM(K5164:O5164)=2,(F5164+J5164)^2&lt;G5164^2+H5164^2+I5164^2),1,"")</f>
        <v/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1" t="n">
        <f aca="false">SMALL($A5165:$E5165,1)</f>
        <v>9</v>
      </c>
      <c r="G5165" s="1" t="n">
        <f aca="false">SMALL($A5165:$E5165,2)</f>
        <v>36</v>
      </c>
      <c r="H5165" s="1" t="n">
        <f aca="false">SMALL($A5165:$E5165,3)</f>
        <v>55</v>
      </c>
      <c r="I5165" s="1" t="n">
        <f aca="false">SMALL($A5165:$E5165,4)</f>
        <v>56</v>
      </c>
      <c r="J5165" s="1" t="n">
        <f aca="false">SMALL($A5165:$E5165,5)</f>
        <v>90</v>
      </c>
      <c r="K5165" s="2" t="n">
        <f aca="false">COUNTIF($F5165:$J5165,F5165)-1</f>
        <v>0</v>
      </c>
      <c r="L5165" s="2" t="n">
        <f aca="false">COUNTIF($F5165:$J5165,G5165)-1</f>
        <v>0</v>
      </c>
      <c r="M5165" s="2" t="n">
        <f aca="false">COUNTIF($F5165:$J5165,H5165)-1</f>
        <v>0</v>
      </c>
      <c r="N5165" s="2" t="n">
        <f aca="false">COUNTIF($F5165:$J5165,I5165)-1</f>
        <v>0</v>
      </c>
      <c r="O5165" s="2" t="n">
        <f aca="false">COUNTIF($F5165:$J5165,J5165)-1</f>
        <v>0</v>
      </c>
      <c r="P5165" s="3" t="str">
        <f aca="false">IF(AND(SUM(K5165:O5165)=2,(F5165+J5165)^2&lt;G5165^2+H5165^2+I5165^2),1,"")</f>
        <v/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1" t="n">
        <f aca="false">SMALL($A5166:$E5166,1)</f>
        <v>31</v>
      </c>
      <c r="G5166" s="1" t="n">
        <f aca="false">SMALL($A5166:$E5166,2)</f>
        <v>35</v>
      </c>
      <c r="H5166" s="1" t="n">
        <f aca="false">SMALL($A5166:$E5166,3)</f>
        <v>35</v>
      </c>
      <c r="I5166" s="1" t="n">
        <f aca="false">SMALL($A5166:$E5166,4)</f>
        <v>38</v>
      </c>
      <c r="J5166" s="1" t="n">
        <f aca="false">SMALL($A5166:$E5166,5)</f>
        <v>70</v>
      </c>
      <c r="K5166" s="2" t="n">
        <f aca="false">COUNTIF($F5166:$J5166,F5166)-1</f>
        <v>0</v>
      </c>
      <c r="L5166" s="2" t="n">
        <f aca="false">COUNTIF($F5166:$J5166,G5166)-1</f>
        <v>1</v>
      </c>
      <c r="M5166" s="2" t="n">
        <f aca="false">COUNTIF($F5166:$J5166,H5166)-1</f>
        <v>1</v>
      </c>
      <c r="N5166" s="2" t="n">
        <f aca="false">COUNTIF($F5166:$J5166,I5166)-1</f>
        <v>0</v>
      </c>
      <c r="O5166" s="2" t="n">
        <f aca="false">COUNTIF($F5166:$J5166,J5166)-1</f>
        <v>0</v>
      </c>
      <c r="P5166" s="3" t="str">
        <f aca="false">IF(AND(SUM(K5166:O5166)=2,(F5166+J5166)^2&lt;G5166^2+H5166^2+I5166^2),1,"")</f>
        <v/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1" t="n">
        <f aca="false">SMALL($A5167:$E5167,1)</f>
        <v>12</v>
      </c>
      <c r="G5167" s="1" t="n">
        <f aca="false">SMALL($A5167:$E5167,2)</f>
        <v>16</v>
      </c>
      <c r="H5167" s="1" t="n">
        <f aca="false">SMALL($A5167:$E5167,3)</f>
        <v>19</v>
      </c>
      <c r="I5167" s="1" t="n">
        <f aca="false">SMALL($A5167:$E5167,4)</f>
        <v>32</v>
      </c>
      <c r="J5167" s="1" t="n">
        <f aca="false">SMALL($A5167:$E5167,5)</f>
        <v>36</v>
      </c>
      <c r="K5167" s="2" t="n">
        <f aca="false">COUNTIF($F5167:$J5167,F5167)-1</f>
        <v>0</v>
      </c>
      <c r="L5167" s="2" t="n">
        <f aca="false">COUNTIF($F5167:$J5167,G5167)-1</f>
        <v>0</v>
      </c>
      <c r="M5167" s="2" t="n">
        <f aca="false">COUNTIF($F5167:$J5167,H5167)-1</f>
        <v>0</v>
      </c>
      <c r="N5167" s="2" t="n">
        <f aca="false">COUNTIF($F5167:$J5167,I5167)-1</f>
        <v>0</v>
      </c>
      <c r="O5167" s="2" t="n">
        <f aca="false">COUNTIF($F5167:$J5167,J5167)-1</f>
        <v>0</v>
      </c>
      <c r="P5167" s="3" t="str">
        <f aca="false">IF(AND(SUM(K5167:O5167)=2,(F5167+J5167)^2&lt;G5167^2+H5167^2+I5167^2),1,"")</f>
        <v/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1" t="n">
        <f aca="false">SMALL($A5168:$E5168,1)</f>
        <v>12</v>
      </c>
      <c r="G5168" s="1" t="n">
        <f aca="false">SMALL($A5168:$E5168,2)</f>
        <v>12</v>
      </c>
      <c r="H5168" s="1" t="n">
        <f aca="false">SMALL($A5168:$E5168,3)</f>
        <v>15</v>
      </c>
      <c r="I5168" s="1" t="n">
        <f aca="false">SMALL($A5168:$E5168,4)</f>
        <v>82</v>
      </c>
      <c r="J5168" s="1" t="n">
        <f aca="false">SMALL($A5168:$E5168,5)</f>
        <v>91</v>
      </c>
      <c r="K5168" s="2" t="n">
        <f aca="false">COUNTIF($F5168:$J5168,F5168)-1</f>
        <v>1</v>
      </c>
      <c r="L5168" s="2" t="n">
        <f aca="false">COUNTIF($F5168:$J5168,G5168)-1</f>
        <v>1</v>
      </c>
      <c r="M5168" s="2" t="n">
        <f aca="false">COUNTIF($F5168:$J5168,H5168)-1</f>
        <v>0</v>
      </c>
      <c r="N5168" s="2" t="n">
        <f aca="false">COUNTIF($F5168:$J5168,I5168)-1</f>
        <v>0</v>
      </c>
      <c r="O5168" s="2" t="n">
        <f aca="false">COUNTIF($F5168:$J5168,J5168)-1</f>
        <v>0</v>
      </c>
      <c r="P5168" s="3" t="str">
        <f aca="false">IF(AND(SUM(K5168:O5168)=2,(F5168+J5168)^2&lt;G5168^2+H5168^2+I5168^2),1,"")</f>
        <v/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1" t="n">
        <f aca="false">SMALL($A5169:$E5169,1)</f>
        <v>42</v>
      </c>
      <c r="G5169" s="1" t="n">
        <f aca="false">SMALL($A5169:$E5169,2)</f>
        <v>48</v>
      </c>
      <c r="H5169" s="1" t="n">
        <f aca="false">SMALL($A5169:$E5169,3)</f>
        <v>48</v>
      </c>
      <c r="I5169" s="1" t="n">
        <f aca="false">SMALL($A5169:$E5169,4)</f>
        <v>53</v>
      </c>
      <c r="J5169" s="1" t="n">
        <f aca="false">SMALL($A5169:$E5169,5)</f>
        <v>55</v>
      </c>
      <c r="K5169" s="2" t="n">
        <f aca="false">COUNTIF($F5169:$J5169,F5169)-1</f>
        <v>0</v>
      </c>
      <c r="L5169" s="2" t="n">
        <f aca="false">COUNTIF($F5169:$J5169,G5169)-1</f>
        <v>1</v>
      </c>
      <c r="M5169" s="2" t="n">
        <f aca="false">COUNTIF($F5169:$J5169,H5169)-1</f>
        <v>1</v>
      </c>
      <c r="N5169" s="2" t="n">
        <f aca="false">COUNTIF($F5169:$J5169,I5169)-1</f>
        <v>0</v>
      </c>
      <c r="O5169" s="2" t="n">
        <f aca="false">COUNTIF($F5169:$J5169,J5169)-1</f>
        <v>0</v>
      </c>
      <c r="P5169" s="3" t="str">
        <f aca="false">IF(AND(SUM(K5169:O5169)=2,(F5169+J5169)^2&lt;G5169^2+H5169^2+I5169^2),1,"")</f>
        <v/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1" t="n">
        <f aca="false">SMALL($A5170:$E5170,1)</f>
        <v>42</v>
      </c>
      <c r="G5170" s="1" t="n">
        <f aca="false">SMALL($A5170:$E5170,2)</f>
        <v>61</v>
      </c>
      <c r="H5170" s="1" t="n">
        <f aca="false">SMALL($A5170:$E5170,3)</f>
        <v>62</v>
      </c>
      <c r="I5170" s="1" t="n">
        <f aca="false">SMALL($A5170:$E5170,4)</f>
        <v>85</v>
      </c>
      <c r="J5170" s="1" t="n">
        <f aca="false">SMALL($A5170:$E5170,5)</f>
        <v>85</v>
      </c>
      <c r="K5170" s="2" t="n">
        <f aca="false">COUNTIF($F5170:$J5170,F5170)-1</f>
        <v>0</v>
      </c>
      <c r="L5170" s="2" t="n">
        <f aca="false">COUNTIF($F5170:$J5170,G5170)-1</f>
        <v>0</v>
      </c>
      <c r="M5170" s="2" t="n">
        <f aca="false">COUNTIF($F5170:$J5170,H5170)-1</f>
        <v>0</v>
      </c>
      <c r="N5170" s="2" t="n">
        <f aca="false">COUNTIF($F5170:$J5170,I5170)-1</f>
        <v>1</v>
      </c>
      <c r="O5170" s="2" t="n">
        <f aca="false">COUNTIF($F5170:$J5170,J5170)-1</f>
        <v>1</v>
      </c>
      <c r="P5170" s="3" t="str">
        <f aca="false">IF(AND(SUM(K5170:O5170)=2,(F5170+J5170)^2&lt;G5170^2+H5170^2+I5170^2),1,"")</f>
        <v/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1" t="n">
        <f aca="false">SMALL($A5171:$E5171,1)</f>
        <v>27</v>
      </c>
      <c r="G5171" s="1" t="n">
        <f aca="false">SMALL($A5171:$E5171,2)</f>
        <v>35</v>
      </c>
      <c r="H5171" s="1" t="n">
        <f aca="false">SMALL($A5171:$E5171,3)</f>
        <v>60</v>
      </c>
      <c r="I5171" s="1" t="n">
        <f aca="false">SMALL($A5171:$E5171,4)</f>
        <v>71</v>
      </c>
      <c r="J5171" s="1" t="n">
        <f aca="false">SMALL($A5171:$E5171,5)</f>
        <v>78</v>
      </c>
      <c r="K5171" s="2" t="n">
        <f aca="false">COUNTIF($F5171:$J5171,F5171)-1</f>
        <v>0</v>
      </c>
      <c r="L5171" s="2" t="n">
        <f aca="false">COUNTIF($F5171:$J5171,G5171)-1</f>
        <v>0</v>
      </c>
      <c r="M5171" s="2" t="n">
        <f aca="false">COUNTIF($F5171:$J5171,H5171)-1</f>
        <v>0</v>
      </c>
      <c r="N5171" s="2" t="n">
        <f aca="false">COUNTIF($F5171:$J5171,I5171)-1</f>
        <v>0</v>
      </c>
      <c r="O5171" s="2" t="n">
        <f aca="false">COUNTIF($F5171:$J5171,J5171)-1</f>
        <v>0</v>
      </c>
      <c r="P5171" s="3" t="str">
        <f aca="false">IF(AND(SUM(K5171:O5171)=2,(F5171+J5171)^2&lt;G5171^2+H5171^2+I5171^2),1,"")</f>
        <v/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1" t="n">
        <f aca="false">SMALL($A5172:$E5172,1)</f>
        <v>54</v>
      </c>
      <c r="G5172" s="1" t="n">
        <f aca="false">SMALL($A5172:$E5172,2)</f>
        <v>59</v>
      </c>
      <c r="H5172" s="1" t="n">
        <f aca="false">SMALL($A5172:$E5172,3)</f>
        <v>61</v>
      </c>
      <c r="I5172" s="1" t="n">
        <f aca="false">SMALL($A5172:$E5172,4)</f>
        <v>69</v>
      </c>
      <c r="J5172" s="1" t="n">
        <f aca="false">SMALL($A5172:$E5172,5)</f>
        <v>118</v>
      </c>
      <c r="K5172" s="2" t="n">
        <f aca="false">COUNTIF($F5172:$J5172,F5172)-1</f>
        <v>0</v>
      </c>
      <c r="L5172" s="2" t="n">
        <f aca="false">COUNTIF($F5172:$J5172,G5172)-1</f>
        <v>0</v>
      </c>
      <c r="M5172" s="2" t="n">
        <f aca="false">COUNTIF($F5172:$J5172,H5172)-1</f>
        <v>0</v>
      </c>
      <c r="N5172" s="2" t="n">
        <f aca="false">COUNTIF($F5172:$J5172,I5172)-1</f>
        <v>0</v>
      </c>
      <c r="O5172" s="2" t="n">
        <f aca="false">COUNTIF($F5172:$J5172,J5172)-1</f>
        <v>0</v>
      </c>
      <c r="P5172" s="3" t="str">
        <f aca="false">IF(AND(SUM(K5172:O5172)=2,(F5172+J5172)^2&lt;G5172^2+H5172^2+I5172^2),1,"")</f>
        <v/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1" t="n">
        <f aca="false">SMALL($A5173:$E5173,1)</f>
        <v>18</v>
      </c>
      <c r="G5173" s="1" t="n">
        <f aca="false">SMALL($A5173:$E5173,2)</f>
        <v>21</v>
      </c>
      <c r="H5173" s="1" t="n">
        <f aca="false">SMALL($A5173:$E5173,3)</f>
        <v>38</v>
      </c>
      <c r="I5173" s="1" t="n">
        <f aca="false">SMALL($A5173:$E5173,4)</f>
        <v>48</v>
      </c>
      <c r="J5173" s="1" t="n">
        <f aca="false">SMALL($A5173:$E5173,5)</f>
        <v>48</v>
      </c>
      <c r="K5173" s="2" t="n">
        <f aca="false">COUNTIF($F5173:$J5173,F5173)-1</f>
        <v>0</v>
      </c>
      <c r="L5173" s="2" t="n">
        <f aca="false">COUNTIF($F5173:$J5173,G5173)-1</f>
        <v>0</v>
      </c>
      <c r="M5173" s="2" t="n">
        <f aca="false">COUNTIF($F5173:$J5173,H5173)-1</f>
        <v>0</v>
      </c>
      <c r="N5173" s="2" t="n">
        <f aca="false">COUNTIF($F5173:$J5173,I5173)-1</f>
        <v>1</v>
      </c>
      <c r="O5173" s="2" t="n">
        <f aca="false">COUNTIF($F5173:$J5173,J5173)-1</f>
        <v>1</v>
      </c>
      <c r="P5173" s="3" t="str">
        <f aca="false">IF(AND(SUM(K5173:O5173)=2,(F5173+J5173)^2&lt;G5173^2+H5173^2+I5173^2),1,"")</f>
        <v/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1" t="n">
        <f aca="false">SMALL($A5174:$E5174,1)</f>
        <v>22</v>
      </c>
      <c r="G5174" s="1" t="n">
        <f aca="false">SMALL($A5174:$E5174,2)</f>
        <v>28</v>
      </c>
      <c r="H5174" s="1" t="n">
        <f aca="false">SMALL($A5174:$E5174,3)</f>
        <v>33</v>
      </c>
      <c r="I5174" s="1" t="n">
        <f aca="false">SMALL($A5174:$E5174,4)</f>
        <v>34</v>
      </c>
      <c r="J5174" s="1" t="n">
        <f aca="false">SMALL($A5174:$E5174,5)</f>
        <v>44</v>
      </c>
      <c r="K5174" s="2" t="n">
        <f aca="false">COUNTIF($F5174:$J5174,F5174)-1</f>
        <v>0</v>
      </c>
      <c r="L5174" s="2" t="n">
        <f aca="false">COUNTIF($F5174:$J5174,G5174)-1</f>
        <v>0</v>
      </c>
      <c r="M5174" s="2" t="n">
        <f aca="false">COUNTIF($F5174:$J5174,H5174)-1</f>
        <v>0</v>
      </c>
      <c r="N5174" s="2" t="n">
        <f aca="false">COUNTIF($F5174:$J5174,I5174)-1</f>
        <v>0</v>
      </c>
      <c r="O5174" s="2" t="n">
        <f aca="false">COUNTIF($F5174:$J5174,J5174)-1</f>
        <v>0</v>
      </c>
      <c r="P5174" s="3" t="str">
        <f aca="false">IF(AND(SUM(K5174:O5174)=2,(F5174+J5174)^2&lt;G5174^2+H5174^2+I5174^2),1,"")</f>
        <v/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1" t="n">
        <f aca="false">SMALL($A5175:$E5175,1)</f>
        <v>13</v>
      </c>
      <c r="G5175" s="1" t="n">
        <f aca="false">SMALL($A5175:$E5175,2)</f>
        <v>15</v>
      </c>
      <c r="H5175" s="1" t="n">
        <f aca="false">SMALL($A5175:$E5175,3)</f>
        <v>26</v>
      </c>
      <c r="I5175" s="1" t="n">
        <f aca="false">SMALL($A5175:$E5175,4)</f>
        <v>26</v>
      </c>
      <c r="J5175" s="1" t="n">
        <f aca="false">SMALL($A5175:$E5175,5)</f>
        <v>29</v>
      </c>
      <c r="K5175" s="2" t="n">
        <f aca="false">COUNTIF($F5175:$J5175,F5175)-1</f>
        <v>0</v>
      </c>
      <c r="L5175" s="2" t="n">
        <f aca="false">COUNTIF($F5175:$J5175,G5175)-1</f>
        <v>0</v>
      </c>
      <c r="M5175" s="2" t="n">
        <f aca="false">COUNTIF($F5175:$J5175,H5175)-1</f>
        <v>1</v>
      </c>
      <c r="N5175" s="2" t="n">
        <f aca="false">COUNTIF($F5175:$J5175,I5175)-1</f>
        <v>1</v>
      </c>
      <c r="O5175" s="2" t="n">
        <f aca="false">COUNTIF($F5175:$J5175,J5175)-1</f>
        <v>0</v>
      </c>
      <c r="P5175" s="3" t="str">
        <f aca="false">IF(AND(SUM(K5175:O5175)=2,(F5175+J5175)^2&lt;G5175^2+H5175^2+I5175^2),1,"")</f>
        <v/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1" t="n">
        <f aca="false">SMALL($A5176:$E5176,1)</f>
        <v>12</v>
      </c>
      <c r="G5176" s="1" t="n">
        <f aca="false">SMALL($A5176:$E5176,2)</f>
        <v>20</v>
      </c>
      <c r="H5176" s="1" t="n">
        <f aca="false">SMALL($A5176:$E5176,3)</f>
        <v>20</v>
      </c>
      <c r="I5176" s="1" t="n">
        <f aca="false">SMALL($A5176:$E5176,4)</f>
        <v>21</v>
      </c>
      <c r="J5176" s="1" t="n">
        <f aca="false">SMALL($A5176:$E5176,5)</f>
        <v>23</v>
      </c>
      <c r="K5176" s="2" t="n">
        <f aca="false">COUNTIF($F5176:$J5176,F5176)-1</f>
        <v>0</v>
      </c>
      <c r="L5176" s="2" t="n">
        <f aca="false">COUNTIF($F5176:$J5176,G5176)-1</f>
        <v>1</v>
      </c>
      <c r="M5176" s="2" t="n">
        <f aca="false">COUNTIF($F5176:$J5176,H5176)-1</f>
        <v>1</v>
      </c>
      <c r="N5176" s="2" t="n">
        <f aca="false">COUNTIF($F5176:$J5176,I5176)-1</f>
        <v>0</v>
      </c>
      <c r="O5176" s="2" t="n">
        <f aca="false">COUNTIF($F5176:$J5176,J5176)-1</f>
        <v>0</v>
      </c>
      <c r="P5176" s="3" t="n">
        <f aca="false">IF(AND(SUM(K5176:O5176)=2,(F5176+J5176)^2&lt;G5176^2+H5176^2+I5176^2),1,"")</f>
        <v>1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1" t="n">
        <f aca="false">SMALL($A5177:$E5177,1)</f>
        <v>73</v>
      </c>
      <c r="G5177" s="1" t="n">
        <f aca="false">SMALL($A5177:$E5177,2)</f>
        <v>73</v>
      </c>
      <c r="H5177" s="1" t="n">
        <f aca="false">SMALL($A5177:$E5177,3)</f>
        <v>80</v>
      </c>
      <c r="I5177" s="1" t="n">
        <f aca="false">SMALL($A5177:$E5177,4)</f>
        <v>88</v>
      </c>
      <c r="J5177" s="1" t="n">
        <f aca="false">SMALL($A5177:$E5177,5)</f>
        <v>94</v>
      </c>
      <c r="K5177" s="2" t="n">
        <f aca="false">COUNTIF($F5177:$J5177,F5177)-1</f>
        <v>1</v>
      </c>
      <c r="L5177" s="2" t="n">
        <f aca="false">COUNTIF($F5177:$J5177,G5177)-1</f>
        <v>1</v>
      </c>
      <c r="M5177" s="2" t="n">
        <f aca="false">COUNTIF($F5177:$J5177,H5177)-1</f>
        <v>0</v>
      </c>
      <c r="N5177" s="2" t="n">
        <f aca="false">COUNTIF($F5177:$J5177,I5177)-1</f>
        <v>0</v>
      </c>
      <c r="O5177" s="2" t="n">
        <f aca="false">COUNTIF($F5177:$J5177,J5177)-1</f>
        <v>0</v>
      </c>
      <c r="P5177" s="3" t="str">
        <f aca="false">IF(AND(SUM(K5177:O5177)=2,(F5177+J5177)^2&lt;G5177^2+H5177^2+I5177^2),1,"")</f>
        <v/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1" t="n">
        <f aca="false">SMALL($A5178:$E5178,1)</f>
        <v>28</v>
      </c>
      <c r="G5178" s="1" t="n">
        <f aca="false">SMALL($A5178:$E5178,2)</f>
        <v>37</v>
      </c>
      <c r="H5178" s="1" t="n">
        <f aca="false">SMALL($A5178:$E5178,3)</f>
        <v>71</v>
      </c>
      <c r="I5178" s="1" t="n">
        <f aca="false">SMALL($A5178:$E5178,4)</f>
        <v>71</v>
      </c>
      <c r="J5178" s="1" t="n">
        <f aca="false">SMALL($A5178:$E5178,5)</f>
        <v>99</v>
      </c>
      <c r="K5178" s="2" t="n">
        <f aca="false">COUNTIF($F5178:$J5178,F5178)-1</f>
        <v>0</v>
      </c>
      <c r="L5178" s="2" t="n">
        <f aca="false">COUNTIF($F5178:$J5178,G5178)-1</f>
        <v>0</v>
      </c>
      <c r="M5178" s="2" t="n">
        <f aca="false">COUNTIF($F5178:$J5178,H5178)-1</f>
        <v>1</v>
      </c>
      <c r="N5178" s="2" t="n">
        <f aca="false">COUNTIF($F5178:$J5178,I5178)-1</f>
        <v>1</v>
      </c>
      <c r="O5178" s="2" t="n">
        <f aca="false">COUNTIF($F5178:$J5178,J5178)-1</f>
        <v>0</v>
      </c>
      <c r="P5178" s="3" t="str">
        <f aca="false">IF(AND(SUM(K5178:O5178)=2,(F5178+J5178)^2&lt;G5178^2+H5178^2+I5178^2),1,"")</f>
        <v/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1" t="n">
        <f aca="false">SMALL($A5179:$E5179,1)</f>
        <v>26</v>
      </c>
      <c r="G5179" s="1" t="n">
        <f aca="false">SMALL($A5179:$E5179,2)</f>
        <v>54</v>
      </c>
      <c r="H5179" s="1" t="n">
        <f aca="false">SMALL($A5179:$E5179,3)</f>
        <v>78</v>
      </c>
      <c r="I5179" s="1" t="n">
        <f aca="false">SMALL($A5179:$E5179,4)</f>
        <v>79</v>
      </c>
      <c r="J5179" s="1" t="n">
        <f aca="false">SMALL($A5179:$E5179,5)</f>
        <v>85</v>
      </c>
      <c r="K5179" s="2" t="n">
        <f aca="false">COUNTIF($F5179:$J5179,F5179)-1</f>
        <v>0</v>
      </c>
      <c r="L5179" s="2" t="n">
        <f aca="false">COUNTIF($F5179:$J5179,G5179)-1</f>
        <v>0</v>
      </c>
      <c r="M5179" s="2" t="n">
        <f aca="false">COUNTIF($F5179:$J5179,H5179)-1</f>
        <v>0</v>
      </c>
      <c r="N5179" s="2" t="n">
        <f aca="false">COUNTIF($F5179:$J5179,I5179)-1</f>
        <v>0</v>
      </c>
      <c r="O5179" s="2" t="n">
        <f aca="false">COUNTIF($F5179:$J5179,J5179)-1</f>
        <v>0</v>
      </c>
      <c r="P5179" s="3" t="str">
        <f aca="false">IF(AND(SUM(K5179:O5179)=2,(F5179+J5179)^2&lt;G5179^2+H5179^2+I5179^2),1,"")</f>
        <v/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1" t="n">
        <f aca="false">SMALL($A5180:$E5180,1)</f>
        <v>25</v>
      </c>
      <c r="G5180" s="1" t="n">
        <f aca="false">SMALL($A5180:$E5180,2)</f>
        <v>30</v>
      </c>
      <c r="H5180" s="1" t="n">
        <f aca="false">SMALL($A5180:$E5180,3)</f>
        <v>65</v>
      </c>
      <c r="I5180" s="1" t="n">
        <f aca="false">SMALL($A5180:$E5180,4)</f>
        <v>83</v>
      </c>
      <c r="J5180" s="1" t="n">
        <f aca="false">SMALL($A5180:$E5180,5)</f>
        <v>97</v>
      </c>
      <c r="K5180" s="2" t="n">
        <f aca="false">COUNTIF($F5180:$J5180,F5180)-1</f>
        <v>0</v>
      </c>
      <c r="L5180" s="2" t="n">
        <f aca="false">COUNTIF($F5180:$J5180,G5180)-1</f>
        <v>0</v>
      </c>
      <c r="M5180" s="2" t="n">
        <f aca="false">COUNTIF($F5180:$J5180,H5180)-1</f>
        <v>0</v>
      </c>
      <c r="N5180" s="2" t="n">
        <f aca="false">COUNTIF($F5180:$J5180,I5180)-1</f>
        <v>0</v>
      </c>
      <c r="O5180" s="2" t="n">
        <f aca="false">COUNTIF($F5180:$J5180,J5180)-1</f>
        <v>0</v>
      </c>
      <c r="P5180" s="3" t="str">
        <f aca="false">IF(AND(SUM(K5180:O5180)=2,(F5180+J5180)^2&lt;G5180^2+H5180^2+I5180^2),1,"")</f>
        <v/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1" t="n">
        <f aca="false">SMALL($A5181:$E5181,1)</f>
        <v>18</v>
      </c>
      <c r="G5181" s="1" t="n">
        <f aca="false">SMALL($A5181:$E5181,2)</f>
        <v>23</v>
      </c>
      <c r="H5181" s="1" t="n">
        <f aca="false">SMALL($A5181:$E5181,3)</f>
        <v>32</v>
      </c>
      <c r="I5181" s="1" t="n">
        <f aca="false">SMALL($A5181:$E5181,4)</f>
        <v>53</v>
      </c>
      <c r="J5181" s="1" t="n">
        <f aca="false">SMALL($A5181:$E5181,5)</f>
        <v>79</v>
      </c>
      <c r="K5181" s="2" t="n">
        <f aca="false">COUNTIF($F5181:$J5181,F5181)-1</f>
        <v>0</v>
      </c>
      <c r="L5181" s="2" t="n">
        <f aca="false">COUNTIF($F5181:$J5181,G5181)-1</f>
        <v>0</v>
      </c>
      <c r="M5181" s="2" t="n">
        <f aca="false">COUNTIF($F5181:$J5181,H5181)-1</f>
        <v>0</v>
      </c>
      <c r="N5181" s="2" t="n">
        <f aca="false">COUNTIF($F5181:$J5181,I5181)-1</f>
        <v>0</v>
      </c>
      <c r="O5181" s="2" t="n">
        <f aca="false">COUNTIF($F5181:$J5181,J5181)-1</f>
        <v>0</v>
      </c>
      <c r="P5181" s="3" t="str">
        <f aca="false">IF(AND(SUM(K5181:O5181)=2,(F5181+J5181)^2&lt;G5181^2+H5181^2+I5181^2),1,"")</f>
        <v/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1" t="n">
        <f aca="false">SMALL($A5182:$E5182,1)</f>
        <v>47</v>
      </c>
      <c r="G5182" s="1" t="n">
        <f aca="false">SMALL($A5182:$E5182,2)</f>
        <v>47</v>
      </c>
      <c r="H5182" s="1" t="n">
        <f aca="false">SMALL($A5182:$E5182,3)</f>
        <v>48</v>
      </c>
      <c r="I5182" s="1" t="n">
        <f aca="false">SMALL($A5182:$E5182,4)</f>
        <v>51</v>
      </c>
      <c r="J5182" s="1" t="n">
        <f aca="false">SMALL($A5182:$E5182,5)</f>
        <v>64</v>
      </c>
      <c r="K5182" s="2" t="n">
        <f aca="false">COUNTIF($F5182:$J5182,F5182)-1</f>
        <v>1</v>
      </c>
      <c r="L5182" s="2" t="n">
        <f aca="false">COUNTIF($F5182:$J5182,G5182)-1</f>
        <v>1</v>
      </c>
      <c r="M5182" s="2" t="n">
        <f aca="false">COUNTIF($F5182:$J5182,H5182)-1</f>
        <v>0</v>
      </c>
      <c r="N5182" s="2" t="n">
        <f aca="false">COUNTIF($F5182:$J5182,I5182)-1</f>
        <v>0</v>
      </c>
      <c r="O5182" s="2" t="n">
        <f aca="false">COUNTIF($F5182:$J5182,J5182)-1</f>
        <v>0</v>
      </c>
      <c r="P5182" s="3" t="str">
        <f aca="false">IF(AND(SUM(K5182:O5182)=2,(F5182+J5182)^2&lt;G5182^2+H5182^2+I5182^2),1,"")</f>
        <v/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1" t="n">
        <f aca="false">SMALL($A5183:$E5183,1)</f>
        <v>28</v>
      </c>
      <c r="G5183" s="1" t="n">
        <f aca="false">SMALL($A5183:$E5183,2)</f>
        <v>46</v>
      </c>
      <c r="H5183" s="1" t="n">
        <f aca="false">SMALL($A5183:$E5183,3)</f>
        <v>46</v>
      </c>
      <c r="I5183" s="1" t="n">
        <f aca="false">SMALL($A5183:$E5183,4)</f>
        <v>49</v>
      </c>
      <c r="J5183" s="1" t="n">
        <f aca="false">SMALL($A5183:$E5183,5)</f>
        <v>70</v>
      </c>
      <c r="K5183" s="2" t="n">
        <f aca="false">COUNTIF($F5183:$J5183,F5183)-1</f>
        <v>0</v>
      </c>
      <c r="L5183" s="2" t="n">
        <f aca="false">COUNTIF($F5183:$J5183,G5183)-1</f>
        <v>1</v>
      </c>
      <c r="M5183" s="2" t="n">
        <f aca="false">COUNTIF($F5183:$J5183,H5183)-1</f>
        <v>1</v>
      </c>
      <c r="N5183" s="2" t="n">
        <f aca="false">COUNTIF($F5183:$J5183,I5183)-1</f>
        <v>0</v>
      </c>
      <c r="O5183" s="2" t="n">
        <f aca="false">COUNTIF($F5183:$J5183,J5183)-1</f>
        <v>0</v>
      </c>
      <c r="P5183" s="3" t="str">
        <f aca="false">IF(AND(SUM(K5183:O5183)=2,(F5183+J5183)^2&lt;G5183^2+H5183^2+I5183^2),1,"")</f>
        <v/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1" t="n">
        <f aca="false">SMALL($A5184:$E5184,1)</f>
        <v>48</v>
      </c>
      <c r="G5184" s="1" t="n">
        <f aca="false">SMALL($A5184:$E5184,2)</f>
        <v>51</v>
      </c>
      <c r="H5184" s="1" t="n">
        <f aca="false">SMALL($A5184:$E5184,3)</f>
        <v>74</v>
      </c>
      <c r="I5184" s="1" t="n">
        <f aca="false">SMALL($A5184:$E5184,4)</f>
        <v>80</v>
      </c>
      <c r="J5184" s="1" t="n">
        <f aca="false">SMALL($A5184:$E5184,5)</f>
        <v>102</v>
      </c>
      <c r="K5184" s="2" t="n">
        <f aca="false">COUNTIF($F5184:$J5184,F5184)-1</f>
        <v>0</v>
      </c>
      <c r="L5184" s="2" t="n">
        <f aca="false">COUNTIF($F5184:$J5184,G5184)-1</f>
        <v>0</v>
      </c>
      <c r="M5184" s="2" t="n">
        <f aca="false">COUNTIF($F5184:$J5184,H5184)-1</f>
        <v>0</v>
      </c>
      <c r="N5184" s="2" t="n">
        <f aca="false">COUNTIF($F5184:$J5184,I5184)-1</f>
        <v>0</v>
      </c>
      <c r="O5184" s="2" t="n">
        <f aca="false">COUNTIF($F5184:$J5184,J5184)-1</f>
        <v>0</v>
      </c>
      <c r="P5184" s="3" t="str">
        <f aca="false">IF(AND(SUM(K5184:O5184)=2,(F5184+J5184)^2&lt;G5184^2+H5184^2+I5184^2),1,"")</f>
        <v/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1" t="n">
        <f aca="false">SMALL($A5185:$E5185,1)</f>
        <v>20</v>
      </c>
      <c r="G5185" s="1" t="n">
        <f aca="false">SMALL($A5185:$E5185,2)</f>
        <v>42</v>
      </c>
      <c r="H5185" s="1" t="n">
        <f aca="false">SMALL($A5185:$E5185,3)</f>
        <v>48</v>
      </c>
      <c r="I5185" s="1" t="n">
        <f aca="false">SMALL($A5185:$E5185,4)</f>
        <v>50</v>
      </c>
      <c r="J5185" s="1" t="n">
        <f aca="false">SMALL($A5185:$E5185,5)</f>
        <v>75</v>
      </c>
      <c r="K5185" s="2" t="n">
        <f aca="false">COUNTIF($F5185:$J5185,F5185)-1</f>
        <v>0</v>
      </c>
      <c r="L5185" s="2" t="n">
        <f aca="false">COUNTIF($F5185:$J5185,G5185)-1</f>
        <v>0</v>
      </c>
      <c r="M5185" s="2" t="n">
        <f aca="false">COUNTIF($F5185:$J5185,H5185)-1</f>
        <v>0</v>
      </c>
      <c r="N5185" s="2" t="n">
        <f aca="false">COUNTIF($F5185:$J5185,I5185)-1</f>
        <v>0</v>
      </c>
      <c r="O5185" s="2" t="n">
        <f aca="false">COUNTIF($F5185:$J5185,J5185)-1</f>
        <v>0</v>
      </c>
      <c r="P5185" s="3" t="str">
        <f aca="false">IF(AND(SUM(K5185:O5185)=2,(F5185+J5185)^2&lt;G5185^2+H5185^2+I5185^2),1,"")</f>
        <v/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1" t="n">
        <f aca="false">SMALL($A5186:$E5186,1)</f>
        <v>25</v>
      </c>
      <c r="G5186" s="1" t="n">
        <f aca="false">SMALL($A5186:$E5186,2)</f>
        <v>25</v>
      </c>
      <c r="H5186" s="1" t="n">
        <f aca="false">SMALL($A5186:$E5186,3)</f>
        <v>25</v>
      </c>
      <c r="I5186" s="1" t="n">
        <f aca="false">SMALL($A5186:$E5186,4)</f>
        <v>26</v>
      </c>
      <c r="J5186" s="1" t="n">
        <f aca="false">SMALL($A5186:$E5186,5)</f>
        <v>48</v>
      </c>
      <c r="K5186" s="2" t="n">
        <f aca="false">COUNTIF($F5186:$J5186,F5186)-1</f>
        <v>2</v>
      </c>
      <c r="L5186" s="2" t="n">
        <f aca="false">COUNTIF($F5186:$J5186,G5186)-1</f>
        <v>2</v>
      </c>
      <c r="M5186" s="2" t="n">
        <f aca="false">COUNTIF($F5186:$J5186,H5186)-1</f>
        <v>2</v>
      </c>
      <c r="N5186" s="2" t="n">
        <f aca="false">COUNTIF($F5186:$J5186,I5186)-1</f>
        <v>0</v>
      </c>
      <c r="O5186" s="2" t="n">
        <f aca="false">COUNTIF($F5186:$J5186,J5186)-1</f>
        <v>0</v>
      </c>
      <c r="P5186" s="3" t="str">
        <f aca="false">IF(AND(SUM(K5186:O5186)=2,(F5186+J5186)^2&lt;G5186^2+H5186^2+I5186^2),1,"")</f>
        <v/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1" t="n">
        <f aca="false">SMALL($A5187:$E5187,1)</f>
        <v>16</v>
      </c>
      <c r="G5187" s="1" t="n">
        <f aca="false">SMALL($A5187:$E5187,2)</f>
        <v>48</v>
      </c>
      <c r="H5187" s="1" t="n">
        <f aca="false">SMALL($A5187:$E5187,3)</f>
        <v>59</v>
      </c>
      <c r="I5187" s="1" t="n">
        <f aca="false">SMALL($A5187:$E5187,4)</f>
        <v>76</v>
      </c>
      <c r="J5187" s="1" t="n">
        <f aca="false">SMALL($A5187:$E5187,5)</f>
        <v>82</v>
      </c>
      <c r="K5187" s="2" t="n">
        <f aca="false">COUNTIF($F5187:$J5187,F5187)-1</f>
        <v>0</v>
      </c>
      <c r="L5187" s="2" t="n">
        <f aca="false">COUNTIF($F5187:$J5187,G5187)-1</f>
        <v>0</v>
      </c>
      <c r="M5187" s="2" t="n">
        <f aca="false">COUNTIF($F5187:$J5187,H5187)-1</f>
        <v>0</v>
      </c>
      <c r="N5187" s="2" t="n">
        <f aca="false">COUNTIF($F5187:$J5187,I5187)-1</f>
        <v>0</v>
      </c>
      <c r="O5187" s="2" t="n">
        <f aca="false">COUNTIF($F5187:$J5187,J5187)-1</f>
        <v>0</v>
      </c>
      <c r="P5187" s="3" t="str">
        <f aca="false">IF(AND(SUM(K5187:O5187)=2,(F5187+J5187)^2&lt;G5187^2+H5187^2+I5187^2),1,"")</f>
        <v/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1" t="n">
        <f aca="false">SMALL($A5188:$E5188,1)</f>
        <v>19</v>
      </c>
      <c r="G5188" s="1" t="n">
        <f aca="false">SMALL($A5188:$E5188,2)</f>
        <v>29</v>
      </c>
      <c r="H5188" s="1" t="n">
        <f aca="false">SMALL($A5188:$E5188,3)</f>
        <v>46</v>
      </c>
      <c r="I5188" s="1" t="n">
        <f aca="false">SMALL($A5188:$E5188,4)</f>
        <v>48</v>
      </c>
      <c r="J5188" s="1" t="n">
        <f aca="false">SMALL($A5188:$E5188,5)</f>
        <v>50</v>
      </c>
      <c r="K5188" s="2" t="n">
        <f aca="false">COUNTIF($F5188:$J5188,F5188)-1</f>
        <v>0</v>
      </c>
      <c r="L5188" s="2" t="n">
        <f aca="false">COUNTIF($F5188:$J5188,G5188)-1</f>
        <v>0</v>
      </c>
      <c r="M5188" s="2" t="n">
        <f aca="false">COUNTIF($F5188:$J5188,H5188)-1</f>
        <v>0</v>
      </c>
      <c r="N5188" s="2" t="n">
        <f aca="false">COUNTIF($F5188:$J5188,I5188)-1</f>
        <v>0</v>
      </c>
      <c r="O5188" s="2" t="n">
        <f aca="false">COUNTIF($F5188:$J5188,J5188)-1</f>
        <v>0</v>
      </c>
      <c r="P5188" s="3" t="str">
        <f aca="false">IF(AND(SUM(K5188:O5188)=2,(F5188+J5188)^2&lt;G5188^2+H5188^2+I5188^2),1,"")</f>
        <v/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1" t="n">
        <f aca="false">SMALL($A5189:$E5189,1)</f>
        <v>40</v>
      </c>
      <c r="G5189" s="1" t="n">
        <f aca="false">SMALL($A5189:$E5189,2)</f>
        <v>40</v>
      </c>
      <c r="H5189" s="1" t="n">
        <f aca="false">SMALL($A5189:$E5189,3)</f>
        <v>43</v>
      </c>
      <c r="I5189" s="1" t="n">
        <f aca="false">SMALL($A5189:$E5189,4)</f>
        <v>56</v>
      </c>
      <c r="J5189" s="1" t="n">
        <f aca="false">SMALL($A5189:$E5189,5)</f>
        <v>56</v>
      </c>
      <c r="K5189" s="2" t="n">
        <f aca="false">COUNTIF($F5189:$J5189,F5189)-1</f>
        <v>1</v>
      </c>
      <c r="L5189" s="2" t="n">
        <f aca="false">COUNTIF($F5189:$J5189,G5189)-1</f>
        <v>1</v>
      </c>
      <c r="M5189" s="2" t="n">
        <f aca="false">COUNTIF($F5189:$J5189,H5189)-1</f>
        <v>0</v>
      </c>
      <c r="N5189" s="2" t="n">
        <f aca="false">COUNTIF($F5189:$J5189,I5189)-1</f>
        <v>1</v>
      </c>
      <c r="O5189" s="2" t="n">
        <f aca="false">COUNTIF($F5189:$J5189,J5189)-1</f>
        <v>1</v>
      </c>
      <c r="P5189" s="3" t="str">
        <f aca="false">IF(AND(SUM(K5189:O5189)=2,(F5189+J5189)^2&lt;G5189^2+H5189^2+I5189^2),1,"")</f>
        <v/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1" t="n">
        <f aca="false">SMALL($A5190:$E5190,1)</f>
        <v>28</v>
      </c>
      <c r="G5190" s="1" t="n">
        <f aca="false">SMALL($A5190:$E5190,2)</f>
        <v>44</v>
      </c>
      <c r="H5190" s="1" t="n">
        <f aca="false">SMALL($A5190:$E5190,3)</f>
        <v>45</v>
      </c>
      <c r="I5190" s="1" t="n">
        <f aca="false">SMALL($A5190:$E5190,4)</f>
        <v>52</v>
      </c>
      <c r="J5190" s="1" t="n">
        <f aca="false">SMALL($A5190:$E5190,5)</f>
        <v>84</v>
      </c>
      <c r="K5190" s="2" t="n">
        <f aca="false">COUNTIF($F5190:$J5190,F5190)-1</f>
        <v>0</v>
      </c>
      <c r="L5190" s="2" t="n">
        <f aca="false">COUNTIF($F5190:$J5190,G5190)-1</f>
        <v>0</v>
      </c>
      <c r="M5190" s="2" t="n">
        <f aca="false">COUNTIF($F5190:$J5190,H5190)-1</f>
        <v>0</v>
      </c>
      <c r="N5190" s="2" t="n">
        <f aca="false">COUNTIF($F5190:$J5190,I5190)-1</f>
        <v>0</v>
      </c>
      <c r="O5190" s="2" t="n">
        <f aca="false">COUNTIF($F5190:$J5190,J5190)-1</f>
        <v>0</v>
      </c>
      <c r="P5190" s="3" t="str">
        <f aca="false">IF(AND(SUM(K5190:O5190)=2,(F5190+J5190)^2&lt;G5190^2+H5190^2+I5190^2),1,"")</f>
        <v/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1" t="n">
        <f aca="false">SMALL($A5191:$E5191,1)</f>
        <v>19</v>
      </c>
      <c r="G5191" s="1" t="n">
        <f aca="false">SMALL($A5191:$E5191,2)</f>
        <v>26</v>
      </c>
      <c r="H5191" s="1" t="n">
        <f aca="false">SMALL($A5191:$E5191,3)</f>
        <v>28</v>
      </c>
      <c r="I5191" s="1" t="n">
        <f aca="false">SMALL($A5191:$E5191,4)</f>
        <v>28</v>
      </c>
      <c r="J5191" s="1" t="n">
        <f aca="false">SMALL($A5191:$E5191,5)</f>
        <v>84</v>
      </c>
      <c r="K5191" s="2" t="n">
        <f aca="false">COUNTIF($F5191:$J5191,F5191)-1</f>
        <v>0</v>
      </c>
      <c r="L5191" s="2" t="n">
        <f aca="false">COUNTIF($F5191:$J5191,G5191)-1</f>
        <v>0</v>
      </c>
      <c r="M5191" s="2" t="n">
        <f aca="false">COUNTIF($F5191:$J5191,H5191)-1</f>
        <v>1</v>
      </c>
      <c r="N5191" s="2" t="n">
        <f aca="false">COUNTIF($F5191:$J5191,I5191)-1</f>
        <v>1</v>
      </c>
      <c r="O5191" s="2" t="n">
        <f aca="false">COUNTIF($F5191:$J5191,J5191)-1</f>
        <v>0</v>
      </c>
      <c r="P5191" s="3" t="str">
        <f aca="false">IF(AND(SUM(K5191:O5191)=2,(F5191+J5191)^2&lt;G5191^2+H5191^2+I5191^2),1,"")</f>
        <v/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1" t="n">
        <f aca="false">SMALL($A5192:$E5192,1)</f>
        <v>8</v>
      </c>
      <c r="G5192" s="1" t="n">
        <f aca="false">SMALL($A5192:$E5192,2)</f>
        <v>16</v>
      </c>
      <c r="H5192" s="1" t="n">
        <f aca="false">SMALL($A5192:$E5192,3)</f>
        <v>23</v>
      </c>
      <c r="I5192" s="1" t="n">
        <f aca="false">SMALL($A5192:$E5192,4)</f>
        <v>85</v>
      </c>
      <c r="J5192" s="1" t="n">
        <f aca="false">SMALL($A5192:$E5192,5)</f>
        <v>85</v>
      </c>
      <c r="K5192" s="2" t="n">
        <f aca="false">COUNTIF($F5192:$J5192,F5192)-1</f>
        <v>0</v>
      </c>
      <c r="L5192" s="2" t="n">
        <f aca="false">COUNTIF($F5192:$J5192,G5192)-1</f>
        <v>0</v>
      </c>
      <c r="M5192" s="2" t="n">
        <f aca="false">COUNTIF($F5192:$J5192,H5192)-1</f>
        <v>0</v>
      </c>
      <c r="N5192" s="2" t="n">
        <f aca="false">COUNTIF($F5192:$J5192,I5192)-1</f>
        <v>1</v>
      </c>
      <c r="O5192" s="2" t="n">
        <f aca="false">COUNTIF($F5192:$J5192,J5192)-1</f>
        <v>1</v>
      </c>
      <c r="P5192" s="3" t="str">
        <f aca="false">IF(AND(SUM(K5192:O5192)=2,(F5192+J5192)^2&lt;G5192^2+H5192^2+I5192^2),1,"")</f>
        <v/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1" t="n">
        <f aca="false">SMALL($A5193:$E5193,1)</f>
        <v>13</v>
      </c>
      <c r="G5193" s="1" t="n">
        <f aca="false">SMALL($A5193:$E5193,2)</f>
        <v>32</v>
      </c>
      <c r="H5193" s="1" t="n">
        <f aca="false">SMALL($A5193:$E5193,3)</f>
        <v>41</v>
      </c>
      <c r="I5193" s="1" t="n">
        <f aca="false">SMALL($A5193:$E5193,4)</f>
        <v>63</v>
      </c>
      <c r="J5193" s="1" t="n">
        <f aca="false">SMALL($A5193:$E5193,5)</f>
        <v>68</v>
      </c>
      <c r="K5193" s="2" t="n">
        <f aca="false">COUNTIF($F5193:$J5193,F5193)-1</f>
        <v>0</v>
      </c>
      <c r="L5193" s="2" t="n">
        <f aca="false">COUNTIF($F5193:$J5193,G5193)-1</f>
        <v>0</v>
      </c>
      <c r="M5193" s="2" t="n">
        <f aca="false">COUNTIF($F5193:$J5193,H5193)-1</f>
        <v>0</v>
      </c>
      <c r="N5193" s="2" t="n">
        <f aca="false">COUNTIF($F5193:$J5193,I5193)-1</f>
        <v>0</v>
      </c>
      <c r="O5193" s="2" t="n">
        <f aca="false">COUNTIF($F5193:$J5193,J5193)-1</f>
        <v>0</v>
      </c>
      <c r="P5193" s="3" t="str">
        <f aca="false">IF(AND(SUM(K5193:O5193)=2,(F5193+J5193)^2&lt;G5193^2+H5193^2+I5193^2),1,"")</f>
        <v/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1" t="n">
        <f aca="false">SMALL($A5194:$E5194,1)</f>
        <v>6</v>
      </c>
      <c r="G5194" s="1" t="n">
        <f aca="false">SMALL($A5194:$E5194,2)</f>
        <v>23</v>
      </c>
      <c r="H5194" s="1" t="n">
        <f aca="false">SMALL($A5194:$E5194,3)</f>
        <v>23</v>
      </c>
      <c r="I5194" s="1" t="n">
        <f aca="false">SMALL($A5194:$E5194,4)</f>
        <v>34</v>
      </c>
      <c r="J5194" s="1" t="n">
        <f aca="false">SMALL($A5194:$E5194,5)</f>
        <v>36</v>
      </c>
      <c r="K5194" s="2" t="n">
        <f aca="false">COUNTIF($F5194:$J5194,F5194)-1</f>
        <v>0</v>
      </c>
      <c r="L5194" s="2" t="n">
        <f aca="false">COUNTIF($F5194:$J5194,G5194)-1</f>
        <v>1</v>
      </c>
      <c r="M5194" s="2" t="n">
        <f aca="false">COUNTIF($F5194:$J5194,H5194)-1</f>
        <v>1</v>
      </c>
      <c r="N5194" s="2" t="n">
        <f aca="false">COUNTIF($F5194:$J5194,I5194)-1</f>
        <v>0</v>
      </c>
      <c r="O5194" s="2" t="n">
        <f aca="false">COUNTIF($F5194:$J5194,J5194)-1</f>
        <v>0</v>
      </c>
      <c r="P5194" s="3" t="n">
        <f aca="false">IF(AND(SUM(K5194:O5194)=2,(F5194+J5194)^2&lt;G5194^2+H5194^2+I5194^2),1,"")</f>
        <v>1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1" t="n">
        <f aca="false">SMALL($A5195:$E5195,1)</f>
        <v>68</v>
      </c>
      <c r="G5195" s="1" t="n">
        <f aca="false">SMALL($A5195:$E5195,2)</f>
        <v>72</v>
      </c>
      <c r="H5195" s="1" t="n">
        <f aca="false">SMALL($A5195:$E5195,3)</f>
        <v>77</v>
      </c>
      <c r="I5195" s="1" t="n">
        <f aca="false">SMALL($A5195:$E5195,4)</f>
        <v>81</v>
      </c>
      <c r="J5195" s="1" t="n">
        <f aca="false">SMALL($A5195:$E5195,5)</f>
        <v>216</v>
      </c>
      <c r="K5195" s="2" t="n">
        <f aca="false">COUNTIF($F5195:$J5195,F5195)-1</f>
        <v>0</v>
      </c>
      <c r="L5195" s="2" t="n">
        <f aca="false">COUNTIF($F5195:$J5195,G5195)-1</f>
        <v>0</v>
      </c>
      <c r="M5195" s="2" t="n">
        <f aca="false">COUNTIF($F5195:$J5195,H5195)-1</f>
        <v>0</v>
      </c>
      <c r="N5195" s="2" t="n">
        <f aca="false">COUNTIF($F5195:$J5195,I5195)-1</f>
        <v>0</v>
      </c>
      <c r="O5195" s="2" t="n">
        <f aca="false">COUNTIF($F5195:$J5195,J5195)-1</f>
        <v>0</v>
      </c>
      <c r="P5195" s="3" t="str">
        <f aca="false">IF(AND(SUM(K5195:O5195)=2,(F5195+J5195)^2&lt;G5195^2+H5195^2+I5195^2),1,"")</f>
        <v/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1" t="n">
        <f aca="false">SMALL($A5196:$E5196,1)</f>
        <v>3</v>
      </c>
      <c r="G5196" s="1" t="n">
        <f aca="false">SMALL($A5196:$E5196,2)</f>
        <v>15</v>
      </c>
      <c r="H5196" s="1" t="n">
        <f aca="false">SMALL($A5196:$E5196,3)</f>
        <v>31</v>
      </c>
      <c r="I5196" s="1" t="n">
        <f aca="false">SMALL($A5196:$E5196,4)</f>
        <v>37</v>
      </c>
      <c r="J5196" s="1" t="n">
        <f aca="false">SMALL($A5196:$E5196,5)</f>
        <v>69</v>
      </c>
      <c r="K5196" s="2" t="n">
        <f aca="false">COUNTIF($F5196:$J5196,F5196)-1</f>
        <v>0</v>
      </c>
      <c r="L5196" s="2" t="n">
        <f aca="false">COUNTIF($F5196:$J5196,G5196)-1</f>
        <v>0</v>
      </c>
      <c r="M5196" s="2" t="n">
        <f aca="false">COUNTIF($F5196:$J5196,H5196)-1</f>
        <v>0</v>
      </c>
      <c r="N5196" s="2" t="n">
        <f aca="false">COUNTIF($F5196:$J5196,I5196)-1</f>
        <v>0</v>
      </c>
      <c r="O5196" s="2" t="n">
        <f aca="false">COUNTIF($F5196:$J5196,J5196)-1</f>
        <v>0</v>
      </c>
      <c r="P5196" s="3" t="str">
        <f aca="false">IF(AND(SUM(K5196:O5196)=2,(F5196+J5196)^2&lt;G5196^2+H5196^2+I5196^2),1,"")</f>
        <v/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1" t="n">
        <f aca="false">SMALL($A5197:$E5197,1)</f>
        <v>37</v>
      </c>
      <c r="G5197" s="1" t="n">
        <f aca="false">SMALL($A5197:$E5197,2)</f>
        <v>50</v>
      </c>
      <c r="H5197" s="1" t="n">
        <f aca="false">SMALL($A5197:$E5197,3)</f>
        <v>50</v>
      </c>
      <c r="I5197" s="1" t="n">
        <f aca="false">SMALL($A5197:$E5197,4)</f>
        <v>61</v>
      </c>
      <c r="J5197" s="1" t="n">
        <f aca="false">SMALL($A5197:$E5197,5)</f>
        <v>73</v>
      </c>
      <c r="K5197" s="2" t="n">
        <f aca="false">COUNTIF($F5197:$J5197,F5197)-1</f>
        <v>0</v>
      </c>
      <c r="L5197" s="2" t="n">
        <f aca="false">COUNTIF($F5197:$J5197,G5197)-1</f>
        <v>1</v>
      </c>
      <c r="M5197" s="2" t="n">
        <f aca="false">COUNTIF($F5197:$J5197,H5197)-1</f>
        <v>1</v>
      </c>
      <c r="N5197" s="2" t="n">
        <f aca="false">COUNTIF($F5197:$J5197,I5197)-1</f>
        <v>0</v>
      </c>
      <c r="O5197" s="2" t="n">
        <f aca="false">COUNTIF($F5197:$J5197,J5197)-1</f>
        <v>0</v>
      </c>
      <c r="P5197" s="3" t="str">
        <f aca="false">IF(AND(SUM(K5197:O5197)=2,(F5197+J5197)^2&lt;G5197^2+H5197^2+I5197^2),1,"")</f>
        <v/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1" t="n">
        <f aca="false">SMALL($A5198:$E5198,1)</f>
        <v>12</v>
      </c>
      <c r="G5198" s="1" t="n">
        <f aca="false">SMALL($A5198:$E5198,2)</f>
        <v>48</v>
      </c>
      <c r="H5198" s="1" t="n">
        <f aca="false">SMALL($A5198:$E5198,3)</f>
        <v>75</v>
      </c>
      <c r="I5198" s="1" t="n">
        <f aca="false">SMALL($A5198:$E5198,4)</f>
        <v>75</v>
      </c>
      <c r="J5198" s="1" t="n">
        <f aca="false">SMALL($A5198:$E5198,5)</f>
        <v>77</v>
      </c>
      <c r="K5198" s="2" t="n">
        <f aca="false">COUNTIF($F5198:$J5198,F5198)-1</f>
        <v>0</v>
      </c>
      <c r="L5198" s="2" t="n">
        <f aca="false">COUNTIF($F5198:$J5198,G5198)-1</f>
        <v>0</v>
      </c>
      <c r="M5198" s="2" t="n">
        <f aca="false">COUNTIF($F5198:$J5198,H5198)-1</f>
        <v>1</v>
      </c>
      <c r="N5198" s="2" t="n">
        <f aca="false">COUNTIF($F5198:$J5198,I5198)-1</f>
        <v>1</v>
      </c>
      <c r="O5198" s="2" t="n">
        <f aca="false">COUNTIF($F5198:$J5198,J5198)-1</f>
        <v>0</v>
      </c>
      <c r="P5198" s="3" t="n">
        <f aca="false">IF(AND(SUM(K5198:O5198)=2,(F5198+J5198)^2&lt;G5198^2+H5198^2+I5198^2),1,"")</f>
        <v>1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1" t="n">
        <f aca="false">SMALL($A5199:$E5199,1)</f>
        <v>22</v>
      </c>
      <c r="G5199" s="1" t="n">
        <f aca="false">SMALL($A5199:$E5199,2)</f>
        <v>25</v>
      </c>
      <c r="H5199" s="1" t="n">
        <f aca="false">SMALL($A5199:$E5199,3)</f>
        <v>39</v>
      </c>
      <c r="I5199" s="1" t="n">
        <f aca="false">SMALL($A5199:$E5199,4)</f>
        <v>42</v>
      </c>
      <c r="J5199" s="1" t="n">
        <f aca="false">SMALL($A5199:$E5199,5)</f>
        <v>84</v>
      </c>
      <c r="K5199" s="2" t="n">
        <f aca="false">COUNTIF($F5199:$J5199,F5199)-1</f>
        <v>0</v>
      </c>
      <c r="L5199" s="2" t="n">
        <f aca="false">COUNTIF($F5199:$J5199,G5199)-1</f>
        <v>0</v>
      </c>
      <c r="M5199" s="2" t="n">
        <f aca="false">COUNTIF($F5199:$J5199,H5199)-1</f>
        <v>0</v>
      </c>
      <c r="N5199" s="2" t="n">
        <f aca="false">COUNTIF($F5199:$J5199,I5199)-1</f>
        <v>0</v>
      </c>
      <c r="O5199" s="2" t="n">
        <f aca="false">COUNTIF($F5199:$J5199,J5199)-1</f>
        <v>0</v>
      </c>
      <c r="P5199" s="3" t="str">
        <f aca="false">IF(AND(SUM(K5199:O5199)=2,(F5199+J5199)^2&lt;G5199^2+H5199^2+I5199^2),1,"")</f>
        <v/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1" t="n">
        <f aca="false">SMALL($A5200:$E5200,1)</f>
        <v>20</v>
      </c>
      <c r="G5200" s="1" t="n">
        <f aca="false">SMALL($A5200:$E5200,2)</f>
        <v>26</v>
      </c>
      <c r="H5200" s="1" t="n">
        <f aca="false">SMALL($A5200:$E5200,3)</f>
        <v>31</v>
      </c>
      <c r="I5200" s="1" t="n">
        <f aca="false">SMALL($A5200:$E5200,4)</f>
        <v>34</v>
      </c>
      <c r="J5200" s="1" t="n">
        <f aca="false">SMALL($A5200:$E5200,5)</f>
        <v>76</v>
      </c>
      <c r="K5200" s="2" t="n">
        <f aca="false">COUNTIF($F5200:$J5200,F5200)-1</f>
        <v>0</v>
      </c>
      <c r="L5200" s="2" t="n">
        <f aca="false">COUNTIF($F5200:$J5200,G5200)-1</f>
        <v>0</v>
      </c>
      <c r="M5200" s="2" t="n">
        <f aca="false">COUNTIF($F5200:$J5200,H5200)-1</f>
        <v>0</v>
      </c>
      <c r="N5200" s="2" t="n">
        <f aca="false">COUNTIF($F5200:$J5200,I5200)-1</f>
        <v>0</v>
      </c>
      <c r="O5200" s="2" t="n">
        <f aca="false">COUNTIF($F5200:$J5200,J5200)-1</f>
        <v>0</v>
      </c>
      <c r="P5200" s="3" t="str">
        <f aca="false">IF(AND(SUM(K5200:O5200)=2,(F5200+J5200)^2&lt;G5200^2+H5200^2+I5200^2),1,"")</f>
        <v/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1" t="n">
        <f aca="false">SMALL($A5201:$E5201,1)</f>
        <v>10</v>
      </c>
      <c r="G5201" s="1" t="n">
        <f aca="false">SMALL($A5201:$E5201,2)</f>
        <v>11</v>
      </c>
      <c r="H5201" s="1" t="n">
        <f aca="false">SMALL($A5201:$E5201,3)</f>
        <v>11</v>
      </c>
      <c r="I5201" s="1" t="n">
        <f aca="false">SMALL($A5201:$E5201,4)</f>
        <v>50</v>
      </c>
      <c r="J5201" s="1" t="n">
        <f aca="false">SMALL($A5201:$E5201,5)</f>
        <v>66</v>
      </c>
      <c r="K5201" s="2" t="n">
        <f aca="false">COUNTIF($F5201:$J5201,F5201)-1</f>
        <v>0</v>
      </c>
      <c r="L5201" s="2" t="n">
        <f aca="false">COUNTIF($F5201:$J5201,G5201)-1</f>
        <v>1</v>
      </c>
      <c r="M5201" s="2" t="n">
        <f aca="false">COUNTIF($F5201:$J5201,H5201)-1</f>
        <v>1</v>
      </c>
      <c r="N5201" s="2" t="n">
        <f aca="false">COUNTIF($F5201:$J5201,I5201)-1</f>
        <v>0</v>
      </c>
      <c r="O5201" s="2" t="n">
        <f aca="false">COUNTIF($F5201:$J5201,J5201)-1</f>
        <v>0</v>
      </c>
      <c r="P5201" s="3" t="str">
        <f aca="false">IF(AND(SUM(K5201:O5201)=2,(F5201+J5201)^2&lt;G5201^2+H5201^2+I5201^2),1,"")</f>
        <v/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1" t="n">
        <f aca="false">SMALL($A5202:$E5202,1)</f>
        <v>53</v>
      </c>
      <c r="G5202" s="1" t="n">
        <f aca="false">SMALL($A5202:$E5202,2)</f>
        <v>57</v>
      </c>
      <c r="H5202" s="1" t="n">
        <f aca="false">SMALL($A5202:$E5202,3)</f>
        <v>65</v>
      </c>
      <c r="I5202" s="1" t="n">
        <f aca="false">SMALL($A5202:$E5202,4)</f>
        <v>75</v>
      </c>
      <c r="J5202" s="1" t="n">
        <f aca="false">SMALL($A5202:$E5202,5)</f>
        <v>85</v>
      </c>
      <c r="K5202" s="2" t="n">
        <f aca="false">COUNTIF($F5202:$J5202,F5202)-1</f>
        <v>0</v>
      </c>
      <c r="L5202" s="2" t="n">
        <f aca="false">COUNTIF($F5202:$J5202,G5202)-1</f>
        <v>0</v>
      </c>
      <c r="M5202" s="2" t="n">
        <f aca="false">COUNTIF($F5202:$J5202,H5202)-1</f>
        <v>0</v>
      </c>
      <c r="N5202" s="2" t="n">
        <f aca="false">COUNTIF($F5202:$J5202,I5202)-1</f>
        <v>0</v>
      </c>
      <c r="O5202" s="2" t="n">
        <f aca="false">COUNTIF($F5202:$J5202,J5202)-1</f>
        <v>0</v>
      </c>
      <c r="P5202" s="3" t="str">
        <f aca="false">IF(AND(SUM(K5202:O5202)=2,(F5202+J5202)^2&lt;G5202^2+H5202^2+I5202^2),1,"")</f>
        <v/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1" t="n">
        <f aca="false">SMALL($A5203:$E5203,1)</f>
        <v>44</v>
      </c>
      <c r="G5203" s="1" t="n">
        <f aca="false">SMALL($A5203:$E5203,2)</f>
        <v>44</v>
      </c>
      <c r="H5203" s="1" t="n">
        <f aca="false">SMALL($A5203:$E5203,3)</f>
        <v>49</v>
      </c>
      <c r="I5203" s="1" t="n">
        <f aca="false">SMALL($A5203:$E5203,4)</f>
        <v>54</v>
      </c>
      <c r="J5203" s="1" t="n">
        <f aca="false">SMALL($A5203:$E5203,5)</f>
        <v>80</v>
      </c>
      <c r="K5203" s="2" t="n">
        <f aca="false">COUNTIF($F5203:$J5203,F5203)-1</f>
        <v>1</v>
      </c>
      <c r="L5203" s="2" t="n">
        <f aca="false">COUNTIF($F5203:$J5203,G5203)-1</f>
        <v>1</v>
      </c>
      <c r="M5203" s="2" t="n">
        <f aca="false">COUNTIF($F5203:$J5203,H5203)-1</f>
        <v>0</v>
      </c>
      <c r="N5203" s="2" t="n">
        <f aca="false">COUNTIF($F5203:$J5203,I5203)-1</f>
        <v>0</v>
      </c>
      <c r="O5203" s="2" t="n">
        <f aca="false">COUNTIF($F5203:$J5203,J5203)-1</f>
        <v>0</v>
      </c>
      <c r="P5203" s="3" t="str">
        <f aca="false">IF(AND(SUM(K5203:O5203)=2,(F5203+J5203)^2&lt;G5203^2+H5203^2+I5203^2),1,"")</f>
        <v/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1" t="n">
        <f aca="false">SMALL($A5204:$E5204,1)</f>
        <v>7</v>
      </c>
      <c r="G5204" s="1" t="n">
        <f aca="false">SMALL($A5204:$E5204,2)</f>
        <v>13</v>
      </c>
      <c r="H5204" s="1" t="n">
        <f aca="false">SMALL($A5204:$E5204,3)</f>
        <v>27</v>
      </c>
      <c r="I5204" s="1" t="n">
        <f aca="false">SMALL($A5204:$E5204,4)</f>
        <v>41</v>
      </c>
      <c r="J5204" s="1" t="n">
        <f aca="false">SMALL($A5204:$E5204,5)</f>
        <v>58</v>
      </c>
      <c r="K5204" s="2" t="n">
        <f aca="false">COUNTIF($F5204:$J5204,F5204)-1</f>
        <v>0</v>
      </c>
      <c r="L5204" s="2" t="n">
        <f aca="false">COUNTIF($F5204:$J5204,G5204)-1</f>
        <v>0</v>
      </c>
      <c r="M5204" s="2" t="n">
        <f aca="false">COUNTIF($F5204:$J5204,H5204)-1</f>
        <v>0</v>
      </c>
      <c r="N5204" s="2" t="n">
        <f aca="false">COUNTIF($F5204:$J5204,I5204)-1</f>
        <v>0</v>
      </c>
      <c r="O5204" s="2" t="n">
        <f aca="false">COUNTIF($F5204:$J5204,J5204)-1</f>
        <v>0</v>
      </c>
      <c r="P5204" s="3" t="str">
        <f aca="false">IF(AND(SUM(K5204:O5204)=2,(F5204+J5204)^2&lt;G5204^2+H5204^2+I5204^2),1,"")</f>
        <v/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1" t="n">
        <f aca="false">SMALL($A5205:$E5205,1)</f>
        <v>18</v>
      </c>
      <c r="G5205" s="1" t="n">
        <f aca="false">SMALL($A5205:$E5205,2)</f>
        <v>22</v>
      </c>
      <c r="H5205" s="1" t="n">
        <f aca="false">SMALL($A5205:$E5205,3)</f>
        <v>22</v>
      </c>
      <c r="I5205" s="1" t="n">
        <f aca="false">SMALL($A5205:$E5205,4)</f>
        <v>47</v>
      </c>
      <c r="J5205" s="1" t="n">
        <f aca="false">SMALL($A5205:$E5205,5)</f>
        <v>51</v>
      </c>
      <c r="K5205" s="2" t="n">
        <f aca="false">COUNTIF($F5205:$J5205,F5205)-1</f>
        <v>0</v>
      </c>
      <c r="L5205" s="2" t="n">
        <f aca="false">COUNTIF($F5205:$J5205,G5205)-1</f>
        <v>1</v>
      </c>
      <c r="M5205" s="2" t="n">
        <f aca="false">COUNTIF($F5205:$J5205,H5205)-1</f>
        <v>1</v>
      </c>
      <c r="N5205" s="2" t="n">
        <f aca="false">COUNTIF($F5205:$J5205,I5205)-1</f>
        <v>0</v>
      </c>
      <c r="O5205" s="2" t="n">
        <f aca="false">COUNTIF($F5205:$J5205,J5205)-1</f>
        <v>0</v>
      </c>
      <c r="P5205" s="3" t="str">
        <f aca="false">IF(AND(SUM(K5205:O5205)=2,(F5205+J5205)^2&lt;G5205^2+H5205^2+I5205^2),1,"")</f>
        <v/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1" t="n">
        <f aca="false">SMALL($A5206:$E5206,1)</f>
        <v>33</v>
      </c>
      <c r="G5206" s="1" t="n">
        <f aca="false">SMALL($A5206:$E5206,2)</f>
        <v>34</v>
      </c>
      <c r="H5206" s="1" t="n">
        <f aca="false">SMALL($A5206:$E5206,3)</f>
        <v>36</v>
      </c>
      <c r="I5206" s="1" t="n">
        <f aca="false">SMALL($A5206:$E5206,4)</f>
        <v>48</v>
      </c>
      <c r="J5206" s="1" t="n">
        <f aca="false">SMALL($A5206:$E5206,5)</f>
        <v>68</v>
      </c>
      <c r="K5206" s="2" t="n">
        <f aca="false">COUNTIF($F5206:$J5206,F5206)-1</f>
        <v>0</v>
      </c>
      <c r="L5206" s="2" t="n">
        <f aca="false">COUNTIF($F5206:$J5206,G5206)-1</f>
        <v>0</v>
      </c>
      <c r="M5206" s="2" t="n">
        <f aca="false">COUNTIF($F5206:$J5206,H5206)-1</f>
        <v>0</v>
      </c>
      <c r="N5206" s="2" t="n">
        <f aca="false">COUNTIF($F5206:$J5206,I5206)-1</f>
        <v>0</v>
      </c>
      <c r="O5206" s="2" t="n">
        <f aca="false">COUNTIF($F5206:$J5206,J5206)-1</f>
        <v>0</v>
      </c>
      <c r="P5206" s="3" t="str">
        <f aca="false">IF(AND(SUM(K5206:O5206)=2,(F5206+J5206)^2&lt;G5206^2+H5206^2+I5206^2),1,"")</f>
        <v/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1" t="n">
        <f aca="false">SMALL($A5207:$E5207,1)</f>
        <v>38</v>
      </c>
      <c r="G5207" s="1" t="n">
        <f aca="false">SMALL($A5207:$E5207,2)</f>
        <v>41</v>
      </c>
      <c r="H5207" s="1" t="n">
        <f aca="false">SMALL($A5207:$E5207,3)</f>
        <v>49</v>
      </c>
      <c r="I5207" s="1" t="n">
        <f aca="false">SMALL($A5207:$E5207,4)</f>
        <v>71</v>
      </c>
      <c r="J5207" s="1" t="n">
        <f aca="false">SMALL($A5207:$E5207,5)</f>
        <v>123</v>
      </c>
      <c r="K5207" s="2" t="n">
        <f aca="false">COUNTIF($F5207:$J5207,F5207)-1</f>
        <v>0</v>
      </c>
      <c r="L5207" s="2" t="n">
        <f aca="false">COUNTIF($F5207:$J5207,G5207)-1</f>
        <v>0</v>
      </c>
      <c r="M5207" s="2" t="n">
        <f aca="false">COUNTIF($F5207:$J5207,H5207)-1</f>
        <v>0</v>
      </c>
      <c r="N5207" s="2" t="n">
        <f aca="false">COUNTIF($F5207:$J5207,I5207)-1</f>
        <v>0</v>
      </c>
      <c r="O5207" s="2" t="n">
        <f aca="false">COUNTIF($F5207:$J5207,J5207)-1</f>
        <v>0</v>
      </c>
      <c r="P5207" s="3" t="str">
        <f aca="false">IF(AND(SUM(K5207:O5207)=2,(F5207+J5207)^2&lt;G5207^2+H5207^2+I5207^2),1,"")</f>
        <v/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1" t="n">
        <f aca="false">SMALL($A5208:$E5208,1)</f>
        <v>31</v>
      </c>
      <c r="G5208" s="1" t="n">
        <f aca="false">SMALL($A5208:$E5208,2)</f>
        <v>32</v>
      </c>
      <c r="H5208" s="1" t="n">
        <f aca="false">SMALL($A5208:$E5208,3)</f>
        <v>41</v>
      </c>
      <c r="I5208" s="1" t="n">
        <f aca="false">SMALL($A5208:$E5208,4)</f>
        <v>41</v>
      </c>
      <c r="J5208" s="1" t="n">
        <f aca="false">SMALL($A5208:$E5208,5)</f>
        <v>46</v>
      </c>
      <c r="K5208" s="2" t="n">
        <f aca="false">COUNTIF($F5208:$J5208,F5208)-1</f>
        <v>0</v>
      </c>
      <c r="L5208" s="2" t="n">
        <f aca="false">COUNTIF($F5208:$J5208,G5208)-1</f>
        <v>0</v>
      </c>
      <c r="M5208" s="2" t="n">
        <f aca="false">COUNTIF($F5208:$J5208,H5208)-1</f>
        <v>1</v>
      </c>
      <c r="N5208" s="2" t="n">
        <f aca="false">COUNTIF($F5208:$J5208,I5208)-1</f>
        <v>1</v>
      </c>
      <c r="O5208" s="2" t="n">
        <f aca="false">COUNTIF($F5208:$J5208,J5208)-1</f>
        <v>0</v>
      </c>
      <c r="P5208" s="3" t="str">
        <f aca="false">IF(AND(SUM(K5208:O5208)=2,(F5208+J5208)^2&lt;G5208^2+H5208^2+I5208^2),1,"")</f>
        <v/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1" t="n">
        <f aca="false">SMALL($A5209:$E5209,1)</f>
        <v>27</v>
      </c>
      <c r="G5209" s="1" t="n">
        <f aca="false">SMALL($A5209:$E5209,2)</f>
        <v>44</v>
      </c>
      <c r="H5209" s="1" t="n">
        <f aca="false">SMALL($A5209:$E5209,3)</f>
        <v>50</v>
      </c>
      <c r="I5209" s="1" t="n">
        <f aca="false">SMALL($A5209:$E5209,4)</f>
        <v>56</v>
      </c>
      <c r="J5209" s="1" t="n">
        <f aca="false">SMALL($A5209:$E5209,5)</f>
        <v>88</v>
      </c>
      <c r="K5209" s="2" t="n">
        <f aca="false">COUNTIF($F5209:$J5209,F5209)-1</f>
        <v>0</v>
      </c>
      <c r="L5209" s="2" t="n">
        <f aca="false">COUNTIF($F5209:$J5209,G5209)-1</f>
        <v>0</v>
      </c>
      <c r="M5209" s="2" t="n">
        <f aca="false">COUNTIF($F5209:$J5209,H5209)-1</f>
        <v>0</v>
      </c>
      <c r="N5209" s="2" t="n">
        <f aca="false">COUNTIF($F5209:$J5209,I5209)-1</f>
        <v>0</v>
      </c>
      <c r="O5209" s="2" t="n">
        <f aca="false">COUNTIF($F5209:$J5209,J5209)-1</f>
        <v>0</v>
      </c>
      <c r="P5209" s="3" t="str">
        <f aca="false">IF(AND(SUM(K5209:O5209)=2,(F5209+J5209)^2&lt;G5209^2+H5209^2+I5209^2),1,"")</f>
        <v/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1" t="n">
        <f aca="false">SMALL($A5210:$E5210,1)</f>
        <v>42</v>
      </c>
      <c r="G5210" s="1" t="n">
        <f aca="false">SMALL($A5210:$E5210,2)</f>
        <v>46</v>
      </c>
      <c r="H5210" s="1" t="n">
        <f aca="false">SMALL($A5210:$E5210,3)</f>
        <v>55</v>
      </c>
      <c r="I5210" s="1" t="n">
        <f aca="false">SMALL($A5210:$E5210,4)</f>
        <v>56</v>
      </c>
      <c r="J5210" s="1" t="n">
        <f aca="false">SMALL($A5210:$E5210,5)</f>
        <v>138</v>
      </c>
      <c r="K5210" s="2" t="n">
        <f aca="false">COUNTIF($F5210:$J5210,F5210)-1</f>
        <v>0</v>
      </c>
      <c r="L5210" s="2" t="n">
        <f aca="false">COUNTIF($F5210:$J5210,G5210)-1</f>
        <v>0</v>
      </c>
      <c r="M5210" s="2" t="n">
        <f aca="false">COUNTIF($F5210:$J5210,H5210)-1</f>
        <v>0</v>
      </c>
      <c r="N5210" s="2" t="n">
        <f aca="false">COUNTIF($F5210:$J5210,I5210)-1</f>
        <v>0</v>
      </c>
      <c r="O5210" s="2" t="n">
        <f aca="false">COUNTIF($F5210:$J5210,J5210)-1</f>
        <v>0</v>
      </c>
      <c r="P5210" s="3" t="str">
        <f aca="false">IF(AND(SUM(K5210:O5210)=2,(F5210+J5210)^2&lt;G5210^2+H5210^2+I5210^2),1,"")</f>
        <v/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1" t="n">
        <f aca="false">SMALL($A5211:$E5211,1)</f>
        <v>36</v>
      </c>
      <c r="G5211" s="1" t="n">
        <f aca="false">SMALL($A5211:$E5211,2)</f>
        <v>36</v>
      </c>
      <c r="H5211" s="1" t="n">
        <f aca="false">SMALL($A5211:$E5211,3)</f>
        <v>37</v>
      </c>
      <c r="I5211" s="1" t="n">
        <f aca="false">SMALL($A5211:$E5211,4)</f>
        <v>44</v>
      </c>
      <c r="J5211" s="1" t="n">
        <f aca="false">SMALL($A5211:$E5211,5)</f>
        <v>48</v>
      </c>
      <c r="K5211" s="2" t="n">
        <f aca="false">COUNTIF($F5211:$J5211,F5211)-1</f>
        <v>1</v>
      </c>
      <c r="L5211" s="2" t="n">
        <f aca="false">COUNTIF($F5211:$J5211,G5211)-1</f>
        <v>1</v>
      </c>
      <c r="M5211" s="2" t="n">
        <f aca="false">COUNTIF($F5211:$J5211,H5211)-1</f>
        <v>0</v>
      </c>
      <c r="N5211" s="2" t="n">
        <f aca="false">COUNTIF($F5211:$J5211,I5211)-1</f>
        <v>0</v>
      </c>
      <c r="O5211" s="2" t="n">
        <f aca="false">COUNTIF($F5211:$J5211,J5211)-1</f>
        <v>0</v>
      </c>
      <c r="P5211" s="3" t="str">
        <f aca="false">IF(AND(SUM(K5211:O5211)=2,(F5211+J5211)^2&lt;G5211^2+H5211^2+I5211^2),1,"")</f>
        <v/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1" t="n">
        <f aca="false">SMALL($A5212:$E5212,1)</f>
        <v>28</v>
      </c>
      <c r="G5212" s="1" t="n">
        <f aca="false">SMALL($A5212:$E5212,2)</f>
        <v>36</v>
      </c>
      <c r="H5212" s="1" t="n">
        <f aca="false">SMALL($A5212:$E5212,3)</f>
        <v>43</v>
      </c>
      <c r="I5212" s="1" t="n">
        <f aca="false">SMALL($A5212:$E5212,4)</f>
        <v>44</v>
      </c>
      <c r="J5212" s="1" t="n">
        <f aca="false">SMALL($A5212:$E5212,5)</f>
        <v>85</v>
      </c>
      <c r="K5212" s="2" t="n">
        <f aca="false">COUNTIF($F5212:$J5212,F5212)-1</f>
        <v>0</v>
      </c>
      <c r="L5212" s="2" t="n">
        <f aca="false">COUNTIF($F5212:$J5212,G5212)-1</f>
        <v>0</v>
      </c>
      <c r="M5212" s="2" t="n">
        <f aca="false">COUNTIF($F5212:$J5212,H5212)-1</f>
        <v>0</v>
      </c>
      <c r="N5212" s="2" t="n">
        <f aca="false">COUNTIF($F5212:$J5212,I5212)-1</f>
        <v>0</v>
      </c>
      <c r="O5212" s="2" t="n">
        <f aca="false">COUNTIF($F5212:$J5212,J5212)-1</f>
        <v>0</v>
      </c>
      <c r="P5212" s="3" t="str">
        <f aca="false">IF(AND(SUM(K5212:O5212)=2,(F5212+J5212)^2&lt;G5212^2+H5212^2+I5212^2),1,"")</f>
        <v/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1" t="n">
        <f aca="false">SMALL($A5213:$E5213,1)</f>
        <v>17</v>
      </c>
      <c r="G5213" s="1" t="n">
        <f aca="false">SMALL($A5213:$E5213,2)</f>
        <v>19</v>
      </c>
      <c r="H5213" s="1" t="n">
        <f aca="false">SMALL($A5213:$E5213,3)</f>
        <v>21</v>
      </c>
      <c r="I5213" s="1" t="n">
        <f aca="false">SMALL($A5213:$E5213,4)</f>
        <v>23</v>
      </c>
      <c r="J5213" s="1" t="n">
        <f aca="false">SMALL($A5213:$E5213,5)</f>
        <v>38</v>
      </c>
      <c r="K5213" s="2" t="n">
        <f aca="false">COUNTIF($F5213:$J5213,F5213)-1</f>
        <v>0</v>
      </c>
      <c r="L5213" s="2" t="n">
        <f aca="false">COUNTIF($F5213:$J5213,G5213)-1</f>
        <v>0</v>
      </c>
      <c r="M5213" s="2" t="n">
        <f aca="false">COUNTIF($F5213:$J5213,H5213)-1</f>
        <v>0</v>
      </c>
      <c r="N5213" s="2" t="n">
        <f aca="false">COUNTIF($F5213:$J5213,I5213)-1</f>
        <v>0</v>
      </c>
      <c r="O5213" s="2" t="n">
        <f aca="false">COUNTIF($F5213:$J5213,J5213)-1</f>
        <v>0</v>
      </c>
      <c r="P5213" s="3" t="str">
        <f aca="false">IF(AND(SUM(K5213:O5213)=2,(F5213+J5213)^2&lt;G5213^2+H5213^2+I5213^2),1,"")</f>
        <v/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1" t="n">
        <f aca="false">SMALL($A5214:$E5214,1)</f>
        <v>32</v>
      </c>
      <c r="G5214" s="1" t="n">
        <f aca="false">SMALL($A5214:$E5214,2)</f>
        <v>48</v>
      </c>
      <c r="H5214" s="1" t="n">
        <f aca="false">SMALL($A5214:$E5214,3)</f>
        <v>50</v>
      </c>
      <c r="I5214" s="1" t="n">
        <f aca="false">SMALL($A5214:$E5214,4)</f>
        <v>67</v>
      </c>
      <c r="J5214" s="1" t="n">
        <f aca="false">SMALL($A5214:$E5214,5)</f>
        <v>72</v>
      </c>
      <c r="K5214" s="2" t="n">
        <f aca="false">COUNTIF($F5214:$J5214,F5214)-1</f>
        <v>0</v>
      </c>
      <c r="L5214" s="2" t="n">
        <f aca="false">COUNTIF($F5214:$J5214,G5214)-1</f>
        <v>0</v>
      </c>
      <c r="M5214" s="2" t="n">
        <f aca="false">COUNTIF($F5214:$J5214,H5214)-1</f>
        <v>0</v>
      </c>
      <c r="N5214" s="2" t="n">
        <f aca="false">COUNTIF($F5214:$J5214,I5214)-1</f>
        <v>0</v>
      </c>
      <c r="O5214" s="2" t="n">
        <f aca="false">COUNTIF($F5214:$J5214,J5214)-1</f>
        <v>0</v>
      </c>
      <c r="P5214" s="3" t="str">
        <f aca="false">IF(AND(SUM(K5214:O5214)=2,(F5214+J5214)^2&lt;G5214^2+H5214^2+I5214^2),1,"")</f>
        <v/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1" t="n">
        <f aca="false">SMALL($A5215:$E5215,1)</f>
        <v>35</v>
      </c>
      <c r="G5215" s="1" t="n">
        <f aca="false">SMALL($A5215:$E5215,2)</f>
        <v>37</v>
      </c>
      <c r="H5215" s="1" t="n">
        <f aca="false">SMALL($A5215:$E5215,3)</f>
        <v>37</v>
      </c>
      <c r="I5215" s="1" t="n">
        <f aca="false">SMALL($A5215:$E5215,4)</f>
        <v>38</v>
      </c>
      <c r="J5215" s="1" t="n">
        <f aca="false">SMALL($A5215:$E5215,5)</f>
        <v>53</v>
      </c>
      <c r="K5215" s="2" t="n">
        <f aca="false">COUNTIF($F5215:$J5215,F5215)-1</f>
        <v>0</v>
      </c>
      <c r="L5215" s="2" t="n">
        <f aca="false">COUNTIF($F5215:$J5215,G5215)-1</f>
        <v>1</v>
      </c>
      <c r="M5215" s="2" t="n">
        <f aca="false">COUNTIF($F5215:$J5215,H5215)-1</f>
        <v>1</v>
      </c>
      <c r="N5215" s="2" t="n">
        <f aca="false">COUNTIF($F5215:$J5215,I5215)-1</f>
        <v>0</v>
      </c>
      <c r="O5215" s="2" t="n">
        <f aca="false">COUNTIF($F5215:$J5215,J5215)-1</f>
        <v>0</v>
      </c>
      <c r="P5215" s="3" t="str">
        <f aca="false">IF(AND(SUM(K5215:O5215)=2,(F5215+J5215)^2&lt;G5215^2+H5215^2+I5215^2),1,"")</f>
        <v/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1" t="n">
        <f aca="false">SMALL($A5216:$E5216,1)</f>
        <v>25</v>
      </c>
      <c r="G5216" s="1" t="n">
        <f aca="false">SMALL($A5216:$E5216,2)</f>
        <v>25</v>
      </c>
      <c r="H5216" s="1" t="n">
        <f aca="false">SMALL($A5216:$E5216,3)</f>
        <v>68</v>
      </c>
      <c r="I5216" s="1" t="n">
        <f aca="false">SMALL($A5216:$E5216,4)</f>
        <v>80</v>
      </c>
      <c r="J5216" s="1" t="n">
        <f aca="false">SMALL($A5216:$E5216,5)</f>
        <v>136</v>
      </c>
      <c r="K5216" s="2" t="n">
        <f aca="false">COUNTIF($F5216:$J5216,F5216)-1</f>
        <v>1</v>
      </c>
      <c r="L5216" s="2" t="n">
        <f aca="false">COUNTIF($F5216:$J5216,G5216)-1</f>
        <v>1</v>
      </c>
      <c r="M5216" s="2" t="n">
        <f aca="false">COUNTIF($F5216:$J5216,H5216)-1</f>
        <v>0</v>
      </c>
      <c r="N5216" s="2" t="n">
        <f aca="false">COUNTIF($F5216:$J5216,I5216)-1</f>
        <v>0</v>
      </c>
      <c r="O5216" s="2" t="n">
        <f aca="false">COUNTIF($F5216:$J5216,J5216)-1</f>
        <v>0</v>
      </c>
      <c r="P5216" s="3" t="str">
        <f aca="false">IF(AND(SUM(K5216:O5216)=2,(F5216+J5216)^2&lt;G5216^2+H5216^2+I5216^2),1,"")</f>
        <v/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1" t="n">
        <f aca="false">SMALL($A5217:$E5217,1)</f>
        <v>8</v>
      </c>
      <c r="G5217" s="1" t="n">
        <f aca="false">SMALL($A5217:$E5217,2)</f>
        <v>20</v>
      </c>
      <c r="H5217" s="1" t="n">
        <f aca="false">SMALL($A5217:$E5217,3)</f>
        <v>33</v>
      </c>
      <c r="I5217" s="1" t="n">
        <f aca="false">SMALL($A5217:$E5217,4)</f>
        <v>33</v>
      </c>
      <c r="J5217" s="1" t="n">
        <f aca="false">SMALL($A5217:$E5217,5)</f>
        <v>41</v>
      </c>
      <c r="K5217" s="2" t="n">
        <f aca="false">COUNTIF($F5217:$J5217,F5217)-1</f>
        <v>0</v>
      </c>
      <c r="L5217" s="2" t="n">
        <f aca="false">COUNTIF($F5217:$J5217,G5217)-1</f>
        <v>0</v>
      </c>
      <c r="M5217" s="2" t="n">
        <f aca="false">COUNTIF($F5217:$J5217,H5217)-1</f>
        <v>1</v>
      </c>
      <c r="N5217" s="2" t="n">
        <f aca="false">COUNTIF($F5217:$J5217,I5217)-1</f>
        <v>1</v>
      </c>
      <c r="O5217" s="2" t="n">
        <f aca="false">COUNTIF($F5217:$J5217,J5217)-1</f>
        <v>0</v>
      </c>
      <c r="P5217" s="3" t="n">
        <f aca="false">IF(AND(SUM(K5217:O5217)=2,(F5217+J5217)^2&lt;G5217^2+H5217^2+I5217^2),1,"")</f>
        <v>1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1" t="n">
        <f aca="false">SMALL($A5218:$E5218,1)</f>
        <v>6</v>
      </c>
      <c r="G5218" s="1" t="n">
        <f aca="false">SMALL($A5218:$E5218,2)</f>
        <v>6</v>
      </c>
      <c r="H5218" s="1" t="n">
        <f aca="false">SMALL($A5218:$E5218,3)</f>
        <v>6</v>
      </c>
      <c r="I5218" s="1" t="n">
        <f aca="false">SMALL($A5218:$E5218,4)</f>
        <v>20</v>
      </c>
      <c r="J5218" s="1" t="n">
        <f aca="false">SMALL($A5218:$E5218,5)</f>
        <v>35</v>
      </c>
      <c r="K5218" s="2" t="n">
        <f aca="false">COUNTIF($F5218:$J5218,F5218)-1</f>
        <v>2</v>
      </c>
      <c r="L5218" s="2" t="n">
        <f aca="false">COUNTIF($F5218:$J5218,G5218)-1</f>
        <v>2</v>
      </c>
      <c r="M5218" s="2" t="n">
        <f aca="false">COUNTIF($F5218:$J5218,H5218)-1</f>
        <v>2</v>
      </c>
      <c r="N5218" s="2" t="n">
        <f aca="false">COUNTIF($F5218:$J5218,I5218)-1</f>
        <v>0</v>
      </c>
      <c r="O5218" s="2" t="n">
        <f aca="false">COUNTIF($F5218:$J5218,J5218)-1</f>
        <v>0</v>
      </c>
      <c r="P5218" s="3" t="str">
        <f aca="false">IF(AND(SUM(K5218:O5218)=2,(F5218+J5218)^2&lt;G5218^2+H5218^2+I5218^2),1,"")</f>
        <v/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1" t="n">
        <f aca="false">SMALL($A5219:$E5219,1)</f>
        <v>41</v>
      </c>
      <c r="G5219" s="1" t="n">
        <f aca="false">SMALL($A5219:$E5219,2)</f>
        <v>54</v>
      </c>
      <c r="H5219" s="1" t="n">
        <f aca="false">SMALL($A5219:$E5219,3)</f>
        <v>73</v>
      </c>
      <c r="I5219" s="1" t="n">
        <f aca="false">SMALL($A5219:$E5219,4)</f>
        <v>80</v>
      </c>
      <c r="J5219" s="1" t="n">
        <f aca="false">SMALL($A5219:$E5219,5)</f>
        <v>80</v>
      </c>
      <c r="K5219" s="2" t="n">
        <f aca="false">COUNTIF($F5219:$J5219,F5219)-1</f>
        <v>0</v>
      </c>
      <c r="L5219" s="2" t="n">
        <f aca="false">COUNTIF($F5219:$J5219,G5219)-1</f>
        <v>0</v>
      </c>
      <c r="M5219" s="2" t="n">
        <f aca="false">COUNTIF($F5219:$J5219,H5219)-1</f>
        <v>0</v>
      </c>
      <c r="N5219" s="2" t="n">
        <f aca="false">COUNTIF($F5219:$J5219,I5219)-1</f>
        <v>1</v>
      </c>
      <c r="O5219" s="2" t="n">
        <f aca="false">COUNTIF($F5219:$J5219,J5219)-1</f>
        <v>1</v>
      </c>
      <c r="P5219" s="3" t="n">
        <f aca="false">IF(AND(SUM(K5219:O5219)=2,(F5219+J5219)^2&lt;G5219^2+H5219^2+I5219^2),1,"")</f>
        <v>1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1" t="n">
        <f aca="false">SMALL($A5220:$E5220,1)</f>
        <v>13</v>
      </c>
      <c r="G5220" s="1" t="n">
        <f aca="false">SMALL($A5220:$E5220,2)</f>
        <v>27</v>
      </c>
      <c r="H5220" s="1" t="n">
        <f aca="false">SMALL($A5220:$E5220,3)</f>
        <v>30</v>
      </c>
      <c r="I5220" s="1" t="n">
        <f aca="false">SMALL($A5220:$E5220,4)</f>
        <v>31</v>
      </c>
      <c r="J5220" s="1" t="n">
        <f aca="false">SMALL($A5220:$E5220,5)</f>
        <v>34</v>
      </c>
      <c r="K5220" s="2" t="n">
        <f aca="false">COUNTIF($F5220:$J5220,F5220)-1</f>
        <v>0</v>
      </c>
      <c r="L5220" s="2" t="n">
        <f aca="false">COUNTIF($F5220:$J5220,G5220)-1</f>
        <v>0</v>
      </c>
      <c r="M5220" s="2" t="n">
        <f aca="false">COUNTIF($F5220:$J5220,H5220)-1</f>
        <v>0</v>
      </c>
      <c r="N5220" s="2" t="n">
        <f aca="false">COUNTIF($F5220:$J5220,I5220)-1</f>
        <v>0</v>
      </c>
      <c r="O5220" s="2" t="n">
        <f aca="false">COUNTIF($F5220:$J5220,J5220)-1</f>
        <v>0</v>
      </c>
      <c r="P5220" s="3" t="str">
        <f aca="false">IF(AND(SUM(K5220:O5220)=2,(F5220+J5220)^2&lt;G5220^2+H5220^2+I5220^2),1,"")</f>
        <v/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1" t="n">
        <f aca="false">SMALL($A5221:$E5221,1)</f>
        <v>46</v>
      </c>
      <c r="G5221" s="1" t="n">
        <f aca="false">SMALL($A5221:$E5221,2)</f>
        <v>76</v>
      </c>
      <c r="H5221" s="1" t="n">
        <f aca="false">SMALL($A5221:$E5221,3)</f>
        <v>83</v>
      </c>
      <c r="I5221" s="1" t="n">
        <f aca="false">SMALL($A5221:$E5221,4)</f>
        <v>83</v>
      </c>
      <c r="J5221" s="1" t="n">
        <f aca="false">SMALL($A5221:$E5221,5)</f>
        <v>92</v>
      </c>
      <c r="K5221" s="2" t="n">
        <f aca="false">COUNTIF($F5221:$J5221,F5221)-1</f>
        <v>0</v>
      </c>
      <c r="L5221" s="2" t="n">
        <f aca="false">COUNTIF($F5221:$J5221,G5221)-1</f>
        <v>0</v>
      </c>
      <c r="M5221" s="2" t="n">
        <f aca="false">COUNTIF($F5221:$J5221,H5221)-1</f>
        <v>1</v>
      </c>
      <c r="N5221" s="2" t="n">
        <f aca="false">COUNTIF($F5221:$J5221,I5221)-1</f>
        <v>1</v>
      </c>
      <c r="O5221" s="2" t="n">
        <f aca="false">COUNTIF($F5221:$J5221,J5221)-1</f>
        <v>0</v>
      </c>
      <c r="P5221" s="3" t="n">
        <f aca="false">IF(AND(SUM(K5221:O5221)=2,(F5221+J5221)^2&lt;G5221^2+H5221^2+I5221^2),1,"")</f>
        <v>1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1" t="n">
        <f aca="false">SMALL($A5222:$E5222,1)</f>
        <v>28</v>
      </c>
      <c r="G5222" s="1" t="n">
        <f aca="false">SMALL($A5222:$E5222,2)</f>
        <v>37</v>
      </c>
      <c r="H5222" s="1" t="n">
        <f aca="false">SMALL($A5222:$E5222,3)</f>
        <v>45</v>
      </c>
      <c r="I5222" s="1" t="n">
        <f aca="false">SMALL($A5222:$E5222,4)</f>
        <v>53</v>
      </c>
      <c r="J5222" s="1" t="n">
        <f aca="false">SMALL($A5222:$E5222,5)</f>
        <v>84</v>
      </c>
      <c r="K5222" s="2" t="n">
        <f aca="false">COUNTIF($F5222:$J5222,F5222)-1</f>
        <v>0</v>
      </c>
      <c r="L5222" s="2" t="n">
        <f aca="false">COUNTIF($F5222:$J5222,G5222)-1</f>
        <v>0</v>
      </c>
      <c r="M5222" s="2" t="n">
        <f aca="false">COUNTIF($F5222:$J5222,H5222)-1</f>
        <v>0</v>
      </c>
      <c r="N5222" s="2" t="n">
        <f aca="false">COUNTIF($F5222:$J5222,I5222)-1</f>
        <v>0</v>
      </c>
      <c r="O5222" s="2" t="n">
        <f aca="false">COUNTIF($F5222:$J5222,J5222)-1</f>
        <v>0</v>
      </c>
      <c r="P5222" s="3" t="str">
        <f aca="false">IF(AND(SUM(K5222:O5222)=2,(F5222+J5222)^2&lt;G5222^2+H5222^2+I5222^2),1,"")</f>
        <v/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1" t="n">
        <f aca="false">SMALL($A5223:$E5223,1)</f>
        <v>44</v>
      </c>
      <c r="G5223" s="1" t="n">
        <f aca="false">SMALL($A5223:$E5223,2)</f>
        <v>44</v>
      </c>
      <c r="H5223" s="1" t="n">
        <f aca="false">SMALL($A5223:$E5223,3)</f>
        <v>72</v>
      </c>
      <c r="I5223" s="1" t="n">
        <f aca="false">SMALL($A5223:$E5223,4)</f>
        <v>72</v>
      </c>
      <c r="J5223" s="1" t="n">
        <f aca="false">SMALL($A5223:$E5223,5)</f>
        <v>81</v>
      </c>
      <c r="K5223" s="2" t="n">
        <f aca="false">COUNTIF($F5223:$J5223,F5223)-1</f>
        <v>1</v>
      </c>
      <c r="L5223" s="2" t="n">
        <f aca="false">COUNTIF($F5223:$J5223,G5223)-1</f>
        <v>1</v>
      </c>
      <c r="M5223" s="2" t="n">
        <f aca="false">COUNTIF($F5223:$J5223,H5223)-1</f>
        <v>1</v>
      </c>
      <c r="N5223" s="2" t="n">
        <f aca="false">COUNTIF($F5223:$J5223,I5223)-1</f>
        <v>1</v>
      </c>
      <c r="O5223" s="2" t="n">
        <f aca="false">COUNTIF($F5223:$J5223,J5223)-1</f>
        <v>0</v>
      </c>
      <c r="P5223" s="3" t="str">
        <f aca="false">IF(AND(SUM(K5223:O5223)=2,(F5223+J5223)^2&lt;G5223^2+H5223^2+I5223^2),1,"")</f>
        <v/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1" t="n">
        <f aca="false">SMALL($A5224:$E5224,1)</f>
        <v>21</v>
      </c>
      <c r="G5224" s="1" t="n">
        <f aca="false">SMALL($A5224:$E5224,2)</f>
        <v>37</v>
      </c>
      <c r="H5224" s="1" t="n">
        <f aca="false">SMALL($A5224:$E5224,3)</f>
        <v>38</v>
      </c>
      <c r="I5224" s="1" t="n">
        <f aca="false">SMALL($A5224:$E5224,4)</f>
        <v>45</v>
      </c>
      <c r="J5224" s="1" t="n">
        <f aca="false">SMALL($A5224:$E5224,5)</f>
        <v>114</v>
      </c>
      <c r="K5224" s="2" t="n">
        <f aca="false">COUNTIF($F5224:$J5224,F5224)-1</f>
        <v>0</v>
      </c>
      <c r="L5224" s="2" t="n">
        <f aca="false">COUNTIF($F5224:$J5224,G5224)-1</f>
        <v>0</v>
      </c>
      <c r="M5224" s="2" t="n">
        <f aca="false">COUNTIF($F5224:$J5224,H5224)-1</f>
        <v>0</v>
      </c>
      <c r="N5224" s="2" t="n">
        <f aca="false">COUNTIF($F5224:$J5224,I5224)-1</f>
        <v>0</v>
      </c>
      <c r="O5224" s="2" t="n">
        <f aca="false">COUNTIF($F5224:$J5224,J5224)-1</f>
        <v>0</v>
      </c>
      <c r="P5224" s="3" t="str">
        <f aca="false">IF(AND(SUM(K5224:O5224)=2,(F5224+J5224)^2&lt;G5224^2+H5224^2+I5224^2),1,"")</f>
        <v/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1" t="n">
        <f aca="false">SMALL($A5225:$E5225,1)</f>
        <v>23</v>
      </c>
      <c r="G5225" s="1" t="n">
        <f aca="false">SMALL($A5225:$E5225,2)</f>
        <v>61</v>
      </c>
      <c r="H5225" s="1" t="n">
        <f aca="false">SMALL($A5225:$E5225,3)</f>
        <v>66</v>
      </c>
      <c r="I5225" s="1" t="n">
        <f aca="false">SMALL($A5225:$E5225,4)</f>
        <v>66</v>
      </c>
      <c r="J5225" s="1" t="n">
        <f aca="false">SMALL($A5225:$E5225,5)</f>
        <v>74</v>
      </c>
      <c r="K5225" s="2" t="n">
        <f aca="false">COUNTIF($F5225:$J5225,F5225)-1</f>
        <v>0</v>
      </c>
      <c r="L5225" s="2" t="n">
        <f aca="false">COUNTIF($F5225:$J5225,G5225)-1</f>
        <v>0</v>
      </c>
      <c r="M5225" s="2" t="n">
        <f aca="false">COUNTIF($F5225:$J5225,H5225)-1</f>
        <v>1</v>
      </c>
      <c r="N5225" s="2" t="n">
        <f aca="false">COUNTIF($F5225:$J5225,I5225)-1</f>
        <v>1</v>
      </c>
      <c r="O5225" s="2" t="n">
        <f aca="false">COUNTIF($F5225:$J5225,J5225)-1</f>
        <v>0</v>
      </c>
      <c r="P5225" s="3" t="n">
        <f aca="false">IF(AND(SUM(K5225:O5225)=2,(F5225+J5225)^2&lt;G5225^2+H5225^2+I5225^2),1,"")</f>
        <v>1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1" t="n">
        <f aca="false">SMALL($A5226:$E5226,1)</f>
        <v>32</v>
      </c>
      <c r="G5226" s="1" t="n">
        <f aca="false">SMALL($A5226:$E5226,2)</f>
        <v>32</v>
      </c>
      <c r="H5226" s="1" t="n">
        <f aca="false">SMALL($A5226:$E5226,3)</f>
        <v>54</v>
      </c>
      <c r="I5226" s="1" t="n">
        <f aca="false">SMALL($A5226:$E5226,4)</f>
        <v>62</v>
      </c>
      <c r="J5226" s="1" t="n">
        <f aca="false">SMALL($A5226:$E5226,5)</f>
        <v>66</v>
      </c>
      <c r="K5226" s="2" t="n">
        <f aca="false">COUNTIF($F5226:$J5226,F5226)-1</f>
        <v>1</v>
      </c>
      <c r="L5226" s="2" t="n">
        <f aca="false">COUNTIF($F5226:$J5226,G5226)-1</f>
        <v>1</v>
      </c>
      <c r="M5226" s="2" t="n">
        <f aca="false">COUNTIF($F5226:$J5226,H5226)-1</f>
        <v>0</v>
      </c>
      <c r="N5226" s="2" t="n">
        <f aca="false">COUNTIF($F5226:$J5226,I5226)-1</f>
        <v>0</v>
      </c>
      <c r="O5226" s="2" t="n">
        <f aca="false">COUNTIF($F5226:$J5226,J5226)-1</f>
        <v>0</v>
      </c>
      <c r="P5226" s="3" t="str">
        <f aca="false">IF(AND(SUM(K5226:O5226)=2,(F5226+J5226)^2&lt;G5226^2+H5226^2+I5226^2),1,"")</f>
        <v/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1" t="n">
        <f aca="false">SMALL($A5227:$E5227,1)</f>
        <v>30</v>
      </c>
      <c r="G5227" s="1" t="n">
        <f aca="false">SMALL($A5227:$E5227,2)</f>
        <v>30</v>
      </c>
      <c r="H5227" s="1" t="n">
        <f aca="false">SMALL($A5227:$E5227,3)</f>
        <v>42</v>
      </c>
      <c r="I5227" s="1" t="n">
        <f aca="false">SMALL($A5227:$E5227,4)</f>
        <v>63</v>
      </c>
      <c r="J5227" s="1" t="n">
        <f aca="false">SMALL($A5227:$E5227,5)</f>
        <v>70</v>
      </c>
      <c r="K5227" s="2" t="n">
        <f aca="false">COUNTIF($F5227:$J5227,F5227)-1</f>
        <v>1</v>
      </c>
      <c r="L5227" s="2" t="n">
        <f aca="false">COUNTIF($F5227:$J5227,G5227)-1</f>
        <v>1</v>
      </c>
      <c r="M5227" s="2" t="n">
        <f aca="false">COUNTIF($F5227:$J5227,H5227)-1</f>
        <v>0</v>
      </c>
      <c r="N5227" s="2" t="n">
        <f aca="false">COUNTIF($F5227:$J5227,I5227)-1</f>
        <v>0</v>
      </c>
      <c r="O5227" s="2" t="n">
        <f aca="false">COUNTIF($F5227:$J5227,J5227)-1</f>
        <v>0</v>
      </c>
      <c r="P5227" s="3" t="str">
        <f aca="false">IF(AND(SUM(K5227:O5227)=2,(F5227+J5227)^2&lt;G5227^2+H5227^2+I5227^2),1,"")</f>
        <v/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1" t="n">
        <f aca="false">SMALL($A5228:$E5228,1)</f>
        <v>17</v>
      </c>
      <c r="G5228" s="1" t="n">
        <f aca="false">SMALL($A5228:$E5228,2)</f>
        <v>34</v>
      </c>
      <c r="H5228" s="1" t="n">
        <f aca="false">SMALL($A5228:$E5228,3)</f>
        <v>51</v>
      </c>
      <c r="I5228" s="1" t="n">
        <f aca="false">SMALL($A5228:$E5228,4)</f>
        <v>70</v>
      </c>
      <c r="J5228" s="1" t="n">
        <f aca="false">SMALL($A5228:$E5228,5)</f>
        <v>85</v>
      </c>
      <c r="K5228" s="2" t="n">
        <f aca="false">COUNTIF($F5228:$J5228,F5228)-1</f>
        <v>0</v>
      </c>
      <c r="L5228" s="2" t="n">
        <f aca="false">COUNTIF($F5228:$J5228,G5228)-1</f>
        <v>0</v>
      </c>
      <c r="M5228" s="2" t="n">
        <f aca="false">COUNTIF($F5228:$J5228,H5228)-1</f>
        <v>0</v>
      </c>
      <c r="N5228" s="2" t="n">
        <f aca="false">COUNTIF($F5228:$J5228,I5228)-1</f>
        <v>0</v>
      </c>
      <c r="O5228" s="2" t="n">
        <f aca="false">COUNTIF($F5228:$J5228,J5228)-1</f>
        <v>0</v>
      </c>
      <c r="P5228" s="3" t="str">
        <f aca="false">IF(AND(SUM(K5228:O5228)=2,(F5228+J5228)^2&lt;G5228^2+H5228^2+I5228^2),1,"")</f>
        <v/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1" t="n">
        <f aca="false">SMALL($A5229:$E5229,1)</f>
        <v>19</v>
      </c>
      <c r="G5229" s="1" t="n">
        <f aca="false">SMALL($A5229:$E5229,2)</f>
        <v>35</v>
      </c>
      <c r="H5229" s="1" t="n">
        <f aca="false">SMALL($A5229:$E5229,3)</f>
        <v>71</v>
      </c>
      <c r="I5229" s="1" t="n">
        <f aca="false">SMALL($A5229:$E5229,4)</f>
        <v>71</v>
      </c>
      <c r="J5229" s="1" t="n">
        <f aca="false">SMALL($A5229:$E5229,5)</f>
        <v>79</v>
      </c>
      <c r="K5229" s="2" t="n">
        <f aca="false">COUNTIF($F5229:$J5229,F5229)-1</f>
        <v>0</v>
      </c>
      <c r="L5229" s="2" t="n">
        <f aca="false">COUNTIF($F5229:$J5229,G5229)-1</f>
        <v>0</v>
      </c>
      <c r="M5229" s="2" t="n">
        <f aca="false">COUNTIF($F5229:$J5229,H5229)-1</f>
        <v>1</v>
      </c>
      <c r="N5229" s="2" t="n">
        <f aca="false">COUNTIF($F5229:$J5229,I5229)-1</f>
        <v>1</v>
      </c>
      <c r="O5229" s="2" t="n">
        <f aca="false">COUNTIF($F5229:$J5229,J5229)-1</f>
        <v>0</v>
      </c>
      <c r="P5229" s="3" t="n">
        <f aca="false">IF(AND(SUM(K5229:O5229)=2,(F5229+J5229)^2&lt;G5229^2+H5229^2+I5229^2),1,"")</f>
        <v>1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1" t="n">
        <f aca="false">SMALL($A5230:$E5230,1)</f>
        <v>11</v>
      </c>
      <c r="G5230" s="1" t="n">
        <f aca="false">SMALL($A5230:$E5230,2)</f>
        <v>26</v>
      </c>
      <c r="H5230" s="1" t="n">
        <f aca="false">SMALL($A5230:$E5230,3)</f>
        <v>46</v>
      </c>
      <c r="I5230" s="1" t="n">
        <f aca="false">SMALL($A5230:$E5230,4)</f>
        <v>46</v>
      </c>
      <c r="J5230" s="1" t="n">
        <f aca="false">SMALL($A5230:$E5230,5)</f>
        <v>46</v>
      </c>
      <c r="K5230" s="2" t="n">
        <f aca="false">COUNTIF($F5230:$J5230,F5230)-1</f>
        <v>0</v>
      </c>
      <c r="L5230" s="2" t="n">
        <f aca="false">COUNTIF($F5230:$J5230,G5230)-1</f>
        <v>0</v>
      </c>
      <c r="M5230" s="2" t="n">
        <f aca="false">COUNTIF($F5230:$J5230,H5230)-1</f>
        <v>2</v>
      </c>
      <c r="N5230" s="2" t="n">
        <f aca="false">COUNTIF($F5230:$J5230,I5230)-1</f>
        <v>2</v>
      </c>
      <c r="O5230" s="2" t="n">
        <f aca="false">COUNTIF($F5230:$J5230,J5230)-1</f>
        <v>2</v>
      </c>
      <c r="P5230" s="3" t="str">
        <f aca="false">IF(AND(SUM(K5230:O5230)=2,(F5230+J5230)^2&lt;G5230^2+H5230^2+I5230^2),1,"")</f>
        <v/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1" t="n">
        <f aca="false">SMALL($A5231:$E5231,1)</f>
        <v>18</v>
      </c>
      <c r="G5231" s="1" t="n">
        <f aca="false">SMALL($A5231:$E5231,2)</f>
        <v>31</v>
      </c>
      <c r="H5231" s="1" t="n">
        <f aca="false">SMALL($A5231:$E5231,3)</f>
        <v>43</v>
      </c>
      <c r="I5231" s="1" t="n">
        <f aca="false">SMALL($A5231:$E5231,4)</f>
        <v>54</v>
      </c>
      <c r="J5231" s="1" t="n">
        <f aca="false">SMALL($A5231:$E5231,5)</f>
        <v>63</v>
      </c>
      <c r="K5231" s="2" t="n">
        <f aca="false">COUNTIF($F5231:$J5231,F5231)-1</f>
        <v>0</v>
      </c>
      <c r="L5231" s="2" t="n">
        <f aca="false">COUNTIF($F5231:$J5231,G5231)-1</f>
        <v>0</v>
      </c>
      <c r="M5231" s="2" t="n">
        <f aca="false">COUNTIF($F5231:$J5231,H5231)-1</f>
        <v>0</v>
      </c>
      <c r="N5231" s="2" t="n">
        <f aca="false">COUNTIF($F5231:$J5231,I5231)-1</f>
        <v>0</v>
      </c>
      <c r="O5231" s="2" t="n">
        <f aca="false">COUNTIF($F5231:$J5231,J5231)-1</f>
        <v>0</v>
      </c>
      <c r="P5231" s="3" t="str">
        <f aca="false">IF(AND(SUM(K5231:O5231)=2,(F5231+J5231)^2&lt;G5231^2+H5231^2+I5231^2),1,"")</f>
        <v/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1" t="n">
        <f aca="false">SMALL($A5232:$E5232,1)</f>
        <v>6</v>
      </c>
      <c r="G5232" s="1" t="n">
        <f aca="false">SMALL($A5232:$E5232,2)</f>
        <v>21</v>
      </c>
      <c r="H5232" s="1" t="n">
        <f aca="false">SMALL($A5232:$E5232,3)</f>
        <v>22</v>
      </c>
      <c r="I5232" s="1" t="n">
        <f aca="false">SMALL($A5232:$E5232,4)</f>
        <v>29</v>
      </c>
      <c r="J5232" s="1" t="n">
        <f aca="false">SMALL($A5232:$E5232,5)</f>
        <v>44</v>
      </c>
      <c r="K5232" s="2" t="n">
        <f aca="false">COUNTIF($F5232:$J5232,F5232)-1</f>
        <v>0</v>
      </c>
      <c r="L5232" s="2" t="n">
        <f aca="false">COUNTIF($F5232:$J5232,G5232)-1</f>
        <v>0</v>
      </c>
      <c r="M5232" s="2" t="n">
        <f aca="false">COUNTIF($F5232:$J5232,H5232)-1</f>
        <v>0</v>
      </c>
      <c r="N5232" s="2" t="n">
        <f aca="false">COUNTIF($F5232:$J5232,I5232)-1</f>
        <v>0</v>
      </c>
      <c r="O5232" s="2" t="n">
        <f aca="false">COUNTIF($F5232:$J5232,J5232)-1</f>
        <v>0</v>
      </c>
      <c r="P5232" s="3" t="str">
        <f aca="false">IF(AND(SUM(K5232:O5232)=2,(F5232+J5232)^2&lt;G5232^2+H5232^2+I5232^2),1,"")</f>
        <v/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1" t="n">
        <f aca="false">SMALL($A5233:$E5233,1)</f>
        <v>10</v>
      </c>
      <c r="G5233" s="1" t="n">
        <f aca="false">SMALL($A5233:$E5233,2)</f>
        <v>21</v>
      </c>
      <c r="H5233" s="1" t="n">
        <f aca="false">SMALL($A5233:$E5233,3)</f>
        <v>45</v>
      </c>
      <c r="I5233" s="1" t="n">
        <f aca="false">SMALL($A5233:$E5233,4)</f>
        <v>61</v>
      </c>
      <c r="J5233" s="1" t="n">
        <f aca="false">SMALL($A5233:$E5233,5)</f>
        <v>91</v>
      </c>
      <c r="K5233" s="2" t="n">
        <f aca="false">COUNTIF($F5233:$J5233,F5233)-1</f>
        <v>0</v>
      </c>
      <c r="L5233" s="2" t="n">
        <f aca="false">COUNTIF($F5233:$J5233,G5233)-1</f>
        <v>0</v>
      </c>
      <c r="M5233" s="2" t="n">
        <f aca="false">COUNTIF($F5233:$J5233,H5233)-1</f>
        <v>0</v>
      </c>
      <c r="N5233" s="2" t="n">
        <f aca="false">COUNTIF($F5233:$J5233,I5233)-1</f>
        <v>0</v>
      </c>
      <c r="O5233" s="2" t="n">
        <f aca="false">COUNTIF($F5233:$J5233,J5233)-1</f>
        <v>0</v>
      </c>
      <c r="P5233" s="3" t="str">
        <f aca="false">IF(AND(SUM(K5233:O5233)=2,(F5233+J5233)^2&lt;G5233^2+H5233^2+I5233^2),1,"")</f>
        <v/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1" t="n">
        <f aca="false">SMALL($A5234:$E5234,1)</f>
        <v>48</v>
      </c>
      <c r="G5234" s="1" t="n">
        <f aca="false">SMALL($A5234:$E5234,2)</f>
        <v>55</v>
      </c>
      <c r="H5234" s="1" t="n">
        <f aca="false">SMALL($A5234:$E5234,3)</f>
        <v>61</v>
      </c>
      <c r="I5234" s="1" t="n">
        <f aca="false">SMALL($A5234:$E5234,4)</f>
        <v>61</v>
      </c>
      <c r="J5234" s="1" t="n">
        <f aca="false">SMALL($A5234:$E5234,5)</f>
        <v>81</v>
      </c>
      <c r="K5234" s="2" t="n">
        <f aca="false">COUNTIF($F5234:$J5234,F5234)-1</f>
        <v>0</v>
      </c>
      <c r="L5234" s="2" t="n">
        <f aca="false">COUNTIF($F5234:$J5234,G5234)-1</f>
        <v>0</v>
      </c>
      <c r="M5234" s="2" t="n">
        <f aca="false">COUNTIF($F5234:$J5234,H5234)-1</f>
        <v>1</v>
      </c>
      <c r="N5234" s="2" t="n">
        <f aca="false">COUNTIF($F5234:$J5234,I5234)-1</f>
        <v>1</v>
      </c>
      <c r="O5234" s="2" t="n">
        <f aca="false">COUNTIF($F5234:$J5234,J5234)-1</f>
        <v>0</v>
      </c>
      <c r="P5234" s="3" t="str">
        <f aca="false">IF(AND(SUM(K5234:O5234)=2,(F5234+J5234)^2&lt;G5234^2+H5234^2+I5234^2),1,"")</f>
        <v/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1" t="n">
        <f aca="false">SMALL($A5235:$E5235,1)</f>
        <v>29</v>
      </c>
      <c r="G5235" s="1" t="n">
        <f aca="false">SMALL($A5235:$E5235,2)</f>
        <v>38</v>
      </c>
      <c r="H5235" s="1" t="n">
        <f aca="false">SMALL($A5235:$E5235,3)</f>
        <v>38</v>
      </c>
      <c r="I5235" s="1" t="n">
        <f aca="false">SMALL($A5235:$E5235,4)</f>
        <v>62</v>
      </c>
      <c r="J5235" s="1" t="n">
        <f aca="false">SMALL($A5235:$E5235,5)</f>
        <v>94</v>
      </c>
      <c r="K5235" s="2" t="n">
        <f aca="false">COUNTIF($F5235:$J5235,F5235)-1</f>
        <v>0</v>
      </c>
      <c r="L5235" s="2" t="n">
        <f aca="false">COUNTIF($F5235:$J5235,G5235)-1</f>
        <v>1</v>
      </c>
      <c r="M5235" s="2" t="n">
        <f aca="false">COUNTIF($F5235:$J5235,H5235)-1</f>
        <v>1</v>
      </c>
      <c r="N5235" s="2" t="n">
        <f aca="false">COUNTIF($F5235:$J5235,I5235)-1</f>
        <v>0</v>
      </c>
      <c r="O5235" s="2" t="n">
        <f aca="false">COUNTIF($F5235:$J5235,J5235)-1</f>
        <v>0</v>
      </c>
      <c r="P5235" s="3" t="str">
        <f aca="false">IF(AND(SUM(K5235:O5235)=2,(F5235+J5235)^2&lt;G5235^2+H5235^2+I5235^2),1,"")</f>
        <v/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1" t="n">
        <f aca="false">SMALL($A5236:$E5236,1)</f>
        <v>21</v>
      </c>
      <c r="G5236" s="1" t="n">
        <f aca="false">SMALL($A5236:$E5236,2)</f>
        <v>26</v>
      </c>
      <c r="H5236" s="1" t="n">
        <f aca="false">SMALL($A5236:$E5236,3)</f>
        <v>52</v>
      </c>
      <c r="I5236" s="1" t="n">
        <f aca="false">SMALL($A5236:$E5236,4)</f>
        <v>78</v>
      </c>
      <c r="J5236" s="1" t="n">
        <f aca="false">SMALL($A5236:$E5236,5)</f>
        <v>78</v>
      </c>
      <c r="K5236" s="2" t="n">
        <f aca="false">COUNTIF($F5236:$J5236,F5236)-1</f>
        <v>0</v>
      </c>
      <c r="L5236" s="2" t="n">
        <f aca="false">COUNTIF($F5236:$J5236,G5236)-1</f>
        <v>0</v>
      </c>
      <c r="M5236" s="2" t="n">
        <f aca="false">COUNTIF($F5236:$J5236,H5236)-1</f>
        <v>0</v>
      </c>
      <c r="N5236" s="2" t="n">
        <f aca="false">COUNTIF($F5236:$J5236,I5236)-1</f>
        <v>1</v>
      </c>
      <c r="O5236" s="2" t="n">
        <f aca="false">COUNTIF($F5236:$J5236,J5236)-1</f>
        <v>1</v>
      </c>
      <c r="P5236" s="3" t="str">
        <f aca="false">IF(AND(SUM(K5236:O5236)=2,(F5236+J5236)^2&lt;G5236^2+H5236^2+I5236^2),1,"")</f>
        <v/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1" t="n">
        <f aca="false">SMALL($A5237:$E5237,1)</f>
        <v>19</v>
      </c>
      <c r="G5237" s="1" t="n">
        <f aca="false">SMALL($A5237:$E5237,2)</f>
        <v>25</v>
      </c>
      <c r="H5237" s="1" t="n">
        <f aca="false">SMALL($A5237:$E5237,3)</f>
        <v>47</v>
      </c>
      <c r="I5237" s="1" t="n">
        <f aca="false">SMALL($A5237:$E5237,4)</f>
        <v>68</v>
      </c>
      <c r="J5237" s="1" t="n">
        <f aca="false">SMALL($A5237:$E5237,5)</f>
        <v>71</v>
      </c>
      <c r="K5237" s="2" t="n">
        <f aca="false">COUNTIF($F5237:$J5237,F5237)-1</f>
        <v>0</v>
      </c>
      <c r="L5237" s="2" t="n">
        <f aca="false">COUNTIF($F5237:$J5237,G5237)-1</f>
        <v>0</v>
      </c>
      <c r="M5237" s="2" t="n">
        <f aca="false">COUNTIF($F5237:$J5237,H5237)-1</f>
        <v>0</v>
      </c>
      <c r="N5237" s="2" t="n">
        <f aca="false">COUNTIF($F5237:$J5237,I5237)-1</f>
        <v>0</v>
      </c>
      <c r="O5237" s="2" t="n">
        <f aca="false">COUNTIF($F5237:$J5237,J5237)-1</f>
        <v>0</v>
      </c>
      <c r="P5237" s="3" t="str">
        <f aca="false">IF(AND(SUM(K5237:O5237)=2,(F5237+J5237)^2&lt;G5237^2+H5237^2+I5237^2),1,"")</f>
        <v/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1" t="n">
        <f aca="false">SMALL($A5238:$E5238,1)</f>
        <v>13</v>
      </c>
      <c r="G5238" s="1" t="n">
        <f aca="false">SMALL($A5238:$E5238,2)</f>
        <v>18</v>
      </c>
      <c r="H5238" s="1" t="n">
        <f aca="false">SMALL($A5238:$E5238,3)</f>
        <v>36</v>
      </c>
      <c r="I5238" s="1" t="n">
        <f aca="false">SMALL($A5238:$E5238,4)</f>
        <v>36</v>
      </c>
      <c r="J5238" s="1" t="n">
        <f aca="false">SMALL($A5238:$E5238,5)</f>
        <v>44</v>
      </c>
      <c r="K5238" s="2" t="n">
        <f aca="false">COUNTIF($F5238:$J5238,F5238)-1</f>
        <v>0</v>
      </c>
      <c r="L5238" s="2" t="n">
        <f aca="false">COUNTIF($F5238:$J5238,G5238)-1</f>
        <v>0</v>
      </c>
      <c r="M5238" s="2" t="n">
        <f aca="false">COUNTIF($F5238:$J5238,H5238)-1</f>
        <v>1</v>
      </c>
      <c r="N5238" s="2" t="n">
        <f aca="false">COUNTIF($F5238:$J5238,I5238)-1</f>
        <v>1</v>
      </c>
      <c r="O5238" s="2" t="n">
        <f aca="false">COUNTIF($F5238:$J5238,J5238)-1</f>
        <v>0</v>
      </c>
      <c r="P5238" s="3" t="str">
        <f aca="false">IF(AND(SUM(K5238:O5238)=2,(F5238+J5238)^2&lt;G5238^2+H5238^2+I5238^2),1,"")</f>
        <v/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1" t="n">
        <f aca="false">SMALL($A5239:$E5239,1)</f>
        <v>25</v>
      </c>
      <c r="G5239" s="1" t="n">
        <f aca="false">SMALL($A5239:$E5239,2)</f>
        <v>36</v>
      </c>
      <c r="H5239" s="1" t="n">
        <f aca="false">SMALL($A5239:$E5239,3)</f>
        <v>54</v>
      </c>
      <c r="I5239" s="1" t="n">
        <f aca="false">SMALL($A5239:$E5239,4)</f>
        <v>54</v>
      </c>
      <c r="J5239" s="1" t="n">
        <f aca="false">SMALL($A5239:$E5239,5)</f>
        <v>68</v>
      </c>
      <c r="K5239" s="2" t="n">
        <f aca="false">COUNTIF($F5239:$J5239,F5239)-1</f>
        <v>0</v>
      </c>
      <c r="L5239" s="2" t="n">
        <f aca="false">COUNTIF($F5239:$J5239,G5239)-1</f>
        <v>0</v>
      </c>
      <c r="M5239" s="2" t="n">
        <f aca="false">COUNTIF($F5239:$J5239,H5239)-1</f>
        <v>1</v>
      </c>
      <c r="N5239" s="2" t="n">
        <f aca="false">COUNTIF($F5239:$J5239,I5239)-1</f>
        <v>1</v>
      </c>
      <c r="O5239" s="2" t="n">
        <f aca="false">COUNTIF($F5239:$J5239,J5239)-1</f>
        <v>0</v>
      </c>
      <c r="P5239" s="3" t="str">
        <f aca="false">IF(AND(SUM(K5239:O5239)=2,(F5239+J5239)^2&lt;G5239^2+H5239^2+I5239^2),1,"")</f>
        <v/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1" t="n">
        <f aca="false">SMALL($A5240:$E5240,1)</f>
        <v>44</v>
      </c>
      <c r="G5240" s="1" t="n">
        <f aca="false">SMALL($A5240:$E5240,2)</f>
        <v>46</v>
      </c>
      <c r="H5240" s="1" t="n">
        <f aca="false">SMALL($A5240:$E5240,3)</f>
        <v>62</v>
      </c>
      <c r="I5240" s="1" t="n">
        <f aca="false">SMALL($A5240:$E5240,4)</f>
        <v>73</v>
      </c>
      <c r="J5240" s="1" t="n">
        <f aca="false">SMALL($A5240:$E5240,5)</f>
        <v>73</v>
      </c>
      <c r="K5240" s="2" t="n">
        <f aca="false">COUNTIF($F5240:$J5240,F5240)-1</f>
        <v>0</v>
      </c>
      <c r="L5240" s="2" t="n">
        <f aca="false">COUNTIF($F5240:$J5240,G5240)-1</f>
        <v>0</v>
      </c>
      <c r="M5240" s="2" t="n">
        <f aca="false">COUNTIF($F5240:$J5240,H5240)-1</f>
        <v>0</v>
      </c>
      <c r="N5240" s="2" t="n">
        <f aca="false">COUNTIF($F5240:$J5240,I5240)-1</f>
        <v>1</v>
      </c>
      <c r="O5240" s="2" t="n">
        <f aca="false">COUNTIF($F5240:$J5240,J5240)-1</f>
        <v>1</v>
      </c>
      <c r="P5240" s="3" t="str">
        <f aca="false">IF(AND(SUM(K5240:O5240)=2,(F5240+J5240)^2&lt;G5240^2+H5240^2+I5240^2),1,"")</f>
        <v/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1" t="n">
        <f aca="false">SMALL($A5241:$E5241,1)</f>
        <v>20</v>
      </c>
      <c r="G5241" s="1" t="n">
        <f aca="false">SMALL($A5241:$E5241,2)</f>
        <v>22</v>
      </c>
      <c r="H5241" s="1" t="n">
        <f aca="false">SMALL($A5241:$E5241,3)</f>
        <v>30</v>
      </c>
      <c r="I5241" s="1" t="n">
        <f aca="false">SMALL($A5241:$E5241,4)</f>
        <v>33</v>
      </c>
      <c r="J5241" s="1" t="n">
        <f aca="false">SMALL($A5241:$E5241,5)</f>
        <v>56</v>
      </c>
      <c r="K5241" s="2" t="n">
        <f aca="false">COUNTIF($F5241:$J5241,F5241)-1</f>
        <v>0</v>
      </c>
      <c r="L5241" s="2" t="n">
        <f aca="false">COUNTIF($F5241:$J5241,G5241)-1</f>
        <v>0</v>
      </c>
      <c r="M5241" s="2" t="n">
        <f aca="false">COUNTIF($F5241:$J5241,H5241)-1</f>
        <v>0</v>
      </c>
      <c r="N5241" s="2" t="n">
        <f aca="false">COUNTIF($F5241:$J5241,I5241)-1</f>
        <v>0</v>
      </c>
      <c r="O5241" s="2" t="n">
        <f aca="false">COUNTIF($F5241:$J5241,J5241)-1</f>
        <v>0</v>
      </c>
      <c r="P5241" s="3" t="str">
        <f aca="false">IF(AND(SUM(K5241:O5241)=2,(F5241+J5241)^2&lt;G5241^2+H5241^2+I5241^2),1,"")</f>
        <v/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1" t="n">
        <f aca="false">SMALL($A5242:$E5242,1)</f>
        <v>44</v>
      </c>
      <c r="G5242" s="1" t="n">
        <f aca="false">SMALL($A5242:$E5242,2)</f>
        <v>57</v>
      </c>
      <c r="H5242" s="1" t="n">
        <f aca="false">SMALL($A5242:$E5242,3)</f>
        <v>78</v>
      </c>
      <c r="I5242" s="1" t="n">
        <f aca="false">SMALL($A5242:$E5242,4)</f>
        <v>78</v>
      </c>
      <c r="J5242" s="1" t="n">
        <f aca="false">SMALL($A5242:$E5242,5)</f>
        <v>84</v>
      </c>
      <c r="K5242" s="2" t="n">
        <f aca="false">COUNTIF($F5242:$J5242,F5242)-1</f>
        <v>0</v>
      </c>
      <c r="L5242" s="2" t="n">
        <f aca="false">COUNTIF($F5242:$J5242,G5242)-1</f>
        <v>0</v>
      </c>
      <c r="M5242" s="2" t="n">
        <f aca="false">COUNTIF($F5242:$J5242,H5242)-1</f>
        <v>1</v>
      </c>
      <c r="N5242" s="2" t="n">
        <f aca="false">COUNTIF($F5242:$J5242,I5242)-1</f>
        <v>1</v>
      </c>
      <c r="O5242" s="2" t="n">
        <f aca="false">COUNTIF($F5242:$J5242,J5242)-1</f>
        <v>0</v>
      </c>
      <c r="P5242" s="3" t="str">
        <f aca="false">IF(AND(SUM(K5242:O5242)=2,(F5242+J5242)^2&lt;G5242^2+H5242^2+I5242^2),1,"")</f>
        <v/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1" t="n">
        <f aca="false">SMALL($A5243:$E5243,1)</f>
        <v>21</v>
      </c>
      <c r="G5243" s="1" t="n">
        <f aca="false">SMALL($A5243:$E5243,2)</f>
        <v>27</v>
      </c>
      <c r="H5243" s="1" t="n">
        <f aca="false">SMALL($A5243:$E5243,3)</f>
        <v>31</v>
      </c>
      <c r="I5243" s="1" t="n">
        <f aca="false">SMALL($A5243:$E5243,4)</f>
        <v>50</v>
      </c>
      <c r="J5243" s="1" t="n">
        <f aca="false">SMALL($A5243:$E5243,5)</f>
        <v>54</v>
      </c>
      <c r="K5243" s="2" t="n">
        <f aca="false">COUNTIF($F5243:$J5243,F5243)-1</f>
        <v>0</v>
      </c>
      <c r="L5243" s="2" t="n">
        <f aca="false">COUNTIF($F5243:$J5243,G5243)-1</f>
        <v>0</v>
      </c>
      <c r="M5243" s="2" t="n">
        <f aca="false">COUNTIF($F5243:$J5243,H5243)-1</f>
        <v>0</v>
      </c>
      <c r="N5243" s="2" t="n">
        <f aca="false">COUNTIF($F5243:$J5243,I5243)-1</f>
        <v>0</v>
      </c>
      <c r="O5243" s="2" t="n">
        <f aca="false">COUNTIF($F5243:$J5243,J5243)-1</f>
        <v>0</v>
      </c>
      <c r="P5243" s="3" t="str">
        <f aca="false">IF(AND(SUM(K5243:O5243)=2,(F5243+J5243)^2&lt;G5243^2+H5243^2+I5243^2),1,"")</f>
        <v/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1" t="n">
        <f aca="false">SMALL($A5244:$E5244,1)</f>
        <v>6</v>
      </c>
      <c r="G5244" s="1" t="n">
        <f aca="false">SMALL($A5244:$E5244,2)</f>
        <v>18</v>
      </c>
      <c r="H5244" s="1" t="n">
        <f aca="false">SMALL($A5244:$E5244,3)</f>
        <v>40</v>
      </c>
      <c r="I5244" s="1" t="n">
        <f aca="false">SMALL($A5244:$E5244,4)</f>
        <v>64</v>
      </c>
      <c r="J5244" s="1" t="n">
        <f aca="false">SMALL($A5244:$E5244,5)</f>
        <v>77</v>
      </c>
      <c r="K5244" s="2" t="n">
        <f aca="false">COUNTIF($F5244:$J5244,F5244)-1</f>
        <v>0</v>
      </c>
      <c r="L5244" s="2" t="n">
        <f aca="false">COUNTIF($F5244:$J5244,G5244)-1</f>
        <v>0</v>
      </c>
      <c r="M5244" s="2" t="n">
        <f aca="false">COUNTIF($F5244:$J5244,H5244)-1</f>
        <v>0</v>
      </c>
      <c r="N5244" s="2" t="n">
        <f aca="false">COUNTIF($F5244:$J5244,I5244)-1</f>
        <v>0</v>
      </c>
      <c r="O5244" s="2" t="n">
        <f aca="false">COUNTIF($F5244:$J5244,J5244)-1</f>
        <v>0</v>
      </c>
      <c r="P5244" s="3" t="str">
        <f aca="false">IF(AND(SUM(K5244:O5244)=2,(F5244+J5244)^2&lt;G5244^2+H5244^2+I5244^2),1,"")</f>
        <v/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1" t="n">
        <f aca="false">SMALL($A5245:$E5245,1)</f>
        <v>15</v>
      </c>
      <c r="G5245" s="1" t="n">
        <f aca="false">SMALL($A5245:$E5245,2)</f>
        <v>39</v>
      </c>
      <c r="H5245" s="1" t="n">
        <f aca="false">SMALL($A5245:$E5245,3)</f>
        <v>45</v>
      </c>
      <c r="I5245" s="1" t="n">
        <f aca="false">SMALL($A5245:$E5245,4)</f>
        <v>45</v>
      </c>
      <c r="J5245" s="1" t="n">
        <f aca="false">SMALL($A5245:$E5245,5)</f>
        <v>58</v>
      </c>
      <c r="K5245" s="2" t="n">
        <f aca="false">COUNTIF($F5245:$J5245,F5245)-1</f>
        <v>0</v>
      </c>
      <c r="L5245" s="2" t="n">
        <f aca="false">COUNTIF($F5245:$J5245,G5245)-1</f>
        <v>0</v>
      </c>
      <c r="M5245" s="2" t="n">
        <f aca="false">COUNTIF($F5245:$J5245,H5245)-1</f>
        <v>1</v>
      </c>
      <c r="N5245" s="2" t="n">
        <f aca="false">COUNTIF($F5245:$J5245,I5245)-1</f>
        <v>1</v>
      </c>
      <c r="O5245" s="2" t="n">
        <f aca="false">COUNTIF($F5245:$J5245,J5245)-1</f>
        <v>0</v>
      </c>
      <c r="P5245" s="3" t="n">
        <f aca="false">IF(AND(SUM(K5245:O5245)=2,(F5245+J5245)^2&lt;G5245^2+H5245^2+I5245^2),1,"")</f>
        <v>1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1" t="n">
        <f aca="false">SMALL($A5246:$E5246,1)</f>
        <v>31</v>
      </c>
      <c r="G5246" s="1" t="n">
        <f aca="false">SMALL($A5246:$E5246,2)</f>
        <v>47</v>
      </c>
      <c r="H5246" s="1" t="n">
        <f aca="false">SMALL($A5246:$E5246,3)</f>
        <v>52</v>
      </c>
      <c r="I5246" s="1" t="n">
        <f aca="false">SMALL($A5246:$E5246,4)</f>
        <v>52</v>
      </c>
      <c r="J5246" s="1" t="n">
        <f aca="false">SMALL($A5246:$E5246,5)</f>
        <v>53</v>
      </c>
      <c r="K5246" s="2" t="n">
        <f aca="false">COUNTIF($F5246:$J5246,F5246)-1</f>
        <v>0</v>
      </c>
      <c r="L5246" s="2" t="n">
        <f aca="false">COUNTIF($F5246:$J5246,G5246)-1</f>
        <v>0</v>
      </c>
      <c r="M5246" s="2" t="n">
        <f aca="false">COUNTIF($F5246:$J5246,H5246)-1</f>
        <v>1</v>
      </c>
      <c r="N5246" s="2" t="n">
        <f aca="false">COUNTIF($F5246:$J5246,I5246)-1</f>
        <v>1</v>
      </c>
      <c r="O5246" s="2" t="n">
        <f aca="false">COUNTIF($F5246:$J5246,J5246)-1</f>
        <v>0</v>
      </c>
      <c r="P5246" s="3" t="n">
        <f aca="false">IF(AND(SUM(K5246:O5246)=2,(F5246+J5246)^2&lt;G5246^2+H5246^2+I5246^2),1,"")</f>
        <v>1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1" t="n">
        <f aca="false">SMALL($A5247:$E5247,1)</f>
        <v>12</v>
      </c>
      <c r="G5247" s="1" t="n">
        <f aca="false">SMALL($A5247:$E5247,2)</f>
        <v>18</v>
      </c>
      <c r="H5247" s="1" t="n">
        <f aca="false">SMALL($A5247:$E5247,3)</f>
        <v>20</v>
      </c>
      <c r="I5247" s="1" t="n">
        <f aca="false">SMALL($A5247:$E5247,4)</f>
        <v>22</v>
      </c>
      <c r="J5247" s="1" t="n">
        <f aca="false">SMALL($A5247:$E5247,5)</f>
        <v>60</v>
      </c>
      <c r="K5247" s="2" t="n">
        <f aca="false">COUNTIF($F5247:$J5247,F5247)-1</f>
        <v>0</v>
      </c>
      <c r="L5247" s="2" t="n">
        <f aca="false">COUNTIF($F5247:$J5247,G5247)-1</f>
        <v>0</v>
      </c>
      <c r="M5247" s="2" t="n">
        <f aca="false">COUNTIF($F5247:$J5247,H5247)-1</f>
        <v>0</v>
      </c>
      <c r="N5247" s="2" t="n">
        <f aca="false">COUNTIF($F5247:$J5247,I5247)-1</f>
        <v>0</v>
      </c>
      <c r="O5247" s="2" t="n">
        <f aca="false">COUNTIF($F5247:$J5247,J5247)-1</f>
        <v>0</v>
      </c>
      <c r="P5247" s="3" t="str">
        <f aca="false">IF(AND(SUM(K5247:O5247)=2,(F5247+J5247)^2&lt;G5247^2+H5247^2+I5247^2),1,"")</f>
        <v/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1" t="n">
        <f aca="false">SMALL($A5248:$E5248,1)</f>
        <v>41</v>
      </c>
      <c r="G5248" s="1" t="n">
        <f aca="false">SMALL($A5248:$E5248,2)</f>
        <v>48</v>
      </c>
      <c r="H5248" s="1" t="n">
        <f aca="false">SMALL($A5248:$E5248,3)</f>
        <v>50</v>
      </c>
      <c r="I5248" s="1" t="n">
        <f aca="false">SMALL($A5248:$E5248,4)</f>
        <v>67</v>
      </c>
      <c r="J5248" s="1" t="n">
        <f aca="false">SMALL($A5248:$E5248,5)</f>
        <v>72</v>
      </c>
      <c r="K5248" s="2" t="n">
        <f aca="false">COUNTIF($F5248:$J5248,F5248)-1</f>
        <v>0</v>
      </c>
      <c r="L5248" s="2" t="n">
        <f aca="false">COUNTIF($F5248:$J5248,G5248)-1</f>
        <v>0</v>
      </c>
      <c r="M5248" s="2" t="n">
        <f aca="false">COUNTIF($F5248:$J5248,H5248)-1</f>
        <v>0</v>
      </c>
      <c r="N5248" s="2" t="n">
        <f aca="false">COUNTIF($F5248:$J5248,I5248)-1</f>
        <v>0</v>
      </c>
      <c r="O5248" s="2" t="n">
        <f aca="false">COUNTIF($F5248:$J5248,J5248)-1</f>
        <v>0</v>
      </c>
      <c r="P5248" s="3" t="str">
        <f aca="false">IF(AND(SUM(K5248:O5248)=2,(F5248+J5248)^2&lt;G5248^2+H5248^2+I5248^2),1,"")</f>
        <v/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1" t="n">
        <f aca="false">SMALL($A5249:$E5249,1)</f>
        <v>24</v>
      </c>
      <c r="G5249" s="1" t="n">
        <f aca="false">SMALL($A5249:$E5249,2)</f>
        <v>33</v>
      </c>
      <c r="H5249" s="1" t="n">
        <f aca="false">SMALL($A5249:$E5249,3)</f>
        <v>44</v>
      </c>
      <c r="I5249" s="1" t="n">
        <f aca="false">SMALL($A5249:$E5249,4)</f>
        <v>48</v>
      </c>
      <c r="J5249" s="1" t="n">
        <f aca="false">SMALL($A5249:$E5249,5)</f>
        <v>71</v>
      </c>
      <c r="K5249" s="2" t="n">
        <f aca="false">COUNTIF($F5249:$J5249,F5249)-1</f>
        <v>0</v>
      </c>
      <c r="L5249" s="2" t="n">
        <f aca="false">COUNTIF($F5249:$J5249,G5249)-1</f>
        <v>0</v>
      </c>
      <c r="M5249" s="2" t="n">
        <f aca="false">COUNTIF($F5249:$J5249,H5249)-1</f>
        <v>0</v>
      </c>
      <c r="N5249" s="2" t="n">
        <f aca="false">COUNTIF($F5249:$J5249,I5249)-1</f>
        <v>0</v>
      </c>
      <c r="O5249" s="2" t="n">
        <f aca="false">COUNTIF($F5249:$J5249,J5249)-1</f>
        <v>0</v>
      </c>
      <c r="P5249" s="3" t="str">
        <f aca="false">IF(AND(SUM(K5249:O5249)=2,(F5249+J5249)^2&lt;G5249^2+H5249^2+I5249^2),1,"")</f>
        <v/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1" t="n">
        <f aca="false">SMALL($A5250:$E5250,1)</f>
        <v>28</v>
      </c>
      <c r="G5250" s="1" t="n">
        <f aca="false">SMALL($A5250:$E5250,2)</f>
        <v>28</v>
      </c>
      <c r="H5250" s="1" t="n">
        <f aca="false">SMALL($A5250:$E5250,3)</f>
        <v>33</v>
      </c>
      <c r="I5250" s="1" t="n">
        <f aca="false">SMALL($A5250:$E5250,4)</f>
        <v>33</v>
      </c>
      <c r="J5250" s="1" t="n">
        <f aca="false">SMALL($A5250:$E5250,5)</f>
        <v>44</v>
      </c>
      <c r="K5250" s="2" t="n">
        <f aca="false">COUNTIF($F5250:$J5250,F5250)-1</f>
        <v>1</v>
      </c>
      <c r="L5250" s="2" t="n">
        <f aca="false">COUNTIF($F5250:$J5250,G5250)-1</f>
        <v>1</v>
      </c>
      <c r="M5250" s="2" t="n">
        <f aca="false">COUNTIF($F5250:$J5250,H5250)-1</f>
        <v>1</v>
      </c>
      <c r="N5250" s="2" t="n">
        <f aca="false">COUNTIF($F5250:$J5250,I5250)-1</f>
        <v>1</v>
      </c>
      <c r="O5250" s="2" t="n">
        <f aca="false">COUNTIF($F5250:$J5250,J5250)-1</f>
        <v>0</v>
      </c>
      <c r="P5250" s="3" t="str">
        <f aca="false">IF(AND(SUM(K5250:O5250)=2,(F5250+J5250)^2&lt;G5250^2+H5250^2+I5250^2),1,"")</f>
        <v/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1" t="n">
        <f aca="false">SMALL($A5251:$E5251,1)</f>
        <v>42</v>
      </c>
      <c r="G5251" s="1" t="n">
        <f aca="false">SMALL($A5251:$E5251,2)</f>
        <v>56</v>
      </c>
      <c r="H5251" s="1" t="n">
        <f aca="false">SMALL($A5251:$E5251,3)</f>
        <v>61</v>
      </c>
      <c r="I5251" s="1" t="n">
        <f aca="false">SMALL($A5251:$E5251,4)</f>
        <v>61</v>
      </c>
      <c r="J5251" s="1" t="n">
        <f aca="false">SMALL($A5251:$E5251,5)</f>
        <v>95</v>
      </c>
      <c r="K5251" s="2" t="n">
        <f aca="false">COUNTIF($F5251:$J5251,F5251)-1</f>
        <v>0</v>
      </c>
      <c r="L5251" s="2" t="n">
        <f aca="false">COUNTIF($F5251:$J5251,G5251)-1</f>
        <v>0</v>
      </c>
      <c r="M5251" s="2" t="n">
        <f aca="false">COUNTIF($F5251:$J5251,H5251)-1</f>
        <v>1</v>
      </c>
      <c r="N5251" s="2" t="n">
        <f aca="false">COUNTIF($F5251:$J5251,I5251)-1</f>
        <v>1</v>
      </c>
      <c r="O5251" s="2" t="n">
        <f aca="false">COUNTIF($F5251:$J5251,J5251)-1</f>
        <v>0</v>
      </c>
      <c r="P5251" s="3" t="str">
        <f aca="false">IF(AND(SUM(K5251:O5251)=2,(F5251+J5251)^2&lt;G5251^2+H5251^2+I5251^2),1,"")</f>
        <v/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1" t="n">
        <f aca="false">SMALL($A5252:$E5252,1)</f>
        <v>24</v>
      </c>
      <c r="G5252" s="1" t="n">
        <f aca="false">SMALL($A5252:$E5252,2)</f>
        <v>35</v>
      </c>
      <c r="H5252" s="1" t="n">
        <f aca="false">SMALL($A5252:$E5252,3)</f>
        <v>35</v>
      </c>
      <c r="I5252" s="1" t="n">
        <f aca="false">SMALL($A5252:$E5252,4)</f>
        <v>35</v>
      </c>
      <c r="J5252" s="1" t="n">
        <f aca="false">SMALL($A5252:$E5252,5)</f>
        <v>46</v>
      </c>
      <c r="K5252" s="2" t="n">
        <f aca="false">COUNTIF($F5252:$J5252,F5252)-1</f>
        <v>0</v>
      </c>
      <c r="L5252" s="2" t="n">
        <f aca="false">COUNTIF($F5252:$J5252,G5252)-1</f>
        <v>2</v>
      </c>
      <c r="M5252" s="2" t="n">
        <f aca="false">COUNTIF($F5252:$J5252,H5252)-1</f>
        <v>2</v>
      </c>
      <c r="N5252" s="2" t="n">
        <f aca="false">COUNTIF($F5252:$J5252,I5252)-1</f>
        <v>2</v>
      </c>
      <c r="O5252" s="2" t="n">
        <f aca="false">COUNTIF($F5252:$J5252,J5252)-1</f>
        <v>0</v>
      </c>
      <c r="P5252" s="3" t="str">
        <f aca="false">IF(AND(SUM(K5252:O5252)=2,(F5252+J5252)^2&lt;G5252^2+H5252^2+I5252^2),1,"")</f>
        <v/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1" t="n">
        <f aca="false">SMALL($A5253:$E5253,1)</f>
        <v>26</v>
      </c>
      <c r="G5253" s="1" t="n">
        <f aca="false">SMALL($A5253:$E5253,2)</f>
        <v>37</v>
      </c>
      <c r="H5253" s="1" t="n">
        <f aca="false">SMALL($A5253:$E5253,3)</f>
        <v>68</v>
      </c>
      <c r="I5253" s="1" t="n">
        <f aca="false">SMALL($A5253:$E5253,4)</f>
        <v>79</v>
      </c>
      <c r="J5253" s="1" t="n">
        <f aca="false">SMALL($A5253:$E5253,5)</f>
        <v>80</v>
      </c>
      <c r="K5253" s="2" t="n">
        <f aca="false">COUNTIF($F5253:$J5253,F5253)-1</f>
        <v>0</v>
      </c>
      <c r="L5253" s="2" t="n">
        <f aca="false">COUNTIF($F5253:$J5253,G5253)-1</f>
        <v>0</v>
      </c>
      <c r="M5253" s="2" t="n">
        <f aca="false">COUNTIF($F5253:$J5253,H5253)-1</f>
        <v>0</v>
      </c>
      <c r="N5253" s="2" t="n">
        <f aca="false">COUNTIF($F5253:$J5253,I5253)-1</f>
        <v>0</v>
      </c>
      <c r="O5253" s="2" t="n">
        <f aca="false">COUNTIF($F5253:$J5253,J5253)-1</f>
        <v>0</v>
      </c>
      <c r="P5253" s="3" t="str">
        <f aca="false">IF(AND(SUM(K5253:O5253)=2,(F5253+J5253)^2&lt;G5253^2+H5253^2+I5253^2),1,"")</f>
        <v/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1" t="n">
        <f aca="false">SMALL($A5254:$E5254,1)</f>
        <v>18</v>
      </c>
      <c r="G5254" s="1" t="n">
        <f aca="false">SMALL($A5254:$E5254,2)</f>
        <v>37</v>
      </c>
      <c r="H5254" s="1" t="n">
        <f aca="false">SMALL($A5254:$E5254,3)</f>
        <v>54</v>
      </c>
      <c r="I5254" s="1" t="n">
        <f aca="false">SMALL($A5254:$E5254,4)</f>
        <v>54</v>
      </c>
      <c r="J5254" s="1" t="n">
        <f aca="false">SMALL($A5254:$E5254,5)</f>
        <v>70</v>
      </c>
      <c r="K5254" s="2" t="n">
        <f aca="false">COUNTIF($F5254:$J5254,F5254)-1</f>
        <v>0</v>
      </c>
      <c r="L5254" s="2" t="n">
        <f aca="false">COUNTIF($F5254:$J5254,G5254)-1</f>
        <v>0</v>
      </c>
      <c r="M5254" s="2" t="n">
        <f aca="false">COUNTIF($F5254:$J5254,H5254)-1</f>
        <v>1</v>
      </c>
      <c r="N5254" s="2" t="n">
        <f aca="false">COUNTIF($F5254:$J5254,I5254)-1</f>
        <v>1</v>
      </c>
      <c r="O5254" s="2" t="n">
        <f aca="false">COUNTIF($F5254:$J5254,J5254)-1</f>
        <v>0</v>
      </c>
      <c r="P5254" s="3" t="str">
        <f aca="false">IF(AND(SUM(K5254:O5254)=2,(F5254+J5254)^2&lt;G5254^2+H5254^2+I5254^2),1,"")</f>
        <v/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1" t="n">
        <f aca="false">SMALL($A5255:$E5255,1)</f>
        <v>16</v>
      </c>
      <c r="G5255" s="1" t="n">
        <f aca="false">SMALL($A5255:$E5255,2)</f>
        <v>18</v>
      </c>
      <c r="H5255" s="1" t="n">
        <f aca="false">SMALL($A5255:$E5255,3)</f>
        <v>23</v>
      </c>
      <c r="I5255" s="1" t="n">
        <f aca="false">SMALL($A5255:$E5255,4)</f>
        <v>54</v>
      </c>
      <c r="J5255" s="1" t="n">
        <f aca="false">SMALL($A5255:$E5255,5)</f>
        <v>61</v>
      </c>
      <c r="K5255" s="2" t="n">
        <f aca="false">COUNTIF($F5255:$J5255,F5255)-1</f>
        <v>0</v>
      </c>
      <c r="L5255" s="2" t="n">
        <f aca="false">COUNTIF($F5255:$J5255,G5255)-1</f>
        <v>0</v>
      </c>
      <c r="M5255" s="2" t="n">
        <f aca="false">COUNTIF($F5255:$J5255,H5255)-1</f>
        <v>0</v>
      </c>
      <c r="N5255" s="2" t="n">
        <f aca="false">COUNTIF($F5255:$J5255,I5255)-1</f>
        <v>0</v>
      </c>
      <c r="O5255" s="2" t="n">
        <f aca="false">COUNTIF($F5255:$J5255,J5255)-1</f>
        <v>0</v>
      </c>
      <c r="P5255" s="3" t="str">
        <f aca="false">IF(AND(SUM(K5255:O5255)=2,(F5255+J5255)^2&lt;G5255^2+H5255^2+I5255^2),1,"")</f>
        <v/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1" t="n">
        <f aca="false">SMALL($A5256:$E5256,1)</f>
        <v>63</v>
      </c>
      <c r="G5256" s="1" t="n">
        <f aca="false">SMALL($A5256:$E5256,2)</f>
        <v>63</v>
      </c>
      <c r="H5256" s="1" t="n">
        <f aca="false">SMALL($A5256:$E5256,3)</f>
        <v>69</v>
      </c>
      <c r="I5256" s="1" t="n">
        <f aca="false">SMALL($A5256:$E5256,4)</f>
        <v>73</v>
      </c>
      <c r="J5256" s="1" t="n">
        <f aca="false">SMALL($A5256:$E5256,5)</f>
        <v>74</v>
      </c>
      <c r="K5256" s="2" t="n">
        <f aca="false">COUNTIF($F5256:$J5256,F5256)-1</f>
        <v>1</v>
      </c>
      <c r="L5256" s="2" t="n">
        <f aca="false">COUNTIF($F5256:$J5256,G5256)-1</f>
        <v>1</v>
      </c>
      <c r="M5256" s="2" t="n">
        <f aca="false">COUNTIF($F5256:$J5256,H5256)-1</f>
        <v>0</v>
      </c>
      <c r="N5256" s="2" t="n">
        <f aca="false">COUNTIF($F5256:$J5256,I5256)-1</f>
        <v>0</v>
      </c>
      <c r="O5256" s="2" t="n">
        <f aca="false">COUNTIF($F5256:$J5256,J5256)-1</f>
        <v>0</v>
      </c>
      <c r="P5256" s="3" t="str">
        <f aca="false">IF(AND(SUM(K5256:O5256)=2,(F5256+J5256)^2&lt;G5256^2+H5256^2+I5256^2),1,"")</f>
        <v/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1" t="n">
        <f aca="false">SMALL($A5257:$E5257,1)</f>
        <v>27</v>
      </c>
      <c r="G5257" s="1" t="n">
        <f aca="false">SMALL($A5257:$E5257,2)</f>
        <v>49</v>
      </c>
      <c r="H5257" s="1" t="n">
        <f aca="false">SMALL($A5257:$E5257,3)</f>
        <v>54</v>
      </c>
      <c r="I5257" s="1" t="n">
        <f aca="false">SMALL($A5257:$E5257,4)</f>
        <v>82</v>
      </c>
      <c r="J5257" s="1" t="n">
        <f aca="false">SMALL($A5257:$E5257,5)</f>
        <v>83</v>
      </c>
      <c r="K5257" s="2" t="n">
        <f aca="false">COUNTIF($F5257:$J5257,F5257)-1</f>
        <v>0</v>
      </c>
      <c r="L5257" s="2" t="n">
        <f aca="false">COUNTIF($F5257:$J5257,G5257)-1</f>
        <v>0</v>
      </c>
      <c r="M5257" s="2" t="n">
        <f aca="false">COUNTIF($F5257:$J5257,H5257)-1</f>
        <v>0</v>
      </c>
      <c r="N5257" s="2" t="n">
        <f aca="false">COUNTIF($F5257:$J5257,I5257)-1</f>
        <v>0</v>
      </c>
      <c r="O5257" s="2" t="n">
        <f aca="false">COUNTIF($F5257:$J5257,J5257)-1</f>
        <v>0</v>
      </c>
      <c r="P5257" s="3" t="str">
        <f aca="false">IF(AND(SUM(K5257:O5257)=2,(F5257+J5257)^2&lt;G5257^2+H5257^2+I5257^2),1,"")</f>
        <v/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1" t="n">
        <f aca="false">SMALL($A5258:$E5258,1)</f>
        <v>3</v>
      </c>
      <c r="G5258" s="1" t="n">
        <f aca="false">SMALL($A5258:$E5258,2)</f>
        <v>21</v>
      </c>
      <c r="H5258" s="1" t="n">
        <f aca="false">SMALL($A5258:$E5258,3)</f>
        <v>24</v>
      </c>
      <c r="I5258" s="1" t="n">
        <f aca="false">SMALL($A5258:$E5258,4)</f>
        <v>50</v>
      </c>
      <c r="J5258" s="1" t="n">
        <f aca="false">SMALL($A5258:$E5258,5)</f>
        <v>65</v>
      </c>
      <c r="K5258" s="2" t="n">
        <f aca="false">COUNTIF($F5258:$J5258,F5258)-1</f>
        <v>0</v>
      </c>
      <c r="L5258" s="2" t="n">
        <f aca="false">COUNTIF($F5258:$J5258,G5258)-1</f>
        <v>0</v>
      </c>
      <c r="M5258" s="2" t="n">
        <f aca="false">COUNTIF($F5258:$J5258,H5258)-1</f>
        <v>0</v>
      </c>
      <c r="N5258" s="2" t="n">
        <f aca="false">COUNTIF($F5258:$J5258,I5258)-1</f>
        <v>0</v>
      </c>
      <c r="O5258" s="2" t="n">
        <f aca="false">COUNTIF($F5258:$J5258,J5258)-1</f>
        <v>0</v>
      </c>
      <c r="P5258" s="3" t="str">
        <f aca="false">IF(AND(SUM(K5258:O5258)=2,(F5258+J5258)^2&lt;G5258^2+H5258^2+I5258^2),1,"")</f>
        <v/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1" t="n">
        <f aca="false">SMALL($A5259:$E5259,1)</f>
        <v>55</v>
      </c>
      <c r="G5259" s="1" t="n">
        <f aca="false">SMALL($A5259:$E5259,2)</f>
        <v>61</v>
      </c>
      <c r="H5259" s="1" t="n">
        <f aca="false">SMALL($A5259:$E5259,3)</f>
        <v>63</v>
      </c>
      <c r="I5259" s="1" t="n">
        <f aca="false">SMALL($A5259:$E5259,4)</f>
        <v>75</v>
      </c>
      <c r="J5259" s="1" t="n">
        <f aca="false">SMALL($A5259:$E5259,5)</f>
        <v>150</v>
      </c>
      <c r="K5259" s="2" t="n">
        <f aca="false">COUNTIF($F5259:$J5259,F5259)-1</f>
        <v>0</v>
      </c>
      <c r="L5259" s="2" t="n">
        <f aca="false">COUNTIF($F5259:$J5259,G5259)-1</f>
        <v>0</v>
      </c>
      <c r="M5259" s="2" t="n">
        <f aca="false">COUNTIF($F5259:$J5259,H5259)-1</f>
        <v>0</v>
      </c>
      <c r="N5259" s="2" t="n">
        <f aca="false">COUNTIF($F5259:$J5259,I5259)-1</f>
        <v>0</v>
      </c>
      <c r="O5259" s="2" t="n">
        <f aca="false">COUNTIF($F5259:$J5259,J5259)-1</f>
        <v>0</v>
      </c>
      <c r="P5259" s="3" t="str">
        <f aca="false">IF(AND(SUM(K5259:O5259)=2,(F5259+J5259)^2&lt;G5259^2+H5259^2+I5259^2),1,"")</f>
        <v/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1" t="n">
        <f aca="false">SMALL($A5260:$E5260,1)</f>
        <v>16</v>
      </c>
      <c r="G5260" s="1" t="n">
        <f aca="false">SMALL($A5260:$E5260,2)</f>
        <v>33</v>
      </c>
      <c r="H5260" s="1" t="n">
        <f aca="false">SMALL($A5260:$E5260,3)</f>
        <v>50</v>
      </c>
      <c r="I5260" s="1" t="n">
        <f aca="false">SMALL($A5260:$E5260,4)</f>
        <v>50</v>
      </c>
      <c r="J5260" s="1" t="n">
        <f aca="false">SMALL($A5260:$E5260,5)</f>
        <v>65</v>
      </c>
      <c r="K5260" s="2" t="n">
        <f aca="false">COUNTIF($F5260:$J5260,F5260)-1</f>
        <v>0</v>
      </c>
      <c r="L5260" s="2" t="n">
        <f aca="false">COUNTIF($F5260:$J5260,G5260)-1</f>
        <v>0</v>
      </c>
      <c r="M5260" s="2" t="n">
        <f aca="false">COUNTIF($F5260:$J5260,H5260)-1</f>
        <v>1</v>
      </c>
      <c r="N5260" s="2" t="n">
        <f aca="false">COUNTIF($F5260:$J5260,I5260)-1</f>
        <v>1</v>
      </c>
      <c r="O5260" s="2" t="n">
        <f aca="false">COUNTIF($F5260:$J5260,J5260)-1</f>
        <v>0</v>
      </c>
      <c r="P5260" s="3" t="str">
        <f aca="false">IF(AND(SUM(K5260:O5260)=2,(F5260+J5260)^2&lt;G5260^2+H5260^2+I5260^2),1,"")</f>
        <v/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1" t="n">
        <f aca="false">SMALL($A5261:$E5261,1)</f>
        <v>27</v>
      </c>
      <c r="G5261" s="1" t="n">
        <f aca="false">SMALL($A5261:$E5261,2)</f>
        <v>57</v>
      </c>
      <c r="H5261" s="1" t="n">
        <f aca="false">SMALL($A5261:$E5261,3)</f>
        <v>65</v>
      </c>
      <c r="I5261" s="1" t="n">
        <f aca="false">SMALL($A5261:$E5261,4)</f>
        <v>68</v>
      </c>
      <c r="J5261" s="1" t="n">
        <f aca="false">SMALL($A5261:$E5261,5)</f>
        <v>136</v>
      </c>
      <c r="K5261" s="2" t="n">
        <f aca="false">COUNTIF($F5261:$J5261,F5261)-1</f>
        <v>0</v>
      </c>
      <c r="L5261" s="2" t="n">
        <f aca="false">COUNTIF($F5261:$J5261,G5261)-1</f>
        <v>0</v>
      </c>
      <c r="M5261" s="2" t="n">
        <f aca="false">COUNTIF($F5261:$J5261,H5261)-1</f>
        <v>0</v>
      </c>
      <c r="N5261" s="2" t="n">
        <f aca="false">COUNTIF($F5261:$J5261,I5261)-1</f>
        <v>0</v>
      </c>
      <c r="O5261" s="2" t="n">
        <f aca="false">COUNTIF($F5261:$J5261,J5261)-1</f>
        <v>0</v>
      </c>
      <c r="P5261" s="3" t="str">
        <f aca="false">IF(AND(SUM(K5261:O5261)=2,(F5261+J5261)^2&lt;G5261^2+H5261^2+I5261^2),1,"")</f>
        <v/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1" t="n">
        <f aca="false">SMALL($A5262:$E5262,1)</f>
        <v>52</v>
      </c>
      <c r="G5262" s="1" t="n">
        <f aca="false">SMALL($A5262:$E5262,2)</f>
        <v>54</v>
      </c>
      <c r="H5262" s="1" t="n">
        <f aca="false">SMALL($A5262:$E5262,3)</f>
        <v>60</v>
      </c>
      <c r="I5262" s="1" t="n">
        <f aca="false">SMALL($A5262:$E5262,4)</f>
        <v>60</v>
      </c>
      <c r="J5262" s="1" t="n">
        <f aca="false">SMALL($A5262:$E5262,5)</f>
        <v>120</v>
      </c>
      <c r="K5262" s="2" t="n">
        <f aca="false">COUNTIF($F5262:$J5262,F5262)-1</f>
        <v>0</v>
      </c>
      <c r="L5262" s="2" t="n">
        <f aca="false">COUNTIF($F5262:$J5262,G5262)-1</f>
        <v>0</v>
      </c>
      <c r="M5262" s="2" t="n">
        <f aca="false">COUNTIF($F5262:$J5262,H5262)-1</f>
        <v>1</v>
      </c>
      <c r="N5262" s="2" t="n">
        <f aca="false">COUNTIF($F5262:$J5262,I5262)-1</f>
        <v>1</v>
      </c>
      <c r="O5262" s="2" t="n">
        <f aca="false">COUNTIF($F5262:$J5262,J5262)-1</f>
        <v>0</v>
      </c>
      <c r="P5262" s="3" t="str">
        <f aca="false">IF(AND(SUM(K5262:O5262)=2,(F5262+J5262)^2&lt;G5262^2+H5262^2+I5262^2),1,"")</f>
        <v/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1" t="n">
        <f aca="false">SMALL($A5263:$E5263,1)</f>
        <v>12</v>
      </c>
      <c r="G5263" s="1" t="n">
        <f aca="false">SMALL($A5263:$E5263,2)</f>
        <v>13</v>
      </c>
      <c r="H5263" s="1" t="n">
        <f aca="false">SMALL($A5263:$E5263,3)</f>
        <v>19</v>
      </c>
      <c r="I5263" s="1" t="n">
        <f aca="false">SMALL($A5263:$E5263,4)</f>
        <v>22</v>
      </c>
      <c r="J5263" s="1" t="n">
        <f aca="false">SMALL($A5263:$E5263,5)</f>
        <v>28</v>
      </c>
      <c r="K5263" s="2" t="n">
        <f aca="false">COUNTIF($F5263:$J5263,F5263)-1</f>
        <v>0</v>
      </c>
      <c r="L5263" s="2" t="n">
        <f aca="false">COUNTIF($F5263:$J5263,G5263)-1</f>
        <v>0</v>
      </c>
      <c r="M5263" s="2" t="n">
        <f aca="false">COUNTIF($F5263:$J5263,H5263)-1</f>
        <v>0</v>
      </c>
      <c r="N5263" s="2" t="n">
        <f aca="false">COUNTIF($F5263:$J5263,I5263)-1</f>
        <v>0</v>
      </c>
      <c r="O5263" s="2" t="n">
        <f aca="false">COUNTIF($F5263:$J5263,J5263)-1</f>
        <v>0</v>
      </c>
      <c r="P5263" s="3" t="str">
        <f aca="false">IF(AND(SUM(K5263:O5263)=2,(F5263+J5263)^2&lt;G5263^2+H5263^2+I5263^2),1,"")</f>
        <v/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1" t="n">
        <f aca="false">SMALL($A5264:$E5264,1)</f>
        <v>15</v>
      </c>
      <c r="G5264" s="1" t="n">
        <f aca="false">SMALL($A5264:$E5264,2)</f>
        <v>15</v>
      </c>
      <c r="H5264" s="1" t="n">
        <f aca="false">SMALL($A5264:$E5264,3)</f>
        <v>41</v>
      </c>
      <c r="I5264" s="1" t="n">
        <f aca="false">SMALL($A5264:$E5264,4)</f>
        <v>52</v>
      </c>
      <c r="J5264" s="1" t="n">
        <f aca="false">SMALL($A5264:$E5264,5)</f>
        <v>64</v>
      </c>
      <c r="K5264" s="2" t="n">
        <f aca="false">COUNTIF($F5264:$J5264,F5264)-1</f>
        <v>1</v>
      </c>
      <c r="L5264" s="2" t="n">
        <f aca="false">COUNTIF($F5264:$J5264,G5264)-1</f>
        <v>1</v>
      </c>
      <c r="M5264" s="2" t="n">
        <f aca="false">COUNTIF($F5264:$J5264,H5264)-1</f>
        <v>0</v>
      </c>
      <c r="N5264" s="2" t="n">
        <f aca="false">COUNTIF($F5264:$J5264,I5264)-1</f>
        <v>0</v>
      </c>
      <c r="O5264" s="2" t="n">
        <f aca="false">COUNTIF($F5264:$J5264,J5264)-1</f>
        <v>0</v>
      </c>
      <c r="P5264" s="3" t="str">
        <f aca="false">IF(AND(SUM(K5264:O5264)=2,(F5264+J5264)^2&lt;G5264^2+H5264^2+I5264^2),1,"")</f>
        <v/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1" t="n">
        <f aca="false">SMALL($A5265:$E5265,1)</f>
        <v>37</v>
      </c>
      <c r="G5265" s="1" t="n">
        <f aca="false">SMALL($A5265:$E5265,2)</f>
        <v>54</v>
      </c>
      <c r="H5265" s="1" t="n">
        <f aca="false">SMALL($A5265:$E5265,3)</f>
        <v>56</v>
      </c>
      <c r="I5265" s="1" t="n">
        <f aca="false">SMALL($A5265:$E5265,4)</f>
        <v>62</v>
      </c>
      <c r="J5265" s="1" t="n">
        <f aca="false">SMALL($A5265:$E5265,5)</f>
        <v>70</v>
      </c>
      <c r="K5265" s="2" t="n">
        <f aca="false">COUNTIF($F5265:$J5265,F5265)-1</f>
        <v>0</v>
      </c>
      <c r="L5265" s="2" t="n">
        <f aca="false">COUNTIF($F5265:$J5265,G5265)-1</f>
        <v>0</v>
      </c>
      <c r="M5265" s="2" t="n">
        <f aca="false">COUNTIF($F5265:$J5265,H5265)-1</f>
        <v>0</v>
      </c>
      <c r="N5265" s="2" t="n">
        <f aca="false">COUNTIF($F5265:$J5265,I5265)-1</f>
        <v>0</v>
      </c>
      <c r="O5265" s="2" t="n">
        <f aca="false">COUNTIF($F5265:$J5265,J5265)-1</f>
        <v>0</v>
      </c>
      <c r="P5265" s="3" t="str">
        <f aca="false">IF(AND(SUM(K5265:O5265)=2,(F5265+J5265)^2&lt;G5265^2+H5265^2+I5265^2),1,"")</f>
        <v/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1" t="n">
        <f aca="false">SMALL($A5266:$E5266,1)</f>
        <v>8</v>
      </c>
      <c r="G5266" s="1" t="n">
        <f aca="false">SMALL($A5266:$E5266,2)</f>
        <v>17</v>
      </c>
      <c r="H5266" s="1" t="n">
        <f aca="false">SMALL($A5266:$E5266,3)</f>
        <v>39</v>
      </c>
      <c r="I5266" s="1" t="n">
        <f aca="false">SMALL($A5266:$E5266,4)</f>
        <v>55</v>
      </c>
      <c r="J5266" s="1" t="n">
        <f aca="false">SMALL($A5266:$E5266,5)</f>
        <v>69</v>
      </c>
      <c r="K5266" s="2" t="n">
        <f aca="false">COUNTIF($F5266:$J5266,F5266)-1</f>
        <v>0</v>
      </c>
      <c r="L5266" s="2" t="n">
        <f aca="false">COUNTIF($F5266:$J5266,G5266)-1</f>
        <v>0</v>
      </c>
      <c r="M5266" s="2" t="n">
        <f aca="false">COUNTIF($F5266:$J5266,H5266)-1</f>
        <v>0</v>
      </c>
      <c r="N5266" s="2" t="n">
        <f aca="false">COUNTIF($F5266:$J5266,I5266)-1</f>
        <v>0</v>
      </c>
      <c r="O5266" s="2" t="n">
        <f aca="false">COUNTIF($F5266:$J5266,J5266)-1</f>
        <v>0</v>
      </c>
      <c r="P5266" s="3" t="str">
        <f aca="false">IF(AND(SUM(K5266:O5266)=2,(F5266+J5266)^2&lt;G5266^2+H5266^2+I5266^2),1,"")</f>
        <v/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1" t="n">
        <f aca="false">SMALL($A5267:$E5267,1)</f>
        <v>18</v>
      </c>
      <c r="G5267" s="1" t="n">
        <f aca="false">SMALL($A5267:$E5267,2)</f>
        <v>37</v>
      </c>
      <c r="H5267" s="1" t="n">
        <f aca="false">SMALL($A5267:$E5267,3)</f>
        <v>40</v>
      </c>
      <c r="I5267" s="1" t="n">
        <f aca="false">SMALL($A5267:$E5267,4)</f>
        <v>62</v>
      </c>
      <c r="J5267" s="1" t="n">
        <f aca="false">SMALL($A5267:$E5267,5)</f>
        <v>73</v>
      </c>
      <c r="K5267" s="2" t="n">
        <f aca="false">COUNTIF($F5267:$J5267,F5267)-1</f>
        <v>0</v>
      </c>
      <c r="L5267" s="2" t="n">
        <f aca="false">COUNTIF($F5267:$J5267,G5267)-1</f>
        <v>0</v>
      </c>
      <c r="M5267" s="2" t="n">
        <f aca="false">COUNTIF($F5267:$J5267,H5267)-1</f>
        <v>0</v>
      </c>
      <c r="N5267" s="2" t="n">
        <f aca="false">COUNTIF($F5267:$J5267,I5267)-1</f>
        <v>0</v>
      </c>
      <c r="O5267" s="2" t="n">
        <f aca="false">COUNTIF($F5267:$J5267,J5267)-1</f>
        <v>0</v>
      </c>
      <c r="P5267" s="3" t="str">
        <f aca="false">IF(AND(SUM(K5267:O5267)=2,(F5267+J5267)^2&lt;G5267^2+H5267^2+I5267^2),1,"")</f>
        <v/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1" t="n">
        <f aca="false">SMALL($A5268:$E5268,1)</f>
        <v>10</v>
      </c>
      <c r="G5268" s="1" t="n">
        <f aca="false">SMALL($A5268:$E5268,2)</f>
        <v>28</v>
      </c>
      <c r="H5268" s="1" t="n">
        <f aca="false">SMALL($A5268:$E5268,3)</f>
        <v>42</v>
      </c>
      <c r="I5268" s="1" t="n">
        <f aca="false">SMALL($A5268:$E5268,4)</f>
        <v>52</v>
      </c>
      <c r="J5268" s="1" t="n">
        <f aca="false">SMALL($A5268:$E5268,5)</f>
        <v>58</v>
      </c>
      <c r="K5268" s="2" t="n">
        <f aca="false">COUNTIF($F5268:$J5268,F5268)-1</f>
        <v>0</v>
      </c>
      <c r="L5268" s="2" t="n">
        <f aca="false">COUNTIF($F5268:$J5268,G5268)-1</f>
        <v>0</v>
      </c>
      <c r="M5268" s="2" t="n">
        <f aca="false">COUNTIF($F5268:$J5268,H5268)-1</f>
        <v>0</v>
      </c>
      <c r="N5268" s="2" t="n">
        <f aca="false">COUNTIF($F5268:$J5268,I5268)-1</f>
        <v>0</v>
      </c>
      <c r="O5268" s="2" t="n">
        <f aca="false">COUNTIF($F5268:$J5268,J5268)-1</f>
        <v>0</v>
      </c>
      <c r="P5268" s="3" t="str">
        <f aca="false">IF(AND(SUM(K5268:O5268)=2,(F5268+J5268)^2&lt;G5268^2+H5268^2+I5268^2),1,"")</f>
        <v/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1" t="n">
        <f aca="false">SMALL($A5269:$E5269,1)</f>
        <v>7</v>
      </c>
      <c r="G5269" s="1" t="n">
        <f aca="false">SMALL($A5269:$E5269,2)</f>
        <v>21</v>
      </c>
      <c r="H5269" s="1" t="n">
        <f aca="false">SMALL($A5269:$E5269,3)</f>
        <v>36</v>
      </c>
      <c r="I5269" s="1" t="n">
        <f aca="false">SMALL($A5269:$E5269,4)</f>
        <v>56</v>
      </c>
      <c r="J5269" s="1" t="n">
        <f aca="false">SMALL($A5269:$E5269,5)</f>
        <v>87</v>
      </c>
      <c r="K5269" s="2" t="n">
        <f aca="false">COUNTIF($F5269:$J5269,F5269)-1</f>
        <v>0</v>
      </c>
      <c r="L5269" s="2" t="n">
        <f aca="false">COUNTIF($F5269:$J5269,G5269)-1</f>
        <v>0</v>
      </c>
      <c r="M5269" s="2" t="n">
        <f aca="false">COUNTIF($F5269:$J5269,H5269)-1</f>
        <v>0</v>
      </c>
      <c r="N5269" s="2" t="n">
        <f aca="false">COUNTIF($F5269:$J5269,I5269)-1</f>
        <v>0</v>
      </c>
      <c r="O5269" s="2" t="n">
        <f aca="false">COUNTIF($F5269:$J5269,J5269)-1</f>
        <v>0</v>
      </c>
      <c r="P5269" s="3" t="str">
        <f aca="false">IF(AND(SUM(K5269:O5269)=2,(F5269+J5269)^2&lt;G5269^2+H5269^2+I5269^2),1,"")</f>
        <v/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1" t="n">
        <f aca="false">SMALL($A5270:$E5270,1)</f>
        <v>28</v>
      </c>
      <c r="G5270" s="1" t="n">
        <f aca="false">SMALL($A5270:$E5270,2)</f>
        <v>52</v>
      </c>
      <c r="H5270" s="1" t="n">
        <f aca="false">SMALL($A5270:$E5270,3)</f>
        <v>54</v>
      </c>
      <c r="I5270" s="1" t="n">
        <f aca="false">SMALL($A5270:$E5270,4)</f>
        <v>56</v>
      </c>
      <c r="J5270" s="1" t="n">
        <f aca="false">SMALL($A5270:$E5270,5)</f>
        <v>89</v>
      </c>
      <c r="K5270" s="2" t="n">
        <f aca="false">COUNTIF($F5270:$J5270,F5270)-1</f>
        <v>0</v>
      </c>
      <c r="L5270" s="2" t="n">
        <f aca="false">COUNTIF($F5270:$J5270,G5270)-1</f>
        <v>0</v>
      </c>
      <c r="M5270" s="2" t="n">
        <f aca="false">COUNTIF($F5270:$J5270,H5270)-1</f>
        <v>0</v>
      </c>
      <c r="N5270" s="2" t="n">
        <f aca="false">COUNTIF($F5270:$J5270,I5270)-1</f>
        <v>0</v>
      </c>
      <c r="O5270" s="2" t="n">
        <f aca="false">COUNTIF($F5270:$J5270,J5270)-1</f>
        <v>0</v>
      </c>
      <c r="P5270" s="3" t="str">
        <f aca="false">IF(AND(SUM(K5270:O5270)=2,(F5270+J5270)^2&lt;G5270^2+H5270^2+I5270^2),1,"")</f>
        <v/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1" t="n">
        <f aca="false">SMALL($A5271:$E5271,1)</f>
        <v>38</v>
      </c>
      <c r="G5271" s="1" t="n">
        <f aca="false">SMALL($A5271:$E5271,2)</f>
        <v>38</v>
      </c>
      <c r="H5271" s="1" t="n">
        <f aca="false">SMALL($A5271:$E5271,3)</f>
        <v>38</v>
      </c>
      <c r="I5271" s="1" t="n">
        <f aca="false">SMALL($A5271:$E5271,4)</f>
        <v>42</v>
      </c>
      <c r="J5271" s="1" t="n">
        <f aca="false">SMALL($A5271:$E5271,5)</f>
        <v>64</v>
      </c>
      <c r="K5271" s="2" t="n">
        <f aca="false">COUNTIF($F5271:$J5271,F5271)-1</f>
        <v>2</v>
      </c>
      <c r="L5271" s="2" t="n">
        <f aca="false">COUNTIF($F5271:$J5271,G5271)-1</f>
        <v>2</v>
      </c>
      <c r="M5271" s="2" t="n">
        <f aca="false">COUNTIF($F5271:$J5271,H5271)-1</f>
        <v>2</v>
      </c>
      <c r="N5271" s="2" t="n">
        <f aca="false">COUNTIF($F5271:$J5271,I5271)-1</f>
        <v>0</v>
      </c>
      <c r="O5271" s="2" t="n">
        <f aca="false">COUNTIF($F5271:$J5271,J5271)-1</f>
        <v>0</v>
      </c>
      <c r="P5271" s="3" t="str">
        <f aca="false">IF(AND(SUM(K5271:O5271)=2,(F5271+J5271)^2&lt;G5271^2+H5271^2+I5271^2),1,"")</f>
        <v/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1" t="n">
        <f aca="false">SMALL($A5272:$E5272,1)</f>
        <v>32</v>
      </c>
      <c r="G5272" s="1" t="n">
        <f aca="false">SMALL($A5272:$E5272,2)</f>
        <v>57</v>
      </c>
      <c r="H5272" s="1" t="n">
        <f aca="false">SMALL($A5272:$E5272,3)</f>
        <v>65</v>
      </c>
      <c r="I5272" s="1" t="n">
        <f aca="false">SMALL($A5272:$E5272,4)</f>
        <v>69</v>
      </c>
      <c r="J5272" s="1" t="n">
        <f aca="false">SMALL($A5272:$E5272,5)</f>
        <v>87</v>
      </c>
      <c r="K5272" s="2" t="n">
        <f aca="false">COUNTIF($F5272:$J5272,F5272)-1</f>
        <v>0</v>
      </c>
      <c r="L5272" s="2" t="n">
        <f aca="false">COUNTIF($F5272:$J5272,G5272)-1</f>
        <v>0</v>
      </c>
      <c r="M5272" s="2" t="n">
        <f aca="false">COUNTIF($F5272:$J5272,H5272)-1</f>
        <v>0</v>
      </c>
      <c r="N5272" s="2" t="n">
        <f aca="false">COUNTIF($F5272:$J5272,I5272)-1</f>
        <v>0</v>
      </c>
      <c r="O5272" s="2" t="n">
        <f aca="false">COUNTIF($F5272:$J5272,J5272)-1</f>
        <v>0</v>
      </c>
      <c r="P5272" s="3" t="str">
        <f aca="false">IF(AND(SUM(K5272:O5272)=2,(F5272+J5272)^2&lt;G5272^2+H5272^2+I5272^2),1,"")</f>
        <v/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1" t="n">
        <f aca="false">SMALL($A5273:$E5273,1)</f>
        <v>27</v>
      </c>
      <c r="G5273" s="1" t="n">
        <f aca="false">SMALL($A5273:$E5273,2)</f>
        <v>54</v>
      </c>
      <c r="H5273" s="1" t="n">
        <f aca="false">SMALL($A5273:$E5273,3)</f>
        <v>75</v>
      </c>
      <c r="I5273" s="1" t="n">
        <f aca="false">SMALL($A5273:$E5273,4)</f>
        <v>77</v>
      </c>
      <c r="J5273" s="1" t="n">
        <f aca="false">SMALL($A5273:$E5273,5)</f>
        <v>81</v>
      </c>
      <c r="K5273" s="2" t="n">
        <f aca="false">COUNTIF($F5273:$J5273,F5273)-1</f>
        <v>0</v>
      </c>
      <c r="L5273" s="2" t="n">
        <f aca="false">COUNTIF($F5273:$J5273,G5273)-1</f>
        <v>0</v>
      </c>
      <c r="M5273" s="2" t="n">
        <f aca="false">COUNTIF($F5273:$J5273,H5273)-1</f>
        <v>0</v>
      </c>
      <c r="N5273" s="2" t="n">
        <f aca="false">COUNTIF($F5273:$J5273,I5273)-1</f>
        <v>0</v>
      </c>
      <c r="O5273" s="2" t="n">
        <f aca="false">COUNTIF($F5273:$J5273,J5273)-1</f>
        <v>0</v>
      </c>
      <c r="P5273" s="3" t="str">
        <f aca="false">IF(AND(SUM(K5273:O5273)=2,(F5273+J5273)^2&lt;G5273^2+H5273^2+I5273^2),1,"")</f>
        <v/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1" t="n">
        <f aca="false">SMALL($A5274:$E5274,1)</f>
        <v>20</v>
      </c>
      <c r="G5274" s="1" t="n">
        <f aca="false">SMALL($A5274:$E5274,2)</f>
        <v>41</v>
      </c>
      <c r="H5274" s="1" t="n">
        <f aca="false">SMALL($A5274:$E5274,3)</f>
        <v>43</v>
      </c>
      <c r="I5274" s="1" t="n">
        <f aca="false">SMALL($A5274:$E5274,4)</f>
        <v>47</v>
      </c>
      <c r="J5274" s="1" t="n">
        <f aca="false">SMALL($A5274:$E5274,5)</f>
        <v>66</v>
      </c>
      <c r="K5274" s="2" t="n">
        <f aca="false">COUNTIF($F5274:$J5274,F5274)-1</f>
        <v>0</v>
      </c>
      <c r="L5274" s="2" t="n">
        <f aca="false">COUNTIF($F5274:$J5274,G5274)-1</f>
        <v>0</v>
      </c>
      <c r="M5274" s="2" t="n">
        <f aca="false">COUNTIF($F5274:$J5274,H5274)-1</f>
        <v>0</v>
      </c>
      <c r="N5274" s="2" t="n">
        <f aca="false">COUNTIF($F5274:$J5274,I5274)-1</f>
        <v>0</v>
      </c>
      <c r="O5274" s="2" t="n">
        <f aca="false">COUNTIF($F5274:$J5274,J5274)-1</f>
        <v>0</v>
      </c>
      <c r="P5274" s="3" t="str">
        <f aca="false">IF(AND(SUM(K5274:O5274)=2,(F5274+J5274)^2&lt;G5274^2+H5274^2+I5274^2),1,"")</f>
        <v/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1" t="n">
        <f aca="false">SMALL($A5275:$E5275,1)</f>
        <v>22</v>
      </c>
      <c r="G5275" s="1" t="n">
        <f aca="false">SMALL($A5275:$E5275,2)</f>
        <v>33</v>
      </c>
      <c r="H5275" s="1" t="n">
        <f aca="false">SMALL($A5275:$E5275,3)</f>
        <v>34</v>
      </c>
      <c r="I5275" s="1" t="n">
        <f aca="false">SMALL($A5275:$E5275,4)</f>
        <v>34</v>
      </c>
      <c r="J5275" s="1" t="n">
        <f aca="false">SMALL($A5275:$E5275,5)</f>
        <v>46</v>
      </c>
      <c r="K5275" s="2" t="n">
        <f aca="false">COUNTIF($F5275:$J5275,F5275)-1</f>
        <v>0</v>
      </c>
      <c r="L5275" s="2" t="n">
        <f aca="false">COUNTIF($F5275:$J5275,G5275)-1</f>
        <v>0</v>
      </c>
      <c r="M5275" s="2" t="n">
        <f aca="false">COUNTIF($F5275:$J5275,H5275)-1</f>
        <v>1</v>
      </c>
      <c r="N5275" s="2" t="n">
        <f aca="false">COUNTIF($F5275:$J5275,I5275)-1</f>
        <v>1</v>
      </c>
      <c r="O5275" s="2" t="n">
        <f aca="false">COUNTIF($F5275:$J5275,J5275)-1</f>
        <v>0</v>
      </c>
      <c r="P5275" s="3" t="str">
        <f aca="false">IF(AND(SUM(K5275:O5275)=2,(F5275+J5275)^2&lt;G5275^2+H5275^2+I5275^2),1,"")</f>
        <v/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1" t="n">
        <f aca="false">SMALL($A5276:$E5276,1)</f>
        <v>25</v>
      </c>
      <c r="G5276" s="1" t="n">
        <f aca="false">SMALL($A5276:$E5276,2)</f>
        <v>34</v>
      </c>
      <c r="H5276" s="1" t="n">
        <f aca="false">SMALL($A5276:$E5276,3)</f>
        <v>36</v>
      </c>
      <c r="I5276" s="1" t="n">
        <f aca="false">SMALL($A5276:$E5276,4)</f>
        <v>36</v>
      </c>
      <c r="J5276" s="1" t="n">
        <f aca="false">SMALL($A5276:$E5276,5)</f>
        <v>43</v>
      </c>
      <c r="K5276" s="2" t="n">
        <f aca="false">COUNTIF($F5276:$J5276,F5276)-1</f>
        <v>0</v>
      </c>
      <c r="L5276" s="2" t="n">
        <f aca="false">COUNTIF($F5276:$J5276,G5276)-1</f>
        <v>0</v>
      </c>
      <c r="M5276" s="2" t="n">
        <f aca="false">COUNTIF($F5276:$J5276,H5276)-1</f>
        <v>1</v>
      </c>
      <c r="N5276" s="2" t="n">
        <f aca="false">COUNTIF($F5276:$J5276,I5276)-1</f>
        <v>1</v>
      </c>
      <c r="O5276" s="2" t="n">
        <f aca="false">COUNTIF($F5276:$J5276,J5276)-1</f>
        <v>0</v>
      </c>
      <c r="P5276" s="3" t="str">
        <f aca="false">IF(AND(SUM(K5276:O5276)=2,(F5276+J5276)^2&lt;G5276^2+H5276^2+I5276^2),1,"")</f>
        <v/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1" t="n">
        <f aca="false">SMALL($A5277:$E5277,1)</f>
        <v>21</v>
      </c>
      <c r="G5277" s="1" t="n">
        <f aca="false">SMALL($A5277:$E5277,2)</f>
        <v>47</v>
      </c>
      <c r="H5277" s="1" t="n">
        <f aca="false">SMALL($A5277:$E5277,3)</f>
        <v>57</v>
      </c>
      <c r="I5277" s="1" t="n">
        <f aca="false">SMALL($A5277:$E5277,4)</f>
        <v>64</v>
      </c>
      <c r="J5277" s="1" t="n">
        <f aca="false">SMALL($A5277:$E5277,5)</f>
        <v>65</v>
      </c>
      <c r="K5277" s="2" t="n">
        <f aca="false">COUNTIF($F5277:$J5277,F5277)-1</f>
        <v>0</v>
      </c>
      <c r="L5277" s="2" t="n">
        <f aca="false">COUNTIF($F5277:$J5277,G5277)-1</f>
        <v>0</v>
      </c>
      <c r="M5277" s="2" t="n">
        <f aca="false">COUNTIF($F5277:$J5277,H5277)-1</f>
        <v>0</v>
      </c>
      <c r="N5277" s="2" t="n">
        <f aca="false">COUNTIF($F5277:$J5277,I5277)-1</f>
        <v>0</v>
      </c>
      <c r="O5277" s="2" t="n">
        <f aca="false">COUNTIF($F5277:$J5277,J5277)-1</f>
        <v>0</v>
      </c>
      <c r="P5277" s="3" t="str">
        <f aca="false">IF(AND(SUM(K5277:O5277)=2,(F5277+J5277)^2&lt;G5277^2+H5277^2+I5277^2),1,"")</f>
        <v/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1" t="n">
        <f aca="false">SMALL($A5278:$E5278,1)</f>
        <v>18</v>
      </c>
      <c r="G5278" s="1" t="n">
        <f aca="false">SMALL($A5278:$E5278,2)</f>
        <v>29</v>
      </c>
      <c r="H5278" s="1" t="n">
        <f aca="false">SMALL($A5278:$E5278,3)</f>
        <v>39</v>
      </c>
      <c r="I5278" s="1" t="n">
        <f aca="false">SMALL($A5278:$E5278,4)</f>
        <v>76</v>
      </c>
      <c r="J5278" s="1" t="n">
        <f aca="false">SMALL($A5278:$E5278,5)</f>
        <v>87</v>
      </c>
      <c r="K5278" s="2" t="n">
        <f aca="false">COUNTIF($F5278:$J5278,F5278)-1</f>
        <v>0</v>
      </c>
      <c r="L5278" s="2" t="n">
        <f aca="false">COUNTIF($F5278:$J5278,G5278)-1</f>
        <v>0</v>
      </c>
      <c r="M5278" s="2" t="n">
        <f aca="false">COUNTIF($F5278:$J5278,H5278)-1</f>
        <v>0</v>
      </c>
      <c r="N5278" s="2" t="n">
        <f aca="false">COUNTIF($F5278:$J5278,I5278)-1</f>
        <v>0</v>
      </c>
      <c r="O5278" s="2" t="n">
        <f aca="false">COUNTIF($F5278:$J5278,J5278)-1</f>
        <v>0</v>
      </c>
      <c r="P5278" s="3" t="str">
        <f aca="false">IF(AND(SUM(K5278:O5278)=2,(F5278+J5278)^2&lt;G5278^2+H5278^2+I5278^2),1,"")</f>
        <v/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1" t="n">
        <f aca="false">SMALL($A5279:$E5279,1)</f>
        <v>24</v>
      </c>
      <c r="G5279" s="1" t="n">
        <f aca="false">SMALL($A5279:$E5279,2)</f>
        <v>34</v>
      </c>
      <c r="H5279" s="1" t="n">
        <f aca="false">SMALL($A5279:$E5279,3)</f>
        <v>50</v>
      </c>
      <c r="I5279" s="1" t="n">
        <f aca="false">SMALL($A5279:$E5279,4)</f>
        <v>50</v>
      </c>
      <c r="J5279" s="1" t="n">
        <f aca="false">SMALL($A5279:$E5279,5)</f>
        <v>74</v>
      </c>
      <c r="K5279" s="2" t="n">
        <f aca="false">COUNTIF($F5279:$J5279,F5279)-1</f>
        <v>0</v>
      </c>
      <c r="L5279" s="2" t="n">
        <f aca="false">COUNTIF($F5279:$J5279,G5279)-1</f>
        <v>0</v>
      </c>
      <c r="M5279" s="2" t="n">
        <f aca="false">COUNTIF($F5279:$J5279,H5279)-1</f>
        <v>1</v>
      </c>
      <c r="N5279" s="2" t="n">
        <f aca="false">COUNTIF($F5279:$J5279,I5279)-1</f>
        <v>1</v>
      </c>
      <c r="O5279" s="2" t="n">
        <f aca="false">COUNTIF($F5279:$J5279,J5279)-1</f>
        <v>0</v>
      </c>
      <c r="P5279" s="3" t="str">
        <f aca="false">IF(AND(SUM(K5279:O5279)=2,(F5279+J5279)^2&lt;G5279^2+H5279^2+I5279^2),1,"")</f>
        <v/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1" t="n">
        <f aca="false">SMALL($A5280:$E5280,1)</f>
        <v>63</v>
      </c>
      <c r="G5280" s="1" t="n">
        <f aca="false">SMALL($A5280:$E5280,2)</f>
        <v>63</v>
      </c>
      <c r="H5280" s="1" t="n">
        <f aca="false">SMALL($A5280:$E5280,3)</f>
        <v>70</v>
      </c>
      <c r="I5280" s="1" t="n">
        <f aca="false">SMALL($A5280:$E5280,4)</f>
        <v>87</v>
      </c>
      <c r="J5280" s="1" t="n">
        <f aca="false">SMALL($A5280:$E5280,5)</f>
        <v>94</v>
      </c>
      <c r="K5280" s="2" t="n">
        <f aca="false">COUNTIF($F5280:$J5280,F5280)-1</f>
        <v>1</v>
      </c>
      <c r="L5280" s="2" t="n">
        <f aca="false">COUNTIF($F5280:$J5280,G5280)-1</f>
        <v>1</v>
      </c>
      <c r="M5280" s="2" t="n">
        <f aca="false">COUNTIF($F5280:$J5280,H5280)-1</f>
        <v>0</v>
      </c>
      <c r="N5280" s="2" t="n">
        <f aca="false">COUNTIF($F5280:$J5280,I5280)-1</f>
        <v>0</v>
      </c>
      <c r="O5280" s="2" t="n">
        <f aca="false">COUNTIF($F5280:$J5280,J5280)-1</f>
        <v>0</v>
      </c>
      <c r="P5280" s="3" t="str">
        <f aca="false">IF(AND(SUM(K5280:O5280)=2,(F5280+J5280)^2&lt;G5280^2+H5280^2+I5280^2),1,"")</f>
        <v/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1" t="n">
        <f aca="false">SMALL($A5281:$E5281,1)</f>
        <v>22</v>
      </c>
      <c r="G5281" s="1" t="n">
        <f aca="false">SMALL($A5281:$E5281,2)</f>
        <v>24</v>
      </c>
      <c r="H5281" s="1" t="n">
        <f aca="false">SMALL($A5281:$E5281,3)</f>
        <v>46</v>
      </c>
      <c r="I5281" s="1" t="n">
        <f aca="false">SMALL($A5281:$E5281,4)</f>
        <v>83</v>
      </c>
      <c r="J5281" s="1" t="n">
        <f aca="false">SMALL($A5281:$E5281,5)</f>
        <v>249</v>
      </c>
      <c r="K5281" s="2" t="n">
        <f aca="false">COUNTIF($F5281:$J5281,F5281)-1</f>
        <v>0</v>
      </c>
      <c r="L5281" s="2" t="n">
        <f aca="false">COUNTIF($F5281:$J5281,G5281)-1</f>
        <v>0</v>
      </c>
      <c r="M5281" s="2" t="n">
        <f aca="false">COUNTIF($F5281:$J5281,H5281)-1</f>
        <v>0</v>
      </c>
      <c r="N5281" s="2" t="n">
        <f aca="false">COUNTIF($F5281:$J5281,I5281)-1</f>
        <v>0</v>
      </c>
      <c r="O5281" s="2" t="n">
        <f aca="false">COUNTIF($F5281:$J5281,J5281)-1</f>
        <v>0</v>
      </c>
      <c r="P5281" s="3" t="str">
        <f aca="false">IF(AND(SUM(K5281:O5281)=2,(F5281+J5281)^2&lt;G5281^2+H5281^2+I5281^2),1,"")</f>
        <v/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1" t="n">
        <f aca="false">SMALL($A5282:$E5282,1)</f>
        <v>21</v>
      </c>
      <c r="G5282" s="1" t="n">
        <f aca="false">SMALL($A5282:$E5282,2)</f>
        <v>29</v>
      </c>
      <c r="H5282" s="1" t="n">
        <f aca="false">SMALL($A5282:$E5282,3)</f>
        <v>42</v>
      </c>
      <c r="I5282" s="1" t="n">
        <f aca="false">SMALL($A5282:$E5282,4)</f>
        <v>43</v>
      </c>
      <c r="J5282" s="1" t="n">
        <f aca="false">SMALL($A5282:$E5282,5)</f>
        <v>47</v>
      </c>
      <c r="K5282" s="2" t="n">
        <f aca="false">COUNTIF($F5282:$J5282,F5282)-1</f>
        <v>0</v>
      </c>
      <c r="L5282" s="2" t="n">
        <f aca="false">COUNTIF($F5282:$J5282,G5282)-1</f>
        <v>0</v>
      </c>
      <c r="M5282" s="2" t="n">
        <f aca="false">COUNTIF($F5282:$J5282,H5282)-1</f>
        <v>0</v>
      </c>
      <c r="N5282" s="2" t="n">
        <f aca="false">COUNTIF($F5282:$J5282,I5282)-1</f>
        <v>0</v>
      </c>
      <c r="O5282" s="2" t="n">
        <f aca="false">COUNTIF($F5282:$J5282,J5282)-1</f>
        <v>0</v>
      </c>
      <c r="P5282" s="3" t="str">
        <f aca="false">IF(AND(SUM(K5282:O5282)=2,(F5282+J5282)^2&lt;G5282^2+H5282^2+I5282^2),1,"")</f>
        <v/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1" t="n">
        <f aca="false">SMALL($A5283:$E5283,1)</f>
        <v>25</v>
      </c>
      <c r="G5283" s="1" t="n">
        <f aca="false">SMALL($A5283:$E5283,2)</f>
        <v>41</v>
      </c>
      <c r="H5283" s="1" t="n">
        <f aca="false">SMALL($A5283:$E5283,3)</f>
        <v>41</v>
      </c>
      <c r="I5283" s="1" t="n">
        <f aca="false">SMALL($A5283:$E5283,4)</f>
        <v>42</v>
      </c>
      <c r="J5283" s="1" t="n">
        <f aca="false">SMALL($A5283:$E5283,5)</f>
        <v>82</v>
      </c>
      <c r="K5283" s="2" t="n">
        <f aca="false">COUNTIF($F5283:$J5283,F5283)-1</f>
        <v>0</v>
      </c>
      <c r="L5283" s="2" t="n">
        <f aca="false">COUNTIF($F5283:$J5283,G5283)-1</f>
        <v>1</v>
      </c>
      <c r="M5283" s="2" t="n">
        <f aca="false">COUNTIF($F5283:$J5283,H5283)-1</f>
        <v>1</v>
      </c>
      <c r="N5283" s="2" t="n">
        <f aca="false">COUNTIF($F5283:$J5283,I5283)-1</f>
        <v>0</v>
      </c>
      <c r="O5283" s="2" t="n">
        <f aca="false">COUNTIF($F5283:$J5283,J5283)-1</f>
        <v>0</v>
      </c>
      <c r="P5283" s="3" t="str">
        <f aca="false">IF(AND(SUM(K5283:O5283)=2,(F5283+J5283)^2&lt;G5283^2+H5283^2+I5283^2),1,"")</f>
        <v/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1" t="n">
        <f aca="false">SMALL($A5284:$E5284,1)</f>
        <v>2</v>
      </c>
      <c r="G5284" s="1" t="n">
        <f aca="false">SMALL($A5284:$E5284,2)</f>
        <v>9</v>
      </c>
      <c r="H5284" s="1" t="n">
        <f aca="false">SMALL($A5284:$E5284,3)</f>
        <v>22</v>
      </c>
      <c r="I5284" s="1" t="n">
        <f aca="false">SMALL($A5284:$E5284,4)</f>
        <v>33</v>
      </c>
      <c r="J5284" s="1" t="n">
        <f aca="false">SMALL($A5284:$E5284,5)</f>
        <v>67</v>
      </c>
      <c r="K5284" s="2" t="n">
        <f aca="false">COUNTIF($F5284:$J5284,F5284)-1</f>
        <v>0</v>
      </c>
      <c r="L5284" s="2" t="n">
        <f aca="false">COUNTIF($F5284:$J5284,G5284)-1</f>
        <v>0</v>
      </c>
      <c r="M5284" s="2" t="n">
        <f aca="false">COUNTIF($F5284:$J5284,H5284)-1</f>
        <v>0</v>
      </c>
      <c r="N5284" s="2" t="n">
        <f aca="false">COUNTIF($F5284:$J5284,I5284)-1</f>
        <v>0</v>
      </c>
      <c r="O5284" s="2" t="n">
        <f aca="false">COUNTIF($F5284:$J5284,J5284)-1</f>
        <v>0</v>
      </c>
      <c r="P5284" s="3" t="str">
        <f aca="false">IF(AND(SUM(K5284:O5284)=2,(F5284+J5284)^2&lt;G5284^2+H5284^2+I5284^2),1,"")</f>
        <v/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1" t="n">
        <f aca="false">SMALL($A5285:$E5285,1)</f>
        <v>37</v>
      </c>
      <c r="G5285" s="1" t="n">
        <f aca="false">SMALL($A5285:$E5285,2)</f>
        <v>38</v>
      </c>
      <c r="H5285" s="1" t="n">
        <f aca="false">SMALL($A5285:$E5285,3)</f>
        <v>47</v>
      </c>
      <c r="I5285" s="1" t="n">
        <f aca="false">SMALL($A5285:$E5285,4)</f>
        <v>79</v>
      </c>
      <c r="J5285" s="1" t="n">
        <f aca="false">SMALL($A5285:$E5285,5)</f>
        <v>79</v>
      </c>
      <c r="K5285" s="2" t="n">
        <f aca="false">COUNTIF($F5285:$J5285,F5285)-1</f>
        <v>0</v>
      </c>
      <c r="L5285" s="2" t="n">
        <f aca="false">COUNTIF($F5285:$J5285,G5285)-1</f>
        <v>0</v>
      </c>
      <c r="M5285" s="2" t="n">
        <f aca="false">COUNTIF($F5285:$J5285,H5285)-1</f>
        <v>0</v>
      </c>
      <c r="N5285" s="2" t="n">
        <f aca="false">COUNTIF($F5285:$J5285,I5285)-1</f>
        <v>1</v>
      </c>
      <c r="O5285" s="2" t="n">
        <f aca="false">COUNTIF($F5285:$J5285,J5285)-1</f>
        <v>1</v>
      </c>
      <c r="P5285" s="3" t="str">
        <f aca="false">IF(AND(SUM(K5285:O5285)=2,(F5285+J5285)^2&lt;G5285^2+H5285^2+I5285^2),1,"")</f>
        <v/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1" t="n">
        <f aca="false">SMALL($A5286:$E5286,1)</f>
        <v>19</v>
      </c>
      <c r="G5286" s="1" t="n">
        <f aca="false">SMALL($A5286:$E5286,2)</f>
        <v>64</v>
      </c>
      <c r="H5286" s="1" t="n">
        <f aca="false">SMALL($A5286:$E5286,3)</f>
        <v>65</v>
      </c>
      <c r="I5286" s="1" t="n">
        <f aca="false">SMALL($A5286:$E5286,4)</f>
        <v>92</v>
      </c>
      <c r="J5286" s="1" t="n">
        <f aca="false">SMALL($A5286:$E5286,5)</f>
        <v>98</v>
      </c>
      <c r="K5286" s="2" t="n">
        <f aca="false">COUNTIF($F5286:$J5286,F5286)-1</f>
        <v>0</v>
      </c>
      <c r="L5286" s="2" t="n">
        <f aca="false">COUNTIF($F5286:$J5286,G5286)-1</f>
        <v>0</v>
      </c>
      <c r="M5286" s="2" t="n">
        <f aca="false">COUNTIF($F5286:$J5286,H5286)-1</f>
        <v>0</v>
      </c>
      <c r="N5286" s="2" t="n">
        <f aca="false">COUNTIF($F5286:$J5286,I5286)-1</f>
        <v>0</v>
      </c>
      <c r="O5286" s="2" t="n">
        <f aca="false">COUNTIF($F5286:$J5286,J5286)-1</f>
        <v>0</v>
      </c>
      <c r="P5286" s="3" t="str">
        <f aca="false">IF(AND(SUM(K5286:O5286)=2,(F5286+J5286)^2&lt;G5286^2+H5286^2+I5286^2),1,"")</f>
        <v/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1" t="n">
        <f aca="false">SMALL($A5287:$E5287,1)</f>
        <v>36</v>
      </c>
      <c r="G5287" s="1" t="n">
        <f aca="false">SMALL($A5287:$E5287,2)</f>
        <v>47</v>
      </c>
      <c r="H5287" s="1" t="n">
        <f aca="false">SMALL($A5287:$E5287,3)</f>
        <v>50</v>
      </c>
      <c r="I5287" s="1" t="n">
        <f aca="false">SMALL($A5287:$E5287,4)</f>
        <v>57</v>
      </c>
      <c r="J5287" s="1" t="n">
        <f aca="false">SMALL($A5287:$E5287,5)</f>
        <v>85</v>
      </c>
      <c r="K5287" s="2" t="n">
        <f aca="false">COUNTIF($F5287:$J5287,F5287)-1</f>
        <v>0</v>
      </c>
      <c r="L5287" s="2" t="n">
        <f aca="false">COUNTIF($F5287:$J5287,G5287)-1</f>
        <v>0</v>
      </c>
      <c r="M5287" s="2" t="n">
        <f aca="false">COUNTIF($F5287:$J5287,H5287)-1</f>
        <v>0</v>
      </c>
      <c r="N5287" s="2" t="n">
        <f aca="false">COUNTIF($F5287:$J5287,I5287)-1</f>
        <v>0</v>
      </c>
      <c r="O5287" s="2" t="n">
        <f aca="false">COUNTIF($F5287:$J5287,J5287)-1</f>
        <v>0</v>
      </c>
      <c r="P5287" s="3" t="str">
        <f aca="false">IF(AND(SUM(K5287:O5287)=2,(F5287+J5287)^2&lt;G5287^2+H5287^2+I5287^2),1,"")</f>
        <v/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1" t="n">
        <f aca="false">SMALL($A5288:$E5288,1)</f>
        <v>26</v>
      </c>
      <c r="G5288" s="1" t="n">
        <f aca="false">SMALL($A5288:$E5288,2)</f>
        <v>47</v>
      </c>
      <c r="H5288" s="1" t="n">
        <f aca="false">SMALL($A5288:$E5288,3)</f>
        <v>50</v>
      </c>
      <c r="I5288" s="1" t="n">
        <f aca="false">SMALL($A5288:$E5288,4)</f>
        <v>75</v>
      </c>
      <c r="J5288" s="1" t="n">
        <f aca="false">SMALL($A5288:$E5288,5)</f>
        <v>75</v>
      </c>
      <c r="K5288" s="2" t="n">
        <f aca="false">COUNTIF($F5288:$J5288,F5288)-1</f>
        <v>0</v>
      </c>
      <c r="L5288" s="2" t="n">
        <f aca="false">COUNTIF($F5288:$J5288,G5288)-1</f>
        <v>0</v>
      </c>
      <c r="M5288" s="2" t="n">
        <f aca="false">COUNTIF($F5288:$J5288,H5288)-1</f>
        <v>0</v>
      </c>
      <c r="N5288" s="2" t="n">
        <f aca="false">COUNTIF($F5288:$J5288,I5288)-1</f>
        <v>1</v>
      </c>
      <c r="O5288" s="2" t="n">
        <f aca="false">COUNTIF($F5288:$J5288,J5288)-1</f>
        <v>1</v>
      </c>
      <c r="P5288" s="3" t="n">
        <f aca="false">IF(AND(SUM(K5288:O5288)=2,(F5288+J5288)^2&lt;G5288^2+H5288^2+I5288^2),1,"")</f>
        <v>1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1" t="n">
        <f aca="false">SMALL($A5289:$E5289,1)</f>
        <v>22</v>
      </c>
      <c r="G5289" s="1" t="n">
        <f aca="false">SMALL($A5289:$E5289,2)</f>
        <v>22</v>
      </c>
      <c r="H5289" s="1" t="n">
        <f aca="false">SMALL($A5289:$E5289,3)</f>
        <v>25</v>
      </c>
      <c r="I5289" s="1" t="n">
        <f aca="false">SMALL($A5289:$E5289,4)</f>
        <v>26</v>
      </c>
      <c r="J5289" s="1" t="n">
        <f aca="false">SMALL($A5289:$E5289,5)</f>
        <v>29</v>
      </c>
      <c r="K5289" s="2" t="n">
        <f aca="false">COUNTIF($F5289:$J5289,F5289)-1</f>
        <v>1</v>
      </c>
      <c r="L5289" s="2" t="n">
        <f aca="false">COUNTIF($F5289:$J5289,G5289)-1</f>
        <v>1</v>
      </c>
      <c r="M5289" s="2" t="n">
        <f aca="false">COUNTIF($F5289:$J5289,H5289)-1</f>
        <v>0</v>
      </c>
      <c r="N5289" s="2" t="n">
        <f aca="false">COUNTIF($F5289:$J5289,I5289)-1</f>
        <v>0</v>
      </c>
      <c r="O5289" s="2" t="n">
        <f aca="false">COUNTIF($F5289:$J5289,J5289)-1</f>
        <v>0</v>
      </c>
      <c r="P5289" s="3" t="str">
        <f aca="false">IF(AND(SUM(K5289:O5289)=2,(F5289+J5289)^2&lt;G5289^2+H5289^2+I5289^2),1,"")</f>
        <v/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1" t="n">
        <f aca="false">SMALL($A5290:$E5290,1)</f>
        <v>20</v>
      </c>
      <c r="G5290" s="1" t="n">
        <f aca="false">SMALL($A5290:$E5290,2)</f>
        <v>32</v>
      </c>
      <c r="H5290" s="1" t="n">
        <f aca="false">SMALL($A5290:$E5290,3)</f>
        <v>37</v>
      </c>
      <c r="I5290" s="1" t="n">
        <f aca="false">SMALL($A5290:$E5290,4)</f>
        <v>53</v>
      </c>
      <c r="J5290" s="1" t="n">
        <f aca="false">SMALL($A5290:$E5290,5)</f>
        <v>62</v>
      </c>
      <c r="K5290" s="2" t="n">
        <f aca="false">COUNTIF($F5290:$J5290,F5290)-1</f>
        <v>0</v>
      </c>
      <c r="L5290" s="2" t="n">
        <f aca="false">COUNTIF($F5290:$J5290,G5290)-1</f>
        <v>0</v>
      </c>
      <c r="M5290" s="2" t="n">
        <f aca="false">COUNTIF($F5290:$J5290,H5290)-1</f>
        <v>0</v>
      </c>
      <c r="N5290" s="2" t="n">
        <f aca="false">COUNTIF($F5290:$J5290,I5290)-1</f>
        <v>0</v>
      </c>
      <c r="O5290" s="2" t="n">
        <f aca="false">COUNTIF($F5290:$J5290,J5290)-1</f>
        <v>0</v>
      </c>
      <c r="P5290" s="3" t="str">
        <f aca="false">IF(AND(SUM(K5290:O5290)=2,(F5290+J5290)^2&lt;G5290^2+H5290^2+I5290^2),1,"")</f>
        <v/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1" t="n">
        <f aca="false">SMALL($A5291:$E5291,1)</f>
        <v>22</v>
      </c>
      <c r="G5291" s="1" t="n">
        <f aca="false">SMALL($A5291:$E5291,2)</f>
        <v>33</v>
      </c>
      <c r="H5291" s="1" t="n">
        <f aca="false">SMALL($A5291:$E5291,3)</f>
        <v>55</v>
      </c>
      <c r="I5291" s="1" t="n">
        <f aca="false">SMALL($A5291:$E5291,4)</f>
        <v>56</v>
      </c>
      <c r="J5291" s="1" t="n">
        <f aca="false">SMALL($A5291:$E5291,5)</f>
        <v>84</v>
      </c>
      <c r="K5291" s="2" t="n">
        <f aca="false">COUNTIF($F5291:$J5291,F5291)-1</f>
        <v>0</v>
      </c>
      <c r="L5291" s="2" t="n">
        <f aca="false">COUNTIF($F5291:$J5291,G5291)-1</f>
        <v>0</v>
      </c>
      <c r="M5291" s="2" t="n">
        <f aca="false">COUNTIF($F5291:$J5291,H5291)-1</f>
        <v>0</v>
      </c>
      <c r="N5291" s="2" t="n">
        <f aca="false">COUNTIF($F5291:$J5291,I5291)-1</f>
        <v>0</v>
      </c>
      <c r="O5291" s="2" t="n">
        <f aca="false">COUNTIF($F5291:$J5291,J5291)-1</f>
        <v>0</v>
      </c>
      <c r="P5291" s="3" t="str">
        <f aca="false">IF(AND(SUM(K5291:O5291)=2,(F5291+J5291)^2&lt;G5291^2+H5291^2+I5291^2),1,"")</f>
        <v/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1" t="n">
        <f aca="false">SMALL($A5292:$E5292,1)</f>
        <v>33</v>
      </c>
      <c r="G5292" s="1" t="n">
        <f aca="false">SMALL($A5292:$E5292,2)</f>
        <v>34</v>
      </c>
      <c r="H5292" s="1" t="n">
        <f aca="false">SMALL($A5292:$E5292,3)</f>
        <v>44</v>
      </c>
      <c r="I5292" s="1" t="n">
        <f aca="false">SMALL($A5292:$E5292,4)</f>
        <v>51</v>
      </c>
      <c r="J5292" s="1" t="n">
        <f aca="false">SMALL($A5292:$E5292,5)</f>
        <v>66</v>
      </c>
      <c r="K5292" s="2" t="n">
        <f aca="false">COUNTIF($F5292:$J5292,F5292)-1</f>
        <v>0</v>
      </c>
      <c r="L5292" s="2" t="n">
        <f aca="false">COUNTIF($F5292:$J5292,G5292)-1</f>
        <v>0</v>
      </c>
      <c r="M5292" s="2" t="n">
        <f aca="false">COUNTIF($F5292:$J5292,H5292)-1</f>
        <v>0</v>
      </c>
      <c r="N5292" s="2" t="n">
        <f aca="false">COUNTIF($F5292:$J5292,I5292)-1</f>
        <v>0</v>
      </c>
      <c r="O5292" s="2" t="n">
        <f aca="false">COUNTIF($F5292:$J5292,J5292)-1</f>
        <v>0</v>
      </c>
      <c r="P5292" s="3" t="str">
        <f aca="false">IF(AND(SUM(K5292:O5292)=2,(F5292+J5292)^2&lt;G5292^2+H5292^2+I5292^2),1,"")</f>
        <v/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1" t="n">
        <f aca="false">SMALL($A5293:$E5293,1)</f>
        <v>28</v>
      </c>
      <c r="G5293" s="1" t="n">
        <f aca="false">SMALL($A5293:$E5293,2)</f>
        <v>42</v>
      </c>
      <c r="H5293" s="1" t="n">
        <f aca="false">SMALL($A5293:$E5293,3)</f>
        <v>43</v>
      </c>
      <c r="I5293" s="1" t="n">
        <f aca="false">SMALL($A5293:$E5293,4)</f>
        <v>47</v>
      </c>
      <c r="J5293" s="1" t="n">
        <f aca="false">SMALL($A5293:$E5293,5)</f>
        <v>49</v>
      </c>
      <c r="K5293" s="2" t="n">
        <f aca="false">COUNTIF($F5293:$J5293,F5293)-1</f>
        <v>0</v>
      </c>
      <c r="L5293" s="2" t="n">
        <f aca="false">COUNTIF($F5293:$J5293,G5293)-1</f>
        <v>0</v>
      </c>
      <c r="M5293" s="2" t="n">
        <f aca="false">COUNTIF($F5293:$J5293,H5293)-1</f>
        <v>0</v>
      </c>
      <c r="N5293" s="2" t="n">
        <f aca="false">COUNTIF($F5293:$J5293,I5293)-1</f>
        <v>0</v>
      </c>
      <c r="O5293" s="2" t="n">
        <f aca="false">COUNTIF($F5293:$J5293,J5293)-1</f>
        <v>0</v>
      </c>
      <c r="P5293" s="3" t="str">
        <f aca="false">IF(AND(SUM(K5293:O5293)=2,(F5293+J5293)^2&lt;G5293^2+H5293^2+I5293^2),1,"")</f>
        <v/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1" t="n">
        <f aca="false">SMALL($A5294:$E5294,1)</f>
        <v>13</v>
      </c>
      <c r="G5294" s="1" t="n">
        <f aca="false">SMALL($A5294:$E5294,2)</f>
        <v>18</v>
      </c>
      <c r="H5294" s="1" t="n">
        <f aca="false">SMALL($A5294:$E5294,3)</f>
        <v>27</v>
      </c>
      <c r="I5294" s="1" t="n">
        <f aca="false">SMALL($A5294:$E5294,4)</f>
        <v>81</v>
      </c>
      <c r="J5294" s="1" t="n">
        <f aca="false">SMALL($A5294:$E5294,5)</f>
        <v>96</v>
      </c>
      <c r="K5294" s="2" t="n">
        <f aca="false">COUNTIF($F5294:$J5294,F5294)-1</f>
        <v>0</v>
      </c>
      <c r="L5294" s="2" t="n">
        <f aca="false">COUNTIF($F5294:$J5294,G5294)-1</f>
        <v>0</v>
      </c>
      <c r="M5294" s="2" t="n">
        <f aca="false">COUNTIF($F5294:$J5294,H5294)-1</f>
        <v>0</v>
      </c>
      <c r="N5294" s="2" t="n">
        <f aca="false">COUNTIF($F5294:$J5294,I5294)-1</f>
        <v>0</v>
      </c>
      <c r="O5294" s="2" t="n">
        <f aca="false">COUNTIF($F5294:$J5294,J5294)-1</f>
        <v>0</v>
      </c>
      <c r="P5294" s="3" t="str">
        <f aca="false">IF(AND(SUM(K5294:O5294)=2,(F5294+J5294)^2&lt;G5294^2+H5294^2+I5294^2),1,"")</f>
        <v/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1" t="n">
        <f aca="false">SMALL($A5295:$E5295,1)</f>
        <v>6</v>
      </c>
      <c r="G5295" s="1" t="n">
        <f aca="false">SMALL($A5295:$E5295,2)</f>
        <v>8</v>
      </c>
      <c r="H5295" s="1" t="n">
        <f aca="false">SMALL($A5295:$E5295,3)</f>
        <v>32</v>
      </c>
      <c r="I5295" s="1" t="n">
        <f aca="false">SMALL($A5295:$E5295,4)</f>
        <v>41</v>
      </c>
      <c r="J5295" s="1" t="n">
        <f aca="false">SMALL($A5295:$E5295,5)</f>
        <v>41</v>
      </c>
      <c r="K5295" s="2" t="n">
        <f aca="false">COUNTIF($F5295:$J5295,F5295)-1</f>
        <v>0</v>
      </c>
      <c r="L5295" s="2" t="n">
        <f aca="false">COUNTIF($F5295:$J5295,G5295)-1</f>
        <v>0</v>
      </c>
      <c r="M5295" s="2" t="n">
        <f aca="false">COUNTIF($F5295:$J5295,H5295)-1</f>
        <v>0</v>
      </c>
      <c r="N5295" s="2" t="n">
        <f aca="false">COUNTIF($F5295:$J5295,I5295)-1</f>
        <v>1</v>
      </c>
      <c r="O5295" s="2" t="n">
        <f aca="false">COUNTIF($F5295:$J5295,J5295)-1</f>
        <v>1</v>
      </c>
      <c r="P5295" s="3" t="n">
        <f aca="false">IF(AND(SUM(K5295:O5295)=2,(F5295+J5295)^2&lt;G5295^2+H5295^2+I5295^2),1,""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1" t="n">
        <f aca="false">SMALL($A5296:$E5296,1)</f>
        <v>27</v>
      </c>
      <c r="G5296" s="1" t="n">
        <f aca="false">SMALL($A5296:$E5296,2)</f>
        <v>34</v>
      </c>
      <c r="H5296" s="1" t="n">
        <f aca="false">SMALL($A5296:$E5296,3)</f>
        <v>39</v>
      </c>
      <c r="I5296" s="1" t="n">
        <f aca="false">SMALL($A5296:$E5296,4)</f>
        <v>52</v>
      </c>
      <c r="J5296" s="1" t="n">
        <f aca="false">SMALL($A5296:$E5296,5)</f>
        <v>52</v>
      </c>
      <c r="K5296" s="2" t="n">
        <f aca="false">COUNTIF($F5296:$J5296,F5296)-1</f>
        <v>0</v>
      </c>
      <c r="L5296" s="2" t="n">
        <f aca="false">COUNTIF($F5296:$J5296,G5296)-1</f>
        <v>0</v>
      </c>
      <c r="M5296" s="2" t="n">
        <f aca="false">COUNTIF($F5296:$J5296,H5296)-1</f>
        <v>0</v>
      </c>
      <c r="N5296" s="2" t="n">
        <f aca="false">COUNTIF($F5296:$J5296,I5296)-1</f>
        <v>1</v>
      </c>
      <c r="O5296" s="2" t="n">
        <f aca="false">COUNTIF($F5296:$J5296,J5296)-1</f>
        <v>1</v>
      </c>
      <c r="P5296" s="3" t="str">
        <f aca="false">IF(AND(SUM(K5296:O5296)=2,(F5296+J5296)^2&lt;G5296^2+H5296^2+I5296^2),1,"")</f>
        <v/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1" t="n">
        <f aca="false">SMALL($A5297:$E5297,1)</f>
        <v>24</v>
      </c>
      <c r="G5297" s="1" t="n">
        <f aca="false">SMALL($A5297:$E5297,2)</f>
        <v>27</v>
      </c>
      <c r="H5297" s="1" t="n">
        <f aca="false">SMALL($A5297:$E5297,3)</f>
        <v>33</v>
      </c>
      <c r="I5297" s="1" t="n">
        <f aca="false">SMALL($A5297:$E5297,4)</f>
        <v>57</v>
      </c>
      <c r="J5297" s="1" t="n">
        <f aca="false">SMALL($A5297:$E5297,5)</f>
        <v>86</v>
      </c>
      <c r="K5297" s="2" t="n">
        <f aca="false">COUNTIF($F5297:$J5297,F5297)-1</f>
        <v>0</v>
      </c>
      <c r="L5297" s="2" t="n">
        <f aca="false">COUNTIF($F5297:$J5297,G5297)-1</f>
        <v>0</v>
      </c>
      <c r="M5297" s="2" t="n">
        <f aca="false">COUNTIF($F5297:$J5297,H5297)-1</f>
        <v>0</v>
      </c>
      <c r="N5297" s="2" t="n">
        <f aca="false">COUNTIF($F5297:$J5297,I5297)-1</f>
        <v>0</v>
      </c>
      <c r="O5297" s="2" t="n">
        <f aca="false">COUNTIF($F5297:$J5297,J5297)-1</f>
        <v>0</v>
      </c>
      <c r="P5297" s="3" t="str">
        <f aca="false">IF(AND(SUM(K5297:O5297)=2,(F5297+J5297)^2&lt;G5297^2+H5297^2+I5297^2),1,"")</f>
        <v/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1" t="n">
        <f aca="false">SMALL($A5298:$E5298,1)</f>
        <v>15</v>
      </c>
      <c r="G5298" s="1" t="n">
        <f aca="false">SMALL($A5298:$E5298,2)</f>
        <v>17</v>
      </c>
      <c r="H5298" s="1" t="n">
        <f aca="false">SMALL($A5298:$E5298,3)</f>
        <v>18</v>
      </c>
      <c r="I5298" s="1" t="n">
        <f aca="false">SMALL($A5298:$E5298,4)</f>
        <v>30</v>
      </c>
      <c r="J5298" s="1" t="n">
        <f aca="false">SMALL($A5298:$E5298,5)</f>
        <v>35</v>
      </c>
      <c r="K5298" s="2" t="n">
        <f aca="false">COUNTIF($F5298:$J5298,F5298)-1</f>
        <v>0</v>
      </c>
      <c r="L5298" s="2" t="n">
        <f aca="false">COUNTIF($F5298:$J5298,G5298)-1</f>
        <v>0</v>
      </c>
      <c r="M5298" s="2" t="n">
        <f aca="false">COUNTIF($F5298:$J5298,H5298)-1</f>
        <v>0</v>
      </c>
      <c r="N5298" s="2" t="n">
        <f aca="false">COUNTIF($F5298:$J5298,I5298)-1</f>
        <v>0</v>
      </c>
      <c r="O5298" s="2" t="n">
        <f aca="false">COUNTIF($F5298:$J5298,J5298)-1</f>
        <v>0</v>
      </c>
      <c r="P5298" s="3" t="str">
        <f aca="false">IF(AND(SUM(K5298:O5298)=2,(F5298+J5298)^2&lt;G5298^2+H5298^2+I5298^2),1,"")</f>
        <v/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1" t="n">
        <f aca="false">SMALL($A5299:$E5299,1)</f>
        <v>24</v>
      </c>
      <c r="G5299" s="1" t="n">
        <f aca="false">SMALL($A5299:$E5299,2)</f>
        <v>56</v>
      </c>
      <c r="H5299" s="1" t="n">
        <f aca="false">SMALL($A5299:$E5299,3)</f>
        <v>60</v>
      </c>
      <c r="I5299" s="1" t="n">
        <f aca="false">SMALL($A5299:$E5299,4)</f>
        <v>60</v>
      </c>
      <c r="J5299" s="1" t="n">
        <f aca="false">SMALL($A5299:$E5299,5)</f>
        <v>73</v>
      </c>
      <c r="K5299" s="2" t="n">
        <f aca="false">COUNTIF($F5299:$J5299,F5299)-1</f>
        <v>0</v>
      </c>
      <c r="L5299" s="2" t="n">
        <f aca="false">COUNTIF($F5299:$J5299,G5299)-1</f>
        <v>0</v>
      </c>
      <c r="M5299" s="2" t="n">
        <f aca="false">COUNTIF($F5299:$J5299,H5299)-1</f>
        <v>1</v>
      </c>
      <c r="N5299" s="2" t="n">
        <f aca="false">COUNTIF($F5299:$J5299,I5299)-1</f>
        <v>1</v>
      </c>
      <c r="O5299" s="2" t="n">
        <f aca="false">COUNTIF($F5299:$J5299,J5299)-1</f>
        <v>0</v>
      </c>
      <c r="P5299" s="3" t="n">
        <f aca="false">IF(AND(SUM(K5299:O5299)=2,(F5299+J5299)^2&lt;G5299^2+H5299^2+I5299^2),1,"")</f>
        <v>1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1" t="n">
        <f aca="false">SMALL($A5300:$E5300,1)</f>
        <v>52</v>
      </c>
      <c r="G5300" s="1" t="n">
        <f aca="false">SMALL($A5300:$E5300,2)</f>
        <v>52</v>
      </c>
      <c r="H5300" s="1" t="n">
        <f aca="false">SMALL($A5300:$E5300,3)</f>
        <v>66</v>
      </c>
      <c r="I5300" s="1" t="n">
        <f aca="false">SMALL($A5300:$E5300,4)</f>
        <v>71</v>
      </c>
      <c r="J5300" s="1" t="n">
        <f aca="false">SMALL($A5300:$E5300,5)</f>
        <v>75</v>
      </c>
      <c r="K5300" s="2" t="n">
        <f aca="false">COUNTIF($F5300:$J5300,F5300)-1</f>
        <v>1</v>
      </c>
      <c r="L5300" s="2" t="n">
        <f aca="false">COUNTIF($F5300:$J5300,G5300)-1</f>
        <v>1</v>
      </c>
      <c r="M5300" s="2" t="n">
        <f aca="false">COUNTIF($F5300:$J5300,H5300)-1</f>
        <v>0</v>
      </c>
      <c r="N5300" s="2" t="n">
        <f aca="false">COUNTIF($F5300:$J5300,I5300)-1</f>
        <v>0</v>
      </c>
      <c r="O5300" s="2" t="n">
        <f aca="false">COUNTIF($F5300:$J5300,J5300)-1</f>
        <v>0</v>
      </c>
      <c r="P5300" s="3" t="str">
        <f aca="false">IF(AND(SUM(K5300:O5300)=2,(F5300+J5300)^2&lt;G5300^2+H5300^2+I5300^2),1,"")</f>
        <v/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1" t="n">
        <f aca="false">SMALL($A5301:$E5301,1)</f>
        <v>4</v>
      </c>
      <c r="G5301" s="1" t="n">
        <f aca="false">SMALL($A5301:$E5301,2)</f>
        <v>12</v>
      </c>
      <c r="H5301" s="1" t="n">
        <f aca="false">SMALL($A5301:$E5301,3)</f>
        <v>15</v>
      </c>
      <c r="I5301" s="1" t="n">
        <f aca="false">SMALL($A5301:$E5301,4)</f>
        <v>29</v>
      </c>
      <c r="J5301" s="1" t="n">
        <f aca="false">SMALL($A5301:$E5301,5)</f>
        <v>43</v>
      </c>
      <c r="K5301" s="2" t="n">
        <f aca="false">COUNTIF($F5301:$J5301,F5301)-1</f>
        <v>0</v>
      </c>
      <c r="L5301" s="2" t="n">
        <f aca="false">COUNTIF($F5301:$J5301,G5301)-1</f>
        <v>0</v>
      </c>
      <c r="M5301" s="2" t="n">
        <f aca="false">COUNTIF($F5301:$J5301,H5301)-1</f>
        <v>0</v>
      </c>
      <c r="N5301" s="2" t="n">
        <f aca="false">COUNTIF($F5301:$J5301,I5301)-1</f>
        <v>0</v>
      </c>
      <c r="O5301" s="2" t="n">
        <f aca="false">COUNTIF($F5301:$J5301,J5301)-1</f>
        <v>0</v>
      </c>
      <c r="P5301" s="3" t="str">
        <f aca="false">IF(AND(SUM(K5301:O5301)=2,(F5301+J5301)^2&lt;G5301^2+H5301^2+I5301^2),1,"")</f>
        <v/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1" t="n">
        <f aca="false">SMALL($A5302:$E5302,1)</f>
        <v>10</v>
      </c>
      <c r="G5302" s="1" t="n">
        <f aca="false">SMALL($A5302:$E5302,2)</f>
        <v>21</v>
      </c>
      <c r="H5302" s="1" t="n">
        <f aca="false">SMALL($A5302:$E5302,3)</f>
        <v>30</v>
      </c>
      <c r="I5302" s="1" t="n">
        <f aca="false">SMALL($A5302:$E5302,4)</f>
        <v>41</v>
      </c>
      <c r="J5302" s="1" t="n">
        <f aca="false">SMALL($A5302:$E5302,5)</f>
        <v>90</v>
      </c>
      <c r="K5302" s="2" t="n">
        <f aca="false">COUNTIF($F5302:$J5302,F5302)-1</f>
        <v>0</v>
      </c>
      <c r="L5302" s="2" t="n">
        <f aca="false">COUNTIF($F5302:$J5302,G5302)-1</f>
        <v>0</v>
      </c>
      <c r="M5302" s="2" t="n">
        <f aca="false">COUNTIF($F5302:$J5302,H5302)-1</f>
        <v>0</v>
      </c>
      <c r="N5302" s="2" t="n">
        <f aca="false">COUNTIF($F5302:$J5302,I5302)-1</f>
        <v>0</v>
      </c>
      <c r="O5302" s="2" t="n">
        <f aca="false">COUNTIF($F5302:$J5302,J5302)-1</f>
        <v>0</v>
      </c>
      <c r="P5302" s="3" t="str">
        <f aca="false">IF(AND(SUM(K5302:O5302)=2,(F5302+J5302)^2&lt;G5302^2+H5302^2+I5302^2),1,"")</f>
        <v/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1" t="n">
        <f aca="false">SMALL($A5303:$E5303,1)</f>
        <v>6</v>
      </c>
      <c r="G5303" s="1" t="n">
        <f aca="false">SMALL($A5303:$E5303,2)</f>
        <v>11</v>
      </c>
      <c r="H5303" s="1" t="n">
        <f aca="false">SMALL($A5303:$E5303,3)</f>
        <v>17</v>
      </c>
      <c r="I5303" s="1" t="n">
        <f aca="false">SMALL($A5303:$E5303,4)</f>
        <v>39</v>
      </c>
      <c r="J5303" s="1" t="n">
        <f aca="false">SMALL($A5303:$E5303,5)</f>
        <v>89</v>
      </c>
      <c r="K5303" s="2" t="n">
        <f aca="false">COUNTIF($F5303:$J5303,F5303)-1</f>
        <v>0</v>
      </c>
      <c r="L5303" s="2" t="n">
        <f aca="false">COUNTIF($F5303:$J5303,G5303)-1</f>
        <v>0</v>
      </c>
      <c r="M5303" s="2" t="n">
        <f aca="false">COUNTIF($F5303:$J5303,H5303)-1</f>
        <v>0</v>
      </c>
      <c r="N5303" s="2" t="n">
        <f aca="false">COUNTIF($F5303:$J5303,I5303)-1</f>
        <v>0</v>
      </c>
      <c r="O5303" s="2" t="n">
        <f aca="false">COUNTIF($F5303:$J5303,J5303)-1</f>
        <v>0</v>
      </c>
      <c r="P5303" s="3" t="str">
        <f aca="false">IF(AND(SUM(K5303:O5303)=2,(F5303+J5303)^2&lt;G5303^2+H5303^2+I5303^2),1,"")</f>
        <v/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1" t="n">
        <f aca="false">SMALL($A5304:$E5304,1)</f>
        <v>18</v>
      </c>
      <c r="G5304" s="1" t="n">
        <f aca="false">SMALL($A5304:$E5304,2)</f>
        <v>56</v>
      </c>
      <c r="H5304" s="1" t="n">
        <f aca="false">SMALL($A5304:$E5304,3)</f>
        <v>62</v>
      </c>
      <c r="I5304" s="1" t="n">
        <f aca="false">SMALL($A5304:$E5304,4)</f>
        <v>62</v>
      </c>
      <c r="J5304" s="1" t="n">
        <f aca="false">SMALL($A5304:$E5304,5)</f>
        <v>69</v>
      </c>
      <c r="K5304" s="2" t="n">
        <f aca="false">COUNTIF($F5304:$J5304,F5304)-1</f>
        <v>0</v>
      </c>
      <c r="L5304" s="2" t="n">
        <f aca="false">COUNTIF($F5304:$J5304,G5304)-1</f>
        <v>0</v>
      </c>
      <c r="M5304" s="2" t="n">
        <f aca="false">COUNTIF($F5304:$J5304,H5304)-1</f>
        <v>1</v>
      </c>
      <c r="N5304" s="2" t="n">
        <f aca="false">COUNTIF($F5304:$J5304,I5304)-1</f>
        <v>1</v>
      </c>
      <c r="O5304" s="2" t="n">
        <f aca="false">COUNTIF($F5304:$J5304,J5304)-1</f>
        <v>0</v>
      </c>
      <c r="P5304" s="3" t="n">
        <f aca="false">IF(AND(SUM(K5304:O5304)=2,(F5304+J5304)^2&lt;G5304^2+H5304^2+I5304^2),1,"")</f>
        <v>1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1" t="n">
        <f aca="false">SMALL($A5305:$E5305,1)</f>
        <v>15</v>
      </c>
      <c r="G5305" s="1" t="n">
        <f aca="false">SMALL($A5305:$E5305,2)</f>
        <v>21</v>
      </c>
      <c r="H5305" s="1" t="n">
        <f aca="false">SMALL($A5305:$E5305,3)</f>
        <v>21</v>
      </c>
      <c r="I5305" s="1" t="n">
        <f aca="false">SMALL($A5305:$E5305,4)</f>
        <v>26</v>
      </c>
      <c r="J5305" s="1" t="n">
        <f aca="false">SMALL($A5305:$E5305,5)</f>
        <v>39</v>
      </c>
      <c r="K5305" s="2" t="n">
        <f aca="false">COUNTIF($F5305:$J5305,F5305)-1</f>
        <v>0</v>
      </c>
      <c r="L5305" s="2" t="n">
        <f aca="false">COUNTIF($F5305:$J5305,G5305)-1</f>
        <v>1</v>
      </c>
      <c r="M5305" s="2" t="n">
        <f aca="false">COUNTIF($F5305:$J5305,H5305)-1</f>
        <v>1</v>
      </c>
      <c r="N5305" s="2" t="n">
        <f aca="false">COUNTIF($F5305:$J5305,I5305)-1</f>
        <v>0</v>
      </c>
      <c r="O5305" s="2" t="n">
        <f aca="false">COUNTIF($F5305:$J5305,J5305)-1</f>
        <v>0</v>
      </c>
      <c r="P5305" s="3" t="str">
        <f aca="false">IF(AND(SUM(K5305:O5305)=2,(F5305+J5305)^2&lt;G5305^2+H5305^2+I5305^2),1,"")</f>
        <v/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1" t="n">
        <f aca="false">SMALL($A5306:$E5306,1)</f>
        <v>18</v>
      </c>
      <c r="G5306" s="1" t="n">
        <f aca="false">SMALL($A5306:$E5306,2)</f>
        <v>26</v>
      </c>
      <c r="H5306" s="1" t="n">
        <f aca="false">SMALL($A5306:$E5306,3)</f>
        <v>36</v>
      </c>
      <c r="I5306" s="1" t="n">
        <f aca="false">SMALL($A5306:$E5306,4)</f>
        <v>37</v>
      </c>
      <c r="J5306" s="1" t="n">
        <f aca="false">SMALL($A5306:$E5306,5)</f>
        <v>37</v>
      </c>
      <c r="K5306" s="2" t="n">
        <f aca="false">COUNTIF($F5306:$J5306,F5306)-1</f>
        <v>0</v>
      </c>
      <c r="L5306" s="2" t="n">
        <f aca="false">COUNTIF($F5306:$J5306,G5306)-1</f>
        <v>0</v>
      </c>
      <c r="M5306" s="2" t="n">
        <f aca="false">COUNTIF($F5306:$J5306,H5306)-1</f>
        <v>0</v>
      </c>
      <c r="N5306" s="2" t="n">
        <f aca="false">COUNTIF($F5306:$J5306,I5306)-1</f>
        <v>1</v>
      </c>
      <c r="O5306" s="2" t="n">
        <f aca="false">COUNTIF($F5306:$J5306,J5306)-1</f>
        <v>1</v>
      </c>
      <c r="P5306" s="3" t="n">
        <f aca="false">IF(AND(SUM(K5306:O5306)=2,(F5306+J5306)^2&lt;G5306^2+H5306^2+I5306^2),1,""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1" t="n">
        <f aca="false">SMALL($A5307:$E5307,1)</f>
        <v>46</v>
      </c>
      <c r="G5307" s="1" t="n">
        <f aca="false">SMALL($A5307:$E5307,2)</f>
        <v>52</v>
      </c>
      <c r="H5307" s="1" t="n">
        <f aca="false">SMALL($A5307:$E5307,3)</f>
        <v>52</v>
      </c>
      <c r="I5307" s="1" t="n">
        <f aca="false">SMALL($A5307:$E5307,4)</f>
        <v>70</v>
      </c>
      <c r="J5307" s="1" t="n">
        <f aca="false">SMALL($A5307:$E5307,5)</f>
        <v>70</v>
      </c>
      <c r="K5307" s="2" t="n">
        <f aca="false">COUNTIF($F5307:$J5307,F5307)-1</f>
        <v>0</v>
      </c>
      <c r="L5307" s="2" t="n">
        <f aca="false">COUNTIF($F5307:$J5307,G5307)-1</f>
        <v>1</v>
      </c>
      <c r="M5307" s="2" t="n">
        <f aca="false">COUNTIF($F5307:$J5307,H5307)-1</f>
        <v>1</v>
      </c>
      <c r="N5307" s="2" t="n">
        <f aca="false">COUNTIF($F5307:$J5307,I5307)-1</f>
        <v>1</v>
      </c>
      <c r="O5307" s="2" t="n">
        <f aca="false">COUNTIF($F5307:$J5307,J5307)-1</f>
        <v>1</v>
      </c>
      <c r="P5307" s="3" t="str">
        <f aca="false">IF(AND(SUM(K5307:O5307)=2,(F5307+J5307)^2&lt;G5307^2+H5307^2+I5307^2),1,"")</f>
        <v/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1" t="n">
        <f aca="false">SMALL($A5308:$E5308,1)</f>
        <v>10</v>
      </c>
      <c r="G5308" s="1" t="n">
        <f aca="false">SMALL($A5308:$E5308,2)</f>
        <v>15</v>
      </c>
      <c r="H5308" s="1" t="n">
        <f aca="false">SMALL($A5308:$E5308,3)</f>
        <v>22</v>
      </c>
      <c r="I5308" s="1" t="n">
        <f aca="false">SMALL($A5308:$E5308,4)</f>
        <v>42</v>
      </c>
      <c r="J5308" s="1" t="n">
        <f aca="false">SMALL($A5308:$E5308,5)</f>
        <v>57</v>
      </c>
      <c r="K5308" s="2" t="n">
        <f aca="false">COUNTIF($F5308:$J5308,F5308)-1</f>
        <v>0</v>
      </c>
      <c r="L5308" s="2" t="n">
        <f aca="false">COUNTIF($F5308:$J5308,G5308)-1</f>
        <v>0</v>
      </c>
      <c r="M5308" s="2" t="n">
        <f aca="false">COUNTIF($F5308:$J5308,H5308)-1</f>
        <v>0</v>
      </c>
      <c r="N5308" s="2" t="n">
        <f aca="false">COUNTIF($F5308:$J5308,I5308)-1</f>
        <v>0</v>
      </c>
      <c r="O5308" s="2" t="n">
        <f aca="false">COUNTIF($F5308:$J5308,J5308)-1</f>
        <v>0</v>
      </c>
      <c r="P5308" s="3" t="str">
        <f aca="false">IF(AND(SUM(K5308:O5308)=2,(F5308+J5308)^2&lt;G5308^2+H5308^2+I5308^2),1,"")</f>
        <v/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1" t="n">
        <f aca="false">SMALL($A5309:$E5309,1)</f>
        <v>17</v>
      </c>
      <c r="G5309" s="1" t="n">
        <f aca="false">SMALL($A5309:$E5309,2)</f>
        <v>33</v>
      </c>
      <c r="H5309" s="1" t="n">
        <f aca="false">SMALL($A5309:$E5309,3)</f>
        <v>34</v>
      </c>
      <c r="I5309" s="1" t="n">
        <f aca="false">SMALL($A5309:$E5309,4)</f>
        <v>42</v>
      </c>
      <c r="J5309" s="1" t="n">
        <f aca="false">SMALL($A5309:$E5309,5)</f>
        <v>63</v>
      </c>
      <c r="K5309" s="2" t="n">
        <f aca="false">COUNTIF($F5309:$J5309,F5309)-1</f>
        <v>0</v>
      </c>
      <c r="L5309" s="2" t="n">
        <f aca="false">COUNTIF($F5309:$J5309,G5309)-1</f>
        <v>0</v>
      </c>
      <c r="M5309" s="2" t="n">
        <f aca="false">COUNTIF($F5309:$J5309,H5309)-1</f>
        <v>0</v>
      </c>
      <c r="N5309" s="2" t="n">
        <f aca="false">COUNTIF($F5309:$J5309,I5309)-1</f>
        <v>0</v>
      </c>
      <c r="O5309" s="2" t="n">
        <f aca="false">COUNTIF($F5309:$J5309,J5309)-1</f>
        <v>0</v>
      </c>
      <c r="P5309" s="3" t="str">
        <f aca="false">IF(AND(SUM(K5309:O5309)=2,(F5309+J5309)^2&lt;G5309^2+H5309^2+I5309^2),1,"")</f>
        <v/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1" t="n">
        <f aca="false">SMALL($A5310:$E5310,1)</f>
        <v>34</v>
      </c>
      <c r="G5310" s="1" t="n">
        <f aca="false">SMALL($A5310:$E5310,2)</f>
        <v>40</v>
      </c>
      <c r="H5310" s="1" t="n">
        <f aca="false">SMALL($A5310:$E5310,3)</f>
        <v>56</v>
      </c>
      <c r="I5310" s="1" t="n">
        <f aca="false">SMALL($A5310:$E5310,4)</f>
        <v>56</v>
      </c>
      <c r="J5310" s="1" t="n">
        <f aca="false">SMALL($A5310:$E5310,5)</f>
        <v>168</v>
      </c>
      <c r="K5310" s="2" t="n">
        <f aca="false">COUNTIF($F5310:$J5310,F5310)-1</f>
        <v>0</v>
      </c>
      <c r="L5310" s="2" t="n">
        <f aca="false">COUNTIF($F5310:$J5310,G5310)-1</f>
        <v>0</v>
      </c>
      <c r="M5310" s="2" t="n">
        <f aca="false">COUNTIF($F5310:$J5310,H5310)-1</f>
        <v>1</v>
      </c>
      <c r="N5310" s="2" t="n">
        <f aca="false">COUNTIF($F5310:$J5310,I5310)-1</f>
        <v>1</v>
      </c>
      <c r="O5310" s="2" t="n">
        <f aca="false">COUNTIF($F5310:$J5310,J5310)-1</f>
        <v>0</v>
      </c>
      <c r="P5310" s="3" t="str">
        <f aca="false">IF(AND(SUM(K5310:O5310)=2,(F5310+J5310)^2&lt;G5310^2+H5310^2+I5310^2),1,"")</f>
        <v/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1" t="n">
        <f aca="false">SMALL($A5311:$E5311,1)</f>
        <v>24</v>
      </c>
      <c r="G5311" s="1" t="n">
        <f aca="false">SMALL($A5311:$E5311,2)</f>
        <v>25</v>
      </c>
      <c r="H5311" s="1" t="n">
        <f aca="false">SMALL($A5311:$E5311,3)</f>
        <v>35</v>
      </c>
      <c r="I5311" s="1" t="n">
        <f aca="false">SMALL($A5311:$E5311,4)</f>
        <v>37</v>
      </c>
      <c r="J5311" s="1" t="n">
        <f aca="false">SMALL($A5311:$E5311,5)</f>
        <v>48</v>
      </c>
      <c r="K5311" s="2" t="n">
        <f aca="false">COUNTIF($F5311:$J5311,F5311)-1</f>
        <v>0</v>
      </c>
      <c r="L5311" s="2" t="n">
        <f aca="false">COUNTIF($F5311:$J5311,G5311)-1</f>
        <v>0</v>
      </c>
      <c r="M5311" s="2" t="n">
        <f aca="false">COUNTIF($F5311:$J5311,H5311)-1</f>
        <v>0</v>
      </c>
      <c r="N5311" s="2" t="n">
        <f aca="false">COUNTIF($F5311:$J5311,I5311)-1</f>
        <v>0</v>
      </c>
      <c r="O5311" s="2" t="n">
        <f aca="false">COUNTIF($F5311:$J5311,J5311)-1</f>
        <v>0</v>
      </c>
      <c r="P5311" s="3" t="str">
        <f aca="false">IF(AND(SUM(K5311:O5311)=2,(F5311+J5311)^2&lt;G5311^2+H5311^2+I5311^2),1,"")</f>
        <v/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1" t="n">
        <f aca="false">SMALL($A5312:$E5312,1)</f>
        <v>44</v>
      </c>
      <c r="G5312" s="1" t="n">
        <f aca="false">SMALL($A5312:$E5312,2)</f>
        <v>44</v>
      </c>
      <c r="H5312" s="1" t="n">
        <f aca="false">SMALL($A5312:$E5312,3)</f>
        <v>45</v>
      </c>
      <c r="I5312" s="1" t="n">
        <f aca="false">SMALL($A5312:$E5312,4)</f>
        <v>77</v>
      </c>
      <c r="J5312" s="1" t="n">
        <f aca="false">SMALL($A5312:$E5312,5)</f>
        <v>88</v>
      </c>
      <c r="K5312" s="2" t="n">
        <f aca="false">COUNTIF($F5312:$J5312,F5312)-1</f>
        <v>1</v>
      </c>
      <c r="L5312" s="2" t="n">
        <f aca="false">COUNTIF($F5312:$J5312,G5312)-1</f>
        <v>1</v>
      </c>
      <c r="M5312" s="2" t="n">
        <f aca="false">COUNTIF($F5312:$J5312,H5312)-1</f>
        <v>0</v>
      </c>
      <c r="N5312" s="2" t="n">
        <f aca="false">COUNTIF($F5312:$J5312,I5312)-1</f>
        <v>0</v>
      </c>
      <c r="O5312" s="2" t="n">
        <f aca="false">COUNTIF($F5312:$J5312,J5312)-1</f>
        <v>0</v>
      </c>
      <c r="P5312" s="3" t="str">
        <f aca="false">IF(AND(SUM(K5312:O5312)=2,(F5312+J5312)^2&lt;G5312^2+H5312^2+I5312^2),1,"")</f>
        <v/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1" t="n">
        <f aca="false">SMALL($A5313:$E5313,1)</f>
        <v>17</v>
      </c>
      <c r="G5313" s="1" t="n">
        <f aca="false">SMALL($A5313:$E5313,2)</f>
        <v>40</v>
      </c>
      <c r="H5313" s="1" t="n">
        <f aca="false">SMALL($A5313:$E5313,3)</f>
        <v>70</v>
      </c>
      <c r="I5313" s="1" t="n">
        <f aca="false">SMALL($A5313:$E5313,4)</f>
        <v>87</v>
      </c>
      <c r="J5313" s="1" t="n">
        <f aca="false">SMALL($A5313:$E5313,5)</f>
        <v>140</v>
      </c>
      <c r="K5313" s="2" t="n">
        <f aca="false">COUNTIF($F5313:$J5313,F5313)-1</f>
        <v>0</v>
      </c>
      <c r="L5313" s="2" t="n">
        <f aca="false">COUNTIF($F5313:$J5313,G5313)-1</f>
        <v>0</v>
      </c>
      <c r="M5313" s="2" t="n">
        <f aca="false">COUNTIF($F5313:$J5313,H5313)-1</f>
        <v>0</v>
      </c>
      <c r="N5313" s="2" t="n">
        <f aca="false">COUNTIF($F5313:$J5313,I5313)-1</f>
        <v>0</v>
      </c>
      <c r="O5313" s="2" t="n">
        <f aca="false">COUNTIF($F5313:$J5313,J5313)-1</f>
        <v>0</v>
      </c>
      <c r="P5313" s="3" t="str">
        <f aca="false">IF(AND(SUM(K5313:O5313)=2,(F5313+J5313)^2&lt;G5313^2+H5313^2+I5313^2),1,"")</f>
        <v/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1" t="n">
        <f aca="false">SMALL($A5314:$E5314,1)</f>
        <v>24</v>
      </c>
      <c r="G5314" s="1" t="n">
        <f aca="false">SMALL($A5314:$E5314,2)</f>
        <v>43</v>
      </c>
      <c r="H5314" s="1" t="n">
        <f aca="false">SMALL($A5314:$E5314,3)</f>
        <v>51</v>
      </c>
      <c r="I5314" s="1" t="n">
        <f aca="false">SMALL($A5314:$E5314,4)</f>
        <v>61</v>
      </c>
      <c r="J5314" s="1" t="n">
        <f aca="false">SMALL($A5314:$E5314,5)</f>
        <v>87</v>
      </c>
      <c r="K5314" s="2" t="n">
        <f aca="false">COUNTIF($F5314:$J5314,F5314)-1</f>
        <v>0</v>
      </c>
      <c r="L5314" s="2" t="n">
        <f aca="false">COUNTIF($F5314:$J5314,G5314)-1</f>
        <v>0</v>
      </c>
      <c r="M5314" s="2" t="n">
        <f aca="false">COUNTIF($F5314:$J5314,H5314)-1</f>
        <v>0</v>
      </c>
      <c r="N5314" s="2" t="n">
        <f aca="false">COUNTIF($F5314:$J5314,I5314)-1</f>
        <v>0</v>
      </c>
      <c r="O5314" s="2" t="n">
        <f aca="false">COUNTIF($F5314:$J5314,J5314)-1</f>
        <v>0</v>
      </c>
      <c r="P5314" s="3" t="str">
        <f aca="false">IF(AND(SUM(K5314:O5314)=2,(F5314+J5314)^2&lt;G5314^2+H5314^2+I5314^2),1,"")</f>
        <v/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1" t="n">
        <f aca="false">SMALL($A5315:$E5315,1)</f>
        <v>25</v>
      </c>
      <c r="G5315" s="1" t="n">
        <f aca="false">SMALL($A5315:$E5315,2)</f>
        <v>25</v>
      </c>
      <c r="H5315" s="1" t="n">
        <f aca="false">SMALL($A5315:$E5315,3)</f>
        <v>50</v>
      </c>
      <c r="I5315" s="1" t="n">
        <f aca="false">SMALL($A5315:$E5315,4)</f>
        <v>51</v>
      </c>
      <c r="J5315" s="1" t="n">
        <f aca="false">SMALL($A5315:$E5315,5)</f>
        <v>62</v>
      </c>
      <c r="K5315" s="2" t="n">
        <f aca="false">COUNTIF($F5315:$J5315,F5315)-1</f>
        <v>1</v>
      </c>
      <c r="L5315" s="2" t="n">
        <f aca="false">COUNTIF($F5315:$J5315,G5315)-1</f>
        <v>1</v>
      </c>
      <c r="M5315" s="2" t="n">
        <f aca="false">COUNTIF($F5315:$J5315,H5315)-1</f>
        <v>0</v>
      </c>
      <c r="N5315" s="2" t="n">
        <f aca="false">COUNTIF($F5315:$J5315,I5315)-1</f>
        <v>0</v>
      </c>
      <c r="O5315" s="2" t="n">
        <f aca="false">COUNTIF($F5315:$J5315,J5315)-1</f>
        <v>0</v>
      </c>
      <c r="P5315" s="3" t="str">
        <f aca="false">IF(AND(SUM(K5315:O5315)=2,(F5315+J5315)^2&lt;G5315^2+H5315^2+I5315^2),1,"")</f>
        <v/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1" t="n">
        <f aca="false">SMALL($A5316:$E5316,1)</f>
        <v>21</v>
      </c>
      <c r="G5316" s="1" t="n">
        <f aca="false">SMALL($A5316:$E5316,2)</f>
        <v>22</v>
      </c>
      <c r="H5316" s="1" t="n">
        <f aca="false">SMALL($A5316:$E5316,3)</f>
        <v>26</v>
      </c>
      <c r="I5316" s="1" t="n">
        <f aca="false">SMALL($A5316:$E5316,4)</f>
        <v>34</v>
      </c>
      <c r="J5316" s="1" t="n">
        <f aca="false">SMALL($A5316:$E5316,5)</f>
        <v>40</v>
      </c>
      <c r="K5316" s="2" t="n">
        <f aca="false">COUNTIF($F5316:$J5316,F5316)-1</f>
        <v>0</v>
      </c>
      <c r="L5316" s="2" t="n">
        <f aca="false">COUNTIF($F5316:$J5316,G5316)-1</f>
        <v>0</v>
      </c>
      <c r="M5316" s="2" t="n">
        <f aca="false">COUNTIF($F5316:$J5316,H5316)-1</f>
        <v>0</v>
      </c>
      <c r="N5316" s="2" t="n">
        <f aca="false">COUNTIF($F5316:$J5316,I5316)-1</f>
        <v>0</v>
      </c>
      <c r="O5316" s="2" t="n">
        <f aca="false">COUNTIF($F5316:$J5316,J5316)-1</f>
        <v>0</v>
      </c>
      <c r="P5316" s="3" t="str">
        <f aca="false">IF(AND(SUM(K5316:O5316)=2,(F5316+J5316)^2&lt;G5316^2+H5316^2+I5316^2),1,"")</f>
        <v/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1" t="n">
        <f aca="false">SMALL($A5317:$E5317,1)</f>
        <v>30</v>
      </c>
      <c r="G5317" s="1" t="n">
        <f aca="false">SMALL($A5317:$E5317,2)</f>
        <v>34</v>
      </c>
      <c r="H5317" s="1" t="n">
        <f aca="false">SMALL($A5317:$E5317,3)</f>
        <v>36</v>
      </c>
      <c r="I5317" s="1" t="n">
        <f aca="false">SMALL($A5317:$E5317,4)</f>
        <v>49</v>
      </c>
      <c r="J5317" s="1" t="n">
        <f aca="false">SMALL($A5317:$E5317,5)</f>
        <v>69</v>
      </c>
      <c r="K5317" s="2" t="n">
        <f aca="false">COUNTIF($F5317:$J5317,F5317)-1</f>
        <v>0</v>
      </c>
      <c r="L5317" s="2" t="n">
        <f aca="false">COUNTIF($F5317:$J5317,G5317)-1</f>
        <v>0</v>
      </c>
      <c r="M5317" s="2" t="n">
        <f aca="false">COUNTIF($F5317:$J5317,H5317)-1</f>
        <v>0</v>
      </c>
      <c r="N5317" s="2" t="n">
        <f aca="false">COUNTIF($F5317:$J5317,I5317)-1</f>
        <v>0</v>
      </c>
      <c r="O5317" s="2" t="n">
        <f aca="false">COUNTIF($F5317:$J5317,J5317)-1</f>
        <v>0</v>
      </c>
      <c r="P5317" s="3" t="str">
        <f aca="false">IF(AND(SUM(K5317:O5317)=2,(F5317+J5317)^2&lt;G5317^2+H5317^2+I5317^2),1,"")</f>
        <v/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1" t="n">
        <f aca="false">SMALL($A5318:$E5318,1)</f>
        <v>36</v>
      </c>
      <c r="G5318" s="1" t="n">
        <f aca="false">SMALL($A5318:$E5318,2)</f>
        <v>44</v>
      </c>
      <c r="H5318" s="1" t="n">
        <f aca="false">SMALL($A5318:$E5318,3)</f>
        <v>46</v>
      </c>
      <c r="I5318" s="1" t="n">
        <f aca="false">SMALL($A5318:$E5318,4)</f>
        <v>49</v>
      </c>
      <c r="J5318" s="1" t="n">
        <f aca="false">SMALL($A5318:$E5318,5)</f>
        <v>66</v>
      </c>
      <c r="K5318" s="2" t="n">
        <f aca="false">COUNTIF($F5318:$J5318,F5318)-1</f>
        <v>0</v>
      </c>
      <c r="L5318" s="2" t="n">
        <f aca="false">COUNTIF($F5318:$J5318,G5318)-1</f>
        <v>0</v>
      </c>
      <c r="M5318" s="2" t="n">
        <f aca="false">COUNTIF($F5318:$J5318,H5318)-1</f>
        <v>0</v>
      </c>
      <c r="N5318" s="2" t="n">
        <f aca="false">COUNTIF($F5318:$J5318,I5318)-1</f>
        <v>0</v>
      </c>
      <c r="O5318" s="2" t="n">
        <f aca="false">COUNTIF($F5318:$J5318,J5318)-1</f>
        <v>0</v>
      </c>
      <c r="P5318" s="3" t="str">
        <f aca="false">IF(AND(SUM(K5318:O5318)=2,(F5318+J5318)^2&lt;G5318^2+H5318^2+I5318^2),1,"")</f>
        <v/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1" t="n">
        <f aca="false">SMALL($A5319:$E5319,1)</f>
        <v>10</v>
      </c>
      <c r="G5319" s="1" t="n">
        <f aca="false">SMALL($A5319:$E5319,2)</f>
        <v>13</v>
      </c>
      <c r="H5319" s="1" t="n">
        <f aca="false">SMALL($A5319:$E5319,3)</f>
        <v>26</v>
      </c>
      <c r="I5319" s="1" t="n">
        <f aca="false">SMALL($A5319:$E5319,4)</f>
        <v>30</v>
      </c>
      <c r="J5319" s="1" t="n">
        <f aca="false">SMALL($A5319:$E5319,5)</f>
        <v>73</v>
      </c>
      <c r="K5319" s="2" t="n">
        <f aca="false">COUNTIF($F5319:$J5319,F5319)-1</f>
        <v>0</v>
      </c>
      <c r="L5319" s="2" t="n">
        <f aca="false">COUNTIF($F5319:$J5319,G5319)-1</f>
        <v>0</v>
      </c>
      <c r="M5319" s="2" t="n">
        <f aca="false">COUNTIF($F5319:$J5319,H5319)-1</f>
        <v>0</v>
      </c>
      <c r="N5319" s="2" t="n">
        <f aca="false">COUNTIF($F5319:$J5319,I5319)-1</f>
        <v>0</v>
      </c>
      <c r="O5319" s="2" t="n">
        <f aca="false">COUNTIF($F5319:$J5319,J5319)-1</f>
        <v>0</v>
      </c>
      <c r="P5319" s="3" t="str">
        <f aca="false">IF(AND(SUM(K5319:O5319)=2,(F5319+J5319)^2&lt;G5319^2+H5319^2+I5319^2),1,"")</f>
        <v/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1" t="n">
        <f aca="false">SMALL($A5320:$E5320,1)</f>
        <v>49</v>
      </c>
      <c r="G5320" s="1" t="n">
        <f aca="false">SMALL($A5320:$E5320,2)</f>
        <v>58</v>
      </c>
      <c r="H5320" s="1" t="n">
        <f aca="false">SMALL($A5320:$E5320,3)</f>
        <v>73</v>
      </c>
      <c r="I5320" s="1" t="n">
        <f aca="false">SMALL($A5320:$E5320,4)</f>
        <v>73</v>
      </c>
      <c r="J5320" s="1" t="n">
        <f aca="false">SMALL($A5320:$E5320,5)</f>
        <v>84</v>
      </c>
      <c r="K5320" s="2" t="n">
        <f aca="false">COUNTIF($F5320:$J5320,F5320)-1</f>
        <v>0</v>
      </c>
      <c r="L5320" s="2" t="n">
        <f aca="false">COUNTIF($F5320:$J5320,G5320)-1</f>
        <v>0</v>
      </c>
      <c r="M5320" s="2" t="n">
        <f aca="false">COUNTIF($F5320:$J5320,H5320)-1</f>
        <v>1</v>
      </c>
      <c r="N5320" s="2" t="n">
        <f aca="false">COUNTIF($F5320:$J5320,I5320)-1</f>
        <v>1</v>
      </c>
      <c r="O5320" s="2" t="n">
        <f aca="false">COUNTIF($F5320:$J5320,J5320)-1</f>
        <v>0</v>
      </c>
      <c r="P5320" s="3" t="str">
        <f aca="false">IF(AND(SUM(K5320:O5320)=2,(F5320+J5320)^2&lt;G5320^2+H5320^2+I5320^2),1,"")</f>
        <v/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1" t="n">
        <f aca="false">SMALL($A5321:$E5321,1)</f>
        <v>17</v>
      </c>
      <c r="G5321" s="1" t="n">
        <f aca="false">SMALL($A5321:$E5321,2)</f>
        <v>53</v>
      </c>
      <c r="H5321" s="1" t="n">
        <f aca="false">SMALL($A5321:$E5321,3)</f>
        <v>67</v>
      </c>
      <c r="I5321" s="1" t="n">
        <f aca="false">SMALL($A5321:$E5321,4)</f>
        <v>91</v>
      </c>
      <c r="J5321" s="1" t="n">
        <f aca="false">SMALL($A5321:$E5321,5)</f>
        <v>93</v>
      </c>
      <c r="K5321" s="2" t="n">
        <f aca="false">COUNTIF($F5321:$J5321,F5321)-1</f>
        <v>0</v>
      </c>
      <c r="L5321" s="2" t="n">
        <f aca="false">COUNTIF($F5321:$J5321,G5321)-1</f>
        <v>0</v>
      </c>
      <c r="M5321" s="2" t="n">
        <f aca="false">COUNTIF($F5321:$J5321,H5321)-1</f>
        <v>0</v>
      </c>
      <c r="N5321" s="2" t="n">
        <f aca="false">COUNTIF($F5321:$J5321,I5321)-1</f>
        <v>0</v>
      </c>
      <c r="O5321" s="2" t="n">
        <f aca="false">COUNTIF($F5321:$J5321,J5321)-1</f>
        <v>0</v>
      </c>
      <c r="P5321" s="3" t="str">
        <f aca="false">IF(AND(SUM(K5321:O5321)=2,(F5321+J5321)^2&lt;G5321^2+H5321^2+I5321^2),1,"")</f>
        <v/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1" t="n">
        <f aca="false">SMALL($A5322:$E5322,1)</f>
        <v>27</v>
      </c>
      <c r="G5322" s="1" t="n">
        <f aca="false">SMALL($A5322:$E5322,2)</f>
        <v>31</v>
      </c>
      <c r="H5322" s="1" t="n">
        <f aca="false">SMALL($A5322:$E5322,3)</f>
        <v>72</v>
      </c>
      <c r="I5322" s="1" t="n">
        <f aca="false">SMALL($A5322:$E5322,4)</f>
        <v>73</v>
      </c>
      <c r="J5322" s="1" t="n">
        <f aca="false">SMALL($A5322:$E5322,5)</f>
        <v>144</v>
      </c>
      <c r="K5322" s="2" t="n">
        <f aca="false">COUNTIF($F5322:$J5322,F5322)-1</f>
        <v>0</v>
      </c>
      <c r="L5322" s="2" t="n">
        <f aca="false">COUNTIF($F5322:$J5322,G5322)-1</f>
        <v>0</v>
      </c>
      <c r="M5322" s="2" t="n">
        <f aca="false">COUNTIF($F5322:$J5322,H5322)-1</f>
        <v>0</v>
      </c>
      <c r="N5322" s="2" t="n">
        <f aca="false">COUNTIF($F5322:$J5322,I5322)-1</f>
        <v>0</v>
      </c>
      <c r="O5322" s="2" t="n">
        <f aca="false">COUNTIF($F5322:$J5322,J5322)-1</f>
        <v>0</v>
      </c>
      <c r="P5322" s="3" t="str">
        <f aca="false">IF(AND(SUM(K5322:O5322)=2,(F5322+J5322)^2&lt;G5322^2+H5322^2+I5322^2),1,"")</f>
        <v/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1" t="n">
        <f aca="false">SMALL($A5323:$E5323,1)</f>
        <v>37</v>
      </c>
      <c r="G5323" s="1" t="n">
        <f aca="false">SMALL($A5323:$E5323,2)</f>
        <v>41</v>
      </c>
      <c r="H5323" s="1" t="n">
        <f aca="false">SMALL($A5323:$E5323,3)</f>
        <v>62</v>
      </c>
      <c r="I5323" s="1" t="n">
        <f aca="false">SMALL($A5323:$E5323,4)</f>
        <v>62</v>
      </c>
      <c r="J5323" s="1" t="n">
        <f aca="false">SMALL($A5323:$E5323,5)</f>
        <v>87</v>
      </c>
      <c r="K5323" s="2" t="n">
        <f aca="false">COUNTIF($F5323:$J5323,F5323)-1</f>
        <v>0</v>
      </c>
      <c r="L5323" s="2" t="n">
        <f aca="false">COUNTIF($F5323:$J5323,G5323)-1</f>
        <v>0</v>
      </c>
      <c r="M5323" s="2" t="n">
        <f aca="false">COUNTIF($F5323:$J5323,H5323)-1</f>
        <v>1</v>
      </c>
      <c r="N5323" s="2" t="n">
        <f aca="false">COUNTIF($F5323:$J5323,I5323)-1</f>
        <v>1</v>
      </c>
      <c r="O5323" s="2" t="n">
        <f aca="false">COUNTIF($F5323:$J5323,J5323)-1</f>
        <v>0</v>
      </c>
      <c r="P5323" s="3" t="str">
        <f aca="false">IF(AND(SUM(K5323:O5323)=2,(F5323+J5323)^2&lt;G5323^2+H5323^2+I5323^2),1,"")</f>
        <v/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1" t="n">
        <f aca="false">SMALL($A5324:$E5324,1)</f>
        <v>19</v>
      </c>
      <c r="G5324" s="1" t="n">
        <f aca="false">SMALL($A5324:$E5324,2)</f>
        <v>21</v>
      </c>
      <c r="H5324" s="1" t="n">
        <f aca="false">SMALL($A5324:$E5324,3)</f>
        <v>30</v>
      </c>
      <c r="I5324" s="1" t="n">
        <f aca="false">SMALL($A5324:$E5324,4)</f>
        <v>30</v>
      </c>
      <c r="J5324" s="1" t="n">
        <f aca="false">SMALL($A5324:$E5324,5)</f>
        <v>39</v>
      </c>
      <c r="K5324" s="2" t="n">
        <f aca="false">COUNTIF($F5324:$J5324,F5324)-1</f>
        <v>0</v>
      </c>
      <c r="L5324" s="2" t="n">
        <f aca="false">COUNTIF($F5324:$J5324,G5324)-1</f>
        <v>0</v>
      </c>
      <c r="M5324" s="2" t="n">
        <f aca="false">COUNTIF($F5324:$J5324,H5324)-1</f>
        <v>1</v>
      </c>
      <c r="N5324" s="2" t="n">
        <f aca="false">COUNTIF($F5324:$J5324,I5324)-1</f>
        <v>1</v>
      </c>
      <c r="O5324" s="2" t="n">
        <f aca="false">COUNTIF($F5324:$J5324,J5324)-1</f>
        <v>0</v>
      </c>
      <c r="P5324" s="3" t="str">
        <f aca="false">IF(AND(SUM(K5324:O5324)=2,(F5324+J5324)^2&lt;G5324^2+H5324^2+I5324^2),1,"")</f>
        <v/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1" t="n">
        <f aca="false">SMALL($A5325:$E5325,1)</f>
        <v>7</v>
      </c>
      <c r="G5325" s="1" t="n">
        <f aca="false">SMALL($A5325:$E5325,2)</f>
        <v>7</v>
      </c>
      <c r="H5325" s="1" t="n">
        <f aca="false">SMALL($A5325:$E5325,3)</f>
        <v>24</v>
      </c>
      <c r="I5325" s="1" t="n">
        <f aca="false">SMALL($A5325:$E5325,4)</f>
        <v>40</v>
      </c>
      <c r="J5325" s="1" t="n">
        <f aca="false">SMALL($A5325:$E5325,5)</f>
        <v>59</v>
      </c>
      <c r="K5325" s="2" t="n">
        <f aca="false">COUNTIF($F5325:$J5325,F5325)-1</f>
        <v>1</v>
      </c>
      <c r="L5325" s="2" t="n">
        <f aca="false">COUNTIF($F5325:$J5325,G5325)-1</f>
        <v>1</v>
      </c>
      <c r="M5325" s="2" t="n">
        <f aca="false">COUNTIF($F5325:$J5325,H5325)-1</f>
        <v>0</v>
      </c>
      <c r="N5325" s="2" t="n">
        <f aca="false">COUNTIF($F5325:$J5325,I5325)-1</f>
        <v>0</v>
      </c>
      <c r="O5325" s="2" t="n">
        <f aca="false">COUNTIF($F5325:$J5325,J5325)-1</f>
        <v>0</v>
      </c>
      <c r="P5325" s="3" t="str">
        <f aca="false">IF(AND(SUM(K5325:O5325)=2,(F5325+J5325)^2&lt;G5325^2+H5325^2+I5325^2),1,"")</f>
        <v/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1" t="n">
        <f aca="false">SMALL($A5326:$E5326,1)</f>
        <v>45</v>
      </c>
      <c r="G5326" s="1" t="n">
        <f aca="false">SMALL($A5326:$E5326,2)</f>
        <v>49</v>
      </c>
      <c r="H5326" s="1" t="n">
        <f aca="false">SMALL($A5326:$E5326,3)</f>
        <v>53</v>
      </c>
      <c r="I5326" s="1" t="n">
        <f aca="false">SMALL($A5326:$E5326,4)</f>
        <v>59</v>
      </c>
      <c r="J5326" s="1" t="n">
        <f aca="false">SMALL($A5326:$E5326,5)</f>
        <v>59</v>
      </c>
      <c r="K5326" s="2" t="n">
        <f aca="false">COUNTIF($F5326:$J5326,F5326)-1</f>
        <v>0</v>
      </c>
      <c r="L5326" s="2" t="n">
        <f aca="false">COUNTIF($F5326:$J5326,G5326)-1</f>
        <v>0</v>
      </c>
      <c r="M5326" s="2" t="n">
        <f aca="false">COUNTIF($F5326:$J5326,H5326)-1</f>
        <v>0</v>
      </c>
      <c r="N5326" s="2" t="n">
        <f aca="false">COUNTIF($F5326:$J5326,I5326)-1</f>
        <v>1</v>
      </c>
      <c r="O5326" s="2" t="n">
        <f aca="false">COUNTIF($F5326:$J5326,J5326)-1</f>
        <v>1</v>
      </c>
      <c r="P5326" s="3" t="str">
        <f aca="false">IF(AND(SUM(K5326:O5326)=2,(F5326+J5326)^2&lt;G5326^2+H5326^2+I5326^2),1,"")</f>
        <v/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1" t="n">
        <f aca="false">SMALL($A5327:$E5327,1)</f>
        <v>6</v>
      </c>
      <c r="G5327" s="1" t="n">
        <f aca="false">SMALL($A5327:$E5327,2)</f>
        <v>12</v>
      </c>
      <c r="H5327" s="1" t="n">
        <f aca="false">SMALL($A5327:$E5327,3)</f>
        <v>68</v>
      </c>
      <c r="I5327" s="1" t="n">
        <f aca="false">SMALL($A5327:$E5327,4)</f>
        <v>71</v>
      </c>
      <c r="J5327" s="1" t="n">
        <f aca="false">SMALL($A5327:$E5327,5)</f>
        <v>76</v>
      </c>
      <c r="K5327" s="2" t="n">
        <f aca="false">COUNTIF($F5327:$J5327,F5327)-1</f>
        <v>0</v>
      </c>
      <c r="L5327" s="2" t="n">
        <f aca="false">COUNTIF($F5327:$J5327,G5327)-1</f>
        <v>0</v>
      </c>
      <c r="M5327" s="2" t="n">
        <f aca="false">COUNTIF($F5327:$J5327,H5327)-1</f>
        <v>0</v>
      </c>
      <c r="N5327" s="2" t="n">
        <f aca="false">COUNTIF($F5327:$J5327,I5327)-1</f>
        <v>0</v>
      </c>
      <c r="O5327" s="2" t="n">
        <f aca="false">COUNTIF($F5327:$J5327,J5327)-1</f>
        <v>0</v>
      </c>
      <c r="P5327" s="3" t="str">
        <f aca="false">IF(AND(SUM(K5327:O5327)=2,(F5327+J5327)^2&lt;G5327^2+H5327^2+I5327^2),1,"")</f>
        <v/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1" t="n">
        <f aca="false">SMALL($A5328:$E5328,1)</f>
        <v>26</v>
      </c>
      <c r="G5328" s="1" t="n">
        <f aca="false">SMALL($A5328:$E5328,2)</f>
        <v>39</v>
      </c>
      <c r="H5328" s="1" t="n">
        <f aca="false">SMALL($A5328:$E5328,3)</f>
        <v>48</v>
      </c>
      <c r="I5328" s="1" t="n">
        <f aca="false">SMALL($A5328:$E5328,4)</f>
        <v>59</v>
      </c>
      <c r="J5328" s="1" t="n">
        <f aca="false">SMALL($A5328:$E5328,5)</f>
        <v>78</v>
      </c>
      <c r="K5328" s="2" t="n">
        <f aca="false">COUNTIF($F5328:$J5328,F5328)-1</f>
        <v>0</v>
      </c>
      <c r="L5328" s="2" t="n">
        <f aca="false">COUNTIF($F5328:$J5328,G5328)-1</f>
        <v>0</v>
      </c>
      <c r="M5328" s="2" t="n">
        <f aca="false">COUNTIF($F5328:$J5328,H5328)-1</f>
        <v>0</v>
      </c>
      <c r="N5328" s="2" t="n">
        <f aca="false">COUNTIF($F5328:$J5328,I5328)-1</f>
        <v>0</v>
      </c>
      <c r="O5328" s="2" t="n">
        <f aca="false">COUNTIF($F5328:$J5328,J5328)-1</f>
        <v>0</v>
      </c>
      <c r="P5328" s="3" t="str">
        <f aca="false">IF(AND(SUM(K5328:O5328)=2,(F5328+J5328)^2&lt;G5328^2+H5328^2+I5328^2),1,"")</f>
        <v/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1" t="n">
        <f aca="false">SMALL($A5329:$E5329,1)</f>
        <v>21</v>
      </c>
      <c r="G5329" s="1" t="n">
        <f aca="false">SMALL($A5329:$E5329,2)</f>
        <v>43</v>
      </c>
      <c r="H5329" s="1" t="n">
        <f aca="false">SMALL($A5329:$E5329,3)</f>
        <v>65</v>
      </c>
      <c r="I5329" s="1" t="n">
        <f aca="false">SMALL($A5329:$E5329,4)</f>
        <v>73</v>
      </c>
      <c r="J5329" s="1" t="n">
        <f aca="false">SMALL($A5329:$E5329,5)</f>
        <v>74</v>
      </c>
      <c r="K5329" s="2" t="n">
        <f aca="false">COUNTIF($F5329:$J5329,F5329)-1</f>
        <v>0</v>
      </c>
      <c r="L5329" s="2" t="n">
        <f aca="false">COUNTIF($F5329:$J5329,G5329)-1</f>
        <v>0</v>
      </c>
      <c r="M5329" s="2" t="n">
        <f aca="false">COUNTIF($F5329:$J5329,H5329)-1</f>
        <v>0</v>
      </c>
      <c r="N5329" s="2" t="n">
        <f aca="false">COUNTIF($F5329:$J5329,I5329)-1</f>
        <v>0</v>
      </c>
      <c r="O5329" s="2" t="n">
        <f aca="false">COUNTIF($F5329:$J5329,J5329)-1</f>
        <v>0</v>
      </c>
      <c r="P5329" s="3" t="str">
        <f aca="false">IF(AND(SUM(K5329:O5329)=2,(F5329+J5329)^2&lt;G5329^2+H5329^2+I5329^2),1,"")</f>
        <v/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1" t="n">
        <f aca="false">SMALL($A5330:$E5330,1)</f>
        <v>13</v>
      </c>
      <c r="G5330" s="1" t="n">
        <f aca="false">SMALL($A5330:$E5330,2)</f>
        <v>24</v>
      </c>
      <c r="H5330" s="1" t="n">
        <f aca="false">SMALL($A5330:$E5330,3)</f>
        <v>65</v>
      </c>
      <c r="I5330" s="1" t="n">
        <f aca="false">SMALL($A5330:$E5330,4)</f>
        <v>65</v>
      </c>
      <c r="J5330" s="1" t="n">
        <f aca="false">SMALL($A5330:$E5330,5)</f>
        <v>68</v>
      </c>
      <c r="K5330" s="2" t="n">
        <f aca="false">COUNTIF($F5330:$J5330,F5330)-1</f>
        <v>0</v>
      </c>
      <c r="L5330" s="2" t="n">
        <f aca="false">COUNTIF($F5330:$J5330,G5330)-1</f>
        <v>0</v>
      </c>
      <c r="M5330" s="2" t="n">
        <f aca="false">COUNTIF($F5330:$J5330,H5330)-1</f>
        <v>1</v>
      </c>
      <c r="N5330" s="2" t="n">
        <f aca="false">COUNTIF($F5330:$J5330,I5330)-1</f>
        <v>1</v>
      </c>
      <c r="O5330" s="2" t="n">
        <f aca="false">COUNTIF($F5330:$J5330,J5330)-1</f>
        <v>0</v>
      </c>
      <c r="P5330" s="3" t="n">
        <f aca="false">IF(AND(SUM(K5330:O5330)=2,(F5330+J5330)^2&lt;G5330^2+H5330^2+I5330^2),1,"")</f>
        <v>1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1" t="n">
        <f aca="false">SMALL($A5331:$E5331,1)</f>
        <v>21</v>
      </c>
      <c r="G5331" s="1" t="n">
        <f aca="false">SMALL($A5331:$E5331,2)</f>
        <v>22</v>
      </c>
      <c r="H5331" s="1" t="n">
        <f aca="false">SMALL($A5331:$E5331,3)</f>
        <v>34</v>
      </c>
      <c r="I5331" s="1" t="n">
        <f aca="false">SMALL($A5331:$E5331,4)</f>
        <v>53</v>
      </c>
      <c r="J5331" s="1" t="n">
        <f aca="false">SMALL($A5331:$E5331,5)</f>
        <v>106</v>
      </c>
      <c r="K5331" s="2" t="n">
        <f aca="false">COUNTIF($F5331:$J5331,F5331)-1</f>
        <v>0</v>
      </c>
      <c r="L5331" s="2" t="n">
        <f aca="false">COUNTIF($F5331:$J5331,G5331)-1</f>
        <v>0</v>
      </c>
      <c r="M5331" s="2" t="n">
        <f aca="false">COUNTIF($F5331:$J5331,H5331)-1</f>
        <v>0</v>
      </c>
      <c r="N5331" s="2" t="n">
        <f aca="false">COUNTIF($F5331:$J5331,I5331)-1</f>
        <v>0</v>
      </c>
      <c r="O5331" s="2" t="n">
        <f aca="false">COUNTIF($F5331:$J5331,J5331)-1</f>
        <v>0</v>
      </c>
      <c r="P5331" s="3" t="str">
        <f aca="false">IF(AND(SUM(K5331:O5331)=2,(F5331+J5331)^2&lt;G5331^2+H5331^2+I5331^2),1,"")</f>
        <v/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1" t="n">
        <f aca="false">SMALL($A5332:$E5332,1)</f>
        <v>23</v>
      </c>
      <c r="G5332" s="1" t="n">
        <f aca="false">SMALL($A5332:$E5332,2)</f>
        <v>37</v>
      </c>
      <c r="H5332" s="1" t="n">
        <f aca="false">SMALL($A5332:$E5332,3)</f>
        <v>46</v>
      </c>
      <c r="I5332" s="1" t="n">
        <f aca="false">SMALL($A5332:$E5332,4)</f>
        <v>60</v>
      </c>
      <c r="J5332" s="1" t="n">
        <f aca="false">SMALL($A5332:$E5332,5)</f>
        <v>83</v>
      </c>
      <c r="K5332" s="2" t="n">
        <f aca="false">COUNTIF($F5332:$J5332,F5332)-1</f>
        <v>0</v>
      </c>
      <c r="L5332" s="2" t="n">
        <f aca="false">COUNTIF($F5332:$J5332,G5332)-1</f>
        <v>0</v>
      </c>
      <c r="M5332" s="2" t="n">
        <f aca="false">COUNTIF($F5332:$J5332,H5332)-1</f>
        <v>0</v>
      </c>
      <c r="N5332" s="2" t="n">
        <f aca="false">COUNTIF($F5332:$J5332,I5332)-1</f>
        <v>0</v>
      </c>
      <c r="O5332" s="2" t="n">
        <f aca="false">COUNTIF($F5332:$J5332,J5332)-1</f>
        <v>0</v>
      </c>
      <c r="P5332" s="3" t="str">
        <f aca="false">IF(AND(SUM(K5332:O5332)=2,(F5332+J5332)^2&lt;G5332^2+H5332^2+I5332^2),1,"")</f>
        <v/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1" t="n">
        <f aca="false">SMALL($A5333:$E5333,1)</f>
        <v>7</v>
      </c>
      <c r="G5333" s="1" t="n">
        <f aca="false">SMALL($A5333:$E5333,2)</f>
        <v>26</v>
      </c>
      <c r="H5333" s="1" t="n">
        <f aca="false">SMALL($A5333:$E5333,3)</f>
        <v>41</v>
      </c>
      <c r="I5333" s="1" t="n">
        <f aca="false">SMALL($A5333:$E5333,4)</f>
        <v>59</v>
      </c>
      <c r="J5333" s="1" t="n">
        <f aca="false">SMALL($A5333:$E5333,5)</f>
        <v>123</v>
      </c>
      <c r="K5333" s="2" t="n">
        <f aca="false">COUNTIF($F5333:$J5333,F5333)-1</f>
        <v>0</v>
      </c>
      <c r="L5333" s="2" t="n">
        <f aca="false">COUNTIF($F5333:$J5333,G5333)-1</f>
        <v>0</v>
      </c>
      <c r="M5333" s="2" t="n">
        <f aca="false">COUNTIF($F5333:$J5333,H5333)-1</f>
        <v>0</v>
      </c>
      <c r="N5333" s="2" t="n">
        <f aca="false">COUNTIF($F5333:$J5333,I5333)-1</f>
        <v>0</v>
      </c>
      <c r="O5333" s="2" t="n">
        <f aca="false">COUNTIF($F5333:$J5333,J5333)-1</f>
        <v>0</v>
      </c>
      <c r="P5333" s="3" t="str">
        <f aca="false">IF(AND(SUM(K5333:O5333)=2,(F5333+J5333)^2&lt;G5333^2+H5333^2+I5333^2),1,"")</f>
        <v/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1" t="n">
        <f aca="false">SMALL($A5334:$E5334,1)</f>
        <v>26</v>
      </c>
      <c r="G5334" s="1" t="n">
        <f aca="false">SMALL($A5334:$E5334,2)</f>
        <v>36</v>
      </c>
      <c r="H5334" s="1" t="n">
        <f aca="false">SMALL($A5334:$E5334,3)</f>
        <v>40</v>
      </c>
      <c r="I5334" s="1" t="n">
        <f aca="false">SMALL($A5334:$E5334,4)</f>
        <v>42</v>
      </c>
      <c r="J5334" s="1" t="n">
        <f aca="false">SMALL($A5334:$E5334,5)</f>
        <v>53</v>
      </c>
      <c r="K5334" s="2" t="n">
        <f aca="false">COUNTIF($F5334:$J5334,F5334)-1</f>
        <v>0</v>
      </c>
      <c r="L5334" s="2" t="n">
        <f aca="false">COUNTIF($F5334:$J5334,G5334)-1</f>
        <v>0</v>
      </c>
      <c r="M5334" s="2" t="n">
        <f aca="false">COUNTIF($F5334:$J5334,H5334)-1</f>
        <v>0</v>
      </c>
      <c r="N5334" s="2" t="n">
        <f aca="false">COUNTIF($F5334:$J5334,I5334)-1</f>
        <v>0</v>
      </c>
      <c r="O5334" s="2" t="n">
        <f aca="false">COUNTIF($F5334:$J5334,J5334)-1</f>
        <v>0</v>
      </c>
      <c r="P5334" s="3" t="str">
        <f aca="false">IF(AND(SUM(K5334:O5334)=2,(F5334+J5334)^2&lt;G5334^2+H5334^2+I5334^2),1,"")</f>
        <v/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1" t="n">
        <f aca="false">SMALL($A5335:$E5335,1)</f>
        <v>28</v>
      </c>
      <c r="G5335" s="1" t="n">
        <f aca="false">SMALL($A5335:$E5335,2)</f>
        <v>30</v>
      </c>
      <c r="H5335" s="1" t="n">
        <f aca="false">SMALL($A5335:$E5335,3)</f>
        <v>44</v>
      </c>
      <c r="I5335" s="1" t="n">
        <f aca="false">SMALL($A5335:$E5335,4)</f>
        <v>48</v>
      </c>
      <c r="J5335" s="1" t="n">
        <f aca="false">SMALL($A5335:$E5335,5)</f>
        <v>84</v>
      </c>
      <c r="K5335" s="2" t="n">
        <f aca="false">COUNTIF($F5335:$J5335,F5335)-1</f>
        <v>0</v>
      </c>
      <c r="L5335" s="2" t="n">
        <f aca="false">COUNTIF($F5335:$J5335,G5335)-1</f>
        <v>0</v>
      </c>
      <c r="M5335" s="2" t="n">
        <f aca="false">COUNTIF($F5335:$J5335,H5335)-1</f>
        <v>0</v>
      </c>
      <c r="N5335" s="2" t="n">
        <f aca="false">COUNTIF($F5335:$J5335,I5335)-1</f>
        <v>0</v>
      </c>
      <c r="O5335" s="2" t="n">
        <f aca="false">COUNTIF($F5335:$J5335,J5335)-1</f>
        <v>0</v>
      </c>
      <c r="P5335" s="3" t="str">
        <f aca="false">IF(AND(SUM(K5335:O5335)=2,(F5335+J5335)^2&lt;G5335^2+H5335^2+I5335^2),1,"")</f>
        <v/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1" t="n">
        <f aca="false">SMALL($A5336:$E5336,1)</f>
        <v>36</v>
      </c>
      <c r="G5336" s="1" t="n">
        <f aca="false">SMALL($A5336:$E5336,2)</f>
        <v>43</v>
      </c>
      <c r="H5336" s="1" t="n">
        <f aca="false">SMALL($A5336:$E5336,3)</f>
        <v>56</v>
      </c>
      <c r="I5336" s="1" t="n">
        <f aca="false">SMALL($A5336:$E5336,4)</f>
        <v>67</v>
      </c>
      <c r="J5336" s="1" t="n">
        <f aca="false">SMALL($A5336:$E5336,5)</f>
        <v>168</v>
      </c>
      <c r="K5336" s="2" t="n">
        <f aca="false">COUNTIF($F5336:$J5336,F5336)-1</f>
        <v>0</v>
      </c>
      <c r="L5336" s="2" t="n">
        <f aca="false">COUNTIF($F5336:$J5336,G5336)-1</f>
        <v>0</v>
      </c>
      <c r="M5336" s="2" t="n">
        <f aca="false">COUNTIF($F5336:$J5336,H5336)-1</f>
        <v>0</v>
      </c>
      <c r="N5336" s="2" t="n">
        <f aca="false">COUNTIF($F5336:$J5336,I5336)-1</f>
        <v>0</v>
      </c>
      <c r="O5336" s="2" t="n">
        <f aca="false">COUNTIF($F5336:$J5336,J5336)-1</f>
        <v>0</v>
      </c>
      <c r="P5336" s="3" t="str">
        <f aca="false">IF(AND(SUM(K5336:O5336)=2,(F5336+J5336)^2&lt;G5336^2+H5336^2+I5336^2),1,"")</f>
        <v/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1" t="n">
        <f aca="false">SMALL($A5337:$E5337,1)</f>
        <v>62</v>
      </c>
      <c r="G5337" s="1" t="n">
        <f aca="false">SMALL($A5337:$E5337,2)</f>
        <v>63</v>
      </c>
      <c r="H5337" s="1" t="n">
        <f aca="false">SMALL($A5337:$E5337,3)</f>
        <v>66</v>
      </c>
      <c r="I5337" s="1" t="n">
        <f aca="false">SMALL($A5337:$E5337,4)</f>
        <v>74</v>
      </c>
      <c r="J5337" s="1" t="n">
        <f aca="false">SMALL($A5337:$E5337,5)</f>
        <v>148</v>
      </c>
      <c r="K5337" s="2" t="n">
        <f aca="false">COUNTIF($F5337:$J5337,F5337)-1</f>
        <v>0</v>
      </c>
      <c r="L5337" s="2" t="n">
        <f aca="false">COUNTIF($F5337:$J5337,G5337)-1</f>
        <v>0</v>
      </c>
      <c r="M5337" s="2" t="n">
        <f aca="false">COUNTIF($F5337:$J5337,H5337)-1</f>
        <v>0</v>
      </c>
      <c r="N5337" s="2" t="n">
        <f aca="false">COUNTIF($F5337:$J5337,I5337)-1</f>
        <v>0</v>
      </c>
      <c r="O5337" s="2" t="n">
        <f aca="false">COUNTIF($F5337:$J5337,J5337)-1</f>
        <v>0</v>
      </c>
      <c r="P5337" s="3" t="str">
        <f aca="false">IF(AND(SUM(K5337:O5337)=2,(F5337+J5337)^2&lt;G5337^2+H5337^2+I5337^2),1,"")</f>
        <v/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1" t="n">
        <f aca="false">SMALL($A5338:$E5338,1)</f>
        <v>32</v>
      </c>
      <c r="G5338" s="1" t="n">
        <f aca="false">SMALL($A5338:$E5338,2)</f>
        <v>54</v>
      </c>
      <c r="H5338" s="1" t="n">
        <f aca="false">SMALL($A5338:$E5338,3)</f>
        <v>65</v>
      </c>
      <c r="I5338" s="1" t="n">
        <f aca="false">SMALL($A5338:$E5338,4)</f>
        <v>65</v>
      </c>
      <c r="J5338" s="1" t="n">
        <f aca="false">SMALL($A5338:$E5338,5)</f>
        <v>90</v>
      </c>
      <c r="K5338" s="2" t="n">
        <f aca="false">COUNTIF($F5338:$J5338,F5338)-1</f>
        <v>0</v>
      </c>
      <c r="L5338" s="2" t="n">
        <f aca="false">COUNTIF($F5338:$J5338,G5338)-1</f>
        <v>0</v>
      </c>
      <c r="M5338" s="2" t="n">
        <f aca="false">COUNTIF($F5338:$J5338,H5338)-1</f>
        <v>1</v>
      </c>
      <c r="N5338" s="2" t="n">
        <f aca="false">COUNTIF($F5338:$J5338,I5338)-1</f>
        <v>1</v>
      </c>
      <c r="O5338" s="2" t="n">
        <f aca="false">COUNTIF($F5338:$J5338,J5338)-1</f>
        <v>0</v>
      </c>
      <c r="P5338" s="3" t="str">
        <f aca="false">IF(AND(SUM(K5338:O5338)=2,(F5338+J5338)^2&lt;G5338^2+H5338^2+I5338^2),1,"")</f>
        <v/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1" t="n">
        <f aca="false">SMALL($A5339:$E5339,1)</f>
        <v>15</v>
      </c>
      <c r="G5339" s="1" t="n">
        <f aca="false">SMALL($A5339:$E5339,2)</f>
        <v>16</v>
      </c>
      <c r="H5339" s="1" t="n">
        <f aca="false">SMALL($A5339:$E5339,3)</f>
        <v>19</v>
      </c>
      <c r="I5339" s="1" t="n">
        <f aca="false">SMALL($A5339:$E5339,4)</f>
        <v>26</v>
      </c>
      <c r="J5339" s="1" t="n">
        <f aca="false">SMALL($A5339:$E5339,5)</f>
        <v>26</v>
      </c>
      <c r="K5339" s="2" t="n">
        <f aca="false">COUNTIF($F5339:$J5339,F5339)-1</f>
        <v>0</v>
      </c>
      <c r="L5339" s="2" t="n">
        <f aca="false">COUNTIF($F5339:$J5339,G5339)-1</f>
        <v>0</v>
      </c>
      <c r="M5339" s="2" t="n">
        <f aca="false">COUNTIF($F5339:$J5339,H5339)-1</f>
        <v>0</v>
      </c>
      <c r="N5339" s="2" t="n">
        <f aca="false">COUNTIF($F5339:$J5339,I5339)-1</f>
        <v>1</v>
      </c>
      <c r="O5339" s="2" t="n">
        <f aca="false">COUNTIF($F5339:$J5339,J5339)-1</f>
        <v>1</v>
      </c>
      <c r="P5339" s="3" t="str">
        <f aca="false">IF(AND(SUM(K5339:O5339)=2,(F5339+J5339)^2&lt;G5339^2+H5339^2+I5339^2),1,"")</f>
        <v/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1" t="n">
        <f aca="false">SMALL($A5340:$E5340,1)</f>
        <v>25</v>
      </c>
      <c r="G5340" s="1" t="n">
        <f aca="false">SMALL($A5340:$E5340,2)</f>
        <v>35</v>
      </c>
      <c r="H5340" s="1" t="n">
        <f aca="false">SMALL($A5340:$E5340,3)</f>
        <v>35</v>
      </c>
      <c r="I5340" s="1" t="n">
        <f aca="false">SMALL($A5340:$E5340,4)</f>
        <v>37</v>
      </c>
      <c r="J5340" s="1" t="n">
        <f aca="false">SMALL($A5340:$E5340,5)</f>
        <v>50</v>
      </c>
      <c r="K5340" s="2" t="n">
        <f aca="false">COUNTIF($F5340:$J5340,F5340)-1</f>
        <v>0</v>
      </c>
      <c r="L5340" s="2" t="n">
        <f aca="false">COUNTIF($F5340:$J5340,G5340)-1</f>
        <v>1</v>
      </c>
      <c r="M5340" s="2" t="n">
        <f aca="false">COUNTIF($F5340:$J5340,H5340)-1</f>
        <v>1</v>
      </c>
      <c r="N5340" s="2" t="n">
        <f aca="false">COUNTIF($F5340:$J5340,I5340)-1</f>
        <v>0</v>
      </c>
      <c r="O5340" s="2" t="n">
        <f aca="false">COUNTIF($F5340:$J5340,J5340)-1</f>
        <v>0</v>
      </c>
      <c r="P5340" s="3" t="str">
        <f aca="false">IF(AND(SUM(K5340:O5340)=2,(F5340+J5340)^2&lt;G5340^2+H5340^2+I5340^2),1,"")</f>
        <v/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1" t="n">
        <f aca="false">SMALL($A5341:$E5341,1)</f>
        <v>12</v>
      </c>
      <c r="G5341" s="1" t="n">
        <f aca="false">SMALL($A5341:$E5341,2)</f>
        <v>13</v>
      </c>
      <c r="H5341" s="1" t="n">
        <f aca="false">SMALL($A5341:$E5341,3)</f>
        <v>14</v>
      </c>
      <c r="I5341" s="1" t="n">
        <f aca="false">SMALL($A5341:$E5341,4)</f>
        <v>18</v>
      </c>
      <c r="J5341" s="1" t="n">
        <f aca="false">SMALL($A5341:$E5341,5)</f>
        <v>24</v>
      </c>
      <c r="K5341" s="2" t="n">
        <f aca="false">COUNTIF($F5341:$J5341,F5341)-1</f>
        <v>0</v>
      </c>
      <c r="L5341" s="2" t="n">
        <f aca="false">COUNTIF($F5341:$J5341,G5341)-1</f>
        <v>0</v>
      </c>
      <c r="M5341" s="2" t="n">
        <f aca="false">COUNTIF($F5341:$J5341,H5341)-1</f>
        <v>0</v>
      </c>
      <c r="N5341" s="2" t="n">
        <f aca="false">COUNTIF($F5341:$J5341,I5341)-1</f>
        <v>0</v>
      </c>
      <c r="O5341" s="2" t="n">
        <f aca="false">COUNTIF($F5341:$J5341,J5341)-1</f>
        <v>0</v>
      </c>
      <c r="P5341" s="3" t="str">
        <f aca="false">IF(AND(SUM(K5341:O5341)=2,(F5341+J5341)^2&lt;G5341^2+H5341^2+I5341^2),1,"")</f>
        <v/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1" t="n">
        <f aca="false">SMALL($A5342:$E5342,1)</f>
        <v>26</v>
      </c>
      <c r="G5342" s="1" t="n">
        <f aca="false">SMALL($A5342:$E5342,2)</f>
        <v>41</v>
      </c>
      <c r="H5342" s="1" t="n">
        <f aca="false">SMALL($A5342:$E5342,3)</f>
        <v>46</v>
      </c>
      <c r="I5342" s="1" t="n">
        <f aca="false">SMALL($A5342:$E5342,4)</f>
        <v>50</v>
      </c>
      <c r="J5342" s="1" t="n">
        <f aca="false">SMALL($A5342:$E5342,5)</f>
        <v>50</v>
      </c>
      <c r="K5342" s="2" t="n">
        <f aca="false">COUNTIF($F5342:$J5342,F5342)-1</f>
        <v>0</v>
      </c>
      <c r="L5342" s="2" t="n">
        <f aca="false">COUNTIF($F5342:$J5342,G5342)-1</f>
        <v>0</v>
      </c>
      <c r="M5342" s="2" t="n">
        <f aca="false">COUNTIF($F5342:$J5342,H5342)-1</f>
        <v>0</v>
      </c>
      <c r="N5342" s="2" t="n">
        <f aca="false">COUNTIF($F5342:$J5342,I5342)-1</f>
        <v>1</v>
      </c>
      <c r="O5342" s="2" t="n">
        <f aca="false">COUNTIF($F5342:$J5342,J5342)-1</f>
        <v>1</v>
      </c>
      <c r="P5342" s="3" t="n">
        <f aca="false">IF(AND(SUM(K5342:O5342)=2,(F5342+J5342)^2&lt;G5342^2+H5342^2+I5342^2),1,""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1" t="n">
        <f aca="false">SMALL($A5343:$E5343,1)</f>
        <v>17</v>
      </c>
      <c r="G5343" s="1" t="n">
        <f aca="false">SMALL($A5343:$E5343,2)</f>
        <v>24</v>
      </c>
      <c r="H5343" s="1" t="n">
        <f aca="false">SMALL($A5343:$E5343,3)</f>
        <v>36</v>
      </c>
      <c r="I5343" s="1" t="n">
        <f aca="false">SMALL($A5343:$E5343,4)</f>
        <v>83</v>
      </c>
      <c r="J5343" s="1" t="n">
        <f aca="false">SMALL($A5343:$E5343,5)</f>
        <v>88</v>
      </c>
      <c r="K5343" s="2" t="n">
        <f aca="false">COUNTIF($F5343:$J5343,F5343)-1</f>
        <v>0</v>
      </c>
      <c r="L5343" s="2" t="n">
        <f aca="false">COUNTIF($F5343:$J5343,G5343)-1</f>
        <v>0</v>
      </c>
      <c r="M5343" s="2" t="n">
        <f aca="false">COUNTIF($F5343:$J5343,H5343)-1</f>
        <v>0</v>
      </c>
      <c r="N5343" s="2" t="n">
        <f aca="false">COUNTIF($F5343:$J5343,I5343)-1</f>
        <v>0</v>
      </c>
      <c r="O5343" s="2" t="n">
        <f aca="false">COUNTIF($F5343:$J5343,J5343)-1</f>
        <v>0</v>
      </c>
      <c r="P5343" s="3" t="str">
        <f aca="false">IF(AND(SUM(K5343:O5343)=2,(F5343+J5343)^2&lt;G5343^2+H5343^2+I5343^2),1,"")</f>
        <v/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1" t="n">
        <f aca="false">SMALL($A5344:$E5344,1)</f>
        <v>48</v>
      </c>
      <c r="G5344" s="1" t="n">
        <f aca="false">SMALL($A5344:$E5344,2)</f>
        <v>55</v>
      </c>
      <c r="H5344" s="1" t="n">
        <f aca="false">SMALL($A5344:$E5344,3)</f>
        <v>55</v>
      </c>
      <c r="I5344" s="1" t="n">
        <f aca="false">SMALL($A5344:$E5344,4)</f>
        <v>58</v>
      </c>
      <c r="J5344" s="1" t="n">
        <f aca="false">SMALL($A5344:$E5344,5)</f>
        <v>80</v>
      </c>
      <c r="K5344" s="2" t="n">
        <f aca="false">COUNTIF($F5344:$J5344,F5344)-1</f>
        <v>0</v>
      </c>
      <c r="L5344" s="2" t="n">
        <f aca="false">COUNTIF($F5344:$J5344,G5344)-1</f>
        <v>1</v>
      </c>
      <c r="M5344" s="2" t="n">
        <f aca="false">COUNTIF($F5344:$J5344,H5344)-1</f>
        <v>1</v>
      </c>
      <c r="N5344" s="2" t="n">
        <f aca="false">COUNTIF($F5344:$J5344,I5344)-1</f>
        <v>0</v>
      </c>
      <c r="O5344" s="2" t="n">
        <f aca="false">COUNTIF($F5344:$J5344,J5344)-1</f>
        <v>0</v>
      </c>
      <c r="P5344" s="3" t="str">
        <f aca="false">IF(AND(SUM(K5344:O5344)=2,(F5344+J5344)^2&lt;G5344^2+H5344^2+I5344^2),1,"")</f>
        <v/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1" t="n">
        <f aca="false">SMALL($A5345:$E5345,1)</f>
        <v>32</v>
      </c>
      <c r="G5345" s="1" t="n">
        <f aca="false">SMALL($A5345:$E5345,2)</f>
        <v>47</v>
      </c>
      <c r="H5345" s="1" t="n">
        <f aca="false">SMALL($A5345:$E5345,3)</f>
        <v>79</v>
      </c>
      <c r="I5345" s="1" t="n">
        <f aca="false">SMALL($A5345:$E5345,4)</f>
        <v>83</v>
      </c>
      <c r="J5345" s="1" t="n">
        <f aca="false">SMALL($A5345:$E5345,5)</f>
        <v>249</v>
      </c>
      <c r="K5345" s="2" t="n">
        <f aca="false">COUNTIF($F5345:$J5345,F5345)-1</f>
        <v>0</v>
      </c>
      <c r="L5345" s="2" t="n">
        <f aca="false">COUNTIF($F5345:$J5345,G5345)-1</f>
        <v>0</v>
      </c>
      <c r="M5345" s="2" t="n">
        <f aca="false">COUNTIF($F5345:$J5345,H5345)-1</f>
        <v>0</v>
      </c>
      <c r="N5345" s="2" t="n">
        <f aca="false">COUNTIF($F5345:$J5345,I5345)-1</f>
        <v>0</v>
      </c>
      <c r="O5345" s="2" t="n">
        <f aca="false">COUNTIF($F5345:$J5345,J5345)-1</f>
        <v>0</v>
      </c>
      <c r="P5345" s="3" t="str">
        <f aca="false">IF(AND(SUM(K5345:O5345)=2,(F5345+J5345)^2&lt;G5345^2+H5345^2+I5345^2),1,"")</f>
        <v/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1" t="n">
        <f aca="false">SMALL($A5346:$E5346,1)</f>
        <v>34</v>
      </c>
      <c r="G5346" s="1" t="n">
        <f aca="false">SMALL($A5346:$E5346,2)</f>
        <v>41</v>
      </c>
      <c r="H5346" s="1" t="n">
        <f aca="false">SMALL($A5346:$E5346,3)</f>
        <v>50</v>
      </c>
      <c r="I5346" s="1" t="n">
        <f aca="false">SMALL($A5346:$E5346,4)</f>
        <v>51</v>
      </c>
      <c r="J5346" s="1" t="n">
        <f aca="false">SMALL($A5346:$E5346,5)</f>
        <v>52</v>
      </c>
      <c r="K5346" s="2" t="n">
        <f aca="false">COUNTIF($F5346:$J5346,F5346)-1</f>
        <v>0</v>
      </c>
      <c r="L5346" s="2" t="n">
        <f aca="false">COUNTIF($F5346:$J5346,G5346)-1</f>
        <v>0</v>
      </c>
      <c r="M5346" s="2" t="n">
        <f aca="false">COUNTIF($F5346:$J5346,H5346)-1</f>
        <v>0</v>
      </c>
      <c r="N5346" s="2" t="n">
        <f aca="false">COUNTIF($F5346:$J5346,I5346)-1</f>
        <v>0</v>
      </c>
      <c r="O5346" s="2" t="n">
        <f aca="false">COUNTIF($F5346:$J5346,J5346)-1</f>
        <v>0</v>
      </c>
      <c r="P5346" s="3" t="str">
        <f aca="false">IF(AND(SUM(K5346:O5346)=2,(F5346+J5346)^2&lt;G5346^2+H5346^2+I5346^2),1,"")</f>
        <v/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1" t="n">
        <f aca="false">SMALL($A5347:$E5347,1)</f>
        <v>29</v>
      </c>
      <c r="G5347" s="1" t="n">
        <f aca="false">SMALL($A5347:$E5347,2)</f>
        <v>29</v>
      </c>
      <c r="H5347" s="1" t="n">
        <f aca="false">SMALL($A5347:$E5347,3)</f>
        <v>35</v>
      </c>
      <c r="I5347" s="1" t="n">
        <f aca="false">SMALL($A5347:$E5347,4)</f>
        <v>44</v>
      </c>
      <c r="J5347" s="1" t="n">
        <f aca="false">SMALL($A5347:$E5347,5)</f>
        <v>46</v>
      </c>
      <c r="K5347" s="2" t="n">
        <f aca="false">COUNTIF($F5347:$J5347,F5347)-1</f>
        <v>1</v>
      </c>
      <c r="L5347" s="2" t="n">
        <f aca="false">COUNTIF($F5347:$J5347,G5347)-1</f>
        <v>1</v>
      </c>
      <c r="M5347" s="2" t="n">
        <f aca="false">COUNTIF($F5347:$J5347,H5347)-1</f>
        <v>0</v>
      </c>
      <c r="N5347" s="2" t="n">
        <f aca="false">COUNTIF($F5347:$J5347,I5347)-1</f>
        <v>0</v>
      </c>
      <c r="O5347" s="2" t="n">
        <f aca="false">COUNTIF($F5347:$J5347,J5347)-1</f>
        <v>0</v>
      </c>
      <c r="P5347" s="3" t="str">
        <f aca="false">IF(AND(SUM(K5347:O5347)=2,(F5347+J5347)^2&lt;G5347^2+H5347^2+I5347^2),1,"")</f>
        <v/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1" t="n">
        <f aca="false">SMALL($A5348:$E5348,1)</f>
        <v>51</v>
      </c>
      <c r="G5348" s="1" t="n">
        <f aca="false">SMALL($A5348:$E5348,2)</f>
        <v>71</v>
      </c>
      <c r="H5348" s="1" t="n">
        <f aca="false">SMALL($A5348:$E5348,3)</f>
        <v>73</v>
      </c>
      <c r="I5348" s="1" t="n">
        <f aca="false">SMALL($A5348:$E5348,4)</f>
        <v>78</v>
      </c>
      <c r="J5348" s="1" t="n">
        <f aca="false">SMALL($A5348:$E5348,5)</f>
        <v>213</v>
      </c>
      <c r="K5348" s="2" t="n">
        <f aca="false">COUNTIF($F5348:$J5348,F5348)-1</f>
        <v>0</v>
      </c>
      <c r="L5348" s="2" t="n">
        <f aca="false">COUNTIF($F5348:$J5348,G5348)-1</f>
        <v>0</v>
      </c>
      <c r="M5348" s="2" t="n">
        <f aca="false">COUNTIF($F5348:$J5348,H5348)-1</f>
        <v>0</v>
      </c>
      <c r="N5348" s="2" t="n">
        <f aca="false">COUNTIF($F5348:$J5348,I5348)-1</f>
        <v>0</v>
      </c>
      <c r="O5348" s="2" t="n">
        <f aca="false">COUNTIF($F5348:$J5348,J5348)-1</f>
        <v>0</v>
      </c>
      <c r="P5348" s="3" t="str">
        <f aca="false">IF(AND(SUM(K5348:O5348)=2,(F5348+J5348)^2&lt;G5348^2+H5348^2+I5348^2),1,"")</f>
        <v/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1" t="n">
        <f aca="false">SMALL($A5349:$E5349,1)</f>
        <v>29</v>
      </c>
      <c r="G5349" s="1" t="n">
        <f aca="false">SMALL($A5349:$E5349,2)</f>
        <v>29</v>
      </c>
      <c r="H5349" s="1" t="n">
        <f aca="false">SMALL($A5349:$E5349,3)</f>
        <v>41</v>
      </c>
      <c r="I5349" s="1" t="n">
        <f aca="false">SMALL($A5349:$E5349,4)</f>
        <v>61</v>
      </c>
      <c r="J5349" s="1" t="n">
        <f aca="false">SMALL($A5349:$E5349,5)</f>
        <v>76</v>
      </c>
      <c r="K5349" s="2" t="n">
        <f aca="false">COUNTIF($F5349:$J5349,F5349)-1</f>
        <v>1</v>
      </c>
      <c r="L5349" s="2" t="n">
        <f aca="false">COUNTIF($F5349:$J5349,G5349)-1</f>
        <v>1</v>
      </c>
      <c r="M5349" s="2" t="n">
        <f aca="false">COUNTIF($F5349:$J5349,H5349)-1</f>
        <v>0</v>
      </c>
      <c r="N5349" s="2" t="n">
        <f aca="false">COUNTIF($F5349:$J5349,I5349)-1</f>
        <v>0</v>
      </c>
      <c r="O5349" s="2" t="n">
        <f aca="false">COUNTIF($F5349:$J5349,J5349)-1</f>
        <v>0</v>
      </c>
      <c r="P5349" s="3" t="str">
        <f aca="false">IF(AND(SUM(K5349:O5349)=2,(F5349+J5349)^2&lt;G5349^2+H5349^2+I5349^2),1,"")</f>
        <v/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1" t="n">
        <f aca="false">SMALL($A5350:$E5350,1)</f>
        <v>17</v>
      </c>
      <c r="G5350" s="1" t="n">
        <f aca="false">SMALL($A5350:$E5350,2)</f>
        <v>26</v>
      </c>
      <c r="H5350" s="1" t="n">
        <f aca="false">SMALL($A5350:$E5350,3)</f>
        <v>57</v>
      </c>
      <c r="I5350" s="1" t="n">
        <f aca="false">SMALL($A5350:$E5350,4)</f>
        <v>63</v>
      </c>
      <c r="J5350" s="1" t="n">
        <f aca="false">SMALL($A5350:$E5350,5)</f>
        <v>71</v>
      </c>
      <c r="K5350" s="2" t="n">
        <f aca="false">COUNTIF($F5350:$J5350,F5350)-1</f>
        <v>0</v>
      </c>
      <c r="L5350" s="2" t="n">
        <f aca="false">COUNTIF($F5350:$J5350,G5350)-1</f>
        <v>0</v>
      </c>
      <c r="M5350" s="2" t="n">
        <f aca="false">COUNTIF($F5350:$J5350,H5350)-1</f>
        <v>0</v>
      </c>
      <c r="N5350" s="2" t="n">
        <f aca="false">COUNTIF($F5350:$J5350,I5350)-1</f>
        <v>0</v>
      </c>
      <c r="O5350" s="2" t="n">
        <f aca="false">COUNTIF($F5350:$J5350,J5350)-1</f>
        <v>0</v>
      </c>
      <c r="P5350" s="3" t="str">
        <f aca="false">IF(AND(SUM(K5350:O5350)=2,(F5350+J5350)^2&lt;G5350^2+H5350^2+I5350^2),1,"")</f>
        <v/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1" t="n">
        <f aca="false">SMALL($A5351:$E5351,1)</f>
        <v>5</v>
      </c>
      <c r="G5351" s="1" t="n">
        <f aca="false">SMALL($A5351:$E5351,2)</f>
        <v>13</v>
      </c>
      <c r="H5351" s="1" t="n">
        <f aca="false">SMALL($A5351:$E5351,3)</f>
        <v>13</v>
      </c>
      <c r="I5351" s="1" t="n">
        <f aca="false">SMALL($A5351:$E5351,4)</f>
        <v>51</v>
      </c>
      <c r="J5351" s="1" t="n">
        <f aca="false">SMALL($A5351:$E5351,5)</f>
        <v>73</v>
      </c>
      <c r="K5351" s="2" t="n">
        <f aca="false">COUNTIF($F5351:$J5351,F5351)-1</f>
        <v>0</v>
      </c>
      <c r="L5351" s="2" t="n">
        <f aca="false">COUNTIF($F5351:$J5351,G5351)-1</f>
        <v>1</v>
      </c>
      <c r="M5351" s="2" t="n">
        <f aca="false">COUNTIF($F5351:$J5351,H5351)-1</f>
        <v>1</v>
      </c>
      <c r="N5351" s="2" t="n">
        <f aca="false">COUNTIF($F5351:$J5351,I5351)-1</f>
        <v>0</v>
      </c>
      <c r="O5351" s="2" t="n">
        <f aca="false">COUNTIF($F5351:$J5351,J5351)-1</f>
        <v>0</v>
      </c>
      <c r="P5351" s="3" t="str">
        <f aca="false">IF(AND(SUM(K5351:O5351)=2,(F5351+J5351)^2&lt;G5351^2+H5351^2+I5351^2),1,"")</f>
        <v/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1" t="n">
        <f aca="false">SMALL($A5352:$E5352,1)</f>
        <v>27</v>
      </c>
      <c r="G5352" s="1" t="n">
        <f aca="false">SMALL($A5352:$E5352,2)</f>
        <v>30</v>
      </c>
      <c r="H5352" s="1" t="n">
        <f aca="false">SMALL($A5352:$E5352,3)</f>
        <v>50</v>
      </c>
      <c r="I5352" s="1" t="n">
        <f aca="false">SMALL($A5352:$E5352,4)</f>
        <v>60</v>
      </c>
      <c r="J5352" s="1" t="n">
        <f aca="false">SMALL($A5352:$E5352,5)</f>
        <v>67</v>
      </c>
      <c r="K5352" s="2" t="n">
        <f aca="false">COUNTIF($F5352:$J5352,F5352)-1</f>
        <v>0</v>
      </c>
      <c r="L5352" s="2" t="n">
        <f aca="false">COUNTIF($F5352:$J5352,G5352)-1</f>
        <v>0</v>
      </c>
      <c r="M5352" s="2" t="n">
        <f aca="false">COUNTIF($F5352:$J5352,H5352)-1</f>
        <v>0</v>
      </c>
      <c r="N5352" s="2" t="n">
        <f aca="false">COUNTIF($F5352:$J5352,I5352)-1</f>
        <v>0</v>
      </c>
      <c r="O5352" s="2" t="n">
        <f aca="false">COUNTIF($F5352:$J5352,J5352)-1</f>
        <v>0</v>
      </c>
      <c r="P5352" s="3" t="str">
        <f aca="false">IF(AND(SUM(K5352:O5352)=2,(F5352+J5352)^2&lt;G5352^2+H5352^2+I5352^2),1,"")</f>
        <v/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1" t="n">
        <f aca="false">SMALL($A5353:$E5353,1)</f>
        <v>29</v>
      </c>
      <c r="G5353" s="1" t="n">
        <f aca="false">SMALL($A5353:$E5353,2)</f>
        <v>42</v>
      </c>
      <c r="H5353" s="1" t="n">
        <f aca="false">SMALL($A5353:$E5353,3)</f>
        <v>46</v>
      </c>
      <c r="I5353" s="1" t="n">
        <f aca="false">SMALL($A5353:$E5353,4)</f>
        <v>59</v>
      </c>
      <c r="J5353" s="1" t="n">
        <f aca="false">SMALL($A5353:$E5353,5)</f>
        <v>59</v>
      </c>
      <c r="K5353" s="2" t="n">
        <f aca="false">COUNTIF($F5353:$J5353,F5353)-1</f>
        <v>0</v>
      </c>
      <c r="L5353" s="2" t="n">
        <f aca="false">COUNTIF($F5353:$J5353,G5353)-1</f>
        <v>0</v>
      </c>
      <c r="M5353" s="2" t="n">
        <f aca="false">COUNTIF($F5353:$J5353,H5353)-1</f>
        <v>0</v>
      </c>
      <c r="N5353" s="2" t="n">
        <f aca="false">COUNTIF($F5353:$J5353,I5353)-1</f>
        <v>1</v>
      </c>
      <c r="O5353" s="2" t="n">
        <f aca="false">COUNTIF($F5353:$J5353,J5353)-1</f>
        <v>1</v>
      </c>
      <c r="P5353" s="3" t="str">
        <f aca="false">IF(AND(SUM(K5353:O5353)=2,(F5353+J5353)^2&lt;G5353^2+H5353^2+I5353^2),1,"")</f>
        <v/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1" t="n">
        <f aca="false">SMALL($A5354:$E5354,1)</f>
        <v>39</v>
      </c>
      <c r="G5354" s="1" t="n">
        <f aca="false">SMALL($A5354:$E5354,2)</f>
        <v>39</v>
      </c>
      <c r="H5354" s="1" t="n">
        <f aca="false">SMALL($A5354:$E5354,3)</f>
        <v>48</v>
      </c>
      <c r="I5354" s="1" t="n">
        <f aca="false">SMALL($A5354:$E5354,4)</f>
        <v>51</v>
      </c>
      <c r="J5354" s="1" t="n">
        <f aca="false">SMALL($A5354:$E5354,5)</f>
        <v>65</v>
      </c>
      <c r="K5354" s="2" t="n">
        <f aca="false">COUNTIF($F5354:$J5354,F5354)-1</f>
        <v>1</v>
      </c>
      <c r="L5354" s="2" t="n">
        <f aca="false">COUNTIF($F5354:$J5354,G5354)-1</f>
        <v>1</v>
      </c>
      <c r="M5354" s="2" t="n">
        <f aca="false">COUNTIF($F5354:$J5354,H5354)-1</f>
        <v>0</v>
      </c>
      <c r="N5354" s="2" t="n">
        <f aca="false">COUNTIF($F5354:$J5354,I5354)-1</f>
        <v>0</v>
      </c>
      <c r="O5354" s="2" t="n">
        <f aca="false">COUNTIF($F5354:$J5354,J5354)-1</f>
        <v>0</v>
      </c>
      <c r="P5354" s="3" t="str">
        <f aca="false">IF(AND(SUM(K5354:O5354)=2,(F5354+J5354)^2&lt;G5354^2+H5354^2+I5354^2),1,"")</f>
        <v/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1" t="n">
        <f aca="false">SMALL($A5355:$E5355,1)</f>
        <v>46</v>
      </c>
      <c r="G5355" s="1" t="n">
        <f aca="false">SMALL($A5355:$E5355,2)</f>
        <v>62</v>
      </c>
      <c r="H5355" s="1" t="n">
        <f aca="false">SMALL($A5355:$E5355,3)</f>
        <v>79</v>
      </c>
      <c r="I5355" s="1" t="n">
        <f aca="false">SMALL($A5355:$E5355,4)</f>
        <v>79</v>
      </c>
      <c r="J5355" s="1" t="n">
        <f aca="false">SMALL($A5355:$E5355,5)</f>
        <v>81</v>
      </c>
      <c r="K5355" s="2" t="n">
        <f aca="false">COUNTIF($F5355:$J5355,F5355)-1</f>
        <v>0</v>
      </c>
      <c r="L5355" s="2" t="n">
        <f aca="false">COUNTIF($F5355:$J5355,G5355)-1</f>
        <v>0</v>
      </c>
      <c r="M5355" s="2" t="n">
        <f aca="false">COUNTIF($F5355:$J5355,H5355)-1</f>
        <v>1</v>
      </c>
      <c r="N5355" s="2" t="n">
        <f aca="false">COUNTIF($F5355:$J5355,I5355)-1</f>
        <v>1</v>
      </c>
      <c r="O5355" s="2" t="n">
        <f aca="false">COUNTIF($F5355:$J5355,J5355)-1</f>
        <v>0</v>
      </c>
      <c r="P5355" s="3" t="n">
        <f aca="false">IF(AND(SUM(K5355:O5355)=2,(F5355+J5355)^2&lt;G5355^2+H5355^2+I5355^2),1,"")</f>
        <v>1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1" t="n">
        <f aca="false">SMALL($A5356:$E5356,1)</f>
        <v>12</v>
      </c>
      <c r="G5356" s="1" t="n">
        <f aca="false">SMALL($A5356:$E5356,2)</f>
        <v>22</v>
      </c>
      <c r="H5356" s="1" t="n">
        <f aca="false">SMALL($A5356:$E5356,3)</f>
        <v>29</v>
      </c>
      <c r="I5356" s="1" t="n">
        <f aca="false">SMALL($A5356:$E5356,4)</f>
        <v>33</v>
      </c>
      <c r="J5356" s="1" t="n">
        <f aca="false">SMALL($A5356:$E5356,5)</f>
        <v>37</v>
      </c>
      <c r="K5356" s="2" t="n">
        <f aca="false">COUNTIF($F5356:$J5356,F5356)-1</f>
        <v>0</v>
      </c>
      <c r="L5356" s="2" t="n">
        <f aca="false">COUNTIF($F5356:$J5356,G5356)-1</f>
        <v>0</v>
      </c>
      <c r="M5356" s="2" t="n">
        <f aca="false">COUNTIF($F5356:$J5356,H5356)-1</f>
        <v>0</v>
      </c>
      <c r="N5356" s="2" t="n">
        <f aca="false">COUNTIF($F5356:$J5356,I5356)-1</f>
        <v>0</v>
      </c>
      <c r="O5356" s="2" t="n">
        <f aca="false">COUNTIF($F5356:$J5356,J5356)-1</f>
        <v>0</v>
      </c>
      <c r="P5356" s="3" t="str">
        <f aca="false">IF(AND(SUM(K5356:O5356)=2,(F5356+J5356)^2&lt;G5356^2+H5356^2+I5356^2),1,"")</f>
        <v/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1" t="n">
        <f aca="false">SMALL($A5357:$E5357,1)</f>
        <v>23</v>
      </c>
      <c r="G5357" s="1" t="n">
        <f aca="false">SMALL($A5357:$E5357,2)</f>
        <v>23</v>
      </c>
      <c r="H5357" s="1" t="n">
        <f aca="false">SMALL($A5357:$E5357,3)</f>
        <v>29</v>
      </c>
      <c r="I5357" s="1" t="n">
        <f aca="false">SMALL($A5357:$E5357,4)</f>
        <v>41</v>
      </c>
      <c r="J5357" s="1" t="n">
        <f aca="false">SMALL($A5357:$E5357,5)</f>
        <v>83</v>
      </c>
      <c r="K5357" s="2" t="n">
        <f aca="false">COUNTIF($F5357:$J5357,F5357)-1</f>
        <v>1</v>
      </c>
      <c r="L5357" s="2" t="n">
        <f aca="false">COUNTIF($F5357:$J5357,G5357)-1</f>
        <v>1</v>
      </c>
      <c r="M5357" s="2" t="n">
        <f aca="false">COUNTIF($F5357:$J5357,H5357)-1</f>
        <v>0</v>
      </c>
      <c r="N5357" s="2" t="n">
        <f aca="false">COUNTIF($F5357:$J5357,I5357)-1</f>
        <v>0</v>
      </c>
      <c r="O5357" s="2" t="n">
        <f aca="false">COUNTIF($F5357:$J5357,J5357)-1</f>
        <v>0</v>
      </c>
      <c r="P5357" s="3" t="str">
        <f aca="false">IF(AND(SUM(K5357:O5357)=2,(F5357+J5357)^2&lt;G5357^2+H5357^2+I5357^2),1,"")</f>
        <v/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1" t="n">
        <f aca="false">SMALL($A5358:$E5358,1)</f>
        <v>10</v>
      </c>
      <c r="G5358" s="1" t="n">
        <f aca="false">SMALL($A5358:$E5358,2)</f>
        <v>22</v>
      </c>
      <c r="H5358" s="1" t="n">
        <f aca="false">SMALL($A5358:$E5358,3)</f>
        <v>29</v>
      </c>
      <c r="I5358" s="1" t="n">
        <f aca="false">SMALL($A5358:$E5358,4)</f>
        <v>32</v>
      </c>
      <c r="J5358" s="1" t="n">
        <f aca="false">SMALL($A5358:$E5358,5)</f>
        <v>41</v>
      </c>
      <c r="K5358" s="2" t="n">
        <f aca="false">COUNTIF($F5358:$J5358,F5358)-1</f>
        <v>0</v>
      </c>
      <c r="L5358" s="2" t="n">
        <f aca="false">COUNTIF($F5358:$J5358,G5358)-1</f>
        <v>0</v>
      </c>
      <c r="M5358" s="2" t="n">
        <f aca="false">COUNTIF($F5358:$J5358,H5358)-1</f>
        <v>0</v>
      </c>
      <c r="N5358" s="2" t="n">
        <f aca="false">COUNTIF($F5358:$J5358,I5358)-1</f>
        <v>0</v>
      </c>
      <c r="O5358" s="2" t="n">
        <f aca="false">COUNTIF($F5358:$J5358,J5358)-1</f>
        <v>0</v>
      </c>
      <c r="P5358" s="3" t="str">
        <f aca="false">IF(AND(SUM(K5358:O5358)=2,(F5358+J5358)^2&lt;G5358^2+H5358^2+I5358^2),1,"")</f>
        <v/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1" t="n">
        <f aca="false">SMALL($A5359:$E5359,1)</f>
        <v>36</v>
      </c>
      <c r="G5359" s="1" t="n">
        <f aca="false">SMALL($A5359:$E5359,2)</f>
        <v>51</v>
      </c>
      <c r="H5359" s="1" t="n">
        <f aca="false">SMALL($A5359:$E5359,3)</f>
        <v>55</v>
      </c>
      <c r="I5359" s="1" t="n">
        <f aca="false">SMALL($A5359:$E5359,4)</f>
        <v>55</v>
      </c>
      <c r="J5359" s="1" t="n">
        <f aca="false">SMALL($A5359:$E5359,5)</f>
        <v>61</v>
      </c>
      <c r="K5359" s="2" t="n">
        <f aca="false">COUNTIF($F5359:$J5359,F5359)-1</f>
        <v>0</v>
      </c>
      <c r="L5359" s="2" t="n">
        <f aca="false">COUNTIF($F5359:$J5359,G5359)-1</f>
        <v>0</v>
      </c>
      <c r="M5359" s="2" t="n">
        <f aca="false">COUNTIF($F5359:$J5359,H5359)-1</f>
        <v>1</v>
      </c>
      <c r="N5359" s="2" t="n">
        <f aca="false">COUNTIF($F5359:$J5359,I5359)-1</f>
        <v>1</v>
      </c>
      <c r="O5359" s="2" t="n">
        <f aca="false">COUNTIF($F5359:$J5359,J5359)-1</f>
        <v>0</v>
      </c>
      <c r="P5359" s="3" t="str">
        <f aca="false">IF(AND(SUM(K5359:O5359)=2,(F5359+J5359)^2&lt;G5359^2+H5359^2+I5359^2),1,"")</f>
        <v/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1" t="n">
        <f aca="false">SMALL($A5360:$E5360,1)</f>
        <v>16</v>
      </c>
      <c r="G5360" s="1" t="n">
        <f aca="false">SMALL($A5360:$E5360,2)</f>
        <v>56</v>
      </c>
      <c r="H5360" s="1" t="n">
        <f aca="false">SMALL($A5360:$E5360,3)</f>
        <v>68</v>
      </c>
      <c r="I5360" s="1" t="n">
        <f aca="false">SMALL($A5360:$E5360,4)</f>
        <v>84</v>
      </c>
      <c r="J5360" s="1" t="n">
        <f aca="false">SMALL($A5360:$E5360,5)</f>
        <v>98</v>
      </c>
      <c r="K5360" s="2" t="n">
        <f aca="false">COUNTIF($F5360:$J5360,F5360)-1</f>
        <v>0</v>
      </c>
      <c r="L5360" s="2" t="n">
        <f aca="false">COUNTIF($F5360:$J5360,G5360)-1</f>
        <v>0</v>
      </c>
      <c r="M5360" s="2" t="n">
        <f aca="false">COUNTIF($F5360:$J5360,H5360)-1</f>
        <v>0</v>
      </c>
      <c r="N5360" s="2" t="n">
        <f aca="false">COUNTIF($F5360:$J5360,I5360)-1</f>
        <v>0</v>
      </c>
      <c r="O5360" s="2" t="n">
        <f aca="false">COUNTIF($F5360:$J5360,J5360)-1</f>
        <v>0</v>
      </c>
      <c r="P5360" s="3" t="str">
        <f aca="false">IF(AND(SUM(K5360:O5360)=2,(F5360+J5360)^2&lt;G5360^2+H5360^2+I5360^2),1,"")</f>
        <v/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1" t="n">
        <f aca="false">SMALL($A5361:$E5361,1)</f>
        <v>23</v>
      </c>
      <c r="G5361" s="1" t="n">
        <f aca="false">SMALL($A5361:$E5361,2)</f>
        <v>48</v>
      </c>
      <c r="H5361" s="1" t="n">
        <f aca="false">SMALL($A5361:$E5361,3)</f>
        <v>70</v>
      </c>
      <c r="I5361" s="1" t="n">
        <f aca="false">SMALL($A5361:$E5361,4)</f>
        <v>70</v>
      </c>
      <c r="J5361" s="1" t="n">
        <f aca="false">SMALL($A5361:$E5361,5)</f>
        <v>77</v>
      </c>
      <c r="K5361" s="2" t="n">
        <f aca="false">COUNTIF($F5361:$J5361,F5361)-1</f>
        <v>0</v>
      </c>
      <c r="L5361" s="2" t="n">
        <f aca="false">COUNTIF($F5361:$J5361,G5361)-1</f>
        <v>0</v>
      </c>
      <c r="M5361" s="2" t="n">
        <f aca="false">COUNTIF($F5361:$J5361,H5361)-1</f>
        <v>1</v>
      </c>
      <c r="N5361" s="2" t="n">
        <f aca="false">COUNTIF($F5361:$J5361,I5361)-1</f>
        <v>1</v>
      </c>
      <c r="O5361" s="2" t="n">
        <f aca="false">COUNTIF($F5361:$J5361,J5361)-1</f>
        <v>0</v>
      </c>
      <c r="P5361" s="3" t="n">
        <f aca="false">IF(AND(SUM(K5361:O5361)=2,(F5361+J5361)^2&lt;G5361^2+H5361^2+I5361^2),1,"")</f>
        <v>1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1" t="n">
        <f aca="false">SMALL($A5362:$E5362,1)</f>
        <v>9</v>
      </c>
      <c r="G5362" s="1" t="n">
        <f aca="false">SMALL($A5362:$E5362,2)</f>
        <v>20</v>
      </c>
      <c r="H5362" s="1" t="n">
        <f aca="false">SMALL($A5362:$E5362,3)</f>
        <v>38</v>
      </c>
      <c r="I5362" s="1" t="n">
        <f aca="false">SMALL($A5362:$E5362,4)</f>
        <v>72</v>
      </c>
      <c r="J5362" s="1" t="n">
        <f aca="false">SMALL($A5362:$E5362,5)</f>
        <v>72</v>
      </c>
      <c r="K5362" s="2" t="n">
        <f aca="false">COUNTIF($F5362:$J5362,F5362)-1</f>
        <v>0</v>
      </c>
      <c r="L5362" s="2" t="n">
        <f aca="false">COUNTIF($F5362:$J5362,G5362)-1</f>
        <v>0</v>
      </c>
      <c r="M5362" s="2" t="n">
        <f aca="false">COUNTIF($F5362:$J5362,H5362)-1</f>
        <v>0</v>
      </c>
      <c r="N5362" s="2" t="n">
        <f aca="false">COUNTIF($F5362:$J5362,I5362)-1</f>
        <v>1</v>
      </c>
      <c r="O5362" s="2" t="n">
        <f aca="false">COUNTIF($F5362:$J5362,J5362)-1</f>
        <v>1</v>
      </c>
      <c r="P5362" s="3" t="n">
        <f aca="false">IF(AND(SUM(K5362:O5362)=2,(F5362+J5362)^2&lt;G5362^2+H5362^2+I5362^2),1,""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1" t="n">
        <f aca="false">SMALL($A5363:$E5363,1)</f>
        <v>21</v>
      </c>
      <c r="G5363" s="1" t="n">
        <f aca="false">SMALL($A5363:$E5363,2)</f>
        <v>55</v>
      </c>
      <c r="H5363" s="1" t="n">
        <f aca="false">SMALL($A5363:$E5363,3)</f>
        <v>63</v>
      </c>
      <c r="I5363" s="1" t="n">
        <f aca="false">SMALL($A5363:$E5363,4)</f>
        <v>63</v>
      </c>
      <c r="J5363" s="1" t="n">
        <f aca="false">SMALL($A5363:$E5363,5)</f>
        <v>65</v>
      </c>
      <c r="K5363" s="2" t="n">
        <f aca="false">COUNTIF($F5363:$J5363,F5363)-1</f>
        <v>0</v>
      </c>
      <c r="L5363" s="2" t="n">
        <f aca="false">COUNTIF($F5363:$J5363,G5363)-1</f>
        <v>0</v>
      </c>
      <c r="M5363" s="2" t="n">
        <f aca="false">COUNTIF($F5363:$J5363,H5363)-1</f>
        <v>1</v>
      </c>
      <c r="N5363" s="2" t="n">
        <f aca="false">COUNTIF($F5363:$J5363,I5363)-1</f>
        <v>1</v>
      </c>
      <c r="O5363" s="2" t="n">
        <f aca="false">COUNTIF($F5363:$J5363,J5363)-1</f>
        <v>0</v>
      </c>
      <c r="P5363" s="3" t="n">
        <f aca="false">IF(AND(SUM(K5363:O5363)=2,(F5363+J5363)^2&lt;G5363^2+H5363^2+I5363^2),1,"")</f>
        <v>1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1" t="n">
        <f aca="false">SMALL($A5364:$E5364,1)</f>
        <v>31</v>
      </c>
      <c r="G5364" s="1" t="n">
        <f aca="false">SMALL($A5364:$E5364,2)</f>
        <v>31</v>
      </c>
      <c r="H5364" s="1" t="n">
        <f aca="false">SMALL($A5364:$E5364,3)</f>
        <v>35</v>
      </c>
      <c r="I5364" s="1" t="n">
        <f aca="false">SMALL($A5364:$E5364,4)</f>
        <v>37</v>
      </c>
      <c r="J5364" s="1" t="n">
        <f aca="false">SMALL($A5364:$E5364,5)</f>
        <v>44</v>
      </c>
      <c r="K5364" s="2" t="n">
        <f aca="false">COUNTIF($F5364:$J5364,F5364)-1</f>
        <v>1</v>
      </c>
      <c r="L5364" s="2" t="n">
        <f aca="false">COUNTIF($F5364:$J5364,G5364)-1</f>
        <v>1</v>
      </c>
      <c r="M5364" s="2" t="n">
        <f aca="false">COUNTIF($F5364:$J5364,H5364)-1</f>
        <v>0</v>
      </c>
      <c r="N5364" s="2" t="n">
        <f aca="false">COUNTIF($F5364:$J5364,I5364)-1</f>
        <v>0</v>
      </c>
      <c r="O5364" s="2" t="n">
        <f aca="false">COUNTIF($F5364:$J5364,J5364)-1</f>
        <v>0</v>
      </c>
      <c r="P5364" s="3" t="str">
        <f aca="false">IF(AND(SUM(K5364:O5364)=2,(F5364+J5364)^2&lt;G5364^2+H5364^2+I5364^2),1,"")</f>
        <v/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1" t="n">
        <f aca="false">SMALL($A5365:$E5365,1)</f>
        <v>33</v>
      </c>
      <c r="G5365" s="1" t="n">
        <f aca="false">SMALL($A5365:$E5365,2)</f>
        <v>47</v>
      </c>
      <c r="H5365" s="1" t="n">
        <f aca="false">SMALL($A5365:$E5365,3)</f>
        <v>52</v>
      </c>
      <c r="I5365" s="1" t="n">
        <f aca="false">SMALL($A5365:$E5365,4)</f>
        <v>74</v>
      </c>
      <c r="J5365" s="1" t="n">
        <f aca="false">SMALL($A5365:$E5365,5)</f>
        <v>99</v>
      </c>
      <c r="K5365" s="2" t="n">
        <f aca="false">COUNTIF($F5365:$J5365,F5365)-1</f>
        <v>0</v>
      </c>
      <c r="L5365" s="2" t="n">
        <f aca="false">COUNTIF($F5365:$J5365,G5365)-1</f>
        <v>0</v>
      </c>
      <c r="M5365" s="2" t="n">
        <f aca="false">COUNTIF($F5365:$J5365,H5365)-1</f>
        <v>0</v>
      </c>
      <c r="N5365" s="2" t="n">
        <f aca="false">COUNTIF($F5365:$J5365,I5365)-1</f>
        <v>0</v>
      </c>
      <c r="O5365" s="2" t="n">
        <f aca="false">COUNTIF($F5365:$J5365,J5365)-1</f>
        <v>0</v>
      </c>
      <c r="P5365" s="3" t="str">
        <f aca="false">IF(AND(SUM(K5365:O5365)=2,(F5365+J5365)^2&lt;G5365^2+H5365^2+I5365^2),1,"")</f>
        <v/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1" t="n">
        <f aca="false">SMALL($A5366:$E5366,1)</f>
        <v>51</v>
      </c>
      <c r="G5366" s="1" t="n">
        <f aca="false">SMALL($A5366:$E5366,2)</f>
        <v>83</v>
      </c>
      <c r="H5366" s="1" t="n">
        <f aca="false">SMALL($A5366:$E5366,3)</f>
        <v>86</v>
      </c>
      <c r="I5366" s="1" t="n">
        <f aca="false">SMALL($A5366:$E5366,4)</f>
        <v>90</v>
      </c>
      <c r="J5366" s="1" t="n">
        <f aca="false">SMALL($A5366:$E5366,5)</f>
        <v>166</v>
      </c>
      <c r="K5366" s="2" t="n">
        <f aca="false">COUNTIF($F5366:$J5366,F5366)-1</f>
        <v>0</v>
      </c>
      <c r="L5366" s="2" t="n">
        <f aca="false">COUNTIF($F5366:$J5366,G5366)-1</f>
        <v>0</v>
      </c>
      <c r="M5366" s="2" t="n">
        <f aca="false">COUNTIF($F5366:$J5366,H5366)-1</f>
        <v>0</v>
      </c>
      <c r="N5366" s="2" t="n">
        <f aca="false">COUNTIF($F5366:$J5366,I5366)-1</f>
        <v>0</v>
      </c>
      <c r="O5366" s="2" t="n">
        <f aca="false">COUNTIF($F5366:$J5366,J5366)-1</f>
        <v>0</v>
      </c>
      <c r="P5366" s="3" t="str">
        <f aca="false">IF(AND(SUM(K5366:O5366)=2,(F5366+J5366)^2&lt;G5366^2+H5366^2+I5366^2),1,"")</f>
        <v/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1" t="n">
        <f aca="false">SMALL($A5367:$E5367,1)</f>
        <v>17</v>
      </c>
      <c r="G5367" s="1" t="n">
        <f aca="false">SMALL($A5367:$E5367,2)</f>
        <v>52</v>
      </c>
      <c r="H5367" s="1" t="n">
        <f aca="false">SMALL($A5367:$E5367,3)</f>
        <v>57</v>
      </c>
      <c r="I5367" s="1" t="n">
        <f aca="false">SMALL($A5367:$E5367,4)</f>
        <v>65</v>
      </c>
      <c r="J5367" s="1" t="n">
        <f aca="false">SMALL($A5367:$E5367,5)</f>
        <v>71</v>
      </c>
      <c r="K5367" s="2" t="n">
        <f aca="false">COUNTIF($F5367:$J5367,F5367)-1</f>
        <v>0</v>
      </c>
      <c r="L5367" s="2" t="n">
        <f aca="false">COUNTIF($F5367:$J5367,G5367)-1</f>
        <v>0</v>
      </c>
      <c r="M5367" s="2" t="n">
        <f aca="false">COUNTIF($F5367:$J5367,H5367)-1</f>
        <v>0</v>
      </c>
      <c r="N5367" s="2" t="n">
        <f aca="false">COUNTIF($F5367:$J5367,I5367)-1</f>
        <v>0</v>
      </c>
      <c r="O5367" s="2" t="n">
        <f aca="false">COUNTIF($F5367:$J5367,J5367)-1</f>
        <v>0</v>
      </c>
      <c r="P5367" s="3" t="str">
        <f aca="false">IF(AND(SUM(K5367:O5367)=2,(F5367+J5367)^2&lt;G5367^2+H5367^2+I5367^2),1,"")</f>
        <v/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1" t="n">
        <f aca="false">SMALL($A5368:$E5368,1)</f>
        <v>12</v>
      </c>
      <c r="G5368" s="1" t="n">
        <f aca="false">SMALL($A5368:$E5368,2)</f>
        <v>22</v>
      </c>
      <c r="H5368" s="1" t="n">
        <f aca="false">SMALL($A5368:$E5368,3)</f>
        <v>29</v>
      </c>
      <c r="I5368" s="1" t="n">
        <f aca="false">SMALL($A5368:$E5368,4)</f>
        <v>29</v>
      </c>
      <c r="J5368" s="1" t="n">
        <f aca="false">SMALL($A5368:$E5368,5)</f>
        <v>56</v>
      </c>
      <c r="K5368" s="2" t="n">
        <f aca="false">COUNTIF($F5368:$J5368,F5368)-1</f>
        <v>0</v>
      </c>
      <c r="L5368" s="2" t="n">
        <f aca="false">COUNTIF($F5368:$J5368,G5368)-1</f>
        <v>0</v>
      </c>
      <c r="M5368" s="2" t="n">
        <f aca="false">COUNTIF($F5368:$J5368,H5368)-1</f>
        <v>1</v>
      </c>
      <c r="N5368" s="2" t="n">
        <f aca="false">COUNTIF($F5368:$J5368,I5368)-1</f>
        <v>1</v>
      </c>
      <c r="O5368" s="2" t="n">
        <f aca="false">COUNTIF($F5368:$J5368,J5368)-1</f>
        <v>0</v>
      </c>
      <c r="P5368" s="3" t="str">
        <f aca="false">IF(AND(SUM(K5368:O5368)=2,(F5368+J5368)^2&lt;G5368^2+H5368^2+I5368^2),1,"")</f>
        <v/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1" t="n">
        <f aca="false">SMALL($A5369:$E5369,1)</f>
        <v>5</v>
      </c>
      <c r="G5369" s="1" t="n">
        <f aca="false">SMALL($A5369:$E5369,2)</f>
        <v>24</v>
      </c>
      <c r="H5369" s="1" t="n">
        <f aca="false">SMALL($A5369:$E5369,3)</f>
        <v>27</v>
      </c>
      <c r="I5369" s="1" t="n">
        <f aca="false">SMALL($A5369:$E5369,4)</f>
        <v>38</v>
      </c>
      <c r="J5369" s="1" t="n">
        <f aca="false">SMALL($A5369:$E5369,5)</f>
        <v>81</v>
      </c>
      <c r="K5369" s="2" t="n">
        <f aca="false">COUNTIF($F5369:$J5369,F5369)-1</f>
        <v>0</v>
      </c>
      <c r="L5369" s="2" t="n">
        <f aca="false">COUNTIF($F5369:$J5369,G5369)-1</f>
        <v>0</v>
      </c>
      <c r="M5369" s="2" t="n">
        <f aca="false">COUNTIF($F5369:$J5369,H5369)-1</f>
        <v>0</v>
      </c>
      <c r="N5369" s="2" t="n">
        <f aca="false">COUNTIF($F5369:$J5369,I5369)-1</f>
        <v>0</v>
      </c>
      <c r="O5369" s="2" t="n">
        <f aca="false">COUNTIF($F5369:$J5369,J5369)-1</f>
        <v>0</v>
      </c>
      <c r="P5369" s="3" t="str">
        <f aca="false">IF(AND(SUM(K5369:O5369)=2,(F5369+J5369)^2&lt;G5369^2+H5369^2+I5369^2),1,"")</f>
        <v/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1" t="n">
        <f aca="false">SMALL($A5370:$E5370,1)</f>
        <v>33</v>
      </c>
      <c r="G5370" s="1" t="n">
        <f aca="false">SMALL($A5370:$E5370,2)</f>
        <v>42</v>
      </c>
      <c r="H5370" s="1" t="n">
        <f aca="false">SMALL($A5370:$E5370,3)</f>
        <v>56</v>
      </c>
      <c r="I5370" s="1" t="n">
        <f aca="false">SMALL($A5370:$E5370,4)</f>
        <v>60</v>
      </c>
      <c r="J5370" s="1" t="n">
        <f aca="false">SMALL($A5370:$E5370,5)</f>
        <v>126</v>
      </c>
      <c r="K5370" s="2" t="n">
        <f aca="false">COUNTIF($F5370:$J5370,F5370)-1</f>
        <v>0</v>
      </c>
      <c r="L5370" s="2" t="n">
        <f aca="false">COUNTIF($F5370:$J5370,G5370)-1</f>
        <v>0</v>
      </c>
      <c r="M5370" s="2" t="n">
        <f aca="false">COUNTIF($F5370:$J5370,H5370)-1</f>
        <v>0</v>
      </c>
      <c r="N5370" s="2" t="n">
        <f aca="false">COUNTIF($F5370:$J5370,I5370)-1</f>
        <v>0</v>
      </c>
      <c r="O5370" s="2" t="n">
        <f aca="false">COUNTIF($F5370:$J5370,J5370)-1</f>
        <v>0</v>
      </c>
      <c r="P5370" s="3" t="str">
        <f aca="false">IF(AND(SUM(K5370:O5370)=2,(F5370+J5370)^2&lt;G5370^2+H5370^2+I5370^2),1,"")</f>
        <v/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1" t="n">
        <f aca="false">SMALL($A5371:$E5371,1)</f>
        <v>8</v>
      </c>
      <c r="G5371" s="1" t="n">
        <f aca="false">SMALL($A5371:$E5371,2)</f>
        <v>8</v>
      </c>
      <c r="H5371" s="1" t="n">
        <f aca="false">SMALL($A5371:$E5371,3)</f>
        <v>26</v>
      </c>
      <c r="I5371" s="1" t="n">
        <f aca="false">SMALL($A5371:$E5371,4)</f>
        <v>34</v>
      </c>
      <c r="J5371" s="1" t="n">
        <f aca="false">SMALL($A5371:$E5371,5)</f>
        <v>41</v>
      </c>
      <c r="K5371" s="2" t="n">
        <f aca="false">COUNTIF($F5371:$J5371,F5371)-1</f>
        <v>1</v>
      </c>
      <c r="L5371" s="2" t="n">
        <f aca="false">COUNTIF($F5371:$J5371,G5371)-1</f>
        <v>1</v>
      </c>
      <c r="M5371" s="2" t="n">
        <f aca="false">COUNTIF($F5371:$J5371,H5371)-1</f>
        <v>0</v>
      </c>
      <c r="N5371" s="2" t="n">
        <f aca="false">COUNTIF($F5371:$J5371,I5371)-1</f>
        <v>0</v>
      </c>
      <c r="O5371" s="2" t="n">
        <f aca="false">COUNTIF($F5371:$J5371,J5371)-1</f>
        <v>0</v>
      </c>
      <c r="P5371" s="3" t="str">
        <f aca="false">IF(AND(SUM(K5371:O5371)=2,(F5371+J5371)^2&lt;G5371^2+H5371^2+I5371^2),1,"")</f>
        <v/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1" t="n">
        <f aca="false">SMALL($A5372:$E5372,1)</f>
        <v>60</v>
      </c>
      <c r="G5372" s="1" t="n">
        <f aca="false">SMALL($A5372:$E5372,2)</f>
        <v>60</v>
      </c>
      <c r="H5372" s="1" t="n">
        <f aca="false">SMALL($A5372:$E5372,3)</f>
        <v>69</v>
      </c>
      <c r="I5372" s="1" t="n">
        <f aca="false">SMALL($A5372:$E5372,4)</f>
        <v>90</v>
      </c>
      <c r="J5372" s="1" t="n">
        <f aca="false">SMALL($A5372:$E5372,5)</f>
        <v>90</v>
      </c>
      <c r="K5372" s="2" t="n">
        <f aca="false">COUNTIF($F5372:$J5372,F5372)-1</f>
        <v>1</v>
      </c>
      <c r="L5372" s="2" t="n">
        <f aca="false">COUNTIF($F5372:$J5372,G5372)-1</f>
        <v>1</v>
      </c>
      <c r="M5372" s="2" t="n">
        <f aca="false">COUNTIF($F5372:$J5372,H5372)-1</f>
        <v>0</v>
      </c>
      <c r="N5372" s="2" t="n">
        <f aca="false">COUNTIF($F5372:$J5372,I5372)-1</f>
        <v>1</v>
      </c>
      <c r="O5372" s="2" t="n">
        <f aca="false">COUNTIF($F5372:$J5372,J5372)-1</f>
        <v>1</v>
      </c>
      <c r="P5372" s="3" t="str">
        <f aca="false">IF(AND(SUM(K5372:O5372)=2,(F5372+J5372)^2&lt;G5372^2+H5372^2+I5372^2),1,"")</f>
        <v/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1" t="n">
        <f aca="false">SMALL($A5373:$E5373,1)</f>
        <v>9</v>
      </c>
      <c r="G5373" s="1" t="n">
        <f aca="false">SMALL($A5373:$E5373,2)</f>
        <v>11</v>
      </c>
      <c r="H5373" s="1" t="n">
        <f aca="false">SMALL($A5373:$E5373,3)</f>
        <v>21</v>
      </c>
      <c r="I5373" s="1" t="n">
        <f aca="false">SMALL($A5373:$E5373,4)</f>
        <v>35</v>
      </c>
      <c r="J5373" s="1" t="n">
        <f aca="false">SMALL($A5373:$E5373,5)</f>
        <v>67</v>
      </c>
      <c r="K5373" s="2" t="n">
        <f aca="false">COUNTIF($F5373:$J5373,F5373)-1</f>
        <v>0</v>
      </c>
      <c r="L5373" s="2" t="n">
        <f aca="false">COUNTIF($F5373:$J5373,G5373)-1</f>
        <v>0</v>
      </c>
      <c r="M5373" s="2" t="n">
        <f aca="false">COUNTIF($F5373:$J5373,H5373)-1</f>
        <v>0</v>
      </c>
      <c r="N5373" s="2" t="n">
        <f aca="false">COUNTIF($F5373:$J5373,I5373)-1</f>
        <v>0</v>
      </c>
      <c r="O5373" s="2" t="n">
        <f aca="false">COUNTIF($F5373:$J5373,J5373)-1</f>
        <v>0</v>
      </c>
      <c r="P5373" s="3" t="str">
        <f aca="false">IF(AND(SUM(K5373:O5373)=2,(F5373+J5373)^2&lt;G5373^2+H5373^2+I5373^2),1,"")</f>
        <v/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1" t="n">
        <f aca="false">SMALL($A5374:$E5374,1)</f>
        <v>24</v>
      </c>
      <c r="G5374" s="1" t="n">
        <f aca="false">SMALL($A5374:$E5374,2)</f>
        <v>29</v>
      </c>
      <c r="H5374" s="1" t="n">
        <f aca="false">SMALL($A5374:$E5374,3)</f>
        <v>39</v>
      </c>
      <c r="I5374" s="1" t="n">
        <f aca="false">SMALL($A5374:$E5374,4)</f>
        <v>42</v>
      </c>
      <c r="J5374" s="1" t="n">
        <f aca="false">SMALL($A5374:$E5374,5)</f>
        <v>78</v>
      </c>
      <c r="K5374" s="2" t="n">
        <f aca="false">COUNTIF($F5374:$J5374,F5374)-1</f>
        <v>0</v>
      </c>
      <c r="L5374" s="2" t="n">
        <f aca="false">COUNTIF($F5374:$J5374,G5374)-1</f>
        <v>0</v>
      </c>
      <c r="M5374" s="2" t="n">
        <f aca="false">COUNTIF($F5374:$J5374,H5374)-1</f>
        <v>0</v>
      </c>
      <c r="N5374" s="2" t="n">
        <f aca="false">COUNTIF($F5374:$J5374,I5374)-1</f>
        <v>0</v>
      </c>
      <c r="O5374" s="2" t="n">
        <f aca="false">COUNTIF($F5374:$J5374,J5374)-1</f>
        <v>0</v>
      </c>
      <c r="P5374" s="3" t="str">
        <f aca="false">IF(AND(SUM(K5374:O5374)=2,(F5374+J5374)^2&lt;G5374^2+H5374^2+I5374^2),1,"")</f>
        <v/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1" t="n">
        <f aca="false">SMALL($A5375:$E5375,1)</f>
        <v>34</v>
      </c>
      <c r="G5375" s="1" t="n">
        <f aca="false">SMALL($A5375:$E5375,2)</f>
        <v>51</v>
      </c>
      <c r="H5375" s="1" t="n">
        <f aca="false">SMALL($A5375:$E5375,3)</f>
        <v>61</v>
      </c>
      <c r="I5375" s="1" t="n">
        <f aca="false">SMALL($A5375:$E5375,4)</f>
        <v>68</v>
      </c>
      <c r="J5375" s="1" t="n">
        <f aca="false">SMALL($A5375:$E5375,5)</f>
        <v>70</v>
      </c>
      <c r="K5375" s="2" t="n">
        <f aca="false">COUNTIF($F5375:$J5375,F5375)-1</f>
        <v>0</v>
      </c>
      <c r="L5375" s="2" t="n">
        <f aca="false">COUNTIF($F5375:$J5375,G5375)-1</f>
        <v>0</v>
      </c>
      <c r="M5375" s="2" t="n">
        <f aca="false">COUNTIF($F5375:$J5375,H5375)-1</f>
        <v>0</v>
      </c>
      <c r="N5375" s="2" t="n">
        <f aca="false">COUNTIF($F5375:$J5375,I5375)-1</f>
        <v>0</v>
      </c>
      <c r="O5375" s="2" t="n">
        <f aca="false">COUNTIF($F5375:$J5375,J5375)-1</f>
        <v>0</v>
      </c>
      <c r="P5375" s="3" t="str">
        <f aca="false">IF(AND(SUM(K5375:O5375)=2,(F5375+J5375)^2&lt;G5375^2+H5375^2+I5375^2),1,"")</f>
        <v/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1" t="n">
        <f aca="false">SMALL($A5376:$E5376,1)</f>
        <v>23</v>
      </c>
      <c r="G5376" s="1" t="n">
        <f aca="false">SMALL($A5376:$E5376,2)</f>
        <v>41</v>
      </c>
      <c r="H5376" s="1" t="n">
        <f aca="false">SMALL($A5376:$E5376,3)</f>
        <v>42</v>
      </c>
      <c r="I5376" s="1" t="n">
        <f aca="false">SMALL($A5376:$E5376,4)</f>
        <v>51</v>
      </c>
      <c r="J5376" s="1" t="n">
        <f aca="false">SMALL($A5376:$E5376,5)</f>
        <v>70</v>
      </c>
      <c r="K5376" s="2" t="n">
        <f aca="false">COUNTIF($F5376:$J5376,F5376)-1</f>
        <v>0</v>
      </c>
      <c r="L5376" s="2" t="n">
        <f aca="false">COUNTIF($F5376:$J5376,G5376)-1</f>
        <v>0</v>
      </c>
      <c r="M5376" s="2" t="n">
        <f aca="false">COUNTIF($F5376:$J5376,H5376)-1</f>
        <v>0</v>
      </c>
      <c r="N5376" s="2" t="n">
        <f aca="false">COUNTIF($F5376:$J5376,I5376)-1</f>
        <v>0</v>
      </c>
      <c r="O5376" s="2" t="n">
        <f aca="false">COUNTIF($F5376:$J5376,J5376)-1</f>
        <v>0</v>
      </c>
      <c r="P5376" s="3" t="str">
        <f aca="false">IF(AND(SUM(K5376:O5376)=2,(F5376+J5376)^2&lt;G5376^2+H5376^2+I5376^2),1,"")</f>
        <v/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1" t="n">
        <f aca="false">SMALL($A5377:$E5377,1)</f>
        <v>11</v>
      </c>
      <c r="G5377" s="1" t="n">
        <f aca="false">SMALL($A5377:$E5377,2)</f>
        <v>28</v>
      </c>
      <c r="H5377" s="1" t="n">
        <f aca="false">SMALL($A5377:$E5377,3)</f>
        <v>42</v>
      </c>
      <c r="I5377" s="1" t="n">
        <f aca="false">SMALL($A5377:$E5377,4)</f>
        <v>59</v>
      </c>
      <c r="J5377" s="1" t="n">
        <f aca="false">SMALL($A5377:$E5377,5)</f>
        <v>69</v>
      </c>
      <c r="K5377" s="2" t="n">
        <f aca="false">COUNTIF($F5377:$J5377,F5377)-1</f>
        <v>0</v>
      </c>
      <c r="L5377" s="2" t="n">
        <f aca="false">COUNTIF($F5377:$J5377,G5377)-1</f>
        <v>0</v>
      </c>
      <c r="M5377" s="2" t="n">
        <f aca="false">COUNTIF($F5377:$J5377,H5377)-1</f>
        <v>0</v>
      </c>
      <c r="N5377" s="2" t="n">
        <f aca="false">COUNTIF($F5377:$J5377,I5377)-1</f>
        <v>0</v>
      </c>
      <c r="O5377" s="2" t="n">
        <f aca="false">COUNTIF($F5377:$J5377,J5377)-1</f>
        <v>0</v>
      </c>
      <c r="P5377" s="3" t="str">
        <f aca="false">IF(AND(SUM(K5377:O5377)=2,(F5377+J5377)^2&lt;G5377^2+H5377^2+I5377^2),1,"")</f>
        <v/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1" t="n">
        <f aca="false">SMALL($A5378:$E5378,1)</f>
        <v>29</v>
      </c>
      <c r="G5378" s="1" t="n">
        <f aca="false">SMALL($A5378:$E5378,2)</f>
        <v>35</v>
      </c>
      <c r="H5378" s="1" t="n">
        <f aca="false">SMALL($A5378:$E5378,3)</f>
        <v>68</v>
      </c>
      <c r="I5378" s="1" t="n">
        <f aca="false">SMALL($A5378:$E5378,4)</f>
        <v>70</v>
      </c>
      <c r="J5378" s="1" t="n">
        <f aca="false">SMALL($A5378:$E5378,5)</f>
        <v>86</v>
      </c>
      <c r="K5378" s="2" t="n">
        <f aca="false">COUNTIF($F5378:$J5378,F5378)-1</f>
        <v>0</v>
      </c>
      <c r="L5378" s="2" t="n">
        <f aca="false">COUNTIF($F5378:$J5378,G5378)-1</f>
        <v>0</v>
      </c>
      <c r="M5378" s="2" t="n">
        <f aca="false">COUNTIF($F5378:$J5378,H5378)-1</f>
        <v>0</v>
      </c>
      <c r="N5378" s="2" t="n">
        <f aca="false">COUNTIF($F5378:$J5378,I5378)-1</f>
        <v>0</v>
      </c>
      <c r="O5378" s="2" t="n">
        <f aca="false">COUNTIF($F5378:$J5378,J5378)-1</f>
        <v>0</v>
      </c>
      <c r="P5378" s="3" t="str">
        <f aca="false">IF(AND(SUM(K5378:O5378)=2,(F5378+J5378)^2&lt;G5378^2+H5378^2+I5378^2),1,"")</f>
        <v/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1" t="n">
        <f aca="false">SMALL($A5379:$E5379,1)</f>
        <v>44</v>
      </c>
      <c r="G5379" s="1" t="n">
        <f aca="false">SMALL($A5379:$E5379,2)</f>
        <v>45</v>
      </c>
      <c r="H5379" s="1" t="n">
        <f aca="false">SMALL($A5379:$E5379,3)</f>
        <v>45</v>
      </c>
      <c r="I5379" s="1" t="n">
        <f aca="false">SMALL($A5379:$E5379,4)</f>
        <v>51</v>
      </c>
      <c r="J5379" s="1" t="n">
        <f aca="false">SMALL($A5379:$E5379,5)</f>
        <v>72</v>
      </c>
      <c r="K5379" s="2" t="n">
        <f aca="false">COUNTIF($F5379:$J5379,F5379)-1</f>
        <v>0</v>
      </c>
      <c r="L5379" s="2" t="n">
        <f aca="false">COUNTIF($F5379:$J5379,G5379)-1</f>
        <v>1</v>
      </c>
      <c r="M5379" s="2" t="n">
        <f aca="false">COUNTIF($F5379:$J5379,H5379)-1</f>
        <v>1</v>
      </c>
      <c r="N5379" s="2" t="n">
        <f aca="false">COUNTIF($F5379:$J5379,I5379)-1</f>
        <v>0</v>
      </c>
      <c r="O5379" s="2" t="n">
        <f aca="false">COUNTIF($F5379:$J5379,J5379)-1</f>
        <v>0</v>
      </c>
      <c r="P5379" s="3" t="str">
        <f aca="false">IF(AND(SUM(K5379:O5379)=2,(F5379+J5379)^2&lt;G5379^2+H5379^2+I5379^2),1,"")</f>
        <v/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1" t="n">
        <f aca="false">SMALL($A5380:$E5380,1)</f>
        <v>16</v>
      </c>
      <c r="G5380" s="1" t="n">
        <f aca="false">SMALL($A5380:$E5380,2)</f>
        <v>34</v>
      </c>
      <c r="H5380" s="1" t="n">
        <f aca="false">SMALL($A5380:$E5380,3)</f>
        <v>48</v>
      </c>
      <c r="I5380" s="1" t="n">
        <f aca="false">SMALL($A5380:$E5380,4)</f>
        <v>59</v>
      </c>
      <c r="J5380" s="1" t="n">
        <f aca="false">SMALL($A5380:$E5380,5)</f>
        <v>65</v>
      </c>
      <c r="K5380" s="2" t="n">
        <f aca="false">COUNTIF($F5380:$J5380,F5380)-1</f>
        <v>0</v>
      </c>
      <c r="L5380" s="2" t="n">
        <f aca="false">COUNTIF($F5380:$J5380,G5380)-1</f>
        <v>0</v>
      </c>
      <c r="M5380" s="2" t="n">
        <f aca="false">COUNTIF($F5380:$J5380,H5380)-1</f>
        <v>0</v>
      </c>
      <c r="N5380" s="2" t="n">
        <f aca="false">COUNTIF($F5380:$J5380,I5380)-1</f>
        <v>0</v>
      </c>
      <c r="O5380" s="2" t="n">
        <f aca="false">COUNTIF($F5380:$J5380,J5380)-1</f>
        <v>0</v>
      </c>
      <c r="P5380" s="3" t="str">
        <f aca="false">IF(AND(SUM(K5380:O5380)=2,(F5380+J5380)^2&lt;G5380^2+H5380^2+I5380^2),1,"")</f>
        <v/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1" t="n">
        <f aca="false">SMALL($A5381:$E5381,1)</f>
        <v>52</v>
      </c>
      <c r="G5381" s="1" t="n">
        <f aca="false">SMALL($A5381:$E5381,2)</f>
        <v>52</v>
      </c>
      <c r="H5381" s="1" t="n">
        <f aca="false">SMALL($A5381:$E5381,3)</f>
        <v>53</v>
      </c>
      <c r="I5381" s="1" t="n">
        <f aca="false">SMALL($A5381:$E5381,4)</f>
        <v>54</v>
      </c>
      <c r="J5381" s="1" t="n">
        <f aca="false">SMALL($A5381:$E5381,5)</f>
        <v>68</v>
      </c>
      <c r="K5381" s="2" t="n">
        <f aca="false">COUNTIF($F5381:$J5381,F5381)-1</f>
        <v>1</v>
      </c>
      <c r="L5381" s="2" t="n">
        <f aca="false">COUNTIF($F5381:$J5381,G5381)-1</f>
        <v>1</v>
      </c>
      <c r="M5381" s="2" t="n">
        <f aca="false">COUNTIF($F5381:$J5381,H5381)-1</f>
        <v>0</v>
      </c>
      <c r="N5381" s="2" t="n">
        <f aca="false">COUNTIF($F5381:$J5381,I5381)-1</f>
        <v>0</v>
      </c>
      <c r="O5381" s="2" t="n">
        <f aca="false">COUNTIF($F5381:$J5381,J5381)-1</f>
        <v>0</v>
      </c>
      <c r="P5381" s="3" t="str">
        <f aca="false">IF(AND(SUM(K5381:O5381)=2,(F5381+J5381)^2&lt;G5381^2+H5381^2+I5381^2),1,"")</f>
        <v/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1" t="n">
        <f aca="false">SMALL($A5382:$E5382,1)</f>
        <v>6</v>
      </c>
      <c r="G5382" s="1" t="n">
        <f aca="false">SMALL($A5382:$E5382,2)</f>
        <v>9</v>
      </c>
      <c r="H5382" s="1" t="n">
        <f aca="false">SMALL($A5382:$E5382,3)</f>
        <v>34</v>
      </c>
      <c r="I5382" s="1" t="n">
        <f aca="false">SMALL($A5382:$E5382,4)</f>
        <v>35</v>
      </c>
      <c r="J5382" s="1" t="n">
        <f aca="false">SMALL($A5382:$E5382,5)</f>
        <v>81</v>
      </c>
      <c r="K5382" s="2" t="n">
        <f aca="false">COUNTIF($F5382:$J5382,F5382)-1</f>
        <v>0</v>
      </c>
      <c r="L5382" s="2" t="n">
        <f aca="false">COUNTIF($F5382:$J5382,G5382)-1</f>
        <v>0</v>
      </c>
      <c r="M5382" s="2" t="n">
        <f aca="false">COUNTIF($F5382:$J5382,H5382)-1</f>
        <v>0</v>
      </c>
      <c r="N5382" s="2" t="n">
        <f aca="false">COUNTIF($F5382:$J5382,I5382)-1</f>
        <v>0</v>
      </c>
      <c r="O5382" s="2" t="n">
        <f aca="false">COUNTIF($F5382:$J5382,J5382)-1</f>
        <v>0</v>
      </c>
      <c r="P5382" s="3" t="str">
        <f aca="false">IF(AND(SUM(K5382:O5382)=2,(F5382+J5382)^2&lt;G5382^2+H5382^2+I5382^2),1,"")</f>
        <v/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1" t="n">
        <f aca="false">SMALL($A5383:$E5383,1)</f>
        <v>4</v>
      </c>
      <c r="G5383" s="1" t="n">
        <f aca="false">SMALL($A5383:$E5383,2)</f>
        <v>12</v>
      </c>
      <c r="H5383" s="1" t="n">
        <f aca="false">SMALL($A5383:$E5383,3)</f>
        <v>12</v>
      </c>
      <c r="I5383" s="1" t="n">
        <f aca="false">SMALL($A5383:$E5383,4)</f>
        <v>13</v>
      </c>
      <c r="J5383" s="1" t="n">
        <f aca="false">SMALL($A5383:$E5383,5)</f>
        <v>37</v>
      </c>
      <c r="K5383" s="2" t="n">
        <f aca="false">COUNTIF($F5383:$J5383,F5383)-1</f>
        <v>0</v>
      </c>
      <c r="L5383" s="2" t="n">
        <f aca="false">COUNTIF($F5383:$J5383,G5383)-1</f>
        <v>1</v>
      </c>
      <c r="M5383" s="2" t="n">
        <f aca="false">COUNTIF($F5383:$J5383,H5383)-1</f>
        <v>1</v>
      </c>
      <c r="N5383" s="2" t="n">
        <f aca="false">COUNTIF($F5383:$J5383,I5383)-1</f>
        <v>0</v>
      </c>
      <c r="O5383" s="2" t="n">
        <f aca="false">COUNTIF($F5383:$J5383,J5383)-1</f>
        <v>0</v>
      </c>
      <c r="P5383" s="3" t="str">
        <f aca="false">IF(AND(SUM(K5383:O5383)=2,(F5383+J5383)^2&lt;G5383^2+H5383^2+I5383^2),1,"")</f>
        <v/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1" t="n">
        <f aca="false">SMALL($A5384:$E5384,1)</f>
        <v>23</v>
      </c>
      <c r="G5384" s="1" t="n">
        <f aca="false">SMALL($A5384:$E5384,2)</f>
        <v>26</v>
      </c>
      <c r="H5384" s="1" t="n">
        <f aca="false">SMALL($A5384:$E5384,3)</f>
        <v>32</v>
      </c>
      <c r="I5384" s="1" t="n">
        <f aca="false">SMALL($A5384:$E5384,4)</f>
        <v>41</v>
      </c>
      <c r="J5384" s="1" t="n">
        <f aca="false">SMALL($A5384:$E5384,5)</f>
        <v>53</v>
      </c>
      <c r="K5384" s="2" t="n">
        <f aca="false">COUNTIF($F5384:$J5384,F5384)-1</f>
        <v>0</v>
      </c>
      <c r="L5384" s="2" t="n">
        <f aca="false">COUNTIF($F5384:$J5384,G5384)-1</f>
        <v>0</v>
      </c>
      <c r="M5384" s="2" t="n">
        <f aca="false">COUNTIF($F5384:$J5384,H5384)-1</f>
        <v>0</v>
      </c>
      <c r="N5384" s="2" t="n">
        <f aca="false">COUNTIF($F5384:$J5384,I5384)-1</f>
        <v>0</v>
      </c>
      <c r="O5384" s="2" t="n">
        <f aca="false">COUNTIF($F5384:$J5384,J5384)-1</f>
        <v>0</v>
      </c>
      <c r="P5384" s="3" t="str">
        <f aca="false">IF(AND(SUM(K5384:O5384)=2,(F5384+J5384)^2&lt;G5384^2+H5384^2+I5384^2),1,"")</f>
        <v/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1" t="n">
        <f aca="false">SMALL($A5385:$E5385,1)</f>
        <v>23</v>
      </c>
      <c r="G5385" s="1" t="n">
        <f aca="false">SMALL($A5385:$E5385,2)</f>
        <v>38</v>
      </c>
      <c r="H5385" s="1" t="n">
        <f aca="false">SMALL($A5385:$E5385,3)</f>
        <v>38</v>
      </c>
      <c r="I5385" s="1" t="n">
        <f aca="false">SMALL($A5385:$E5385,4)</f>
        <v>41</v>
      </c>
      <c r="J5385" s="1" t="n">
        <f aca="false">SMALL($A5385:$E5385,5)</f>
        <v>70</v>
      </c>
      <c r="K5385" s="2" t="n">
        <f aca="false">COUNTIF($F5385:$J5385,F5385)-1</f>
        <v>0</v>
      </c>
      <c r="L5385" s="2" t="n">
        <f aca="false">COUNTIF($F5385:$J5385,G5385)-1</f>
        <v>1</v>
      </c>
      <c r="M5385" s="2" t="n">
        <f aca="false">COUNTIF($F5385:$J5385,H5385)-1</f>
        <v>1</v>
      </c>
      <c r="N5385" s="2" t="n">
        <f aca="false">COUNTIF($F5385:$J5385,I5385)-1</f>
        <v>0</v>
      </c>
      <c r="O5385" s="2" t="n">
        <f aca="false">COUNTIF($F5385:$J5385,J5385)-1</f>
        <v>0</v>
      </c>
      <c r="P5385" s="3" t="str">
        <f aca="false">IF(AND(SUM(K5385:O5385)=2,(F5385+J5385)^2&lt;G5385^2+H5385^2+I5385^2),1,"")</f>
        <v/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1" t="n">
        <f aca="false">SMALL($A5386:$E5386,1)</f>
        <v>34</v>
      </c>
      <c r="G5386" s="1" t="n">
        <f aca="false">SMALL($A5386:$E5386,2)</f>
        <v>44</v>
      </c>
      <c r="H5386" s="1" t="n">
        <f aca="false">SMALL($A5386:$E5386,3)</f>
        <v>44</v>
      </c>
      <c r="I5386" s="1" t="n">
        <f aca="false">SMALL($A5386:$E5386,4)</f>
        <v>49</v>
      </c>
      <c r="J5386" s="1" t="n">
        <f aca="false">SMALL($A5386:$E5386,5)</f>
        <v>53</v>
      </c>
      <c r="K5386" s="2" t="n">
        <f aca="false">COUNTIF($F5386:$J5386,F5386)-1</f>
        <v>0</v>
      </c>
      <c r="L5386" s="2" t="n">
        <f aca="false">COUNTIF($F5386:$J5386,G5386)-1</f>
        <v>1</v>
      </c>
      <c r="M5386" s="2" t="n">
        <f aca="false">COUNTIF($F5386:$J5386,H5386)-1</f>
        <v>1</v>
      </c>
      <c r="N5386" s="2" t="n">
        <f aca="false">COUNTIF($F5386:$J5386,I5386)-1</f>
        <v>0</v>
      </c>
      <c r="O5386" s="2" t="n">
        <f aca="false">COUNTIF($F5386:$J5386,J5386)-1</f>
        <v>0</v>
      </c>
      <c r="P5386" s="3" t="str">
        <f aca="false">IF(AND(SUM(K5386:O5386)=2,(F5386+J5386)^2&lt;G5386^2+H5386^2+I5386^2),1,"")</f>
        <v/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1" t="n">
        <f aca="false">SMALL($A5387:$E5387,1)</f>
        <v>31</v>
      </c>
      <c r="G5387" s="1" t="n">
        <f aca="false">SMALL($A5387:$E5387,2)</f>
        <v>67</v>
      </c>
      <c r="H5387" s="1" t="n">
        <f aca="false">SMALL($A5387:$E5387,3)</f>
        <v>79</v>
      </c>
      <c r="I5387" s="1" t="n">
        <f aca="false">SMALL($A5387:$E5387,4)</f>
        <v>82</v>
      </c>
      <c r="J5387" s="1" t="n">
        <f aca="false">SMALL($A5387:$E5387,5)</f>
        <v>93</v>
      </c>
      <c r="K5387" s="2" t="n">
        <f aca="false">COUNTIF($F5387:$J5387,F5387)-1</f>
        <v>0</v>
      </c>
      <c r="L5387" s="2" t="n">
        <f aca="false">COUNTIF($F5387:$J5387,G5387)-1</f>
        <v>0</v>
      </c>
      <c r="M5387" s="2" t="n">
        <f aca="false">COUNTIF($F5387:$J5387,H5387)-1</f>
        <v>0</v>
      </c>
      <c r="N5387" s="2" t="n">
        <f aca="false">COUNTIF($F5387:$J5387,I5387)-1</f>
        <v>0</v>
      </c>
      <c r="O5387" s="2" t="n">
        <f aca="false">COUNTIF($F5387:$J5387,J5387)-1</f>
        <v>0</v>
      </c>
      <c r="P5387" s="3" t="str">
        <f aca="false">IF(AND(SUM(K5387:O5387)=2,(F5387+J5387)^2&lt;G5387^2+H5387^2+I5387^2),1,"")</f>
        <v/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1" t="n">
        <f aca="false">SMALL($A5388:$E5388,1)</f>
        <v>21</v>
      </c>
      <c r="G5388" s="1" t="n">
        <f aca="false">SMALL($A5388:$E5388,2)</f>
        <v>39</v>
      </c>
      <c r="H5388" s="1" t="n">
        <f aca="false">SMALL($A5388:$E5388,3)</f>
        <v>54</v>
      </c>
      <c r="I5388" s="1" t="n">
        <f aca="false">SMALL($A5388:$E5388,4)</f>
        <v>62</v>
      </c>
      <c r="J5388" s="1" t="n">
        <f aca="false">SMALL($A5388:$E5388,5)</f>
        <v>62</v>
      </c>
      <c r="K5388" s="2" t="n">
        <f aca="false">COUNTIF($F5388:$J5388,F5388)-1</f>
        <v>0</v>
      </c>
      <c r="L5388" s="2" t="n">
        <f aca="false">COUNTIF($F5388:$J5388,G5388)-1</f>
        <v>0</v>
      </c>
      <c r="M5388" s="2" t="n">
        <f aca="false">COUNTIF($F5388:$J5388,H5388)-1</f>
        <v>0</v>
      </c>
      <c r="N5388" s="2" t="n">
        <f aca="false">COUNTIF($F5388:$J5388,I5388)-1</f>
        <v>1</v>
      </c>
      <c r="O5388" s="2" t="n">
        <f aca="false">COUNTIF($F5388:$J5388,J5388)-1</f>
        <v>1</v>
      </c>
      <c r="P5388" s="3" t="n">
        <f aca="false">IF(AND(SUM(K5388:O5388)=2,(F5388+J5388)^2&lt;G5388^2+H5388^2+I5388^2),1,""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1" t="n">
        <f aca="false">SMALL($A5389:$E5389,1)</f>
        <v>7</v>
      </c>
      <c r="G5389" s="1" t="n">
        <f aca="false">SMALL($A5389:$E5389,2)</f>
        <v>10</v>
      </c>
      <c r="H5389" s="1" t="n">
        <f aca="false">SMALL($A5389:$E5389,3)</f>
        <v>26</v>
      </c>
      <c r="I5389" s="1" t="n">
        <f aca="false">SMALL($A5389:$E5389,4)</f>
        <v>33</v>
      </c>
      <c r="J5389" s="1" t="n">
        <f aca="false">SMALL($A5389:$E5389,5)</f>
        <v>37</v>
      </c>
      <c r="K5389" s="2" t="n">
        <f aca="false">COUNTIF($F5389:$J5389,F5389)-1</f>
        <v>0</v>
      </c>
      <c r="L5389" s="2" t="n">
        <f aca="false">COUNTIF($F5389:$J5389,G5389)-1</f>
        <v>0</v>
      </c>
      <c r="M5389" s="2" t="n">
        <f aca="false">COUNTIF($F5389:$J5389,H5389)-1</f>
        <v>0</v>
      </c>
      <c r="N5389" s="2" t="n">
        <f aca="false">COUNTIF($F5389:$J5389,I5389)-1</f>
        <v>0</v>
      </c>
      <c r="O5389" s="2" t="n">
        <f aca="false">COUNTIF($F5389:$J5389,J5389)-1</f>
        <v>0</v>
      </c>
      <c r="P5389" s="3" t="str">
        <f aca="false">IF(AND(SUM(K5389:O5389)=2,(F5389+J5389)^2&lt;G5389^2+H5389^2+I5389^2),1,"")</f>
        <v/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1" t="n">
        <f aca="false">SMALL($A5390:$E5390,1)</f>
        <v>53</v>
      </c>
      <c r="G5390" s="1" t="n">
        <f aca="false">SMALL($A5390:$E5390,2)</f>
        <v>57</v>
      </c>
      <c r="H5390" s="1" t="n">
        <f aca="false">SMALL($A5390:$E5390,3)</f>
        <v>61</v>
      </c>
      <c r="I5390" s="1" t="n">
        <f aca="false">SMALL($A5390:$E5390,4)</f>
        <v>61</v>
      </c>
      <c r="J5390" s="1" t="n">
        <f aca="false">SMALL($A5390:$E5390,5)</f>
        <v>65</v>
      </c>
      <c r="K5390" s="2" t="n">
        <f aca="false">COUNTIF($F5390:$J5390,F5390)-1</f>
        <v>0</v>
      </c>
      <c r="L5390" s="2" t="n">
        <f aca="false">COUNTIF($F5390:$J5390,G5390)-1</f>
        <v>0</v>
      </c>
      <c r="M5390" s="2" t="n">
        <f aca="false">COUNTIF($F5390:$J5390,H5390)-1</f>
        <v>1</v>
      </c>
      <c r="N5390" s="2" t="n">
        <f aca="false">COUNTIF($F5390:$J5390,I5390)-1</f>
        <v>1</v>
      </c>
      <c r="O5390" s="2" t="n">
        <f aca="false">COUNTIF($F5390:$J5390,J5390)-1</f>
        <v>0</v>
      </c>
      <c r="P5390" s="3" t="str">
        <f aca="false">IF(AND(SUM(K5390:O5390)=2,(F5390+J5390)^2&lt;G5390^2+H5390^2+I5390^2),1,"")</f>
        <v/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1" t="n">
        <f aca="false">SMALL($A5391:$E5391,1)</f>
        <v>42</v>
      </c>
      <c r="G5391" s="1" t="n">
        <f aca="false">SMALL($A5391:$E5391,2)</f>
        <v>57</v>
      </c>
      <c r="H5391" s="1" t="n">
        <f aca="false">SMALL($A5391:$E5391,3)</f>
        <v>84</v>
      </c>
      <c r="I5391" s="1" t="n">
        <f aca="false">SMALL($A5391:$E5391,4)</f>
        <v>86</v>
      </c>
      <c r="J5391" s="1" t="n">
        <f aca="false">SMALL($A5391:$E5391,5)</f>
        <v>92</v>
      </c>
      <c r="K5391" s="2" t="n">
        <f aca="false">COUNTIF($F5391:$J5391,F5391)-1</f>
        <v>0</v>
      </c>
      <c r="L5391" s="2" t="n">
        <f aca="false">COUNTIF($F5391:$J5391,G5391)-1</f>
        <v>0</v>
      </c>
      <c r="M5391" s="2" t="n">
        <f aca="false">COUNTIF($F5391:$J5391,H5391)-1</f>
        <v>0</v>
      </c>
      <c r="N5391" s="2" t="n">
        <f aca="false">COUNTIF($F5391:$J5391,I5391)-1</f>
        <v>0</v>
      </c>
      <c r="O5391" s="2" t="n">
        <f aca="false">COUNTIF($F5391:$J5391,J5391)-1</f>
        <v>0</v>
      </c>
      <c r="P5391" s="3" t="str">
        <f aca="false">IF(AND(SUM(K5391:O5391)=2,(F5391+J5391)^2&lt;G5391^2+H5391^2+I5391^2),1,"")</f>
        <v/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1" t="n">
        <f aca="false">SMALL($A5392:$E5392,1)</f>
        <v>42</v>
      </c>
      <c r="G5392" s="1" t="n">
        <f aca="false">SMALL($A5392:$E5392,2)</f>
        <v>53</v>
      </c>
      <c r="H5392" s="1" t="n">
        <f aca="false">SMALL($A5392:$E5392,3)</f>
        <v>63</v>
      </c>
      <c r="I5392" s="1" t="n">
        <f aca="false">SMALL($A5392:$E5392,4)</f>
        <v>64</v>
      </c>
      <c r="J5392" s="1" t="n">
        <f aca="false">SMALL($A5392:$E5392,5)</f>
        <v>85</v>
      </c>
      <c r="K5392" s="2" t="n">
        <f aca="false">COUNTIF($F5392:$J5392,F5392)-1</f>
        <v>0</v>
      </c>
      <c r="L5392" s="2" t="n">
        <f aca="false">COUNTIF($F5392:$J5392,G5392)-1</f>
        <v>0</v>
      </c>
      <c r="M5392" s="2" t="n">
        <f aca="false">COUNTIF($F5392:$J5392,H5392)-1</f>
        <v>0</v>
      </c>
      <c r="N5392" s="2" t="n">
        <f aca="false">COUNTIF($F5392:$J5392,I5392)-1</f>
        <v>0</v>
      </c>
      <c r="O5392" s="2" t="n">
        <f aca="false">COUNTIF($F5392:$J5392,J5392)-1</f>
        <v>0</v>
      </c>
      <c r="P5392" s="3" t="str">
        <f aca="false">IF(AND(SUM(K5392:O5392)=2,(F5392+J5392)^2&lt;G5392^2+H5392^2+I5392^2),1,"")</f>
        <v/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1" t="n">
        <f aca="false">SMALL($A5393:$E5393,1)</f>
        <v>25</v>
      </c>
      <c r="G5393" s="1" t="n">
        <f aca="false">SMALL($A5393:$E5393,2)</f>
        <v>50</v>
      </c>
      <c r="H5393" s="1" t="n">
        <f aca="false">SMALL($A5393:$E5393,3)</f>
        <v>52</v>
      </c>
      <c r="I5393" s="1" t="n">
        <f aca="false">SMALL($A5393:$E5393,4)</f>
        <v>57</v>
      </c>
      <c r="J5393" s="1" t="n">
        <f aca="false">SMALL($A5393:$E5393,5)</f>
        <v>68</v>
      </c>
      <c r="K5393" s="2" t="n">
        <f aca="false">COUNTIF($F5393:$J5393,F5393)-1</f>
        <v>0</v>
      </c>
      <c r="L5393" s="2" t="n">
        <f aca="false">COUNTIF($F5393:$J5393,G5393)-1</f>
        <v>0</v>
      </c>
      <c r="M5393" s="2" t="n">
        <f aca="false">COUNTIF($F5393:$J5393,H5393)-1</f>
        <v>0</v>
      </c>
      <c r="N5393" s="2" t="n">
        <f aca="false">COUNTIF($F5393:$J5393,I5393)-1</f>
        <v>0</v>
      </c>
      <c r="O5393" s="2" t="n">
        <f aca="false">COUNTIF($F5393:$J5393,J5393)-1</f>
        <v>0</v>
      </c>
      <c r="P5393" s="3" t="str">
        <f aca="false">IF(AND(SUM(K5393:O5393)=2,(F5393+J5393)^2&lt;G5393^2+H5393^2+I5393^2),1,"")</f>
        <v/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1" t="n">
        <f aca="false">SMALL($A5394:$E5394,1)</f>
        <v>16</v>
      </c>
      <c r="G5394" s="1" t="n">
        <f aca="false">SMALL($A5394:$E5394,2)</f>
        <v>35</v>
      </c>
      <c r="H5394" s="1" t="n">
        <f aca="false">SMALL($A5394:$E5394,3)</f>
        <v>40</v>
      </c>
      <c r="I5394" s="1" t="n">
        <f aca="false">SMALL($A5394:$E5394,4)</f>
        <v>40</v>
      </c>
      <c r="J5394" s="1" t="n">
        <f aca="false">SMALL($A5394:$E5394,5)</f>
        <v>47</v>
      </c>
      <c r="K5394" s="2" t="n">
        <f aca="false">COUNTIF($F5394:$J5394,F5394)-1</f>
        <v>0</v>
      </c>
      <c r="L5394" s="2" t="n">
        <f aca="false">COUNTIF($F5394:$J5394,G5394)-1</f>
        <v>0</v>
      </c>
      <c r="M5394" s="2" t="n">
        <f aca="false">COUNTIF($F5394:$J5394,H5394)-1</f>
        <v>1</v>
      </c>
      <c r="N5394" s="2" t="n">
        <f aca="false">COUNTIF($F5394:$J5394,I5394)-1</f>
        <v>1</v>
      </c>
      <c r="O5394" s="2" t="n">
        <f aca="false">COUNTIF($F5394:$J5394,J5394)-1</f>
        <v>0</v>
      </c>
      <c r="P5394" s="3" t="n">
        <f aca="false">IF(AND(SUM(K5394:O5394)=2,(F5394+J5394)^2&lt;G5394^2+H5394^2+I5394^2),1,"")</f>
        <v>1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1" t="n">
        <f aca="false">SMALL($A5395:$E5395,1)</f>
        <v>29</v>
      </c>
      <c r="G5395" s="1" t="n">
        <f aca="false">SMALL($A5395:$E5395,2)</f>
        <v>31</v>
      </c>
      <c r="H5395" s="1" t="n">
        <f aca="false">SMALL($A5395:$E5395,3)</f>
        <v>76</v>
      </c>
      <c r="I5395" s="1" t="n">
        <f aca="false">SMALL($A5395:$E5395,4)</f>
        <v>86</v>
      </c>
      <c r="J5395" s="1" t="n">
        <f aca="false">SMALL($A5395:$E5395,5)</f>
        <v>152</v>
      </c>
      <c r="K5395" s="2" t="n">
        <f aca="false">COUNTIF($F5395:$J5395,F5395)-1</f>
        <v>0</v>
      </c>
      <c r="L5395" s="2" t="n">
        <f aca="false">COUNTIF($F5395:$J5395,G5395)-1</f>
        <v>0</v>
      </c>
      <c r="M5395" s="2" t="n">
        <f aca="false">COUNTIF($F5395:$J5395,H5395)-1</f>
        <v>0</v>
      </c>
      <c r="N5395" s="2" t="n">
        <f aca="false">COUNTIF($F5395:$J5395,I5395)-1</f>
        <v>0</v>
      </c>
      <c r="O5395" s="2" t="n">
        <f aca="false">COUNTIF($F5395:$J5395,J5395)-1</f>
        <v>0</v>
      </c>
      <c r="P5395" s="3" t="str">
        <f aca="false">IF(AND(SUM(K5395:O5395)=2,(F5395+J5395)^2&lt;G5395^2+H5395^2+I5395^2),1,"")</f>
        <v/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1" t="n">
        <f aca="false">SMALL($A5396:$E5396,1)</f>
        <v>14</v>
      </c>
      <c r="G5396" s="1" t="n">
        <f aca="false">SMALL($A5396:$E5396,2)</f>
        <v>16</v>
      </c>
      <c r="H5396" s="1" t="n">
        <f aca="false">SMALL($A5396:$E5396,3)</f>
        <v>22</v>
      </c>
      <c r="I5396" s="1" t="n">
        <f aca="false">SMALL($A5396:$E5396,4)</f>
        <v>41</v>
      </c>
      <c r="J5396" s="1" t="n">
        <f aca="false">SMALL($A5396:$E5396,5)</f>
        <v>53</v>
      </c>
      <c r="K5396" s="2" t="n">
        <f aca="false">COUNTIF($F5396:$J5396,F5396)-1</f>
        <v>0</v>
      </c>
      <c r="L5396" s="2" t="n">
        <f aca="false">COUNTIF($F5396:$J5396,G5396)-1</f>
        <v>0</v>
      </c>
      <c r="M5396" s="2" t="n">
        <f aca="false">COUNTIF($F5396:$J5396,H5396)-1</f>
        <v>0</v>
      </c>
      <c r="N5396" s="2" t="n">
        <f aca="false">COUNTIF($F5396:$J5396,I5396)-1</f>
        <v>0</v>
      </c>
      <c r="O5396" s="2" t="n">
        <f aca="false">COUNTIF($F5396:$J5396,J5396)-1</f>
        <v>0</v>
      </c>
      <c r="P5396" s="3" t="str">
        <f aca="false">IF(AND(SUM(K5396:O5396)=2,(F5396+J5396)^2&lt;G5396^2+H5396^2+I5396^2),1,"")</f>
        <v/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1" t="n">
        <f aca="false">SMALL($A5397:$E5397,1)</f>
        <v>32</v>
      </c>
      <c r="G5397" s="1" t="n">
        <f aca="false">SMALL($A5397:$E5397,2)</f>
        <v>51</v>
      </c>
      <c r="H5397" s="1" t="n">
        <f aca="false">SMALL($A5397:$E5397,3)</f>
        <v>66</v>
      </c>
      <c r="I5397" s="1" t="n">
        <f aca="false">SMALL($A5397:$E5397,4)</f>
        <v>72</v>
      </c>
      <c r="J5397" s="1" t="n">
        <f aca="false">SMALL($A5397:$E5397,5)</f>
        <v>108</v>
      </c>
      <c r="K5397" s="2" t="n">
        <f aca="false">COUNTIF($F5397:$J5397,F5397)-1</f>
        <v>0</v>
      </c>
      <c r="L5397" s="2" t="n">
        <f aca="false">COUNTIF($F5397:$J5397,G5397)-1</f>
        <v>0</v>
      </c>
      <c r="M5397" s="2" t="n">
        <f aca="false">COUNTIF($F5397:$J5397,H5397)-1</f>
        <v>0</v>
      </c>
      <c r="N5397" s="2" t="n">
        <f aca="false">COUNTIF($F5397:$J5397,I5397)-1</f>
        <v>0</v>
      </c>
      <c r="O5397" s="2" t="n">
        <f aca="false">COUNTIF($F5397:$J5397,J5397)-1</f>
        <v>0</v>
      </c>
      <c r="P5397" s="3" t="str">
        <f aca="false">IF(AND(SUM(K5397:O5397)=2,(F5397+J5397)^2&lt;G5397^2+H5397^2+I5397^2),1,"")</f>
        <v/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1" t="n">
        <f aca="false">SMALL($A5398:$E5398,1)</f>
        <v>25</v>
      </c>
      <c r="G5398" s="1" t="n">
        <f aca="false">SMALL($A5398:$E5398,2)</f>
        <v>56</v>
      </c>
      <c r="H5398" s="1" t="n">
        <f aca="false">SMALL($A5398:$E5398,3)</f>
        <v>65</v>
      </c>
      <c r="I5398" s="1" t="n">
        <f aca="false">SMALL($A5398:$E5398,4)</f>
        <v>69</v>
      </c>
      <c r="J5398" s="1" t="n">
        <f aca="false">SMALL($A5398:$E5398,5)</f>
        <v>76</v>
      </c>
      <c r="K5398" s="2" t="n">
        <f aca="false">COUNTIF($F5398:$J5398,F5398)-1</f>
        <v>0</v>
      </c>
      <c r="L5398" s="2" t="n">
        <f aca="false">COUNTIF($F5398:$J5398,G5398)-1</f>
        <v>0</v>
      </c>
      <c r="M5398" s="2" t="n">
        <f aca="false">COUNTIF($F5398:$J5398,H5398)-1</f>
        <v>0</v>
      </c>
      <c r="N5398" s="2" t="n">
        <f aca="false">COUNTIF($F5398:$J5398,I5398)-1</f>
        <v>0</v>
      </c>
      <c r="O5398" s="2" t="n">
        <f aca="false">COUNTIF($F5398:$J5398,J5398)-1</f>
        <v>0</v>
      </c>
      <c r="P5398" s="3" t="str">
        <f aca="false">IF(AND(SUM(K5398:O5398)=2,(F5398+J5398)^2&lt;G5398^2+H5398^2+I5398^2),1,"")</f>
        <v/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1" t="n">
        <f aca="false">SMALL($A5399:$E5399,1)</f>
        <v>17</v>
      </c>
      <c r="G5399" s="1" t="n">
        <f aca="false">SMALL($A5399:$E5399,2)</f>
        <v>19</v>
      </c>
      <c r="H5399" s="1" t="n">
        <f aca="false">SMALL($A5399:$E5399,3)</f>
        <v>43</v>
      </c>
      <c r="I5399" s="1" t="n">
        <f aca="false">SMALL($A5399:$E5399,4)</f>
        <v>51</v>
      </c>
      <c r="J5399" s="1" t="n">
        <f aca="false">SMALL($A5399:$E5399,5)</f>
        <v>51</v>
      </c>
      <c r="K5399" s="2" t="n">
        <f aca="false">COUNTIF($F5399:$J5399,F5399)-1</f>
        <v>0</v>
      </c>
      <c r="L5399" s="2" t="n">
        <f aca="false">COUNTIF($F5399:$J5399,G5399)-1</f>
        <v>0</v>
      </c>
      <c r="M5399" s="2" t="n">
        <f aca="false">COUNTIF($F5399:$J5399,H5399)-1</f>
        <v>0</v>
      </c>
      <c r="N5399" s="2" t="n">
        <f aca="false">COUNTIF($F5399:$J5399,I5399)-1</f>
        <v>1</v>
      </c>
      <c r="O5399" s="2" t="n">
        <f aca="false">COUNTIF($F5399:$J5399,J5399)-1</f>
        <v>1</v>
      </c>
      <c r="P5399" s="3" t="n">
        <f aca="false">IF(AND(SUM(K5399:O5399)=2,(F5399+J5399)^2&lt;G5399^2+H5399^2+I5399^2),1,""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1" t="n">
        <f aca="false">SMALL($A5400:$E5400,1)</f>
        <v>62</v>
      </c>
      <c r="G5400" s="1" t="n">
        <f aca="false">SMALL($A5400:$E5400,2)</f>
        <v>65</v>
      </c>
      <c r="H5400" s="1" t="n">
        <f aca="false">SMALL($A5400:$E5400,3)</f>
        <v>71</v>
      </c>
      <c r="I5400" s="1" t="n">
        <f aca="false">SMALL($A5400:$E5400,4)</f>
        <v>72</v>
      </c>
      <c r="J5400" s="1" t="n">
        <f aca="false">SMALL($A5400:$E5400,5)</f>
        <v>72</v>
      </c>
      <c r="K5400" s="2" t="n">
        <f aca="false">COUNTIF($F5400:$J5400,F5400)-1</f>
        <v>0</v>
      </c>
      <c r="L5400" s="2" t="n">
        <f aca="false">COUNTIF($F5400:$J5400,G5400)-1</f>
        <v>0</v>
      </c>
      <c r="M5400" s="2" t="n">
        <f aca="false">COUNTIF($F5400:$J5400,H5400)-1</f>
        <v>0</v>
      </c>
      <c r="N5400" s="2" t="n">
        <f aca="false">COUNTIF($F5400:$J5400,I5400)-1</f>
        <v>1</v>
      </c>
      <c r="O5400" s="2" t="n">
        <f aca="false">COUNTIF($F5400:$J5400,J5400)-1</f>
        <v>1</v>
      </c>
      <c r="P5400" s="3" t="str">
        <f aca="false">IF(AND(SUM(K5400:O5400)=2,(F5400+J5400)^2&lt;G5400^2+H5400^2+I5400^2),1,"")</f>
        <v/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1" t="n">
        <f aca="false">SMALL($A5401:$E5401,1)</f>
        <v>24</v>
      </c>
      <c r="G5401" s="1" t="n">
        <f aca="false">SMALL($A5401:$E5401,2)</f>
        <v>34</v>
      </c>
      <c r="H5401" s="1" t="n">
        <f aca="false">SMALL($A5401:$E5401,3)</f>
        <v>64</v>
      </c>
      <c r="I5401" s="1" t="n">
        <f aca="false">SMALL($A5401:$E5401,4)</f>
        <v>76</v>
      </c>
      <c r="J5401" s="1" t="n">
        <f aca="false">SMALL($A5401:$E5401,5)</f>
        <v>128</v>
      </c>
      <c r="K5401" s="2" t="n">
        <f aca="false">COUNTIF($F5401:$J5401,F5401)-1</f>
        <v>0</v>
      </c>
      <c r="L5401" s="2" t="n">
        <f aca="false">COUNTIF($F5401:$J5401,G5401)-1</f>
        <v>0</v>
      </c>
      <c r="M5401" s="2" t="n">
        <f aca="false">COUNTIF($F5401:$J5401,H5401)-1</f>
        <v>0</v>
      </c>
      <c r="N5401" s="2" t="n">
        <f aca="false">COUNTIF($F5401:$J5401,I5401)-1</f>
        <v>0</v>
      </c>
      <c r="O5401" s="2" t="n">
        <f aca="false">COUNTIF($F5401:$J5401,J5401)-1</f>
        <v>0</v>
      </c>
      <c r="P5401" s="3" t="str">
        <f aca="false">IF(AND(SUM(K5401:O5401)=2,(F5401+J5401)^2&lt;G5401^2+H5401^2+I5401^2),1,"")</f>
        <v/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1" t="n">
        <f aca="false">SMALL($A5402:$E5402,1)</f>
        <v>53</v>
      </c>
      <c r="G5402" s="1" t="n">
        <f aca="false">SMALL($A5402:$E5402,2)</f>
        <v>74</v>
      </c>
      <c r="H5402" s="1" t="n">
        <f aca="false">SMALL($A5402:$E5402,3)</f>
        <v>81</v>
      </c>
      <c r="I5402" s="1" t="n">
        <f aca="false">SMALL($A5402:$E5402,4)</f>
        <v>84</v>
      </c>
      <c r="J5402" s="1" t="n">
        <f aca="false">SMALL($A5402:$E5402,5)</f>
        <v>148</v>
      </c>
      <c r="K5402" s="2" t="n">
        <f aca="false">COUNTIF($F5402:$J5402,F5402)-1</f>
        <v>0</v>
      </c>
      <c r="L5402" s="2" t="n">
        <f aca="false">COUNTIF($F5402:$J5402,G5402)-1</f>
        <v>0</v>
      </c>
      <c r="M5402" s="2" t="n">
        <f aca="false">COUNTIF($F5402:$J5402,H5402)-1</f>
        <v>0</v>
      </c>
      <c r="N5402" s="2" t="n">
        <f aca="false">COUNTIF($F5402:$J5402,I5402)-1</f>
        <v>0</v>
      </c>
      <c r="O5402" s="2" t="n">
        <f aca="false">COUNTIF($F5402:$J5402,J5402)-1</f>
        <v>0</v>
      </c>
      <c r="P5402" s="3" t="str">
        <f aca="false">IF(AND(SUM(K5402:O5402)=2,(F5402+J5402)^2&lt;G5402^2+H5402^2+I5402^2),1,"")</f>
        <v/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1" t="n">
        <f aca="false">SMALL($A5403:$E5403,1)</f>
        <v>1</v>
      </c>
      <c r="G5403" s="1" t="n">
        <f aca="false">SMALL($A5403:$E5403,2)</f>
        <v>4</v>
      </c>
      <c r="H5403" s="1" t="n">
        <f aca="false">SMALL($A5403:$E5403,3)</f>
        <v>10</v>
      </c>
      <c r="I5403" s="1" t="n">
        <f aca="false">SMALL($A5403:$E5403,4)</f>
        <v>17</v>
      </c>
      <c r="J5403" s="1" t="n">
        <f aca="false">SMALL($A5403:$E5403,5)</f>
        <v>55</v>
      </c>
      <c r="K5403" s="2" t="n">
        <f aca="false">COUNTIF($F5403:$J5403,F5403)-1</f>
        <v>0</v>
      </c>
      <c r="L5403" s="2" t="n">
        <f aca="false">COUNTIF($F5403:$J5403,G5403)-1</f>
        <v>0</v>
      </c>
      <c r="M5403" s="2" t="n">
        <f aca="false">COUNTIF($F5403:$J5403,H5403)-1</f>
        <v>0</v>
      </c>
      <c r="N5403" s="2" t="n">
        <f aca="false">COUNTIF($F5403:$J5403,I5403)-1</f>
        <v>0</v>
      </c>
      <c r="O5403" s="2" t="n">
        <f aca="false">COUNTIF($F5403:$J5403,J5403)-1</f>
        <v>0</v>
      </c>
      <c r="P5403" s="3" t="str">
        <f aca="false">IF(AND(SUM(K5403:O5403)=2,(F5403+J5403)^2&lt;G5403^2+H5403^2+I5403^2),1,"")</f>
        <v/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1" t="n">
        <f aca="false">SMALL($A5404:$E5404,1)</f>
        <v>42</v>
      </c>
      <c r="G5404" s="1" t="n">
        <f aca="false">SMALL($A5404:$E5404,2)</f>
        <v>43</v>
      </c>
      <c r="H5404" s="1" t="n">
        <f aca="false">SMALL($A5404:$E5404,3)</f>
        <v>47</v>
      </c>
      <c r="I5404" s="1" t="n">
        <f aca="false">SMALL($A5404:$E5404,4)</f>
        <v>63</v>
      </c>
      <c r="J5404" s="1" t="n">
        <f aca="false">SMALL($A5404:$E5404,5)</f>
        <v>70</v>
      </c>
      <c r="K5404" s="2" t="n">
        <f aca="false">COUNTIF($F5404:$J5404,F5404)-1</f>
        <v>0</v>
      </c>
      <c r="L5404" s="2" t="n">
        <f aca="false">COUNTIF($F5404:$J5404,G5404)-1</f>
        <v>0</v>
      </c>
      <c r="M5404" s="2" t="n">
        <f aca="false">COUNTIF($F5404:$J5404,H5404)-1</f>
        <v>0</v>
      </c>
      <c r="N5404" s="2" t="n">
        <f aca="false">COUNTIF($F5404:$J5404,I5404)-1</f>
        <v>0</v>
      </c>
      <c r="O5404" s="2" t="n">
        <f aca="false">COUNTIF($F5404:$J5404,J5404)-1</f>
        <v>0</v>
      </c>
      <c r="P5404" s="3" t="str">
        <f aca="false">IF(AND(SUM(K5404:O5404)=2,(F5404+J5404)^2&lt;G5404^2+H5404^2+I5404^2),1,"")</f>
        <v/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1" t="n">
        <f aca="false">SMALL($A5405:$E5405,1)</f>
        <v>5</v>
      </c>
      <c r="G5405" s="1" t="n">
        <f aca="false">SMALL($A5405:$E5405,2)</f>
        <v>16</v>
      </c>
      <c r="H5405" s="1" t="n">
        <f aca="false">SMALL($A5405:$E5405,3)</f>
        <v>19</v>
      </c>
      <c r="I5405" s="1" t="n">
        <f aca="false">SMALL($A5405:$E5405,4)</f>
        <v>26</v>
      </c>
      <c r="J5405" s="1" t="n">
        <f aca="false">SMALL($A5405:$E5405,5)</f>
        <v>35</v>
      </c>
      <c r="K5405" s="2" t="n">
        <f aca="false">COUNTIF($F5405:$J5405,F5405)-1</f>
        <v>0</v>
      </c>
      <c r="L5405" s="2" t="n">
        <f aca="false">COUNTIF($F5405:$J5405,G5405)-1</f>
        <v>0</v>
      </c>
      <c r="M5405" s="2" t="n">
        <f aca="false">COUNTIF($F5405:$J5405,H5405)-1</f>
        <v>0</v>
      </c>
      <c r="N5405" s="2" t="n">
        <f aca="false">COUNTIF($F5405:$J5405,I5405)-1</f>
        <v>0</v>
      </c>
      <c r="O5405" s="2" t="n">
        <f aca="false">COUNTIF($F5405:$J5405,J5405)-1</f>
        <v>0</v>
      </c>
      <c r="P5405" s="3" t="str">
        <f aca="false">IF(AND(SUM(K5405:O5405)=2,(F5405+J5405)^2&lt;G5405^2+H5405^2+I5405^2),1,"")</f>
        <v/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1" t="n">
        <f aca="false">SMALL($A5406:$E5406,1)</f>
        <v>23</v>
      </c>
      <c r="G5406" s="1" t="n">
        <f aca="false">SMALL($A5406:$E5406,2)</f>
        <v>28</v>
      </c>
      <c r="H5406" s="1" t="n">
        <f aca="false">SMALL($A5406:$E5406,3)</f>
        <v>31</v>
      </c>
      <c r="I5406" s="1" t="n">
        <f aca="false">SMALL($A5406:$E5406,4)</f>
        <v>43</v>
      </c>
      <c r="J5406" s="1" t="n">
        <f aca="false">SMALL($A5406:$E5406,5)</f>
        <v>65</v>
      </c>
      <c r="K5406" s="2" t="n">
        <f aca="false">COUNTIF($F5406:$J5406,F5406)-1</f>
        <v>0</v>
      </c>
      <c r="L5406" s="2" t="n">
        <f aca="false">COUNTIF($F5406:$J5406,G5406)-1</f>
        <v>0</v>
      </c>
      <c r="M5406" s="2" t="n">
        <f aca="false">COUNTIF($F5406:$J5406,H5406)-1</f>
        <v>0</v>
      </c>
      <c r="N5406" s="2" t="n">
        <f aca="false">COUNTIF($F5406:$J5406,I5406)-1</f>
        <v>0</v>
      </c>
      <c r="O5406" s="2" t="n">
        <f aca="false">COUNTIF($F5406:$J5406,J5406)-1</f>
        <v>0</v>
      </c>
      <c r="P5406" s="3" t="str">
        <f aca="false">IF(AND(SUM(K5406:O5406)=2,(F5406+J5406)^2&lt;G5406^2+H5406^2+I5406^2),1,"")</f>
        <v/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1" t="n">
        <f aca="false">SMALL($A5407:$E5407,1)</f>
        <v>9</v>
      </c>
      <c r="G5407" s="1" t="n">
        <f aca="false">SMALL($A5407:$E5407,2)</f>
        <v>33</v>
      </c>
      <c r="H5407" s="1" t="n">
        <f aca="false">SMALL($A5407:$E5407,3)</f>
        <v>34</v>
      </c>
      <c r="I5407" s="1" t="n">
        <f aca="false">SMALL($A5407:$E5407,4)</f>
        <v>68</v>
      </c>
      <c r="J5407" s="1" t="n">
        <f aca="false">SMALL($A5407:$E5407,5)</f>
        <v>69</v>
      </c>
      <c r="K5407" s="2" t="n">
        <f aca="false">COUNTIF($F5407:$J5407,F5407)-1</f>
        <v>0</v>
      </c>
      <c r="L5407" s="2" t="n">
        <f aca="false">COUNTIF($F5407:$J5407,G5407)-1</f>
        <v>0</v>
      </c>
      <c r="M5407" s="2" t="n">
        <f aca="false">COUNTIF($F5407:$J5407,H5407)-1</f>
        <v>0</v>
      </c>
      <c r="N5407" s="2" t="n">
        <f aca="false">COUNTIF($F5407:$J5407,I5407)-1</f>
        <v>0</v>
      </c>
      <c r="O5407" s="2" t="n">
        <f aca="false">COUNTIF($F5407:$J5407,J5407)-1</f>
        <v>0</v>
      </c>
      <c r="P5407" s="3" t="str">
        <f aca="false">IF(AND(SUM(K5407:O5407)=2,(F5407+J5407)^2&lt;G5407^2+H5407^2+I5407^2),1,"")</f>
        <v/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1" t="n">
        <f aca="false">SMALL($A5408:$E5408,1)</f>
        <v>45</v>
      </c>
      <c r="G5408" s="1" t="n">
        <f aca="false">SMALL($A5408:$E5408,2)</f>
        <v>52</v>
      </c>
      <c r="H5408" s="1" t="n">
        <f aca="false">SMALL($A5408:$E5408,3)</f>
        <v>57</v>
      </c>
      <c r="I5408" s="1" t="n">
        <f aca="false">SMALL($A5408:$E5408,4)</f>
        <v>66</v>
      </c>
      <c r="J5408" s="1" t="n">
        <f aca="false">SMALL($A5408:$E5408,5)</f>
        <v>171</v>
      </c>
      <c r="K5408" s="2" t="n">
        <f aca="false">COUNTIF($F5408:$J5408,F5408)-1</f>
        <v>0</v>
      </c>
      <c r="L5408" s="2" t="n">
        <f aca="false">COUNTIF($F5408:$J5408,G5408)-1</f>
        <v>0</v>
      </c>
      <c r="M5408" s="2" t="n">
        <f aca="false">COUNTIF($F5408:$J5408,H5408)-1</f>
        <v>0</v>
      </c>
      <c r="N5408" s="2" t="n">
        <f aca="false">COUNTIF($F5408:$J5408,I5408)-1</f>
        <v>0</v>
      </c>
      <c r="O5408" s="2" t="n">
        <f aca="false">COUNTIF($F5408:$J5408,J5408)-1</f>
        <v>0</v>
      </c>
      <c r="P5408" s="3" t="str">
        <f aca="false">IF(AND(SUM(K5408:O5408)=2,(F5408+J5408)^2&lt;G5408^2+H5408^2+I5408^2),1,"")</f>
        <v/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1" t="n">
        <f aca="false">SMALL($A5409:$E5409,1)</f>
        <v>25</v>
      </c>
      <c r="G5409" s="1" t="n">
        <f aca="false">SMALL($A5409:$E5409,2)</f>
        <v>32</v>
      </c>
      <c r="H5409" s="1" t="n">
        <f aca="false">SMALL($A5409:$E5409,3)</f>
        <v>32</v>
      </c>
      <c r="I5409" s="1" t="n">
        <f aca="false">SMALL($A5409:$E5409,4)</f>
        <v>63</v>
      </c>
      <c r="J5409" s="1" t="n">
        <f aca="false">SMALL($A5409:$E5409,5)</f>
        <v>65</v>
      </c>
      <c r="K5409" s="2" t="n">
        <f aca="false">COUNTIF($F5409:$J5409,F5409)-1</f>
        <v>0</v>
      </c>
      <c r="L5409" s="2" t="n">
        <f aca="false">COUNTIF($F5409:$J5409,G5409)-1</f>
        <v>1</v>
      </c>
      <c r="M5409" s="2" t="n">
        <f aca="false">COUNTIF($F5409:$J5409,H5409)-1</f>
        <v>1</v>
      </c>
      <c r="N5409" s="2" t="n">
        <f aca="false">COUNTIF($F5409:$J5409,I5409)-1</f>
        <v>0</v>
      </c>
      <c r="O5409" s="2" t="n">
        <f aca="false">COUNTIF($F5409:$J5409,J5409)-1</f>
        <v>0</v>
      </c>
      <c r="P5409" s="3" t="str">
        <f aca="false">IF(AND(SUM(K5409:O5409)=2,(F5409+J5409)^2&lt;G5409^2+H5409^2+I5409^2),1,"")</f>
        <v/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1" t="n">
        <f aca="false">SMALL($A5410:$E5410,1)</f>
        <v>36</v>
      </c>
      <c r="G5410" s="1" t="n">
        <f aca="false">SMALL($A5410:$E5410,2)</f>
        <v>40</v>
      </c>
      <c r="H5410" s="1" t="n">
        <f aca="false">SMALL($A5410:$E5410,3)</f>
        <v>43</v>
      </c>
      <c r="I5410" s="1" t="n">
        <f aca="false">SMALL($A5410:$E5410,4)</f>
        <v>66</v>
      </c>
      <c r="J5410" s="1" t="n">
        <f aca="false">SMALL($A5410:$E5410,5)</f>
        <v>80</v>
      </c>
      <c r="K5410" s="2" t="n">
        <f aca="false">COUNTIF($F5410:$J5410,F5410)-1</f>
        <v>0</v>
      </c>
      <c r="L5410" s="2" t="n">
        <f aca="false">COUNTIF($F5410:$J5410,G5410)-1</f>
        <v>0</v>
      </c>
      <c r="M5410" s="2" t="n">
        <f aca="false">COUNTIF($F5410:$J5410,H5410)-1</f>
        <v>0</v>
      </c>
      <c r="N5410" s="2" t="n">
        <f aca="false">COUNTIF($F5410:$J5410,I5410)-1</f>
        <v>0</v>
      </c>
      <c r="O5410" s="2" t="n">
        <f aca="false">COUNTIF($F5410:$J5410,J5410)-1</f>
        <v>0</v>
      </c>
      <c r="P5410" s="3" t="str">
        <f aca="false">IF(AND(SUM(K5410:O5410)=2,(F5410+J5410)^2&lt;G5410^2+H5410^2+I5410^2),1,"")</f>
        <v/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1" t="n">
        <f aca="false">SMALL($A5411:$E5411,1)</f>
        <v>9</v>
      </c>
      <c r="G5411" s="1" t="n">
        <f aca="false">SMALL($A5411:$E5411,2)</f>
        <v>29</v>
      </c>
      <c r="H5411" s="1" t="n">
        <f aca="false">SMALL($A5411:$E5411,3)</f>
        <v>40</v>
      </c>
      <c r="I5411" s="1" t="n">
        <f aca="false">SMALL($A5411:$E5411,4)</f>
        <v>48</v>
      </c>
      <c r="J5411" s="1" t="n">
        <f aca="false">SMALL($A5411:$E5411,5)</f>
        <v>90</v>
      </c>
      <c r="K5411" s="2" t="n">
        <f aca="false">COUNTIF($F5411:$J5411,F5411)-1</f>
        <v>0</v>
      </c>
      <c r="L5411" s="2" t="n">
        <f aca="false">COUNTIF($F5411:$J5411,G5411)-1</f>
        <v>0</v>
      </c>
      <c r="M5411" s="2" t="n">
        <f aca="false">COUNTIF($F5411:$J5411,H5411)-1</f>
        <v>0</v>
      </c>
      <c r="N5411" s="2" t="n">
        <f aca="false">COUNTIF($F5411:$J5411,I5411)-1</f>
        <v>0</v>
      </c>
      <c r="O5411" s="2" t="n">
        <f aca="false">COUNTIF($F5411:$J5411,J5411)-1</f>
        <v>0</v>
      </c>
      <c r="P5411" s="3" t="str">
        <f aca="false">IF(AND(SUM(K5411:O5411)=2,(F5411+J5411)^2&lt;G5411^2+H5411^2+I5411^2),1,"")</f>
        <v/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1" t="n">
        <f aca="false">SMALL($A5412:$E5412,1)</f>
        <v>11</v>
      </c>
      <c r="G5412" s="1" t="n">
        <f aca="false">SMALL($A5412:$E5412,2)</f>
        <v>17</v>
      </c>
      <c r="H5412" s="1" t="n">
        <f aca="false">SMALL($A5412:$E5412,3)</f>
        <v>41</v>
      </c>
      <c r="I5412" s="1" t="n">
        <f aca="false">SMALL($A5412:$E5412,4)</f>
        <v>46</v>
      </c>
      <c r="J5412" s="1" t="n">
        <f aca="false">SMALL($A5412:$E5412,5)</f>
        <v>48</v>
      </c>
      <c r="K5412" s="2" t="n">
        <f aca="false">COUNTIF($F5412:$J5412,F5412)-1</f>
        <v>0</v>
      </c>
      <c r="L5412" s="2" t="n">
        <f aca="false">COUNTIF($F5412:$J5412,G5412)-1</f>
        <v>0</v>
      </c>
      <c r="M5412" s="2" t="n">
        <f aca="false">COUNTIF($F5412:$J5412,H5412)-1</f>
        <v>0</v>
      </c>
      <c r="N5412" s="2" t="n">
        <f aca="false">COUNTIF($F5412:$J5412,I5412)-1</f>
        <v>0</v>
      </c>
      <c r="O5412" s="2" t="n">
        <f aca="false">COUNTIF($F5412:$J5412,J5412)-1</f>
        <v>0</v>
      </c>
      <c r="P5412" s="3" t="str">
        <f aca="false">IF(AND(SUM(K5412:O5412)=2,(F5412+J5412)^2&lt;G5412^2+H5412^2+I5412^2),1,"")</f>
        <v/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1" t="n">
        <f aca="false">SMALL($A5413:$E5413,1)</f>
        <v>27</v>
      </c>
      <c r="G5413" s="1" t="n">
        <f aca="false">SMALL($A5413:$E5413,2)</f>
        <v>30</v>
      </c>
      <c r="H5413" s="1" t="n">
        <f aca="false">SMALL($A5413:$E5413,3)</f>
        <v>30</v>
      </c>
      <c r="I5413" s="1" t="n">
        <f aca="false">SMALL($A5413:$E5413,4)</f>
        <v>50</v>
      </c>
      <c r="J5413" s="1" t="n">
        <f aca="false">SMALL($A5413:$E5413,5)</f>
        <v>57</v>
      </c>
      <c r="K5413" s="2" t="n">
        <f aca="false">COUNTIF($F5413:$J5413,F5413)-1</f>
        <v>0</v>
      </c>
      <c r="L5413" s="2" t="n">
        <f aca="false">COUNTIF($F5413:$J5413,G5413)-1</f>
        <v>1</v>
      </c>
      <c r="M5413" s="2" t="n">
        <f aca="false">COUNTIF($F5413:$J5413,H5413)-1</f>
        <v>1</v>
      </c>
      <c r="N5413" s="2" t="n">
        <f aca="false">COUNTIF($F5413:$J5413,I5413)-1</f>
        <v>0</v>
      </c>
      <c r="O5413" s="2" t="n">
        <f aca="false">COUNTIF($F5413:$J5413,J5413)-1</f>
        <v>0</v>
      </c>
      <c r="P5413" s="3" t="str">
        <f aca="false">IF(AND(SUM(K5413:O5413)=2,(F5413+J5413)^2&lt;G5413^2+H5413^2+I5413^2),1,"")</f>
        <v/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1" t="n">
        <f aca="false">SMALL($A5414:$E5414,1)</f>
        <v>8</v>
      </c>
      <c r="G5414" s="1" t="n">
        <f aca="false">SMALL($A5414:$E5414,2)</f>
        <v>16</v>
      </c>
      <c r="H5414" s="1" t="n">
        <f aca="false">SMALL($A5414:$E5414,3)</f>
        <v>21</v>
      </c>
      <c r="I5414" s="1" t="n">
        <f aca="false">SMALL($A5414:$E5414,4)</f>
        <v>40</v>
      </c>
      <c r="J5414" s="1" t="n">
        <f aca="false">SMALL($A5414:$E5414,5)</f>
        <v>62</v>
      </c>
      <c r="K5414" s="2" t="n">
        <f aca="false">COUNTIF($F5414:$J5414,F5414)-1</f>
        <v>0</v>
      </c>
      <c r="L5414" s="2" t="n">
        <f aca="false">COUNTIF($F5414:$J5414,G5414)-1</f>
        <v>0</v>
      </c>
      <c r="M5414" s="2" t="n">
        <f aca="false">COUNTIF($F5414:$J5414,H5414)-1</f>
        <v>0</v>
      </c>
      <c r="N5414" s="2" t="n">
        <f aca="false">COUNTIF($F5414:$J5414,I5414)-1</f>
        <v>0</v>
      </c>
      <c r="O5414" s="2" t="n">
        <f aca="false">COUNTIF($F5414:$J5414,J5414)-1</f>
        <v>0</v>
      </c>
      <c r="P5414" s="3" t="str">
        <f aca="false">IF(AND(SUM(K5414:O5414)=2,(F5414+J5414)^2&lt;G5414^2+H5414^2+I5414^2),1,"")</f>
        <v/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1" t="n">
        <f aca="false">SMALL($A5415:$E5415,1)</f>
        <v>15</v>
      </c>
      <c r="G5415" s="1" t="n">
        <f aca="false">SMALL($A5415:$E5415,2)</f>
        <v>26</v>
      </c>
      <c r="H5415" s="1" t="n">
        <f aca="false">SMALL($A5415:$E5415,3)</f>
        <v>31</v>
      </c>
      <c r="I5415" s="1" t="n">
        <f aca="false">SMALL($A5415:$E5415,4)</f>
        <v>33</v>
      </c>
      <c r="J5415" s="1" t="n">
        <f aca="false">SMALL($A5415:$E5415,5)</f>
        <v>99</v>
      </c>
      <c r="K5415" s="2" t="n">
        <f aca="false">COUNTIF($F5415:$J5415,F5415)-1</f>
        <v>0</v>
      </c>
      <c r="L5415" s="2" t="n">
        <f aca="false">COUNTIF($F5415:$J5415,G5415)-1</f>
        <v>0</v>
      </c>
      <c r="M5415" s="2" t="n">
        <f aca="false">COUNTIF($F5415:$J5415,H5415)-1</f>
        <v>0</v>
      </c>
      <c r="N5415" s="2" t="n">
        <f aca="false">COUNTIF($F5415:$J5415,I5415)-1</f>
        <v>0</v>
      </c>
      <c r="O5415" s="2" t="n">
        <f aca="false">COUNTIF($F5415:$J5415,J5415)-1</f>
        <v>0</v>
      </c>
      <c r="P5415" s="3" t="str">
        <f aca="false">IF(AND(SUM(K5415:O5415)=2,(F5415+J5415)^2&lt;G5415^2+H5415^2+I5415^2),1,"")</f>
        <v/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1" t="n">
        <f aca="false">SMALL($A5416:$E5416,1)</f>
        <v>18</v>
      </c>
      <c r="G5416" s="1" t="n">
        <f aca="false">SMALL($A5416:$E5416,2)</f>
        <v>21</v>
      </c>
      <c r="H5416" s="1" t="n">
        <f aca="false">SMALL($A5416:$E5416,3)</f>
        <v>30</v>
      </c>
      <c r="I5416" s="1" t="n">
        <f aca="false">SMALL($A5416:$E5416,4)</f>
        <v>32</v>
      </c>
      <c r="J5416" s="1" t="n">
        <f aca="false">SMALL($A5416:$E5416,5)</f>
        <v>64</v>
      </c>
      <c r="K5416" s="2" t="n">
        <f aca="false">COUNTIF($F5416:$J5416,F5416)-1</f>
        <v>0</v>
      </c>
      <c r="L5416" s="2" t="n">
        <f aca="false">COUNTIF($F5416:$J5416,G5416)-1</f>
        <v>0</v>
      </c>
      <c r="M5416" s="2" t="n">
        <f aca="false">COUNTIF($F5416:$J5416,H5416)-1</f>
        <v>0</v>
      </c>
      <c r="N5416" s="2" t="n">
        <f aca="false">COUNTIF($F5416:$J5416,I5416)-1</f>
        <v>0</v>
      </c>
      <c r="O5416" s="2" t="n">
        <f aca="false">COUNTIF($F5416:$J5416,J5416)-1</f>
        <v>0</v>
      </c>
      <c r="P5416" s="3" t="str">
        <f aca="false">IF(AND(SUM(K5416:O5416)=2,(F5416+J5416)^2&lt;G5416^2+H5416^2+I5416^2),1,"")</f>
        <v/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1" t="n">
        <f aca="false">SMALL($A5417:$E5417,1)</f>
        <v>41</v>
      </c>
      <c r="G5417" s="1" t="n">
        <f aca="false">SMALL($A5417:$E5417,2)</f>
        <v>46</v>
      </c>
      <c r="H5417" s="1" t="n">
        <f aca="false">SMALL($A5417:$E5417,3)</f>
        <v>61</v>
      </c>
      <c r="I5417" s="1" t="n">
        <f aca="false">SMALL($A5417:$E5417,4)</f>
        <v>62</v>
      </c>
      <c r="J5417" s="1" t="n">
        <f aca="false">SMALL($A5417:$E5417,5)</f>
        <v>65</v>
      </c>
      <c r="K5417" s="2" t="n">
        <f aca="false">COUNTIF($F5417:$J5417,F5417)-1</f>
        <v>0</v>
      </c>
      <c r="L5417" s="2" t="n">
        <f aca="false">COUNTIF($F5417:$J5417,G5417)-1</f>
        <v>0</v>
      </c>
      <c r="M5417" s="2" t="n">
        <f aca="false">COUNTIF($F5417:$J5417,H5417)-1</f>
        <v>0</v>
      </c>
      <c r="N5417" s="2" t="n">
        <f aca="false">COUNTIF($F5417:$J5417,I5417)-1</f>
        <v>0</v>
      </c>
      <c r="O5417" s="2" t="n">
        <f aca="false">COUNTIF($F5417:$J5417,J5417)-1</f>
        <v>0</v>
      </c>
      <c r="P5417" s="3" t="str">
        <f aca="false">IF(AND(SUM(K5417:O5417)=2,(F5417+J5417)^2&lt;G5417^2+H5417^2+I5417^2),1,"")</f>
        <v/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1" t="n">
        <f aca="false">SMALL($A5418:$E5418,1)</f>
        <v>40</v>
      </c>
      <c r="G5418" s="1" t="n">
        <f aca="false">SMALL($A5418:$E5418,2)</f>
        <v>54</v>
      </c>
      <c r="H5418" s="1" t="n">
        <f aca="false">SMALL($A5418:$E5418,3)</f>
        <v>59</v>
      </c>
      <c r="I5418" s="1" t="n">
        <f aca="false">SMALL($A5418:$E5418,4)</f>
        <v>61</v>
      </c>
      <c r="J5418" s="1" t="n">
        <f aca="false">SMALL($A5418:$E5418,5)</f>
        <v>82</v>
      </c>
      <c r="K5418" s="2" t="n">
        <f aca="false">COUNTIF($F5418:$J5418,F5418)-1</f>
        <v>0</v>
      </c>
      <c r="L5418" s="2" t="n">
        <f aca="false">COUNTIF($F5418:$J5418,G5418)-1</f>
        <v>0</v>
      </c>
      <c r="M5418" s="2" t="n">
        <f aca="false">COUNTIF($F5418:$J5418,H5418)-1</f>
        <v>0</v>
      </c>
      <c r="N5418" s="2" t="n">
        <f aca="false">COUNTIF($F5418:$J5418,I5418)-1</f>
        <v>0</v>
      </c>
      <c r="O5418" s="2" t="n">
        <f aca="false">COUNTIF($F5418:$J5418,J5418)-1</f>
        <v>0</v>
      </c>
      <c r="P5418" s="3" t="str">
        <f aca="false">IF(AND(SUM(K5418:O5418)=2,(F5418+J5418)^2&lt;G5418^2+H5418^2+I5418^2),1,"")</f>
        <v/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1" t="n">
        <f aca="false">SMALL($A5419:$E5419,1)</f>
        <v>26</v>
      </c>
      <c r="G5419" s="1" t="n">
        <f aca="false">SMALL($A5419:$E5419,2)</f>
        <v>26</v>
      </c>
      <c r="H5419" s="1" t="n">
        <f aca="false">SMALL($A5419:$E5419,3)</f>
        <v>45</v>
      </c>
      <c r="I5419" s="1" t="n">
        <f aca="false">SMALL($A5419:$E5419,4)</f>
        <v>53</v>
      </c>
      <c r="J5419" s="1" t="n">
        <f aca="false">SMALL($A5419:$E5419,5)</f>
        <v>87</v>
      </c>
      <c r="K5419" s="2" t="n">
        <f aca="false">COUNTIF($F5419:$J5419,F5419)-1</f>
        <v>1</v>
      </c>
      <c r="L5419" s="2" t="n">
        <f aca="false">COUNTIF($F5419:$J5419,G5419)-1</f>
        <v>1</v>
      </c>
      <c r="M5419" s="2" t="n">
        <f aca="false">COUNTIF($F5419:$J5419,H5419)-1</f>
        <v>0</v>
      </c>
      <c r="N5419" s="2" t="n">
        <f aca="false">COUNTIF($F5419:$J5419,I5419)-1</f>
        <v>0</v>
      </c>
      <c r="O5419" s="2" t="n">
        <f aca="false">COUNTIF($F5419:$J5419,J5419)-1</f>
        <v>0</v>
      </c>
      <c r="P5419" s="3" t="str">
        <f aca="false">IF(AND(SUM(K5419:O5419)=2,(F5419+J5419)^2&lt;G5419^2+H5419^2+I5419^2),1,"")</f>
        <v/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1" t="n">
        <f aca="false">SMALL($A5420:$E5420,1)</f>
        <v>16</v>
      </c>
      <c r="G5420" s="1" t="n">
        <f aca="false">SMALL($A5420:$E5420,2)</f>
        <v>16</v>
      </c>
      <c r="H5420" s="1" t="n">
        <f aca="false">SMALL($A5420:$E5420,3)</f>
        <v>22</v>
      </c>
      <c r="I5420" s="1" t="n">
        <f aca="false">SMALL($A5420:$E5420,4)</f>
        <v>60</v>
      </c>
      <c r="J5420" s="1" t="n">
        <f aca="false">SMALL($A5420:$E5420,5)</f>
        <v>78</v>
      </c>
      <c r="K5420" s="2" t="n">
        <f aca="false">COUNTIF($F5420:$J5420,F5420)-1</f>
        <v>1</v>
      </c>
      <c r="L5420" s="2" t="n">
        <f aca="false">COUNTIF($F5420:$J5420,G5420)-1</f>
        <v>1</v>
      </c>
      <c r="M5420" s="2" t="n">
        <f aca="false">COUNTIF($F5420:$J5420,H5420)-1</f>
        <v>0</v>
      </c>
      <c r="N5420" s="2" t="n">
        <f aca="false">COUNTIF($F5420:$J5420,I5420)-1</f>
        <v>0</v>
      </c>
      <c r="O5420" s="2" t="n">
        <f aca="false">COUNTIF($F5420:$J5420,J5420)-1</f>
        <v>0</v>
      </c>
      <c r="P5420" s="3" t="str">
        <f aca="false">IF(AND(SUM(K5420:O5420)=2,(F5420+J5420)^2&lt;G5420^2+H5420^2+I5420^2),1,"")</f>
        <v/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1" t="n">
        <f aca="false">SMALL($A5421:$E5421,1)</f>
        <v>44</v>
      </c>
      <c r="G5421" s="1" t="n">
        <f aca="false">SMALL($A5421:$E5421,2)</f>
        <v>49</v>
      </c>
      <c r="H5421" s="1" t="n">
        <f aca="false">SMALL($A5421:$E5421,3)</f>
        <v>60</v>
      </c>
      <c r="I5421" s="1" t="n">
        <f aca="false">SMALL($A5421:$E5421,4)</f>
        <v>60</v>
      </c>
      <c r="J5421" s="1" t="n">
        <f aca="false">SMALL($A5421:$E5421,5)</f>
        <v>80</v>
      </c>
      <c r="K5421" s="2" t="n">
        <f aca="false">COUNTIF($F5421:$J5421,F5421)-1</f>
        <v>0</v>
      </c>
      <c r="L5421" s="2" t="n">
        <f aca="false">COUNTIF($F5421:$J5421,G5421)-1</f>
        <v>0</v>
      </c>
      <c r="M5421" s="2" t="n">
        <f aca="false">COUNTIF($F5421:$J5421,H5421)-1</f>
        <v>1</v>
      </c>
      <c r="N5421" s="2" t="n">
        <f aca="false">COUNTIF($F5421:$J5421,I5421)-1</f>
        <v>1</v>
      </c>
      <c r="O5421" s="2" t="n">
        <f aca="false">COUNTIF($F5421:$J5421,J5421)-1</f>
        <v>0</v>
      </c>
      <c r="P5421" s="3" t="str">
        <f aca="false">IF(AND(SUM(K5421:O5421)=2,(F5421+J5421)^2&lt;G5421^2+H5421^2+I5421^2),1,"")</f>
        <v/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1" t="n">
        <f aca="false">SMALL($A5422:$E5422,1)</f>
        <v>13</v>
      </c>
      <c r="G5422" s="1" t="n">
        <f aca="false">SMALL($A5422:$E5422,2)</f>
        <v>13</v>
      </c>
      <c r="H5422" s="1" t="n">
        <f aca="false">SMALL($A5422:$E5422,3)</f>
        <v>17</v>
      </c>
      <c r="I5422" s="1" t="n">
        <f aca="false">SMALL($A5422:$E5422,4)</f>
        <v>21</v>
      </c>
      <c r="J5422" s="1" t="n">
        <f aca="false">SMALL($A5422:$E5422,5)</f>
        <v>25</v>
      </c>
      <c r="K5422" s="2" t="n">
        <f aca="false">COUNTIF($F5422:$J5422,F5422)-1</f>
        <v>1</v>
      </c>
      <c r="L5422" s="2" t="n">
        <f aca="false">COUNTIF($F5422:$J5422,G5422)-1</f>
        <v>1</v>
      </c>
      <c r="M5422" s="2" t="n">
        <f aca="false">COUNTIF($F5422:$J5422,H5422)-1</f>
        <v>0</v>
      </c>
      <c r="N5422" s="2" t="n">
        <f aca="false">COUNTIF($F5422:$J5422,I5422)-1</f>
        <v>0</v>
      </c>
      <c r="O5422" s="2" t="n">
        <f aca="false">COUNTIF($F5422:$J5422,J5422)-1</f>
        <v>0</v>
      </c>
      <c r="P5422" s="3" t="str">
        <f aca="false">IF(AND(SUM(K5422:O5422)=2,(F5422+J5422)^2&lt;G5422^2+H5422^2+I5422^2),1,"")</f>
        <v/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1" t="n">
        <f aca="false">SMALL($A5423:$E5423,1)</f>
        <v>17</v>
      </c>
      <c r="G5423" s="1" t="n">
        <f aca="false">SMALL($A5423:$E5423,2)</f>
        <v>22</v>
      </c>
      <c r="H5423" s="1" t="n">
        <f aca="false">SMALL($A5423:$E5423,3)</f>
        <v>25</v>
      </c>
      <c r="I5423" s="1" t="n">
        <f aca="false">SMALL($A5423:$E5423,4)</f>
        <v>52</v>
      </c>
      <c r="J5423" s="1" t="n">
        <f aca="false">SMALL($A5423:$E5423,5)</f>
        <v>76</v>
      </c>
      <c r="K5423" s="2" t="n">
        <f aca="false">COUNTIF($F5423:$J5423,F5423)-1</f>
        <v>0</v>
      </c>
      <c r="L5423" s="2" t="n">
        <f aca="false">COUNTIF($F5423:$J5423,G5423)-1</f>
        <v>0</v>
      </c>
      <c r="M5423" s="2" t="n">
        <f aca="false">COUNTIF($F5423:$J5423,H5423)-1</f>
        <v>0</v>
      </c>
      <c r="N5423" s="2" t="n">
        <f aca="false">COUNTIF($F5423:$J5423,I5423)-1</f>
        <v>0</v>
      </c>
      <c r="O5423" s="2" t="n">
        <f aca="false">COUNTIF($F5423:$J5423,J5423)-1</f>
        <v>0</v>
      </c>
      <c r="P5423" s="3" t="str">
        <f aca="false">IF(AND(SUM(K5423:O5423)=2,(F5423+J5423)^2&lt;G5423^2+H5423^2+I5423^2),1,"")</f>
        <v/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1" t="n">
        <f aca="false">SMALL($A5424:$E5424,1)</f>
        <v>12</v>
      </c>
      <c r="G5424" s="1" t="n">
        <f aca="false">SMALL($A5424:$E5424,2)</f>
        <v>21</v>
      </c>
      <c r="H5424" s="1" t="n">
        <f aca="false">SMALL($A5424:$E5424,3)</f>
        <v>41</v>
      </c>
      <c r="I5424" s="1" t="n">
        <f aca="false">SMALL($A5424:$E5424,4)</f>
        <v>71</v>
      </c>
      <c r="J5424" s="1" t="n">
        <f aca="false">SMALL($A5424:$E5424,5)</f>
        <v>106</v>
      </c>
      <c r="K5424" s="2" t="n">
        <f aca="false">COUNTIF($F5424:$J5424,F5424)-1</f>
        <v>0</v>
      </c>
      <c r="L5424" s="2" t="n">
        <f aca="false">COUNTIF($F5424:$J5424,G5424)-1</f>
        <v>0</v>
      </c>
      <c r="M5424" s="2" t="n">
        <f aca="false">COUNTIF($F5424:$J5424,H5424)-1</f>
        <v>0</v>
      </c>
      <c r="N5424" s="2" t="n">
        <f aca="false">COUNTIF($F5424:$J5424,I5424)-1</f>
        <v>0</v>
      </c>
      <c r="O5424" s="2" t="n">
        <f aca="false">COUNTIF($F5424:$J5424,J5424)-1</f>
        <v>0</v>
      </c>
      <c r="P5424" s="3" t="str">
        <f aca="false">IF(AND(SUM(K5424:O5424)=2,(F5424+J5424)^2&lt;G5424^2+H5424^2+I5424^2),1,"")</f>
        <v/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1" t="n">
        <f aca="false">SMALL($A5425:$E5425,1)</f>
        <v>1</v>
      </c>
      <c r="G5425" s="1" t="n">
        <f aca="false">SMALL($A5425:$E5425,2)</f>
        <v>3</v>
      </c>
      <c r="H5425" s="1" t="n">
        <f aca="false">SMALL($A5425:$E5425,3)</f>
        <v>16</v>
      </c>
      <c r="I5425" s="1" t="n">
        <f aca="false">SMALL($A5425:$E5425,4)</f>
        <v>30</v>
      </c>
      <c r="J5425" s="1" t="n">
        <f aca="false">SMALL($A5425:$E5425,5)</f>
        <v>63</v>
      </c>
      <c r="K5425" s="2" t="n">
        <f aca="false">COUNTIF($F5425:$J5425,F5425)-1</f>
        <v>0</v>
      </c>
      <c r="L5425" s="2" t="n">
        <f aca="false">COUNTIF($F5425:$J5425,G5425)-1</f>
        <v>0</v>
      </c>
      <c r="M5425" s="2" t="n">
        <f aca="false">COUNTIF($F5425:$J5425,H5425)-1</f>
        <v>0</v>
      </c>
      <c r="N5425" s="2" t="n">
        <f aca="false">COUNTIF($F5425:$J5425,I5425)-1</f>
        <v>0</v>
      </c>
      <c r="O5425" s="2" t="n">
        <f aca="false">COUNTIF($F5425:$J5425,J5425)-1</f>
        <v>0</v>
      </c>
      <c r="P5425" s="3" t="str">
        <f aca="false">IF(AND(SUM(K5425:O5425)=2,(F5425+J5425)^2&lt;G5425^2+H5425^2+I5425^2),1,"")</f>
        <v/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1" t="n">
        <f aca="false">SMALL($A5426:$E5426,1)</f>
        <v>21</v>
      </c>
      <c r="G5426" s="1" t="n">
        <f aca="false">SMALL($A5426:$E5426,2)</f>
        <v>23</v>
      </c>
      <c r="H5426" s="1" t="n">
        <f aca="false">SMALL($A5426:$E5426,3)</f>
        <v>52</v>
      </c>
      <c r="I5426" s="1" t="n">
        <f aca="false">SMALL($A5426:$E5426,4)</f>
        <v>99</v>
      </c>
      <c r="J5426" s="1" t="n">
        <f aca="false">SMALL($A5426:$E5426,5)</f>
        <v>99</v>
      </c>
      <c r="K5426" s="2" t="n">
        <f aca="false">COUNTIF($F5426:$J5426,F5426)-1</f>
        <v>0</v>
      </c>
      <c r="L5426" s="2" t="n">
        <f aca="false">COUNTIF($F5426:$J5426,G5426)-1</f>
        <v>0</v>
      </c>
      <c r="M5426" s="2" t="n">
        <f aca="false">COUNTIF($F5426:$J5426,H5426)-1</f>
        <v>0</v>
      </c>
      <c r="N5426" s="2" t="n">
        <f aca="false">COUNTIF($F5426:$J5426,I5426)-1</f>
        <v>1</v>
      </c>
      <c r="O5426" s="2" t="n">
        <f aca="false">COUNTIF($F5426:$J5426,J5426)-1</f>
        <v>1</v>
      </c>
      <c r="P5426" s="3" t="str">
        <f aca="false">IF(AND(SUM(K5426:O5426)=2,(F5426+J5426)^2&lt;G5426^2+H5426^2+I5426^2),1,"")</f>
        <v/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1" t="n">
        <f aca="false">SMALL($A5427:$E5427,1)</f>
        <v>53</v>
      </c>
      <c r="G5427" s="1" t="n">
        <f aca="false">SMALL($A5427:$E5427,2)</f>
        <v>62</v>
      </c>
      <c r="H5427" s="1" t="n">
        <f aca="false">SMALL($A5427:$E5427,3)</f>
        <v>62</v>
      </c>
      <c r="I5427" s="1" t="n">
        <f aca="false">SMALL($A5427:$E5427,4)</f>
        <v>64</v>
      </c>
      <c r="J5427" s="1" t="n">
        <f aca="false">SMALL($A5427:$E5427,5)</f>
        <v>67</v>
      </c>
      <c r="K5427" s="2" t="n">
        <f aca="false">COUNTIF($F5427:$J5427,F5427)-1</f>
        <v>0</v>
      </c>
      <c r="L5427" s="2" t="n">
        <f aca="false">COUNTIF($F5427:$J5427,G5427)-1</f>
        <v>1</v>
      </c>
      <c r="M5427" s="2" t="n">
        <f aca="false">COUNTIF($F5427:$J5427,H5427)-1</f>
        <v>1</v>
      </c>
      <c r="N5427" s="2" t="n">
        <f aca="false">COUNTIF($F5427:$J5427,I5427)-1</f>
        <v>0</v>
      </c>
      <c r="O5427" s="2" t="n">
        <f aca="false">COUNTIF($F5427:$J5427,J5427)-1</f>
        <v>0</v>
      </c>
      <c r="P5427" s="3" t="str">
        <f aca="false">IF(AND(SUM(K5427:O5427)=2,(F5427+J5427)^2&lt;G5427^2+H5427^2+I5427^2),1,"")</f>
        <v/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1" t="n">
        <f aca="false">SMALL($A5428:$E5428,1)</f>
        <v>57</v>
      </c>
      <c r="G5428" s="1" t="n">
        <f aca="false">SMALL($A5428:$E5428,2)</f>
        <v>66</v>
      </c>
      <c r="H5428" s="1" t="n">
        <f aca="false">SMALL($A5428:$E5428,3)</f>
        <v>83</v>
      </c>
      <c r="I5428" s="1" t="n">
        <f aca="false">SMALL($A5428:$E5428,4)</f>
        <v>89</v>
      </c>
      <c r="J5428" s="1" t="n">
        <f aca="false">SMALL($A5428:$E5428,5)</f>
        <v>89</v>
      </c>
      <c r="K5428" s="2" t="n">
        <f aca="false">COUNTIF($F5428:$J5428,F5428)-1</f>
        <v>0</v>
      </c>
      <c r="L5428" s="2" t="n">
        <f aca="false">COUNTIF($F5428:$J5428,G5428)-1</f>
        <v>0</v>
      </c>
      <c r="M5428" s="2" t="n">
        <f aca="false">COUNTIF($F5428:$J5428,H5428)-1</f>
        <v>0</v>
      </c>
      <c r="N5428" s="2" t="n">
        <f aca="false">COUNTIF($F5428:$J5428,I5428)-1</f>
        <v>1</v>
      </c>
      <c r="O5428" s="2" t="n">
        <f aca="false">COUNTIF($F5428:$J5428,J5428)-1</f>
        <v>1</v>
      </c>
      <c r="P5428" s="3" t="str">
        <f aca="false">IF(AND(SUM(K5428:O5428)=2,(F5428+J5428)^2&lt;G5428^2+H5428^2+I5428^2),1,"")</f>
        <v/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1" t="n">
        <f aca="false">SMALL($A5429:$E5429,1)</f>
        <v>29</v>
      </c>
      <c r="G5429" s="1" t="n">
        <f aca="false">SMALL($A5429:$E5429,2)</f>
        <v>50</v>
      </c>
      <c r="H5429" s="1" t="n">
        <f aca="false">SMALL($A5429:$E5429,3)</f>
        <v>54</v>
      </c>
      <c r="I5429" s="1" t="n">
        <f aca="false">SMALL($A5429:$E5429,4)</f>
        <v>56</v>
      </c>
      <c r="J5429" s="1" t="n">
        <f aca="false">SMALL($A5429:$E5429,5)</f>
        <v>84</v>
      </c>
      <c r="K5429" s="2" t="n">
        <f aca="false">COUNTIF($F5429:$J5429,F5429)-1</f>
        <v>0</v>
      </c>
      <c r="L5429" s="2" t="n">
        <f aca="false">COUNTIF($F5429:$J5429,G5429)-1</f>
        <v>0</v>
      </c>
      <c r="M5429" s="2" t="n">
        <f aca="false">COUNTIF($F5429:$J5429,H5429)-1</f>
        <v>0</v>
      </c>
      <c r="N5429" s="2" t="n">
        <f aca="false">COUNTIF($F5429:$J5429,I5429)-1</f>
        <v>0</v>
      </c>
      <c r="O5429" s="2" t="n">
        <f aca="false">COUNTIF($F5429:$J5429,J5429)-1</f>
        <v>0</v>
      </c>
      <c r="P5429" s="3" t="str">
        <f aca="false">IF(AND(SUM(K5429:O5429)=2,(F5429+J5429)^2&lt;G5429^2+H5429^2+I5429^2),1,"")</f>
        <v/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1" t="n">
        <f aca="false">SMALL($A5430:$E5430,1)</f>
        <v>13</v>
      </c>
      <c r="G5430" s="1" t="n">
        <f aca="false">SMALL($A5430:$E5430,2)</f>
        <v>21</v>
      </c>
      <c r="H5430" s="1" t="n">
        <f aca="false">SMALL($A5430:$E5430,3)</f>
        <v>27</v>
      </c>
      <c r="I5430" s="1" t="n">
        <f aca="false">SMALL($A5430:$E5430,4)</f>
        <v>31</v>
      </c>
      <c r="J5430" s="1" t="n">
        <f aca="false">SMALL($A5430:$E5430,5)</f>
        <v>31</v>
      </c>
      <c r="K5430" s="2" t="n">
        <f aca="false">COUNTIF($F5430:$J5430,F5430)-1</f>
        <v>0</v>
      </c>
      <c r="L5430" s="2" t="n">
        <f aca="false">COUNTIF($F5430:$J5430,G5430)-1</f>
        <v>0</v>
      </c>
      <c r="M5430" s="2" t="n">
        <f aca="false">COUNTIF($F5430:$J5430,H5430)-1</f>
        <v>0</v>
      </c>
      <c r="N5430" s="2" t="n">
        <f aca="false">COUNTIF($F5430:$J5430,I5430)-1</f>
        <v>1</v>
      </c>
      <c r="O5430" s="2" t="n">
        <f aca="false">COUNTIF($F5430:$J5430,J5430)-1</f>
        <v>1</v>
      </c>
      <c r="P5430" s="3" t="n">
        <f aca="false">IF(AND(SUM(K5430:O5430)=2,(F5430+J5430)^2&lt;G5430^2+H5430^2+I5430^2),1,"")</f>
        <v>1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1" t="n">
        <f aca="false">SMALL($A5431:$E5431,1)</f>
        <v>39</v>
      </c>
      <c r="G5431" s="1" t="n">
        <f aca="false">SMALL($A5431:$E5431,2)</f>
        <v>51</v>
      </c>
      <c r="H5431" s="1" t="n">
        <f aca="false">SMALL($A5431:$E5431,3)</f>
        <v>60</v>
      </c>
      <c r="I5431" s="1" t="n">
        <f aca="false">SMALL($A5431:$E5431,4)</f>
        <v>76</v>
      </c>
      <c r="J5431" s="1" t="n">
        <f aca="false">SMALL($A5431:$E5431,5)</f>
        <v>77</v>
      </c>
      <c r="K5431" s="2" t="n">
        <f aca="false">COUNTIF($F5431:$J5431,F5431)-1</f>
        <v>0</v>
      </c>
      <c r="L5431" s="2" t="n">
        <f aca="false">COUNTIF($F5431:$J5431,G5431)-1</f>
        <v>0</v>
      </c>
      <c r="M5431" s="2" t="n">
        <f aca="false">COUNTIF($F5431:$J5431,H5431)-1</f>
        <v>0</v>
      </c>
      <c r="N5431" s="2" t="n">
        <f aca="false">COUNTIF($F5431:$J5431,I5431)-1</f>
        <v>0</v>
      </c>
      <c r="O5431" s="2" t="n">
        <f aca="false">COUNTIF($F5431:$J5431,J5431)-1</f>
        <v>0</v>
      </c>
      <c r="P5431" s="3" t="str">
        <f aca="false">IF(AND(SUM(K5431:O5431)=2,(F5431+J5431)^2&lt;G5431^2+H5431^2+I5431^2),1,"")</f>
        <v/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1" t="n">
        <f aca="false">SMALL($A5432:$E5432,1)</f>
        <v>9</v>
      </c>
      <c r="G5432" s="1" t="n">
        <f aca="false">SMALL($A5432:$E5432,2)</f>
        <v>33</v>
      </c>
      <c r="H5432" s="1" t="n">
        <f aca="false">SMALL($A5432:$E5432,3)</f>
        <v>66</v>
      </c>
      <c r="I5432" s="1" t="n">
        <f aca="false">SMALL($A5432:$E5432,4)</f>
        <v>76</v>
      </c>
      <c r="J5432" s="1" t="n">
        <f aca="false">SMALL($A5432:$E5432,5)</f>
        <v>82</v>
      </c>
      <c r="K5432" s="2" t="n">
        <f aca="false">COUNTIF($F5432:$J5432,F5432)-1</f>
        <v>0</v>
      </c>
      <c r="L5432" s="2" t="n">
        <f aca="false">COUNTIF($F5432:$J5432,G5432)-1</f>
        <v>0</v>
      </c>
      <c r="M5432" s="2" t="n">
        <f aca="false">COUNTIF($F5432:$J5432,H5432)-1</f>
        <v>0</v>
      </c>
      <c r="N5432" s="2" t="n">
        <f aca="false">COUNTIF($F5432:$J5432,I5432)-1</f>
        <v>0</v>
      </c>
      <c r="O5432" s="2" t="n">
        <f aca="false">COUNTIF($F5432:$J5432,J5432)-1</f>
        <v>0</v>
      </c>
      <c r="P5432" s="3" t="str">
        <f aca="false">IF(AND(SUM(K5432:O5432)=2,(F5432+J5432)^2&lt;G5432^2+H5432^2+I5432^2),1,"")</f>
        <v/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1" t="n">
        <f aca="false">SMALL($A5433:$E5433,1)</f>
        <v>51</v>
      </c>
      <c r="G5433" s="1" t="n">
        <f aca="false">SMALL($A5433:$E5433,2)</f>
        <v>55</v>
      </c>
      <c r="H5433" s="1" t="n">
        <f aca="false">SMALL($A5433:$E5433,3)</f>
        <v>71</v>
      </c>
      <c r="I5433" s="1" t="n">
        <f aca="false">SMALL($A5433:$E5433,4)</f>
        <v>83</v>
      </c>
      <c r="J5433" s="1" t="n">
        <f aca="false">SMALL($A5433:$E5433,5)</f>
        <v>98</v>
      </c>
      <c r="K5433" s="2" t="n">
        <f aca="false">COUNTIF($F5433:$J5433,F5433)-1</f>
        <v>0</v>
      </c>
      <c r="L5433" s="2" t="n">
        <f aca="false">COUNTIF($F5433:$J5433,G5433)-1</f>
        <v>0</v>
      </c>
      <c r="M5433" s="2" t="n">
        <f aca="false">COUNTIF($F5433:$J5433,H5433)-1</f>
        <v>0</v>
      </c>
      <c r="N5433" s="2" t="n">
        <f aca="false">COUNTIF($F5433:$J5433,I5433)-1</f>
        <v>0</v>
      </c>
      <c r="O5433" s="2" t="n">
        <f aca="false">COUNTIF($F5433:$J5433,J5433)-1</f>
        <v>0</v>
      </c>
      <c r="P5433" s="3" t="str">
        <f aca="false">IF(AND(SUM(K5433:O5433)=2,(F5433+J5433)^2&lt;G5433^2+H5433^2+I5433^2),1,"")</f>
        <v/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1" t="n">
        <f aca="false">SMALL($A5434:$E5434,1)</f>
        <v>50</v>
      </c>
      <c r="G5434" s="1" t="n">
        <f aca="false">SMALL($A5434:$E5434,2)</f>
        <v>51</v>
      </c>
      <c r="H5434" s="1" t="n">
        <f aca="false">SMALL($A5434:$E5434,3)</f>
        <v>71</v>
      </c>
      <c r="I5434" s="1" t="n">
        <f aca="false">SMALL($A5434:$E5434,4)</f>
        <v>75</v>
      </c>
      <c r="J5434" s="1" t="n">
        <f aca="false">SMALL($A5434:$E5434,5)</f>
        <v>76</v>
      </c>
      <c r="K5434" s="2" t="n">
        <f aca="false">COUNTIF($F5434:$J5434,F5434)-1</f>
        <v>0</v>
      </c>
      <c r="L5434" s="2" t="n">
        <f aca="false">COUNTIF($F5434:$J5434,G5434)-1</f>
        <v>0</v>
      </c>
      <c r="M5434" s="2" t="n">
        <f aca="false">COUNTIF($F5434:$J5434,H5434)-1</f>
        <v>0</v>
      </c>
      <c r="N5434" s="2" t="n">
        <f aca="false">COUNTIF($F5434:$J5434,I5434)-1</f>
        <v>0</v>
      </c>
      <c r="O5434" s="2" t="n">
        <f aca="false">COUNTIF($F5434:$J5434,J5434)-1</f>
        <v>0</v>
      </c>
      <c r="P5434" s="3" t="str">
        <f aca="false">IF(AND(SUM(K5434:O5434)=2,(F5434+J5434)^2&lt;G5434^2+H5434^2+I5434^2),1,"")</f>
        <v/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1" t="n">
        <f aca="false">SMALL($A5435:$E5435,1)</f>
        <v>24</v>
      </c>
      <c r="G5435" s="1" t="n">
        <f aca="false">SMALL($A5435:$E5435,2)</f>
        <v>41</v>
      </c>
      <c r="H5435" s="1" t="n">
        <f aca="false">SMALL($A5435:$E5435,3)</f>
        <v>55</v>
      </c>
      <c r="I5435" s="1" t="n">
        <f aca="false">SMALL($A5435:$E5435,4)</f>
        <v>72</v>
      </c>
      <c r="J5435" s="1" t="n">
        <f aca="false">SMALL($A5435:$E5435,5)</f>
        <v>72</v>
      </c>
      <c r="K5435" s="2" t="n">
        <f aca="false">COUNTIF($F5435:$J5435,F5435)-1</f>
        <v>0</v>
      </c>
      <c r="L5435" s="2" t="n">
        <f aca="false">COUNTIF($F5435:$J5435,G5435)-1</f>
        <v>0</v>
      </c>
      <c r="M5435" s="2" t="n">
        <f aca="false">COUNTIF($F5435:$J5435,H5435)-1</f>
        <v>0</v>
      </c>
      <c r="N5435" s="2" t="n">
        <f aca="false">COUNTIF($F5435:$J5435,I5435)-1</f>
        <v>1</v>
      </c>
      <c r="O5435" s="2" t="n">
        <f aca="false">COUNTIF($F5435:$J5435,J5435)-1</f>
        <v>1</v>
      </c>
      <c r="P5435" s="3" t="n">
        <f aca="false">IF(AND(SUM(K5435:O5435)=2,(F5435+J5435)^2&lt;G5435^2+H5435^2+I5435^2),1,"")</f>
        <v>1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1" t="n">
        <f aca="false">SMALL($A5436:$E5436,1)</f>
        <v>6</v>
      </c>
      <c r="G5436" s="1" t="n">
        <f aca="false">SMALL($A5436:$E5436,2)</f>
        <v>13</v>
      </c>
      <c r="H5436" s="1" t="n">
        <f aca="false">SMALL($A5436:$E5436,3)</f>
        <v>20</v>
      </c>
      <c r="I5436" s="1" t="n">
        <f aca="false">SMALL($A5436:$E5436,4)</f>
        <v>23</v>
      </c>
      <c r="J5436" s="1" t="n">
        <f aca="false">SMALL($A5436:$E5436,5)</f>
        <v>45</v>
      </c>
      <c r="K5436" s="2" t="n">
        <f aca="false">COUNTIF($F5436:$J5436,F5436)-1</f>
        <v>0</v>
      </c>
      <c r="L5436" s="2" t="n">
        <f aca="false">COUNTIF($F5436:$J5436,G5436)-1</f>
        <v>0</v>
      </c>
      <c r="M5436" s="2" t="n">
        <f aca="false">COUNTIF($F5436:$J5436,H5436)-1</f>
        <v>0</v>
      </c>
      <c r="N5436" s="2" t="n">
        <f aca="false">COUNTIF($F5436:$J5436,I5436)-1</f>
        <v>0</v>
      </c>
      <c r="O5436" s="2" t="n">
        <f aca="false">COUNTIF($F5436:$J5436,J5436)-1</f>
        <v>0</v>
      </c>
      <c r="P5436" s="3" t="str">
        <f aca="false">IF(AND(SUM(K5436:O5436)=2,(F5436+J5436)^2&lt;G5436^2+H5436^2+I5436^2),1,"")</f>
        <v/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1" t="n">
        <f aca="false">SMALL($A5437:$E5437,1)</f>
        <v>22</v>
      </c>
      <c r="G5437" s="1" t="n">
        <f aca="false">SMALL($A5437:$E5437,2)</f>
        <v>45</v>
      </c>
      <c r="H5437" s="1" t="n">
        <f aca="false">SMALL($A5437:$E5437,3)</f>
        <v>54</v>
      </c>
      <c r="I5437" s="1" t="n">
        <f aca="false">SMALL($A5437:$E5437,4)</f>
        <v>79</v>
      </c>
      <c r="J5437" s="1" t="n">
        <f aca="false">SMALL($A5437:$E5437,5)</f>
        <v>81</v>
      </c>
      <c r="K5437" s="2" t="n">
        <f aca="false">COUNTIF($F5437:$J5437,F5437)-1</f>
        <v>0</v>
      </c>
      <c r="L5437" s="2" t="n">
        <f aca="false">COUNTIF($F5437:$J5437,G5437)-1</f>
        <v>0</v>
      </c>
      <c r="M5437" s="2" t="n">
        <f aca="false">COUNTIF($F5437:$J5437,H5437)-1</f>
        <v>0</v>
      </c>
      <c r="N5437" s="2" t="n">
        <f aca="false">COUNTIF($F5437:$J5437,I5437)-1</f>
        <v>0</v>
      </c>
      <c r="O5437" s="2" t="n">
        <f aca="false">COUNTIF($F5437:$J5437,J5437)-1</f>
        <v>0</v>
      </c>
      <c r="P5437" s="3" t="str">
        <f aca="false">IF(AND(SUM(K5437:O5437)=2,(F5437+J5437)^2&lt;G5437^2+H5437^2+I5437^2),1,"")</f>
        <v/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1" t="n">
        <f aca="false">SMALL($A5438:$E5438,1)</f>
        <v>13</v>
      </c>
      <c r="G5438" s="1" t="n">
        <f aca="false">SMALL($A5438:$E5438,2)</f>
        <v>32</v>
      </c>
      <c r="H5438" s="1" t="n">
        <f aca="false">SMALL($A5438:$E5438,3)</f>
        <v>59</v>
      </c>
      <c r="I5438" s="1" t="n">
        <f aca="false">SMALL($A5438:$E5438,4)</f>
        <v>76</v>
      </c>
      <c r="J5438" s="1" t="n">
        <f aca="false">SMALL($A5438:$E5438,5)</f>
        <v>96</v>
      </c>
      <c r="K5438" s="2" t="n">
        <f aca="false">COUNTIF($F5438:$J5438,F5438)-1</f>
        <v>0</v>
      </c>
      <c r="L5438" s="2" t="n">
        <f aca="false">COUNTIF($F5438:$J5438,G5438)-1</f>
        <v>0</v>
      </c>
      <c r="M5438" s="2" t="n">
        <f aca="false">COUNTIF($F5438:$J5438,H5438)-1</f>
        <v>0</v>
      </c>
      <c r="N5438" s="2" t="n">
        <f aca="false">COUNTIF($F5438:$J5438,I5438)-1</f>
        <v>0</v>
      </c>
      <c r="O5438" s="2" t="n">
        <f aca="false">COUNTIF($F5438:$J5438,J5438)-1</f>
        <v>0</v>
      </c>
      <c r="P5438" s="3" t="str">
        <f aca="false">IF(AND(SUM(K5438:O5438)=2,(F5438+J5438)^2&lt;G5438^2+H5438^2+I5438^2),1,"")</f>
        <v/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1" t="n">
        <f aca="false">SMALL($A5439:$E5439,1)</f>
        <v>17</v>
      </c>
      <c r="G5439" s="1" t="n">
        <f aca="false">SMALL($A5439:$E5439,2)</f>
        <v>18</v>
      </c>
      <c r="H5439" s="1" t="n">
        <f aca="false">SMALL($A5439:$E5439,3)</f>
        <v>28</v>
      </c>
      <c r="I5439" s="1" t="n">
        <f aca="false">SMALL($A5439:$E5439,4)</f>
        <v>49</v>
      </c>
      <c r="J5439" s="1" t="n">
        <f aca="false">SMALL($A5439:$E5439,5)</f>
        <v>62</v>
      </c>
      <c r="K5439" s="2" t="n">
        <f aca="false">COUNTIF($F5439:$J5439,F5439)-1</f>
        <v>0</v>
      </c>
      <c r="L5439" s="2" t="n">
        <f aca="false">COUNTIF($F5439:$J5439,G5439)-1</f>
        <v>0</v>
      </c>
      <c r="M5439" s="2" t="n">
        <f aca="false">COUNTIF($F5439:$J5439,H5439)-1</f>
        <v>0</v>
      </c>
      <c r="N5439" s="2" t="n">
        <f aca="false">COUNTIF($F5439:$J5439,I5439)-1</f>
        <v>0</v>
      </c>
      <c r="O5439" s="2" t="n">
        <f aca="false">COUNTIF($F5439:$J5439,J5439)-1</f>
        <v>0</v>
      </c>
      <c r="P5439" s="3" t="str">
        <f aca="false">IF(AND(SUM(K5439:O5439)=2,(F5439+J5439)^2&lt;G5439^2+H5439^2+I5439^2),1,"")</f>
        <v/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1" t="n">
        <f aca="false">SMALL($A5440:$E5440,1)</f>
        <v>23</v>
      </c>
      <c r="G5440" s="1" t="n">
        <f aca="false">SMALL($A5440:$E5440,2)</f>
        <v>47</v>
      </c>
      <c r="H5440" s="1" t="n">
        <f aca="false">SMALL($A5440:$E5440,3)</f>
        <v>50</v>
      </c>
      <c r="I5440" s="1" t="n">
        <f aca="false">SMALL($A5440:$E5440,4)</f>
        <v>58</v>
      </c>
      <c r="J5440" s="1" t="n">
        <f aca="false">SMALL($A5440:$E5440,5)</f>
        <v>61</v>
      </c>
      <c r="K5440" s="2" t="n">
        <f aca="false">COUNTIF($F5440:$J5440,F5440)-1</f>
        <v>0</v>
      </c>
      <c r="L5440" s="2" t="n">
        <f aca="false">COUNTIF($F5440:$J5440,G5440)-1</f>
        <v>0</v>
      </c>
      <c r="M5440" s="2" t="n">
        <f aca="false">COUNTIF($F5440:$J5440,H5440)-1</f>
        <v>0</v>
      </c>
      <c r="N5440" s="2" t="n">
        <f aca="false">COUNTIF($F5440:$J5440,I5440)-1</f>
        <v>0</v>
      </c>
      <c r="O5440" s="2" t="n">
        <f aca="false">COUNTIF($F5440:$J5440,J5440)-1</f>
        <v>0</v>
      </c>
      <c r="P5440" s="3" t="str">
        <f aca="false">IF(AND(SUM(K5440:O5440)=2,(F5440+J5440)^2&lt;G5440^2+H5440^2+I5440^2),1,"")</f>
        <v/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1" t="n">
        <f aca="false">SMALL($A5441:$E5441,1)</f>
        <v>25</v>
      </c>
      <c r="G5441" s="1" t="n">
        <f aca="false">SMALL($A5441:$E5441,2)</f>
        <v>25</v>
      </c>
      <c r="H5441" s="1" t="n">
        <f aca="false">SMALL($A5441:$E5441,3)</f>
        <v>40</v>
      </c>
      <c r="I5441" s="1" t="n">
        <f aca="false">SMALL($A5441:$E5441,4)</f>
        <v>78</v>
      </c>
      <c r="J5441" s="1" t="n">
        <f aca="false">SMALL($A5441:$E5441,5)</f>
        <v>80</v>
      </c>
      <c r="K5441" s="2" t="n">
        <f aca="false">COUNTIF($F5441:$J5441,F5441)-1</f>
        <v>1</v>
      </c>
      <c r="L5441" s="2" t="n">
        <f aca="false">COUNTIF($F5441:$J5441,G5441)-1</f>
        <v>1</v>
      </c>
      <c r="M5441" s="2" t="n">
        <f aca="false">COUNTIF($F5441:$J5441,H5441)-1</f>
        <v>0</v>
      </c>
      <c r="N5441" s="2" t="n">
        <f aca="false">COUNTIF($F5441:$J5441,I5441)-1</f>
        <v>0</v>
      </c>
      <c r="O5441" s="2" t="n">
        <f aca="false">COUNTIF($F5441:$J5441,J5441)-1</f>
        <v>0</v>
      </c>
      <c r="P5441" s="3" t="str">
        <f aca="false">IF(AND(SUM(K5441:O5441)=2,(F5441+J5441)^2&lt;G5441^2+H5441^2+I5441^2),1,"")</f>
        <v/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1" t="n">
        <f aca="false">SMALL($A5442:$E5442,1)</f>
        <v>41</v>
      </c>
      <c r="G5442" s="1" t="n">
        <f aca="false">SMALL($A5442:$E5442,2)</f>
        <v>46</v>
      </c>
      <c r="H5442" s="1" t="n">
        <f aca="false">SMALL($A5442:$E5442,3)</f>
        <v>54</v>
      </c>
      <c r="I5442" s="1" t="n">
        <f aca="false">SMALL($A5442:$E5442,4)</f>
        <v>70</v>
      </c>
      <c r="J5442" s="1" t="n">
        <f aca="false">SMALL($A5442:$E5442,5)</f>
        <v>83</v>
      </c>
      <c r="K5442" s="2" t="n">
        <f aca="false">COUNTIF($F5442:$J5442,F5442)-1</f>
        <v>0</v>
      </c>
      <c r="L5442" s="2" t="n">
        <f aca="false">COUNTIF($F5442:$J5442,G5442)-1</f>
        <v>0</v>
      </c>
      <c r="M5442" s="2" t="n">
        <f aca="false">COUNTIF($F5442:$J5442,H5442)-1</f>
        <v>0</v>
      </c>
      <c r="N5442" s="2" t="n">
        <f aca="false">COUNTIF($F5442:$J5442,I5442)-1</f>
        <v>0</v>
      </c>
      <c r="O5442" s="2" t="n">
        <f aca="false">COUNTIF($F5442:$J5442,J5442)-1</f>
        <v>0</v>
      </c>
      <c r="P5442" s="3" t="str">
        <f aca="false">IF(AND(SUM(K5442:O5442)=2,(F5442+J5442)^2&lt;G5442^2+H5442^2+I5442^2),1,"")</f>
        <v/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1" t="n">
        <f aca="false">SMALL($A5443:$E5443,1)</f>
        <v>16</v>
      </c>
      <c r="G5443" s="1" t="n">
        <f aca="false">SMALL($A5443:$E5443,2)</f>
        <v>33</v>
      </c>
      <c r="H5443" s="1" t="n">
        <f aca="false">SMALL($A5443:$E5443,3)</f>
        <v>43</v>
      </c>
      <c r="I5443" s="1" t="n">
        <f aca="false">SMALL($A5443:$E5443,4)</f>
        <v>73</v>
      </c>
      <c r="J5443" s="1" t="n">
        <f aca="false">SMALL($A5443:$E5443,5)</f>
        <v>74</v>
      </c>
      <c r="K5443" s="2" t="n">
        <f aca="false">COUNTIF($F5443:$J5443,F5443)-1</f>
        <v>0</v>
      </c>
      <c r="L5443" s="2" t="n">
        <f aca="false">COUNTIF($F5443:$J5443,G5443)-1</f>
        <v>0</v>
      </c>
      <c r="M5443" s="2" t="n">
        <f aca="false">COUNTIF($F5443:$J5443,H5443)-1</f>
        <v>0</v>
      </c>
      <c r="N5443" s="2" t="n">
        <f aca="false">COUNTIF($F5443:$J5443,I5443)-1</f>
        <v>0</v>
      </c>
      <c r="O5443" s="2" t="n">
        <f aca="false">COUNTIF($F5443:$J5443,J5443)-1</f>
        <v>0</v>
      </c>
      <c r="P5443" s="3" t="str">
        <f aca="false">IF(AND(SUM(K5443:O5443)=2,(F5443+J5443)^2&lt;G5443^2+H5443^2+I5443^2),1,"")</f>
        <v/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1" t="n">
        <f aca="false">SMALL($A5444:$E5444,1)</f>
        <v>5</v>
      </c>
      <c r="G5444" s="1" t="n">
        <f aca="false">SMALL($A5444:$E5444,2)</f>
        <v>7</v>
      </c>
      <c r="H5444" s="1" t="n">
        <f aca="false">SMALL($A5444:$E5444,3)</f>
        <v>28</v>
      </c>
      <c r="I5444" s="1" t="n">
        <f aca="false">SMALL($A5444:$E5444,4)</f>
        <v>32</v>
      </c>
      <c r="J5444" s="1" t="n">
        <f aca="false">SMALL($A5444:$E5444,5)</f>
        <v>60</v>
      </c>
      <c r="K5444" s="2" t="n">
        <f aca="false">COUNTIF($F5444:$J5444,F5444)-1</f>
        <v>0</v>
      </c>
      <c r="L5444" s="2" t="n">
        <f aca="false">COUNTIF($F5444:$J5444,G5444)-1</f>
        <v>0</v>
      </c>
      <c r="M5444" s="2" t="n">
        <f aca="false">COUNTIF($F5444:$J5444,H5444)-1</f>
        <v>0</v>
      </c>
      <c r="N5444" s="2" t="n">
        <f aca="false">COUNTIF($F5444:$J5444,I5444)-1</f>
        <v>0</v>
      </c>
      <c r="O5444" s="2" t="n">
        <f aca="false">COUNTIF($F5444:$J5444,J5444)-1</f>
        <v>0</v>
      </c>
      <c r="P5444" s="3" t="str">
        <f aca="false">IF(AND(SUM(K5444:O5444)=2,(F5444+J5444)^2&lt;G5444^2+H5444^2+I5444^2),1,"")</f>
        <v/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1" t="n">
        <f aca="false">SMALL($A5445:$E5445,1)</f>
        <v>7</v>
      </c>
      <c r="G5445" s="1" t="n">
        <f aca="false">SMALL($A5445:$E5445,2)</f>
        <v>22</v>
      </c>
      <c r="H5445" s="1" t="n">
        <f aca="false">SMALL($A5445:$E5445,3)</f>
        <v>43</v>
      </c>
      <c r="I5445" s="1" t="n">
        <f aca="false">SMALL($A5445:$E5445,4)</f>
        <v>48</v>
      </c>
      <c r="J5445" s="1" t="n">
        <f aca="false">SMALL($A5445:$E5445,5)</f>
        <v>51</v>
      </c>
      <c r="K5445" s="2" t="n">
        <f aca="false">COUNTIF($F5445:$J5445,F5445)-1</f>
        <v>0</v>
      </c>
      <c r="L5445" s="2" t="n">
        <f aca="false">COUNTIF($F5445:$J5445,G5445)-1</f>
        <v>0</v>
      </c>
      <c r="M5445" s="2" t="n">
        <f aca="false">COUNTIF($F5445:$J5445,H5445)-1</f>
        <v>0</v>
      </c>
      <c r="N5445" s="2" t="n">
        <f aca="false">COUNTIF($F5445:$J5445,I5445)-1</f>
        <v>0</v>
      </c>
      <c r="O5445" s="2" t="n">
        <f aca="false">COUNTIF($F5445:$J5445,J5445)-1</f>
        <v>0</v>
      </c>
      <c r="P5445" s="3" t="str">
        <f aca="false">IF(AND(SUM(K5445:O5445)=2,(F5445+J5445)^2&lt;G5445^2+H5445^2+I5445^2),1,"")</f>
        <v/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1" t="n">
        <f aca="false">SMALL($A5446:$E5446,1)</f>
        <v>40</v>
      </c>
      <c r="G5446" s="1" t="n">
        <f aca="false">SMALL($A5446:$E5446,2)</f>
        <v>46</v>
      </c>
      <c r="H5446" s="1" t="n">
        <f aca="false">SMALL($A5446:$E5446,3)</f>
        <v>49</v>
      </c>
      <c r="I5446" s="1" t="n">
        <f aca="false">SMALL($A5446:$E5446,4)</f>
        <v>66</v>
      </c>
      <c r="J5446" s="1" t="n">
        <f aca="false">SMALL($A5446:$E5446,5)</f>
        <v>132</v>
      </c>
      <c r="K5446" s="2" t="n">
        <f aca="false">COUNTIF($F5446:$J5446,F5446)-1</f>
        <v>0</v>
      </c>
      <c r="L5446" s="2" t="n">
        <f aca="false">COUNTIF($F5446:$J5446,G5446)-1</f>
        <v>0</v>
      </c>
      <c r="M5446" s="2" t="n">
        <f aca="false">COUNTIF($F5446:$J5446,H5446)-1</f>
        <v>0</v>
      </c>
      <c r="N5446" s="2" t="n">
        <f aca="false">COUNTIF($F5446:$J5446,I5446)-1</f>
        <v>0</v>
      </c>
      <c r="O5446" s="2" t="n">
        <f aca="false">COUNTIF($F5446:$J5446,J5446)-1</f>
        <v>0</v>
      </c>
      <c r="P5446" s="3" t="str">
        <f aca="false">IF(AND(SUM(K5446:O5446)=2,(F5446+J5446)^2&lt;G5446^2+H5446^2+I5446^2),1,"")</f>
        <v/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1" t="n">
        <f aca="false">SMALL($A5447:$E5447,1)</f>
        <v>33</v>
      </c>
      <c r="G5447" s="1" t="n">
        <f aca="false">SMALL($A5447:$E5447,2)</f>
        <v>57</v>
      </c>
      <c r="H5447" s="1" t="n">
        <f aca="false">SMALL($A5447:$E5447,3)</f>
        <v>60</v>
      </c>
      <c r="I5447" s="1" t="n">
        <f aca="false">SMALL($A5447:$E5447,4)</f>
        <v>61</v>
      </c>
      <c r="J5447" s="1" t="n">
        <f aca="false">SMALL($A5447:$E5447,5)</f>
        <v>183</v>
      </c>
      <c r="K5447" s="2" t="n">
        <f aca="false">COUNTIF($F5447:$J5447,F5447)-1</f>
        <v>0</v>
      </c>
      <c r="L5447" s="2" t="n">
        <f aca="false">COUNTIF($F5447:$J5447,G5447)-1</f>
        <v>0</v>
      </c>
      <c r="M5447" s="2" t="n">
        <f aca="false">COUNTIF($F5447:$J5447,H5447)-1</f>
        <v>0</v>
      </c>
      <c r="N5447" s="2" t="n">
        <f aca="false">COUNTIF($F5447:$J5447,I5447)-1</f>
        <v>0</v>
      </c>
      <c r="O5447" s="2" t="n">
        <f aca="false">COUNTIF($F5447:$J5447,J5447)-1</f>
        <v>0</v>
      </c>
      <c r="P5447" s="3" t="str">
        <f aca="false">IF(AND(SUM(K5447:O5447)=2,(F5447+J5447)^2&lt;G5447^2+H5447^2+I5447^2),1,"")</f>
        <v/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1" t="n">
        <f aca="false">SMALL($A5448:$E5448,1)</f>
        <v>31</v>
      </c>
      <c r="G5448" s="1" t="n">
        <f aca="false">SMALL($A5448:$E5448,2)</f>
        <v>47</v>
      </c>
      <c r="H5448" s="1" t="n">
        <f aca="false">SMALL($A5448:$E5448,3)</f>
        <v>47</v>
      </c>
      <c r="I5448" s="1" t="n">
        <f aca="false">SMALL($A5448:$E5448,4)</f>
        <v>63</v>
      </c>
      <c r="J5448" s="1" t="n">
        <f aca="false">SMALL($A5448:$E5448,5)</f>
        <v>75</v>
      </c>
      <c r="K5448" s="2" t="n">
        <f aca="false">COUNTIF($F5448:$J5448,F5448)-1</f>
        <v>0</v>
      </c>
      <c r="L5448" s="2" t="n">
        <f aca="false">COUNTIF($F5448:$J5448,G5448)-1</f>
        <v>1</v>
      </c>
      <c r="M5448" s="2" t="n">
        <f aca="false">COUNTIF($F5448:$J5448,H5448)-1</f>
        <v>1</v>
      </c>
      <c r="N5448" s="2" t="n">
        <f aca="false">COUNTIF($F5448:$J5448,I5448)-1</f>
        <v>0</v>
      </c>
      <c r="O5448" s="2" t="n">
        <f aca="false">COUNTIF($F5448:$J5448,J5448)-1</f>
        <v>0</v>
      </c>
      <c r="P5448" s="3" t="str">
        <f aca="false">IF(AND(SUM(K5448:O5448)=2,(F5448+J5448)^2&lt;G5448^2+H5448^2+I5448^2),1,"")</f>
        <v/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1" t="n">
        <f aca="false">SMALL($A5449:$E5449,1)</f>
        <v>11</v>
      </c>
      <c r="G5449" s="1" t="n">
        <f aca="false">SMALL($A5449:$E5449,2)</f>
        <v>25</v>
      </c>
      <c r="H5449" s="1" t="n">
        <f aca="false">SMALL($A5449:$E5449,3)</f>
        <v>33</v>
      </c>
      <c r="I5449" s="1" t="n">
        <f aca="false">SMALL($A5449:$E5449,4)</f>
        <v>43</v>
      </c>
      <c r="J5449" s="1" t="n">
        <f aca="false">SMALL($A5449:$E5449,5)</f>
        <v>44</v>
      </c>
      <c r="K5449" s="2" t="n">
        <f aca="false">COUNTIF($F5449:$J5449,F5449)-1</f>
        <v>0</v>
      </c>
      <c r="L5449" s="2" t="n">
        <f aca="false">COUNTIF($F5449:$J5449,G5449)-1</f>
        <v>0</v>
      </c>
      <c r="M5449" s="2" t="n">
        <f aca="false">COUNTIF($F5449:$J5449,H5449)-1</f>
        <v>0</v>
      </c>
      <c r="N5449" s="2" t="n">
        <f aca="false">COUNTIF($F5449:$J5449,I5449)-1</f>
        <v>0</v>
      </c>
      <c r="O5449" s="2" t="n">
        <f aca="false">COUNTIF($F5449:$J5449,J5449)-1</f>
        <v>0</v>
      </c>
      <c r="P5449" s="3" t="str">
        <f aca="false">IF(AND(SUM(K5449:O5449)=2,(F5449+J5449)^2&lt;G5449^2+H5449^2+I5449^2),1,"")</f>
        <v/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1" t="n">
        <f aca="false">SMALL($A5450:$E5450,1)</f>
        <v>12</v>
      </c>
      <c r="G5450" s="1" t="n">
        <f aca="false">SMALL($A5450:$E5450,2)</f>
        <v>13</v>
      </c>
      <c r="H5450" s="1" t="n">
        <f aca="false">SMALL($A5450:$E5450,3)</f>
        <v>16</v>
      </c>
      <c r="I5450" s="1" t="n">
        <f aca="false">SMALL($A5450:$E5450,4)</f>
        <v>18</v>
      </c>
      <c r="J5450" s="1" t="n">
        <f aca="false">SMALL($A5450:$E5450,5)</f>
        <v>53</v>
      </c>
      <c r="K5450" s="2" t="n">
        <f aca="false">COUNTIF($F5450:$J5450,F5450)-1</f>
        <v>0</v>
      </c>
      <c r="L5450" s="2" t="n">
        <f aca="false">COUNTIF($F5450:$J5450,G5450)-1</f>
        <v>0</v>
      </c>
      <c r="M5450" s="2" t="n">
        <f aca="false">COUNTIF($F5450:$J5450,H5450)-1</f>
        <v>0</v>
      </c>
      <c r="N5450" s="2" t="n">
        <f aca="false">COUNTIF($F5450:$J5450,I5450)-1</f>
        <v>0</v>
      </c>
      <c r="O5450" s="2" t="n">
        <f aca="false">COUNTIF($F5450:$J5450,J5450)-1</f>
        <v>0</v>
      </c>
      <c r="P5450" s="3" t="str">
        <f aca="false">IF(AND(SUM(K5450:O5450)=2,(F5450+J5450)^2&lt;G5450^2+H5450^2+I5450^2),1,"")</f>
        <v/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1" t="n">
        <f aca="false">SMALL($A5451:$E5451,1)</f>
        <v>29</v>
      </c>
      <c r="G5451" s="1" t="n">
        <f aca="false">SMALL($A5451:$E5451,2)</f>
        <v>29</v>
      </c>
      <c r="H5451" s="1" t="n">
        <f aca="false">SMALL($A5451:$E5451,3)</f>
        <v>33</v>
      </c>
      <c r="I5451" s="1" t="n">
        <f aca="false">SMALL($A5451:$E5451,4)</f>
        <v>36</v>
      </c>
      <c r="J5451" s="1" t="n">
        <f aca="false">SMALL($A5451:$E5451,5)</f>
        <v>40</v>
      </c>
      <c r="K5451" s="2" t="n">
        <f aca="false">COUNTIF($F5451:$J5451,F5451)-1</f>
        <v>1</v>
      </c>
      <c r="L5451" s="2" t="n">
        <f aca="false">COUNTIF($F5451:$J5451,G5451)-1</f>
        <v>1</v>
      </c>
      <c r="M5451" s="2" t="n">
        <f aca="false">COUNTIF($F5451:$J5451,H5451)-1</f>
        <v>0</v>
      </c>
      <c r="N5451" s="2" t="n">
        <f aca="false">COUNTIF($F5451:$J5451,I5451)-1</f>
        <v>0</v>
      </c>
      <c r="O5451" s="2" t="n">
        <f aca="false">COUNTIF($F5451:$J5451,J5451)-1</f>
        <v>0</v>
      </c>
      <c r="P5451" s="3" t="str">
        <f aca="false">IF(AND(SUM(K5451:O5451)=2,(F5451+J5451)^2&lt;G5451^2+H5451^2+I5451^2),1,"")</f>
        <v/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1" t="n">
        <f aca="false">SMALL($A5452:$E5452,1)</f>
        <v>24</v>
      </c>
      <c r="G5452" s="1" t="n">
        <f aca="false">SMALL($A5452:$E5452,2)</f>
        <v>31</v>
      </c>
      <c r="H5452" s="1" t="n">
        <f aca="false">SMALL($A5452:$E5452,3)</f>
        <v>46</v>
      </c>
      <c r="I5452" s="1" t="n">
        <f aca="false">SMALL($A5452:$E5452,4)</f>
        <v>46</v>
      </c>
      <c r="J5452" s="1" t="n">
        <f aca="false">SMALL($A5452:$E5452,5)</f>
        <v>50</v>
      </c>
      <c r="K5452" s="2" t="n">
        <f aca="false">COUNTIF($F5452:$J5452,F5452)-1</f>
        <v>0</v>
      </c>
      <c r="L5452" s="2" t="n">
        <f aca="false">COUNTIF($F5452:$J5452,G5452)-1</f>
        <v>0</v>
      </c>
      <c r="M5452" s="2" t="n">
        <f aca="false">COUNTIF($F5452:$J5452,H5452)-1</f>
        <v>1</v>
      </c>
      <c r="N5452" s="2" t="n">
        <f aca="false">COUNTIF($F5452:$J5452,I5452)-1</f>
        <v>1</v>
      </c>
      <c r="O5452" s="2" t="n">
        <f aca="false">COUNTIF($F5452:$J5452,J5452)-1</f>
        <v>0</v>
      </c>
      <c r="P5452" s="3" t="str">
        <f aca="false">IF(AND(SUM(K5452:O5452)=2,(F5452+J5452)^2&lt;G5452^2+H5452^2+I5452^2),1,"")</f>
        <v/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1" t="n">
        <f aca="false">SMALL($A5453:$E5453,1)</f>
        <v>23</v>
      </c>
      <c r="G5453" s="1" t="n">
        <f aca="false">SMALL($A5453:$E5453,2)</f>
        <v>34</v>
      </c>
      <c r="H5453" s="1" t="n">
        <f aca="false">SMALL($A5453:$E5453,3)</f>
        <v>46</v>
      </c>
      <c r="I5453" s="1" t="n">
        <f aca="false">SMALL($A5453:$E5453,4)</f>
        <v>47</v>
      </c>
      <c r="J5453" s="1" t="n">
        <f aca="false">SMALL($A5453:$E5453,5)</f>
        <v>58</v>
      </c>
      <c r="K5453" s="2" t="n">
        <f aca="false">COUNTIF($F5453:$J5453,F5453)-1</f>
        <v>0</v>
      </c>
      <c r="L5453" s="2" t="n">
        <f aca="false">COUNTIF($F5453:$J5453,G5453)-1</f>
        <v>0</v>
      </c>
      <c r="M5453" s="2" t="n">
        <f aca="false">COUNTIF($F5453:$J5453,H5453)-1</f>
        <v>0</v>
      </c>
      <c r="N5453" s="2" t="n">
        <f aca="false">COUNTIF($F5453:$J5453,I5453)-1</f>
        <v>0</v>
      </c>
      <c r="O5453" s="2" t="n">
        <f aca="false">COUNTIF($F5453:$J5453,J5453)-1</f>
        <v>0</v>
      </c>
      <c r="P5453" s="3" t="str">
        <f aca="false">IF(AND(SUM(K5453:O5453)=2,(F5453+J5453)^2&lt;G5453^2+H5453^2+I5453^2),1,"")</f>
        <v/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1" t="n">
        <f aca="false">SMALL($A5454:$E5454,1)</f>
        <v>11</v>
      </c>
      <c r="G5454" s="1" t="n">
        <f aca="false">SMALL($A5454:$E5454,2)</f>
        <v>19</v>
      </c>
      <c r="H5454" s="1" t="n">
        <f aca="false">SMALL($A5454:$E5454,3)</f>
        <v>25</v>
      </c>
      <c r="I5454" s="1" t="n">
        <f aca="false">SMALL($A5454:$E5454,4)</f>
        <v>73</v>
      </c>
      <c r="J5454" s="1" t="n">
        <f aca="false">SMALL($A5454:$E5454,5)</f>
        <v>146</v>
      </c>
      <c r="K5454" s="2" t="n">
        <f aca="false">COUNTIF($F5454:$J5454,F5454)-1</f>
        <v>0</v>
      </c>
      <c r="L5454" s="2" t="n">
        <f aca="false">COUNTIF($F5454:$J5454,G5454)-1</f>
        <v>0</v>
      </c>
      <c r="M5454" s="2" t="n">
        <f aca="false">COUNTIF($F5454:$J5454,H5454)-1</f>
        <v>0</v>
      </c>
      <c r="N5454" s="2" t="n">
        <f aca="false">COUNTIF($F5454:$J5454,I5454)-1</f>
        <v>0</v>
      </c>
      <c r="O5454" s="2" t="n">
        <f aca="false">COUNTIF($F5454:$J5454,J5454)-1</f>
        <v>0</v>
      </c>
      <c r="P5454" s="3" t="str">
        <f aca="false">IF(AND(SUM(K5454:O5454)=2,(F5454+J5454)^2&lt;G5454^2+H5454^2+I5454^2),1,"")</f>
        <v/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1" t="n">
        <f aca="false">SMALL($A5455:$E5455,1)</f>
        <v>3</v>
      </c>
      <c r="G5455" s="1" t="n">
        <f aca="false">SMALL($A5455:$E5455,2)</f>
        <v>11</v>
      </c>
      <c r="H5455" s="1" t="n">
        <f aca="false">SMALL($A5455:$E5455,3)</f>
        <v>11</v>
      </c>
      <c r="I5455" s="1" t="n">
        <f aca="false">SMALL($A5455:$E5455,4)</f>
        <v>27</v>
      </c>
      <c r="J5455" s="1" t="n">
        <f aca="false">SMALL($A5455:$E5455,5)</f>
        <v>93</v>
      </c>
      <c r="K5455" s="2" t="n">
        <f aca="false">COUNTIF($F5455:$J5455,F5455)-1</f>
        <v>0</v>
      </c>
      <c r="L5455" s="2" t="n">
        <f aca="false">COUNTIF($F5455:$J5455,G5455)-1</f>
        <v>1</v>
      </c>
      <c r="M5455" s="2" t="n">
        <f aca="false">COUNTIF($F5455:$J5455,H5455)-1</f>
        <v>1</v>
      </c>
      <c r="N5455" s="2" t="n">
        <f aca="false">COUNTIF($F5455:$J5455,I5455)-1</f>
        <v>0</v>
      </c>
      <c r="O5455" s="2" t="n">
        <f aca="false">COUNTIF($F5455:$J5455,J5455)-1</f>
        <v>0</v>
      </c>
      <c r="P5455" s="3" t="str">
        <f aca="false">IF(AND(SUM(K5455:O5455)=2,(F5455+J5455)^2&lt;G5455^2+H5455^2+I5455^2),1,"")</f>
        <v/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1" t="n">
        <f aca="false">SMALL($A5456:$E5456,1)</f>
        <v>23</v>
      </c>
      <c r="G5456" s="1" t="n">
        <f aca="false">SMALL($A5456:$E5456,2)</f>
        <v>46</v>
      </c>
      <c r="H5456" s="1" t="n">
        <f aca="false">SMALL($A5456:$E5456,3)</f>
        <v>46</v>
      </c>
      <c r="I5456" s="1" t="n">
        <f aca="false">SMALL($A5456:$E5456,4)</f>
        <v>59</v>
      </c>
      <c r="J5456" s="1" t="n">
        <f aca="false">SMALL($A5456:$E5456,5)</f>
        <v>59</v>
      </c>
      <c r="K5456" s="2" t="n">
        <f aca="false">COUNTIF($F5456:$J5456,F5456)-1</f>
        <v>0</v>
      </c>
      <c r="L5456" s="2" t="n">
        <f aca="false">COUNTIF($F5456:$J5456,G5456)-1</f>
        <v>1</v>
      </c>
      <c r="M5456" s="2" t="n">
        <f aca="false">COUNTIF($F5456:$J5456,H5456)-1</f>
        <v>1</v>
      </c>
      <c r="N5456" s="2" t="n">
        <f aca="false">COUNTIF($F5456:$J5456,I5456)-1</f>
        <v>1</v>
      </c>
      <c r="O5456" s="2" t="n">
        <f aca="false">COUNTIF($F5456:$J5456,J5456)-1</f>
        <v>1</v>
      </c>
      <c r="P5456" s="3" t="str">
        <f aca="false">IF(AND(SUM(K5456:O5456)=2,(F5456+J5456)^2&lt;G5456^2+H5456^2+I5456^2),1,"")</f>
        <v/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1" t="n">
        <f aca="false">SMALL($A5457:$E5457,1)</f>
        <v>67</v>
      </c>
      <c r="G5457" s="1" t="n">
        <f aca="false">SMALL($A5457:$E5457,2)</f>
        <v>79</v>
      </c>
      <c r="H5457" s="1" t="n">
        <f aca="false">SMALL($A5457:$E5457,3)</f>
        <v>87</v>
      </c>
      <c r="I5457" s="1" t="n">
        <f aca="false">SMALL($A5457:$E5457,4)</f>
        <v>94</v>
      </c>
      <c r="J5457" s="1" t="n">
        <f aca="false">SMALL($A5457:$E5457,5)</f>
        <v>118</v>
      </c>
      <c r="K5457" s="2" t="n">
        <f aca="false">COUNTIF($F5457:$J5457,F5457)-1</f>
        <v>0</v>
      </c>
      <c r="L5457" s="2" t="n">
        <f aca="false">COUNTIF($F5457:$J5457,G5457)-1</f>
        <v>0</v>
      </c>
      <c r="M5457" s="2" t="n">
        <f aca="false">COUNTIF($F5457:$J5457,H5457)-1</f>
        <v>0</v>
      </c>
      <c r="N5457" s="2" t="n">
        <f aca="false">COUNTIF($F5457:$J5457,I5457)-1</f>
        <v>0</v>
      </c>
      <c r="O5457" s="2" t="n">
        <f aca="false">COUNTIF($F5457:$J5457,J5457)-1</f>
        <v>0</v>
      </c>
      <c r="P5457" s="3" t="str">
        <f aca="false">IF(AND(SUM(K5457:O5457)=2,(F5457+J5457)^2&lt;G5457^2+H5457^2+I5457^2),1,"")</f>
        <v/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1" t="n">
        <f aca="false">SMALL($A5458:$E5458,1)</f>
        <v>17</v>
      </c>
      <c r="G5458" s="1" t="n">
        <f aca="false">SMALL($A5458:$E5458,2)</f>
        <v>17</v>
      </c>
      <c r="H5458" s="1" t="n">
        <f aca="false">SMALL($A5458:$E5458,3)</f>
        <v>40</v>
      </c>
      <c r="I5458" s="1" t="n">
        <f aca="false">SMALL($A5458:$E5458,4)</f>
        <v>48</v>
      </c>
      <c r="J5458" s="1" t="n">
        <f aca="false">SMALL($A5458:$E5458,5)</f>
        <v>51</v>
      </c>
      <c r="K5458" s="2" t="n">
        <f aca="false">COUNTIF($F5458:$J5458,F5458)-1</f>
        <v>1</v>
      </c>
      <c r="L5458" s="2" t="n">
        <f aca="false">COUNTIF($F5458:$J5458,G5458)-1</f>
        <v>1</v>
      </c>
      <c r="M5458" s="2" t="n">
        <f aca="false">COUNTIF($F5458:$J5458,H5458)-1</f>
        <v>0</v>
      </c>
      <c r="N5458" s="2" t="n">
        <f aca="false">COUNTIF($F5458:$J5458,I5458)-1</f>
        <v>0</v>
      </c>
      <c r="O5458" s="2" t="n">
        <f aca="false">COUNTIF($F5458:$J5458,J5458)-1</f>
        <v>0</v>
      </c>
      <c r="P5458" s="3" t="str">
        <f aca="false">IF(AND(SUM(K5458:O5458)=2,(F5458+J5458)^2&lt;G5458^2+H5458^2+I5458^2),1,"")</f>
        <v/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1" t="n">
        <f aca="false">SMALL($A5459:$E5459,1)</f>
        <v>48</v>
      </c>
      <c r="G5459" s="1" t="n">
        <f aca="false">SMALL($A5459:$E5459,2)</f>
        <v>50</v>
      </c>
      <c r="H5459" s="1" t="n">
        <f aca="false">SMALL($A5459:$E5459,3)</f>
        <v>50</v>
      </c>
      <c r="I5459" s="1" t="n">
        <f aca="false">SMALL($A5459:$E5459,4)</f>
        <v>51</v>
      </c>
      <c r="J5459" s="1" t="n">
        <f aca="false">SMALL($A5459:$E5459,5)</f>
        <v>53</v>
      </c>
      <c r="K5459" s="2" t="n">
        <f aca="false">COUNTIF($F5459:$J5459,F5459)-1</f>
        <v>0</v>
      </c>
      <c r="L5459" s="2" t="n">
        <f aca="false">COUNTIF($F5459:$J5459,G5459)-1</f>
        <v>1</v>
      </c>
      <c r="M5459" s="2" t="n">
        <f aca="false">COUNTIF($F5459:$J5459,H5459)-1</f>
        <v>1</v>
      </c>
      <c r="N5459" s="2" t="n">
        <f aca="false">COUNTIF($F5459:$J5459,I5459)-1</f>
        <v>0</v>
      </c>
      <c r="O5459" s="2" t="n">
        <f aca="false">COUNTIF($F5459:$J5459,J5459)-1</f>
        <v>0</v>
      </c>
      <c r="P5459" s="3" t="str">
        <f aca="false">IF(AND(SUM(K5459:O5459)=2,(F5459+J5459)^2&lt;G5459^2+H5459^2+I5459^2),1,"")</f>
        <v/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1" t="n">
        <f aca="false">SMALL($A5460:$E5460,1)</f>
        <v>32</v>
      </c>
      <c r="G5460" s="1" t="n">
        <f aca="false">SMALL($A5460:$E5460,2)</f>
        <v>32</v>
      </c>
      <c r="H5460" s="1" t="n">
        <f aca="false">SMALL($A5460:$E5460,3)</f>
        <v>42</v>
      </c>
      <c r="I5460" s="1" t="n">
        <f aca="false">SMALL($A5460:$E5460,4)</f>
        <v>83</v>
      </c>
      <c r="J5460" s="1" t="n">
        <f aca="false">SMALL($A5460:$E5460,5)</f>
        <v>92</v>
      </c>
      <c r="K5460" s="2" t="n">
        <f aca="false">COUNTIF($F5460:$J5460,F5460)-1</f>
        <v>1</v>
      </c>
      <c r="L5460" s="2" t="n">
        <f aca="false">COUNTIF($F5460:$J5460,G5460)-1</f>
        <v>1</v>
      </c>
      <c r="M5460" s="2" t="n">
        <f aca="false">COUNTIF($F5460:$J5460,H5460)-1</f>
        <v>0</v>
      </c>
      <c r="N5460" s="2" t="n">
        <f aca="false">COUNTIF($F5460:$J5460,I5460)-1</f>
        <v>0</v>
      </c>
      <c r="O5460" s="2" t="n">
        <f aca="false">COUNTIF($F5460:$J5460,J5460)-1</f>
        <v>0</v>
      </c>
      <c r="P5460" s="3" t="str">
        <f aca="false">IF(AND(SUM(K5460:O5460)=2,(F5460+J5460)^2&lt;G5460^2+H5460^2+I5460^2),1,"")</f>
        <v/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1" t="n">
        <f aca="false">SMALL($A5461:$E5461,1)</f>
        <v>14</v>
      </c>
      <c r="G5461" s="1" t="n">
        <f aca="false">SMALL($A5461:$E5461,2)</f>
        <v>24</v>
      </c>
      <c r="H5461" s="1" t="n">
        <f aca="false">SMALL($A5461:$E5461,3)</f>
        <v>34</v>
      </c>
      <c r="I5461" s="1" t="n">
        <f aca="false">SMALL($A5461:$E5461,4)</f>
        <v>34</v>
      </c>
      <c r="J5461" s="1" t="n">
        <f aca="false">SMALL($A5461:$E5461,5)</f>
        <v>50</v>
      </c>
      <c r="K5461" s="2" t="n">
        <f aca="false">COUNTIF($F5461:$J5461,F5461)-1</f>
        <v>0</v>
      </c>
      <c r="L5461" s="2" t="n">
        <f aca="false">COUNTIF($F5461:$J5461,G5461)-1</f>
        <v>0</v>
      </c>
      <c r="M5461" s="2" t="n">
        <f aca="false">COUNTIF($F5461:$J5461,H5461)-1</f>
        <v>1</v>
      </c>
      <c r="N5461" s="2" t="n">
        <f aca="false">COUNTIF($F5461:$J5461,I5461)-1</f>
        <v>1</v>
      </c>
      <c r="O5461" s="2" t="n">
        <f aca="false">COUNTIF($F5461:$J5461,J5461)-1</f>
        <v>0</v>
      </c>
      <c r="P5461" s="3" t="str">
        <f aca="false">IF(AND(SUM(K5461:O5461)=2,(F5461+J5461)^2&lt;G5461^2+H5461^2+I5461^2),1,"")</f>
        <v/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1" t="n">
        <f aca="false">SMALL($A5462:$E5462,1)</f>
        <v>13</v>
      </c>
      <c r="G5462" s="1" t="n">
        <f aca="false">SMALL($A5462:$E5462,2)</f>
        <v>17</v>
      </c>
      <c r="H5462" s="1" t="n">
        <f aca="false">SMALL($A5462:$E5462,3)</f>
        <v>17</v>
      </c>
      <c r="I5462" s="1" t="n">
        <f aca="false">SMALL($A5462:$E5462,4)</f>
        <v>38</v>
      </c>
      <c r="J5462" s="1" t="n">
        <f aca="false">SMALL($A5462:$E5462,5)</f>
        <v>40</v>
      </c>
      <c r="K5462" s="2" t="n">
        <f aca="false">COUNTIF($F5462:$J5462,F5462)-1</f>
        <v>0</v>
      </c>
      <c r="L5462" s="2" t="n">
        <f aca="false">COUNTIF($F5462:$J5462,G5462)-1</f>
        <v>1</v>
      </c>
      <c r="M5462" s="2" t="n">
        <f aca="false">COUNTIF($F5462:$J5462,H5462)-1</f>
        <v>1</v>
      </c>
      <c r="N5462" s="2" t="n">
        <f aca="false">COUNTIF($F5462:$J5462,I5462)-1</f>
        <v>0</v>
      </c>
      <c r="O5462" s="2" t="n">
        <f aca="false">COUNTIF($F5462:$J5462,J5462)-1</f>
        <v>0</v>
      </c>
      <c r="P5462" s="3" t="str">
        <f aca="false">IF(AND(SUM(K5462:O5462)=2,(F5462+J5462)^2&lt;G5462^2+H5462^2+I5462^2),1,"")</f>
        <v/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1" t="n">
        <f aca="false">SMALL($A5463:$E5463,1)</f>
        <v>9</v>
      </c>
      <c r="G5463" s="1" t="n">
        <f aca="false">SMALL($A5463:$E5463,2)</f>
        <v>39</v>
      </c>
      <c r="H5463" s="1" t="n">
        <f aca="false">SMALL($A5463:$E5463,3)</f>
        <v>59</v>
      </c>
      <c r="I5463" s="1" t="n">
        <f aca="false">SMALL($A5463:$E5463,4)</f>
        <v>63</v>
      </c>
      <c r="J5463" s="1" t="n">
        <f aca="false">SMALL($A5463:$E5463,5)</f>
        <v>80</v>
      </c>
      <c r="K5463" s="2" t="n">
        <f aca="false">COUNTIF($F5463:$J5463,F5463)-1</f>
        <v>0</v>
      </c>
      <c r="L5463" s="2" t="n">
        <f aca="false">COUNTIF($F5463:$J5463,G5463)-1</f>
        <v>0</v>
      </c>
      <c r="M5463" s="2" t="n">
        <f aca="false">COUNTIF($F5463:$J5463,H5463)-1</f>
        <v>0</v>
      </c>
      <c r="N5463" s="2" t="n">
        <f aca="false">COUNTIF($F5463:$J5463,I5463)-1</f>
        <v>0</v>
      </c>
      <c r="O5463" s="2" t="n">
        <f aca="false">COUNTIF($F5463:$J5463,J5463)-1</f>
        <v>0</v>
      </c>
      <c r="P5463" s="3" t="str">
        <f aca="false">IF(AND(SUM(K5463:O5463)=2,(F5463+J5463)^2&lt;G5463^2+H5463^2+I5463^2),1,"")</f>
        <v/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1" t="n">
        <f aca="false">SMALL($A5464:$E5464,1)</f>
        <v>9</v>
      </c>
      <c r="G5464" s="1" t="n">
        <f aca="false">SMALL($A5464:$E5464,2)</f>
        <v>13</v>
      </c>
      <c r="H5464" s="1" t="n">
        <f aca="false">SMALL($A5464:$E5464,3)</f>
        <v>14</v>
      </c>
      <c r="I5464" s="1" t="n">
        <f aca="false">SMALL($A5464:$E5464,4)</f>
        <v>23</v>
      </c>
      <c r="J5464" s="1" t="n">
        <f aca="false">SMALL($A5464:$E5464,5)</f>
        <v>25</v>
      </c>
      <c r="K5464" s="2" t="n">
        <f aca="false">COUNTIF($F5464:$J5464,F5464)-1</f>
        <v>0</v>
      </c>
      <c r="L5464" s="2" t="n">
        <f aca="false">COUNTIF($F5464:$J5464,G5464)-1</f>
        <v>0</v>
      </c>
      <c r="M5464" s="2" t="n">
        <f aca="false">COUNTIF($F5464:$J5464,H5464)-1</f>
        <v>0</v>
      </c>
      <c r="N5464" s="2" t="n">
        <f aca="false">COUNTIF($F5464:$J5464,I5464)-1</f>
        <v>0</v>
      </c>
      <c r="O5464" s="2" t="n">
        <f aca="false">COUNTIF($F5464:$J5464,J5464)-1</f>
        <v>0</v>
      </c>
      <c r="P5464" s="3" t="str">
        <f aca="false">IF(AND(SUM(K5464:O5464)=2,(F5464+J5464)^2&lt;G5464^2+H5464^2+I5464^2),1,"")</f>
        <v/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1" t="n">
        <f aca="false">SMALL($A5465:$E5465,1)</f>
        <v>13</v>
      </c>
      <c r="G5465" s="1" t="n">
        <f aca="false">SMALL($A5465:$E5465,2)</f>
        <v>13</v>
      </c>
      <c r="H5465" s="1" t="n">
        <f aca="false">SMALL($A5465:$E5465,3)</f>
        <v>18</v>
      </c>
      <c r="I5465" s="1" t="n">
        <f aca="false">SMALL($A5465:$E5465,4)</f>
        <v>18</v>
      </c>
      <c r="J5465" s="1" t="n">
        <f aca="false">SMALL($A5465:$E5465,5)</f>
        <v>24</v>
      </c>
      <c r="K5465" s="2" t="n">
        <f aca="false">COUNTIF($F5465:$J5465,F5465)-1</f>
        <v>1</v>
      </c>
      <c r="L5465" s="2" t="n">
        <f aca="false">COUNTIF($F5465:$J5465,G5465)-1</f>
        <v>1</v>
      </c>
      <c r="M5465" s="2" t="n">
        <f aca="false">COUNTIF($F5465:$J5465,H5465)-1</f>
        <v>1</v>
      </c>
      <c r="N5465" s="2" t="n">
        <f aca="false">COUNTIF($F5465:$J5465,I5465)-1</f>
        <v>1</v>
      </c>
      <c r="O5465" s="2" t="n">
        <f aca="false">COUNTIF($F5465:$J5465,J5465)-1</f>
        <v>0</v>
      </c>
      <c r="P5465" s="3" t="str">
        <f aca="false">IF(AND(SUM(K5465:O5465)=2,(F5465+J5465)^2&lt;G5465^2+H5465^2+I5465^2),1,"")</f>
        <v/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1" t="n">
        <f aca="false">SMALL($A5466:$E5466,1)</f>
        <v>38</v>
      </c>
      <c r="G5466" s="1" t="n">
        <f aca="false">SMALL($A5466:$E5466,2)</f>
        <v>48</v>
      </c>
      <c r="H5466" s="1" t="n">
        <f aca="false">SMALL($A5466:$E5466,3)</f>
        <v>51</v>
      </c>
      <c r="I5466" s="1" t="n">
        <f aca="false">SMALL($A5466:$E5466,4)</f>
        <v>90</v>
      </c>
      <c r="J5466" s="1" t="n">
        <f aca="false">SMALL($A5466:$E5466,5)</f>
        <v>96</v>
      </c>
      <c r="K5466" s="2" t="n">
        <f aca="false">COUNTIF($F5466:$J5466,F5466)-1</f>
        <v>0</v>
      </c>
      <c r="L5466" s="2" t="n">
        <f aca="false">COUNTIF($F5466:$J5466,G5466)-1</f>
        <v>0</v>
      </c>
      <c r="M5466" s="2" t="n">
        <f aca="false">COUNTIF($F5466:$J5466,H5466)-1</f>
        <v>0</v>
      </c>
      <c r="N5466" s="2" t="n">
        <f aca="false">COUNTIF($F5466:$J5466,I5466)-1</f>
        <v>0</v>
      </c>
      <c r="O5466" s="2" t="n">
        <f aca="false">COUNTIF($F5466:$J5466,J5466)-1</f>
        <v>0</v>
      </c>
      <c r="P5466" s="3" t="str">
        <f aca="false">IF(AND(SUM(K5466:O5466)=2,(F5466+J5466)^2&lt;G5466^2+H5466^2+I5466^2),1,"")</f>
        <v/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1" t="n">
        <f aca="false">SMALL($A5467:$E5467,1)</f>
        <v>38</v>
      </c>
      <c r="G5467" s="1" t="n">
        <f aca="false">SMALL($A5467:$E5467,2)</f>
        <v>66</v>
      </c>
      <c r="H5467" s="1" t="n">
        <f aca="false">SMALL($A5467:$E5467,3)</f>
        <v>69</v>
      </c>
      <c r="I5467" s="1" t="n">
        <f aca="false">SMALL($A5467:$E5467,4)</f>
        <v>72</v>
      </c>
      <c r="J5467" s="1" t="n">
        <f aca="false">SMALL($A5467:$E5467,5)</f>
        <v>72</v>
      </c>
      <c r="K5467" s="2" t="n">
        <f aca="false">COUNTIF($F5467:$J5467,F5467)-1</f>
        <v>0</v>
      </c>
      <c r="L5467" s="2" t="n">
        <f aca="false">COUNTIF($F5467:$J5467,G5467)-1</f>
        <v>0</v>
      </c>
      <c r="M5467" s="2" t="n">
        <f aca="false">COUNTIF($F5467:$J5467,H5467)-1</f>
        <v>0</v>
      </c>
      <c r="N5467" s="2" t="n">
        <f aca="false">COUNTIF($F5467:$J5467,I5467)-1</f>
        <v>1</v>
      </c>
      <c r="O5467" s="2" t="n">
        <f aca="false">COUNTIF($F5467:$J5467,J5467)-1</f>
        <v>1</v>
      </c>
      <c r="P5467" s="3" t="n">
        <f aca="false">IF(AND(SUM(K5467:O5467)=2,(F5467+J5467)^2&lt;G5467^2+H5467^2+I5467^2),1,"")</f>
        <v>1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1" t="n">
        <f aca="false">SMALL($A5468:$E5468,1)</f>
        <v>49</v>
      </c>
      <c r="G5468" s="1" t="n">
        <f aca="false">SMALL($A5468:$E5468,2)</f>
        <v>57</v>
      </c>
      <c r="H5468" s="1" t="n">
        <f aca="false">SMALL($A5468:$E5468,3)</f>
        <v>73</v>
      </c>
      <c r="I5468" s="1" t="n">
        <f aca="false">SMALL($A5468:$E5468,4)</f>
        <v>93</v>
      </c>
      <c r="J5468" s="1" t="n">
        <f aca="false">SMALL($A5468:$E5468,5)</f>
        <v>94</v>
      </c>
      <c r="K5468" s="2" t="n">
        <f aca="false">COUNTIF($F5468:$J5468,F5468)-1</f>
        <v>0</v>
      </c>
      <c r="L5468" s="2" t="n">
        <f aca="false">COUNTIF($F5468:$J5468,G5468)-1</f>
        <v>0</v>
      </c>
      <c r="M5468" s="2" t="n">
        <f aca="false">COUNTIF($F5468:$J5468,H5468)-1</f>
        <v>0</v>
      </c>
      <c r="N5468" s="2" t="n">
        <f aca="false">COUNTIF($F5468:$J5468,I5468)-1</f>
        <v>0</v>
      </c>
      <c r="O5468" s="2" t="n">
        <f aca="false">COUNTIF($F5468:$J5468,J5468)-1</f>
        <v>0</v>
      </c>
      <c r="P5468" s="3" t="str">
        <f aca="false">IF(AND(SUM(K5468:O5468)=2,(F5468+J5468)^2&lt;G5468^2+H5468^2+I5468^2),1,"")</f>
        <v/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1" t="n">
        <f aca="false">SMALL($A5469:$E5469,1)</f>
        <v>7</v>
      </c>
      <c r="G5469" s="1" t="n">
        <f aca="false">SMALL($A5469:$E5469,2)</f>
        <v>11</v>
      </c>
      <c r="H5469" s="1" t="n">
        <f aca="false">SMALL($A5469:$E5469,3)</f>
        <v>22</v>
      </c>
      <c r="I5469" s="1" t="n">
        <f aca="false">SMALL($A5469:$E5469,4)</f>
        <v>38</v>
      </c>
      <c r="J5469" s="1" t="n">
        <f aca="false">SMALL($A5469:$E5469,5)</f>
        <v>47</v>
      </c>
      <c r="K5469" s="2" t="n">
        <f aca="false">COUNTIF($F5469:$J5469,F5469)-1</f>
        <v>0</v>
      </c>
      <c r="L5469" s="2" t="n">
        <f aca="false">COUNTIF($F5469:$J5469,G5469)-1</f>
        <v>0</v>
      </c>
      <c r="M5469" s="2" t="n">
        <f aca="false">COUNTIF($F5469:$J5469,H5469)-1</f>
        <v>0</v>
      </c>
      <c r="N5469" s="2" t="n">
        <f aca="false">COUNTIF($F5469:$J5469,I5469)-1</f>
        <v>0</v>
      </c>
      <c r="O5469" s="2" t="n">
        <f aca="false">COUNTIF($F5469:$J5469,J5469)-1</f>
        <v>0</v>
      </c>
      <c r="P5469" s="3" t="str">
        <f aca="false">IF(AND(SUM(K5469:O5469)=2,(F5469+J5469)^2&lt;G5469^2+H5469^2+I5469^2),1,"")</f>
        <v/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1" t="n">
        <f aca="false">SMALL($A5470:$E5470,1)</f>
        <v>5</v>
      </c>
      <c r="G5470" s="1" t="n">
        <f aca="false">SMALL($A5470:$E5470,2)</f>
        <v>14</v>
      </c>
      <c r="H5470" s="1" t="n">
        <f aca="false">SMALL($A5470:$E5470,3)</f>
        <v>15</v>
      </c>
      <c r="I5470" s="1" t="n">
        <f aca="false">SMALL($A5470:$E5470,4)</f>
        <v>22</v>
      </c>
      <c r="J5470" s="1" t="n">
        <f aca="false">SMALL($A5470:$E5470,5)</f>
        <v>35</v>
      </c>
      <c r="K5470" s="2" t="n">
        <f aca="false">COUNTIF($F5470:$J5470,F5470)-1</f>
        <v>0</v>
      </c>
      <c r="L5470" s="2" t="n">
        <f aca="false">COUNTIF($F5470:$J5470,G5470)-1</f>
        <v>0</v>
      </c>
      <c r="M5470" s="2" t="n">
        <f aca="false">COUNTIF($F5470:$J5470,H5470)-1</f>
        <v>0</v>
      </c>
      <c r="N5470" s="2" t="n">
        <f aca="false">COUNTIF($F5470:$J5470,I5470)-1</f>
        <v>0</v>
      </c>
      <c r="O5470" s="2" t="n">
        <f aca="false">COUNTIF($F5470:$J5470,J5470)-1</f>
        <v>0</v>
      </c>
      <c r="P5470" s="3" t="str">
        <f aca="false">IF(AND(SUM(K5470:O5470)=2,(F5470+J5470)^2&lt;G5470^2+H5470^2+I5470^2),1,"")</f>
        <v/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1" t="n">
        <f aca="false">SMALL($A5471:$E5471,1)</f>
        <v>15</v>
      </c>
      <c r="G5471" s="1" t="n">
        <f aca="false">SMALL($A5471:$E5471,2)</f>
        <v>36</v>
      </c>
      <c r="H5471" s="1" t="n">
        <f aca="false">SMALL($A5471:$E5471,3)</f>
        <v>40</v>
      </c>
      <c r="I5471" s="1" t="n">
        <f aca="false">SMALL($A5471:$E5471,4)</f>
        <v>41</v>
      </c>
      <c r="J5471" s="1" t="n">
        <f aca="false">SMALL($A5471:$E5471,5)</f>
        <v>72</v>
      </c>
      <c r="K5471" s="2" t="n">
        <f aca="false">COUNTIF($F5471:$J5471,F5471)-1</f>
        <v>0</v>
      </c>
      <c r="L5471" s="2" t="n">
        <f aca="false">COUNTIF($F5471:$J5471,G5471)-1</f>
        <v>0</v>
      </c>
      <c r="M5471" s="2" t="n">
        <f aca="false">COUNTIF($F5471:$J5471,H5471)-1</f>
        <v>0</v>
      </c>
      <c r="N5471" s="2" t="n">
        <f aca="false">COUNTIF($F5471:$J5471,I5471)-1</f>
        <v>0</v>
      </c>
      <c r="O5471" s="2" t="n">
        <f aca="false">COUNTIF($F5471:$J5471,J5471)-1</f>
        <v>0</v>
      </c>
      <c r="P5471" s="3" t="str">
        <f aca="false">IF(AND(SUM(K5471:O5471)=2,(F5471+J5471)^2&lt;G5471^2+H5471^2+I5471^2),1,"")</f>
        <v/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1" t="n">
        <f aca="false">SMALL($A5472:$E5472,1)</f>
        <v>28</v>
      </c>
      <c r="G5472" s="1" t="n">
        <f aca="false">SMALL($A5472:$E5472,2)</f>
        <v>45</v>
      </c>
      <c r="H5472" s="1" t="n">
        <f aca="false">SMALL($A5472:$E5472,3)</f>
        <v>45</v>
      </c>
      <c r="I5472" s="1" t="n">
        <f aca="false">SMALL($A5472:$E5472,4)</f>
        <v>77</v>
      </c>
      <c r="J5472" s="1" t="n">
        <f aca="false">SMALL($A5472:$E5472,5)</f>
        <v>79</v>
      </c>
      <c r="K5472" s="2" t="n">
        <f aca="false">COUNTIF($F5472:$J5472,F5472)-1</f>
        <v>0</v>
      </c>
      <c r="L5472" s="2" t="n">
        <f aca="false">COUNTIF($F5472:$J5472,G5472)-1</f>
        <v>1</v>
      </c>
      <c r="M5472" s="2" t="n">
        <f aca="false">COUNTIF($F5472:$J5472,H5472)-1</f>
        <v>1</v>
      </c>
      <c r="N5472" s="2" t="n">
        <f aca="false">COUNTIF($F5472:$J5472,I5472)-1</f>
        <v>0</v>
      </c>
      <c r="O5472" s="2" t="n">
        <f aca="false">COUNTIF($F5472:$J5472,J5472)-1</f>
        <v>0</v>
      </c>
      <c r="P5472" s="3" t="str">
        <f aca="false">IF(AND(SUM(K5472:O5472)=2,(F5472+J5472)^2&lt;G5472^2+H5472^2+I5472^2),1,"")</f>
        <v/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1" t="n">
        <f aca="false">SMALL($A5473:$E5473,1)</f>
        <v>42</v>
      </c>
      <c r="G5473" s="1" t="n">
        <f aca="false">SMALL($A5473:$E5473,2)</f>
        <v>59</v>
      </c>
      <c r="H5473" s="1" t="n">
        <f aca="false">SMALL($A5473:$E5473,3)</f>
        <v>81</v>
      </c>
      <c r="I5473" s="1" t="n">
        <f aca="false">SMALL($A5473:$E5473,4)</f>
        <v>81</v>
      </c>
      <c r="J5473" s="1" t="n">
        <f aca="false">SMALL($A5473:$E5473,5)</f>
        <v>89</v>
      </c>
      <c r="K5473" s="2" t="n">
        <f aca="false">COUNTIF($F5473:$J5473,F5473)-1</f>
        <v>0</v>
      </c>
      <c r="L5473" s="2" t="n">
        <f aca="false">COUNTIF($F5473:$J5473,G5473)-1</f>
        <v>0</v>
      </c>
      <c r="M5473" s="2" t="n">
        <f aca="false">COUNTIF($F5473:$J5473,H5473)-1</f>
        <v>1</v>
      </c>
      <c r="N5473" s="2" t="n">
        <f aca="false">COUNTIF($F5473:$J5473,I5473)-1</f>
        <v>1</v>
      </c>
      <c r="O5473" s="2" t="n">
        <f aca="false">COUNTIF($F5473:$J5473,J5473)-1</f>
        <v>0</v>
      </c>
      <c r="P5473" s="3" t="str">
        <f aca="false">IF(AND(SUM(K5473:O5473)=2,(F5473+J5473)^2&lt;G5473^2+H5473^2+I5473^2),1,"")</f>
        <v/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1" t="n">
        <f aca="false">SMALL($A5474:$E5474,1)</f>
        <v>9</v>
      </c>
      <c r="G5474" s="1" t="n">
        <f aca="false">SMALL($A5474:$E5474,2)</f>
        <v>21</v>
      </c>
      <c r="H5474" s="1" t="n">
        <f aca="false">SMALL($A5474:$E5474,3)</f>
        <v>41</v>
      </c>
      <c r="I5474" s="1" t="n">
        <f aca="false">SMALL($A5474:$E5474,4)</f>
        <v>43</v>
      </c>
      <c r="J5474" s="1" t="n">
        <f aca="false">SMALL($A5474:$E5474,5)</f>
        <v>43</v>
      </c>
      <c r="K5474" s="2" t="n">
        <f aca="false">COUNTIF($F5474:$J5474,F5474)-1</f>
        <v>0</v>
      </c>
      <c r="L5474" s="2" t="n">
        <f aca="false">COUNTIF($F5474:$J5474,G5474)-1</f>
        <v>0</v>
      </c>
      <c r="M5474" s="2" t="n">
        <f aca="false">COUNTIF($F5474:$J5474,H5474)-1</f>
        <v>0</v>
      </c>
      <c r="N5474" s="2" t="n">
        <f aca="false">COUNTIF($F5474:$J5474,I5474)-1</f>
        <v>1</v>
      </c>
      <c r="O5474" s="2" t="n">
        <f aca="false">COUNTIF($F5474:$J5474,J5474)-1</f>
        <v>1</v>
      </c>
      <c r="P5474" s="3" t="n">
        <f aca="false">IF(AND(SUM(K5474:O5474)=2,(F5474+J5474)^2&lt;G5474^2+H5474^2+I5474^2),1,"")</f>
        <v>1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1" t="n">
        <f aca="false">SMALL($A5475:$E5475,1)</f>
        <v>27</v>
      </c>
      <c r="G5475" s="1" t="n">
        <f aca="false">SMALL($A5475:$E5475,2)</f>
        <v>68</v>
      </c>
      <c r="H5475" s="1" t="n">
        <f aca="false">SMALL($A5475:$E5475,3)</f>
        <v>69</v>
      </c>
      <c r="I5475" s="1" t="n">
        <f aca="false">SMALL($A5475:$E5475,4)</f>
        <v>87</v>
      </c>
      <c r="J5475" s="1" t="n">
        <f aca="false">SMALL($A5475:$E5475,5)</f>
        <v>261</v>
      </c>
      <c r="K5475" s="2" t="n">
        <f aca="false">COUNTIF($F5475:$J5475,F5475)-1</f>
        <v>0</v>
      </c>
      <c r="L5475" s="2" t="n">
        <f aca="false">COUNTIF($F5475:$J5475,G5475)-1</f>
        <v>0</v>
      </c>
      <c r="M5475" s="2" t="n">
        <f aca="false">COUNTIF($F5475:$J5475,H5475)-1</f>
        <v>0</v>
      </c>
      <c r="N5475" s="2" t="n">
        <f aca="false">COUNTIF($F5475:$J5475,I5475)-1</f>
        <v>0</v>
      </c>
      <c r="O5475" s="2" t="n">
        <f aca="false">COUNTIF($F5475:$J5475,J5475)-1</f>
        <v>0</v>
      </c>
      <c r="P5475" s="3" t="str">
        <f aca="false">IF(AND(SUM(K5475:O5475)=2,(F5475+J5475)^2&lt;G5475^2+H5475^2+I5475^2),1,"")</f>
        <v/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1" t="n">
        <f aca="false">SMALL($A5476:$E5476,1)</f>
        <v>30</v>
      </c>
      <c r="G5476" s="1" t="n">
        <f aca="false">SMALL($A5476:$E5476,2)</f>
        <v>34</v>
      </c>
      <c r="H5476" s="1" t="n">
        <f aca="false">SMALL($A5476:$E5476,3)</f>
        <v>35</v>
      </c>
      <c r="I5476" s="1" t="n">
        <f aca="false">SMALL($A5476:$E5476,4)</f>
        <v>49</v>
      </c>
      <c r="J5476" s="1" t="n">
        <f aca="false">SMALL($A5476:$E5476,5)</f>
        <v>52</v>
      </c>
      <c r="K5476" s="2" t="n">
        <f aca="false">COUNTIF($F5476:$J5476,F5476)-1</f>
        <v>0</v>
      </c>
      <c r="L5476" s="2" t="n">
        <f aca="false">COUNTIF($F5476:$J5476,G5476)-1</f>
        <v>0</v>
      </c>
      <c r="M5476" s="2" t="n">
        <f aca="false">COUNTIF($F5476:$J5476,H5476)-1</f>
        <v>0</v>
      </c>
      <c r="N5476" s="2" t="n">
        <f aca="false">COUNTIF($F5476:$J5476,I5476)-1</f>
        <v>0</v>
      </c>
      <c r="O5476" s="2" t="n">
        <f aca="false">COUNTIF($F5476:$J5476,J5476)-1</f>
        <v>0</v>
      </c>
      <c r="P5476" s="3" t="str">
        <f aca="false">IF(AND(SUM(K5476:O5476)=2,(F5476+J5476)^2&lt;G5476^2+H5476^2+I5476^2),1,"")</f>
        <v/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1" t="n">
        <f aca="false">SMALL($A5477:$E5477,1)</f>
        <v>27</v>
      </c>
      <c r="G5477" s="1" t="n">
        <f aca="false">SMALL($A5477:$E5477,2)</f>
        <v>27</v>
      </c>
      <c r="H5477" s="1" t="n">
        <f aca="false">SMALL($A5477:$E5477,3)</f>
        <v>40</v>
      </c>
      <c r="I5477" s="1" t="n">
        <f aca="false">SMALL($A5477:$E5477,4)</f>
        <v>47</v>
      </c>
      <c r="J5477" s="1" t="n">
        <f aca="false">SMALL($A5477:$E5477,5)</f>
        <v>61</v>
      </c>
      <c r="K5477" s="2" t="n">
        <f aca="false">COUNTIF($F5477:$J5477,F5477)-1</f>
        <v>1</v>
      </c>
      <c r="L5477" s="2" t="n">
        <f aca="false">COUNTIF($F5477:$J5477,G5477)-1</f>
        <v>1</v>
      </c>
      <c r="M5477" s="2" t="n">
        <f aca="false">COUNTIF($F5477:$J5477,H5477)-1</f>
        <v>0</v>
      </c>
      <c r="N5477" s="2" t="n">
        <f aca="false">COUNTIF($F5477:$J5477,I5477)-1</f>
        <v>0</v>
      </c>
      <c r="O5477" s="2" t="n">
        <f aca="false">COUNTIF($F5477:$J5477,J5477)-1</f>
        <v>0</v>
      </c>
      <c r="P5477" s="3" t="str">
        <f aca="false">IF(AND(SUM(K5477:O5477)=2,(F5477+J5477)^2&lt;G5477^2+H5477^2+I5477^2),1,"")</f>
        <v/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1" t="n">
        <f aca="false">SMALL($A5478:$E5478,1)</f>
        <v>12</v>
      </c>
      <c r="G5478" s="1" t="n">
        <f aca="false">SMALL($A5478:$E5478,2)</f>
        <v>14</v>
      </c>
      <c r="H5478" s="1" t="n">
        <f aca="false">SMALL($A5478:$E5478,3)</f>
        <v>17</v>
      </c>
      <c r="I5478" s="1" t="n">
        <f aca="false">SMALL($A5478:$E5478,4)</f>
        <v>17</v>
      </c>
      <c r="J5478" s="1" t="n">
        <f aca="false">SMALL($A5478:$E5478,5)</f>
        <v>20</v>
      </c>
      <c r="K5478" s="2" t="n">
        <f aca="false">COUNTIF($F5478:$J5478,F5478)-1</f>
        <v>0</v>
      </c>
      <c r="L5478" s="2" t="n">
        <f aca="false">COUNTIF($F5478:$J5478,G5478)-1</f>
        <v>0</v>
      </c>
      <c r="M5478" s="2" t="n">
        <f aca="false">COUNTIF($F5478:$J5478,H5478)-1</f>
        <v>1</v>
      </c>
      <c r="N5478" s="2" t="n">
        <f aca="false">COUNTIF($F5478:$J5478,I5478)-1</f>
        <v>1</v>
      </c>
      <c r="O5478" s="2" t="n">
        <f aca="false">COUNTIF($F5478:$J5478,J5478)-1</f>
        <v>0</v>
      </c>
      <c r="P5478" s="3" t="str">
        <f aca="false">IF(AND(SUM(K5478:O5478)=2,(F5478+J5478)^2&lt;G5478^2+H5478^2+I5478^2),1,"")</f>
        <v/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1" t="n">
        <f aca="false">SMALL($A5479:$E5479,1)</f>
        <v>7</v>
      </c>
      <c r="G5479" s="1" t="n">
        <f aca="false">SMALL($A5479:$E5479,2)</f>
        <v>23</v>
      </c>
      <c r="H5479" s="1" t="n">
        <f aca="false">SMALL($A5479:$E5479,3)</f>
        <v>28</v>
      </c>
      <c r="I5479" s="1" t="n">
        <f aca="false">SMALL($A5479:$E5479,4)</f>
        <v>35</v>
      </c>
      <c r="J5479" s="1" t="n">
        <f aca="false">SMALL($A5479:$E5479,5)</f>
        <v>35</v>
      </c>
      <c r="K5479" s="2" t="n">
        <f aca="false">COUNTIF($F5479:$J5479,F5479)-1</f>
        <v>0</v>
      </c>
      <c r="L5479" s="2" t="n">
        <f aca="false">COUNTIF($F5479:$J5479,G5479)-1</f>
        <v>0</v>
      </c>
      <c r="M5479" s="2" t="n">
        <f aca="false">COUNTIF($F5479:$J5479,H5479)-1</f>
        <v>0</v>
      </c>
      <c r="N5479" s="2" t="n">
        <f aca="false">COUNTIF($F5479:$J5479,I5479)-1</f>
        <v>1</v>
      </c>
      <c r="O5479" s="2" t="n">
        <f aca="false">COUNTIF($F5479:$J5479,J5479)-1</f>
        <v>1</v>
      </c>
      <c r="P5479" s="3" t="n">
        <f aca="false">IF(AND(SUM(K5479:O5479)=2,(F5479+J5479)^2&lt;G5479^2+H5479^2+I5479^2),1,"")</f>
        <v>1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1" t="n">
        <f aca="false">SMALL($A5480:$E5480,1)</f>
        <v>31</v>
      </c>
      <c r="G5480" s="1" t="n">
        <f aca="false">SMALL($A5480:$E5480,2)</f>
        <v>31</v>
      </c>
      <c r="H5480" s="1" t="n">
        <f aca="false">SMALL($A5480:$E5480,3)</f>
        <v>44</v>
      </c>
      <c r="I5480" s="1" t="n">
        <f aca="false">SMALL($A5480:$E5480,4)</f>
        <v>52</v>
      </c>
      <c r="J5480" s="1" t="n">
        <f aca="false">SMALL($A5480:$E5480,5)</f>
        <v>94</v>
      </c>
      <c r="K5480" s="2" t="n">
        <f aca="false">COUNTIF($F5480:$J5480,F5480)-1</f>
        <v>1</v>
      </c>
      <c r="L5480" s="2" t="n">
        <f aca="false">COUNTIF($F5480:$J5480,G5480)-1</f>
        <v>1</v>
      </c>
      <c r="M5480" s="2" t="n">
        <f aca="false">COUNTIF($F5480:$J5480,H5480)-1</f>
        <v>0</v>
      </c>
      <c r="N5480" s="2" t="n">
        <f aca="false">COUNTIF($F5480:$J5480,I5480)-1</f>
        <v>0</v>
      </c>
      <c r="O5480" s="2" t="n">
        <f aca="false">COUNTIF($F5480:$J5480,J5480)-1</f>
        <v>0</v>
      </c>
      <c r="P5480" s="3" t="str">
        <f aca="false">IF(AND(SUM(K5480:O5480)=2,(F5480+J5480)^2&lt;G5480^2+H5480^2+I5480^2),1,"")</f>
        <v/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1" t="n">
        <f aca="false">SMALL($A5481:$E5481,1)</f>
        <v>42</v>
      </c>
      <c r="G5481" s="1" t="n">
        <f aca="false">SMALL($A5481:$E5481,2)</f>
        <v>50</v>
      </c>
      <c r="H5481" s="1" t="n">
        <f aca="false">SMALL($A5481:$E5481,3)</f>
        <v>57</v>
      </c>
      <c r="I5481" s="1" t="n">
        <f aca="false">SMALL($A5481:$E5481,4)</f>
        <v>62</v>
      </c>
      <c r="J5481" s="1" t="n">
        <f aca="false">SMALL($A5481:$E5481,5)</f>
        <v>85</v>
      </c>
      <c r="K5481" s="2" t="n">
        <f aca="false">COUNTIF($F5481:$J5481,F5481)-1</f>
        <v>0</v>
      </c>
      <c r="L5481" s="2" t="n">
        <f aca="false">COUNTIF($F5481:$J5481,G5481)-1</f>
        <v>0</v>
      </c>
      <c r="M5481" s="2" t="n">
        <f aca="false">COUNTIF($F5481:$J5481,H5481)-1</f>
        <v>0</v>
      </c>
      <c r="N5481" s="2" t="n">
        <f aca="false">COUNTIF($F5481:$J5481,I5481)-1</f>
        <v>0</v>
      </c>
      <c r="O5481" s="2" t="n">
        <f aca="false">COUNTIF($F5481:$J5481,J5481)-1</f>
        <v>0</v>
      </c>
      <c r="P5481" s="3" t="str">
        <f aca="false">IF(AND(SUM(K5481:O5481)=2,(F5481+J5481)^2&lt;G5481^2+H5481^2+I5481^2),1,"")</f>
        <v/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1" t="n">
        <f aca="false">SMALL($A5482:$E5482,1)</f>
        <v>43</v>
      </c>
      <c r="G5482" s="1" t="n">
        <f aca="false">SMALL($A5482:$E5482,2)</f>
        <v>51</v>
      </c>
      <c r="H5482" s="1" t="n">
        <f aca="false">SMALL($A5482:$E5482,3)</f>
        <v>70</v>
      </c>
      <c r="I5482" s="1" t="n">
        <f aca="false">SMALL($A5482:$E5482,4)</f>
        <v>81</v>
      </c>
      <c r="J5482" s="1" t="n">
        <f aca="false">SMALL($A5482:$E5482,5)</f>
        <v>210</v>
      </c>
      <c r="K5482" s="2" t="n">
        <f aca="false">COUNTIF($F5482:$J5482,F5482)-1</f>
        <v>0</v>
      </c>
      <c r="L5482" s="2" t="n">
        <f aca="false">COUNTIF($F5482:$J5482,G5482)-1</f>
        <v>0</v>
      </c>
      <c r="M5482" s="2" t="n">
        <f aca="false">COUNTIF($F5482:$J5482,H5482)-1</f>
        <v>0</v>
      </c>
      <c r="N5482" s="2" t="n">
        <f aca="false">COUNTIF($F5482:$J5482,I5482)-1</f>
        <v>0</v>
      </c>
      <c r="O5482" s="2" t="n">
        <f aca="false">COUNTIF($F5482:$J5482,J5482)-1</f>
        <v>0</v>
      </c>
      <c r="P5482" s="3" t="str">
        <f aca="false">IF(AND(SUM(K5482:O5482)=2,(F5482+J5482)^2&lt;G5482^2+H5482^2+I5482^2),1,"")</f>
        <v/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1" t="n">
        <f aca="false">SMALL($A5483:$E5483,1)</f>
        <v>22</v>
      </c>
      <c r="G5483" s="1" t="n">
        <f aca="false">SMALL($A5483:$E5483,2)</f>
        <v>37</v>
      </c>
      <c r="H5483" s="1" t="n">
        <f aca="false">SMALL($A5483:$E5483,3)</f>
        <v>48</v>
      </c>
      <c r="I5483" s="1" t="n">
        <f aca="false">SMALL($A5483:$E5483,4)</f>
        <v>72</v>
      </c>
      <c r="J5483" s="1" t="n">
        <f aca="false">SMALL($A5483:$E5483,5)</f>
        <v>92</v>
      </c>
      <c r="K5483" s="2" t="n">
        <f aca="false">COUNTIF($F5483:$J5483,F5483)-1</f>
        <v>0</v>
      </c>
      <c r="L5483" s="2" t="n">
        <f aca="false">COUNTIF($F5483:$J5483,G5483)-1</f>
        <v>0</v>
      </c>
      <c r="M5483" s="2" t="n">
        <f aca="false">COUNTIF($F5483:$J5483,H5483)-1</f>
        <v>0</v>
      </c>
      <c r="N5483" s="2" t="n">
        <f aca="false">COUNTIF($F5483:$J5483,I5483)-1</f>
        <v>0</v>
      </c>
      <c r="O5483" s="2" t="n">
        <f aca="false">COUNTIF($F5483:$J5483,J5483)-1</f>
        <v>0</v>
      </c>
      <c r="P5483" s="3" t="str">
        <f aca="false">IF(AND(SUM(K5483:O5483)=2,(F5483+J5483)^2&lt;G5483^2+H5483^2+I5483^2),1,"")</f>
        <v/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1" t="n">
        <f aca="false">SMALL($A5484:$E5484,1)</f>
        <v>22</v>
      </c>
      <c r="G5484" s="1" t="n">
        <f aca="false">SMALL($A5484:$E5484,2)</f>
        <v>47</v>
      </c>
      <c r="H5484" s="1" t="n">
        <f aca="false">SMALL($A5484:$E5484,3)</f>
        <v>54</v>
      </c>
      <c r="I5484" s="1" t="n">
        <f aca="false">SMALL($A5484:$E5484,4)</f>
        <v>80</v>
      </c>
      <c r="J5484" s="1" t="n">
        <f aca="false">SMALL($A5484:$E5484,5)</f>
        <v>80</v>
      </c>
      <c r="K5484" s="2" t="n">
        <f aca="false">COUNTIF($F5484:$J5484,F5484)-1</f>
        <v>0</v>
      </c>
      <c r="L5484" s="2" t="n">
        <f aca="false">COUNTIF($F5484:$J5484,G5484)-1</f>
        <v>0</v>
      </c>
      <c r="M5484" s="2" t="n">
        <f aca="false">COUNTIF($F5484:$J5484,H5484)-1</f>
        <v>0</v>
      </c>
      <c r="N5484" s="2" t="n">
        <f aca="false">COUNTIF($F5484:$J5484,I5484)-1</f>
        <v>1</v>
      </c>
      <c r="O5484" s="2" t="n">
        <f aca="false">COUNTIF($F5484:$J5484,J5484)-1</f>
        <v>1</v>
      </c>
      <c r="P5484" s="3" t="n">
        <f aca="false">IF(AND(SUM(K5484:O5484)=2,(F5484+J5484)^2&lt;G5484^2+H5484^2+I5484^2),1,"")</f>
        <v>1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1" t="n">
        <f aca="false">SMALL($A5485:$E5485,1)</f>
        <v>21</v>
      </c>
      <c r="G5485" s="1" t="n">
        <f aca="false">SMALL($A5485:$E5485,2)</f>
        <v>47</v>
      </c>
      <c r="H5485" s="1" t="n">
        <f aca="false">SMALL($A5485:$E5485,3)</f>
        <v>59</v>
      </c>
      <c r="I5485" s="1" t="n">
        <f aca="false">SMALL($A5485:$E5485,4)</f>
        <v>65</v>
      </c>
      <c r="J5485" s="1" t="n">
        <f aca="false">SMALL($A5485:$E5485,5)</f>
        <v>89</v>
      </c>
      <c r="K5485" s="2" t="n">
        <f aca="false">COUNTIF($F5485:$J5485,F5485)-1</f>
        <v>0</v>
      </c>
      <c r="L5485" s="2" t="n">
        <f aca="false">COUNTIF($F5485:$J5485,G5485)-1</f>
        <v>0</v>
      </c>
      <c r="M5485" s="2" t="n">
        <f aca="false">COUNTIF($F5485:$J5485,H5485)-1</f>
        <v>0</v>
      </c>
      <c r="N5485" s="2" t="n">
        <f aca="false">COUNTIF($F5485:$J5485,I5485)-1</f>
        <v>0</v>
      </c>
      <c r="O5485" s="2" t="n">
        <f aca="false">COUNTIF($F5485:$J5485,J5485)-1</f>
        <v>0</v>
      </c>
      <c r="P5485" s="3" t="str">
        <f aca="false">IF(AND(SUM(K5485:O5485)=2,(F5485+J5485)^2&lt;G5485^2+H5485^2+I5485^2),1,"")</f>
        <v/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1" t="n">
        <f aca="false">SMALL($A5486:$E5486,1)</f>
        <v>47</v>
      </c>
      <c r="G5486" s="1" t="n">
        <f aca="false">SMALL($A5486:$E5486,2)</f>
        <v>52</v>
      </c>
      <c r="H5486" s="1" t="n">
        <f aca="false">SMALL($A5486:$E5486,3)</f>
        <v>52</v>
      </c>
      <c r="I5486" s="1" t="n">
        <f aca="false">SMALL($A5486:$E5486,4)</f>
        <v>53</v>
      </c>
      <c r="J5486" s="1" t="n">
        <f aca="false">SMALL($A5486:$E5486,5)</f>
        <v>53</v>
      </c>
      <c r="K5486" s="2" t="n">
        <f aca="false">COUNTIF($F5486:$J5486,F5486)-1</f>
        <v>0</v>
      </c>
      <c r="L5486" s="2" t="n">
        <f aca="false">COUNTIF($F5486:$J5486,G5486)-1</f>
        <v>1</v>
      </c>
      <c r="M5486" s="2" t="n">
        <f aca="false">COUNTIF($F5486:$J5486,H5486)-1</f>
        <v>1</v>
      </c>
      <c r="N5486" s="2" t="n">
        <f aca="false">COUNTIF($F5486:$J5486,I5486)-1</f>
        <v>1</v>
      </c>
      <c r="O5486" s="2" t="n">
        <f aca="false">COUNTIF($F5486:$J5486,J5486)-1</f>
        <v>1</v>
      </c>
      <c r="P5486" s="3" t="str">
        <f aca="false">IF(AND(SUM(K5486:O5486)=2,(F5486+J5486)^2&lt;G5486^2+H5486^2+I5486^2),1,"")</f>
        <v/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1" t="n">
        <f aca="false">SMALL($A5487:$E5487,1)</f>
        <v>34</v>
      </c>
      <c r="G5487" s="1" t="n">
        <f aca="false">SMALL($A5487:$E5487,2)</f>
        <v>35</v>
      </c>
      <c r="H5487" s="1" t="n">
        <f aca="false">SMALL($A5487:$E5487,3)</f>
        <v>37</v>
      </c>
      <c r="I5487" s="1" t="n">
        <f aca="false">SMALL($A5487:$E5487,4)</f>
        <v>38</v>
      </c>
      <c r="J5487" s="1" t="n">
        <f aca="false">SMALL($A5487:$E5487,5)</f>
        <v>51</v>
      </c>
      <c r="K5487" s="2" t="n">
        <f aca="false">COUNTIF($F5487:$J5487,F5487)-1</f>
        <v>0</v>
      </c>
      <c r="L5487" s="2" t="n">
        <f aca="false">COUNTIF($F5487:$J5487,G5487)-1</f>
        <v>0</v>
      </c>
      <c r="M5487" s="2" t="n">
        <f aca="false">COUNTIF($F5487:$J5487,H5487)-1</f>
        <v>0</v>
      </c>
      <c r="N5487" s="2" t="n">
        <f aca="false">COUNTIF($F5487:$J5487,I5487)-1</f>
        <v>0</v>
      </c>
      <c r="O5487" s="2" t="n">
        <f aca="false">COUNTIF($F5487:$J5487,J5487)-1</f>
        <v>0</v>
      </c>
      <c r="P5487" s="3" t="str">
        <f aca="false">IF(AND(SUM(K5487:O5487)=2,(F5487+J5487)^2&lt;G5487^2+H5487^2+I5487^2),1,"")</f>
        <v/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1" t="n">
        <f aca="false">SMALL($A5488:$E5488,1)</f>
        <v>42</v>
      </c>
      <c r="G5488" s="1" t="n">
        <f aca="false">SMALL($A5488:$E5488,2)</f>
        <v>50</v>
      </c>
      <c r="H5488" s="1" t="n">
        <f aca="false">SMALL($A5488:$E5488,3)</f>
        <v>64</v>
      </c>
      <c r="I5488" s="1" t="n">
        <f aca="false">SMALL($A5488:$E5488,4)</f>
        <v>64</v>
      </c>
      <c r="J5488" s="1" t="n">
        <f aca="false">SMALL($A5488:$E5488,5)</f>
        <v>86</v>
      </c>
      <c r="K5488" s="2" t="n">
        <f aca="false">COUNTIF($F5488:$J5488,F5488)-1</f>
        <v>0</v>
      </c>
      <c r="L5488" s="2" t="n">
        <f aca="false">COUNTIF($F5488:$J5488,G5488)-1</f>
        <v>0</v>
      </c>
      <c r="M5488" s="2" t="n">
        <f aca="false">COUNTIF($F5488:$J5488,H5488)-1</f>
        <v>1</v>
      </c>
      <c r="N5488" s="2" t="n">
        <f aca="false">COUNTIF($F5488:$J5488,I5488)-1</f>
        <v>1</v>
      </c>
      <c r="O5488" s="2" t="n">
        <f aca="false">COUNTIF($F5488:$J5488,J5488)-1</f>
        <v>0</v>
      </c>
      <c r="P5488" s="3" t="str">
        <f aca="false">IF(AND(SUM(K5488:O5488)=2,(F5488+J5488)^2&lt;G5488^2+H5488^2+I5488^2),1,"")</f>
        <v/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1" t="n">
        <f aca="false">SMALL($A5489:$E5489,1)</f>
        <v>7</v>
      </c>
      <c r="G5489" s="1" t="n">
        <f aca="false">SMALL($A5489:$E5489,2)</f>
        <v>22</v>
      </c>
      <c r="H5489" s="1" t="n">
        <f aca="false">SMALL($A5489:$E5489,3)</f>
        <v>36</v>
      </c>
      <c r="I5489" s="1" t="n">
        <f aca="false">SMALL($A5489:$E5489,4)</f>
        <v>39</v>
      </c>
      <c r="J5489" s="1" t="n">
        <f aca="false">SMALL($A5489:$E5489,5)</f>
        <v>43</v>
      </c>
      <c r="K5489" s="2" t="n">
        <f aca="false">COUNTIF($F5489:$J5489,F5489)-1</f>
        <v>0</v>
      </c>
      <c r="L5489" s="2" t="n">
        <f aca="false">COUNTIF($F5489:$J5489,G5489)-1</f>
        <v>0</v>
      </c>
      <c r="M5489" s="2" t="n">
        <f aca="false">COUNTIF($F5489:$J5489,H5489)-1</f>
        <v>0</v>
      </c>
      <c r="N5489" s="2" t="n">
        <f aca="false">COUNTIF($F5489:$J5489,I5489)-1</f>
        <v>0</v>
      </c>
      <c r="O5489" s="2" t="n">
        <f aca="false">COUNTIF($F5489:$J5489,J5489)-1</f>
        <v>0</v>
      </c>
      <c r="P5489" s="3" t="str">
        <f aca="false">IF(AND(SUM(K5489:O5489)=2,(F5489+J5489)^2&lt;G5489^2+H5489^2+I5489^2),1,"")</f>
        <v/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1" t="n">
        <f aca="false">SMALL($A5490:$E5490,1)</f>
        <v>46</v>
      </c>
      <c r="G5490" s="1" t="n">
        <f aca="false">SMALL($A5490:$E5490,2)</f>
        <v>46</v>
      </c>
      <c r="H5490" s="1" t="n">
        <f aca="false">SMALL($A5490:$E5490,3)</f>
        <v>50</v>
      </c>
      <c r="I5490" s="1" t="n">
        <f aca="false">SMALL($A5490:$E5490,4)</f>
        <v>58</v>
      </c>
      <c r="J5490" s="1" t="n">
        <f aca="false">SMALL($A5490:$E5490,5)</f>
        <v>63</v>
      </c>
      <c r="K5490" s="2" t="n">
        <f aca="false">COUNTIF($F5490:$J5490,F5490)-1</f>
        <v>1</v>
      </c>
      <c r="L5490" s="2" t="n">
        <f aca="false">COUNTIF($F5490:$J5490,G5490)-1</f>
        <v>1</v>
      </c>
      <c r="M5490" s="2" t="n">
        <f aca="false">COUNTIF($F5490:$J5490,H5490)-1</f>
        <v>0</v>
      </c>
      <c r="N5490" s="2" t="n">
        <f aca="false">COUNTIF($F5490:$J5490,I5490)-1</f>
        <v>0</v>
      </c>
      <c r="O5490" s="2" t="n">
        <f aca="false">COUNTIF($F5490:$J5490,J5490)-1</f>
        <v>0</v>
      </c>
      <c r="P5490" s="3" t="str">
        <f aca="false">IF(AND(SUM(K5490:O5490)=2,(F5490+J5490)^2&lt;G5490^2+H5490^2+I5490^2),1,"")</f>
        <v/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1" t="n">
        <f aca="false">SMALL($A5491:$E5491,1)</f>
        <v>17</v>
      </c>
      <c r="G5491" s="1" t="n">
        <f aca="false">SMALL($A5491:$E5491,2)</f>
        <v>21</v>
      </c>
      <c r="H5491" s="1" t="n">
        <f aca="false">SMALL($A5491:$E5491,3)</f>
        <v>64</v>
      </c>
      <c r="I5491" s="1" t="n">
        <f aca="false">SMALL($A5491:$E5491,4)</f>
        <v>81</v>
      </c>
      <c r="J5491" s="1" t="n">
        <f aca="false">SMALL($A5491:$E5491,5)</f>
        <v>83</v>
      </c>
      <c r="K5491" s="2" t="n">
        <f aca="false">COUNTIF($F5491:$J5491,F5491)-1</f>
        <v>0</v>
      </c>
      <c r="L5491" s="2" t="n">
        <f aca="false">COUNTIF($F5491:$J5491,G5491)-1</f>
        <v>0</v>
      </c>
      <c r="M5491" s="2" t="n">
        <f aca="false">COUNTIF($F5491:$J5491,H5491)-1</f>
        <v>0</v>
      </c>
      <c r="N5491" s="2" t="n">
        <f aca="false">COUNTIF($F5491:$J5491,I5491)-1</f>
        <v>0</v>
      </c>
      <c r="O5491" s="2" t="n">
        <f aca="false">COUNTIF($F5491:$J5491,J5491)-1</f>
        <v>0</v>
      </c>
      <c r="P5491" s="3" t="str">
        <f aca="false">IF(AND(SUM(K5491:O5491)=2,(F5491+J5491)^2&lt;G5491^2+H5491^2+I5491^2),1,"")</f>
        <v/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1" t="n">
        <f aca="false">SMALL($A5492:$E5492,1)</f>
        <v>2</v>
      </c>
      <c r="G5492" s="1" t="n">
        <f aca="false">SMALL($A5492:$E5492,2)</f>
        <v>8</v>
      </c>
      <c r="H5492" s="1" t="n">
        <f aca="false">SMALL($A5492:$E5492,3)</f>
        <v>9</v>
      </c>
      <c r="I5492" s="1" t="n">
        <f aca="false">SMALL($A5492:$E5492,4)</f>
        <v>14</v>
      </c>
      <c r="J5492" s="1" t="n">
        <f aca="false">SMALL($A5492:$E5492,5)</f>
        <v>15</v>
      </c>
      <c r="K5492" s="2" t="n">
        <f aca="false">COUNTIF($F5492:$J5492,F5492)-1</f>
        <v>0</v>
      </c>
      <c r="L5492" s="2" t="n">
        <f aca="false">COUNTIF($F5492:$J5492,G5492)-1</f>
        <v>0</v>
      </c>
      <c r="M5492" s="2" t="n">
        <f aca="false">COUNTIF($F5492:$J5492,H5492)-1</f>
        <v>0</v>
      </c>
      <c r="N5492" s="2" t="n">
        <f aca="false">COUNTIF($F5492:$J5492,I5492)-1</f>
        <v>0</v>
      </c>
      <c r="O5492" s="2" t="n">
        <f aca="false">COUNTIF($F5492:$J5492,J5492)-1</f>
        <v>0</v>
      </c>
      <c r="P5492" s="3" t="str">
        <f aca="false">IF(AND(SUM(K5492:O5492)=2,(F5492+J5492)^2&lt;G5492^2+H5492^2+I5492^2),1,"")</f>
        <v/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1" t="n">
        <f aca="false">SMALL($A5493:$E5493,1)</f>
        <v>23</v>
      </c>
      <c r="G5493" s="1" t="n">
        <f aca="false">SMALL($A5493:$E5493,2)</f>
        <v>32</v>
      </c>
      <c r="H5493" s="1" t="n">
        <f aca="false">SMALL($A5493:$E5493,3)</f>
        <v>35</v>
      </c>
      <c r="I5493" s="1" t="n">
        <f aca="false">SMALL($A5493:$E5493,4)</f>
        <v>59</v>
      </c>
      <c r="J5493" s="1" t="n">
        <f aca="false">SMALL($A5493:$E5493,5)</f>
        <v>70</v>
      </c>
      <c r="K5493" s="2" t="n">
        <f aca="false">COUNTIF($F5493:$J5493,F5493)-1</f>
        <v>0</v>
      </c>
      <c r="L5493" s="2" t="n">
        <f aca="false">COUNTIF($F5493:$J5493,G5493)-1</f>
        <v>0</v>
      </c>
      <c r="M5493" s="2" t="n">
        <f aca="false">COUNTIF($F5493:$J5493,H5493)-1</f>
        <v>0</v>
      </c>
      <c r="N5493" s="2" t="n">
        <f aca="false">COUNTIF($F5493:$J5493,I5493)-1</f>
        <v>0</v>
      </c>
      <c r="O5493" s="2" t="n">
        <f aca="false">COUNTIF($F5493:$J5493,J5493)-1</f>
        <v>0</v>
      </c>
      <c r="P5493" s="3" t="str">
        <f aca="false">IF(AND(SUM(K5493:O5493)=2,(F5493+J5493)^2&lt;G5493^2+H5493^2+I5493^2),1,"")</f>
        <v/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1" t="n">
        <f aca="false">SMALL($A5494:$E5494,1)</f>
        <v>28</v>
      </c>
      <c r="G5494" s="1" t="n">
        <f aca="false">SMALL($A5494:$E5494,2)</f>
        <v>39</v>
      </c>
      <c r="H5494" s="1" t="n">
        <f aca="false">SMALL($A5494:$E5494,3)</f>
        <v>53</v>
      </c>
      <c r="I5494" s="1" t="n">
        <f aca="false">SMALL($A5494:$E5494,4)</f>
        <v>53</v>
      </c>
      <c r="J5494" s="1" t="n">
        <f aca="false">SMALL($A5494:$E5494,5)</f>
        <v>84</v>
      </c>
      <c r="K5494" s="2" t="n">
        <f aca="false">COUNTIF($F5494:$J5494,F5494)-1</f>
        <v>0</v>
      </c>
      <c r="L5494" s="2" t="n">
        <f aca="false">COUNTIF($F5494:$J5494,G5494)-1</f>
        <v>0</v>
      </c>
      <c r="M5494" s="2" t="n">
        <f aca="false">COUNTIF($F5494:$J5494,H5494)-1</f>
        <v>1</v>
      </c>
      <c r="N5494" s="2" t="n">
        <f aca="false">COUNTIF($F5494:$J5494,I5494)-1</f>
        <v>1</v>
      </c>
      <c r="O5494" s="2" t="n">
        <f aca="false">COUNTIF($F5494:$J5494,J5494)-1</f>
        <v>0</v>
      </c>
      <c r="P5494" s="3" t="str">
        <f aca="false">IF(AND(SUM(K5494:O5494)=2,(F5494+J5494)^2&lt;G5494^2+H5494^2+I5494^2),1,"")</f>
        <v/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1" t="n">
        <f aca="false">SMALL($A5495:$E5495,1)</f>
        <v>20</v>
      </c>
      <c r="G5495" s="1" t="n">
        <f aca="false">SMALL($A5495:$E5495,2)</f>
        <v>45</v>
      </c>
      <c r="H5495" s="1" t="n">
        <f aca="false">SMALL($A5495:$E5495,3)</f>
        <v>62</v>
      </c>
      <c r="I5495" s="1" t="n">
        <f aca="false">SMALL($A5495:$E5495,4)</f>
        <v>72</v>
      </c>
      <c r="J5495" s="1" t="n">
        <f aca="false">SMALL($A5495:$E5495,5)</f>
        <v>86</v>
      </c>
      <c r="K5495" s="2" t="n">
        <f aca="false">COUNTIF($F5495:$J5495,F5495)-1</f>
        <v>0</v>
      </c>
      <c r="L5495" s="2" t="n">
        <f aca="false">COUNTIF($F5495:$J5495,G5495)-1</f>
        <v>0</v>
      </c>
      <c r="M5495" s="2" t="n">
        <f aca="false">COUNTIF($F5495:$J5495,H5495)-1</f>
        <v>0</v>
      </c>
      <c r="N5495" s="2" t="n">
        <f aca="false">COUNTIF($F5495:$J5495,I5495)-1</f>
        <v>0</v>
      </c>
      <c r="O5495" s="2" t="n">
        <f aca="false">COUNTIF($F5495:$J5495,J5495)-1</f>
        <v>0</v>
      </c>
      <c r="P5495" s="3" t="str">
        <f aca="false">IF(AND(SUM(K5495:O5495)=2,(F5495+J5495)^2&lt;G5495^2+H5495^2+I5495^2),1,"")</f>
        <v/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1" t="n">
        <f aca="false">SMALL($A5496:$E5496,1)</f>
        <v>3</v>
      </c>
      <c r="G5496" s="1" t="n">
        <f aca="false">SMALL($A5496:$E5496,2)</f>
        <v>8</v>
      </c>
      <c r="H5496" s="1" t="n">
        <f aca="false">SMALL($A5496:$E5496,3)</f>
        <v>14</v>
      </c>
      <c r="I5496" s="1" t="n">
        <f aca="false">SMALL($A5496:$E5496,4)</f>
        <v>20</v>
      </c>
      <c r="J5496" s="1" t="n">
        <f aca="false">SMALL($A5496:$E5496,5)</f>
        <v>24</v>
      </c>
      <c r="K5496" s="2" t="n">
        <f aca="false">COUNTIF($F5496:$J5496,F5496)-1</f>
        <v>0</v>
      </c>
      <c r="L5496" s="2" t="n">
        <f aca="false">COUNTIF($F5496:$J5496,G5496)-1</f>
        <v>0</v>
      </c>
      <c r="M5496" s="2" t="n">
        <f aca="false">COUNTIF($F5496:$J5496,H5496)-1</f>
        <v>0</v>
      </c>
      <c r="N5496" s="2" t="n">
        <f aca="false">COUNTIF($F5496:$J5496,I5496)-1</f>
        <v>0</v>
      </c>
      <c r="O5496" s="2" t="n">
        <f aca="false">COUNTIF($F5496:$J5496,J5496)-1</f>
        <v>0</v>
      </c>
      <c r="P5496" s="3" t="str">
        <f aca="false">IF(AND(SUM(K5496:O5496)=2,(F5496+J5496)^2&lt;G5496^2+H5496^2+I5496^2),1,"")</f>
        <v/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1" t="n">
        <f aca="false">SMALL($A5497:$E5497,1)</f>
        <v>9</v>
      </c>
      <c r="G5497" s="1" t="n">
        <f aca="false">SMALL($A5497:$E5497,2)</f>
        <v>10</v>
      </c>
      <c r="H5497" s="1" t="n">
        <f aca="false">SMALL($A5497:$E5497,3)</f>
        <v>12</v>
      </c>
      <c r="I5497" s="1" t="n">
        <f aca="false">SMALL($A5497:$E5497,4)</f>
        <v>18</v>
      </c>
      <c r="J5497" s="1" t="n">
        <f aca="false">SMALL($A5497:$E5497,5)</f>
        <v>55</v>
      </c>
      <c r="K5497" s="2" t="n">
        <f aca="false">COUNTIF($F5497:$J5497,F5497)-1</f>
        <v>0</v>
      </c>
      <c r="L5497" s="2" t="n">
        <f aca="false">COUNTIF($F5497:$J5497,G5497)-1</f>
        <v>0</v>
      </c>
      <c r="M5497" s="2" t="n">
        <f aca="false">COUNTIF($F5497:$J5497,H5497)-1</f>
        <v>0</v>
      </c>
      <c r="N5497" s="2" t="n">
        <f aca="false">COUNTIF($F5497:$J5497,I5497)-1</f>
        <v>0</v>
      </c>
      <c r="O5497" s="2" t="n">
        <f aca="false">COUNTIF($F5497:$J5497,J5497)-1</f>
        <v>0</v>
      </c>
      <c r="P5497" s="3" t="str">
        <f aca="false">IF(AND(SUM(K5497:O5497)=2,(F5497+J5497)^2&lt;G5497^2+H5497^2+I5497^2),1,"")</f>
        <v/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1" t="n">
        <f aca="false">SMALL($A5498:$E5498,1)</f>
        <v>39</v>
      </c>
      <c r="G5498" s="1" t="n">
        <f aca="false">SMALL($A5498:$E5498,2)</f>
        <v>63</v>
      </c>
      <c r="H5498" s="1" t="n">
        <f aca="false">SMALL($A5498:$E5498,3)</f>
        <v>71</v>
      </c>
      <c r="I5498" s="1" t="n">
        <f aca="false">SMALL($A5498:$E5498,4)</f>
        <v>93</v>
      </c>
      <c r="J5498" s="1" t="n">
        <f aca="false">SMALL($A5498:$E5498,5)</f>
        <v>126</v>
      </c>
      <c r="K5498" s="2" t="n">
        <f aca="false">COUNTIF($F5498:$J5498,F5498)-1</f>
        <v>0</v>
      </c>
      <c r="L5498" s="2" t="n">
        <f aca="false">COUNTIF($F5498:$J5498,G5498)-1</f>
        <v>0</v>
      </c>
      <c r="M5498" s="2" t="n">
        <f aca="false">COUNTIF($F5498:$J5498,H5498)-1</f>
        <v>0</v>
      </c>
      <c r="N5498" s="2" t="n">
        <f aca="false">COUNTIF($F5498:$J5498,I5498)-1</f>
        <v>0</v>
      </c>
      <c r="O5498" s="2" t="n">
        <f aca="false">COUNTIF($F5498:$J5498,J5498)-1</f>
        <v>0</v>
      </c>
      <c r="P5498" s="3" t="str">
        <f aca="false">IF(AND(SUM(K5498:O5498)=2,(F5498+J5498)^2&lt;G5498^2+H5498^2+I5498^2),1,"")</f>
        <v/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1" t="n">
        <f aca="false">SMALL($A5499:$E5499,1)</f>
        <v>27</v>
      </c>
      <c r="G5499" s="1" t="n">
        <f aca="false">SMALL($A5499:$E5499,2)</f>
        <v>30</v>
      </c>
      <c r="H5499" s="1" t="n">
        <f aca="false">SMALL($A5499:$E5499,3)</f>
        <v>33</v>
      </c>
      <c r="I5499" s="1" t="n">
        <f aca="false">SMALL($A5499:$E5499,4)</f>
        <v>67</v>
      </c>
      <c r="J5499" s="1" t="n">
        <f aca="false">SMALL($A5499:$E5499,5)</f>
        <v>81</v>
      </c>
      <c r="K5499" s="2" t="n">
        <f aca="false">COUNTIF($F5499:$J5499,F5499)-1</f>
        <v>0</v>
      </c>
      <c r="L5499" s="2" t="n">
        <f aca="false">COUNTIF($F5499:$J5499,G5499)-1</f>
        <v>0</v>
      </c>
      <c r="M5499" s="2" t="n">
        <f aca="false">COUNTIF($F5499:$J5499,H5499)-1</f>
        <v>0</v>
      </c>
      <c r="N5499" s="2" t="n">
        <f aca="false">COUNTIF($F5499:$J5499,I5499)-1</f>
        <v>0</v>
      </c>
      <c r="O5499" s="2" t="n">
        <f aca="false">COUNTIF($F5499:$J5499,J5499)-1</f>
        <v>0</v>
      </c>
      <c r="P5499" s="3" t="str">
        <f aca="false">IF(AND(SUM(K5499:O5499)=2,(F5499+J5499)^2&lt;G5499^2+H5499^2+I5499^2),1,"")</f>
        <v/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1" t="n">
        <f aca="false">SMALL($A5500:$E5500,1)</f>
        <v>4</v>
      </c>
      <c r="G5500" s="1" t="n">
        <f aca="false">SMALL($A5500:$E5500,2)</f>
        <v>12</v>
      </c>
      <c r="H5500" s="1" t="n">
        <f aca="false">SMALL($A5500:$E5500,3)</f>
        <v>43</v>
      </c>
      <c r="I5500" s="1" t="n">
        <f aca="false">SMALL($A5500:$E5500,4)</f>
        <v>51</v>
      </c>
      <c r="J5500" s="1" t="n">
        <f aca="false">SMALL($A5500:$E5500,5)</f>
        <v>56</v>
      </c>
      <c r="K5500" s="2" t="n">
        <f aca="false">COUNTIF($F5500:$J5500,F5500)-1</f>
        <v>0</v>
      </c>
      <c r="L5500" s="2" t="n">
        <f aca="false">COUNTIF($F5500:$J5500,G5500)-1</f>
        <v>0</v>
      </c>
      <c r="M5500" s="2" t="n">
        <f aca="false">COUNTIF($F5500:$J5500,H5500)-1</f>
        <v>0</v>
      </c>
      <c r="N5500" s="2" t="n">
        <f aca="false">COUNTIF($F5500:$J5500,I5500)-1</f>
        <v>0</v>
      </c>
      <c r="O5500" s="2" t="n">
        <f aca="false">COUNTIF($F5500:$J5500,J5500)-1</f>
        <v>0</v>
      </c>
      <c r="P5500" s="3" t="str">
        <f aca="false">IF(AND(SUM(K5500:O5500)=2,(F5500+J5500)^2&lt;G5500^2+H5500^2+I5500^2),1,"")</f>
        <v/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1" t="n">
        <f aca="false">SMALL($A5501:$E5501,1)</f>
        <v>23</v>
      </c>
      <c r="G5501" s="1" t="n">
        <f aca="false">SMALL($A5501:$E5501,2)</f>
        <v>41</v>
      </c>
      <c r="H5501" s="1" t="n">
        <f aca="false">SMALL($A5501:$E5501,3)</f>
        <v>68</v>
      </c>
      <c r="I5501" s="1" t="n">
        <f aca="false">SMALL($A5501:$E5501,4)</f>
        <v>69</v>
      </c>
      <c r="J5501" s="1" t="n">
        <f aca="false">SMALL($A5501:$E5501,5)</f>
        <v>87</v>
      </c>
      <c r="K5501" s="2" t="n">
        <f aca="false">COUNTIF($F5501:$J5501,F5501)-1</f>
        <v>0</v>
      </c>
      <c r="L5501" s="2" t="n">
        <f aca="false">COUNTIF($F5501:$J5501,G5501)-1</f>
        <v>0</v>
      </c>
      <c r="M5501" s="2" t="n">
        <f aca="false">COUNTIF($F5501:$J5501,H5501)-1</f>
        <v>0</v>
      </c>
      <c r="N5501" s="2" t="n">
        <f aca="false">COUNTIF($F5501:$J5501,I5501)-1</f>
        <v>0</v>
      </c>
      <c r="O5501" s="2" t="n">
        <f aca="false">COUNTIF($F5501:$J5501,J5501)-1</f>
        <v>0</v>
      </c>
      <c r="P5501" s="3" t="str">
        <f aca="false">IF(AND(SUM(K5501:O5501)=2,(F5501+J5501)^2&lt;G5501^2+H5501^2+I5501^2),1,"")</f>
        <v/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1" t="n">
        <f aca="false">SMALL($A5502:$E5502,1)</f>
        <v>53</v>
      </c>
      <c r="G5502" s="1" t="n">
        <f aca="false">SMALL($A5502:$E5502,2)</f>
        <v>72</v>
      </c>
      <c r="H5502" s="1" t="n">
        <f aca="false">SMALL($A5502:$E5502,3)</f>
        <v>89</v>
      </c>
      <c r="I5502" s="1" t="n">
        <f aca="false">SMALL($A5502:$E5502,4)</f>
        <v>98</v>
      </c>
      <c r="J5502" s="1" t="n">
        <f aca="false">SMALL($A5502:$E5502,5)</f>
        <v>108</v>
      </c>
      <c r="K5502" s="2" t="n">
        <f aca="false">COUNTIF($F5502:$J5502,F5502)-1</f>
        <v>0</v>
      </c>
      <c r="L5502" s="2" t="n">
        <f aca="false">COUNTIF($F5502:$J5502,G5502)-1</f>
        <v>0</v>
      </c>
      <c r="M5502" s="2" t="n">
        <f aca="false">COUNTIF($F5502:$J5502,H5502)-1</f>
        <v>0</v>
      </c>
      <c r="N5502" s="2" t="n">
        <f aca="false">COUNTIF($F5502:$J5502,I5502)-1</f>
        <v>0</v>
      </c>
      <c r="O5502" s="2" t="n">
        <f aca="false">COUNTIF($F5502:$J5502,J5502)-1</f>
        <v>0</v>
      </c>
      <c r="P5502" s="3" t="str">
        <f aca="false">IF(AND(SUM(K5502:O5502)=2,(F5502+J5502)^2&lt;G5502^2+H5502^2+I5502^2),1,"")</f>
        <v/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1" t="n">
        <f aca="false">SMALL($A5503:$E5503,1)</f>
        <v>13</v>
      </c>
      <c r="G5503" s="1" t="n">
        <f aca="false">SMALL($A5503:$E5503,2)</f>
        <v>16</v>
      </c>
      <c r="H5503" s="1" t="n">
        <f aca="false">SMALL($A5503:$E5503,3)</f>
        <v>18</v>
      </c>
      <c r="I5503" s="1" t="n">
        <f aca="false">SMALL($A5503:$E5503,4)</f>
        <v>22</v>
      </c>
      <c r="J5503" s="1" t="n">
        <f aca="false">SMALL($A5503:$E5503,5)</f>
        <v>41</v>
      </c>
      <c r="K5503" s="2" t="n">
        <f aca="false">COUNTIF($F5503:$J5503,F5503)-1</f>
        <v>0</v>
      </c>
      <c r="L5503" s="2" t="n">
        <f aca="false">COUNTIF($F5503:$J5503,G5503)-1</f>
        <v>0</v>
      </c>
      <c r="M5503" s="2" t="n">
        <f aca="false">COUNTIF($F5503:$J5503,H5503)-1</f>
        <v>0</v>
      </c>
      <c r="N5503" s="2" t="n">
        <f aca="false">COUNTIF($F5503:$J5503,I5503)-1</f>
        <v>0</v>
      </c>
      <c r="O5503" s="2" t="n">
        <f aca="false">COUNTIF($F5503:$J5503,J5503)-1</f>
        <v>0</v>
      </c>
      <c r="P5503" s="3" t="str">
        <f aca="false">IF(AND(SUM(K5503:O5503)=2,(F5503+J5503)^2&lt;G5503^2+H5503^2+I5503^2),1,"")</f>
        <v/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1" t="n">
        <f aca="false">SMALL($A5504:$E5504,1)</f>
        <v>44</v>
      </c>
      <c r="G5504" s="1" t="n">
        <f aca="false">SMALL($A5504:$E5504,2)</f>
        <v>52</v>
      </c>
      <c r="H5504" s="1" t="n">
        <f aca="false">SMALL($A5504:$E5504,3)</f>
        <v>61</v>
      </c>
      <c r="I5504" s="1" t="n">
        <f aca="false">SMALL($A5504:$E5504,4)</f>
        <v>69</v>
      </c>
      <c r="J5504" s="1" t="n">
        <f aca="false">SMALL($A5504:$E5504,5)</f>
        <v>156</v>
      </c>
      <c r="K5504" s="2" t="n">
        <f aca="false">COUNTIF($F5504:$J5504,F5504)-1</f>
        <v>0</v>
      </c>
      <c r="L5504" s="2" t="n">
        <f aca="false">COUNTIF($F5504:$J5504,G5504)-1</f>
        <v>0</v>
      </c>
      <c r="M5504" s="2" t="n">
        <f aca="false">COUNTIF($F5504:$J5504,H5504)-1</f>
        <v>0</v>
      </c>
      <c r="N5504" s="2" t="n">
        <f aca="false">COUNTIF($F5504:$J5504,I5504)-1</f>
        <v>0</v>
      </c>
      <c r="O5504" s="2" t="n">
        <f aca="false">COUNTIF($F5504:$J5504,J5504)-1</f>
        <v>0</v>
      </c>
      <c r="P5504" s="3" t="str">
        <f aca="false">IF(AND(SUM(K5504:O5504)=2,(F5504+J5504)^2&lt;G5504^2+H5504^2+I5504^2),1,"")</f>
        <v/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1" t="n">
        <f aca="false">SMALL($A5505:$E5505,1)</f>
        <v>26</v>
      </c>
      <c r="G5505" s="1" t="n">
        <f aca="false">SMALL($A5505:$E5505,2)</f>
        <v>31</v>
      </c>
      <c r="H5505" s="1" t="n">
        <f aca="false">SMALL($A5505:$E5505,3)</f>
        <v>31</v>
      </c>
      <c r="I5505" s="1" t="n">
        <f aca="false">SMALL($A5505:$E5505,4)</f>
        <v>44</v>
      </c>
      <c r="J5505" s="1" t="n">
        <f aca="false">SMALL($A5505:$E5505,5)</f>
        <v>83</v>
      </c>
      <c r="K5505" s="2" t="n">
        <f aca="false">COUNTIF($F5505:$J5505,F5505)-1</f>
        <v>0</v>
      </c>
      <c r="L5505" s="2" t="n">
        <f aca="false">COUNTIF($F5505:$J5505,G5505)-1</f>
        <v>1</v>
      </c>
      <c r="M5505" s="2" t="n">
        <f aca="false">COUNTIF($F5505:$J5505,H5505)-1</f>
        <v>1</v>
      </c>
      <c r="N5505" s="2" t="n">
        <f aca="false">COUNTIF($F5505:$J5505,I5505)-1</f>
        <v>0</v>
      </c>
      <c r="O5505" s="2" t="n">
        <f aca="false">COUNTIF($F5505:$J5505,J5505)-1</f>
        <v>0</v>
      </c>
      <c r="P5505" s="3" t="str">
        <f aca="false">IF(AND(SUM(K5505:O5505)=2,(F5505+J5505)^2&lt;G5505^2+H5505^2+I5505^2),1,"")</f>
        <v/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1" t="n">
        <f aca="false">SMALL($A5506:$E5506,1)</f>
        <v>12</v>
      </c>
      <c r="G5506" s="1" t="n">
        <f aca="false">SMALL($A5506:$E5506,2)</f>
        <v>14</v>
      </c>
      <c r="H5506" s="1" t="n">
        <f aca="false">SMALL($A5506:$E5506,3)</f>
        <v>31</v>
      </c>
      <c r="I5506" s="1" t="n">
        <f aca="false">SMALL($A5506:$E5506,4)</f>
        <v>34</v>
      </c>
      <c r="J5506" s="1" t="n">
        <f aca="false">SMALL($A5506:$E5506,5)</f>
        <v>68</v>
      </c>
      <c r="K5506" s="2" t="n">
        <f aca="false">COUNTIF($F5506:$J5506,F5506)-1</f>
        <v>0</v>
      </c>
      <c r="L5506" s="2" t="n">
        <f aca="false">COUNTIF($F5506:$J5506,G5506)-1</f>
        <v>0</v>
      </c>
      <c r="M5506" s="2" t="n">
        <f aca="false">COUNTIF($F5506:$J5506,H5506)-1</f>
        <v>0</v>
      </c>
      <c r="N5506" s="2" t="n">
        <f aca="false">COUNTIF($F5506:$J5506,I5506)-1</f>
        <v>0</v>
      </c>
      <c r="O5506" s="2" t="n">
        <f aca="false">COUNTIF($F5506:$J5506,J5506)-1</f>
        <v>0</v>
      </c>
      <c r="P5506" s="3" t="str">
        <f aca="false">IF(AND(SUM(K5506:O5506)=2,(F5506+J5506)^2&lt;G5506^2+H5506^2+I5506^2),1,"")</f>
        <v/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1" t="n">
        <f aca="false">SMALL($A5507:$E5507,1)</f>
        <v>19</v>
      </c>
      <c r="G5507" s="1" t="n">
        <f aca="false">SMALL($A5507:$E5507,2)</f>
        <v>25</v>
      </c>
      <c r="H5507" s="1" t="n">
        <f aca="false">SMALL($A5507:$E5507,3)</f>
        <v>28</v>
      </c>
      <c r="I5507" s="1" t="n">
        <f aca="false">SMALL($A5507:$E5507,4)</f>
        <v>38</v>
      </c>
      <c r="J5507" s="1" t="n">
        <f aca="false">SMALL($A5507:$E5507,5)</f>
        <v>44</v>
      </c>
      <c r="K5507" s="2" t="n">
        <f aca="false">COUNTIF($F5507:$J5507,F5507)-1</f>
        <v>0</v>
      </c>
      <c r="L5507" s="2" t="n">
        <f aca="false">COUNTIF($F5507:$J5507,G5507)-1</f>
        <v>0</v>
      </c>
      <c r="M5507" s="2" t="n">
        <f aca="false">COUNTIF($F5507:$J5507,H5507)-1</f>
        <v>0</v>
      </c>
      <c r="N5507" s="2" t="n">
        <f aca="false">COUNTIF($F5507:$J5507,I5507)-1</f>
        <v>0</v>
      </c>
      <c r="O5507" s="2" t="n">
        <f aca="false">COUNTIF($F5507:$J5507,J5507)-1</f>
        <v>0</v>
      </c>
      <c r="P5507" s="3" t="str">
        <f aca="false">IF(AND(SUM(K5507:O5507)=2,(F5507+J5507)^2&lt;G5507^2+H5507^2+I5507^2),1,"")</f>
        <v/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1" t="n">
        <f aca="false">SMALL($A5508:$E5508,1)</f>
        <v>37</v>
      </c>
      <c r="G5508" s="1" t="n">
        <f aca="false">SMALL($A5508:$E5508,2)</f>
        <v>40</v>
      </c>
      <c r="H5508" s="1" t="n">
        <f aca="false">SMALL($A5508:$E5508,3)</f>
        <v>43</v>
      </c>
      <c r="I5508" s="1" t="n">
        <f aca="false">SMALL($A5508:$E5508,4)</f>
        <v>50</v>
      </c>
      <c r="J5508" s="1" t="n">
        <f aca="false">SMALL($A5508:$E5508,5)</f>
        <v>111</v>
      </c>
      <c r="K5508" s="2" t="n">
        <f aca="false">COUNTIF($F5508:$J5508,F5508)-1</f>
        <v>0</v>
      </c>
      <c r="L5508" s="2" t="n">
        <f aca="false">COUNTIF($F5508:$J5508,G5508)-1</f>
        <v>0</v>
      </c>
      <c r="M5508" s="2" t="n">
        <f aca="false">COUNTIF($F5508:$J5508,H5508)-1</f>
        <v>0</v>
      </c>
      <c r="N5508" s="2" t="n">
        <f aca="false">COUNTIF($F5508:$J5508,I5508)-1</f>
        <v>0</v>
      </c>
      <c r="O5508" s="2" t="n">
        <f aca="false">COUNTIF($F5508:$J5508,J5508)-1</f>
        <v>0</v>
      </c>
      <c r="P5508" s="3" t="str">
        <f aca="false">IF(AND(SUM(K5508:O5508)=2,(F5508+J5508)^2&lt;G5508^2+H5508^2+I5508^2),1,"")</f>
        <v/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1" t="n">
        <f aca="false">SMALL($A5509:$E5509,1)</f>
        <v>15</v>
      </c>
      <c r="G5509" s="1" t="n">
        <f aca="false">SMALL($A5509:$E5509,2)</f>
        <v>36</v>
      </c>
      <c r="H5509" s="1" t="n">
        <f aca="false">SMALL($A5509:$E5509,3)</f>
        <v>54</v>
      </c>
      <c r="I5509" s="1" t="n">
        <f aca="false">SMALL($A5509:$E5509,4)</f>
        <v>68</v>
      </c>
      <c r="J5509" s="1" t="n">
        <f aca="false">SMALL($A5509:$E5509,5)</f>
        <v>81</v>
      </c>
      <c r="K5509" s="2" t="n">
        <f aca="false">COUNTIF($F5509:$J5509,F5509)-1</f>
        <v>0</v>
      </c>
      <c r="L5509" s="2" t="n">
        <f aca="false">COUNTIF($F5509:$J5509,G5509)-1</f>
        <v>0</v>
      </c>
      <c r="M5509" s="2" t="n">
        <f aca="false">COUNTIF($F5509:$J5509,H5509)-1</f>
        <v>0</v>
      </c>
      <c r="N5509" s="2" t="n">
        <f aca="false">COUNTIF($F5509:$J5509,I5509)-1</f>
        <v>0</v>
      </c>
      <c r="O5509" s="2" t="n">
        <f aca="false">COUNTIF($F5509:$J5509,J5509)-1</f>
        <v>0</v>
      </c>
      <c r="P5509" s="3" t="str">
        <f aca="false">IF(AND(SUM(K5509:O5509)=2,(F5509+J5509)^2&lt;G5509^2+H5509^2+I5509^2),1,"")</f>
        <v/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1" t="n">
        <f aca="false">SMALL($A5510:$E5510,1)</f>
        <v>16</v>
      </c>
      <c r="G5510" s="1" t="n">
        <f aca="false">SMALL($A5510:$E5510,2)</f>
        <v>30</v>
      </c>
      <c r="H5510" s="1" t="n">
        <f aca="false">SMALL($A5510:$E5510,3)</f>
        <v>30</v>
      </c>
      <c r="I5510" s="1" t="n">
        <f aca="false">SMALL($A5510:$E5510,4)</f>
        <v>33</v>
      </c>
      <c r="J5510" s="1" t="n">
        <f aca="false">SMALL($A5510:$E5510,5)</f>
        <v>47</v>
      </c>
      <c r="K5510" s="2" t="n">
        <f aca="false">COUNTIF($F5510:$J5510,F5510)-1</f>
        <v>0</v>
      </c>
      <c r="L5510" s="2" t="n">
        <f aca="false">COUNTIF($F5510:$J5510,G5510)-1</f>
        <v>1</v>
      </c>
      <c r="M5510" s="2" t="n">
        <f aca="false">COUNTIF($F5510:$J5510,H5510)-1</f>
        <v>1</v>
      </c>
      <c r="N5510" s="2" t="n">
        <f aca="false">COUNTIF($F5510:$J5510,I5510)-1</f>
        <v>0</v>
      </c>
      <c r="O5510" s="2" t="n">
        <f aca="false">COUNTIF($F5510:$J5510,J5510)-1</f>
        <v>0</v>
      </c>
      <c r="P5510" s="3" t="str">
        <f aca="false">IF(AND(SUM(K5510:O5510)=2,(F5510+J5510)^2&lt;G5510^2+H5510^2+I5510^2),1,"")</f>
        <v/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1" t="n">
        <f aca="false">SMALL($A5511:$E5511,1)</f>
        <v>10</v>
      </c>
      <c r="G5511" s="1" t="n">
        <f aca="false">SMALL($A5511:$E5511,2)</f>
        <v>20</v>
      </c>
      <c r="H5511" s="1" t="n">
        <f aca="false">SMALL($A5511:$E5511,3)</f>
        <v>27</v>
      </c>
      <c r="I5511" s="1" t="n">
        <f aca="false">SMALL($A5511:$E5511,4)</f>
        <v>45</v>
      </c>
      <c r="J5511" s="1" t="n">
        <f aca="false">SMALL($A5511:$E5511,5)</f>
        <v>53</v>
      </c>
      <c r="K5511" s="2" t="n">
        <f aca="false">COUNTIF($F5511:$J5511,F5511)-1</f>
        <v>0</v>
      </c>
      <c r="L5511" s="2" t="n">
        <f aca="false">COUNTIF($F5511:$J5511,G5511)-1</f>
        <v>0</v>
      </c>
      <c r="M5511" s="2" t="n">
        <f aca="false">COUNTIF($F5511:$J5511,H5511)-1</f>
        <v>0</v>
      </c>
      <c r="N5511" s="2" t="n">
        <f aca="false">COUNTIF($F5511:$J5511,I5511)-1</f>
        <v>0</v>
      </c>
      <c r="O5511" s="2" t="n">
        <f aca="false">COUNTIF($F5511:$J5511,J5511)-1</f>
        <v>0</v>
      </c>
      <c r="P5511" s="3" t="str">
        <f aca="false">IF(AND(SUM(K5511:O5511)=2,(F5511+J5511)^2&lt;G5511^2+H5511^2+I5511^2),1,"")</f>
        <v/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1" t="n">
        <f aca="false">SMALL($A5512:$E5512,1)</f>
        <v>33</v>
      </c>
      <c r="G5512" s="1" t="n">
        <f aca="false">SMALL($A5512:$E5512,2)</f>
        <v>51</v>
      </c>
      <c r="H5512" s="1" t="n">
        <f aca="false">SMALL($A5512:$E5512,3)</f>
        <v>58</v>
      </c>
      <c r="I5512" s="1" t="n">
        <f aca="false">SMALL($A5512:$E5512,4)</f>
        <v>58</v>
      </c>
      <c r="J5512" s="1" t="n">
        <f aca="false">SMALL($A5512:$E5512,5)</f>
        <v>85</v>
      </c>
      <c r="K5512" s="2" t="n">
        <f aca="false">COUNTIF($F5512:$J5512,F5512)-1</f>
        <v>0</v>
      </c>
      <c r="L5512" s="2" t="n">
        <f aca="false">COUNTIF($F5512:$J5512,G5512)-1</f>
        <v>0</v>
      </c>
      <c r="M5512" s="2" t="n">
        <f aca="false">COUNTIF($F5512:$J5512,H5512)-1</f>
        <v>1</v>
      </c>
      <c r="N5512" s="2" t="n">
        <f aca="false">COUNTIF($F5512:$J5512,I5512)-1</f>
        <v>1</v>
      </c>
      <c r="O5512" s="2" t="n">
        <f aca="false">COUNTIF($F5512:$J5512,J5512)-1</f>
        <v>0</v>
      </c>
      <c r="P5512" s="3" t="str">
        <f aca="false">IF(AND(SUM(K5512:O5512)=2,(F5512+J5512)^2&lt;G5512^2+H5512^2+I5512^2),1,"")</f>
        <v/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1" t="n">
        <f aca="false">SMALL($A5513:$E5513,1)</f>
        <v>50</v>
      </c>
      <c r="G5513" s="1" t="n">
        <f aca="false">SMALL($A5513:$E5513,2)</f>
        <v>51</v>
      </c>
      <c r="H5513" s="1" t="n">
        <f aca="false">SMALL($A5513:$E5513,3)</f>
        <v>54</v>
      </c>
      <c r="I5513" s="1" t="n">
        <f aca="false">SMALL($A5513:$E5513,4)</f>
        <v>68</v>
      </c>
      <c r="J5513" s="1" t="n">
        <f aca="false">SMALL($A5513:$E5513,5)</f>
        <v>153</v>
      </c>
      <c r="K5513" s="2" t="n">
        <f aca="false">COUNTIF($F5513:$J5513,F5513)-1</f>
        <v>0</v>
      </c>
      <c r="L5513" s="2" t="n">
        <f aca="false">COUNTIF($F5513:$J5513,G5513)-1</f>
        <v>0</v>
      </c>
      <c r="M5513" s="2" t="n">
        <f aca="false">COUNTIF($F5513:$J5513,H5513)-1</f>
        <v>0</v>
      </c>
      <c r="N5513" s="2" t="n">
        <f aca="false">COUNTIF($F5513:$J5513,I5513)-1</f>
        <v>0</v>
      </c>
      <c r="O5513" s="2" t="n">
        <f aca="false">COUNTIF($F5513:$J5513,J5513)-1</f>
        <v>0</v>
      </c>
      <c r="P5513" s="3" t="str">
        <f aca="false">IF(AND(SUM(K5513:O5513)=2,(F5513+J5513)^2&lt;G5513^2+H5513^2+I5513^2),1,"")</f>
        <v/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1" t="n">
        <f aca="false">SMALL($A5514:$E5514,1)</f>
        <v>7</v>
      </c>
      <c r="G5514" s="1" t="n">
        <f aca="false">SMALL($A5514:$E5514,2)</f>
        <v>23</v>
      </c>
      <c r="H5514" s="1" t="n">
        <f aca="false">SMALL($A5514:$E5514,3)</f>
        <v>26</v>
      </c>
      <c r="I5514" s="1" t="n">
        <f aca="false">SMALL($A5514:$E5514,4)</f>
        <v>27</v>
      </c>
      <c r="J5514" s="1" t="n">
        <f aca="false">SMALL($A5514:$E5514,5)</f>
        <v>81</v>
      </c>
      <c r="K5514" s="2" t="n">
        <f aca="false">COUNTIF($F5514:$J5514,F5514)-1</f>
        <v>0</v>
      </c>
      <c r="L5514" s="2" t="n">
        <f aca="false">COUNTIF($F5514:$J5514,G5514)-1</f>
        <v>0</v>
      </c>
      <c r="M5514" s="2" t="n">
        <f aca="false">COUNTIF($F5514:$J5514,H5514)-1</f>
        <v>0</v>
      </c>
      <c r="N5514" s="2" t="n">
        <f aca="false">COUNTIF($F5514:$J5514,I5514)-1</f>
        <v>0</v>
      </c>
      <c r="O5514" s="2" t="n">
        <f aca="false">COUNTIF($F5514:$J5514,J5514)-1</f>
        <v>0</v>
      </c>
      <c r="P5514" s="3" t="str">
        <f aca="false">IF(AND(SUM(K5514:O5514)=2,(F5514+J5514)^2&lt;G5514^2+H5514^2+I5514^2),1,"")</f>
        <v/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1" t="n">
        <f aca="false">SMALL($A5515:$E5515,1)</f>
        <v>18</v>
      </c>
      <c r="G5515" s="1" t="n">
        <f aca="false">SMALL($A5515:$E5515,2)</f>
        <v>18</v>
      </c>
      <c r="H5515" s="1" t="n">
        <f aca="false">SMALL($A5515:$E5515,3)</f>
        <v>24</v>
      </c>
      <c r="I5515" s="1" t="n">
        <f aca="false">SMALL($A5515:$E5515,4)</f>
        <v>55</v>
      </c>
      <c r="J5515" s="1" t="n">
        <f aca="false">SMALL($A5515:$E5515,5)</f>
        <v>71</v>
      </c>
      <c r="K5515" s="2" t="n">
        <f aca="false">COUNTIF($F5515:$J5515,F5515)-1</f>
        <v>1</v>
      </c>
      <c r="L5515" s="2" t="n">
        <f aca="false">COUNTIF($F5515:$J5515,G5515)-1</f>
        <v>1</v>
      </c>
      <c r="M5515" s="2" t="n">
        <f aca="false">COUNTIF($F5515:$J5515,H5515)-1</f>
        <v>0</v>
      </c>
      <c r="N5515" s="2" t="n">
        <f aca="false">COUNTIF($F5515:$J5515,I5515)-1</f>
        <v>0</v>
      </c>
      <c r="O5515" s="2" t="n">
        <f aca="false">COUNTIF($F5515:$J5515,J5515)-1</f>
        <v>0</v>
      </c>
      <c r="P5515" s="3" t="str">
        <f aca="false">IF(AND(SUM(K5515:O5515)=2,(F5515+J5515)^2&lt;G5515^2+H5515^2+I5515^2),1,"")</f>
        <v/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1" t="n">
        <f aca="false">SMALL($A5516:$E5516,1)</f>
        <v>23</v>
      </c>
      <c r="G5516" s="1" t="n">
        <f aca="false">SMALL($A5516:$E5516,2)</f>
        <v>24</v>
      </c>
      <c r="H5516" s="1" t="n">
        <f aca="false">SMALL($A5516:$E5516,3)</f>
        <v>24</v>
      </c>
      <c r="I5516" s="1" t="n">
        <f aca="false">SMALL($A5516:$E5516,4)</f>
        <v>34</v>
      </c>
      <c r="J5516" s="1" t="n">
        <f aca="false">SMALL($A5516:$E5516,5)</f>
        <v>43</v>
      </c>
      <c r="K5516" s="2" t="n">
        <f aca="false">COUNTIF($F5516:$J5516,F5516)-1</f>
        <v>0</v>
      </c>
      <c r="L5516" s="2" t="n">
        <f aca="false">COUNTIF($F5516:$J5516,G5516)-1</f>
        <v>1</v>
      </c>
      <c r="M5516" s="2" t="n">
        <f aca="false">COUNTIF($F5516:$J5516,H5516)-1</f>
        <v>1</v>
      </c>
      <c r="N5516" s="2" t="n">
        <f aca="false">COUNTIF($F5516:$J5516,I5516)-1</f>
        <v>0</v>
      </c>
      <c r="O5516" s="2" t="n">
        <f aca="false">COUNTIF($F5516:$J5516,J5516)-1</f>
        <v>0</v>
      </c>
      <c r="P5516" s="3" t="str">
        <f aca="false">IF(AND(SUM(K5516:O5516)=2,(F5516+J5516)^2&lt;G5516^2+H5516^2+I5516^2),1,"")</f>
        <v/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1" t="n">
        <f aca="false">SMALL($A5517:$E5517,1)</f>
        <v>35</v>
      </c>
      <c r="G5517" s="1" t="n">
        <f aca="false">SMALL($A5517:$E5517,2)</f>
        <v>52</v>
      </c>
      <c r="H5517" s="1" t="n">
        <f aca="false">SMALL($A5517:$E5517,3)</f>
        <v>53</v>
      </c>
      <c r="I5517" s="1" t="n">
        <f aca="false">SMALL($A5517:$E5517,4)</f>
        <v>59</v>
      </c>
      <c r="J5517" s="1" t="n">
        <f aca="false">SMALL($A5517:$E5517,5)</f>
        <v>61</v>
      </c>
      <c r="K5517" s="2" t="n">
        <f aca="false">COUNTIF($F5517:$J5517,F5517)-1</f>
        <v>0</v>
      </c>
      <c r="L5517" s="2" t="n">
        <f aca="false">COUNTIF($F5517:$J5517,G5517)-1</f>
        <v>0</v>
      </c>
      <c r="M5517" s="2" t="n">
        <f aca="false">COUNTIF($F5517:$J5517,H5517)-1</f>
        <v>0</v>
      </c>
      <c r="N5517" s="2" t="n">
        <f aca="false">COUNTIF($F5517:$J5517,I5517)-1</f>
        <v>0</v>
      </c>
      <c r="O5517" s="2" t="n">
        <f aca="false">COUNTIF($F5517:$J5517,J5517)-1</f>
        <v>0</v>
      </c>
      <c r="P5517" s="3" t="str">
        <f aca="false">IF(AND(SUM(K5517:O5517)=2,(F5517+J5517)^2&lt;G5517^2+H5517^2+I5517^2),1,"")</f>
        <v/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1" t="n">
        <f aca="false">SMALL($A5518:$E5518,1)</f>
        <v>59</v>
      </c>
      <c r="G5518" s="1" t="n">
        <f aca="false">SMALL($A5518:$E5518,2)</f>
        <v>59</v>
      </c>
      <c r="H5518" s="1" t="n">
        <f aca="false">SMALL($A5518:$E5518,3)</f>
        <v>86</v>
      </c>
      <c r="I5518" s="1" t="n">
        <f aca="false">SMALL($A5518:$E5518,4)</f>
        <v>92</v>
      </c>
      <c r="J5518" s="1" t="n">
        <f aca="false">SMALL($A5518:$E5518,5)</f>
        <v>95</v>
      </c>
      <c r="K5518" s="2" t="n">
        <f aca="false">COUNTIF($F5518:$J5518,F5518)-1</f>
        <v>1</v>
      </c>
      <c r="L5518" s="2" t="n">
        <f aca="false">COUNTIF($F5518:$J5518,G5518)-1</f>
        <v>1</v>
      </c>
      <c r="M5518" s="2" t="n">
        <f aca="false">COUNTIF($F5518:$J5518,H5518)-1</f>
        <v>0</v>
      </c>
      <c r="N5518" s="2" t="n">
        <f aca="false">COUNTIF($F5518:$J5518,I5518)-1</f>
        <v>0</v>
      </c>
      <c r="O5518" s="2" t="n">
        <f aca="false">COUNTIF($F5518:$J5518,J5518)-1</f>
        <v>0</v>
      </c>
      <c r="P5518" s="3" t="str">
        <f aca="false">IF(AND(SUM(K5518:O5518)=2,(F5518+J5518)^2&lt;G5518^2+H5518^2+I5518^2),1,"")</f>
        <v/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1" t="n">
        <f aca="false">SMALL($A5519:$E5519,1)</f>
        <v>26</v>
      </c>
      <c r="G5519" s="1" t="n">
        <f aca="false">SMALL($A5519:$E5519,2)</f>
        <v>31</v>
      </c>
      <c r="H5519" s="1" t="n">
        <f aca="false">SMALL($A5519:$E5519,3)</f>
        <v>46</v>
      </c>
      <c r="I5519" s="1" t="n">
        <f aca="false">SMALL($A5519:$E5519,4)</f>
        <v>53</v>
      </c>
      <c r="J5519" s="1" t="n">
        <f aca="false">SMALL($A5519:$E5519,5)</f>
        <v>68</v>
      </c>
      <c r="K5519" s="2" t="n">
        <f aca="false">COUNTIF($F5519:$J5519,F5519)-1</f>
        <v>0</v>
      </c>
      <c r="L5519" s="2" t="n">
        <f aca="false">COUNTIF($F5519:$J5519,G5519)-1</f>
        <v>0</v>
      </c>
      <c r="M5519" s="2" t="n">
        <f aca="false">COUNTIF($F5519:$J5519,H5519)-1</f>
        <v>0</v>
      </c>
      <c r="N5519" s="2" t="n">
        <f aca="false">COUNTIF($F5519:$J5519,I5519)-1</f>
        <v>0</v>
      </c>
      <c r="O5519" s="2" t="n">
        <f aca="false">COUNTIF($F5519:$J5519,J5519)-1</f>
        <v>0</v>
      </c>
      <c r="P5519" s="3" t="str">
        <f aca="false">IF(AND(SUM(K5519:O5519)=2,(F5519+J5519)^2&lt;G5519^2+H5519^2+I5519^2),1,"")</f>
        <v/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1" t="n">
        <f aca="false">SMALL($A5520:$E5520,1)</f>
        <v>12</v>
      </c>
      <c r="G5520" s="1" t="n">
        <f aca="false">SMALL($A5520:$E5520,2)</f>
        <v>30</v>
      </c>
      <c r="H5520" s="1" t="n">
        <f aca="false">SMALL($A5520:$E5520,3)</f>
        <v>59</v>
      </c>
      <c r="I5520" s="1" t="n">
        <f aca="false">SMALL($A5520:$E5520,4)</f>
        <v>78</v>
      </c>
      <c r="J5520" s="1" t="n">
        <f aca="false">SMALL($A5520:$E5520,5)</f>
        <v>234</v>
      </c>
      <c r="K5520" s="2" t="n">
        <f aca="false">COUNTIF($F5520:$J5520,F5520)-1</f>
        <v>0</v>
      </c>
      <c r="L5520" s="2" t="n">
        <f aca="false">COUNTIF($F5520:$J5520,G5520)-1</f>
        <v>0</v>
      </c>
      <c r="M5520" s="2" t="n">
        <f aca="false">COUNTIF($F5520:$J5520,H5520)-1</f>
        <v>0</v>
      </c>
      <c r="N5520" s="2" t="n">
        <f aca="false">COUNTIF($F5520:$J5520,I5520)-1</f>
        <v>0</v>
      </c>
      <c r="O5520" s="2" t="n">
        <f aca="false">COUNTIF($F5520:$J5520,J5520)-1</f>
        <v>0</v>
      </c>
      <c r="P5520" s="3" t="str">
        <f aca="false">IF(AND(SUM(K5520:O5520)=2,(F5520+J5520)^2&lt;G5520^2+H5520^2+I5520^2),1,"")</f>
        <v/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1" t="n">
        <f aca="false">SMALL($A5521:$E5521,1)</f>
        <v>28</v>
      </c>
      <c r="G5521" s="1" t="n">
        <f aca="false">SMALL($A5521:$E5521,2)</f>
        <v>28</v>
      </c>
      <c r="H5521" s="1" t="n">
        <f aca="false">SMALL($A5521:$E5521,3)</f>
        <v>30</v>
      </c>
      <c r="I5521" s="1" t="n">
        <f aca="false">SMALL($A5521:$E5521,4)</f>
        <v>73</v>
      </c>
      <c r="J5521" s="1" t="n">
        <f aca="false">SMALL($A5521:$E5521,5)</f>
        <v>87</v>
      </c>
      <c r="K5521" s="2" t="n">
        <f aca="false">COUNTIF($F5521:$J5521,F5521)-1</f>
        <v>1</v>
      </c>
      <c r="L5521" s="2" t="n">
        <f aca="false">COUNTIF($F5521:$J5521,G5521)-1</f>
        <v>1</v>
      </c>
      <c r="M5521" s="2" t="n">
        <f aca="false">COUNTIF($F5521:$J5521,H5521)-1</f>
        <v>0</v>
      </c>
      <c r="N5521" s="2" t="n">
        <f aca="false">COUNTIF($F5521:$J5521,I5521)-1</f>
        <v>0</v>
      </c>
      <c r="O5521" s="2" t="n">
        <f aca="false">COUNTIF($F5521:$J5521,J5521)-1</f>
        <v>0</v>
      </c>
      <c r="P5521" s="3" t="str">
        <f aca="false">IF(AND(SUM(K5521:O5521)=2,(F5521+J5521)^2&lt;G5521^2+H5521^2+I5521^2),1,"")</f>
        <v/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1" t="n">
        <f aca="false">SMALL($A5522:$E5522,1)</f>
        <v>11</v>
      </c>
      <c r="G5522" s="1" t="n">
        <f aca="false">SMALL($A5522:$E5522,2)</f>
        <v>62</v>
      </c>
      <c r="H5522" s="1" t="n">
        <f aca="false">SMALL($A5522:$E5522,3)</f>
        <v>70</v>
      </c>
      <c r="I5522" s="1" t="n">
        <f aca="false">SMALL($A5522:$E5522,4)</f>
        <v>72</v>
      </c>
      <c r="J5522" s="1" t="n">
        <f aca="false">SMALL($A5522:$E5522,5)</f>
        <v>93</v>
      </c>
      <c r="K5522" s="2" t="n">
        <f aca="false">COUNTIF($F5522:$J5522,F5522)-1</f>
        <v>0</v>
      </c>
      <c r="L5522" s="2" t="n">
        <f aca="false">COUNTIF($F5522:$J5522,G5522)-1</f>
        <v>0</v>
      </c>
      <c r="M5522" s="2" t="n">
        <f aca="false">COUNTIF($F5522:$J5522,H5522)-1</f>
        <v>0</v>
      </c>
      <c r="N5522" s="2" t="n">
        <f aca="false">COUNTIF($F5522:$J5522,I5522)-1</f>
        <v>0</v>
      </c>
      <c r="O5522" s="2" t="n">
        <f aca="false">COUNTIF($F5522:$J5522,J5522)-1</f>
        <v>0</v>
      </c>
      <c r="P5522" s="3" t="str">
        <f aca="false">IF(AND(SUM(K5522:O5522)=2,(F5522+J5522)^2&lt;G5522^2+H5522^2+I5522^2),1,"")</f>
        <v/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1" t="n">
        <f aca="false">SMALL($A5523:$E5523,1)</f>
        <v>42</v>
      </c>
      <c r="G5523" s="1" t="n">
        <f aca="false">SMALL($A5523:$E5523,2)</f>
        <v>55</v>
      </c>
      <c r="H5523" s="1" t="n">
        <f aca="false">SMALL($A5523:$E5523,3)</f>
        <v>59</v>
      </c>
      <c r="I5523" s="1" t="n">
        <f aca="false">SMALL($A5523:$E5523,4)</f>
        <v>74</v>
      </c>
      <c r="J5523" s="1" t="n">
        <f aca="false">SMALL($A5523:$E5523,5)</f>
        <v>126</v>
      </c>
      <c r="K5523" s="2" t="n">
        <f aca="false">COUNTIF($F5523:$J5523,F5523)-1</f>
        <v>0</v>
      </c>
      <c r="L5523" s="2" t="n">
        <f aca="false">COUNTIF($F5523:$J5523,G5523)-1</f>
        <v>0</v>
      </c>
      <c r="M5523" s="2" t="n">
        <f aca="false">COUNTIF($F5523:$J5523,H5523)-1</f>
        <v>0</v>
      </c>
      <c r="N5523" s="2" t="n">
        <f aca="false">COUNTIF($F5523:$J5523,I5523)-1</f>
        <v>0</v>
      </c>
      <c r="O5523" s="2" t="n">
        <f aca="false">COUNTIF($F5523:$J5523,J5523)-1</f>
        <v>0</v>
      </c>
      <c r="P5523" s="3" t="str">
        <f aca="false">IF(AND(SUM(K5523:O5523)=2,(F5523+J5523)^2&lt;G5523^2+H5523^2+I5523^2),1,"")</f>
        <v/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1" t="n">
        <f aca="false">SMALL($A5524:$E5524,1)</f>
        <v>7</v>
      </c>
      <c r="G5524" s="1" t="n">
        <f aca="false">SMALL($A5524:$E5524,2)</f>
        <v>7</v>
      </c>
      <c r="H5524" s="1" t="n">
        <f aca="false">SMALL($A5524:$E5524,3)</f>
        <v>21</v>
      </c>
      <c r="I5524" s="1" t="n">
        <f aca="false">SMALL($A5524:$E5524,4)</f>
        <v>32</v>
      </c>
      <c r="J5524" s="1" t="n">
        <f aca="false">SMALL($A5524:$E5524,5)</f>
        <v>40</v>
      </c>
      <c r="K5524" s="2" t="n">
        <f aca="false">COUNTIF($F5524:$J5524,F5524)-1</f>
        <v>1</v>
      </c>
      <c r="L5524" s="2" t="n">
        <f aca="false">COUNTIF($F5524:$J5524,G5524)-1</f>
        <v>1</v>
      </c>
      <c r="M5524" s="2" t="n">
        <f aca="false">COUNTIF($F5524:$J5524,H5524)-1</f>
        <v>0</v>
      </c>
      <c r="N5524" s="2" t="n">
        <f aca="false">COUNTIF($F5524:$J5524,I5524)-1</f>
        <v>0</v>
      </c>
      <c r="O5524" s="2" t="n">
        <f aca="false">COUNTIF($F5524:$J5524,J5524)-1</f>
        <v>0</v>
      </c>
      <c r="P5524" s="3" t="str">
        <f aca="false">IF(AND(SUM(K5524:O5524)=2,(F5524+J5524)^2&lt;G5524^2+H5524^2+I5524^2),1,"")</f>
        <v/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1" t="n">
        <f aca="false">SMALL($A5525:$E5525,1)</f>
        <v>25</v>
      </c>
      <c r="G5525" s="1" t="n">
        <f aca="false">SMALL($A5525:$E5525,2)</f>
        <v>63</v>
      </c>
      <c r="H5525" s="1" t="n">
        <f aca="false">SMALL($A5525:$E5525,3)</f>
        <v>68</v>
      </c>
      <c r="I5525" s="1" t="n">
        <f aca="false">SMALL($A5525:$E5525,4)</f>
        <v>68</v>
      </c>
      <c r="J5525" s="1" t="n">
        <f aca="false">SMALL($A5525:$E5525,5)</f>
        <v>77</v>
      </c>
      <c r="K5525" s="2" t="n">
        <f aca="false">COUNTIF($F5525:$J5525,F5525)-1</f>
        <v>0</v>
      </c>
      <c r="L5525" s="2" t="n">
        <f aca="false">COUNTIF($F5525:$J5525,G5525)-1</f>
        <v>0</v>
      </c>
      <c r="M5525" s="2" t="n">
        <f aca="false">COUNTIF($F5525:$J5525,H5525)-1</f>
        <v>1</v>
      </c>
      <c r="N5525" s="2" t="n">
        <f aca="false">COUNTIF($F5525:$J5525,I5525)-1</f>
        <v>1</v>
      </c>
      <c r="O5525" s="2" t="n">
        <f aca="false">COUNTIF($F5525:$J5525,J5525)-1</f>
        <v>0</v>
      </c>
      <c r="P5525" s="3" t="n">
        <f aca="false">IF(AND(SUM(K5525:O5525)=2,(F5525+J5525)^2&lt;G5525^2+H5525^2+I5525^2),1,"")</f>
        <v>1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1" t="n">
        <f aca="false">SMALL($A5526:$E5526,1)</f>
        <v>20</v>
      </c>
      <c r="G5526" s="1" t="n">
        <f aca="false">SMALL($A5526:$E5526,2)</f>
        <v>25</v>
      </c>
      <c r="H5526" s="1" t="n">
        <f aca="false">SMALL($A5526:$E5526,3)</f>
        <v>49</v>
      </c>
      <c r="I5526" s="1" t="n">
        <f aca="false">SMALL($A5526:$E5526,4)</f>
        <v>49</v>
      </c>
      <c r="J5526" s="1" t="n">
        <f aca="false">SMALL($A5526:$E5526,5)</f>
        <v>52</v>
      </c>
      <c r="K5526" s="2" t="n">
        <f aca="false">COUNTIF($F5526:$J5526,F5526)-1</f>
        <v>0</v>
      </c>
      <c r="L5526" s="2" t="n">
        <f aca="false">COUNTIF($F5526:$J5526,G5526)-1</f>
        <v>0</v>
      </c>
      <c r="M5526" s="2" t="n">
        <f aca="false">COUNTIF($F5526:$J5526,H5526)-1</f>
        <v>1</v>
      </c>
      <c r="N5526" s="2" t="n">
        <f aca="false">COUNTIF($F5526:$J5526,I5526)-1</f>
        <v>1</v>
      </c>
      <c r="O5526" s="2" t="n">
        <f aca="false">COUNTIF($F5526:$J5526,J5526)-1</f>
        <v>0</v>
      </c>
      <c r="P5526" s="3" t="n">
        <f aca="false">IF(AND(SUM(K5526:O5526)=2,(F5526+J5526)^2&lt;G5526^2+H5526^2+I5526^2),1,"")</f>
        <v>1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1" t="n">
        <f aca="false">SMALL($A5527:$E5527,1)</f>
        <v>2</v>
      </c>
      <c r="G5527" s="1" t="n">
        <f aca="false">SMALL($A5527:$E5527,2)</f>
        <v>43</v>
      </c>
      <c r="H5527" s="1" t="n">
        <f aca="false">SMALL($A5527:$E5527,3)</f>
        <v>43</v>
      </c>
      <c r="I5527" s="1" t="n">
        <f aca="false">SMALL($A5527:$E5527,4)</f>
        <v>69</v>
      </c>
      <c r="J5527" s="1" t="n">
        <f aca="false">SMALL($A5527:$E5527,5)</f>
        <v>72</v>
      </c>
      <c r="K5527" s="2" t="n">
        <f aca="false">COUNTIF($F5527:$J5527,F5527)-1</f>
        <v>0</v>
      </c>
      <c r="L5527" s="2" t="n">
        <f aca="false">COUNTIF($F5527:$J5527,G5527)-1</f>
        <v>1</v>
      </c>
      <c r="M5527" s="2" t="n">
        <f aca="false">COUNTIF($F5527:$J5527,H5527)-1</f>
        <v>1</v>
      </c>
      <c r="N5527" s="2" t="n">
        <f aca="false">COUNTIF($F5527:$J5527,I5527)-1</f>
        <v>0</v>
      </c>
      <c r="O5527" s="2" t="n">
        <f aca="false">COUNTIF($F5527:$J5527,J5527)-1</f>
        <v>0</v>
      </c>
      <c r="P5527" s="3" t="n">
        <f aca="false">IF(AND(SUM(K5527:O5527)=2,(F5527+J5527)^2&lt;G5527^2+H5527^2+I5527^2),1,"")</f>
        <v>1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1" t="n">
        <f aca="false">SMALL($A5528:$E5528,1)</f>
        <v>44</v>
      </c>
      <c r="G5528" s="1" t="n">
        <f aca="false">SMALL($A5528:$E5528,2)</f>
        <v>49</v>
      </c>
      <c r="H5528" s="1" t="n">
        <f aca="false">SMALL($A5528:$E5528,3)</f>
        <v>59</v>
      </c>
      <c r="I5528" s="1" t="n">
        <f aca="false">SMALL($A5528:$E5528,4)</f>
        <v>81</v>
      </c>
      <c r="J5528" s="1" t="n">
        <f aca="false">SMALL($A5528:$E5528,5)</f>
        <v>177</v>
      </c>
      <c r="K5528" s="2" t="n">
        <f aca="false">COUNTIF($F5528:$J5528,F5528)-1</f>
        <v>0</v>
      </c>
      <c r="L5528" s="2" t="n">
        <f aca="false">COUNTIF($F5528:$J5528,G5528)-1</f>
        <v>0</v>
      </c>
      <c r="M5528" s="2" t="n">
        <f aca="false">COUNTIF($F5528:$J5528,H5528)-1</f>
        <v>0</v>
      </c>
      <c r="N5528" s="2" t="n">
        <f aca="false">COUNTIF($F5528:$J5528,I5528)-1</f>
        <v>0</v>
      </c>
      <c r="O5528" s="2" t="n">
        <f aca="false">COUNTIF($F5528:$J5528,J5528)-1</f>
        <v>0</v>
      </c>
      <c r="P5528" s="3" t="str">
        <f aca="false">IF(AND(SUM(K5528:O5528)=2,(F5528+J5528)^2&lt;G5528^2+H5528^2+I5528^2),1,"")</f>
        <v/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1" t="n">
        <f aca="false">SMALL($A5529:$E5529,1)</f>
        <v>24</v>
      </c>
      <c r="G5529" s="1" t="n">
        <f aca="false">SMALL($A5529:$E5529,2)</f>
        <v>41</v>
      </c>
      <c r="H5529" s="1" t="n">
        <f aca="false">SMALL($A5529:$E5529,3)</f>
        <v>53</v>
      </c>
      <c r="I5529" s="1" t="n">
        <f aca="false">SMALL($A5529:$E5529,4)</f>
        <v>53</v>
      </c>
      <c r="J5529" s="1" t="n">
        <f aca="false">SMALL($A5529:$E5529,5)</f>
        <v>77</v>
      </c>
      <c r="K5529" s="2" t="n">
        <f aca="false">COUNTIF($F5529:$J5529,F5529)-1</f>
        <v>0</v>
      </c>
      <c r="L5529" s="2" t="n">
        <f aca="false">COUNTIF($F5529:$J5529,G5529)-1</f>
        <v>0</v>
      </c>
      <c r="M5529" s="2" t="n">
        <f aca="false">COUNTIF($F5529:$J5529,H5529)-1</f>
        <v>1</v>
      </c>
      <c r="N5529" s="2" t="n">
        <f aca="false">COUNTIF($F5529:$J5529,I5529)-1</f>
        <v>1</v>
      </c>
      <c r="O5529" s="2" t="n">
        <f aca="false">COUNTIF($F5529:$J5529,J5529)-1</f>
        <v>0</v>
      </c>
      <c r="P5529" s="3" t="str">
        <f aca="false">IF(AND(SUM(K5529:O5529)=2,(F5529+J5529)^2&lt;G5529^2+H5529^2+I5529^2),1,"")</f>
        <v/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1" t="n">
        <f aca="false">SMALL($A5530:$E5530,1)</f>
        <v>28</v>
      </c>
      <c r="G5530" s="1" t="n">
        <f aca="false">SMALL($A5530:$E5530,2)</f>
        <v>36</v>
      </c>
      <c r="H5530" s="1" t="n">
        <f aca="false">SMALL($A5530:$E5530,3)</f>
        <v>52</v>
      </c>
      <c r="I5530" s="1" t="n">
        <f aca="false">SMALL($A5530:$E5530,4)</f>
        <v>59</v>
      </c>
      <c r="J5530" s="1" t="n">
        <f aca="false">SMALL($A5530:$E5530,5)</f>
        <v>108</v>
      </c>
      <c r="K5530" s="2" t="n">
        <f aca="false">COUNTIF($F5530:$J5530,F5530)-1</f>
        <v>0</v>
      </c>
      <c r="L5530" s="2" t="n">
        <f aca="false">COUNTIF($F5530:$J5530,G5530)-1</f>
        <v>0</v>
      </c>
      <c r="M5530" s="2" t="n">
        <f aca="false">COUNTIF($F5530:$J5530,H5530)-1</f>
        <v>0</v>
      </c>
      <c r="N5530" s="2" t="n">
        <f aca="false">COUNTIF($F5530:$J5530,I5530)-1</f>
        <v>0</v>
      </c>
      <c r="O5530" s="2" t="n">
        <f aca="false">COUNTIF($F5530:$J5530,J5530)-1</f>
        <v>0</v>
      </c>
      <c r="P5530" s="3" t="str">
        <f aca="false">IF(AND(SUM(K5530:O5530)=2,(F5530+J5530)^2&lt;G5530^2+H5530^2+I5530^2),1,"")</f>
        <v/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1" t="n">
        <f aca="false">SMALL($A5531:$E5531,1)</f>
        <v>63</v>
      </c>
      <c r="G5531" s="1" t="n">
        <f aca="false">SMALL($A5531:$E5531,2)</f>
        <v>90</v>
      </c>
      <c r="H5531" s="1" t="n">
        <f aca="false">SMALL($A5531:$E5531,3)</f>
        <v>90</v>
      </c>
      <c r="I5531" s="1" t="n">
        <f aca="false">SMALL($A5531:$E5531,4)</f>
        <v>95</v>
      </c>
      <c r="J5531" s="1" t="n">
        <f aca="false">SMALL($A5531:$E5531,5)</f>
        <v>95</v>
      </c>
      <c r="K5531" s="2" t="n">
        <f aca="false">COUNTIF($F5531:$J5531,F5531)-1</f>
        <v>0</v>
      </c>
      <c r="L5531" s="2" t="n">
        <f aca="false">COUNTIF($F5531:$J5531,G5531)-1</f>
        <v>1</v>
      </c>
      <c r="M5531" s="2" t="n">
        <f aca="false">COUNTIF($F5531:$J5531,H5531)-1</f>
        <v>1</v>
      </c>
      <c r="N5531" s="2" t="n">
        <f aca="false">COUNTIF($F5531:$J5531,I5531)-1</f>
        <v>1</v>
      </c>
      <c r="O5531" s="2" t="n">
        <f aca="false">COUNTIF($F5531:$J5531,J5531)-1</f>
        <v>1</v>
      </c>
      <c r="P5531" s="3" t="str">
        <f aca="false">IF(AND(SUM(K5531:O5531)=2,(F5531+J5531)^2&lt;G5531^2+H5531^2+I5531^2),1,"")</f>
        <v/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1" t="n">
        <f aca="false">SMALL($A5532:$E5532,1)</f>
        <v>26</v>
      </c>
      <c r="G5532" s="1" t="n">
        <f aca="false">SMALL($A5532:$E5532,2)</f>
        <v>26</v>
      </c>
      <c r="H5532" s="1" t="n">
        <f aca="false">SMALL($A5532:$E5532,3)</f>
        <v>31</v>
      </c>
      <c r="I5532" s="1" t="n">
        <f aca="false">SMALL($A5532:$E5532,4)</f>
        <v>39</v>
      </c>
      <c r="J5532" s="1" t="n">
        <f aca="false">SMALL($A5532:$E5532,5)</f>
        <v>68</v>
      </c>
      <c r="K5532" s="2" t="n">
        <f aca="false">COUNTIF($F5532:$J5532,F5532)-1</f>
        <v>1</v>
      </c>
      <c r="L5532" s="2" t="n">
        <f aca="false">COUNTIF($F5532:$J5532,G5532)-1</f>
        <v>1</v>
      </c>
      <c r="M5532" s="2" t="n">
        <f aca="false">COUNTIF($F5532:$J5532,H5532)-1</f>
        <v>0</v>
      </c>
      <c r="N5532" s="2" t="n">
        <f aca="false">COUNTIF($F5532:$J5532,I5532)-1</f>
        <v>0</v>
      </c>
      <c r="O5532" s="2" t="n">
        <f aca="false">COUNTIF($F5532:$J5532,J5532)-1</f>
        <v>0</v>
      </c>
      <c r="P5532" s="3" t="str">
        <f aca="false">IF(AND(SUM(K5532:O5532)=2,(F5532+J5532)^2&lt;G5532^2+H5532^2+I5532^2),1,"")</f>
        <v/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1" t="n">
        <f aca="false">SMALL($A5533:$E5533,1)</f>
        <v>20</v>
      </c>
      <c r="G5533" s="1" t="n">
        <f aca="false">SMALL($A5533:$E5533,2)</f>
        <v>41</v>
      </c>
      <c r="H5533" s="1" t="n">
        <f aca="false">SMALL($A5533:$E5533,3)</f>
        <v>50</v>
      </c>
      <c r="I5533" s="1" t="n">
        <f aca="false">SMALL($A5533:$E5533,4)</f>
        <v>66</v>
      </c>
      <c r="J5533" s="1" t="n">
        <f aca="false">SMALL($A5533:$E5533,5)</f>
        <v>71</v>
      </c>
      <c r="K5533" s="2" t="n">
        <f aca="false">COUNTIF($F5533:$J5533,F5533)-1</f>
        <v>0</v>
      </c>
      <c r="L5533" s="2" t="n">
        <f aca="false">COUNTIF($F5533:$J5533,G5533)-1</f>
        <v>0</v>
      </c>
      <c r="M5533" s="2" t="n">
        <f aca="false">COUNTIF($F5533:$J5533,H5533)-1</f>
        <v>0</v>
      </c>
      <c r="N5533" s="2" t="n">
        <f aca="false">COUNTIF($F5533:$J5533,I5533)-1</f>
        <v>0</v>
      </c>
      <c r="O5533" s="2" t="n">
        <f aca="false">COUNTIF($F5533:$J5533,J5533)-1</f>
        <v>0</v>
      </c>
      <c r="P5533" s="3" t="str">
        <f aca="false">IF(AND(SUM(K5533:O5533)=2,(F5533+J5533)^2&lt;G5533^2+H5533^2+I5533^2),1,"")</f>
        <v/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1" t="n">
        <f aca="false">SMALL($A5534:$E5534,1)</f>
        <v>30</v>
      </c>
      <c r="G5534" s="1" t="n">
        <f aca="false">SMALL($A5534:$E5534,2)</f>
        <v>56</v>
      </c>
      <c r="H5534" s="1" t="n">
        <f aca="false">SMALL($A5534:$E5534,3)</f>
        <v>58</v>
      </c>
      <c r="I5534" s="1" t="n">
        <f aca="false">SMALL($A5534:$E5534,4)</f>
        <v>72</v>
      </c>
      <c r="J5534" s="1" t="n">
        <f aca="false">SMALL($A5534:$E5534,5)</f>
        <v>168</v>
      </c>
      <c r="K5534" s="2" t="n">
        <f aca="false">COUNTIF($F5534:$J5534,F5534)-1</f>
        <v>0</v>
      </c>
      <c r="L5534" s="2" t="n">
        <f aca="false">COUNTIF($F5534:$J5534,G5534)-1</f>
        <v>0</v>
      </c>
      <c r="M5534" s="2" t="n">
        <f aca="false">COUNTIF($F5534:$J5534,H5534)-1</f>
        <v>0</v>
      </c>
      <c r="N5534" s="2" t="n">
        <f aca="false">COUNTIF($F5534:$J5534,I5534)-1</f>
        <v>0</v>
      </c>
      <c r="O5534" s="2" t="n">
        <f aca="false">COUNTIF($F5534:$J5534,J5534)-1</f>
        <v>0</v>
      </c>
      <c r="P5534" s="3" t="str">
        <f aca="false">IF(AND(SUM(K5534:O5534)=2,(F5534+J5534)^2&lt;G5534^2+H5534^2+I5534^2),1,"")</f>
        <v/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1" t="n">
        <f aca="false">SMALL($A5535:$E5535,1)</f>
        <v>40</v>
      </c>
      <c r="G5535" s="1" t="n">
        <f aca="false">SMALL($A5535:$E5535,2)</f>
        <v>59</v>
      </c>
      <c r="H5535" s="1" t="n">
        <f aca="false">SMALL($A5535:$E5535,3)</f>
        <v>65</v>
      </c>
      <c r="I5535" s="1" t="n">
        <f aca="false">SMALL($A5535:$E5535,4)</f>
        <v>70</v>
      </c>
      <c r="J5535" s="1" t="n">
        <f aca="false">SMALL($A5535:$E5535,5)</f>
        <v>97</v>
      </c>
      <c r="K5535" s="2" t="n">
        <f aca="false">COUNTIF($F5535:$J5535,F5535)-1</f>
        <v>0</v>
      </c>
      <c r="L5535" s="2" t="n">
        <f aca="false">COUNTIF($F5535:$J5535,G5535)-1</f>
        <v>0</v>
      </c>
      <c r="M5535" s="2" t="n">
        <f aca="false">COUNTIF($F5535:$J5535,H5535)-1</f>
        <v>0</v>
      </c>
      <c r="N5535" s="2" t="n">
        <f aca="false">COUNTIF($F5535:$J5535,I5535)-1</f>
        <v>0</v>
      </c>
      <c r="O5535" s="2" t="n">
        <f aca="false">COUNTIF($F5535:$J5535,J5535)-1</f>
        <v>0</v>
      </c>
      <c r="P5535" s="3" t="str">
        <f aca="false">IF(AND(SUM(K5535:O5535)=2,(F5535+J5535)^2&lt;G5535^2+H5535^2+I5535^2),1,"")</f>
        <v/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1" t="n">
        <f aca="false">SMALL($A5536:$E5536,1)</f>
        <v>6</v>
      </c>
      <c r="G5536" s="1" t="n">
        <f aca="false">SMALL($A5536:$E5536,2)</f>
        <v>13</v>
      </c>
      <c r="H5536" s="1" t="n">
        <f aca="false">SMALL($A5536:$E5536,3)</f>
        <v>28</v>
      </c>
      <c r="I5536" s="1" t="n">
        <f aca="false">SMALL($A5536:$E5536,4)</f>
        <v>33</v>
      </c>
      <c r="J5536" s="1" t="n">
        <f aca="false">SMALL($A5536:$E5536,5)</f>
        <v>56</v>
      </c>
      <c r="K5536" s="2" t="n">
        <f aca="false">COUNTIF($F5536:$J5536,F5536)-1</f>
        <v>0</v>
      </c>
      <c r="L5536" s="2" t="n">
        <f aca="false">COUNTIF($F5536:$J5536,G5536)-1</f>
        <v>0</v>
      </c>
      <c r="M5536" s="2" t="n">
        <f aca="false">COUNTIF($F5536:$J5536,H5536)-1</f>
        <v>0</v>
      </c>
      <c r="N5536" s="2" t="n">
        <f aca="false">COUNTIF($F5536:$J5536,I5536)-1</f>
        <v>0</v>
      </c>
      <c r="O5536" s="2" t="n">
        <f aca="false">COUNTIF($F5536:$J5536,J5536)-1</f>
        <v>0</v>
      </c>
      <c r="P5536" s="3" t="str">
        <f aca="false">IF(AND(SUM(K5536:O5536)=2,(F5536+J5536)^2&lt;G5536^2+H5536^2+I5536^2),1,"")</f>
        <v/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1" t="n">
        <f aca="false">SMALL($A5537:$E5537,1)</f>
        <v>11</v>
      </c>
      <c r="G5537" s="1" t="n">
        <f aca="false">SMALL($A5537:$E5537,2)</f>
        <v>23</v>
      </c>
      <c r="H5537" s="1" t="n">
        <f aca="false">SMALL($A5537:$E5537,3)</f>
        <v>23</v>
      </c>
      <c r="I5537" s="1" t="n">
        <f aca="false">SMALL($A5537:$E5537,4)</f>
        <v>41</v>
      </c>
      <c r="J5537" s="1" t="n">
        <f aca="false">SMALL($A5537:$E5537,5)</f>
        <v>44</v>
      </c>
      <c r="K5537" s="2" t="n">
        <f aca="false">COUNTIF($F5537:$J5537,F5537)-1</f>
        <v>0</v>
      </c>
      <c r="L5537" s="2" t="n">
        <f aca="false">COUNTIF($F5537:$J5537,G5537)-1</f>
        <v>1</v>
      </c>
      <c r="M5537" s="2" t="n">
        <f aca="false">COUNTIF($F5537:$J5537,H5537)-1</f>
        <v>1</v>
      </c>
      <c r="N5537" s="2" t="n">
        <f aca="false">COUNTIF($F5537:$J5537,I5537)-1</f>
        <v>0</v>
      </c>
      <c r="O5537" s="2" t="n">
        <f aca="false">COUNTIF($F5537:$J5537,J5537)-1</f>
        <v>0</v>
      </c>
      <c r="P5537" s="3" t="str">
        <f aca="false">IF(AND(SUM(K5537:O5537)=2,(F5537+J5537)^2&lt;G5537^2+H5537^2+I5537^2),1,"")</f>
        <v/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1" t="n">
        <f aca="false">SMALL($A5538:$E5538,1)</f>
        <v>21</v>
      </c>
      <c r="G5538" s="1" t="n">
        <f aca="false">SMALL($A5538:$E5538,2)</f>
        <v>43</v>
      </c>
      <c r="H5538" s="1" t="n">
        <f aca="false">SMALL($A5538:$E5538,3)</f>
        <v>78</v>
      </c>
      <c r="I5538" s="1" t="n">
        <f aca="false">SMALL($A5538:$E5538,4)</f>
        <v>83</v>
      </c>
      <c r="J5538" s="1" t="n">
        <f aca="false">SMALL($A5538:$E5538,5)</f>
        <v>117</v>
      </c>
      <c r="K5538" s="2" t="n">
        <f aca="false">COUNTIF($F5538:$J5538,F5538)-1</f>
        <v>0</v>
      </c>
      <c r="L5538" s="2" t="n">
        <f aca="false">COUNTIF($F5538:$J5538,G5538)-1</f>
        <v>0</v>
      </c>
      <c r="M5538" s="2" t="n">
        <f aca="false">COUNTIF($F5538:$J5538,H5538)-1</f>
        <v>0</v>
      </c>
      <c r="N5538" s="2" t="n">
        <f aca="false">COUNTIF($F5538:$J5538,I5538)-1</f>
        <v>0</v>
      </c>
      <c r="O5538" s="2" t="n">
        <f aca="false">COUNTIF($F5538:$J5538,J5538)-1</f>
        <v>0</v>
      </c>
      <c r="P5538" s="3" t="str">
        <f aca="false">IF(AND(SUM(K5538:O5538)=2,(F5538+J5538)^2&lt;G5538^2+H5538^2+I5538^2),1,"")</f>
        <v/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1" t="n">
        <f aca="false">SMALL($A5539:$E5539,1)</f>
        <v>20</v>
      </c>
      <c r="G5539" s="1" t="n">
        <f aca="false">SMALL($A5539:$E5539,2)</f>
        <v>21</v>
      </c>
      <c r="H5539" s="1" t="n">
        <f aca="false">SMALL($A5539:$E5539,3)</f>
        <v>25</v>
      </c>
      <c r="I5539" s="1" t="n">
        <f aca="false">SMALL($A5539:$E5539,4)</f>
        <v>35</v>
      </c>
      <c r="J5539" s="1" t="n">
        <f aca="false">SMALL($A5539:$E5539,5)</f>
        <v>62</v>
      </c>
      <c r="K5539" s="2" t="n">
        <f aca="false">COUNTIF($F5539:$J5539,F5539)-1</f>
        <v>0</v>
      </c>
      <c r="L5539" s="2" t="n">
        <f aca="false">COUNTIF($F5539:$J5539,G5539)-1</f>
        <v>0</v>
      </c>
      <c r="M5539" s="2" t="n">
        <f aca="false">COUNTIF($F5539:$J5539,H5539)-1</f>
        <v>0</v>
      </c>
      <c r="N5539" s="2" t="n">
        <f aca="false">COUNTIF($F5539:$J5539,I5539)-1</f>
        <v>0</v>
      </c>
      <c r="O5539" s="2" t="n">
        <f aca="false">COUNTIF($F5539:$J5539,J5539)-1</f>
        <v>0</v>
      </c>
      <c r="P5539" s="3" t="str">
        <f aca="false">IF(AND(SUM(K5539:O5539)=2,(F5539+J5539)^2&lt;G5539^2+H5539^2+I5539^2),1,"")</f>
        <v/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1" t="n">
        <f aca="false">SMALL($A5540:$E5540,1)</f>
        <v>31</v>
      </c>
      <c r="G5540" s="1" t="n">
        <f aca="false">SMALL($A5540:$E5540,2)</f>
        <v>34</v>
      </c>
      <c r="H5540" s="1" t="n">
        <f aca="false">SMALL($A5540:$E5540,3)</f>
        <v>90</v>
      </c>
      <c r="I5540" s="1" t="n">
        <f aca="false">SMALL($A5540:$E5540,4)</f>
        <v>99</v>
      </c>
      <c r="J5540" s="1" t="n">
        <f aca="false">SMALL($A5540:$E5540,5)</f>
        <v>297</v>
      </c>
      <c r="K5540" s="2" t="n">
        <f aca="false">COUNTIF($F5540:$J5540,F5540)-1</f>
        <v>0</v>
      </c>
      <c r="L5540" s="2" t="n">
        <f aca="false">COUNTIF($F5540:$J5540,G5540)-1</f>
        <v>0</v>
      </c>
      <c r="M5540" s="2" t="n">
        <f aca="false">COUNTIF($F5540:$J5540,H5540)-1</f>
        <v>0</v>
      </c>
      <c r="N5540" s="2" t="n">
        <f aca="false">COUNTIF($F5540:$J5540,I5540)-1</f>
        <v>0</v>
      </c>
      <c r="O5540" s="2" t="n">
        <f aca="false">COUNTIF($F5540:$J5540,J5540)-1</f>
        <v>0</v>
      </c>
      <c r="P5540" s="3" t="str">
        <f aca="false">IF(AND(SUM(K5540:O5540)=2,(F5540+J5540)^2&lt;G5540^2+H5540^2+I5540^2),1,"")</f>
        <v/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1" t="n">
        <f aca="false">SMALL($A5541:$E5541,1)</f>
        <v>20</v>
      </c>
      <c r="G5541" s="1" t="n">
        <f aca="false">SMALL($A5541:$E5541,2)</f>
        <v>30</v>
      </c>
      <c r="H5541" s="1" t="n">
        <f aca="false">SMALL($A5541:$E5541,3)</f>
        <v>32</v>
      </c>
      <c r="I5541" s="1" t="n">
        <f aca="false">SMALL($A5541:$E5541,4)</f>
        <v>40</v>
      </c>
      <c r="J5541" s="1" t="n">
        <f aca="false">SMALL($A5541:$E5541,5)</f>
        <v>80</v>
      </c>
      <c r="K5541" s="2" t="n">
        <f aca="false">COUNTIF($F5541:$J5541,F5541)-1</f>
        <v>0</v>
      </c>
      <c r="L5541" s="2" t="n">
        <f aca="false">COUNTIF($F5541:$J5541,G5541)-1</f>
        <v>0</v>
      </c>
      <c r="M5541" s="2" t="n">
        <f aca="false">COUNTIF($F5541:$J5541,H5541)-1</f>
        <v>0</v>
      </c>
      <c r="N5541" s="2" t="n">
        <f aca="false">COUNTIF($F5541:$J5541,I5541)-1</f>
        <v>0</v>
      </c>
      <c r="O5541" s="2" t="n">
        <f aca="false">COUNTIF($F5541:$J5541,J5541)-1</f>
        <v>0</v>
      </c>
      <c r="P5541" s="3" t="str">
        <f aca="false">IF(AND(SUM(K5541:O5541)=2,(F5541+J5541)^2&lt;G5541^2+H5541^2+I5541^2),1,"")</f>
        <v/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1" t="n">
        <f aca="false">SMALL($A5542:$E5542,1)</f>
        <v>16</v>
      </c>
      <c r="G5542" s="1" t="n">
        <f aca="false">SMALL($A5542:$E5542,2)</f>
        <v>38</v>
      </c>
      <c r="H5542" s="1" t="n">
        <f aca="false">SMALL($A5542:$E5542,3)</f>
        <v>39</v>
      </c>
      <c r="I5542" s="1" t="n">
        <f aca="false">SMALL($A5542:$E5542,4)</f>
        <v>64</v>
      </c>
      <c r="J5542" s="1" t="n">
        <f aca="false">SMALL($A5542:$E5542,5)</f>
        <v>64</v>
      </c>
      <c r="K5542" s="2" t="n">
        <f aca="false">COUNTIF($F5542:$J5542,F5542)-1</f>
        <v>0</v>
      </c>
      <c r="L5542" s="2" t="n">
        <f aca="false">COUNTIF($F5542:$J5542,G5542)-1</f>
        <v>0</v>
      </c>
      <c r="M5542" s="2" t="n">
        <f aca="false">COUNTIF($F5542:$J5542,H5542)-1</f>
        <v>0</v>
      </c>
      <c r="N5542" s="2" t="n">
        <f aca="false">COUNTIF($F5542:$J5542,I5542)-1</f>
        <v>1</v>
      </c>
      <c r="O5542" s="2" t="n">
        <f aca="false">COUNTIF($F5542:$J5542,J5542)-1</f>
        <v>1</v>
      </c>
      <c r="P5542" s="3" t="n">
        <f aca="false">IF(AND(SUM(K5542:O5542)=2,(F5542+J5542)^2&lt;G5542^2+H5542^2+I5542^2),1,""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1" t="n">
        <f aca="false">SMALL($A5543:$E5543,1)</f>
        <v>47</v>
      </c>
      <c r="G5543" s="1" t="n">
        <f aca="false">SMALL($A5543:$E5543,2)</f>
        <v>56</v>
      </c>
      <c r="H5543" s="1" t="n">
        <f aca="false">SMALL($A5543:$E5543,3)</f>
        <v>60</v>
      </c>
      <c r="I5543" s="1" t="n">
        <f aca="false">SMALL($A5543:$E5543,4)</f>
        <v>60</v>
      </c>
      <c r="J5543" s="1" t="n">
        <f aca="false">SMALL($A5543:$E5543,5)</f>
        <v>82</v>
      </c>
      <c r="K5543" s="2" t="n">
        <f aca="false">COUNTIF($F5543:$J5543,F5543)-1</f>
        <v>0</v>
      </c>
      <c r="L5543" s="2" t="n">
        <f aca="false">COUNTIF($F5543:$J5543,G5543)-1</f>
        <v>0</v>
      </c>
      <c r="M5543" s="2" t="n">
        <f aca="false">COUNTIF($F5543:$J5543,H5543)-1</f>
        <v>1</v>
      </c>
      <c r="N5543" s="2" t="n">
        <f aca="false">COUNTIF($F5543:$J5543,I5543)-1</f>
        <v>1</v>
      </c>
      <c r="O5543" s="2" t="n">
        <f aca="false">COUNTIF($F5543:$J5543,J5543)-1</f>
        <v>0</v>
      </c>
      <c r="P5543" s="3" t="str">
        <f aca="false">IF(AND(SUM(K5543:O5543)=2,(F5543+J5543)^2&lt;G5543^2+H5543^2+I5543^2),1,"")</f>
        <v/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1" t="n">
        <f aca="false">SMALL($A5544:$E5544,1)</f>
        <v>35</v>
      </c>
      <c r="G5544" s="1" t="n">
        <f aca="false">SMALL($A5544:$E5544,2)</f>
        <v>36</v>
      </c>
      <c r="H5544" s="1" t="n">
        <f aca="false">SMALL($A5544:$E5544,3)</f>
        <v>47</v>
      </c>
      <c r="I5544" s="1" t="n">
        <f aca="false">SMALL($A5544:$E5544,4)</f>
        <v>49</v>
      </c>
      <c r="J5544" s="1" t="n">
        <f aca="false">SMALL($A5544:$E5544,5)</f>
        <v>94</v>
      </c>
      <c r="K5544" s="2" t="n">
        <f aca="false">COUNTIF($F5544:$J5544,F5544)-1</f>
        <v>0</v>
      </c>
      <c r="L5544" s="2" t="n">
        <f aca="false">COUNTIF($F5544:$J5544,G5544)-1</f>
        <v>0</v>
      </c>
      <c r="M5544" s="2" t="n">
        <f aca="false">COUNTIF($F5544:$J5544,H5544)-1</f>
        <v>0</v>
      </c>
      <c r="N5544" s="2" t="n">
        <f aca="false">COUNTIF($F5544:$J5544,I5544)-1</f>
        <v>0</v>
      </c>
      <c r="O5544" s="2" t="n">
        <f aca="false">COUNTIF($F5544:$J5544,J5544)-1</f>
        <v>0</v>
      </c>
      <c r="P5544" s="3" t="str">
        <f aca="false">IF(AND(SUM(K5544:O5544)=2,(F5544+J5544)^2&lt;G5544^2+H5544^2+I5544^2),1,"")</f>
        <v/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1" t="n">
        <f aca="false">SMALL($A5545:$E5545,1)</f>
        <v>18</v>
      </c>
      <c r="G5545" s="1" t="n">
        <f aca="false">SMALL($A5545:$E5545,2)</f>
        <v>28</v>
      </c>
      <c r="H5545" s="1" t="n">
        <f aca="false">SMALL($A5545:$E5545,3)</f>
        <v>38</v>
      </c>
      <c r="I5545" s="1" t="n">
        <f aca="false">SMALL($A5545:$E5545,4)</f>
        <v>58</v>
      </c>
      <c r="J5545" s="1" t="n">
        <f aca="false">SMALL($A5545:$E5545,5)</f>
        <v>75</v>
      </c>
      <c r="K5545" s="2" t="n">
        <f aca="false">COUNTIF($F5545:$J5545,F5545)-1</f>
        <v>0</v>
      </c>
      <c r="L5545" s="2" t="n">
        <f aca="false">COUNTIF($F5545:$J5545,G5545)-1</f>
        <v>0</v>
      </c>
      <c r="M5545" s="2" t="n">
        <f aca="false">COUNTIF($F5545:$J5545,H5545)-1</f>
        <v>0</v>
      </c>
      <c r="N5545" s="2" t="n">
        <f aca="false">COUNTIF($F5545:$J5545,I5545)-1</f>
        <v>0</v>
      </c>
      <c r="O5545" s="2" t="n">
        <f aca="false">COUNTIF($F5545:$J5545,J5545)-1</f>
        <v>0</v>
      </c>
      <c r="P5545" s="3" t="str">
        <f aca="false">IF(AND(SUM(K5545:O5545)=2,(F5545+J5545)^2&lt;G5545^2+H5545^2+I5545^2),1,"")</f>
        <v/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1" t="n">
        <f aca="false">SMALL($A5546:$E5546,1)</f>
        <v>22</v>
      </c>
      <c r="G5546" s="1" t="n">
        <f aca="false">SMALL($A5546:$E5546,2)</f>
        <v>68</v>
      </c>
      <c r="H5546" s="1" t="n">
        <f aca="false">SMALL($A5546:$E5546,3)</f>
        <v>72</v>
      </c>
      <c r="I5546" s="1" t="n">
        <f aca="false">SMALL($A5546:$E5546,4)</f>
        <v>82</v>
      </c>
      <c r="J5546" s="1" t="n">
        <f aca="false">SMALL($A5546:$E5546,5)</f>
        <v>98</v>
      </c>
      <c r="K5546" s="2" t="n">
        <f aca="false">COUNTIF($F5546:$J5546,F5546)-1</f>
        <v>0</v>
      </c>
      <c r="L5546" s="2" t="n">
        <f aca="false">COUNTIF($F5546:$J5546,G5546)-1</f>
        <v>0</v>
      </c>
      <c r="M5546" s="2" t="n">
        <f aca="false">COUNTIF($F5546:$J5546,H5546)-1</f>
        <v>0</v>
      </c>
      <c r="N5546" s="2" t="n">
        <f aca="false">COUNTIF($F5546:$J5546,I5546)-1</f>
        <v>0</v>
      </c>
      <c r="O5546" s="2" t="n">
        <f aca="false">COUNTIF($F5546:$J5546,J5546)-1</f>
        <v>0</v>
      </c>
      <c r="P5546" s="3" t="str">
        <f aca="false">IF(AND(SUM(K5546:O5546)=2,(F5546+J5546)^2&lt;G5546^2+H5546^2+I5546^2),1,"")</f>
        <v/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1" t="n">
        <f aca="false">SMALL($A5547:$E5547,1)</f>
        <v>10</v>
      </c>
      <c r="G5547" s="1" t="n">
        <f aca="false">SMALL($A5547:$E5547,2)</f>
        <v>13</v>
      </c>
      <c r="H5547" s="1" t="n">
        <f aca="false">SMALL($A5547:$E5547,3)</f>
        <v>16</v>
      </c>
      <c r="I5547" s="1" t="n">
        <f aca="false">SMALL($A5547:$E5547,4)</f>
        <v>25</v>
      </c>
      <c r="J5547" s="1" t="n">
        <f aca="false">SMALL($A5547:$E5547,5)</f>
        <v>67</v>
      </c>
      <c r="K5547" s="2" t="n">
        <f aca="false">COUNTIF($F5547:$J5547,F5547)-1</f>
        <v>0</v>
      </c>
      <c r="L5547" s="2" t="n">
        <f aca="false">COUNTIF($F5547:$J5547,G5547)-1</f>
        <v>0</v>
      </c>
      <c r="M5547" s="2" t="n">
        <f aca="false">COUNTIF($F5547:$J5547,H5547)-1</f>
        <v>0</v>
      </c>
      <c r="N5547" s="2" t="n">
        <f aca="false">COUNTIF($F5547:$J5547,I5547)-1</f>
        <v>0</v>
      </c>
      <c r="O5547" s="2" t="n">
        <f aca="false">COUNTIF($F5547:$J5547,J5547)-1</f>
        <v>0</v>
      </c>
      <c r="P5547" s="3" t="str">
        <f aca="false">IF(AND(SUM(K5547:O5547)=2,(F5547+J5547)^2&lt;G5547^2+H5547^2+I5547^2),1,"")</f>
        <v/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1" t="n">
        <f aca="false">SMALL($A5548:$E5548,1)</f>
        <v>18</v>
      </c>
      <c r="G5548" s="1" t="n">
        <f aca="false">SMALL($A5548:$E5548,2)</f>
        <v>30</v>
      </c>
      <c r="H5548" s="1" t="n">
        <f aca="false">SMALL($A5548:$E5548,3)</f>
        <v>54</v>
      </c>
      <c r="I5548" s="1" t="n">
        <f aca="false">SMALL($A5548:$E5548,4)</f>
        <v>56</v>
      </c>
      <c r="J5548" s="1" t="n">
        <f aca="false">SMALL($A5548:$E5548,5)</f>
        <v>69</v>
      </c>
      <c r="K5548" s="2" t="n">
        <f aca="false">COUNTIF($F5548:$J5548,F5548)-1</f>
        <v>0</v>
      </c>
      <c r="L5548" s="2" t="n">
        <f aca="false">COUNTIF($F5548:$J5548,G5548)-1</f>
        <v>0</v>
      </c>
      <c r="M5548" s="2" t="n">
        <f aca="false">COUNTIF($F5548:$J5548,H5548)-1</f>
        <v>0</v>
      </c>
      <c r="N5548" s="2" t="n">
        <f aca="false">COUNTIF($F5548:$J5548,I5548)-1</f>
        <v>0</v>
      </c>
      <c r="O5548" s="2" t="n">
        <f aca="false">COUNTIF($F5548:$J5548,J5548)-1</f>
        <v>0</v>
      </c>
      <c r="P5548" s="3" t="str">
        <f aca="false">IF(AND(SUM(K5548:O5548)=2,(F5548+J5548)^2&lt;G5548^2+H5548^2+I5548^2),1,"")</f>
        <v/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1" t="n">
        <f aca="false">SMALL($A5549:$E5549,1)</f>
        <v>48</v>
      </c>
      <c r="G5549" s="1" t="n">
        <f aca="false">SMALL($A5549:$E5549,2)</f>
        <v>49</v>
      </c>
      <c r="H5549" s="1" t="n">
        <f aca="false">SMALL($A5549:$E5549,3)</f>
        <v>70</v>
      </c>
      <c r="I5549" s="1" t="n">
        <f aca="false">SMALL($A5549:$E5549,4)</f>
        <v>72</v>
      </c>
      <c r="J5549" s="1" t="n">
        <f aca="false">SMALL($A5549:$E5549,5)</f>
        <v>98</v>
      </c>
      <c r="K5549" s="2" t="n">
        <f aca="false">COUNTIF($F5549:$J5549,F5549)-1</f>
        <v>0</v>
      </c>
      <c r="L5549" s="2" t="n">
        <f aca="false">COUNTIF($F5549:$J5549,G5549)-1</f>
        <v>0</v>
      </c>
      <c r="M5549" s="2" t="n">
        <f aca="false">COUNTIF($F5549:$J5549,H5549)-1</f>
        <v>0</v>
      </c>
      <c r="N5549" s="2" t="n">
        <f aca="false">COUNTIF($F5549:$J5549,I5549)-1</f>
        <v>0</v>
      </c>
      <c r="O5549" s="2" t="n">
        <f aca="false">COUNTIF($F5549:$J5549,J5549)-1</f>
        <v>0</v>
      </c>
      <c r="P5549" s="3" t="str">
        <f aca="false">IF(AND(SUM(K5549:O5549)=2,(F5549+J5549)^2&lt;G5549^2+H5549^2+I5549^2),1,"")</f>
        <v/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1" t="n">
        <f aca="false">SMALL($A5550:$E5550,1)</f>
        <v>5</v>
      </c>
      <c r="G5550" s="1" t="n">
        <f aca="false">SMALL($A5550:$E5550,2)</f>
        <v>6</v>
      </c>
      <c r="H5550" s="1" t="n">
        <f aca="false">SMALL($A5550:$E5550,3)</f>
        <v>15</v>
      </c>
      <c r="I5550" s="1" t="n">
        <f aca="false">SMALL($A5550:$E5550,4)</f>
        <v>30</v>
      </c>
      <c r="J5550" s="1" t="n">
        <f aca="false">SMALL($A5550:$E5550,5)</f>
        <v>45</v>
      </c>
      <c r="K5550" s="2" t="n">
        <f aca="false">COUNTIF($F5550:$J5550,F5550)-1</f>
        <v>0</v>
      </c>
      <c r="L5550" s="2" t="n">
        <f aca="false">COUNTIF($F5550:$J5550,G5550)-1</f>
        <v>0</v>
      </c>
      <c r="M5550" s="2" t="n">
        <f aca="false">COUNTIF($F5550:$J5550,H5550)-1</f>
        <v>0</v>
      </c>
      <c r="N5550" s="2" t="n">
        <f aca="false">COUNTIF($F5550:$J5550,I5550)-1</f>
        <v>0</v>
      </c>
      <c r="O5550" s="2" t="n">
        <f aca="false">COUNTIF($F5550:$J5550,J5550)-1</f>
        <v>0</v>
      </c>
      <c r="P5550" s="3" t="str">
        <f aca="false">IF(AND(SUM(K5550:O5550)=2,(F5550+J5550)^2&lt;G5550^2+H5550^2+I5550^2),1,"")</f>
        <v/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1" t="n">
        <f aca="false">SMALL($A5551:$E5551,1)</f>
        <v>20</v>
      </c>
      <c r="G5551" s="1" t="n">
        <f aca="false">SMALL($A5551:$E5551,2)</f>
        <v>20</v>
      </c>
      <c r="H5551" s="1" t="n">
        <f aca="false">SMALL($A5551:$E5551,3)</f>
        <v>41</v>
      </c>
      <c r="I5551" s="1" t="n">
        <f aca="false">SMALL($A5551:$E5551,4)</f>
        <v>47</v>
      </c>
      <c r="J5551" s="1" t="n">
        <f aca="false">SMALL($A5551:$E5551,5)</f>
        <v>69</v>
      </c>
      <c r="K5551" s="2" t="n">
        <f aca="false">COUNTIF($F5551:$J5551,F5551)-1</f>
        <v>1</v>
      </c>
      <c r="L5551" s="2" t="n">
        <f aca="false">COUNTIF($F5551:$J5551,G5551)-1</f>
        <v>1</v>
      </c>
      <c r="M5551" s="2" t="n">
        <f aca="false">COUNTIF($F5551:$J5551,H5551)-1</f>
        <v>0</v>
      </c>
      <c r="N5551" s="2" t="n">
        <f aca="false">COUNTIF($F5551:$J5551,I5551)-1</f>
        <v>0</v>
      </c>
      <c r="O5551" s="2" t="n">
        <f aca="false">COUNTIF($F5551:$J5551,J5551)-1</f>
        <v>0</v>
      </c>
      <c r="P5551" s="3" t="str">
        <f aca="false">IF(AND(SUM(K5551:O5551)=2,(F5551+J5551)^2&lt;G5551^2+H5551^2+I5551^2),1,"")</f>
        <v/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1" t="n">
        <f aca="false">SMALL($A5552:$E5552,1)</f>
        <v>15</v>
      </c>
      <c r="G5552" s="1" t="n">
        <f aca="false">SMALL($A5552:$E5552,2)</f>
        <v>62</v>
      </c>
      <c r="H5552" s="1" t="n">
        <f aca="false">SMALL($A5552:$E5552,3)</f>
        <v>68</v>
      </c>
      <c r="I5552" s="1" t="n">
        <f aca="false">SMALL($A5552:$E5552,4)</f>
        <v>70</v>
      </c>
      <c r="J5552" s="1" t="n">
        <f aca="false">SMALL($A5552:$E5552,5)</f>
        <v>70</v>
      </c>
      <c r="K5552" s="2" t="n">
        <f aca="false">COUNTIF($F5552:$J5552,F5552)-1</f>
        <v>0</v>
      </c>
      <c r="L5552" s="2" t="n">
        <f aca="false">COUNTIF($F5552:$J5552,G5552)-1</f>
        <v>0</v>
      </c>
      <c r="M5552" s="2" t="n">
        <f aca="false">COUNTIF($F5552:$J5552,H5552)-1</f>
        <v>0</v>
      </c>
      <c r="N5552" s="2" t="n">
        <f aca="false">COUNTIF($F5552:$J5552,I5552)-1</f>
        <v>1</v>
      </c>
      <c r="O5552" s="2" t="n">
        <f aca="false">COUNTIF($F5552:$J5552,J5552)-1</f>
        <v>1</v>
      </c>
      <c r="P5552" s="3" t="n">
        <f aca="false">IF(AND(SUM(K5552:O5552)=2,(F5552+J5552)^2&lt;G5552^2+H5552^2+I5552^2),1,""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1" t="n">
        <f aca="false">SMALL($A5553:$E5553,1)</f>
        <v>42</v>
      </c>
      <c r="G5553" s="1" t="n">
        <f aca="false">SMALL($A5553:$E5553,2)</f>
        <v>45</v>
      </c>
      <c r="H5553" s="1" t="n">
        <f aca="false">SMALL($A5553:$E5553,3)</f>
        <v>55</v>
      </c>
      <c r="I5553" s="1" t="n">
        <f aca="false">SMALL($A5553:$E5553,4)</f>
        <v>55</v>
      </c>
      <c r="J5553" s="1" t="n">
        <f aca="false">SMALL($A5553:$E5553,5)</f>
        <v>63</v>
      </c>
      <c r="K5553" s="2" t="n">
        <f aca="false">COUNTIF($F5553:$J5553,F5553)-1</f>
        <v>0</v>
      </c>
      <c r="L5553" s="2" t="n">
        <f aca="false">COUNTIF($F5553:$J5553,G5553)-1</f>
        <v>0</v>
      </c>
      <c r="M5553" s="2" t="n">
        <f aca="false">COUNTIF($F5553:$J5553,H5553)-1</f>
        <v>1</v>
      </c>
      <c r="N5553" s="2" t="n">
        <f aca="false">COUNTIF($F5553:$J5553,I5553)-1</f>
        <v>1</v>
      </c>
      <c r="O5553" s="2" t="n">
        <f aca="false">COUNTIF($F5553:$J5553,J5553)-1</f>
        <v>0</v>
      </c>
      <c r="P5553" s="3" t="str">
        <f aca="false">IF(AND(SUM(K5553:O5553)=2,(F5553+J5553)^2&lt;G5553^2+H5553^2+I5553^2),1,"")</f>
        <v/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1" t="n">
        <f aca="false">SMALL($A5554:$E5554,1)</f>
        <v>29</v>
      </c>
      <c r="G5554" s="1" t="n">
        <f aca="false">SMALL($A5554:$E5554,2)</f>
        <v>32</v>
      </c>
      <c r="H5554" s="1" t="n">
        <f aca="false">SMALL($A5554:$E5554,3)</f>
        <v>37</v>
      </c>
      <c r="I5554" s="1" t="n">
        <f aca="false">SMALL($A5554:$E5554,4)</f>
        <v>65</v>
      </c>
      <c r="J5554" s="1" t="n">
        <f aca="false">SMALL($A5554:$E5554,5)</f>
        <v>67</v>
      </c>
      <c r="K5554" s="2" t="n">
        <f aca="false">COUNTIF($F5554:$J5554,F5554)-1</f>
        <v>0</v>
      </c>
      <c r="L5554" s="2" t="n">
        <f aca="false">COUNTIF($F5554:$J5554,G5554)-1</f>
        <v>0</v>
      </c>
      <c r="M5554" s="2" t="n">
        <f aca="false">COUNTIF($F5554:$J5554,H5554)-1</f>
        <v>0</v>
      </c>
      <c r="N5554" s="2" t="n">
        <f aca="false">COUNTIF($F5554:$J5554,I5554)-1</f>
        <v>0</v>
      </c>
      <c r="O5554" s="2" t="n">
        <f aca="false">COUNTIF($F5554:$J5554,J5554)-1</f>
        <v>0</v>
      </c>
      <c r="P5554" s="3" t="str">
        <f aca="false">IF(AND(SUM(K5554:O5554)=2,(F5554+J5554)^2&lt;G5554^2+H5554^2+I5554^2),1,"")</f>
        <v/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1" t="n">
        <f aca="false">SMALL($A5555:$E5555,1)</f>
        <v>36</v>
      </c>
      <c r="G5555" s="1" t="n">
        <f aca="false">SMALL($A5555:$E5555,2)</f>
        <v>38</v>
      </c>
      <c r="H5555" s="1" t="n">
        <f aca="false">SMALL($A5555:$E5555,3)</f>
        <v>42</v>
      </c>
      <c r="I5555" s="1" t="n">
        <f aca="false">SMALL($A5555:$E5555,4)</f>
        <v>42</v>
      </c>
      <c r="J5555" s="1" t="n">
        <f aca="false">SMALL($A5555:$E5555,5)</f>
        <v>81</v>
      </c>
      <c r="K5555" s="2" t="n">
        <f aca="false">COUNTIF($F5555:$J5555,F5555)-1</f>
        <v>0</v>
      </c>
      <c r="L5555" s="2" t="n">
        <f aca="false">COUNTIF($F5555:$J5555,G5555)-1</f>
        <v>0</v>
      </c>
      <c r="M5555" s="2" t="n">
        <f aca="false">COUNTIF($F5555:$J5555,H5555)-1</f>
        <v>1</v>
      </c>
      <c r="N5555" s="2" t="n">
        <f aca="false">COUNTIF($F5555:$J5555,I5555)-1</f>
        <v>1</v>
      </c>
      <c r="O5555" s="2" t="n">
        <f aca="false">COUNTIF($F5555:$J5555,J5555)-1</f>
        <v>0</v>
      </c>
      <c r="P5555" s="3" t="str">
        <f aca="false">IF(AND(SUM(K5555:O5555)=2,(F5555+J5555)^2&lt;G5555^2+H5555^2+I5555^2),1,"")</f>
        <v/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1" t="n">
        <f aca="false">SMALL($A5556:$E5556,1)</f>
        <v>25</v>
      </c>
      <c r="G5556" s="1" t="n">
        <f aca="false">SMALL($A5556:$E5556,2)</f>
        <v>49</v>
      </c>
      <c r="H5556" s="1" t="n">
        <f aca="false">SMALL($A5556:$E5556,3)</f>
        <v>50</v>
      </c>
      <c r="I5556" s="1" t="n">
        <f aca="false">SMALL($A5556:$E5556,4)</f>
        <v>51</v>
      </c>
      <c r="J5556" s="1" t="n">
        <f aca="false">SMALL($A5556:$E5556,5)</f>
        <v>51</v>
      </c>
      <c r="K5556" s="2" t="n">
        <f aca="false">COUNTIF($F5556:$J5556,F5556)-1</f>
        <v>0</v>
      </c>
      <c r="L5556" s="2" t="n">
        <f aca="false">COUNTIF($F5556:$J5556,G5556)-1</f>
        <v>0</v>
      </c>
      <c r="M5556" s="2" t="n">
        <f aca="false">COUNTIF($F5556:$J5556,H5556)-1</f>
        <v>0</v>
      </c>
      <c r="N5556" s="2" t="n">
        <f aca="false">COUNTIF($F5556:$J5556,I5556)-1</f>
        <v>1</v>
      </c>
      <c r="O5556" s="2" t="n">
        <f aca="false">COUNTIF($F5556:$J5556,J5556)-1</f>
        <v>1</v>
      </c>
      <c r="P5556" s="3" t="n">
        <f aca="false">IF(AND(SUM(K5556:O5556)=2,(F5556+J5556)^2&lt;G5556^2+H5556^2+I5556^2),1,"")</f>
        <v>1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1" t="n">
        <f aca="false">SMALL($A5557:$E5557,1)</f>
        <v>16</v>
      </c>
      <c r="G5557" s="1" t="n">
        <f aca="false">SMALL($A5557:$E5557,2)</f>
        <v>21</v>
      </c>
      <c r="H5557" s="1" t="n">
        <f aca="false">SMALL($A5557:$E5557,3)</f>
        <v>25</v>
      </c>
      <c r="I5557" s="1" t="n">
        <f aca="false">SMALL($A5557:$E5557,4)</f>
        <v>31</v>
      </c>
      <c r="J5557" s="1" t="n">
        <f aca="false">SMALL($A5557:$E5557,5)</f>
        <v>37</v>
      </c>
      <c r="K5557" s="2" t="n">
        <f aca="false">COUNTIF($F5557:$J5557,F5557)-1</f>
        <v>0</v>
      </c>
      <c r="L5557" s="2" t="n">
        <f aca="false">COUNTIF($F5557:$J5557,G5557)-1</f>
        <v>0</v>
      </c>
      <c r="M5557" s="2" t="n">
        <f aca="false">COUNTIF($F5557:$J5557,H5557)-1</f>
        <v>0</v>
      </c>
      <c r="N5557" s="2" t="n">
        <f aca="false">COUNTIF($F5557:$J5557,I5557)-1</f>
        <v>0</v>
      </c>
      <c r="O5557" s="2" t="n">
        <f aca="false">COUNTIF($F5557:$J5557,J5557)-1</f>
        <v>0</v>
      </c>
      <c r="P5557" s="3" t="str">
        <f aca="false">IF(AND(SUM(K5557:O5557)=2,(F5557+J5557)^2&lt;G5557^2+H5557^2+I5557^2),1,"")</f>
        <v/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1" t="n">
        <f aca="false">SMALL($A5558:$E5558,1)</f>
        <v>34</v>
      </c>
      <c r="G5558" s="1" t="n">
        <f aca="false">SMALL($A5558:$E5558,2)</f>
        <v>54</v>
      </c>
      <c r="H5558" s="1" t="n">
        <f aca="false">SMALL($A5558:$E5558,3)</f>
        <v>67</v>
      </c>
      <c r="I5558" s="1" t="n">
        <f aca="false">SMALL($A5558:$E5558,4)</f>
        <v>71</v>
      </c>
      <c r="J5558" s="1" t="n">
        <f aca="false">SMALL($A5558:$E5558,5)</f>
        <v>142</v>
      </c>
      <c r="K5558" s="2" t="n">
        <f aca="false">COUNTIF($F5558:$J5558,F5558)-1</f>
        <v>0</v>
      </c>
      <c r="L5558" s="2" t="n">
        <f aca="false">COUNTIF($F5558:$J5558,G5558)-1</f>
        <v>0</v>
      </c>
      <c r="M5558" s="2" t="n">
        <f aca="false">COUNTIF($F5558:$J5558,H5558)-1</f>
        <v>0</v>
      </c>
      <c r="N5558" s="2" t="n">
        <f aca="false">COUNTIF($F5558:$J5558,I5558)-1</f>
        <v>0</v>
      </c>
      <c r="O5558" s="2" t="n">
        <f aca="false">COUNTIF($F5558:$J5558,J5558)-1</f>
        <v>0</v>
      </c>
      <c r="P5558" s="3" t="str">
        <f aca="false">IF(AND(SUM(K5558:O5558)=2,(F5558+J5558)^2&lt;G5558^2+H5558^2+I5558^2),1,"")</f>
        <v/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1" t="n">
        <f aca="false">SMALL($A5559:$E5559,1)</f>
        <v>39</v>
      </c>
      <c r="G5559" s="1" t="n">
        <f aca="false">SMALL($A5559:$E5559,2)</f>
        <v>62</v>
      </c>
      <c r="H5559" s="1" t="n">
        <f aca="false">SMALL($A5559:$E5559,3)</f>
        <v>62</v>
      </c>
      <c r="I5559" s="1" t="n">
        <f aca="false">SMALL($A5559:$E5559,4)</f>
        <v>73</v>
      </c>
      <c r="J5559" s="1" t="n">
        <f aca="false">SMALL($A5559:$E5559,5)</f>
        <v>97</v>
      </c>
      <c r="K5559" s="2" t="n">
        <f aca="false">COUNTIF($F5559:$J5559,F5559)-1</f>
        <v>0</v>
      </c>
      <c r="L5559" s="2" t="n">
        <f aca="false">COUNTIF($F5559:$J5559,G5559)-1</f>
        <v>1</v>
      </c>
      <c r="M5559" s="2" t="n">
        <f aca="false">COUNTIF($F5559:$J5559,H5559)-1</f>
        <v>1</v>
      </c>
      <c r="N5559" s="2" t="n">
        <f aca="false">COUNTIF($F5559:$J5559,I5559)-1</f>
        <v>0</v>
      </c>
      <c r="O5559" s="2" t="n">
        <f aca="false">COUNTIF($F5559:$J5559,J5559)-1</f>
        <v>0</v>
      </c>
      <c r="P5559" s="3" t="str">
        <f aca="false">IF(AND(SUM(K5559:O5559)=2,(F5559+J5559)^2&lt;G5559^2+H5559^2+I5559^2),1,"")</f>
        <v/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1" t="n">
        <f aca="false">SMALL($A5560:$E5560,1)</f>
        <v>29</v>
      </c>
      <c r="G5560" s="1" t="n">
        <f aca="false">SMALL($A5560:$E5560,2)</f>
        <v>31</v>
      </c>
      <c r="H5560" s="1" t="n">
        <f aca="false">SMALL($A5560:$E5560,3)</f>
        <v>50</v>
      </c>
      <c r="I5560" s="1" t="n">
        <f aca="false">SMALL($A5560:$E5560,4)</f>
        <v>55</v>
      </c>
      <c r="J5560" s="1" t="n">
        <f aca="false">SMALL($A5560:$E5560,5)</f>
        <v>82</v>
      </c>
      <c r="K5560" s="2" t="n">
        <f aca="false">COUNTIF($F5560:$J5560,F5560)-1</f>
        <v>0</v>
      </c>
      <c r="L5560" s="2" t="n">
        <f aca="false">COUNTIF($F5560:$J5560,G5560)-1</f>
        <v>0</v>
      </c>
      <c r="M5560" s="2" t="n">
        <f aca="false">COUNTIF($F5560:$J5560,H5560)-1</f>
        <v>0</v>
      </c>
      <c r="N5560" s="2" t="n">
        <f aca="false">COUNTIF($F5560:$J5560,I5560)-1</f>
        <v>0</v>
      </c>
      <c r="O5560" s="2" t="n">
        <f aca="false">COUNTIF($F5560:$J5560,J5560)-1</f>
        <v>0</v>
      </c>
      <c r="P5560" s="3" t="str">
        <f aca="false">IF(AND(SUM(K5560:O5560)=2,(F5560+J5560)^2&lt;G5560^2+H5560^2+I5560^2),1,"")</f>
        <v/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1" t="n">
        <f aca="false">SMALL($A5561:$E5561,1)</f>
        <v>26</v>
      </c>
      <c r="G5561" s="1" t="n">
        <f aca="false">SMALL($A5561:$E5561,2)</f>
        <v>50</v>
      </c>
      <c r="H5561" s="1" t="n">
        <f aca="false">SMALL($A5561:$E5561,3)</f>
        <v>62</v>
      </c>
      <c r="I5561" s="1" t="n">
        <f aca="false">SMALL($A5561:$E5561,4)</f>
        <v>75</v>
      </c>
      <c r="J5561" s="1" t="n">
        <f aca="false">SMALL($A5561:$E5561,5)</f>
        <v>75</v>
      </c>
      <c r="K5561" s="2" t="n">
        <f aca="false">COUNTIF($F5561:$J5561,F5561)-1</f>
        <v>0</v>
      </c>
      <c r="L5561" s="2" t="n">
        <f aca="false">COUNTIF($F5561:$J5561,G5561)-1</f>
        <v>0</v>
      </c>
      <c r="M5561" s="2" t="n">
        <f aca="false">COUNTIF($F5561:$J5561,H5561)-1</f>
        <v>0</v>
      </c>
      <c r="N5561" s="2" t="n">
        <f aca="false">COUNTIF($F5561:$J5561,I5561)-1</f>
        <v>1</v>
      </c>
      <c r="O5561" s="2" t="n">
        <f aca="false">COUNTIF($F5561:$J5561,J5561)-1</f>
        <v>1</v>
      </c>
      <c r="P5561" s="3" t="n">
        <f aca="false">IF(AND(SUM(K5561:O5561)=2,(F5561+J5561)^2&lt;G5561^2+H5561^2+I5561^2),1,"")</f>
        <v>1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1" t="n">
        <f aca="false">SMALL($A5562:$E5562,1)</f>
        <v>32</v>
      </c>
      <c r="G5562" s="1" t="n">
        <f aca="false">SMALL($A5562:$E5562,2)</f>
        <v>41</v>
      </c>
      <c r="H5562" s="1" t="n">
        <f aca="false">SMALL($A5562:$E5562,3)</f>
        <v>46</v>
      </c>
      <c r="I5562" s="1" t="n">
        <f aca="false">SMALL($A5562:$E5562,4)</f>
        <v>67</v>
      </c>
      <c r="J5562" s="1" t="n">
        <f aca="false">SMALL($A5562:$E5562,5)</f>
        <v>70</v>
      </c>
      <c r="K5562" s="2" t="n">
        <f aca="false">COUNTIF($F5562:$J5562,F5562)-1</f>
        <v>0</v>
      </c>
      <c r="L5562" s="2" t="n">
        <f aca="false">COUNTIF($F5562:$J5562,G5562)-1</f>
        <v>0</v>
      </c>
      <c r="M5562" s="2" t="n">
        <f aca="false">COUNTIF($F5562:$J5562,H5562)-1</f>
        <v>0</v>
      </c>
      <c r="N5562" s="2" t="n">
        <f aca="false">COUNTIF($F5562:$J5562,I5562)-1</f>
        <v>0</v>
      </c>
      <c r="O5562" s="2" t="n">
        <f aca="false">COUNTIF($F5562:$J5562,J5562)-1</f>
        <v>0</v>
      </c>
      <c r="P5562" s="3" t="str">
        <f aca="false">IF(AND(SUM(K5562:O5562)=2,(F5562+J5562)^2&lt;G5562^2+H5562^2+I5562^2),1,"")</f>
        <v/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1" t="n">
        <f aca="false">SMALL($A5563:$E5563,1)</f>
        <v>28</v>
      </c>
      <c r="G5563" s="1" t="n">
        <f aca="false">SMALL($A5563:$E5563,2)</f>
        <v>43</v>
      </c>
      <c r="H5563" s="1" t="n">
        <f aca="false">SMALL($A5563:$E5563,3)</f>
        <v>51</v>
      </c>
      <c r="I5563" s="1" t="n">
        <f aca="false">SMALL($A5563:$E5563,4)</f>
        <v>56</v>
      </c>
      <c r="J5563" s="1" t="n">
        <f aca="false">SMALL($A5563:$E5563,5)</f>
        <v>56</v>
      </c>
      <c r="K5563" s="2" t="n">
        <f aca="false">COUNTIF($F5563:$J5563,F5563)-1</f>
        <v>0</v>
      </c>
      <c r="L5563" s="2" t="n">
        <f aca="false">COUNTIF($F5563:$J5563,G5563)-1</f>
        <v>0</v>
      </c>
      <c r="M5563" s="2" t="n">
        <f aca="false">COUNTIF($F5563:$J5563,H5563)-1</f>
        <v>0</v>
      </c>
      <c r="N5563" s="2" t="n">
        <f aca="false">COUNTIF($F5563:$J5563,I5563)-1</f>
        <v>1</v>
      </c>
      <c r="O5563" s="2" t="n">
        <f aca="false">COUNTIF($F5563:$J5563,J5563)-1</f>
        <v>1</v>
      </c>
      <c r="P5563" s="3" t="n">
        <f aca="false">IF(AND(SUM(K5563:O5563)=2,(F5563+J5563)^2&lt;G5563^2+H5563^2+I5563^2),1,"")</f>
        <v>1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1" t="n">
        <f aca="false">SMALL($A5564:$E5564,1)</f>
        <v>21</v>
      </c>
      <c r="G5564" s="1" t="n">
        <f aca="false">SMALL($A5564:$E5564,2)</f>
        <v>41</v>
      </c>
      <c r="H5564" s="1" t="n">
        <f aca="false">SMALL($A5564:$E5564,3)</f>
        <v>57</v>
      </c>
      <c r="I5564" s="1" t="n">
        <f aca="false">SMALL($A5564:$E5564,4)</f>
        <v>63</v>
      </c>
      <c r="J5564" s="1" t="n">
        <f aca="false">SMALL($A5564:$E5564,5)</f>
        <v>76</v>
      </c>
      <c r="K5564" s="2" t="n">
        <f aca="false">COUNTIF($F5564:$J5564,F5564)-1</f>
        <v>0</v>
      </c>
      <c r="L5564" s="2" t="n">
        <f aca="false">COUNTIF($F5564:$J5564,G5564)-1</f>
        <v>0</v>
      </c>
      <c r="M5564" s="2" t="n">
        <f aca="false">COUNTIF($F5564:$J5564,H5564)-1</f>
        <v>0</v>
      </c>
      <c r="N5564" s="2" t="n">
        <f aca="false">COUNTIF($F5564:$J5564,I5564)-1</f>
        <v>0</v>
      </c>
      <c r="O5564" s="2" t="n">
        <f aca="false">COUNTIF($F5564:$J5564,J5564)-1</f>
        <v>0</v>
      </c>
      <c r="P5564" s="3" t="str">
        <f aca="false">IF(AND(SUM(K5564:O5564)=2,(F5564+J5564)^2&lt;G5564^2+H5564^2+I5564^2),1,"")</f>
        <v/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1" t="n">
        <f aca="false">SMALL($A5565:$E5565,1)</f>
        <v>24</v>
      </c>
      <c r="G5565" s="1" t="n">
        <f aca="false">SMALL($A5565:$E5565,2)</f>
        <v>37</v>
      </c>
      <c r="H5565" s="1" t="n">
        <f aca="false">SMALL($A5565:$E5565,3)</f>
        <v>61</v>
      </c>
      <c r="I5565" s="1" t="n">
        <f aca="false">SMALL($A5565:$E5565,4)</f>
        <v>71</v>
      </c>
      <c r="J5565" s="1" t="n">
        <f aca="false">SMALL($A5565:$E5565,5)</f>
        <v>93</v>
      </c>
      <c r="K5565" s="2" t="n">
        <f aca="false">COUNTIF($F5565:$J5565,F5565)-1</f>
        <v>0</v>
      </c>
      <c r="L5565" s="2" t="n">
        <f aca="false">COUNTIF($F5565:$J5565,G5565)-1</f>
        <v>0</v>
      </c>
      <c r="M5565" s="2" t="n">
        <f aca="false">COUNTIF($F5565:$J5565,H5565)-1</f>
        <v>0</v>
      </c>
      <c r="N5565" s="2" t="n">
        <f aca="false">COUNTIF($F5565:$J5565,I5565)-1</f>
        <v>0</v>
      </c>
      <c r="O5565" s="2" t="n">
        <f aca="false">COUNTIF($F5565:$J5565,J5565)-1</f>
        <v>0</v>
      </c>
      <c r="P5565" s="3" t="str">
        <f aca="false">IF(AND(SUM(K5565:O5565)=2,(F5565+J5565)^2&lt;G5565^2+H5565^2+I5565^2),1,"")</f>
        <v/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1" t="n">
        <f aca="false">SMALL($A5566:$E5566,1)</f>
        <v>23</v>
      </c>
      <c r="G5566" s="1" t="n">
        <f aca="false">SMALL($A5566:$E5566,2)</f>
        <v>26</v>
      </c>
      <c r="H5566" s="1" t="n">
        <f aca="false">SMALL($A5566:$E5566,3)</f>
        <v>32</v>
      </c>
      <c r="I5566" s="1" t="n">
        <f aca="false">SMALL($A5566:$E5566,4)</f>
        <v>66</v>
      </c>
      <c r="J5566" s="1" t="n">
        <f aca="false">SMALL($A5566:$E5566,5)</f>
        <v>96</v>
      </c>
      <c r="K5566" s="2" t="n">
        <f aca="false">COUNTIF($F5566:$J5566,F5566)-1</f>
        <v>0</v>
      </c>
      <c r="L5566" s="2" t="n">
        <f aca="false">COUNTIF($F5566:$J5566,G5566)-1</f>
        <v>0</v>
      </c>
      <c r="M5566" s="2" t="n">
        <f aca="false">COUNTIF($F5566:$J5566,H5566)-1</f>
        <v>0</v>
      </c>
      <c r="N5566" s="2" t="n">
        <f aca="false">COUNTIF($F5566:$J5566,I5566)-1</f>
        <v>0</v>
      </c>
      <c r="O5566" s="2" t="n">
        <f aca="false">COUNTIF($F5566:$J5566,J5566)-1</f>
        <v>0</v>
      </c>
      <c r="P5566" s="3" t="str">
        <f aca="false">IF(AND(SUM(K5566:O5566)=2,(F5566+J5566)^2&lt;G5566^2+H5566^2+I5566^2),1,"")</f>
        <v/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1" t="n">
        <f aca="false">SMALL($A5567:$E5567,1)</f>
        <v>35</v>
      </c>
      <c r="G5567" s="1" t="n">
        <f aca="false">SMALL($A5567:$E5567,2)</f>
        <v>35</v>
      </c>
      <c r="H5567" s="1" t="n">
        <f aca="false">SMALL($A5567:$E5567,3)</f>
        <v>62</v>
      </c>
      <c r="I5567" s="1" t="n">
        <f aca="false">SMALL($A5567:$E5567,4)</f>
        <v>90</v>
      </c>
      <c r="J5567" s="1" t="n">
        <f aca="false">SMALL($A5567:$E5567,5)</f>
        <v>270</v>
      </c>
      <c r="K5567" s="2" t="n">
        <f aca="false">COUNTIF($F5567:$J5567,F5567)-1</f>
        <v>1</v>
      </c>
      <c r="L5567" s="2" t="n">
        <f aca="false">COUNTIF($F5567:$J5567,G5567)-1</f>
        <v>1</v>
      </c>
      <c r="M5567" s="2" t="n">
        <f aca="false">COUNTIF($F5567:$J5567,H5567)-1</f>
        <v>0</v>
      </c>
      <c r="N5567" s="2" t="n">
        <f aca="false">COUNTIF($F5567:$J5567,I5567)-1</f>
        <v>0</v>
      </c>
      <c r="O5567" s="2" t="n">
        <f aca="false">COUNTIF($F5567:$J5567,J5567)-1</f>
        <v>0</v>
      </c>
      <c r="P5567" s="3" t="str">
        <f aca="false">IF(AND(SUM(K5567:O5567)=2,(F5567+J5567)^2&lt;G5567^2+H5567^2+I5567^2),1,"")</f>
        <v/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1" t="n">
        <f aca="false">SMALL($A5568:$E5568,1)</f>
        <v>12</v>
      </c>
      <c r="G5568" s="1" t="n">
        <f aca="false">SMALL($A5568:$E5568,2)</f>
        <v>16</v>
      </c>
      <c r="H5568" s="1" t="n">
        <f aca="false">SMALL($A5568:$E5568,3)</f>
        <v>25</v>
      </c>
      <c r="I5568" s="1" t="n">
        <f aca="false">SMALL($A5568:$E5568,4)</f>
        <v>25</v>
      </c>
      <c r="J5568" s="1" t="n">
        <f aca="false">SMALL($A5568:$E5568,5)</f>
        <v>25</v>
      </c>
      <c r="K5568" s="2" t="n">
        <f aca="false">COUNTIF($F5568:$J5568,F5568)-1</f>
        <v>0</v>
      </c>
      <c r="L5568" s="2" t="n">
        <f aca="false">COUNTIF($F5568:$J5568,G5568)-1</f>
        <v>0</v>
      </c>
      <c r="M5568" s="2" t="n">
        <f aca="false">COUNTIF($F5568:$J5568,H5568)-1</f>
        <v>2</v>
      </c>
      <c r="N5568" s="2" t="n">
        <f aca="false">COUNTIF($F5568:$J5568,I5568)-1</f>
        <v>2</v>
      </c>
      <c r="O5568" s="2" t="n">
        <f aca="false">COUNTIF($F5568:$J5568,J5568)-1</f>
        <v>2</v>
      </c>
      <c r="P5568" s="3" t="str">
        <f aca="false">IF(AND(SUM(K5568:O5568)=2,(F5568+J5568)^2&lt;G5568^2+H5568^2+I5568^2),1,"")</f>
        <v/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1" t="n">
        <f aca="false">SMALL($A5569:$E5569,1)</f>
        <v>37</v>
      </c>
      <c r="G5569" s="1" t="n">
        <f aca="false">SMALL($A5569:$E5569,2)</f>
        <v>45</v>
      </c>
      <c r="H5569" s="1" t="n">
        <f aca="false">SMALL($A5569:$E5569,3)</f>
        <v>52</v>
      </c>
      <c r="I5569" s="1" t="n">
        <f aca="false">SMALL($A5569:$E5569,4)</f>
        <v>52</v>
      </c>
      <c r="J5569" s="1" t="n">
        <f aca="false">SMALL($A5569:$E5569,5)</f>
        <v>57</v>
      </c>
      <c r="K5569" s="2" t="n">
        <f aca="false">COUNTIF($F5569:$J5569,F5569)-1</f>
        <v>0</v>
      </c>
      <c r="L5569" s="2" t="n">
        <f aca="false">COUNTIF($F5569:$J5569,G5569)-1</f>
        <v>0</v>
      </c>
      <c r="M5569" s="2" t="n">
        <f aca="false">COUNTIF($F5569:$J5569,H5569)-1</f>
        <v>1</v>
      </c>
      <c r="N5569" s="2" t="n">
        <f aca="false">COUNTIF($F5569:$J5569,I5569)-1</f>
        <v>1</v>
      </c>
      <c r="O5569" s="2" t="n">
        <f aca="false">COUNTIF($F5569:$J5569,J5569)-1</f>
        <v>0</v>
      </c>
      <c r="P5569" s="3" t="str">
        <f aca="false">IF(AND(SUM(K5569:O5569)=2,(F5569+J5569)^2&lt;G5569^2+H5569^2+I5569^2),1,"")</f>
        <v/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1" t="n">
        <f aca="false">SMALL($A5570:$E5570,1)</f>
        <v>38</v>
      </c>
      <c r="G5570" s="1" t="n">
        <f aca="false">SMALL($A5570:$E5570,2)</f>
        <v>56</v>
      </c>
      <c r="H5570" s="1" t="n">
        <f aca="false">SMALL($A5570:$E5570,3)</f>
        <v>60</v>
      </c>
      <c r="I5570" s="1" t="n">
        <f aca="false">SMALL($A5570:$E5570,4)</f>
        <v>60</v>
      </c>
      <c r="J5570" s="1" t="n">
        <f aca="false">SMALL($A5570:$E5570,5)</f>
        <v>180</v>
      </c>
      <c r="K5570" s="2" t="n">
        <f aca="false">COUNTIF($F5570:$J5570,F5570)-1</f>
        <v>0</v>
      </c>
      <c r="L5570" s="2" t="n">
        <f aca="false">COUNTIF($F5570:$J5570,G5570)-1</f>
        <v>0</v>
      </c>
      <c r="M5570" s="2" t="n">
        <f aca="false">COUNTIF($F5570:$J5570,H5570)-1</f>
        <v>1</v>
      </c>
      <c r="N5570" s="2" t="n">
        <f aca="false">COUNTIF($F5570:$J5570,I5570)-1</f>
        <v>1</v>
      </c>
      <c r="O5570" s="2" t="n">
        <f aca="false">COUNTIF($F5570:$J5570,J5570)-1</f>
        <v>0</v>
      </c>
      <c r="P5570" s="3" t="str">
        <f aca="false">IF(AND(SUM(K5570:O5570)=2,(F5570+J5570)^2&lt;G5570^2+H5570^2+I5570^2),1,"")</f>
        <v/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1" t="n">
        <f aca="false">SMALL($A5571:$E5571,1)</f>
        <v>16</v>
      </c>
      <c r="G5571" s="1" t="n">
        <f aca="false">SMALL($A5571:$E5571,2)</f>
        <v>44</v>
      </c>
      <c r="H5571" s="1" t="n">
        <f aca="false">SMALL($A5571:$E5571,3)</f>
        <v>60</v>
      </c>
      <c r="I5571" s="1" t="n">
        <f aca="false">SMALL($A5571:$E5571,4)</f>
        <v>70</v>
      </c>
      <c r="J5571" s="1" t="n">
        <f aca="false">SMALL($A5571:$E5571,5)</f>
        <v>120</v>
      </c>
      <c r="K5571" s="2" t="n">
        <f aca="false">COUNTIF($F5571:$J5571,F5571)-1</f>
        <v>0</v>
      </c>
      <c r="L5571" s="2" t="n">
        <f aca="false">COUNTIF($F5571:$J5571,G5571)-1</f>
        <v>0</v>
      </c>
      <c r="M5571" s="2" t="n">
        <f aca="false">COUNTIF($F5571:$J5571,H5571)-1</f>
        <v>0</v>
      </c>
      <c r="N5571" s="2" t="n">
        <f aca="false">COUNTIF($F5571:$J5571,I5571)-1</f>
        <v>0</v>
      </c>
      <c r="O5571" s="2" t="n">
        <f aca="false">COUNTIF($F5571:$J5571,J5571)-1</f>
        <v>0</v>
      </c>
      <c r="P5571" s="3" t="str">
        <f aca="false">IF(AND(SUM(K5571:O5571)=2,(F5571+J5571)^2&lt;G5571^2+H5571^2+I5571^2),1,"")</f>
        <v/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1" t="n">
        <f aca="false">SMALL($A5572:$E5572,1)</f>
        <v>17</v>
      </c>
      <c r="G5572" s="1" t="n">
        <f aca="false">SMALL($A5572:$E5572,2)</f>
        <v>23</v>
      </c>
      <c r="H5572" s="1" t="n">
        <f aca="false">SMALL($A5572:$E5572,3)</f>
        <v>34</v>
      </c>
      <c r="I5572" s="1" t="n">
        <f aca="false">SMALL($A5572:$E5572,4)</f>
        <v>46</v>
      </c>
      <c r="J5572" s="1" t="n">
        <f aca="false">SMALL($A5572:$E5572,5)</f>
        <v>76</v>
      </c>
      <c r="K5572" s="2" t="n">
        <f aca="false">COUNTIF($F5572:$J5572,F5572)-1</f>
        <v>0</v>
      </c>
      <c r="L5572" s="2" t="n">
        <f aca="false">COUNTIF($F5572:$J5572,G5572)-1</f>
        <v>0</v>
      </c>
      <c r="M5572" s="2" t="n">
        <f aca="false">COUNTIF($F5572:$J5572,H5572)-1</f>
        <v>0</v>
      </c>
      <c r="N5572" s="2" t="n">
        <f aca="false">COUNTIF($F5572:$J5572,I5572)-1</f>
        <v>0</v>
      </c>
      <c r="O5572" s="2" t="n">
        <f aca="false">COUNTIF($F5572:$J5572,J5572)-1</f>
        <v>0</v>
      </c>
      <c r="P5572" s="3" t="str">
        <f aca="false">IF(AND(SUM(K5572:O5572)=2,(F5572+J5572)^2&lt;G5572^2+H5572^2+I5572^2),1,"")</f>
        <v/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1" t="n">
        <f aca="false">SMALL($A5573:$E5573,1)</f>
        <v>42</v>
      </c>
      <c r="G5573" s="1" t="n">
        <f aca="false">SMALL($A5573:$E5573,2)</f>
        <v>46</v>
      </c>
      <c r="H5573" s="1" t="n">
        <f aca="false">SMALL($A5573:$E5573,3)</f>
        <v>53</v>
      </c>
      <c r="I5573" s="1" t="n">
        <f aca="false">SMALL($A5573:$E5573,4)</f>
        <v>61</v>
      </c>
      <c r="J5573" s="1" t="n">
        <f aca="false">SMALL($A5573:$E5573,5)</f>
        <v>138</v>
      </c>
      <c r="K5573" s="2" t="n">
        <f aca="false">COUNTIF($F5573:$J5573,F5573)-1</f>
        <v>0</v>
      </c>
      <c r="L5573" s="2" t="n">
        <f aca="false">COUNTIF($F5573:$J5573,G5573)-1</f>
        <v>0</v>
      </c>
      <c r="M5573" s="2" t="n">
        <f aca="false">COUNTIF($F5573:$J5573,H5573)-1</f>
        <v>0</v>
      </c>
      <c r="N5573" s="2" t="n">
        <f aca="false">COUNTIF($F5573:$J5573,I5573)-1</f>
        <v>0</v>
      </c>
      <c r="O5573" s="2" t="n">
        <f aca="false">COUNTIF($F5573:$J5573,J5573)-1</f>
        <v>0</v>
      </c>
      <c r="P5573" s="3" t="str">
        <f aca="false">IF(AND(SUM(K5573:O5573)=2,(F5573+J5573)^2&lt;G5573^2+H5573^2+I5573^2),1,"")</f>
        <v/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1" t="n">
        <f aca="false">SMALL($A5574:$E5574,1)</f>
        <v>28</v>
      </c>
      <c r="G5574" s="1" t="n">
        <f aca="false">SMALL($A5574:$E5574,2)</f>
        <v>51</v>
      </c>
      <c r="H5574" s="1" t="n">
        <f aca="false">SMALL($A5574:$E5574,3)</f>
        <v>63</v>
      </c>
      <c r="I5574" s="1" t="n">
        <f aca="false">SMALL($A5574:$E5574,4)</f>
        <v>87</v>
      </c>
      <c r="J5574" s="1" t="n">
        <f aca="false">SMALL($A5574:$E5574,5)</f>
        <v>153</v>
      </c>
      <c r="K5574" s="2" t="n">
        <f aca="false">COUNTIF($F5574:$J5574,F5574)-1</f>
        <v>0</v>
      </c>
      <c r="L5574" s="2" t="n">
        <f aca="false">COUNTIF($F5574:$J5574,G5574)-1</f>
        <v>0</v>
      </c>
      <c r="M5574" s="2" t="n">
        <f aca="false">COUNTIF($F5574:$J5574,H5574)-1</f>
        <v>0</v>
      </c>
      <c r="N5574" s="2" t="n">
        <f aca="false">COUNTIF($F5574:$J5574,I5574)-1</f>
        <v>0</v>
      </c>
      <c r="O5574" s="2" t="n">
        <f aca="false">COUNTIF($F5574:$J5574,J5574)-1</f>
        <v>0</v>
      </c>
      <c r="P5574" s="3" t="str">
        <f aca="false">IF(AND(SUM(K5574:O5574)=2,(F5574+J5574)^2&lt;G5574^2+H5574^2+I5574^2),1,"")</f>
        <v/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1" t="n">
        <f aca="false">SMALL($A5575:$E5575,1)</f>
        <v>36</v>
      </c>
      <c r="G5575" s="1" t="n">
        <f aca="false">SMALL($A5575:$E5575,2)</f>
        <v>38</v>
      </c>
      <c r="H5575" s="1" t="n">
        <f aca="false">SMALL($A5575:$E5575,3)</f>
        <v>44</v>
      </c>
      <c r="I5575" s="1" t="n">
        <f aca="false">SMALL($A5575:$E5575,4)</f>
        <v>54</v>
      </c>
      <c r="J5575" s="1" t="n">
        <f aca="false">SMALL($A5575:$E5575,5)</f>
        <v>114</v>
      </c>
      <c r="K5575" s="2" t="n">
        <f aca="false">COUNTIF($F5575:$J5575,F5575)-1</f>
        <v>0</v>
      </c>
      <c r="L5575" s="2" t="n">
        <f aca="false">COUNTIF($F5575:$J5575,G5575)-1</f>
        <v>0</v>
      </c>
      <c r="M5575" s="2" t="n">
        <f aca="false">COUNTIF($F5575:$J5575,H5575)-1</f>
        <v>0</v>
      </c>
      <c r="N5575" s="2" t="n">
        <f aca="false">COUNTIF($F5575:$J5575,I5575)-1</f>
        <v>0</v>
      </c>
      <c r="O5575" s="2" t="n">
        <f aca="false">COUNTIF($F5575:$J5575,J5575)-1</f>
        <v>0</v>
      </c>
      <c r="P5575" s="3" t="str">
        <f aca="false">IF(AND(SUM(K5575:O5575)=2,(F5575+J5575)^2&lt;G5575^2+H5575^2+I5575^2),1,"")</f>
        <v/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1" t="n">
        <f aca="false">SMALL($A5576:$E5576,1)</f>
        <v>13</v>
      </c>
      <c r="G5576" s="1" t="n">
        <f aca="false">SMALL($A5576:$E5576,2)</f>
        <v>37</v>
      </c>
      <c r="H5576" s="1" t="n">
        <f aca="false">SMALL($A5576:$E5576,3)</f>
        <v>41</v>
      </c>
      <c r="I5576" s="1" t="n">
        <f aca="false">SMALL($A5576:$E5576,4)</f>
        <v>45</v>
      </c>
      <c r="J5576" s="1" t="n">
        <f aca="false">SMALL($A5576:$E5576,5)</f>
        <v>135</v>
      </c>
      <c r="K5576" s="2" t="n">
        <f aca="false">COUNTIF($F5576:$J5576,F5576)-1</f>
        <v>0</v>
      </c>
      <c r="L5576" s="2" t="n">
        <f aca="false">COUNTIF($F5576:$J5576,G5576)-1</f>
        <v>0</v>
      </c>
      <c r="M5576" s="2" t="n">
        <f aca="false">COUNTIF($F5576:$J5576,H5576)-1</f>
        <v>0</v>
      </c>
      <c r="N5576" s="2" t="n">
        <f aca="false">COUNTIF($F5576:$J5576,I5576)-1</f>
        <v>0</v>
      </c>
      <c r="O5576" s="2" t="n">
        <f aca="false">COUNTIF($F5576:$J5576,J5576)-1</f>
        <v>0</v>
      </c>
      <c r="P5576" s="3" t="str">
        <f aca="false">IF(AND(SUM(K5576:O5576)=2,(F5576+J5576)^2&lt;G5576^2+H5576^2+I5576^2),1,"")</f>
        <v/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1" t="n">
        <f aca="false">SMALL($A5577:$E5577,1)</f>
        <v>29</v>
      </c>
      <c r="G5577" s="1" t="n">
        <f aca="false">SMALL($A5577:$E5577,2)</f>
        <v>65</v>
      </c>
      <c r="H5577" s="1" t="n">
        <f aca="false">SMALL($A5577:$E5577,3)</f>
        <v>65</v>
      </c>
      <c r="I5577" s="1" t="n">
        <f aca="false">SMALL($A5577:$E5577,4)</f>
        <v>72</v>
      </c>
      <c r="J5577" s="1" t="n">
        <f aca="false">SMALL($A5577:$E5577,5)</f>
        <v>87</v>
      </c>
      <c r="K5577" s="2" t="n">
        <f aca="false">COUNTIF($F5577:$J5577,F5577)-1</f>
        <v>0</v>
      </c>
      <c r="L5577" s="2" t="n">
        <f aca="false">COUNTIF($F5577:$J5577,G5577)-1</f>
        <v>1</v>
      </c>
      <c r="M5577" s="2" t="n">
        <f aca="false">COUNTIF($F5577:$J5577,H5577)-1</f>
        <v>1</v>
      </c>
      <c r="N5577" s="2" t="n">
        <f aca="false">COUNTIF($F5577:$J5577,I5577)-1</f>
        <v>0</v>
      </c>
      <c r="O5577" s="2" t="n">
        <f aca="false">COUNTIF($F5577:$J5577,J5577)-1</f>
        <v>0</v>
      </c>
      <c r="P5577" s="3" t="n">
        <f aca="false">IF(AND(SUM(K5577:O5577)=2,(F5577+J5577)^2&lt;G5577^2+H5577^2+I5577^2),1,"")</f>
        <v>1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1" t="n">
        <f aca="false">SMALL($A5578:$E5578,1)</f>
        <v>55</v>
      </c>
      <c r="G5578" s="1" t="n">
        <f aca="false">SMALL($A5578:$E5578,2)</f>
        <v>71</v>
      </c>
      <c r="H5578" s="1" t="n">
        <f aca="false">SMALL($A5578:$E5578,3)</f>
        <v>71</v>
      </c>
      <c r="I5578" s="1" t="n">
        <f aca="false">SMALL($A5578:$E5578,4)</f>
        <v>73</v>
      </c>
      <c r="J5578" s="1" t="n">
        <f aca="false">SMALL($A5578:$E5578,5)</f>
        <v>88</v>
      </c>
      <c r="K5578" s="2" t="n">
        <f aca="false">COUNTIF($F5578:$J5578,F5578)-1</f>
        <v>0</v>
      </c>
      <c r="L5578" s="2" t="n">
        <f aca="false">COUNTIF($F5578:$J5578,G5578)-1</f>
        <v>1</v>
      </c>
      <c r="M5578" s="2" t="n">
        <f aca="false">COUNTIF($F5578:$J5578,H5578)-1</f>
        <v>1</v>
      </c>
      <c r="N5578" s="2" t="n">
        <f aca="false">COUNTIF($F5578:$J5578,I5578)-1</f>
        <v>0</v>
      </c>
      <c r="O5578" s="2" t="n">
        <f aca="false">COUNTIF($F5578:$J5578,J5578)-1</f>
        <v>0</v>
      </c>
      <c r="P5578" s="3" t="str">
        <f aca="false">IF(AND(SUM(K5578:O5578)=2,(F5578+J5578)^2&lt;G5578^2+H5578^2+I5578^2),1,"")</f>
        <v/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1" t="n">
        <f aca="false">SMALL($A5579:$E5579,1)</f>
        <v>60</v>
      </c>
      <c r="G5579" s="1" t="n">
        <f aca="false">SMALL($A5579:$E5579,2)</f>
        <v>68</v>
      </c>
      <c r="H5579" s="1" t="n">
        <f aca="false">SMALL($A5579:$E5579,3)</f>
        <v>73</v>
      </c>
      <c r="I5579" s="1" t="n">
        <f aca="false">SMALL($A5579:$E5579,4)</f>
        <v>86</v>
      </c>
      <c r="J5579" s="1" t="n">
        <f aca="false">SMALL($A5579:$E5579,5)</f>
        <v>180</v>
      </c>
      <c r="K5579" s="2" t="n">
        <f aca="false">COUNTIF($F5579:$J5579,F5579)-1</f>
        <v>0</v>
      </c>
      <c r="L5579" s="2" t="n">
        <f aca="false">COUNTIF($F5579:$J5579,G5579)-1</f>
        <v>0</v>
      </c>
      <c r="M5579" s="2" t="n">
        <f aca="false">COUNTIF($F5579:$J5579,H5579)-1</f>
        <v>0</v>
      </c>
      <c r="N5579" s="2" t="n">
        <f aca="false">COUNTIF($F5579:$J5579,I5579)-1</f>
        <v>0</v>
      </c>
      <c r="O5579" s="2" t="n">
        <f aca="false">COUNTIF($F5579:$J5579,J5579)-1</f>
        <v>0</v>
      </c>
      <c r="P5579" s="3" t="str">
        <f aca="false">IF(AND(SUM(K5579:O5579)=2,(F5579+J5579)^2&lt;G5579^2+H5579^2+I5579^2),1,"")</f>
        <v/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1" t="n">
        <f aca="false">SMALL($A5580:$E5580,1)</f>
        <v>17</v>
      </c>
      <c r="G5580" s="1" t="n">
        <f aca="false">SMALL($A5580:$E5580,2)</f>
        <v>23</v>
      </c>
      <c r="H5580" s="1" t="n">
        <f aca="false">SMALL($A5580:$E5580,3)</f>
        <v>33</v>
      </c>
      <c r="I5580" s="1" t="n">
        <f aca="false">SMALL($A5580:$E5580,4)</f>
        <v>33</v>
      </c>
      <c r="J5580" s="1" t="n">
        <f aca="false">SMALL($A5580:$E5580,5)</f>
        <v>51</v>
      </c>
      <c r="K5580" s="2" t="n">
        <f aca="false">COUNTIF($F5580:$J5580,F5580)-1</f>
        <v>0</v>
      </c>
      <c r="L5580" s="2" t="n">
        <f aca="false">COUNTIF($F5580:$J5580,G5580)-1</f>
        <v>0</v>
      </c>
      <c r="M5580" s="2" t="n">
        <f aca="false">COUNTIF($F5580:$J5580,H5580)-1</f>
        <v>1</v>
      </c>
      <c r="N5580" s="2" t="n">
        <f aca="false">COUNTIF($F5580:$J5580,I5580)-1</f>
        <v>1</v>
      </c>
      <c r="O5580" s="2" t="n">
        <f aca="false">COUNTIF($F5580:$J5580,J5580)-1</f>
        <v>0</v>
      </c>
      <c r="P5580" s="3" t="str">
        <f aca="false">IF(AND(SUM(K5580:O5580)=2,(F5580+J5580)^2&lt;G5580^2+H5580^2+I5580^2),1,"")</f>
        <v/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1" t="n">
        <f aca="false">SMALL($A5581:$E5581,1)</f>
        <v>51</v>
      </c>
      <c r="G5581" s="1" t="n">
        <f aca="false">SMALL($A5581:$E5581,2)</f>
        <v>53</v>
      </c>
      <c r="H5581" s="1" t="n">
        <f aca="false">SMALL($A5581:$E5581,3)</f>
        <v>57</v>
      </c>
      <c r="I5581" s="1" t="n">
        <f aca="false">SMALL($A5581:$E5581,4)</f>
        <v>63</v>
      </c>
      <c r="J5581" s="1" t="n">
        <f aca="false">SMALL($A5581:$E5581,5)</f>
        <v>126</v>
      </c>
      <c r="K5581" s="2" t="n">
        <f aca="false">COUNTIF($F5581:$J5581,F5581)-1</f>
        <v>0</v>
      </c>
      <c r="L5581" s="2" t="n">
        <f aca="false">COUNTIF($F5581:$J5581,G5581)-1</f>
        <v>0</v>
      </c>
      <c r="M5581" s="2" t="n">
        <f aca="false">COUNTIF($F5581:$J5581,H5581)-1</f>
        <v>0</v>
      </c>
      <c r="N5581" s="2" t="n">
        <f aca="false">COUNTIF($F5581:$J5581,I5581)-1</f>
        <v>0</v>
      </c>
      <c r="O5581" s="2" t="n">
        <f aca="false">COUNTIF($F5581:$J5581,J5581)-1</f>
        <v>0</v>
      </c>
      <c r="P5581" s="3" t="str">
        <f aca="false">IF(AND(SUM(K5581:O5581)=2,(F5581+J5581)^2&lt;G5581^2+H5581^2+I5581^2),1,"")</f>
        <v/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1" t="n">
        <f aca="false">SMALL($A5582:$E5582,1)</f>
        <v>28</v>
      </c>
      <c r="G5582" s="1" t="n">
        <f aca="false">SMALL($A5582:$E5582,2)</f>
        <v>38</v>
      </c>
      <c r="H5582" s="1" t="n">
        <f aca="false">SMALL($A5582:$E5582,3)</f>
        <v>45</v>
      </c>
      <c r="I5582" s="1" t="n">
        <f aca="false">SMALL($A5582:$E5582,4)</f>
        <v>53</v>
      </c>
      <c r="J5582" s="1" t="n">
        <f aca="false">SMALL($A5582:$E5582,5)</f>
        <v>90</v>
      </c>
      <c r="K5582" s="2" t="n">
        <f aca="false">COUNTIF($F5582:$J5582,F5582)-1</f>
        <v>0</v>
      </c>
      <c r="L5582" s="2" t="n">
        <f aca="false">COUNTIF($F5582:$J5582,G5582)-1</f>
        <v>0</v>
      </c>
      <c r="M5582" s="2" t="n">
        <f aca="false">COUNTIF($F5582:$J5582,H5582)-1</f>
        <v>0</v>
      </c>
      <c r="N5582" s="2" t="n">
        <f aca="false">COUNTIF($F5582:$J5582,I5582)-1</f>
        <v>0</v>
      </c>
      <c r="O5582" s="2" t="n">
        <f aca="false">COUNTIF($F5582:$J5582,J5582)-1</f>
        <v>0</v>
      </c>
      <c r="P5582" s="3" t="str">
        <f aca="false">IF(AND(SUM(K5582:O5582)=2,(F5582+J5582)^2&lt;G5582^2+H5582^2+I5582^2),1,"")</f>
        <v/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1" t="n">
        <f aca="false">SMALL($A5583:$E5583,1)</f>
        <v>39</v>
      </c>
      <c r="G5583" s="1" t="n">
        <f aca="false">SMALL($A5583:$E5583,2)</f>
        <v>39</v>
      </c>
      <c r="H5583" s="1" t="n">
        <f aca="false">SMALL($A5583:$E5583,3)</f>
        <v>41</v>
      </c>
      <c r="I5583" s="1" t="n">
        <f aca="false">SMALL($A5583:$E5583,4)</f>
        <v>51</v>
      </c>
      <c r="J5583" s="1" t="n">
        <f aca="false">SMALL($A5583:$E5583,5)</f>
        <v>52</v>
      </c>
      <c r="K5583" s="2" t="n">
        <f aca="false">COUNTIF($F5583:$J5583,F5583)-1</f>
        <v>1</v>
      </c>
      <c r="L5583" s="2" t="n">
        <f aca="false">COUNTIF($F5583:$J5583,G5583)-1</f>
        <v>1</v>
      </c>
      <c r="M5583" s="2" t="n">
        <f aca="false">COUNTIF($F5583:$J5583,H5583)-1</f>
        <v>0</v>
      </c>
      <c r="N5583" s="2" t="n">
        <f aca="false">COUNTIF($F5583:$J5583,I5583)-1</f>
        <v>0</v>
      </c>
      <c r="O5583" s="2" t="n">
        <f aca="false">COUNTIF($F5583:$J5583,J5583)-1</f>
        <v>0</v>
      </c>
      <c r="P5583" s="3" t="str">
        <f aca="false">IF(AND(SUM(K5583:O5583)=2,(F5583+J5583)^2&lt;G5583^2+H5583^2+I5583^2),1,"")</f>
        <v/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1" t="n">
        <f aca="false">SMALL($A5584:$E5584,1)</f>
        <v>35</v>
      </c>
      <c r="G5584" s="1" t="n">
        <f aca="false">SMALL($A5584:$E5584,2)</f>
        <v>41</v>
      </c>
      <c r="H5584" s="1" t="n">
        <f aca="false">SMALL($A5584:$E5584,3)</f>
        <v>46</v>
      </c>
      <c r="I5584" s="1" t="n">
        <f aca="false">SMALL($A5584:$E5584,4)</f>
        <v>50</v>
      </c>
      <c r="J5584" s="1" t="n">
        <f aca="false">SMALL($A5584:$E5584,5)</f>
        <v>82</v>
      </c>
      <c r="K5584" s="2" t="n">
        <f aca="false">COUNTIF($F5584:$J5584,F5584)-1</f>
        <v>0</v>
      </c>
      <c r="L5584" s="2" t="n">
        <f aca="false">COUNTIF($F5584:$J5584,G5584)-1</f>
        <v>0</v>
      </c>
      <c r="M5584" s="2" t="n">
        <f aca="false">COUNTIF($F5584:$J5584,H5584)-1</f>
        <v>0</v>
      </c>
      <c r="N5584" s="2" t="n">
        <f aca="false">COUNTIF($F5584:$J5584,I5584)-1</f>
        <v>0</v>
      </c>
      <c r="O5584" s="2" t="n">
        <f aca="false">COUNTIF($F5584:$J5584,J5584)-1</f>
        <v>0</v>
      </c>
      <c r="P5584" s="3" t="str">
        <f aca="false">IF(AND(SUM(K5584:O5584)=2,(F5584+J5584)^2&lt;G5584^2+H5584^2+I5584^2),1,"")</f>
        <v/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1" t="n">
        <f aca="false">SMALL($A5585:$E5585,1)</f>
        <v>11</v>
      </c>
      <c r="G5585" s="1" t="n">
        <f aca="false">SMALL($A5585:$E5585,2)</f>
        <v>13</v>
      </c>
      <c r="H5585" s="1" t="n">
        <f aca="false">SMALL($A5585:$E5585,3)</f>
        <v>21</v>
      </c>
      <c r="I5585" s="1" t="n">
        <f aca="false">SMALL($A5585:$E5585,4)</f>
        <v>21</v>
      </c>
      <c r="J5585" s="1" t="n">
        <f aca="false">SMALL($A5585:$E5585,5)</f>
        <v>27</v>
      </c>
      <c r="K5585" s="2" t="n">
        <f aca="false">COUNTIF($F5585:$J5585,F5585)-1</f>
        <v>0</v>
      </c>
      <c r="L5585" s="2" t="n">
        <f aca="false">COUNTIF($F5585:$J5585,G5585)-1</f>
        <v>0</v>
      </c>
      <c r="M5585" s="2" t="n">
        <f aca="false">COUNTIF($F5585:$J5585,H5585)-1</f>
        <v>1</v>
      </c>
      <c r="N5585" s="2" t="n">
        <f aca="false">COUNTIF($F5585:$J5585,I5585)-1</f>
        <v>1</v>
      </c>
      <c r="O5585" s="2" t="n">
        <f aca="false">COUNTIF($F5585:$J5585,J5585)-1</f>
        <v>0</v>
      </c>
      <c r="P5585" s="3" t="str">
        <f aca="false">IF(AND(SUM(K5585:O5585)=2,(F5585+J5585)^2&lt;G5585^2+H5585^2+I5585^2),1,"")</f>
        <v/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1" t="n">
        <f aca="false">SMALL($A5586:$E5586,1)</f>
        <v>12</v>
      </c>
      <c r="G5586" s="1" t="n">
        <f aca="false">SMALL($A5586:$E5586,2)</f>
        <v>13</v>
      </c>
      <c r="H5586" s="1" t="n">
        <f aca="false">SMALL($A5586:$E5586,3)</f>
        <v>22</v>
      </c>
      <c r="I5586" s="1" t="n">
        <f aca="false">SMALL($A5586:$E5586,4)</f>
        <v>41</v>
      </c>
      <c r="J5586" s="1" t="n">
        <f aca="false">SMALL($A5586:$E5586,5)</f>
        <v>123</v>
      </c>
      <c r="K5586" s="2" t="n">
        <f aca="false">COUNTIF($F5586:$J5586,F5586)-1</f>
        <v>0</v>
      </c>
      <c r="L5586" s="2" t="n">
        <f aca="false">COUNTIF($F5586:$J5586,G5586)-1</f>
        <v>0</v>
      </c>
      <c r="M5586" s="2" t="n">
        <f aca="false">COUNTIF($F5586:$J5586,H5586)-1</f>
        <v>0</v>
      </c>
      <c r="N5586" s="2" t="n">
        <f aca="false">COUNTIF($F5586:$J5586,I5586)-1</f>
        <v>0</v>
      </c>
      <c r="O5586" s="2" t="n">
        <f aca="false">COUNTIF($F5586:$J5586,J5586)-1</f>
        <v>0</v>
      </c>
      <c r="P5586" s="3" t="str">
        <f aca="false">IF(AND(SUM(K5586:O5586)=2,(F5586+J5586)^2&lt;G5586^2+H5586^2+I5586^2),1,"")</f>
        <v/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1" t="n">
        <f aca="false">SMALL($A5587:$E5587,1)</f>
        <v>24</v>
      </c>
      <c r="G5587" s="1" t="n">
        <f aca="false">SMALL($A5587:$E5587,2)</f>
        <v>25</v>
      </c>
      <c r="H5587" s="1" t="n">
        <f aca="false">SMALL($A5587:$E5587,3)</f>
        <v>26</v>
      </c>
      <c r="I5587" s="1" t="n">
        <f aca="false">SMALL($A5587:$E5587,4)</f>
        <v>58</v>
      </c>
      <c r="J5587" s="1" t="n">
        <f aca="false">SMALL($A5587:$E5587,5)</f>
        <v>78</v>
      </c>
      <c r="K5587" s="2" t="n">
        <f aca="false">COUNTIF($F5587:$J5587,F5587)-1</f>
        <v>0</v>
      </c>
      <c r="L5587" s="2" t="n">
        <f aca="false">COUNTIF($F5587:$J5587,G5587)-1</f>
        <v>0</v>
      </c>
      <c r="M5587" s="2" t="n">
        <f aca="false">COUNTIF($F5587:$J5587,H5587)-1</f>
        <v>0</v>
      </c>
      <c r="N5587" s="2" t="n">
        <f aca="false">COUNTIF($F5587:$J5587,I5587)-1</f>
        <v>0</v>
      </c>
      <c r="O5587" s="2" t="n">
        <f aca="false">COUNTIF($F5587:$J5587,J5587)-1</f>
        <v>0</v>
      </c>
      <c r="P5587" s="3" t="str">
        <f aca="false">IF(AND(SUM(K5587:O5587)=2,(F5587+J5587)^2&lt;G5587^2+H5587^2+I5587^2),1,"")</f>
        <v/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1" t="n">
        <f aca="false">SMALL($A5588:$E5588,1)</f>
        <v>48</v>
      </c>
      <c r="G5588" s="1" t="n">
        <f aca="false">SMALL($A5588:$E5588,2)</f>
        <v>75</v>
      </c>
      <c r="H5588" s="1" t="n">
        <f aca="false">SMALL($A5588:$E5588,3)</f>
        <v>84</v>
      </c>
      <c r="I5588" s="1" t="n">
        <f aca="false">SMALL($A5588:$E5588,4)</f>
        <v>84</v>
      </c>
      <c r="J5588" s="1" t="n">
        <f aca="false">SMALL($A5588:$E5588,5)</f>
        <v>100</v>
      </c>
      <c r="K5588" s="2" t="n">
        <f aca="false">COUNTIF($F5588:$J5588,F5588)-1</f>
        <v>0</v>
      </c>
      <c r="L5588" s="2" t="n">
        <f aca="false">COUNTIF($F5588:$J5588,G5588)-1</f>
        <v>0</v>
      </c>
      <c r="M5588" s="2" t="n">
        <f aca="false">COUNTIF($F5588:$J5588,H5588)-1</f>
        <v>1</v>
      </c>
      <c r="N5588" s="2" t="n">
        <f aca="false">COUNTIF($F5588:$J5588,I5588)-1</f>
        <v>1</v>
      </c>
      <c r="O5588" s="2" t="n">
        <f aca="false">COUNTIF($F5588:$J5588,J5588)-1</f>
        <v>0</v>
      </c>
      <c r="P5588" s="3" t="str">
        <f aca="false">IF(AND(SUM(K5588:O5588)=2,(F5588+J5588)^2&lt;G5588^2+H5588^2+I5588^2),1,"")</f>
        <v/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1" t="n">
        <f aca="false">SMALL($A5589:$E5589,1)</f>
        <v>45</v>
      </c>
      <c r="G5589" s="1" t="n">
        <f aca="false">SMALL($A5589:$E5589,2)</f>
        <v>48</v>
      </c>
      <c r="H5589" s="1" t="n">
        <f aca="false">SMALL($A5589:$E5589,3)</f>
        <v>62</v>
      </c>
      <c r="I5589" s="1" t="n">
        <f aca="false">SMALL($A5589:$E5589,4)</f>
        <v>66</v>
      </c>
      <c r="J5589" s="1" t="n">
        <f aca="false">SMALL($A5589:$E5589,5)</f>
        <v>198</v>
      </c>
      <c r="K5589" s="2" t="n">
        <f aca="false">COUNTIF($F5589:$J5589,F5589)-1</f>
        <v>0</v>
      </c>
      <c r="L5589" s="2" t="n">
        <f aca="false">COUNTIF($F5589:$J5589,G5589)-1</f>
        <v>0</v>
      </c>
      <c r="M5589" s="2" t="n">
        <f aca="false">COUNTIF($F5589:$J5589,H5589)-1</f>
        <v>0</v>
      </c>
      <c r="N5589" s="2" t="n">
        <f aca="false">COUNTIF($F5589:$J5589,I5589)-1</f>
        <v>0</v>
      </c>
      <c r="O5589" s="2" t="n">
        <f aca="false">COUNTIF($F5589:$J5589,J5589)-1</f>
        <v>0</v>
      </c>
      <c r="P5589" s="3" t="str">
        <f aca="false">IF(AND(SUM(K5589:O5589)=2,(F5589+J5589)^2&lt;G5589^2+H5589^2+I5589^2),1,"")</f>
        <v/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1" t="n">
        <f aca="false">SMALL($A5590:$E5590,1)</f>
        <v>33</v>
      </c>
      <c r="G5590" s="1" t="n">
        <f aca="false">SMALL($A5590:$E5590,2)</f>
        <v>33</v>
      </c>
      <c r="H5590" s="1" t="n">
        <f aca="false">SMALL($A5590:$E5590,3)</f>
        <v>51</v>
      </c>
      <c r="I5590" s="1" t="n">
        <f aca="false">SMALL($A5590:$E5590,4)</f>
        <v>60</v>
      </c>
      <c r="J5590" s="1" t="n">
        <f aca="false">SMALL($A5590:$E5590,5)</f>
        <v>60</v>
      </c>
      <c r="K5590" s="2" t="n">
        <f aca="false">COUNTIF($F5590:$J5590,F5590)-1</f>
        <v>1</v>
      </c>
      <c r="L5590" s="2" t="n">
        <f aca="false">COUNTIF($F5590:$J5590,G5590)-1</f>
        <v>1</v>
      </c>
      <c r="M5590" s="2" t="n">
        <f aca="false">COUNTIF($F5590:$J5590,H5590)-1</f>
        <v>0</v>
      </c>
      <c r="N5590" s="2" t="n">
        <f aca="false">COUNTIF($F5590:$J5590,I5590)-1</f>
        <v>1</v>
      </c>
      <c r="O5590" s="2" t="n">
        <f aca="false">COUNTIF($F5590:$J5590,J5590)-1</f>
        <v>1</v>
      </c>
      <c r="P5590" s="3" t="str">
        <f aca="false">IF(AND(SUM(K5590:O5590)=2,(F5590+J5590)^2&lt;G5590^2+H5590^2+I5590^2),1,"")</f>
        <v/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1" t="n">
        <f aca="false">SMALL($A5591:$E5591,1)</f>
        <v>16</v>
      </c>
      <c r="G5591" s="1" t="n">
        <f aca="false">SMALL($A5591:$E5591,2)</f>
        <v>38</v>
      </c>
      <c r="H5591" s="1" t="n">
        <f aca="false">SMALL($A5591:$E5591,3)</f>
        <v>53</v>
      </c>
      <c r="I5591" s="1" t="n">
        <f aca="false">SMALL($A5591:$E5591,4)</f>
        <v>53</v>
      </c>
      <c r="J5591" s="1" t="n">
        <f aca="false">SMALL($A5591:$E5591,5)</f>
        <v>53</v>
      </c>
      <c r="K5591" s="2" t="n">
        <f aca="false">COUNTIF($F5591:$J5591,F5591)-1</f>
        <v>0</v>
      </c>
      <c r="L5591" s="2" t="n">
        <f aca="false">COUNTIF($F5591:$J5591,G5591)-1</f>
        <v>0</v>
      </c>
      <c r="M5591" s="2" t="n">
        <f aca="false">COUNTIF($F5591:$J5591,H5591)-1</f>
        <v>2</v>
      </c>
      <c r="N5591" s="2" t="n">
        <f aca="false">COUNTIF($F5591:$J5591,I5591)-1</f>
        <v>2</v>
      </c>
      <c r="O5591" s="2" t="n">
        <f aca="false">COUNTIF($F5591:$J5591,J5591)-1</f>
        <v>2</v>
      </c>
      <c r="P5591" s="3" t="str">
        <f aca="false">IF(AND(SUM(K5591:O5591)=2,(F5591+J5591)^2&lt;G5591^2+H5591^2+I5591^2),1,"")</f>
        <v/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1" t="n">
        <f aca="false">SMALL($A5592:$E5592,1)</f>
        <v>8</v>
      </c>
      <c r="G5592" s="1" t="n">
        <f aca="false">SMALL($A5592:$E5592,2)</f>
        <v>11</v>
      </c>
      <c r="H5592" s="1" t="n">
        <f aca="false">SMALL($A5592:$E5592,3)</f>
        <v>15</v>
      </c>
      <c r="I5592" s="1" t="n">
        <f aca="false">SMALL($A5592:$E5592,4)</f>
        <v>22</v>
      </c>
      <c r="J5592" s="1" t="n">
        <f aca="false">SMALL($A5592:$E5592,5)</f>
        <v>30</v>
      </c>
      <c r="K5592" s="2" t="n">
        <f aca="false">COUNTIF($F5592:$J5592,F5592)-1</f>
        <v>0</v>
      </c>
      <c r="L5592" s="2" t="n">
        <f aca="false">COUNTIF($F5592:$J5592,G5592)-1</f>
        <v>0</v>
      </c>
      <c r="M5592" s="2" t="n">
        <f aca="false">COUNTIF($F5592:$J5592,H5592)-1</f>
        <v>0</v>
      </c>
      <c r="N5592" s="2" t="n">
        <f aca="false">COUNTIF($F5592:$J5592,I5592)-1</f>
        <v>0</v>
      </c>
      <c r="O5592" s="2" t="n">
        <f aca="false">COUNTIF($F5592:$J5592,J5592)-1</f>
        <v>0</v>
      </c>
      <c r="P5592" s="3" t="str">
        <f aca="false">IF(AND(SUM(K5592:O5592)=2,(F5592+J5592)^2&lt;G5592^2+H5592^2+I5592^2),1,"")</f>
        <v/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1" t="n">
        <f aca="false">SMALL($A5593:$E5593,1)</f>
        <v>46</v>
      </c>
      <c r="G5593" s="1" t="n">
        <f aca="false">SMALL($A5593:$E5593,2)</f>
        <v>71</v>
      </c>
      <c r="H5593" s="1" t="n">
        <f aca="false">SMALL($A5593:$E5593,3)</f>
        <v>83</v>
      </c>
      <c r="I5593" s="1" t="n">
        <f aca="false">SMALL($A5593:$E5593,4)</f>
        <v>87</v>
      </c>
      <c r="J5593" s="1" t="n">
        <f aca="false">SMALL($A5593:$E5593,5)</f>
        <v>87</v>
      </c>
      <c r="K5593" s="2" t="n">
        <f aca="false">COUNTIF($F5593:$J5593,F5593)-1</f>
        <v>0</v>
      </c>
      <c r="L5593" s="2" t="n">
        <f aca="false">COUNTIF($F5593:$J5593,G5593)-1</f>
        <v>0</v>
      </c>
      <c r="M5593" s="2" t="n">
        <f aca="false">COUNTIF($F5593:$J5593,H5593)-1</f>
        <v>0</v>
      </c>
      <c r="N5593" s="2" t="n">
        <f aca="false">COUNTIF($F5593:$J5593,I5593)-1</f>
        <v>1</v>
      </c>
      <c r="O5593" s="2" t="n">
        <f aca="false">COUNTIF($F5593:$J5593,J5593)-1</f>
        <v>1</v>
      </c>
      <c r="P5593" s="3" t="n">
        <f aca="false">IF(AND(SUM(K5593:O5593)=2,(F5593+J5593)^2&lt;G5593^2+H5593^2+I5593^2),1,"")</f>
        <v>1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1" t="n">
        <f aca="false">SMALL($A5594:$E5594,1)</f>
        <v>24</v>
      </c>
      <c r="G5594" s="1" t="n">
        <f aca="false">SMALL($A5594:$E5594,2)</f>
        <v>50</v>
      </c>
      <c r="H5594" s="1" t="n">
        <f aca="false">SMALL($A5594:$E5594,3)</f>
        <v>67</v>
      </c>
      <c r="I5594" s="1" t="n">
        <f aca="false">SMALL($A5594:$E5594,4)</f>
        <v>68</v>
      </c>
      <c r="J5594" s="1" t="n">
        <f aca="false">SMALL($A5594:$E5594,5)</f>
        <v>72</v>
      </c>
      <c r="K5594" s="2" t="n">
        <f aca="false">COUNTIF($F5594:$J5594,F5594)-1</f>
        <v>0</v>
      </c>
      <c r="L5594" s="2" t="n">
        <f aca="false">COUNTIF($F5594:$J5594,G5594)-1</f>
        <v>0</v>
      </c>
      <c r="M5594" s="2" t="n">
        <f aca="false">COUNTIF($F5594:$J5594,H5594)-1</f>
        <v>0</v>
      </c>
      <c r="N5594" s="2" t="n">
        <f aca="false">COUNTIF($F5594:$J5594,I5594)-1</f>
        <v>0</v>
      </c>
      <c r="O5594" s="2" t="n">
        <f aca="false">COUNTIF($F5594:$J5594,J5594)-1</f>
        <v>0</v>
      </c>
      <c r="P5594" s="3" t="str">
        <f aca="false">IF(AND(SUM(K5594:O5594)=2,(F5594+J5594)^2&lt;G5594^2+H5594^2+I5594^2),1,"")</f>
        <v/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1" t="n">
        <f aca="false">SMALL($A5595:$E5595,1)</f>
        <v>21</v>
      </c>
      <c r="G5595" s="1" t="n">
        <f aca="false">SMALL($A5595:$E5595,2)</f>
        <v>21</v>
      </c>
      <c r="H5595" s="1" t="n">
        <f aca="false">SMALL($A5595:$E5595,3)</f>
        <v>62</v>
      </c>
      <c r="I5595" s="1" t="n">
        <f aca="false">SMALL($A5595:$E5595,4)</f>
        <v>66</v>
      </c>
      <c r="J5595" s="1" t="n">
        <f aca="false">SMALL($A5595:$E5595,5)</f>
        <v>67</v>
      </c>
      <c r="K5595" s="2" t="n">
        <f aca="false">COUNTIF($F5595:$J5595,F5595)-1</f>
        <v>1</v>
      </c>
      <c r="L5595" s="2" t="n">
        <f aca="false">COUNTIF($F5595:$J5595,G5595)-1</f>
        <v>1</v>
      </c>
      <c r="M5595" s="2" t="n">
        <f aca="false">COUNTIF($F5595:$J5595,H5595)-1</f>
        <v>0</v>
      </c>
      <c r="N5595" s="2" t="n">
        <f aca="false">COUNTIF($F5595:$J5595,I5595)-1</f>
        <v>0</v>
      </c>
      <c r="O5595" s="2" t="n">
        <f aca="false">COUNTIF($F5595:$J5595,J5595)-1</f>
        <v>0</v>
      </c>
      <c r="P5595" s="3" t="n">
        <f aca="false">IF(AND(SUM(K5595:O5595)=2,(F5595+J5595)^2&lt;G5595^2+H5595^2+I5595^2),1,"")</f>
        <v>1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1" t="n">
        <f aca="false">SMALL($A5596:$E5596,1)</f>
        <v>40</v>
      </c>
      <c r="G5596" s="1" t="n">
        <f aca="false">SMALL($A5596:$E5596,2)</f>
        <v>46</v>
      </c>
      <c r="H5596" s="1" t="n">
        <f aca="false">SMALL($A5596:$E5596,3)</f>
        <v>62</v>
      </c>
      <c r="I5596" s="1" t="n">
        <f aca="false">SMALL($A5596:$E5596,4)</f>
        <v>69</v>
      </c>
      <c r="J5596" s="1" t="n">
        <f aca="false">SMALL($A5596:$E5596,5)</f>
        <v>207</v>
      </c>
      <c r="K5596" s="2" t="n">
        <f aca="false">COUNTIF($F5596:$J5596,F5596)-1</f>
        <v>0</v>
      </c>
      <c r="L5596" s="2" t="n">
        <f aca="false">COUNTIF($F5596:$J5596,G5596)-1</f>
        <v>0</v>
      </c>
      <c r="M5596" s="2" t="n">
        <f aca="false">COUNTIF($F5596:$J5596,H5596)-1</f>
        <v>0</v>
      </c>
      <c r="N5596" s="2" t="n">
        <f aca="false">COUNTIF($F5596:$J5596,I5596)-1</f>
        <v>0</v>
      </c>
      <c r="O5596" s="2" t="n">
        <f aca="false">COUNTIF($F5596:$J5596,J5596)-1</f>
        <v>0</v>
      </c>
      <c r="P5596" s="3" t="str">
        <f aca="false">IF(AND(SUM(K5596:O5596)=2,(F5596+J5596)^2&lt;G5596^2+H5596^2+I5596^2),1,"")</f>
        <v/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1" t="n">
        <f aca="false">SMALL($A5597:$E5597,1)</f>
        <v>38</v>
      </c>
      <c r="G5597" s="1" t="n">
        <f aca="false">SMALL($A5597:$E5597,2)</f>
        <v>70</v>
      </c>
      <c r="H5597" s="1" t="n">
        <f aca="false">SMALL($A5597:$E5597,3)</f>
        <v>72</v>
      </c>
      <c r="I5597" s="1" t="n">
        <f aca="false">SMALL($A5597:$E5597,4)</f>
        <v>77</v>
      </c>
      <c r="J5597" s="1" t="n">
        <f aca="false">SMALL($A5597:$E5597,5)</f>
        <v>140</v>
      </c>
      <c r="K5597" s="2" t="n">
        <f aca="false">COUNTIF($F5597:$J5597,F5597)-1</f>
        <v>0</v>
      </c>
      <c r="L5597" s="2" t="n">
        <f aca="false">COUNTIF($F5597:$J5597,G5597)-1</f>
        <v>0</v>
      </c>
      <c r="M5597" s="2" t="n">
        <f aca="false">COUNTIF($F5597:$J5597,H5597)-1</f>
        <v>0</v>
      </c>
      <c r="N5597" s="2" t="n">
        <f aca="false">COUNTIF($F5597:$J5597,I5597)-1</f>
        <v>0</v>
      </c>
      <c r="O5597" s="2" t="n">
        <f aca="false">COUNTIF($F5597:$J5597,J5597)-1</f>
        <v>0</v>
      </c>
      <c r="P5597" s="3" t="str">
        <f aca="false">IF(AND(SUM(K5597:O5597)=2,(F5597+J5597)^2&lt;G5597^2+H5597^2+I5597^2),1,"")</f>
        <v/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1" t="n">
        <f aca="false">SMALL($A5598:$E5598,1)</f>
        <v>15</v>
      </c>
      <c r="G5598" s="1" t="n">
        <f aca="false">SMALL($A5598:$E5598,2)</f>
        <v>41</v>
      </c>
      <c r="H5598" s="1" t="n">
        <f aca="false">SMALL($A5598:$E5598,3)</f>
        <v>45</v>
      </c>
      <c r="I5598" s="1" t="n">
        <f aca="false">SMALL($A5598:$E5598,4)</f>
        <v>50</v>
      </c>
      <c r="J5598" s="1" t="n">
        <f aca="false">SMALL($A5598:$E5598,5)</f>
        <v>71</v>
      </c>
      <c r="K5598" s="2" t="n">
        <f aca="false">COUNTIF($F5598:$J5598,F5598)-1</f>
        <v>0</v>
      </c>
      <c r="L5598" s="2" t="n">
        <f aca="false">COUNTIF($F5598:$J5598,G5598)-1</f>
        <v>0</v>
      </c>
      <c r="M5598" s="2" t="n">
        <f aca="false">COUNTIF($F5598:$J5598,H5598)-1</f>
        <v>0</v>
      </c>
      <c r="N5598" s="2" t="n">
        <f aca="false">COUNTIF($F5598:$J5598,I5598)-1</f>
        <v>0</v>
      </c>
      <c r="O5598" s="2" t="n">
        <f aca="false">COUNTIF($F5598:$J5598,J5598)-1</f>
        <v>0</v>
      </c>
      <c r="P5598" s="3" t="str">
        <f aca="false">IF(AND(SUM(K5598:O5598)=2,(F5598+J5598)^2&lt;G5598^2+H5598^2+I5598^2),1,"")</f>
        <v/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1" t="n">
        <f aca="false">SMALL($A5599:$E5599,1)</f>
        <v>10</v>
      </c>
      <c r="G5599" s="1" t="n">
        <f aca="false">SMALL($A5599:$E5599,2)</f>
        <v>28</v>
      </c>
      <c r="H5599" s="1" t="n">
        <f aca="false">SMALL($A5599:$E5599,3)</f>
        <v>29</v>
      </c>
      <c r="I5599" s="1" t="n">
        <f aca="false">SMALL($A5599:$E5599,4)</f>
        <v>29</v>
      </c>
      <c r="J5599" s="1" t="n">
        <f aca="false">SMALL($A5599:$E5599,5)</f>
        <v>30</v>
      </c>
      <c r="K5599" s="2" t="n">
        <f aca="false">COUNTIF($F5599:$J5599,F5599)-1</f>
        <v>0</v>
      </c>
      <c r="L5599" s="2" t="n">
        <f aca="false">COUNTIF($F5599:$J5599,G5599)-1</f>
        <v>0</v>
      </c>
      <c r="M5599" s="2" t="n">
        <f aca="false">COUNTIF($F5599:$J5599,H5599)-1</f>
        <v>1</v>
      </c>
      <c r="N5599" s="2" t="n">
        <f aca="false">COUNTIF($F5599:$J5599,I5599)-1</f>
        <v>1</v>
      </c>
      <c r="O5599" s="2" t="n">
        <f aca="false">COUNTIF($F5599:$J5599,J5599)-1</f>
        <v>0</v>
      </c>
      <c r="P5599" s="3" t="n">
        <f aca="false">IF(AND(SUM(K5599:O5599)=2,(F5599+J5599)^2&lt;G5599^2+H5599^2+I5599^2),1,"")</f>
        <v>1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1" t="n">
        <f aca="false">SMALL($A5600:$E5600,1)</f>
        <v>27</v>
      </c>
      <c r="G5600" s="1" t="n">
        <f aca="false">SMALL($A5600:$E5600,2)</f>
        <v>38</v>
      </c>
      <c r="H5600" s="1" t="n">
        <f aca="false">SMALL($A5600:$E5600,3)</f>
        <v>40</v>
      </c>
      <c r="I5600" s="1" t="n">
        <f aca="false">SMALL($A5600:$E5600,4)</f>
        <v>45</v>
      </c>
      <c r="J5600" s="1" t="n">
        <f aca="false">SMALL($A5600:$E5600,5)</f>
        <v>120</v>
      </c>
      <c r="K5600" s="2" t="n">
        <f aca="false">COUNTIF($F5600:$J5600,F5600)-1</f>
        <v>0</v>
      </c>
      <c r="L5600" s="2" t="n">
        <f aca="false">COUNTIF($F5600:$J5600,G5600)-1</f>
        <v>0</v>
      </c>
      <c r="M5600" s="2" t="n">
        <f aca="false">COUNTIF($F5600:$J5600,H5600)-1</f>
        <v>0</v>
      </c>
      <c r="N5600" s="2" t="n">
        <f aca="false">COUNTIF($F5600:$J5600,I5600)-1</f>
        <v>0</v>
      </c>
      <c r="O5600" s="2" t="n">
        <f aca="false">COUNTIF($F5600:$J5600,J5600)-1</f>
        <v>0</v>
      </c>
      <c r="P5600" s="3" t="str">
        <f aca="false">IF(AND(SUM(K5600:O5600)=2,(F5600+J5600)^2&lt;G5600^2+H5600^2+I5600^2),1,"")</f>
        <v/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1" t="n">
        <f aca="false">SMALL($A5601:$E5601,1)</f>
        <v>50</v>
      </c>
      <c r="G5601" s="1" t="n">
        <f aca="false">SMALL($A5601:$E5601,2)</f>
        <v>60</v>
      </c>
      <c r="H5601" s="1" t="n">
        <f aca="false">SMALL($A5601:$E5601,3)</f>
        <v>67</v>
      </c>
      <c r="I5601" s="1" t="n">
        <f aca="false">SMALL($A5601:$E5601,4)</f>
        <v>69</v>
      </c>
      <c r="J5601" s="1" t="n">
        <f aca="false">SMALL($A5601:$E5601,5)</f>
        <v>69</v>
      </c>
      <c r="K5601" s="2" t="n">
        <f aca="false">COUNTIF($F5601:$J5601,F5601)-1</f>
        <v>0</v>
      </c>
      <c r="L5601" s="2" t="n">
        <f aca="false">COUNTIF($F5601:$J5601,G5601)-1</f>
        <v>0</v>
      </c>
      <c r="M5601" s="2" t="n">
        <f aca="false">COUNTIF($F5601:$J5601,H5601)-1</f>
        <v>0</v>
      </c>
      <c r="N5601" s="2" t="n">
        <f aca="false">COUNTIF($F5601:$J5601,I5601)-1</f>
        <v>1</v>
      </c>
      <c r="O5601" s="2" t="n">
        <f aca="false">COUNTIF($F5601:$J5601,J5601)-1</f>
        <v>1</v>
      </c>
      <c r="P5601" s="3" t="str">
        <f aca="false">IF(AND(SUM(K5601:O5601)=2,(F5601+J5601)^2&lt;G5601^2+H5601^2+I5601^2),1,"")</f>
        <v/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1" t="n">
        <f aca="false">SMALL($A5602:$E5602,1)</f>
        <v>34</v>
      </c>
      <c r="G5602" s="1" t="n">
        <f aca="false">SMALL($A5602:$E5602,2)</f>
        <v>40</v>
      </c>
      <c r="H5602" s="1" t="n">
        <f aca="false">SMALL($A5602:$E5602,3)</f>
        <v>53</v>
      </c>
      <c r="I5602" s="1" t="n">
        <f aca="false">SMALL($A5602:$E5602,4)</f>
        <v>60</v>
      </c>
      <c r="J5602" s="1" t="n">
        <f aca="false">SMALL($A5602:$E5602,5)</f>
        <v>120</v>
      </c>
      <c r="K5602" s="2" t="n">
        <f aca="false">COUNTIF($F5602:$J5602,F5602)-1</f>
        <v>0</v>
      </c>
      <c r="L5602" s="2" t="n">
        <f aca="false">COUNTIF($F5602:$J5602,G5602)-1</f>
        <v>0</v>
      </c>
      <c r="M5602" s="2" t="n">
        <f aca="false">COUNTIF($F5602:$J5602,H5602)-1</f>
        <v>0</v>
      </c>
      <c r="N5602" s="2" t="n">
        <f aca="false">COUNTIF($F5602:$J5602,I5602)-1</f>
        <v>0</v>
      </c>
      <c r="O5602" s="2" t="n">
        <f aca="false">COUNTIF($F5602:$J5602,J5602)-1</f>
        <v>0</v>
      </c>
      <c r="P5602" s="3" t="str">
        <f aca="false">IF(AND(SUM(K5602:O5602)=2,(F5602+J5602)^2&lt;G5602^2+H5602^2+I5602^2),1,"")</f>
        <v/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1" t="n">
        <f aca="false">SMALL($A5603:$E5603,1)</f>
        <v>50</v>
      </c>
      <c r="G5603" s="1" t="n">
        <f aca="false">SMALL($A5603:$E5603,2)</f>
        <v>58</v>
      </c>
      <c r="H5603" s="1" t="n">
        <f aca="false">SMALL($A5603:$E5603,3)</f>
        <v>73</v>
      </c>
      <c r="I5603" s="1" t="n">
        <f aca="false">SMALL($A5603:$E5603,4)</f>
        <v>94</v>
      </c>
      <c r="J5603" s="1" t="n">
        <f aca="false">SMALL($A5603:$E5603,5)</f>
        <v>174</v>
      </c>
      <c r="K5603" s="2" t="n">
        <f aca="false">COUNTIF($F5603:$J5603,F5603)-1</f>
        <v>0</v>
      </c>
      <c r="L5603" s="2" t="n">
        <f aca="false">COUNTIF($F5603:$J5603,G5603)-1</f>
        <v>0</v>
      </c>
      <c r="M5603" s="2" t="n">
        <f aca="false">COUNTIF($F5603:$J5603,H5603)-1</f>
        <v>0</v>
      </c>
      <c r="N5603" s="2" t="n">
        <f aca="false">COUNTIF($F5603:$J5603,I5603)-1</f>
        <v>0</v>
      </c>
      <c r="O5603" s="2" t="n">
        <f aca="false">COUNTIF($F5603:$J5603,J5603)-1</f>
        <v>0</v>
      </c>
      <c r="P5603" s="3" t="str">
        <f aca="false">IF(AND(SUM(K5603:O5603)=2,(F5603+J5603)^2&lt;G5603^2+H5603^2+I5603^2),1,"")</f>
        <v/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1" t="n">
        <f aca="false">SMALL($A5604:$E5604,1)</f>
        <v>5</v>
      </c>
      <c r="G5604" s="1" t="n">
        <f aca="false">SMALL($A5604:$E5604,2)</f>
        <v>9</v>
      </c>
      <c r="H5604" s="1" t="n">
        <f aca="false">SMALL($A5604:$E5604,3)</f>
        <v>21</v>
      </c>
      <c r="I5604" s="1" t="n">
        <f aca="false">SMALL($A5604:$E5604,4)</f>
        <v>25</v>
      </c>
      <c r="J5604" s="1" t="n">
        <f aca="false">SMALL($A5604:$E5604,5)</f>
        <v>50</v>
      </c>
      <c r="K5604" s="2" t="n">
        <f aca="false">COUNTIF($F5604:$J5604,F5604)-1</f>
        <v>0</v>
      </c>
      <c r="L5604" s="2" t="n">
        <f aca="false">COUNTIF($F5604:$J5604,G5604)-1</f>
        <v>0</v>
      </c>
      <c r="M5604" s="2" t="n">
        <f aca="false">COUNTIF($F5604:$J5604,H5604)-1</f>
        <v>0</v>
      </c>
      <c r="N5604" s="2" t="n">
        <f aca="false">COUNTIF($F5604:$J5604,I5604)-1</f>
        <v>0</v>
      </c>
      <c r="O5604" s="2" t="n">
        <f aca="false">COUNTIF($F5604:$J5604,J5604)-1</f>
        <v>0</v>
      </c>
      <c r="P5604" s="3" t="str">
        <f aca="false">IF(AND(SUM(K5604:O5604)=2,(F5604+J5604)^2&lt;G5604^2+H5604^2+I5604^2),1,"")</f>
        <v/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1" t="n">
        <f aca="false">SMALL($A5605:$E5605,1)</f>
        <v>39</v>
      </c>
      <c r="G5605" s="1" t="n">
        <f aca="false">SMALL($A5605:$E5605,2)</f>
        <v>45</v>
      </c>
      <c r="H5605" s="1" t="n">
        <f aca="false">SMALL($A5605:$E5605,3)</f>
        <v>47</v>
      </c>
      <c r="I5605" s="1" t="n">
        <f aca="false">SMALL($A5605:$E5605,4)</f>
        <v>52</v>
      </c>
      <c r="J5605" s="1" t="n">
        <f aca="false">SMALL($A5605:$E5605,5)</f>
        <v>52</v>
      </c>
      <c r="K5605" s="2" t="n">
        <f aca="false">COUNTIF($F5605:$J5605,F5605)-1</f>
        <v>0</v>
      </c>
      <c r="L5605" s="2" t="n">
        <f aca="false">COUNTIF($F5605:$J5605,G5605)-1</f>
        <v>0</v>
      </c>
      <c r="M5605" s="2" t="n">
        <f aca="false">COUNTIF($F5605:$J5605,H5605)-1</f>
        <v>0</v>
      </c>
      <c r="N5605" s="2" t="n">
        <f aca="false">COUNTIF($F5605:$J5605,I5605)-1</f>
        <v>1</v>
      </c>
      <c r="O5605" s="2" t="n">
        <f aca="false">COUNTIF($F5605:$J5605,J5605)-1</f>
        <v>1</v>
      </c>
      <c r="P5605" s="3" t="str">
        <f aca="false">IF(AND(SUM(K5605:O5605)=2,(F5605+J5605)^2&lt;G5605^2+H5605^2+I5605^2),1,"")</f>
        <v/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1" t="n">
        <f aca="false">SMALL($A5606:$E5606,1)</f>
        <v>11</v>
      </c>
      <c r="G5606" s="1" t="n">
        <f aca="false">SMALL($A5606:$E5606,2)</f>
        <v>24</v>
      </c>
      <c r="H5606" s="1" t="n">
        <f aca="false">SMALL($A5606:$E5606,3)</f>
        <v>27</v>
      </c>
      <c r="I5606" s="1" t="n">
        <f aca="false">SMALL($A5606:$E5606,4)</f>
        <v>37</v>
      </c>
      <c r="J5606" s="1" t="n">
        <f aca="false">SMALL($A5606:$E5606,5)</f>
        <v>111</v>
      </c>
      <c r="K5606" s="2" t="n">
        <f aca="false">COUNTIF($F5606:$J5606,F5606)-1</f>
        <v>0</v>
      </c>
      <c r="L5606" s="2" t="n">
        <f aca="false">COUNTIF($F5606:$J5606,G5606)-1</f>
        <v>0</v>
      </c>
      <c r="M5606" s="2" t="n">
        <f aca="false">COUNTIF($F5606:$J5606,H5606)-1</f>
        <v>0</v>
      </c>
      <c r="N5606" s="2" t="n">
        <f aca="false">COUNTIF($F5606:$J5606,I5606)-1</f>
        <v>0</v>
      </c>
      <c r="O5606" s="2" t="n">
        <f aca="false">COUNTIF($F5606:$J5606,J5606)-1</f>
        <v>0</v>
      </c>
      <c r="P5606" s="3" t="str">
        <f aca="false">IF(AND(SUM(K5606:O5606)=2,(F5606+J5606)^2&lt;G5606^2+H5606^2+I5606^2),1,"")</f>
        <v/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1" t="n">
        <f aca="false">SMALL($A5607:$E5607,1)</f>
        <v>26</v>
      </c>
      <c r="G5607" s="1" t="n">
        <f aca="false">SMALL($A5607:$E5607,2)</f>
        <v>48</v>
      </c>
      <c r="H5607" s="1" t="n">
        <f aca="false">SMALL($A5607:$E5607,3)</f>
        <v>55</v>
      </c>
      <c r="I5607" s="1" t="n">
        <f aca="false">SMALL($A5607:$E5607,4)</f>
        <v>87</v>
      </c>
      <c r="J5607" s="1" t="n">
        <f aca="false">SMALL($A5607:$E5607,5)</f>
        <v>261</v>
      </c>
      <c r="K5607" s="2" t="n">
        <f aca="false">COUNTIF($F5607:$J5607,F5607)-1</f>
        <v>0</v>
      </c>
      <c r="L5607" s="2" t="n">
        <f aca="false">COUNTIF($F5607:$J5607,G5607)-1</f>
        <v>0</v>
      </c>
      <c r="M5607" s="2" t="n">
        <f aca="false">COUNTIF($F5607:$J5607,H5607)-1</f>
        <v>0</v>
      </c>
      <c r="N5607" s="2" t="n">
        <f aca="false">COUNTIF($F5607:$J5607,I5607)-1</f>
        <v>0</v>
      </c>
      <c r="O5607" s="2" t="n">
        <f aca="false">COUNTIF($F5607:$J5607,J5607)-1</f>
        <v>0</v>
      </c>
      <c r="P5607" s="3" t="str">
        <f aca="false">IF(AND(SUM(K5607:O5607)=2,(F5607+J5607)^2&lt;G5607^2+H5607^2+I5607^2),1,"")</f>
        <v/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1" t="n">
        <f aca="false">SMALL($A5608:$E5608,1)</f>
        <v>9</v>
      </c>
      <c r="G5608" s="1" t="n">
        <f aca="false">SMALL($A5608:$E5608,2)</f>
        <v>9</v>
      </c>
      <c r="H5608" s="1" t="n">
        <f aca="false">SMALL($A5608:$E5608,3)</f>
        <v>21</v>
      </c>
      <c r="I5608" s="1" t="n">
        <f aca="false">SMALL($A5608:$E5608,4)</f>
        <v>35</v>
      </c>
      <c r="J5608" s="1" t="n">
        <f aca="false">SMALL($A5608:$E5608,5)</f>
        <v>54</v>
      </c>
      <c r="K5608" s="2" t="n">
        <f aca="false">COUNTIF($F5608:$J5608,F5608)-1</f>
        <v>1</v>
      </c>
      <c r="L5608" s="2" t="n">
        <f aca="false">COUNTIF($F5608:$J5608,G5608)-1</f>
        <v>1</v>
      </c>
      <c r="M5608" s="2" t="n">
        <f aca="false">COUNTIF($F5608:$J5608,H5608)-1</f>
        <v>0</v>
      </c>
      <c r="N5608" s="2" t="n">
        <f aca="false">COUNTIF($F5608:$J5608,I5608)-1</f>
        <v>0</v>
      </c>
      <c r="O5608" s="2" t="n">
        <f aca="false">COUNTIF($F5608:$J5608,J5608)-1</f>
        <v>0</v>
      </c>
      <c r="P5608" s="3" t="str">
        <f aca="false">IF(AND(SUM(K5608:O5608)=2,(F5608+J5608)^2&lt;G5608^2+H5608^2+I5608^2),1,"")</f>
        <v/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1" t="n">
        <f aca="false">SMALL($A5609:$E5609,1)</f>
        <v>43</v>
      </c>
      <c r="G5609" s="1" t="n">
        <f aca="false">SMALL($A5609:$E5609,2)</f>
        <v>57</v>
      </c>
      <c r="H5609" s="1" t="n">
        <f aca="false">SMALL($A5609:$E5609,3)</f>
        <v>66</v>
      </c>
      <c r="I5609" s="1" t="n">
        <f aca="false">SMALL($A5609:$E5609,4)</f>
        <v>66</v>
      </c>
      <c r="J5609" s="1" t="n">
        <f aca="false">SMALL($A5609:$E5609,5)</f>
        <v>70</v>
      </c>
      <c r="K5609" s="2" t="n">
        <f aca="false">COUNTIF($F5609:$J5609,F5609)-1</f>
        <v>0</v>
      </c>
      <c r="L5609" s="2" t="n">
        <f aca="false">COUNTIF($F5609:$J5609,G5609)-1</f>
        <v>0</v>
      </c>
      <c r="M5609" s="2" t="n">
        <f aca="false">COUNTIF($F5609:$J5609,H5609)-1</f>
        <v>1</v>
      </c>
      <c r="N5609" s="2" t="n">
        <f aca="false">COUNTIF($F5609:$J5609,I5609)-1</f>
        <v>1</v>
      </c>
      <c r="O5609" s="2" t="n">
        <f aca="false">COUNTIF($F5609:$J5609,J5609)-1</f>
        <v>0</v>
      </c>
      <c r="P5609" s="3" t="str">
        <f aca="false">IF(AND(SUM(K5609:O5609)=2,(F5609+J5609)^2&lt;G5609^2+H5609^2+I5609^2),1,"")</f>
        <v/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1" t="n">
        <f aca="false">SMALL($A5610:$E5610,1)</f>
        <v>25</v>
      </c>
      <c r="G5610" s="1" t="n">
        <f aca="false">SMALL($A5610:$E5610,2)</f>
        <v>37</v>
      </c>
      <c r="H5610" s="1" t="n">
        <f aca="false">SMALL($A5610:$E5610,3)</f>
        <v>37</v>
      </c>
      <c r="I5610" s="1" t="n">
        <f aca="false">SMALL($A5610:$E5610,4)</f>
        <v>45</v>
      </c>
      <c r="J5610" s="1" t="n">
        <f aca="false">SMALL($A5610:$E5610,5)</f>
        <v>59</v>
      </c>
      <c r="K5610" s="2" t="n">
        <f aca="false">COUNTIF($F5610:$J5610,F5610)-1</f>
        <v>0</v>
      </c>
      <c r="L5610" s="2" t="n">
        <f aca="false">COUNTIF($F5610:$J5610,G5610)-1</f>
        <v>1</v>
      </c>
      <c r="M5610" s="2" t="n">
        <f aca="false">COUNTIF($F5610:$J5610,H5610)-1</f>
        <v>1</v>
      </c>
      <c r="N5610" s="2" t="n">
        <f aca="false">COUNTIF($F5610:$J5610,I5610)-1</f>
        <v>0</v>
      </c>
      <c r="O5610" s="2" t="n">
        <f aca="false">COUNTIF($F5610:$J5610,J5610)-1</f>
        <v>0</v>
      </c>
      <c r="P5610" s="3" t="str">
        <f aca="false">IF(AND(SUM(K5610:O5610)=2,(F5610+J5610)^2&lt;G5610^2+H5610^2+I5610^2),1,"")</f>
        <v/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1" t="n">
        <f aca="false">SMALL($A5611:$E5611,1)</f>
        <v>42</v>
      </c>
      <c r="G5611" s="1" t="n">
        <f aca="false">SMALL($A5611:$E5611,2)</f>
        <v>56</v>
      </c>
      <c r="H5611" s="1" t="n">
        <f aca="false">SMALL($A5611:$E5611,3)</f>
        <v>56</v>
      </c>
      <c r="I5611" s="1" t="n">
        <f aca="false">SMALL($A5611:$E5611,4)</f>
        <v>56</v>
      </c>
      <c r="J5611" s="1" t="n">
        <f aca="false">SMALL($A5611:$E5611,5)</f>
        <v>60</v>
      </c>
      <c r="K5611" s="2" t="n">
        <f aca="false">COUNTIF($F5611:$J5611,F5611)-1</f>
        <v>0</v>
      </c>
      <c r="L5611" s="2" t="n">
        <f aca="false">COUNTIF($F5611:$J5611,G5611)-1</f>
        <v>2</v>
      </c>
      <c r="M5611" s="2" t="n">
        <f aca="false">COUNTIF($F5611:$J5611,H5611)-1</f>
        <v>2</v>
      </c>
      <c r="N5611" s="2" t="n">
        <f aca="false">COUNTIF($F5611:$J5611,I5611)-1</f>
        <v>2</v>
      </c>
      <c r="O5611" s="2" t="n">
        <f aca="false">COUNTIF($F5611:$J5611,J5611)-1</f>
        <v>0</v>
      </c>
      <c r="P5611" s="3" t="str">
        <f aca="false">IF(AND(SUM(K5611:O5611)=2,(F5611+J5611)^2&lt;G5611^2+H5611^2+I5611^2),1,"")</f>
        <v/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1" t="n">
        <f aca="false">SMALL($A5612:$E5612,1)</f>
        <v>24</v>
      </c>
      <c r="G5612" s="1" t="n">
        <f aca="false">SMALL($A5612:$E5612,2)</f>
        <v>34</v>
      </c>
      <c r="H5612" s="1" t="n">
        <f aca="false">SMALL($A5612:$E5612,3)</f>
        <v>34</v>
      </c>
      <c r="I5612" s="1" t="n">
        <f aca="false">SMALL($A5612:$E5612,4)</f>
        <v>34</v>
      </c>
      <c r="J5612" s="1" t="n">
        <f aca="false">SMALL($A5612:$E5612,5)</f>
        <v>48</v>
      </c>
      <c r="K5612" s="2" t="n">
        <f aca="false">COUNTIF($F5612:$J5612,F5612)-1</f>
        <v>0</v>
      </c>
      <c r="L5612" s="2" t="n">
        <f aca="false">COUNTIF($F5612:$J5612,G5612)-1</f>
        <v>2</v>
      </c>
      <c r="M5612" s="2" t="n">
        <f aca="false">COUNTIF($F5612:$J5612,H5612)-1</f>
        <v>2</v>
      </c>
      <c r="N5612" s="2" t="n">
        <f aca="false">COUNTIF($F5612:$J5612,I5612)-1</f>
        <v>2</v>
      </c>
      <c r="O5612" s="2" t="n">
        <f aca="false">COUNTIF($F5612:$J5612,J5612)-1</f>
        <v>0</v>
      </c>
      <c r="P5612" s="3" t="str">
        <f aca="false">IF(AND(SUM(K5612:O5612)=2,(F5612+J5612)^2&lt;G5612^2+H5612^2+I5612^2),1,"")</f>
        <v/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1" t="n">
        <f aca="false">SMALL($A5613:$E5613,1)</f>
        <v>5</v>
      </c>
      <c r="G5613" s="1" t="n">
        <f aca="false">SMALL($A5613:$E5613,2)</f>
        <v>6</v>
      </c>
      <c r="H5613" s="1" t="n">
        <f aca="false">SMALL($A5613:$E5613,3)</f>
        <v>36</v>
      </c>
      <c r="I5613" s="1" t="n">
        <f aca="false">SMALL($A5613:$E5613,4)</f>
        <v>43</v>
      </c>
      <c r="J5613" s="1" t="n">
        <f aca="false">SMALL($A5613:$E5613,5)</f>
        <v>129</v>
      </c>
      <c r="K5613" s="2" t="n">
        <f aca="false">COUNTIF($F5613:$J5613,F5613)-1</f>
        <v>0</v>
      </c>
      <c r="L5613" s="2" t="n">
        <f aca="false">COUNTIF($F5613:$J5613,G5613)-1</f>
        <v>0</v>
      </c>
      <c r="M5613" s="2" t="n">
        <f aca="false">COUNTIF($F5613:$J5613,H5613)-1</f>
        <v>0</v>
      </c>
      <c r="N5613" s="2" t="n">
        <f aca="false">COUNTIF($F5613:$J5613,I5613)-1</f>
        <v>0</v>
      </c>
      <c r="O5613" s="2" t="n">
        <f aca="false">COUNTIF($F5613:$J5613,J5613)-1</f>
        <v>0</v>
      </c>
      <c r="P5613" s="3" t="str">
        <f aca="false">IF(AND(SUM(K5613:O5613)=2,(F5613+J5613)^2&lt;G5613^2+H5613^2+I5613^2),1,"")</f>
        <v/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1" t="n">
        <f aca="false">SMALL($A5614:$E5614,1)</f>
        <v>50</v>
      </c>
      <c r="G5614" s="1" t="n">
        <f aca="false">SMALL($A5614:$E5614,2)</f>
        <v>59</v>
      </c>
      <c r="H5614" s="1" t="n">
        <f aca="false">SMALL($A5614:$E5614,3)</f>
        <v>70</v>
      </c>
      <c r="I5614" s="1" t="n">
        <f aca="false">SMALL($A5614:$E5614,4)</f>
        <v>73</v>
      </c>
      <c r="J5614" s="1" t="n">
        <f aca="false">SMALL($A5614:$E5614,5)</f>
        <v>177</v>
      </c>
      <c r="K5614" s="2" t="n">
        <f aca="false">COUNTIF($F5614:$J5614,F5614)-1</f>
        <v>0</v>
      </c>
      <c r="L5614" s="2" t="n">
        <f aca="false">COUNTIF($F5614:$J5614,G5614)-1</f>
        <v>0</v>
      </c>
      <c r="M5614" s="2" t="n">
        <f aca="false">COUNTIF($F5614:$J5614,H5614)-1</f>
        <v>0</v>
      </c>
      <c r="N5614" s="2" t="n">
        <f aca="false">COUNTIF($F5614:$J5614,I5614)-1</f>
        <v>0</v>
      </c>
      <c r="O5614" s="2" t="n">
        <f aca="false">COUNTIF($F5614:$J5614,J5614)-1</f>
        <v>0</v>
      </c>
      <c r="P5614" s="3" t="str">
        <f aca="false">IF(AND(SUM(K5614:O5614)=2,(F5614+J5614)^2&lt;G5614^2+H5614^2+I5614^2),1,"")</f>
        <v/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1" t="n">
        <f aca="false">SMALL($A5615:$E5615,1)</f>
        <v>35</v>
      </c>
      <c r="G5615" s="1" t="n">
        <f aca="false">SMALL($A5615:$E5615,2)</f>
        <v>52</v>
      </c>
      <c r="H5615" s="1" t="n">
        <f aca="false">SMALL($A5615:$E5615,3)</f>
        <v>57</v>
      </c>
      <c r="I5615" s="1" t="n">
        <f aca="false">SMALL($A5615:$E5615,4)</f>
        <v>60</v>
      </c>
      <c r="J5615" s="1" t="n">
        <f aca="false">SMALL($A5615:$E5615,5)</f>
        <v>60</v>
      </c>
      <c r="K5615" s="2" t="n">
        <f aca="false">COUNTIF($F5615:$J5615,F5615)-1</f>
        <v>0</v>
      </c>
      <c r="L5615" s="2" t="n">
        <f aca="false">COUNTIF($F5615:$J5615,G5615)-1</f>
        <v>0</v>
      </c>
      <c r="M5615" s="2" t="n">
        <f aca="false">COUNTIF($F5615:$J5615,H5615)-1</f>
        <v>0</v>
      </c>
      <c r="N5615" s="2" t="n">
        <f aca="false">COUNTIF($F5615:$J5615,I5615)-1</f>
        <v>1</v>
      </c>
      <c r="O5615" s="2" t="n">
        <f aca="false">COUNTIF($F5615:$J5615,J5615)-1</f>
        <v>1</v>
      </c>
      <c r="P5615" s="3" t="n">
        <f aca="false">IF(AND(SUM(K5615:O5615)=2,(F5615+J5615)^2&lt;G5615^2+H5615^2+I5615^2),1,"")</f>
        <v>1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1" t="n">
        <f aca="false">SMALL($A5616:$E5616,1)</f>
        <v>13</v>
      </c>
      <c r="G5616" s="1" t="n">
        <f aca="false">SMALL($A5616:$E5616,2)</f>
        <v>26</v>
      </c>
      <c r="H5616" s="1" t="n">
        <f aca="false">SMALL($A5616:$E5616,3)</f>
        <v>30</v>
      </c>
      <c r="I5616" s="1" t="n">
        <f aca="false">SMALL($A5616:$E5616,4)</f>
        <v>54</v>
      </c>
      <c r="J5616" s="1" t="n">
        <f aca="false">SMALL($A5616:$E5616,5)</f>
        <v>78</v>
      </c>
      <c r="K5616" s="2" t="n">
        <f aca="false">COUNTIF($F5616:$J5616,F5616)-1</f>
        <v>0</v>
      </c>
      <c r="L5616" s="2" t="n">
        <f aca="false">COUNTIF($F5616:$J5616,G5616)-1</f>
        <v>0</v>
      </c>
      <c r="M5616" s="2" t="n">
        <f aca="false">COUNTIF($F5616:$J5616,H5616)-1</f>
        <v>0</v>
      </c>
      <c r="N5616" s="2" t="n">
        <f aca="false">COUNTIF($F5616:$J5616,I5616)-1</f>
        <v>0</v>
      </c>
      <c r="O5616" s="2" t="n">
        <f aca="false">COUNTIF($F5616:$J5616,J5616)-1</f>
        <v>0</v>
      </c>
      <c r="P5616" s="3" t="str">
        <f aca="false">IF(AND(SUM(K5616:O5616)=2,(F5616+J5616)^2&lt;G5616^2+H5616^2+I5616^2),1,"")</f>
        <v/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1" t="n">
        <f aca="false">SMALL($A5617:$E5617,1)</f>
        <v>26</v>
      </c>
      <c r="G5617" s="1" t="n">
        <f aca="false">SMALL($A5617:$E5617,2)</f>
        <v>33</v>
      </c>
      <c r="H5617" s="1" t="n">
        <f aca="false">SMALL($A5617:$E5617,3)</f>
        <v>50</v>
      </c>
      <c r="I5617" s="1" t="n">
        <f aca="false">SMALL($A5617:$E5617,4)</f>
        <v>52</v>
      </c>
      <c r="J5617" s="1" t="n">
        <f aca="false">SMALL($A5617:$E5617,5)</f>
        <v>67</v>
      </c>
      <c r="K5617" s="2" t="n">
        <f aca="false">COUNTIF($F5617:$J5617,F5617)-1</f>
        <v>0</v>
      </c>
      <c r="L5617" s="2" t="n">
        <f aca="false">COUNTIF($F5617:$J5617,G5617)-1</f>
        <v>0</v>
      </c>
      <c r="M5617" s="2" t="n">
        <f aca="false">COUNTIF($F5617:$J5617,H5617)-1</f>
        <v>0</v>
      </c>
      <c r="N5617" s="2" t="n">
        <f aca="false">COUNTIF($F5617:$J5617,I5617)-1</f>
        <v>0</v>
      </c>
      <c r="O5617" s="2" t="n">
        <f aca="false">COUNTIF($F5617:$J5617,J5617)-1</f>
        <v>0</v>
      </c>
      <c r="P5617" s="3" t="str">
        <f aca="false">IF(AND(SUM(K5617:O5617)=2,(F5617+J5617)^2&lt;G5617^2+H5617^2+I5617^2),1,"")</f>
        <v/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1" t="n">
        <f aca="false">SMALL($A5618:$E5618,1)</f>
        <v>31</v>
      </c>
      <c r="G5618" s="1" t="n">
        <f aca="false">SMALL($A5618:$E5618,2)</f>
        <v>42</v>
      </c>
      <c r="H5618" s="1" t="n">
        <f aca="false">SMALL($A5618:$E5618,3)</f>
        <v>48</v>
      </c>
      <c r="I5618" s="1" t="n">
        <f aca="false">SMALL($A5618:$E5618,4)</f>
        <v>51</v>
      </c>
      <c r="J5618" s="1" t="n">
        <f aca="false">SMALL($A5618:$E5618,5)</f>
        <v>51</v>
      </c>
      <c r="K5618" s="2" t="n">
        <f aca="false">COUNTIF($F5618:$J5618,F5618)-1</f>
        <v>0</v>
      </c>
      <c r="L5618" s="2" t="n">
        <f aca="false">COUNTIF($F5618:$J5618,G5618)-1</f>
        <v>0</v>
      </c>
      <c r="M5618" s="2" t="n">
        <f aca="false">COUNTIF($F5618:$J5618,H5618)-1</f>
        <v>0</v>
      </c>
      <c r="N5618" s="2" t="n">
        <f aca="false">COUNTIF($F5618:$J5618,I5618)-1</f>
        <v>1</v>
      </c>
      <c r="O5618" s="2" t="n">
        <f aca="false">COUNTIF($F5618:$J5618,J5618)-1</f>
        <v>1</v>
      </c>
      <c r="P5618" s="3" t="str">
        <f aca="false">IF(AND(SUM(K5618:O5618)=2,(F5618+J5618)^2&lt;G5618^2+H5618^2+I5618^2),1,"")</f>
        <v/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1" t="n">
        <f aca="false">SMALL($A5619:$E5619,1)</f>
        <v>40</v>
      </c>
      <c r="G5619" s="1" t="n">
        <f aca="false">SMALL($A5619:$E5619,2)</f>
        <v>64</v>
      </c>
      <c r="H5619" s="1" t="n">
        <f aca="false">SMALL($A5619:$E5619,3)</f>
        <v>64</v>
      </c>
      <c r="I5619" s="1" t="n">
        <f aca="false">SMALL($A5619:$E5619,4)</f>
        <v>93</v>
      </c>
      <c r="J5619" s="1" t="n">
        <f aca="false">SMALL($A5619:$E5619,5)</f>
        <v>128</v>
      </c>
      <c r="K5619" s="2" t="n">
        <f aca="false">COUNTIF($F5619:$J5619,F5619)-1</f>
        <v>0</v>
      </c>
      <c r="L5619" s="2" t="n">
        <f aca="false">COUNTIF($F5619:$J5619,G5619)-1</f>
        <v>1</v>
      </c>
      <c r="M5619" s="2" t="n">
        <f aca="false">COUNTIF($F5619:$J5619,H5619)-1</f>
        <v>1</v>
      </c>
      <c r="N5619" s="2" t="n">
        <f aca="false">COUNTIF($F5619:$J5619,I5619)-1</f>
        <v>0</v>
      </c>
      <c r="O5619" s="2" t="n">
        <f aca="false">COUNTIF($F5619:$J5619,J5619)-1</f>
        <v>0</v>
      </c>
      <c r="P5619" s="3" t="str">
        <f aca="false">IF(AND(SUM(K5619:O5619)=2,(F5619+J5619)^2&lt;G5619^2+H5619^2+I5619^2),1,"")</f>
        <v/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1" t="n">
        <f aca="false">SMALL($A5620:$E5620,1)</f>
        <v>51</v>
      </c>
      <c r="G5620" s="1" t="n">
        <f aca="false">SMALL($A5620:$E5620,2)</f>
        <v>52</v>
      </c>
      <c r="H5620" s="1" t="n">
        <f aca="false">SMALL($A5620:$E5620,3)</f>
        <v>76</v>
      </c>
      <c r="I5620" s="1" t="n">
        <f aca="false">SMALL($A5620:$E5620,4)</f>
        <v>79</v>
      </c>
      <c r="J5620" s="1" t="n">
        <f aca="false">SMALL($A5620:$E5620,5)</f>
        <v>104</v>
      </c>
      <c r="K5620" s="2" t="n">
        <f aca="false">COUNTIF($F5620:$J5620,F5620)-1</f>
        <v>0</v>
      </c>
      <c r="L5620" s="2" t="n">
        <f aca="false">COUNTIF($F5620:$J5620,G5620)-1</f>
        <v>0</v>
      </c>
      <c r="M5620" s="2" t="n">
        <f aca="false">COUNTIF($F5620:$J5620,H5620)-1</f>
        <v>0</v>
      </c>
      <c r="N5620" s="2" t="n">
        <f aca="false">COUNTIF($F5620:$J5620,I5620)-1</f>
        <v>0</v>
      </c>
      <c r="O5620" s="2" t="n">
        <f aca="false">COUNTIF($F5620:$J5620,J5620)-1</f>
        <v>0</v>
      </c>
      <c r="P5620" s="3" t="str">
        <f aca="false">IF(AND(SUM(K5620:O5620)=2,(F5620+J5620)^2&lt;G5620^2+H5620^2+I5620^2),1,"")</f>
        <v/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1" t="n">
        <f aca="false">SMALL($A5621:$E5621,1)</f>
        <v>51</v>
      </c>
      <c r="G5621" s="1" t="n">
        <f aca="false">SMALL($A5621:$E5621,2)</f>
        <v>60</v>
      </c>
      <c r="H5621" s="1" t="n">
        <f aca="false">SMALL($A5621:$E5621,3)</f>
        <v>63</v>
      </c>
      <c r="I5621" s="1" t="n">
        <f aca="false">SMALL($A5621:$E5621,4)</f>
        <v>64</v>
      </c>
      <c r="J5621" s="1" t="n">
        <f aca="false">SMALL($A5621:$E5621,5)</f>
        <v>120</v>
      </c>
      <c r="K5621" s="2" t="n">
        <f aca="false">COUNTIF($F5621:$J5621,F5621)-1</f>
        <v>0</v>
      </c>
      <c r="L5621" s="2" t="n">
        <f aca="false">COUNTIF($F5621:$J5621,G5621)-1</f>
        <v>0</v>
      </c>
      <c r="M5621" s="2" t="n">
        <f aca="false">COUNTIF($F5621:$J5621,H5621)-1</f>
        <v>0</v>
      </c>
      <c r="N5621" s="2" t="n">
        <f aca="false">COUNTIF($F5621:$J5621,I5621)-1</f>
        <v>0</v>
      </c>
      <c r="O5621" s="2" t="n">
        <f aca="false">COUNTIF($F5621:$J5621,J5621)-1</f>
        <v>0</v>
      </c>
      <c r="P5621" s="3" t="str">
        <f aca="false">IF(AND(SUM(K5621:O5621)=2,(F5621+J5621)^2&lt;G5621^2+H5621^2+I5621^2),1,"")</f>
        <v/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1" t="n">
        <f aca="false">SMALL($A5622:$E5622,1)</f>
        <v>25</v>
      </c>
      <c r="G5622" s="1" t="n">
        <f aca="false">SMALL($A5622:$E5622,2)</f>
        <v>33</v>
      </c>
      <c r="H5622" s="1" t="n">
        <f aca="false">SMALL($A5622:$E5622,3)</f>
        <v>45</v>
      </c>
      <c r="I5622" s="1" t="n">
        <f aca="false">SMALL($A5622:$E5622,4)</f>
        <v>50</v>
      </c>
      <c r="J5622" s="1" t="n">
        <f aca="false">SMALL($A5622:$E5622,5)</f>
        <v>60</v>
      </c>
      <c r="K5622" s="2" t="n">
        <f aca="false">COUNTIF($F5622:$J5622,F5622)-1</f>
        <v>0</v>
      </c>
      <c r="L5622" s="2" t="n">
        <f aca="false">COUNTIF($F5622:$J5622,G5622)-1</f>
        <v>0</v>
      </c>
      <c r="M5622" s="2" t="n">
        <f aca="false">COUNTIF($F5622:$J5622,H5622)-1</f>
        <v>0</v>
      </c>
      <c r="N5622" s="2" t="n">
        <f aca="false">COUNTIF($F5622:$J5622,I5622)-1</f>
        <v>0</v>
      </c>
      <c r="O5622" s="2" t="n">
        <f aca="false">COUNTIF($F5622:$J5622,J5622)-1</f>
        <v>0</v>
      </c>
      <c r="P5622" s="3" t="str">
        <f aca="false">IF(AND(SUM(K5622:O5622)=2,(F5622+J5622)^2&lt;G5622^2+H5622^2+I5622^2),1,"")</f>
        <v/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1" t="n">
        <f aca="false">SMALL($A5623:$E5623,1)</f>
        <v>29</v>
      </c>
      <c r="G5623" s="1" t="n">
        <f aca="false">SMALL($A5623:$E5623,2)</f>
        <v>52</v>
      </c>
      <c r="H5623" s="1" t="n">
        <f aca="false">SMALL($A5623:$E5623,3)</f>
        <v>58</v>
      </c>
      <c r="I5623" s="1" t="n">
        <f aca="false">SMALL($A5623:$E5623,4)</f>
        <v>62</v>
      </c>
      <c r="J5623" s="1" t="n">
        <f aca="false">SMALL($A5623:$E5623,5)</f>
        <v>104</v>
      </c>
      <c r="K5623" s="2" t="n">
        <f aca="false">COUNTIF($F5623:$J5623,F5623)-1</f>
        <v>0</v>
      </c>
      <c r="L5623" s="2" t="n">
        <f aca="false">COUNTIF($F5623:$J5623,G5623)-1</f>
        <v>0</v>
      </c>
      <c r="M5623" s="2" t="n">
        <f aca="false">COUNTIF($F5623:$J5623,H5623)-1</f>
        <v>0</v>
      </c>
      <c r="N5623" s="2" t="n">
        <f aca="false">COUNTIF($F5623:$J5623,I5623)-1</f>
        <v>0</v>
      </c>
      <c r="O5623" s="2" t="n">
        <f aca="false">COUNTIF($F5623:$J5623,J5623)-1</f>
        <v>0</v>
      </c>
      <c r="P5623" s="3" t="str">
        <f aca="false">IF(AND(SUM(K5623:O5623)=2,(F5623+J5623)^2&lt;G5623^2+H5623^2+I5623^2),1,"")</f>
        <v/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1" t="n">
        <f aca="false">SMALL($A5624:$E5624,1)</f>
        <v>52</v>
      </c>
      <c r="G5624" s="1" t="n">
        <f aca="false">SMALL($A5624:$E5624,2)</f>
        <v>53</v>
      </c>
      <c r="H5624" s="1" t="n">
        <f aca="false">SMALL($A5624:$E5624,3)</f>
        <v>85</v>
      </c>
      <c r="I5624" s="1" t="n">
        <f aca="false">SMALL($A5624:$E5624,4)</f>
        <v>91</v>
      </c>
      <c r="J5624" s="1" t="n">
        <f aca="false">SMALL($A5624:$E5624,5)</f>
        <v>255</v>
      </c>
      <c r="K5624" s="2" t="n">
        <f aca="false">COUNTIF($F5624:$J5624,F5624)-1</f>
        <v>0</v>
      </c>
      <c r="L5624" s="2" t="n">
        <f aca="false">COUNTIF($F5624:$J5624,G5624)-1</f>
        <v>0</v>
      </c>
      <c r="M5624" s="2" t="n">
        <f aca="false">COUNTIF($F5624:$J5624,H5624)-1</f>
        <v>0</v>
      </c>
      <c r="N5624" s="2" t="n">
        <f aca="false">COUNTIF($F5624:$J5624,I5624)-1</f>
        <v>0</v>
      </c>
      <c r="O5624" s="2" t="n">
        <f aca="false">COUNTIF($F5624:$J5624,J5624)-1</f>
        <v>0</v>
      </c>
      <c r="P5624" s="3" t="str">
        <f aca="false">IF(AND(SUM(K5624:O5624)=2,(F5624+J5624)^2&lt;G5624^2+H5624^2+I5624^2),1,"")</f>
        <v/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1" t="n">
        <f aca="false">SMALL($A5625:$E5625,1)</f>
        <v>22</v>
      </c>
      <c r="G5625" s="1" t="n">
        <f aca="false">SMALL($A5625:$E5625,2)</f>
        <v>46</v>
      </c>
      <c r="H5625" s="1" t="n">
        <f aca="false">SMALL($A5625:$E5625,3)</f>
        <v>53</v>
      </c>
      <c r="I5625" s="1" t="n">
        <f aca="false">SMALL($A5625:$E5625,4)</f>
        <v>66</v>
      </c>
      <c r="J5625" s="1" t="n">
        <f aca="false">SMALL($A5625:$E5625,5)</f>
        <v>69</v>
      </c>
      <c r="K5625" s="2" t="n">
        <f aca="false">COUNTIF($F5625:$J5625,F5625)-1</f>
        <v>0</v>
      </c>
      <c r="L5625" s="2" t="n">
        <f aca="false">COUNTIF($F5625:$J5625,G5625)-1</f>
        <v>0</v>
      </c>
      <c r="M5625" s="2" t="n">
        <f aca="false">COUNTIF($F5625:$J5625,H5625)-1</f>
        <v>0</v>
      </c>
      <c r="N5625" s="2" t="n">
        <f aca="false">COUNTIF($F5625:$J5625,I5625)-1</f>
        <v>0</v>
      </c>
      <c r="O5625" s="2" t="n">
        <f aca="false">COUNTIF($F5625:$J5625,J5625)-1</f>
        <v>0</v>
      </c>
      <c r="P5625" s="3" t="str">
        <f aca="false">IF(AND(SUM(K5625:O5625)=2,(F5625+J5625)^2&lt;G5625^2+H5625^2+I5625^2),1,"")</f>
        <v/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1" t="n">
        <f aca="false">SMALL($A5626:$E5626,1)</f>
        <v>21</v>
      </c>
      <c r="G5626" s="1" t="n">
        <f aca="false">SMALL($A5626:$E5626,2)</f>
        <v>33</v>
      </c>
      <c r="H5626" s="1" t="n">
        <f aca="false">SMALL($A5626:$E5626,3)</f>
        <v>35</v>
      </c>
      <c r="I5626" s="1" t="n">
        <f aca="false">SMALL($A5626:$E5626,4)</f>
        <v>39</v>
      </c>
      <c r="J5626" s="1" t="n">
        <f aca="false">SMALL($A5626:$E5626,5)</f>
        <v>66</v>
      </c>
      <c r="K5626" s="2" t="n">
        <f aca="false">COUNTIF($F5626:$J5626,F5626)-1</f>
        <v>0</v>
      </c>
      <c r="L5626" s="2" t="n">
        <f aca="false">COUNTIF($F5626:$J5626,G5626)-1</f>
        <v>0</v>
      </c>
      <c r="M5626" s="2" t="n">
        <f aca="false">COUNTIF($F5626:$J5626,H5626)-1</f>
        <v>0</v>
      </c>
      <c r="N5626" s="2" t="n">
        <f aca="false">COUNTIF($F5626:$J5626,I5626)-1</f>
        <v>0</v>
      </c>
      <c r="O5626" s="2" t="n">
        <f aca="false">COUNTIF($F5626:$J5626,J5626)-1</f>
        <v>0</v>
      </c>
      <c r="P5626" s="3" t="str">
        <f aca="false">IF(AND(SUM(K5626:O5626)=2,(F5626+J5626)^2&lt;G5626^2+H5626^2+I5626^2),1,"")</f>
        <v/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1" t="n">
        <f aca="false">SMALL($A5627:$E5627,1)</f>
        <v>28</v>
      </c>
      <c r="G5627" s="1" t="n">
        <f aca="false">SMALL($A5627:$E5627,2)</f>
        <v>30</v>
      </c>
      <c r="H5627" s="1" t="n">
        <f aca="false">SMALL($A5627:$E5627,3)</f>
        <v>35</v>
      </c>
      <c r="I5627" s="1" t="n">
        <f aca="false">SMALL($A5627:$E5627,4)</f>
        <v>36</v>
      </c>
      <c r="J5627" s="1" t="n">
        <f aca="false">SMALL($A5627:$E5627,5)</f>
        <v>60</v>
      </c>
      <c r="K5627" s="2" t="n">
        <f aca="false">COUNTIF($F5627:$J5627,F5627)-1</f>
        <v>0</v>
      </c>
      <c r="L5627" s="2" t="n">
        <f aca="false">COUNTIF($F5627:$J5627,G5627)-1</f>
        <v>0</v>
      </c>
      <c r="M5627" s="2" t="n">
        <f aca="false">COUNTIF($F5627:$J5627,H5627)-1</f>
        <v>0</v>
      </c>
      <c r="N5627" s="2" t="n">
        <f aca="false">COUNTIF($F5627:$J5627,I5627)-1</f>
        <v>0</v>
      </c>
      <c r="O5627" s="2" t="n">
        <f aca="false">COUNTIF($F5627:$J5627,J5627)-1</f>
        <v>0</v>
      </c>
      <c r="P5627" s="3" t="str">
        <f aca="false">IF(AND(SUM(K5627:O5627)=2,(F5627+J5627)^2&lt;G5627^2+H5627^2+I5627^2),1,"")</f>
        <v/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1" t="n">
        <f aca="false">SMALL($A5628:$E5628,1)</f>
        <v>32</v>
      </c>
      <c r="G5628" s="1" t="n">
        <f aca="false">SMALL($A5628:$E5628,2)</f>
        <v>38</v>
      </c>
      <c r="H5628" s="1" t="n">
        <f aca="false">SMALL($A5628:$E5628,3)</f>
        <v>41</v>
      </c>
      <c r="I5628" s="1" t="n">
        <f aca="false">SMALL($A5628:$E5628,4)</f>
        <v>78</v>
      </c>
      <c r="J5628" s="1" t="n">
        <f aca="false">SMALL($A5628:$E5628,5)</f>
        <v>156</v>
      </c>
      <c r="K5628" s="2" t="n">
        <f aca="false">COUNTIF($F5628:$J5628,F5628)-1</f>
        <v>0</v>
      </c>
      <c r="L5628" s="2" t="n">
        <f aca="false">COUNTIF($F5628:$J5628,G5628)-1</f>
        <v>0</v>
      </c>
      <c r="M5628" s="2" t="n">
        <f aca="false">COUNTIF($F5628:$J5628,H5628)-1</f>
        <v>0</v>
      </c>
      <c r="N5628" s="2" t="n">
        <f aca="false">COUNTIF($F5628:$J5628,I5628)-1</f>
        <v>0</v>
      </c>
      <c r="O5628" s="2" t="n">
        <f aca="false">COUNTIF($F5628:$J5628,J5628)-1</f>
        <v>0</v>
      </c>
      <c r="P5628" s="3" t="str">
        <f aca="false">IF(AND(SUM(K5628:O5628)=2,(F5628+J5628)^2&lt;G5628^2+H5628^2+I5628^2),1,"")</f>
        <v/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1" t="n">
        <f aca="false">SMALL($A5629:$E5629,1)</f>
        <v>30</v>
      </c>
      <c r="G5629" s="1" t="n">
        <f aca="false">SMALL($A5629:$E5629,2)</f>
        <v>31</v>
      </c>
      <c r="H5629" s="1" t="n">
        <f aca="false">SMALL($A5629:$E5629,3)</f>
        <v>32</v>
      </c>
      <c r="I5629" s="1" t="n">
        <f aca="false">SMALL($A5629:$E5629,4)</f>
        <v>73</v>
      </c>
      <c r="J5629" s="1" t="n">
        <f aca="false">SMALL($A5629:$E5629,5)</f>
        <v>96</v>
      </c>
      <c r="K5629" s="2" t="n">
        <f aca="false">COUNTIF($F5629:$J5629,F5629)-1</f>
        <v>0</v>
      </c>
      <c r="L5629" s="2" t="n">
        <f aca="false">COUNTIF($F5629:$J5629,G5629)-1</f>
        <v>0</v>
      </c>
      <c r="M5629" s="2" t="n">
        <f aca="false">COUNTIF($F5629:$J5629,H5629)-1</f>
        <v>0</v>
      </c>
      <c r="N5629" s="2" t="n">
        <f aca="false">COUNTIF($F5629:$J5629,I5629)-1</f>
        <v>0</v>
      </c>
      <c r="O5629" s="2" t="n">
        <f aca="false">COUNTIF($F5629:$J5629,J5629)-1</f>
        <v>0</v>
      </c>
      <c r="P5629" s="3" t="str">
        <f aca="false">IF(AND(SUM(K5629:O5629)=2,(F5629+J5629)^2&lt;G5629^2+H5629^2+I5629^2),1,"")</f>
        <v/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1" t="n">
        <f aca="false">SMALL($A5630:$E5630,1)</f>
        <v>27</v>
      </c>
      <c r="G5630" s="1" t="n">
        <f aca="false">SMALL($A5630:$E5630,2)</f>
        <v>27</v>
      </c>
      <c r="H5630" s="1" t="n">
        <f aca="false">SMALL($A5630:$E5630,3)</f>
        <v>36</v>
      </c>
      <c r="I5630" s="1" t="n">
        <f aca="false">SMALL($A5630:$E5630,4)</f>
        <v>49</v>
      </c>
      <c r="J5630" s="1" t="n">
        <f aca="false">SMALL($A5630:$E5630,5)</f>
        <v>81</v>
      </c>
      <c r="K5630" s="2" t="n">
        <f aca="false">COUNTIF($F5630:$J5630,F5630)-1</f>
        <v>1</v>
      </c>
      <c r="L5630" s="2" t="n">
        <f aca="false">COUNTIF($F5630:$J5630,G5630)-1</f>
        <v>1</v>
      </c>
      <c r="M5630" s="2" t="n">
        <f aca="false">COUNTIF($F5630:$J5630,H5630)-1</f>
        <v>0</v>
      </c>
      <c r="N5630" s="2" t="n">
        <f aca="false">COUNTIF($F5630:$J5630,I5630)-1</f>
        <v>0</v>
      </c>
      <c r="O5630" s="2" t="n">
        <f aca="false">COUNTIF($F5630:$J5630,J5630)-1</f>
        <v>0</v>
      </c>
      <c r="P5630" s="3" t="str">
        <f aca="false">IF(AND(SUM(K5630:O5630)=2,(F5630+J5630)^2&lt;G5630^2+H5630^2+I5630^2),1,"")</f>
        <v/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1" t="n">
        <f aca="false">SMALL($A5631:$E5631,1)</f>
        <v>12</v>
      </c>
      <c r="G5631" s="1" t="n">
        <f aca="false">SMALL($A5631:$E5631,2)</f>
        <v>36</v>
      </c>
      <c r="H5631" s="1" t="n">
        <f aca="false">SMALL($A5631:$E5631,3)</f>
        <v>39</v>
      </c>
      <c r="I5631" s="1" t="n">
        <f aca="false">SMALL($A5631:$E5631,4)</f>
        <v>39</v>
      </c>
      <c r="J5631" s="1" t="n">
        <f aca="false">SMALL($A5631:$E5631,5)</f>
        <v>41</v>
      </c>
      <c r="K5631" s="2" t="n">
        <f aca="false">COUNTIF($F5631:$J5631,F5631)-1</f>
        <v>0</v>
      </c>
      <c r="L5631" s="2" t="n">
        <f aca="false">COUNTIF($F5631:$J5631,G5631)-1</f>
        <v>0</v>
      </c>
      <c r="M5631" s="2" t="n">
        <f aca="false">COUNTIF($F5631:$J5631,H5631)-1</f>
        <v>1</v>
      </c>
      <c r="N5631" s="2" t="n">
        <f aca="false">COUNTIF($F5631:$J5631,I5631)-1</f>
        <v>1</v>
      </c>
      <c r="O5631" s="2" t="n">
        <f aca="false">COUNTIF($F5631:$J5631,J5631)-1</f>
        <v>0</v>
      </c>
      <c r="P5631" s="3" t="n">
        <f aca="false">IF(AND(SUM(K5631:O5631)=2,(F5631+J5631)^2&lt;G5631^2+H5631^2+I5631^2),1,"")</f>
        <v>1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1" t="n">
        <f aca="false">SMALL($A5632:$E5632,1)</f>
        <v>24</v>
      </c>
      <c r="G5632" s="1" t="n">
        <f aca="false">SMALL($A5632:$E5632,2)</f>
        <v>24</v>
      </c>
      <c r="H5632" s="1" t="n">
        <f aca="false">SMALL($A5632:$E5632,3)</f>
        <v>47</v>
      </c>
      <c r="I5632" s="1" t="n">
        <f aca="false">SMALL($A5632:$E5632,4)</f>
        <v>53</v>
      </c>
      <c r="J5632" s="1" t="n">
        <f aca="false">SMALL($A5632:$E5632,5)</f>
        <v>55</v>
      </c>
      <c r="K5632" s="2" t="n">
        <f aca="false">COUNTIF($F5632:$J5632,F5632)-1</f>
        <v>1</v>
      </c>
      <c r="L5632" s="2" t="n">
        <f aca="false">COUNTIF($F5632:$J5632,G5632)-1</f>
        <v>1</v>
      </c>
      <c r="M5632" s="2" t="n">
        <f aca="false">COUNTIF($F5632:$J5632,H5632)-1</f>
        <v>0</v>
      </c>
      <c r="N5632" s="2" t="n">
        <f aca="false">COUNTIF($F5632:$J5632,I5632)-1</f>
        <v>0</v>
      </c>
      <c r="O5632" s="2" t="n">
        <f aca="false">COUNTIF($F5632:$J5632,J5632)-1</f>
        <v>0</v>
      </c>
      <c r="P5632" s="3" t="str">
        <f aca="false">IF(AND(SUM(K5632:O5632)=2,(F5632+J5632)^2&lt;G5632^2+H5632^2+I5632^2),1,"")</f>
        <v/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1" t="n">
        <f aca="false">SMALL($A5633:$E5633,1)</f>
        <v>25</v>
      </c>
      <c r="G5633" s="1" t="n">
        <f aca="false">SMALL($A5633:$E5633,2)</f>
        <v>45</v>
      </c>
      <c r="H5633" s="1" t="n">
        <f aca="false">SMALL($A5633:$E5633,3)</f>
        <v>67</v>
      </c>
      <c r="I5633" s="1" t="n">
        <f aca="false">SMALL($A5633:$E5633,4)</f>
        <v>82</v>
      </c>
      <c r="J5633" s="1" t="n">
        <f aca="false">SMALL($A5633:$E5633,5)</f>
        <v>82</v>
      </c>
      <c r="K5633" s="2" t="n">
        <f aca="false">COUNTIF($F5633:$J5633,F5633)-1</f>
        <v>0</v>
      </c>
      <c r="L5633" s="2" t="n">
        <f aca="false">COUNTIF($F5633:$J5633,G5633)-1</f>
        <v>0</v>
      </c>
      <c r="M5633" s="2" t="n">
        <f aca="false">COUNTIF($F5633:$J5633,H5633)-1</f>
        <v>0</v>
      </c>
      <c r="N5633" s="2" t="n">
        <f aca="false">COUNTIF($F5633:$J5633,I5633)-1</f>
        <v>1</v>
      </c>
      <c r="O5633" s="2" t="n">
        <f aca="false">COUNTIF($F5633:$J5633,J5633)-1</f>
        <v>1</v>
      </c>
      <c r="P5633" s="3" t="n">
        <f aca="false">IF(AND(SUM(K5633:O5633)=2,(F5633+J5633)^2&lt;G5633^2+H5633^2+I5633^2),1,"")</f>
        <v>1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1" t="n">
        <f aca="false">SMALL($A5634:$E5634,1)</f>
        <v>37</v>
      </c>
      <c r="G5634" s="1" t="n">
        <f aca="false">SMALL($A5634:$E5634,2)</f>
        <v>47</v>
      </c>
      <c r="H5634" s="1" t="n">
        <f aca="false">SMALL($A5634:$E5634,3)</f>
        <v>50</v>
      </c>
      <c r="I5634" s="1" t="n">
        <f aca="false">SMALL($A5634:$E5634,4)</f>
        <v>62</v>
      </c>
      <c r="J5634" s="1" t="n">
        <f aca="false">SMALL($A5634:$E5634,5)</f>
        <v>124</v>
      </c>
      <c r="K5634" s="2" t="n">
        <f aca="false">COUNTIF($F5634:$J5634,F5634)-1</f>
        <v>0</v>
      </c>
      <c r="L5634" s="2" t="n">
        <f aca="false">COUNTIF($F5634:$J5634,G5634)-1</f>
        <v>0</v>
      </c>
      <c r="M5634" s="2" t="n">
        <f aca="false">COUNTIF($F5634:$J5634,H5634)-1</f>
        <v>0</v>
      </c>
      <c r="N5634" s="2" t="n">
        <f aca="false">COUNTIF($F5634:$J5634,I5634)-1</f>
        <v>0</v>
      </c>
      <c r="O5634" s="2" t="n">
        <f aca="false">COUNTIF($F5634:$J5634,J5634)-1</f>
        <v>0</v>
      </c>
      <c r="P5634" s="3" t="str">
        <f aca="false">IF(AND(SUM(K5634:O5634)=2,(F5634+J5634)^2&lt;G5634^2+H5634^2+I5634^2),1,"")</f>
        <v/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1" t="n">
        <f aca="false">SMALL($A5635:$E5635,1)</f>
        <v>44</v>
      </c>
      <c r="G5635" s="1" t="n">
        <f aca="false">SMALL($A5635:$E5635,2)</f>
        <v>47</v>
      </c>
      <c r="H5635" s="1" t="n">
        <f aca="false">SMALL($A5635:$E5635,3)</f>
        <v>47</v>
      </c>
      <c r="I5635" s="1" t="n">
        <f aca="false">SMALL($A5635:$E5635,4)</f>
        <v>61</v>
      </c>
      <c r="J5635" s="1" t="n">
        <f aca="false">SMALL($A5635:$E5635,5)</f>
        <v>61</v>
      </c>
      <c r="K5635" s="2" t="n">
        <f aca="false">COUNTIF($F5635:$J5635,F5635)-1</f>
        <v>0</v>
      </c>
      <c r="L5635" s="2" t="n">
        <f aca="false">COUNTIF($F5635:$J5635,G5635)-1</f>
        <v>1</v>
      </c>
      <c r="M5635" s="2" t="n">
        <f aca="false">COUNTIF($F5635:$J5635,H5635)-1</f>
        <v>1</v>
      </c>
      <c r="N5635" s="2" t="n">
        <f aca="false">COUNTIF($F5635:$J5635,I5635)-1</f>
        <v>1</v>
      </c>
      <c r="O5635" s="2" t="n">
        <f aca="false">COUNTIF($F5635:$J5635,J5635)-1</f>
        <v>1</v>
      </c>
      <c r="P5635" s="3" t="str">
        <f aca="false">IF(AND(SUM(K5635:O5635)=2,(F5635+J5635)^2&lt;G5635^2+H5635^2+I5635^2),1,"")</f>
        <v/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1" t="n">
        <f aca="false">SMALL($A5636:$E5636,1)</f>
        <v>11</v>
      </c>
      <c r="G5636" s="1" t="n">
        <f aca="false">SMALL($A5636:$E5636,2)</f>
        <v>17</v>
      </c>
      <c r="H5636" s="1" t="n">
        <f aca="false">SMALL($A5636:$E5636,3)</f>
        <v>27</v>
      </c>
      <c r="I5636" s="1" t="n">
        <f aca="false">SMALL($A5636:$E5636,4)</f>
        <v>34</v>
      </c>
      <c r="J5636" s="1" t="n">
        <f aca="false">SMALL($A5636:$E5636,5)</f>
        <v>34</v>
      </c>
      <c r="K5636" s="2" t="n">
        <f aca="false">COUNTIF($F5636:$J5636,F5636)-1</f>
        <v>0</v>
      </c>
      <c r="L5636" s="2" t="n">
        <f aca="false">COUNTIF($F5636:$J5636,G5636)-1</f>
        <v>0</v>
      </c>
      <c r="M5636" s="2" t="n">
        <f aca="false">COUNTIF($F5636:$J5636,H5636)-1</f>
        <v>0</v>
      </c>
      <c r="N5636" s="2" t="n">
        <f aca="false">COUNTIF($F5636:$J5636,I5636)-1</f>
        <v>1</v>
      </c>
      <c r="O5636" s="2" t="n">
        <f aca="false">COUNTIF($F5636:$J5636,J5636)-1</f>
        <v>1</v>
      </c>
      <c r="P5636" s="3" t="n">
        <f aca="false">IF(AND(SUM(K5636:O5636)=2,(F5636+J5636)^2&lt;G5636^2+H5636^2+I5636^2),1,"")</f>
        <v>1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1" t="n">
        <f aca="false">SMALL($A5637:$E5637,1)</f>
        <v>28</v>
      </c>
      <c r="G5637" s="1" t="n">
        <f aca="false">SMALL($A5637:$E5637,2)</f>
        <v>31</v>
      </c>
      <c r="H5637" s="1" t="n">
        <f aca="false">SMALL($A5637:$E5637,3)</f>
        <v>60</v>
      </c>
      <c r="I5637" s="1" t="n">
        <f aca="false">SMALL($A5637:$E5637,4)</f>
        <v>60</v>
      </c>
      <c r="J5637" s="1" t="n">
        <f aca="false">SMALL($A5637:$E5637,5)</f>
        <v>67</v>
      </c>
      <c r="K5637" s="2" t="n">
        <f aca="false">COUNTIF($F5637:$J5637,F5637)-1</f>
        <v>0</v>
      </c>
      <c r="L5637" s="2" t="n">
        <f aca="false">COUNTIF($F5637:$J5637,G5637)-1</f>
        <v>0</v>
      </c>
      <c r="M5637" s="2" t="n">
        <f aca="false">COUNTIF($F5637:$J5637,H5637)-1</f>
        <v>1</v>
      </c>
      <c r="N5637" s="2" t="n">
        <f aca="false">COUNTIF($F5637:$J5637,I5637)-1</f>
        <v>1</v>
      </c>
      <c r="O5637" s="2" t="n">
        <f aca="false">COUNTIF($F5637:$J5637,J5637)-1</f>
        <v>0</v>
      </c>
      <c r="P5637" s="3" t="str">
        <f aca="false">IF(AND(SUM(K5637:O5637)=2,(F5637+J5637)^2&lt;G5637^2+H5637^2+I5637^2),1,"")</f>
        <v/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1" t="n">
        <f aca="false">SMALL($A5638:$E5638,1)</f>
        <v>17</v>
      </c>
      <c r="G5638" s="1" t="n">
        <f aca="false">SMALL($A5638:$E5638,2)</f>
        <v>28</v>
      </c>
      <c r="H5638" s="1" t="n">
        <f aca="false">SMALL($A5638:$E5638,3)</f>
        <v>29</v>
      </c>
      <c r="I5638" s="1" t="n">
        <f aca="false">SMALL($A5638:$E5638,4)</f>
        <v>48</v>
      </c>
      <c r="J5638" s="1" t="n">
        <f aca="false">SMALL($A5638:$E5638,5)</f>
        <v>96</v>
      </c>
      <c r="K5638" s="2" t="n">
        <f aca="false">COUNTIF($F5638:$J5638,F5638)-1</f>
        <v>0</v>
      </c>
      <c r="L5638" s="2" t="n">
        <f aca="false">COUNTIF($F5638:$J5638,G5638)-1</f>
        <v>0</v>
      </c>
      <c r="M5638" s="2" t="n">
        <f aca="false">COUNTIF($F5638:$J5638,H5638)-1</f>
        <v>0</v>
      </c>
      <c r="N5638" s="2" t="n">
        <f aca="false">COUNTIF($F5638:$J5638,I5638)-1</f>
        <v>0</v>
      </c>
      <c r="O5638" s="2" t="n">
        <f aca="false">COUNTIF($F5638:$J5638,J5638)-1</f>
        <v>0</v>
      </c>
      <c r="P5638" s="3" t="str">
        <f aca="false">IF(AND(SUM(K5638:O5638)=2,(F5638+J5638)^2&lt;G5638^2+H5638^2+I5638^2),1,"")</f>
        <v/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1" t="n">
        <f aca="false">SMALL($A5639:$E5639,1)</f>
        <v>23</v>
      </c>
      <c r="G5639" s="1" t="n">
        <f aca="false">SMALL($A5639:$E5639,2)</f>
        <v>33</v>
      </c>
      <c r="H5639" s="1" t="n">
        <f aca="false">SMALL($A5639:$E5639,3)</f>
        <v>46</v>
      </c>
      <c r="I5639" s="1" t="n">
        <f aca="false">SMALL($A5639:$E5639,4)</f>
        <v>92</v>
      </c>
      <c r="J5639" s="1" t="n">
        <f aca="false">SMALL($A5639:$E5639,5)</f>
        <v>138</v>
      </c>
      <c r="K5639" s="2" t="n">
        <f aca="false">COUNTIF($F5639:$J5639,F5639)-1</f>
        <v>0</v>
      </c>
      <c r="L5639" s="2" t="n">
        <f aca="false">COUNTIF($F5639:$J5639,G5639)-1</f>
        <v>0</v>
      </c>
      <c r="M5639" s="2" t="n">
        <f aca="false">COUNTIF($F5639:$J5639,H5639)-1</f>
        <v>0</v>
      </c>
      <c r="N5639" s="2" t="n">
        <f aca="false">COUNTIF($F5639:$J5639,I5639)-1</f>
        <v>0</v>
      </c>
      <c r="O5639" s="2" t="n">
        <f aca="false">COUNTIF($F5639:$J5639,J5639)-1</f>
        <v>0</v>
      </c>
      <c r="P5639" s="3" t="str">
        <f aca="false">IF(AND(SUM(K5639:O5639)=2,(F5639+J5639)^2&lt;G5639^2+H5639^2+I5639^2),1,"")</f>
        <v/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1" t="n">
        <f aca="false">SMALL($A5640:$E5640,1)</f>
        <v>38</v>
      </c>
      <c r="G5640" s="1" t="n">
        <f aca="false">SMALL($A5640:$E5640,2)</f>
        <v>48</v>
      </c>
      <c r="H5640" s="1" t="n">
        <f aca="false">SMALL($A5640:$E5640,3)</f>
        <v>67</v>
      </c>
      <c r="I5640" s="1" t="n">
        <f aca="false">SMALL($A5640:$E5640,4)</f>
        <v>83</v>
      </c>
      <c r="J5640" s="1" t="n">
        <f aca="false">SMALL($A5640:$E5640,5)</f>
        <v>96</v>
      </c>
      <c r="K5640" s="2" t="n">
        <f aca="false">COUNTIF($F5640:$J5640,F5640)-1</f>
        <v>0</v>
      </c>
      <c r="L5640" s="2" t="n">
        <f aca="false">COUNTIF($F5640:$J5640,G5640)-1</f>
        <v>0</v>
      </c>
      <c r="M5640" s="2" t="n">
        <f aca="false">COUNTIF($F5640:$J5640,H5640)-1</f>
        <v>0</v>
      </c>
      <c r="N5640" s="2" t="n">
        <f aca="false">COUNTIF($F5640:$J5640,I5640)-1</f>
        <v>0</v>
      </c>
      <c r="O5640" s="2" t="n">
        <f aca="false">COUNTIF($F5640:$J5640,J5640)-1</f>
        <v>0</v>
      </c>
      <c r="P5640" s="3" t="str">
        <f aca="false">IF(AND(SUM(K5640:O5640)=2,(F5640+J5640)^2&lt;G5640^2+H5640^2+I5640^2),1,"")</f>
        <v/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1" t="n">
        <f aca="false">SMALL($A5641:$E5641,1)</f>
        <v>24</v>
      </c>
      <c r="G5641" s="1" t="n">
        <f aca="false">SMALL($A5641:$E5641,2)</f>
        <v>37</v>
      </c>
      <c r="H5641" s="1" t="n">
        <f aca="false">SMALL($A5641:$E5641,3)</f>
        <v>37</v>
      </c>
      <c r="I5641" s="1" t="n">
        <f aca="false">SMALL($A5641:$E5641,4)</f>
        <v>43</v>
      </c>
      <c r="J5641" s="1" t="n">
        <f aca="false">SMALL($A5641:$E5641,5)</f>
        <v>53</v>
      </c>
      <c r="K5641" s="2" t="n">
        <f aca="false">COUNTIF($F5641:$J5641,F5641)-1</f>
        <v>0</v>
      </c>
      <c r="L5641" s="2" t="n">
        <f aca="false">COUNTIF($F5641:$J5641,G5641)-1</f>
        <v>1</v>
      </c>
      <c r="M5641" s="2" t="n">
        <f aca="false">COUNTIF($F5641:$J5641,H5641)-1</f>
        <v>1</v>
      </c>
      <c r="N5641" s="2" t="n">
        <f aca="false">COUNTIF($F5641:$J5641,I5641)-1</f>
        <v>0</v>
      </c>
      <c r="O5641" s="2" t="n">
        <f aca="false">COUNTIF($F5641:$J5641,J5641)-1</f>
        <v>0</v>
      </c>
      <c r="P5641" s="3" t="str">
        <f aca="false">IF(AND(SUM(K5641:O5641)=2,(F5641+J5641)^2&lt;G5641^2+H5641^2+I5641^2),1,"")</f>
        <v/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1" t="n">
        <f aca="false">SMALL($A5642:$E5642,1)</f>
        <v>11</v>
      </c>
      <c r="G5642" s="1" t="n">
        <f aca="false">SMALL($A5642:$E5642,2)</f>
        <v>32</v>
      </c>
      <c r="H5642" s="1" t="n">
        <f aca="false">SMALL($A5642:$E5642,3)</f>
        <v>59</v>
      </c>
      <c r="I5642" s="1" t="n">
        <f aca="false">SMALL($A5642:$E5642,4)</f>
        <v>64</v>
      </c>
      <c r="J5642" s="1" t="n">
        <f aca="false">SMALL($A5642:$E5642,5)</f>
        <v>177</v>
      </c>
      <c r="K5642" s="2" t="n">
        <f aca="false">COUNTIF($F5642:$J5642,F5642)-1</f>
        <v>0</v>
      </c>
      <c r="L5642" s="2" t="n">
        <f aca="false">COUNTIF($F5642:$J5642,G5642)-1</f>
        <v>0</v>
      </c>
      <c r="M5642" s="2" t="n">
        <f aca="false">COUNTIF($F5642:$J5642,H5642)-1</f>
        <v>0</v>
      </c>
      <c r="N5642" s="2" t="n">
        <f aca="false">COUNTIF($F5642:$J5642,I5642)-1</f>
        <v>0</v>
      </c>
      <c r="O5642" s="2" t="n">
        <f aca="false">COUNTIF($F5642:$J5642,J5642)-1</f>
        <v>0</v>
      </c>
      <c r="P5642" s="3" t="str">
        <f aca="false">IF(AND(SUM(K5642:O5642)=2,(F5642+J5642)^2&lt;G5642^2+H5642^2+I5642^2),1,"")</f>
        <v/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1" t="n">
        <f aca="false">SMALL($A5643:$E5643,1)</f>
        <v>4</v>
      </c>
      <c r="G5643" s="1" t="n">
        <f aca="false">SMALL($A5643:$E5643,2)</f>
        <v>8</v>
      </c>
      <c r="H5643" s="1" t="n">
        <f aca="false">SMALL($A5643:$E5643,3)</f>
        <v>16</v>
      </c>
      <c r="I5643" s="1" t="n">
        <f aca="false">SMALL($A5643:$E5643,4)</f>
        <v>41</v>
      </c>
      <c r="J5643" s="1" t="n">
        <f aca="false">SMALL($A5643:$E5643,5)</f>
        <v>52</v>
      </c>
      <c r="K5643" s="2" t="n">
        <f aca="false">COUNTIF($F5643:$J5643,F5643)-1</f>
        <v>0</v>
      </c>
      <c r="L5643" s="2" t="n">
        <f aca="false">COUNTIF($F5643:$J5643,G5643)-1</f>
        <v>0</v>
      </c>
      <c r="M5643" s="2" t="n">
        <f aca="false">COUNTIF($F5643:$J5643,H5643)-1</f>
        <v>0</v>
      </c>
      <c r="N5643" s="2" t="n">
        <f aca="false">COUNTIF($F5643:$J5643,I5643)-1</f>
        <v>0</v>
      </c>
      <c r="O5643" s="2" t="n">
        <f aca="false">COUNTIF($F5643:$J5643,J5643)-1</f>
        <v>0</v>
      </c>
      <c r="P5643" s="3" t="str">
        <f aca="false">IF(AND(SUM(K5643:O5643)=2,(F5643+J5643)^2&lt;G5643^2+H5643^2+I5643^2),1,"")</f>
        <v/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1" t="n">
        <f aca="false">SMALL($A5644:$E5644,1)</f>
        <v>46</v>
      </c>
      <c r="G5644" s="1" t="n">
        <f aca="false">SMALL($A5644:$E5644,2)</f>
        <v>50</v>
      </c>
      <c r="H5644" s="1" t="n">
        <f aca="false">SMALL($A5644:$E5644,3)</f>
        <v>51</v>
      </c>
      <c r="I5644" s="1" t="n">
        <f aca="false">SMALL($A5644:$E5644,4)</f>
        <v>61</v>
      </c>
      <c r="J5644" s="1" t="n">
        <f aca="false">SMALL($A5644:$E5644,5)</f>
        <v>61</v>
      </c>
      <c r="K5644" s="2" t="n">
        <f aca="false">COUNTIF($F5644:$J5644,F5644)-1</f>
        <v>0</v>
      </c>
      <c r="L5644" s="2" t="n">
        <f aca="false">COUNTIF($F5644:$J5644,G5644)-1</f>
        <v>0</v>
      </c>
      <c r="M5644" s="2" t="n">
        <f aca="false">COUNTIF($F5644:$J5644,H5644)-1</f>
        <v>0</v>
      </c>
      <c r="N5644" s="2" t="n">
        <f aca="false">COUNTIF($F5644:$J5644,I5644)-1</f>
        <v>1</v>
      </c>
      <c r="O5644" s="2" t="n">
        <f aca="false">COUNTIF($F5644:$J5644,J5644)-1</f>
        <v>1</v>
      </c>
      <c r="P5644" s="3" t="str">
        <f aca="false">IF(AND(SUM(K5644:O5644)=2,(F5644+J5644)^2&lt;G5644^2+H5644^2+I5644^2),1,"")</f>
        <v/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1" t="n">
        <f aca="false">SMALL($A5645:$E5645,1)</f>
        <v>62</v>
      </c>
      <c r="G5645" s="1" t="n">
        <f aca="false">SMALL($A5645:$E5645,2)</f>
        <v>69</v>
      </c>
      <c r="H5645" s="1" t="n">
        <f aca="false">SMALL($A5645:$E5645,3)</f>
        <v>71</v>
      </c>
      <c r="I5645" s="1" t="n">
        <f aca="false">SMALL($A5645:$E5645,4)</f>
        <v>73</v>
      </c>
      <c r="J5645" s="1" t="n">
        <f aca="false">SMALL($A5645:$E5645,5)</f>
        <v>207</v>
      </c>
      <c r="K5645" s="2" t="n">
        <f aca="false">COUNTIF($F5645:$J5645,F5645)-1</f>
        <v>0</v>
      </c>
      <c r="L5645" s="2" t="n">
        <f aca="false">COUNTIF($F5645:$J5645,G5645)-1</f>
        <v>0</v>
      </c>
      <c r="M5645" s="2" t="n">
        <f aca="false">COUNTIF($F5645:$J5645,H5645)-1</f>
        <v>0</v>
      </c>
      <c r="N5645" s="2" t="n">
        <f aca="false">COUNTIF($F5645:$J5645,I5645)-1</f>
        <v>0</v>
      </c>
      <c r="O5645" s="2" t="n">
        <f aca="false">COUNTIF($F5645:$J5645,J5645)-1</f>
        <v>0</v>
      </c>
      <c r="P5645" s="3" t="str">
        <f aca="false">IF(AND(SUM(K5645:O5645)=2,(F5645+J5645)^2&lt;G5645^2+H5645^2+I5645^2),1,"")</f>
        <v/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1" t="n">
        <f aca="false">SMALL($A5646:$E5646,1)</f>
        <v>16</v>
      </c>
      <c r="G5646" s="1" t="n">
        <f aca="false">SMALL($A5646:$E5646,2)</f>
        <v>30</v>
      </c>
      <c r="H5646" s="1" t="n">
        <f aca="false">SMALL($A5646:$E5646,3)</f>
        <v>31</v>
      </c>
      <c r="I5646" s="1" t="n">
        <f aca="false">SMALL($A5646:$E5646,4)</f>
        <v>62</v>
      </c>
      <c r="J5646" s="1" t="n">
        <f aca="false">SMALL($A5646:$E5646,5)</f>
        <v>68</v>
      </c>
      <c r="K5646" s="2" t="n">
        <f aca="false">COUNTIF($F5646:$J5646,F5646)-1</f>
        <v>0</v>
      </c>
      <c r="L5646" s="2" t="n">
        <f aca="false">COUNTIF($F5646:$J5646,G5646)-1</f>
        <v>0</v>
      </c>
      <c r="M5646" s="2" t="n">
        <f aca="false">COUNTIF($F5646:$J5646,H5646)-1</f>
        <v>0</v>
      </c>
      <c r="N5646" s="2" t="n">
        <f aca="false">COUNTIF($F5646:$J5646,I5646)-1</f>
        <v>0</v>
      </c>
      <c r="O5646" s="2" t="n">
        <f aca="false">COUNTIF($F5646:$J5646,J5646)-1</f>
        <v>0</v>
      </c>
      <c r="P5646" s="3" t="str">
        <f aca="false">IF(AND(SUM(K5646:O5646)=2,(F5646+J5646)^2&lt;G5646^2+H5646^2+I5646^2),1,"")</f>
        <v/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1" t="n">
        <f aca="false">SMALL($A5647:$E5647,1)</f>
        <v>33</v>
      </c>
      <c r="G5647" s="1" t="n">
        <f aca="false">SMALL($A5647:$E5647,2)</f>
        <v>33</v>
      </c>
      <c r="H5647" s="1" t="n">
        <f aca="false">SMALL($A5647:$E5647,3)</f>
        <v>38</v>
      </c>
      <c r="I5647" s="1" t="n">
        <f aca="false">SMALL($A5647:$E5647,4)</f>
        <v>45</v>
      </c>
      <c r="J5647" s="1" t="n">
        <f aca="false">SMALL($A5647:$E5647,5)</f>
        <v>76</v>
      </c>
      <c r="K5647" s="2" t="n">
        <f aca="false">COUNTIF($F5647:$J5647,F5647)-1</f>
        <v>1</v>
      </c>
      <c r="L5647" s="2" t="n">
        <f aca="false">COUNTIF($F5647:$J5647,G5647)-1</f>
        <v>1</v>
      </c>
      <c r="M5647" s="2" t="n">
        <f aca="false">COUNTIF($F5647:$J5647,H5647)-1</f>
        <v>0</v>
      </c>
      <c r="N5647" s="2" t="n">
        <f aca="false">COUNTIF($F5647:$J5647,I5647)-1</f>
        <v>0</v>
      </c>
      <c r="O5647" s="2" t="n">
        <f aca="false">COUNTIF($F5647:$J5647,J5647)-1</f>
        <v>0</v>
      </c>
      <c r="P5647" s="3" t="str">
        <f aca="false">IF(AND(SUM(K5647:O5647)=2,(F5647+J5647)^2&lt;G5647^2+H5647^2+I5647^2),1,"")</f>
        <v/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1" t="n">
        <f aca="false">SMALL($A5648:$E5648,1)</f>
        <v>13</v>
      </c>
      <c r="G5648" s="1" t="n">
        <f aca="false">SMALL($A5648:$E5648,2)</f>
        <v>22</v>
      </c>
      <c r="H5648" s="1" t="n">
        <f aca="false">SMALL($A5648:$E5648,3)</f>
        <v>44</v>
      </c>
      <c r="I5648" s="1" t="n">
        <f aca="false">SMALL($A5648:$E5648,4)</f>
        <v>44</v>
      </c>
      <c r="J5648" s="1" t="n">
        <f aca="false">SMALL($A5648:$E5648,5)</f>
        <v>56</v>
      </c>
      <c r="K5648" s="2" t="n">
        <f aca="false">COUNTIF($F5648:$J5648,F5648)-1</f>
        <v>0</v>
      </c>
      <c r="L5648" s="2" t="n">
        <f aca="false">COUNTIF($F5648:$J5648,G5648)-1</f>
        <v>0</v>
      </c>
      <c r="M5648" s="2" t="n">
        <f aca="false">COUNTIF($F5648:$J5648,H5648)-1</f>
        <v>1</v>
      </c>
      <c r="N5648" s="2" t="n">
        <f aca="false">COUNTIF($F5648:$J5648,I5648)-1</f>
        <v>1</v>
      </c>
      <c r="O5648" s="2" t="n">
        <f aca="false">COUNTIF($F5648:$J5648,J5648)-1</f>
        <v>0</v>
      </c>
      <c r="P5648" s="3" t="str">
        <f aca="false">IF(AND(SUM(K5648:O5648)=2,(F5648+J5648)^2&lt;G5648^2+H5648^2+I5648^2),1,"")</f>
        <v/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1" t="n">
        <f aca="false">SMALL($A5649:$E5649,1)</f>
        <v>27</v>
      </c>
      <c r="G5649" s="1" t="n">
        <f aca="false">SMALL($A5649:$E5649,2)</f>
        <v>29</v>
      </c>
      <c r="H5649" s="1" t="n">
        <f aca="false">SMALL($A5649:$E5649,3)</f>
        <v>31</v>
      </c>
      <c r="I5649" s="1" t="n">
        <f aca="false">SMALL($A5649:$E5649,4)</f>
        <v>33</v>
      </c>
      <c r="J5649" s="1" t="n">
        <f aca="false">SMALL($A5649:$E5649,5)</f>
        <v>87</v>
      </c>
      <c r="K5649" s="2" t="n">
        <f aca="false">COUNTIF($F5649:$J5649,F5649)-1</f>
        <v>0</v>
      </c>
      <c r="L5649" s="2" t="n">
        <f aca="false">COUNTIF($F5649:$J5649,G5649)-1</f>
        <v>0</v>
      </c>
      <c r="M5649" s="2" t="n">
        <f aca="false">COUNTIF($F5649:$J5649,H5649)-1</f>
        <v>0</v>
      </c>
      <c r="N5649" s="2" t="n">
        <f aca="false">COUNTIF($F5649:$J5649,I5649)-1</f>
        <v>0</v>
      </c>
      <c r="O5649" s="2" t="n">
        <f aca="false">COUNTIF($F5649:$J5649,J5649)-1</f>
        <v>0</v>
      </c>
      <c r="P5649" s="3" t="str">
        <f aca="false">IF(AND(SUM(K5649:O5649)=2,(F5649+J5649)^2&lt;G5649^2+H5649^2+I5649^2),1,"")</f>
        <v/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1" t="n">
        <f aca="false">SMALL($A5650:$E5650,1)</f>
        <v>51</v>
      </c>
      <c r="G5650" s="1" t="n">
        <f aca="false">SMALL($A5650:$E5650,2)</f>
        <v>56</v>
      </c>
      <c r="H5650" s="1" t="n">
        <f aca="false">SMALL($A5650:$E5650,3)</f>
        <v>66</v>
      </c>
      <c r="I5650" s="1" t="n">
        <f aca="false">SMALL($A5650:$E5650,4)</f>
        <v>66</v>
      </c>
      <c r="J5650" s="1" t="n">
        <f aca="false">SMALL($A5650:$E5650,5)</f>
        <v>79</v>
      </c>
      <c r="K5650" s="2" t="n">
        <f aca="false">COUNTIF($F5650:$J5650,F5650)-1</f>
        <v>0</v>
      </c>
      <c r="L5650" s="2" t="n">
        <f aca="false">COUNTIF($F5650:$J5650,G5650)-1</f>
        <v>0</v>
      </c>
      <c r="M5650" s="2" t="n">
        <f aca="false">COUNTIF($F5650:$J5650,H5650)-1</f>
        <v>1</v>
      </c>
      <c r="N5650" s="2" t="n">
        <f aca="false">COUNTIF($F5650:$J5650,I5650)-1</f>
        <v>1</v>
      </c>
      <c r="O5650" s="2" t="n">
        <f aca="false">COUNTIF($F5650:$J5650,J5650)-1</f>
        <v>0</v>
      </c>
      <c r="P5650" s="3" t="str">
        <f aca="false">IF(AND(SUM(K5650:O5650)=2,(F5650+J5650)^2&lt;G5650^2+H5650^2+I5650^2),1,"")</f>
        <v/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1" t="n">
        <f aca="false">SMALL($A5651:$E5651,1)</f>
        <v>34</v>
      </c>
      <c r="G5651" s="1" t="n">
        <f aca="false">SMALL($A5651:$E5651,2)</f>
        <v>45</v>
      </c>
      <c r="H5651" s="1" t="n">
        <f aca="false">SMALL($A5651:$E5651,3)</f>
        <v>54</v>
      </c>
      <c r="I5651" s="1" t="n">
        <f aca="false">SMALL($A5651:$E5651,4)</f>
        <v>88</v>
      </c>
      <c r="J5651" s="1" t="n">
        <f aca="false">SMALL($A5651:$E5651,5)</f>
        <v>135</v>
      </c>
      <c r="K5651" s="2" t="n">
        <f aca="false">COUNTIF($F5651:$J5651,F5651)-1</f>
        <v>0</v>
      </c>
      <c r="L5651" s="2" t="n">
        <f aca="false">COUNTIF($F5651:$J5651,G5651)-1</f>
        <v>0</v>
      </c>
      <c r="M5651" s="2" t="n">
        <f aca="false">COUNTIF($F5651:$J5651,H5651)-1</f>
        <v>0</v>
      </c>
      <c r="N5651" s="2" t="n">
        <f aca="false">COUNTIF($F5651:$J5651,I5651)-1</f>
        <v>0</v>
      </c>
      <c r="O5651" s="2" t="n">
        <f aca="false">COUNTIF($F5651:$J5651,J5651)-1</f>
        <v>0</v>
      </c>
      <c r="P5651" s="3" t="str">
        <f aca="false">IF(AND(SUM(K5651:O5651)=2,(F5651+J5651)^2&lt;G5651^2+H5651^2+I5651^2),1,"")</f>
        <v/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1" t="n">
        <f aca="false">SMALL($A5652:$E5652,1)</f>
        <v>28</v>
      </c>
      <c r="G5652" s="1" t="n">
        <f aca="false">SMALL($A5652:$E5652,2)</f>
        <v>45</v>
      </c>
      <c r="H5652" s="1" t="n">
        <f aca="false">SMALL($A5652:$E5652,3)</f>
        <v>50</v>
      </c>
      <c r="I5652" s="1" t="n">
        <f aca="false">SMALL($A5652:$E5652,4)</f>
        <v>65</v>
      </c>
      <c r="J5652" s="1" t="n">
        <f aca="false">SMALL($A5652:$E5652,5)</f>
        <v>130</v>
      </c>
      <c r="K5652" s="2" t="n">
        <f aca="false">COUNTIF($F5652:$J5652,F5652)-1</f>
        <v>0</v>
      </c>
      <c r="L5652" s="2" t="n">
        <f aca="false">COUNTIF($F5652:$J5652,G5652)-1</f>
        <v>0</v>
      </c>
      <c r="M5652" s="2" t="n">
        <f aca="false">COUNTIF($F5652:$J5652,H5652)-1</f>
        <v>0</v>
      </c>
      <c r="N5652" s="2" t="n">
        <f aca="false">COUNTIF($F5652:$J5652,I5652)-1</f>
        <v>0</v>
      </c>
      <c r="O5652" s="2" t="n">
        <f aca="false">COUNTIF($F5652:$J5652,J5652)-1</f>
        <v>0</v>
      </c>
      <c r="P5652" s="3" t="str">
        <f aca="false">IF(AND(SUM(K5652:O5652)=2,(F5652+J5652)^2&lt;G5652^2+H5652^2+I5652^2),1,"")</f>
        <v/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1" t="n">
        <f aca="false">SMALL($A5653:$E5653,1)</f>
        <v>33</v>
      </c>
      <c r="G5653" s="1" t="n">
        <f aca="false">SMALL($A5653:$E5653,2)</f>
        <v>37</v>
      </c>
      <c r="H5653" s="1" t="n">
        <f aca="false">SMALL($A5653:$E5653,3)</f>
        <v>42</v>
      </c>
      <c r="I5653" s="1" t="n">
        <f aca="false">SMALL($A5653:$E5653,4)</f>
        <v>47</v>
      </c>
      <c r="J5653" s="1" t="n">
        <f aca="false">SMALL($A5653:$E5653,5)</f>
        <v>74</v>
      </c>
      <c r="K5653" s="2" t="n">
        <f aca="false">COUNTIF($F5653:$J5653,F5653)-1</f>
        <v>0</v>
      </c>
      <c r="L5653" s="2" t="n">
        <f aca="false">COUNTIF($F5653:$J5653,G5653)-1</f>
        <v>0</v>
      </c>
      <c r="M5653" s="2" t="n">
        <f aca="false">COUNTIF($F5653:$J5653,H5653)-1</f>
        <v>0</v>
      </c>
      <c r="N5653" s="2" t="n">
        <f aca="false">COUNTIF($F5653:$J5653,I5653)-1</f>
        <v>0</v>
      </c>
      <c r="O5653" s="2" t="n">
        <f aca="false">COUNTIF($F5653:$J5653,J5653)-1</f>
        <v>0</v>
      </c>
      <c r="P5653" s="3" t="str">
        <f aca="false">IF(AND(SUM(K5653:O5653)=2,(F5653+J5653)^2&lt;G5653^2+H5653^2+I5653^2),1,"")</f>
        <v/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1" t="n">
        <f aca="false">SMALL($A5654:$E5654,1)</f>
        <v>5</v>
      </c>
      <c r="G5654" s="1" t="n">
        <f aca="false">SMALL($A5654:$E5654,2)</f>
        <v>24</v>
      </c>
      <c r="H5654" s="1" t="n">
        <f aca="false">SMALL($A5654:$E5654,3)</f>
        <v>24</v>
      </c>
      <c r="I5654" s="1" t="n">
        <f aca="false">SMALL($A5654:$E5654,4)</f>
        <v>64</v>
      </c>
      <c r="J5654" s="1" t="n">
        <f aca="false">SMALL($A5654:$E5654,5)</f>
        <v>64</v>
      </c>
      <c r="K5654" s="2" t="n">
        <f aca="false">COUNTIF($F5654:$J5654,F5654)-1</f>
        <v>0</v>
      </c>
      <c r="L5654" s="2" t="n">
        <f aca="false">COUNTIF($F5654:$J5654,G5654)-1</f>
        <v>1</v>
      </c>
      <c r="M5654" s="2" t="n">
        <f aca="false">COUNTIF($F5654:$J5654,H5654)-1</f>
        <v>1</v>
      </c>
      <c r="N5654" s="2" t="n">
        <f aca="false">COUNTIF($F5654:$J5654,I5654)-1</f>
        <v>1</v>
      </c>
      <c r="O5654" s="2" t="n">
        <f aca="false">COUNTIF($F5654:$J5654,J5654)-1</f>
        <v>1</v>
      </c>
      <c r="P5654" s="3" t="str">
        <f aca="false">IF(AND(SUM(K5654:O5654)=2,(F5654+J5654)^2&lt;G5654^2+H5654^2+I5654^2),1,"")</f>
        <v/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1" t="n">
        <f aca="false">SMALL($A5655:$E5655,1)</f>
        <v>31</v>
      </c>
      <c r="G5655" s="1" t="n">
        <f aca="false">SMALL($A5655:$E5655,2)</f>
        <v>44</v>
      </c>
      <c r="H5655" s="1" t="n">
        <f aca="false">SMALL($A5655:$E5655,3)</f>
        <v>60</v>
      </c>
      <c r="I5655" s="1" t="n">
        <f aca="false">SMALL($A5655:$E5655,4)</f>
        <v>70</v>
      </c>
      <c r="J5655" s="1" t="n">
        <f aca="false">SMALL($A5655:$E5655,5)</f>
        <v>140</v>
      </c>
      <c r="K5655" s="2" t="n">
        <f aca="false">COUNTIF($F5655:$J5655,F5655)-1</f>
        <v>0</v>
      </c>
      <c r="L5655" s="2" t="n">
        <f aca="false">COUNTIF($F5655:$J5655,G5655)-1</f>
        <v>0</v>
      </c>
      <c r="M5655" s="2" t="n">
        <f aca="false">COUNTIF($F5655:$J5655,H5655)-1</f>
        <v>0</v>
      </c>
      <c r="N5655" s="2" t="n">
        <f aca="false">COUNTIF($F5655:$J5655,I5655)-1</f>
        <v>0</v>
      </c>
      <c r="O5655" s="2" t="n">
        <f aca="false">COUNTIF($F5655:$J5655,J5655)-1</f>
        <v>0</v>
      </c>
      <c r="P5655" s="3" t="str">
        <f aca="false">IF(AND(SUM(K5655:O5655)=2,(F5655+J5655)^2&lt;G5655^2+H5655^2+I5655^2),1,"")</f>
        <v/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1" t="n">
        <f aca="false">SMALL($A5656:$E5656,1)</f>
        <v>11</v>
      </c>
      <c r="G5656" s="1" t="n">
        <f aca="false">SMALL($A5656:$E5656,2)</f>
        <v>11</v>
      </c>
      <c r="H5656" s="1" t="n">
        <f aca="false">SMALL($A5656:$E5656,3)</f>
        <v>23</v>
      </c>
      <c r="I5656" s="1" t="n">
        <f aca="false">SMALL($A5656:$E5656,4)</f>
        <v>41</v>
      </c>
      <c r="J5656" s="1" t="n">
        <f aca="false">SMALL($A5656:$E5656,5)</f>
        <v>50</v>
      </c>
      <c r="K5656" s="2" t="n">
        <f aca="false">COUNTIF($F5656:$J5656,F5656)-1</f>
        <v>1</v>
      </c>
      <c r="L5656" s="2" t="n">
        <f aca="false">COUNTIF($F5656:$J5656,G5656)-1</f>
        <v>1</v>
      </c>
      <c r="M5656" s="2" t="n">
        <f aca="false">COUNTIF($F5656:$J5656,H5656)-1</f>
        <v>0</v>
      </c>
      <c r="N5656" s="2" t="n">
        <f aca="false">COUNTIF($F5656:$J5656,I5656)-1</f>
        <v>0</v>
      </c>
      <c r="O5656" s="2" t="n">
        <f aca="false">COUNTIF($F5656:$J5656,J5656)-1</f>
        <v>0</v>
      </c>
      <c r="P5656" s="3" t="str">
        <f aca="false">IF(AND(SUM(K5656:O5656)=2,(F5656+J5656)^2&lt;G5656^2+H5656^2+I5656^2),1,"")</f>
        <v/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1" t="n">
        <f aca="false">SMALL($A5657:$E5657,1)</f>
        <v>29</v>
      </c>
      <c r="G5657" s="1" t="n">
        <f aca="false">SMALL($A5657:$E5657,2)</f>
        <v>60</v>
      </c>
      <c r="H5657" s="1" t="n">
        <f aca="false">SMALL($A5657:$E5657,3)</f>
        <v>68</v>
      </c>
      <c r="I5657" s="1" t="n">
        <f aca="false">SMALL($A5657:$E5657,4)</f>
        <v>68</v>
      </c>
      <c r="J5657" s="1" t="n">
        <f aca="false">SMALL($A5657:$E5657,5)</f>
        <v>75</v>
      </c>
      <c r="K5657" s="2" t="n">
        <f aca="false">COUNTIF($F5657:$J5657,F5657)-1</f>
        <v>0</v>
      </c>
      <c r="L5657" s="2" t="n">
        <f aca="false">COUNTIF($F5657:$J5657,G5657)-1</f>
        <v>0</v>
      </c>
      <c r="M5657" s="2" t="n">
        <f aca="false">COUNTIF($F5657:$J5657,H5657)-1</f>
        <v>1</v>
      </c>
      <c r="N5657" s="2" t="n">
        <f aca="false">COUNTIF($F5657:$J5657,I5657)-1</f>
        <v>1</v>
      </c>
      <c r="O5657" s="2" t="n">
        <f aca="false">COUNTIF($F5657:$J5657,J5657)-1</f>
        <v>0</v>
      </c>
      <c r="P5657" s="3" t="n">
        <f aca="false">IF(AND(SUM(K5657:O5657)=2,(F5657+J5657)^2&lt;G5657^2+H5657^2+I5657^2),1,"")</f>
        <v>1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1" t="n">
        <f aca="false">SMALL($A5658:$E5658,1)</f>
        <v>6</v>
      </c>
      <c r="G5658" s="1" t="n">
        <f aca="false">SMALL($A5658:$E5658,2)</f>
        <v>13</v>
      </c>
      <c r="H5658" s="1" t="n">
        <f aca="false">SMALL($A5658:$E5658,3)</f>
        <v>28</v>
      </c>
      <c r="I5658" s="1" t="n">
        <f aca="false">SMALL($A5658:$E5658,4)</f>
        <v>45</v>
      </c>
      <c r="J5658" s="1" t="n">
        <f aca="false">SMALL($A5658:$E5658,5)</f>
        <v>90</v>
      </c>
      <c r="K5658" s="2" t="n">
        <f aca="false">COUNTIF($F5658:$J5658,F5658)-1</f>
        <v>0</v>
      </c>
      <c r="L5658" s="2" t="n">
        <f aca="false">COUNTIF($F5658:$J5658,G5658)-1</f>
        <v>0</v>
      </c>
      <c r="M5658" s="2" t="n">
        <f aca="false">COUNTIF($F5658:$J5658,H5658)-1</f>
        <v>0</v>
      </c>
      <c r="N5658" s="2" t="n">
        <f aca="false">COUNTIF($F5658:$J5658,I5658)-1</f>
        <v>0</v>
      </c>
      <c r="O5658" s="2" t="n">
        <f aca="false">COUNTIF($F5658:$J5658,J5658)-1</f>
        <v>0</v>
      </c>
      <c r="P5658" s="3" t="str">
        <f aca="false">IF(AND(SUM(K5658:O5658)=2,(F5658+J5658)^2&lt;G5658^2+H5658^2+I5658^2),1,"")</f>
        <v/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1" t="n">
        <f aca="false">SMALL($A5659:$E5659,1)</f>
        <v>34</v>
      </c>
      <c r="G5659" s="1" t="n">
        <f aca="false">SMALL($A5659:$E5659,2)</f>
        <v>66</v>
      </c>
      <c r="H5659" s="1" t="n">
        <f aca="false">SMALL($A5659:$E5659,3)</f>
        <v>69</v>
      </c>
      <c r="I5659" s="1" t="n">
        <f aca="false">SMALL($A5659:$E5659,4)</f>
        <v>85</v>
      </c>
      <c r="J5659" s="1" t="n">
        <f aca="false">SMALL($A5659:$E5659,5)</f>
        <v>198</v>
      </c>
      <c r="K5659" s="2" t="n">
        <f aca="false">COUNTIF($F5659:$J5659,F5659)-1</f>
        <v>0</v>
      </c>
      <c r="L5659" s="2" t="n">
        <f aca="false">COUNTIF($F5659:$J5659,G5659)-1</f>
        <v>0</v>
      </c>
      <c r="M5659" s="2" t="n">
        <f aca="false">COUNTIF($F5659:$J5659,H5659)-1</f>
        <v>0</v>
      </c>
      <c r="N5659" s="2" t="n">
        <f aca="false">COUNTIF($F5659:$J5659,I5659)-1</f>
        <v>0</v>
      </c>
      <c r="O5659" s="2" t="n">
        <f aca="false">COUNTIF($F5659:$J5659,J5659)-1</f>
        <v>0</v>
      </c>
      <c r="P5659" s="3" t="str">
        <f aca="false">IF(AND(SUM(K5659:O5659)=2,(F5659+J5659)^2&lt;G5659^2+H5659^2+I5659^2),1,"")</f>
        <v/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1" t="n">
        <f aca="false">SMALL($A5660:$E5660,1)</f>
        <v>18</v>
      </c>
      <c r="G5660" s="1" t="n">
        <f aca="false">SMALL($A5660:$E5660,2)</f>
        <v>20</v>
      </c>
      <c r="H5660" s="1" t="n">
        <f aca="false">SMALL($A5660:$E5660,3)</f>
        <v>37</v>
      </c>
      <c r="I5660" s="1" t="n">
        <f aca="false">SMALL($A5660:$E5660,4)</f>
        <v>37</v>
      </c>
      <c r="J5660" s="1" t="n">
        <f aca="false">SMALL($A5660:$E5660,5)</f>
        <v>111</v>
      </c>
      <c r="K5660" s="2" t="n">
        <f aca="false">COUNTIF($F5660:$J5660,F5660)-1</f>
        <v>0</v>
      </c>
      <c r="L5660" s="2" t="n">
        <f aca="false">COUNTIF($F5660:$J5660,G5660)-1</f>
        <v>0</v>
      </c>
      <c r="M5660" s="2" t="n">
        <f aca="false">COUNTIF($F5660:$J5660,H5660)-1</f>
        <v>1</v>
      </c>
      <c r="N5660" s="2" t="n">
        <f aca="false">COUNTIF($F5660:$J5660,I5660)-1</f>
        <v>1</v>
      </c>
      <c r="O5660" s="2" t="n">
        <f aca="false">COUNTIF($F5660:$J5660,J5660)-1</f>
        <v>0</v>
      </c>
      <c r="P5660" s="3" t="str">
        <f aca="false">IF(AND(SUM(K5660:O5660)=2,(F5660+J5660)^2&lt;G5660^2+H5660^2+I5660^2),1,"")</f>
        <v/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1" t="n">
        <f aca="false">SMALL($A5661:$E5661,1)</f>
        <v>22</v>
      </c>
      <c r="G5661" s="1" t="n">
        <f aca="false">SMALL($A5661:$E5661,2)</f>
        <v>57</v>
      </c>
      <c r="H5661" s="1" t="n">
        <f aca="false">SMALL($A5661:$E5661,3)</f>
        <v>67</v>
      </c>
      <c r="I5661" s="1" t="n">
        <f aca="false">SMALL($A5661:$E5661,4)</f>
        <v>67</v>
      </c>
      <c r="J5661" s="1" t="n">
        <f aca="false">SMALL($A5661:$E5661,5)</f>
        <v>73</v>
      </c>
      <c r="K5661" s="2" t="n">
        <f aca="false">COUNTIF($F5661:$J5661,F5661)-1</f>
        <v>0</v>
      </c>
      <c r="L5661" s="2" t="n">
        <f aca="false">COUNTIF($F5661:$J5661,G5661)-1</f>
        <v>0</v>
      </c>
      <c r="M5661" s="2" t="n">
        <f aca="false">COUNTIF($F5661:$J5661,H5661)-1</f>
        <v>1</v>
      </c>
      <c r="N5661" s="2" t="n">
        <f aca="false">COUNTIF($F5661:$J5661,I5661)-1</f>
        <v>1</v>
      </c>
      <c r="O5661" s="2" t="n">
        <f aca="false">COUNTIF($F5661:$J5661,J5661)-1</f>
        <v>0</v>
      </c>
      <c r="P5661" s="3" t="n">
        <f aca="false">IF(AND(SUM(K5661:O5661)=2,(F5661+J5661)^2&lt;G5661^2+H5661^2+I5661^2),1,"")</f>
        <v>1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1" t="n">
        <f aca="false">SMALL($A5662:$E5662,1)</f>
        <v>29</v>
      </c>
      <c r="G5662" s="1" t="n">
        <f aca="false">SMALL($A5662:$E5662,2)</f>
        <v>46</v>
      </c>
      <c r="H5662" s="1" t="n">
        <f aca="false">SMALL($A5662:$E5662,3)</f>
        <v>48</v>
      </c>
      <c r="I5662" s="1" t="n">
        <f aca="false">SMALL($A5662:$E5662,4)</f>
        <v>62</v>
      </c>
      <c r="J5662" s="1" t="n">
        <f aca="false">SMALL($A5662:$E5662,5)</f>
        <v>87</v>
      </c>
      <c r="K5662" s="2" t="n">
        <f aca="false">COUNTIF($F5662:$J5662,F5662)-1</f>
        <v>0</v>
      </c>
      <c r="L5662" s="2" t="n">
        <f aca="false">COUNTIF($F5662:$J5662,G5662)-1</f>
        <v>0</v>
      </c>
      <c r="M5662" s="2" t="n">
        <f aca="false">COUNTIF($F5662:$J5662,H5662)-1</f>
        <v>0</v>
      </c>
      <c r="N5662" s="2" t="n">
        <f aca="false">COUNTIF($F5662:$J5662,I5662)-1</f>
        <v>0</v>
      </c>
      <c r="O5662" s="2" t="n">
        <f aca="false">COUNTIF($F5662:$J5662,J5662)-1</f>
        <v>0</v>
      </c>
      <c r="P5662" s="3" t="str">
        <f aca="false">IF(AND(SUM(K5662:O5662)=2,(F5662+J5662)^2&lt;G5662^2+H5662^2+I5662^2),1,"")</f>
        <v/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1" t="n">
        <f aca="false">SMALL($A5663:$E5663,1)</f>
        <v>7</v>
      </c>
      <c r="G5663" s="1" t="n">
        <f aca="false">SMALL($A5663:$E5663,2)</f>
        <v>15</v>
      </c>
      <c r="H5663" s="1" t="n">
        <f aca="false">SMALL($A5663:$E5663,3)</f>
        <v>18</v>
      </c>
      <c r="I5663" s="1" t="n">
        <f aca="false">SMALL($A5663:$E5663,4)</f>
        <v>33</v>
      </c>
      <c r="J5663" s="1" t="n">
        <f aca="false">SMALL($A5663:$E5663,5)</f>
        <v>36</v>
      </c>
      <c r="K5663" s="2" t="n">
        <f aca="false">COUNTIF($F5663:$J5663,F5663)-1</f>
        <v>0</v>
      </c>
      <c r="L5663" s="2" t="n">
        <f aca="false">COUNTIF($F5663:$J5663,G5663)-1</f>
        <v>0</v>
      </c>
      <c r="M5663" s="2" t="n">
        <f aca="false">COUNTIF($F5663:$J5663,H5663)-1</f>
        <v>0</v>
      </c>
      <c r="N5663" s="2" t="n">
        <f aca="false">COUNTIF($F5663:$J5663,I5663)-1</f>
        <v>0</v>
      </c>
      <c r="O5663" s="2" t="n">
        <f aca="false">COUNTIF($F5663:$J5663,J5663)-1</f>
        <v>0</v>
      </c>
      <c r="P5663" s="3" t="str">
        <f aca="false">IF(AND(SUM(K5663:O5663)=2,(F5663+J5663)^2&lt;G5663^2+H5663^2+I5663^2),1,"")</f>
        <v/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1" t="n">
        <f aca="false">SMALL($A5664:$E5664,1)</f>
        <v>18</v>
      </c>
      <c r="G5664" s="1" t="n">
        <f aca="false">SMALL($A5664:$E5664,2)</f>
        <v>23</v>
      </c>
      <c r="H5664" s="1" t="n">
        <f aca="false">SMALL($A5664:$E5664,3)</f>
        <v>42</v>
      </c>
      <c r="I5664" s="1" t="n">
        <f aca="false">SMALL($A5664:$E5664,4)</f>
        <v>54</v>
      </c>
      <c r="J5664" s="1" t="n">
        <f aca="false">SMALL($A5664:$E5664,5)</f>
        <v>76</v>
      </c>
      <c r="K5664" s="2" t="n">
        <f aca="false">COUNTIF($F5664:$J5664,F5664)-1</f>
        <v>0</v>
      </c>
      <c r="L5664" s="2" t="n">
        <f aca="false">COUNTIF($F5664:$J5664,G5664)-1</f>
        <v>0</v>
      </c>
      <c r="M5664" s="2" t="n">
        <f aca="false">COUNTIF($F5664:$J5664,H5664)-1</f>
        <v>0</v>
      </c>
      <c r="N5664" s="2" t="n">
        <f aca="false">COUNTIF($F5664:$J5664,I5664)-1</f>
        <v>0</v>
      </c>
      <c r="O5664" s="2" t="n">
        <f aca="false">COUNTIF($F5664:$J5664,J5664)-1</f>
        <v>0</v>
      </c>
      <c r="P5664" s="3" t="str">
        <f aca="false">IF(AND(SUM(K5664:O5664)=2,(F5664+J5664)^2&lt;G5664^2+H5664^2+I5664^2),1,"")</f>
        <v/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1" t="n">
        <f aca="false">SMALL($A5665:$E5665,1)</f>
        <v>22</v>
      </c>
      <c r="G5665" s="1" t="n">
        <f aca="false">SMALL($A5665:$E5665,2)</f>
        <v>34</v>
      </c>
      <c r="H5665" s="1" t="n">
        <f aca="false">SMALL($A5665:$E5665,3)</f>
        <v>44</v>
      </c>
      <c r="I5665" s="1" t="n">
        <f aca="false">SMALL($A5665:$E5665,4)</f>
        <v>59</v>
      </c>
      <c r="J5665" s="1" t="n">
        <f aca="false">SMALL($A5665:$E5665,5)</f>
        <v>67</v>
      </c>
      <c r="K5665" s="2" t="n">
        <f aca="false">COUNTIF($F5665:$J5665,F5665)-1</f>
        <v>0</v>
      </c>
      <c r="L5665" s="2" t="n">
        <f aca="false">COUNTIF($F5665:$J5665,G5665)-1</f>
        <v>0</v>
      </c>
      <c r="M5665" s="2" t="n">
        <f aca="false">COUNTIF($F5665:$J5665,H5665)-1</f>
        <v>0</v>
      </c>
      <c r="N5665" s="2" t="n">
        <f aca="false">COUNTIF($F5665:$J5665,I5665)-1</f>
        <v>0</v>
      </c>
      <c r="O5665" s="2" t="n">
        <f aca="false">COUNTIF($F5665:$J5665,J5665)-1</f>
        <v>0</v>
      </c>
      <c r="P5665" s="3" t="str">
        <f aca="false">IF(AND(SUM(K5665:O5665)=2,(F5665+J5665)^2&lt;G5665^2+H5665^2+I5665^2),1,"")</f>
        <v/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1" t="n">
        <f aca="false">SMALL($A5666:$E5666,1)</f>
        <v>61</v>
      </c>
      <c r="G5666" s="1" t="n">
        <f aca="false">SMALL($A5666:$E5666,2)</f>
        <v>62</v>
      </c>
      <c r="H5666" s="1" t="n">
        <f aca="false">SMALL($A5666:$E5666,3)</f>
        <v>63</v>
      </c>
      <c r="I5666" s="1" t="n">
        <f aca="false">SMALL($A5666:$E5666,4)</f>
        <v>68</v>
      </c>
      <c r="J5666" s="1" t="n">
        <f aca="false">SMALL($A5666:$E5666,5)</f>
        <v>124</v>
      </c>
      <c r="K5666" s="2" t="n">
        <f aca="false">COUNTIF($F5666:$J5666,F5666)-1</f>
        <v>0</v>
      </c>
      <c r="L5666" s="2" t="n">
        <f aca="false">COUNTIF($F5666:$J5666,G5666)-1</f>
        <v>0</v>
      </c>
      <c r="M5666" s="2" t="n">
        <f aca="false">COUNTIF($F5666:$J5666,H5666)-1</f>
        <v>0</v>
      </c>
      <c r="N5666" s="2" t="n">
        <f aca="false">COUNTIF($F5666:$J5666,I5666)-1</f>
        <v>0</v>
      </c>
      <c r="O5666" s="2" t="n">
        <f aca="false">COUNTIF($F5666:$J5666,J5666)-1</f>
        <v>0</v>
      </c>
      <c r="P5666" s="3" t="str">
        <f aca="false">IF(AND(SUM(K5666:O5666)=2,(F5666+J5666)^2&lt;G5666^2+H5666^2+I5666^2),1,"")</f>
        <v/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1" t="n">
        <f aca="false">SMALL($A5667:$E5667,1)</f>
        <v>27</v>
      </c>
      <c r="G5667" s="1" t="n">
        <f aca="false">SMALL($A5667:$E5667,2)</f>
        <v>37</v>
      </c>
      <c r="H5667" s="1" t="n">
        <f aca="false">SMALL($A5667:$E5667,3)</f>
        <v>50</v>
      </c>
      <c r="I5667" s="1" t="n">
        <f aca="false">SMALL($A5667:$E5667,4)</f>
        <v>88</v>
      </c>
      <c r="J5667" s="1" t="n">
        <f aca="false">SMALL($A5667:$E5667,5)</f>
        <v>88</v>
      </c>
      <c r="K5667" s="2" t="n">
        <f aca="false">COUNTIF($F5667:$J5667,F5667)-1</f>
        <v>0</v>
      </c>
      <c r="L5667" s="2" t="n">
        <f aca="false">COUNTIF($F5667:$J5667,G5667)-1</f>
        <v>0</v>
      </c>
      <c r="M5667" s="2" t="n">
        <f aca="false">COUNTIF($F5667:$J5667,H5667)-1</f>
        <v>0</v>
      </c>
      <c r="N5667" s="2" t="n">
        <f aca="false">COUNTIF($F5667:$J5667,I5667)-1</f>
        <v>1</v>
      </c>
      <c r="O5667" s="2" t="n">
        <f aca="false">COUNTIF($F5667:$J5667,J5667)-1</f>
        <v>1</v>
      </c>
      <c r="P5667" s="3" t="str">
        <f aca="false">IF(AND(SUM(K5667:O5667)=2,(F5667+J5667)^2&lt;G5667^2+H5667^2+I5667^2),1,"")</f>
        <v/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1" t="n">
        <f aca="false">SMALL($A5668:$E5668,1)</f>
        <v>36</v>
      </c>
      <c r="G5668" s="1" t="n">
        <f aca="false">SMALL($A5668:$E5668,2)</f>
        <v>62</v>
      </c>
      <c r="H5668" s="1" t="n">
        <f aca="false">SMALL($A5668:$E5668,3)</f>
        <v>65</v>
      </c>
      <c r="I5668" s="1" t="n">
        <f aca="false">SMALL($A5668:$E5668,4)</f>
        <v>75</v>
      </c>
      <c r="J5668" s="1" t="n">
        <f aca="false">SMALL($A5668:$E5668,5)</f>
        <v>130</v>
      </c>
      <c r="K5668" s="2" t="n">
        <f aca="false">COUNTIF($F5668:$J5668,F5668)-1</f>
        <v>0</v>
      </c>
      <c r="L5668" s="2" t="n">
        <f aca="false">COUNTIF($F5668:$J5668,G5668)-1</f>
        <v>0</v>
      </c>
      <c r="M5668" s="2" t="n">
        <f aca="false">COUNTIF($F5668:$J5668,H5668)-1</f>
        <v>0</v>
      </c>
      <c r="N5668" s="2" t="n">
        <f aca="false">COUNTIF($F5668:$J5668,I5668)-1</f>
        <v>0</v>
      </c>
      <c r="O5668" s="2" t="n">
        <f aca="false">COUNTIF($F5668:$J5668,J5668)-1</f>
        <v>0</v>
      </c>
      <c r="P5668" s="3" t="str">
        <f aca="false">IF(AND(SUM(K5668:O5668)=2,(F5668+J5668)^2&lt;G5668^2+H5668^2+I5668^2),1,"")</f>
        <v/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1" t="n">
        <f aca="false">SMALL($A5669:$E5669,1)</f>
        <v>31</v>
      </c>
      <c r="G5669" s="1" t="n">
        <f aca="false">SMALL($A5669:$E5669,2)</f>
        <v>43</v>
      </c>
      <c r="H5669" s="1" t="n">
        <f aca="false">SMALL($A5669:$E5669,3)</f>
        <v>50</v>
      </c>
      <c r="I5669" s="1" t="n">
        <f aca="false">SMALL($A5669:$E5669,4)</f>
        <v>62</v>
      </c>
      <c r="J5669" s="1" t="n">
        <f aca="false">SMALL($A5669:$E5669,5)</f>
        <v>70</v>
      </c>
      <c r="K5669" s="2" t="n">
        <f aca="false">COUNTIF($F5669:$J5669,F5669)-1</f>
        <v>0</v>
      </c>
      <c r="L5669" s="2" t="n">
        <f aca="false">COUNTIF($F5669:$J5669,G5669)-1</f>
        <v>0</v>
      </c>
      <c r="M5669" s="2" t="n">
        <f aca="false">COUNTIF($F5669:$J5669,H5669)-1</f>
        <v>0</v>
      </c>
      <c r="N5669" s="2" t="n">
        <f aca="false">COUNTIF($F5669:$J5669,I5669)-1</f>
        <v>0</v>
      </c>
      <c r="O5669" s="2" t="n">
        <f aca="false">COUNTIF($F5669:$J5669,J5669)-1</f>
        <v>0</v>
      </c>
      <c r="P5669" s="3" t="str">
        <f aca="false">IF(AND(SUM(K5669:O5669)=2,(F5669+J5669)^2&lt;G5669^2+H5669^2+I5669^2),1,"")</f>
        <v/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1" t="n">
        <f aca="false">SMALL($A5670:$E5670,1)</f>
        <v>60</v>
      </c>
      <c r="G5670" s="1" t="n">
        <f aca="false">SMALL($A5670:$E5670,2)</f>
        <v>60</v>
      </c>
      <c r="H5670" s="1" t="n">
        <f aca="false">SMALL($A5670:$E5670,3)</f>
        <v>66</v>
      </c>
      <c r="I5670" s="1" t="n">
        <f aca="false">SMALL($A5670:$E5670,4)</f>
        <v>74</v>
      </c>
      <c r="J5670" s="1" t="n">
        <f aca="false">SMALL($A5670:$E5670,5)</f>
        <v>198</v>
      </c>
      <c r="K5670" s="2" t="n">
        <f aca="false">COUNTIF($F5670:$J5670,F5670)-1</f>
        <v>1</v>
      </c>
      <c r="L5670" s="2" t="n">
        <f aca="false">COUNTIF($F5670:$J5670,G5670)-1</f>
        <v>1</v>
      </c>
      <c r="M5670" s="2" t="n">
        <f aca="false">COUNTIF($F5670:$J5670,H5670)-1</f>
        <v>0</v>
      </c>
      <c r="N5670" s="2" t="n">
        <f aca="false">COUNTIF($F5670:$J5670,I5670)-1</f>
        <v>0</v>
      </c>
      <c r="O5670" s="2" t="n">
        <f aca="false">COUNTIF($F5670:$J5670,J5670)-1</f>
        <v>0</v>
      </c>
      <c r="P5670" s="3" t="str">
        <f aca="false">IF(AND(SUM(K5670:O5670)=2,(F5670+J5670)^2&lt;G5670^2+H5670^2+I5670^2),1,"")</f>
        <v/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1" t="n">
        <f aca="false">SMALL($A5671:$E5671,1)</f>
        <v>59</v>
      </c>
      <c r="G5671" s="1" t="n">
        <f aca="false">SMALL($A5671:$E5671,2)</f>
        <v>60</v>
      </c>
      <c r="H5671" s="1" t="n">
        <f aca="false">SMALL($A5671:$E5671,3)</f>
        <v>75</v>
      </c>
      <c r="I5671" s="1" t="n">
        <f aca="false">SMALL($A5671:$E5671,4)</f>
        <v>75</v>
      </c>
      <c r="J5671" s="1" t="n">
        <f aca="false">SMALL($A5671:$E5671,5)</f>
        <v>75</v>
      </c>
      <c r="K5671" s="2" t="n">
        <f aca="false">COUNTIF($F5671:$J5671,F5671)-1</f>
        <v>0</v>
      </c>
      <c r="L5671" s="2" t="n">
        <f aca="false">COUNTIF($F5671:$J5671,G5671)-1</f>
        <v>0</v>
      </c>
      <c r="M5671" s="2" t="n">
        <f aca="false">COUNTIF($F5671:$J5671,H5671)-1</f>
        <v>2</v>
      </c>
      <c r="N5671" s="2" t="n">
        <f aca="false">COUNTIF($F5671:$J5671,I5671)-1</f>
        <v>2</v>
      </c>
      <c r="O5671" s="2" t="n">
        <f aca="false">COUNTIF($F5671:$J5671,J5671)-1</f>
        <v>2</v>
      </c>
      <c r="P5671" s="3" t="str">
        <f aca="false">IF(AND(SUM(K5671:O5671)=2,(F5671+J5671)^2&lt;G5671^2+H5671^2+I5671^2),1,"")</f>
        <v/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1" t="n">
        <f aca="false">SMALL($A5672:$E5672,1)</f>
        <v>6</v>
      </c>
      <c r="G5672" s="1" t="n">
        <f aca="false">SMALL($A5672:$E5672,2)</f>
        <v>10</v>
      </c>
      <c r="H5672" s="1" t="n">
        <f aca="false">SMALL($A5672:$E5672,3)</f>
        <v>20</v>
      </c>
      <c r="I5672" s="1" t="n">
        <f aca="false">SMALL($A5672:$E5672,4)</f>
        <v>41</v>
      </c>
      <c r="J5672" s="1" t="n">
        <f aca="false">SMALL($A5672:$E5672,5)</f>
        <v>61</v>
      </c>
      <c r="K5672" s="2" t="n">
        <f aca="false">COUNTIF($F5672:$J5672,F5672)-1</f>
        <v>0</v>
      </c>
      <c r="L5672" s="2" t="n">
        <f aca="false">COUNTIF($F5672:$J5672,G5672)-1</f>
        <v>0</v>
      </c>
      <c r="M5672" s="2" t="n">
        <f aca="false">COUNTIF($F5672:$J5672,H5672)-1</f>
        <v>0</v>
      </c>
      <c r="N5672" s="2" t="n">
        <f aca="false">COUNTIF($F5672:$J5672,I5672)-1</f>
        <v>0</v>
      </c>
      <c r="O5672" s="2" t="n">
        <f aca="false">COUNTIF($F5672:$J5672,J5672)-1</f>
        <v>0</v>
      </c>
      <c r="P5672" s="3" t="str">
        <f aca="false">IF(AND(SUM(K5672:O5672)=2,(F5672+J5672)^2&lt;G5672^2+H5672^2+I5672^2),1,"")</f>
        <v/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1" t="n">
        <f aca="false">SMALL($A5673:$E5673,1)</f>
        <v>42</v>
      </c>
      <c r="G5673" s="1" t="n">
        <f aca="false">SMALL($A5673:$E5673,2)</f>
        <v>65</v>
      </c>
      <c r="H5673" s="1" t="n">
        <f aca="false">SMALL($A5673:$E5673,3)</f>
        <v>65</v>
      </c>
      <c r="I5673" s="1" t="n">
        <f aca="false">SMALL($A5673:$E5673,4)</f>
        <v>78</v>
      </c>
      <c r="J5673" s="1" t="n">
        <f aca="false">SMALL($A5673:$E5673,5)</f>
        <v>78</v>
      </c>
      <c r="K5673" s="2" t="n">
        <f aca="false">COUNTIF($F5673:$J5673,F5673)-1</f>
        <v>0</v>
      </c>
      <c r="L5673" s="2" t="n">
        <f aca="false">COUNTIF($F5673:$J5673,G5673)-1</f>
        <v>1</v>
      </c>
      <c r="M5673" s="2" t="n">
        <f aca="false">COUNTIF($F5673:$J5673,H5673)-1</f>
        <v>1</v>
      </c>
      <c r="N5673" s="2" t="n">
        <f aca="false">COUNTIF($F5673:$J5673,I5673)-1</f>
        <v>1</v>
      </c>
      <c r="O5673" s="2" t="n">
        <f aca="false">COUNTIF($F5673:$J5673,J5673)-1</f>
        <v>1</v>
      </c>
      <c r="P5673" s="3" t="str">
        <f aca="false">IF(AND(SUM(K5673:O5673)=2,(F5673+J5673)^2&lt;G5673^2+H5673^2+I5673^2),1,"")</f>
        <v/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1" t="n">
        <f aca="false">SMALL($A5674:$E5674,1)</f>
        <v>35</v>
      </c>
      <c r="G5674" s="1" t="n">
        <f aca="false">SMALL($A5674:$E5674,2)</f>
        <v>60</v>
      </c>
      <c r="H5674" s="1" t="n">
        <f aca="false">SMALL($A5674:$E5674,3)</f>
        <v>63</v>
      </c>
      <c r="I5674" s="1" t="n">
        <f aca="false">SMALL($A5674:$E5674,4)</f>
        <v>89</v>
      </c>
      <c r="J5674" s="1" t="n">
        <f aca="false">SMALL($A5674:$E5674,5)</f>
        <v>89</v>
      </c>
      <c r="K5674" s="2" t="n">
        <f aca="false">COUNTIF($F5674:$J5674,F5674)-1</f>
        <v>0</v>
      </c>
      <c r="L5674" s="2" t="n">
        <f aca="false">COUNTIF($F5674:$J5674,G5674)-1</f>
        <v>0</v>
      </c>
      <c r="M5674" s="2" t="n">
        <f aca="false">COUNTIF($F5674:$J5674,H5674)-1</f>
        <v>0</v>
      </c>
      <c r="N5674" s="2" t="n">
        <f aca="false">COUNTIF($F5674:$J5674,I5674)-1</f>
        <v>1</v>
      </c>
      <c r="O5674" s="2" t="n">
        <f aca="false">COUNTIF($F5674:$J5674,J5674)-1</f>
        <v>1</v>
      </c>
      <c r="P5674" s="3" t="n">
        <f aca="false">IF(AND(SUM(K5674:O5674)=2,(F5674+J5674)^2&lt;G5674^2+H5674^2+I5674^2),1,"")</f>
        <v>1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1" t="n">
        <f aca="false">SMALL($A5675:$E5675,1)</f>
        <v>23</v>
      </c>
      <c r="G5675" s="1" t="n">
        <f aca="false">SMALL($A5675:$E5675,2)</f>
        <v>26</v>
      </c>
      <c r="H5675" s="1" t="n">
        <f aca="false">SMALL($A5675:$E5675,3)</f>
        <v>29</v>
      </c>
      <c r="I5675" s="1" t="n">
        <f aca="false">SMALL($A5675:$E5675,4)</f>
        <v>31</v>
      </c>
      <c r="J5675" s="1" t="n">
        <f aca="false">SMALL($A5675:$E5675,5)</f>
        <v>31</v>
      </c>
      <c r="K5675" s="2" t="n">
        <f aca="false">COUNTIF($F5675:$J5675,F5675)-1</f>
        <v>0</v>
      </c>
      <c r="L5675" s="2" t="n">
        <f aca="false">COUNTIF($F5675:$J5675,G5675)-1</f>
        <v>0</v>
      </c>
      <c r="M5675" s="2" t="n">
        <f aca="false">COUNTIF($F5675:$J5675,H5675)-1</f>
        <v>0</v>
      </c>
      <c r="N5675" s="2" t="n">
        <f aca="false">COUNTIF($F5675:$J5675,I5675)-1</f>
        <v>1</v>
      </c>
      <c r="O5675" s="2" t="n">
        <f aca="false">COUNTIF($F5675:$J5675,J5675)-1</f>
        <v>1</v>
      </c>
      <c r="P5675" s="3" t="str">
        <f aca="false">IF(AND(SUM(K5675:O5675)=2,(F5675+J5675)^2&lt;G5675^2+H5675^2+I5675^2),1,"")</f>
        <v/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1" t="n">
        <f aca="false">SMALL($A5676:$E5676,1)</f>
        <v>30</v>
      </c>
      <c r="G5676" s="1" t="n">
        <f aca="false">SMALL($A5676:$E5676,2)</f>
        <v>34</v>
      </c>
      <c r="H5676" s="1" t="n">
        <f aca="false">SMALL($A5676:$E5676,3)</f>
        <v>73</v>
      </c>
      <c r="I5676" s="1" t="n">
        <f aca="false">SMALL($A5676:$E5676,4)</f>
        <v>74</v>
      </c>
      <c r="J5676" s="1" t="n">
        <f aca="false">SMALL($A5676:$E5676,5)</f>
        <v>90</v>
      </c>
      <c r="K5676" s="2" t="n">
        <f aca="false">COUNTIF($F5676:$J5676,F5676)-1</f>
        <v>0</v>
      </c>
      <c r="L5676" s="2" t="n">
        <f aca="false">COUNTIF($F5676:$J5676,G5676)-1</f>
        <v>0</v>
      </c>
      <c r="M5676" s="2" t="n">
        <f aca="false">COUNTIF($F5676:$J5676,H5676)-1</f>
        <v>0</v>
      </c>
      <c r="N5676" s="2" t="n">
        <f aca="false">COUNTIF($F5676:$J5676,I5676)-1</f>
        <v>0</v>
      </c>
      <c r="O5676" s="2" t="n">
        <f aca="false">COUNTIF($F5676:$J5676,J5676)-1</f>
        <v>0</v>
      </c>
      <c r="P5676" s="3" t="str">
        <f aca="false">IF(AND(SUM(K5676:O5676)=2,(F5676+J5676)^2&lt;G5676^2+H5676^2+I5676^2),1,"")</f>
        <v/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1" t="n">
        <f aca="false">SMALL($A5677:$E5677,1)</f>
        <v>10</v>
      </c>
      <c r="G5677" s="1" t="n">
        <f aca="false">SMALL($A5677:$E5677,2)</f>
        <v>25</v>
      </c>
      <c r="H5677" s="1" t="n">
        <f aca="false">SMALL($A5677:$E5677,3)</f>
        <v>25</v>
      </c>
      <c r="I5677" s="1" t="n">
        <f aca="false">SMALL($A5677:$E5677,4)</f>
        <v>44</v>
      </c>
      <c r="J5677" s="1" t="n">
        <f aca="false">SMALL($A5677:$E5677,5)</f>
        <v>75</v>
      </c>
      <c r="K5677" s="2" t="n">
        <f aca="false">COUNTIF($F5677:$J5677,F5677)-1</f>
        <v>0</v>
      </c>
      <c r="L5677" s="2" t="n">
        <f aca="false">COUNTIF($F5677:$J5677,G5677)-1</f>
        <v>1</v>
      </c>
      <c r="M5677" s="2" t="n">
        <f aca="false">COUNTIF($F5677:$J5677,H5677)-1</f>
        <v>1</v>
      </c>
      <c r="N5677" s="2" t="n">
        <f aca="false">COUNTIF($F5677:$J5677,I5677)-1</f>
        <v>0</v>
      </c>
      <c r="O5677" s="2" t="n">
        <f aca="false">COUNTIF($F5677:$J5677,J5677)-1</f>
        <v>0</v>
      </c>
      <c r="P5677" s="3" t="str">
        <f aca="false">IF(AND(SUM(K5677:O5677)=2,(F5677+J5677)^2&lt;G5677^2+H5677^2+I5677^2),1,"")</f>
        <v/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1" t="n">
        <f aca="false">SMALL($A5678:$E5678,1)</f>
        <v>32</v>
      </c>
      <c r="G5678" s="1" t="n">
        <f aca="false">SMALL($A5678:$E5678,2)</f>
        <v>46</v>
      </c>
      <c r="H5678" s="1" t="n">
        <f aca="false">SMALL($A5678:$E5678,3)</f>
        <v>46</v>
      </c>
      <c r="I5678" s="1" t="n">
        <f aca="false">SMALL($A5678:$E5678,4)</f>
        <v>63</v>
      </c>
      <c r="J5678" s="1" t="n">
        <f aca="false">SMALL($A5678:$E5678,5)</f>
        <v>89</v>
      </c>
      <c r="K5678" s="2" t="n">
        <f aca="false">COUNTIF($F5678:$J5678,F5678)-1</f>
        <v>0</v>
      </c>
      <c r="L5678" s="2" t="n">
        <f aca="false">COUNTIF($F5678:$J5678,G5678)-1</f>
        <v>1</v>
      </c>
      <c r="M5678" s="2" t="n">
        <f aca="false">COUNTIF($F5678:$J5678,H5678)-1</f>
        <v>1</v>
      </c>
      <c r="N5678" s="2" t="n">
        <f aca="false">COUNTIF($F5678:$J5678,I5678)-1</f>
        <v>0</v>
      </c>
      <c r="O5678" s="2" t="n">
        <f aca="false">COUNTIF($F5678:$J5678,J5678)-1</f>
        <v>0</v>
      </c>
      <c r="P5678" s="3" t="str">
        <f aca="false">IF(AND(SUM(K5678:O5678)=2,(F5678+J5678)^2&lt;G5678^2+H5678^2+I5678^2),1,"")</f>
        <v/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1" t="n">
        <f aca="false">SMALL($A5679:$E5679,1)</f>
        <v>9</v>
      </c>
      <c r="G5679" s="1" t="n">
        <f aca="false">SMALL($A5679:$E5679,2)</f>
        <v>9</v>
      </c>
      <c r="H5679" s="1" t="n">
        <f aca="false">SMALL($A5679:$E5679,3)</f>
        <v>20</v>
      </c>
      <c r="I5679" s="1" t="n">
        <f aca="false">SMALL($A5679:$E5679,4)</f>
        <v>61</v>
      </c>
      <c r="J5679" s="1" t="n">
        <f aca="false">SMALL($A5679:$E5679,5)</f>
        <v>79</v>
      </c>
      <c r="K5679" s="2" t="n">
        <f aca="false">COUNTIF($F5679:$J5679,F5679)-1</f>
        <v>1</v>
      </c>
      <c r="L5679" s="2" t="n">
        <f aca="false">COUNTIF($F5679:$J5679,G5679)-1</f>
        <v>1</v>
      </c>
      <c r="M5679" s="2" t="n">
        <f aca="false">COUNTIF($F5679:$J5679,H5679)-1</f>
        <v>0</v>
      </c>
      <c r="N5679" s="2" t="n">
        <f aca="false">COUNTIF($F5679:$J5679,I5679)-1</f>
        <v>0</v>
      </c>
      <c r="O5679" s="2" t="n">
        <f aca="false">COUNTIF($F5679:$J5679,J5679)-1</f>
        <v>0</v>
      </c>
      <c r="P5679" s="3" t="str">
        <f aca="false">IF(AND(SUM(K5679:O5679)=2,(F5679+J5679)^2&lt;G5679^2+H5679^2+I5679^2),1,"")</f>
        <v/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1" t="n">
        <f aca="false">SMALL($A5680:$E5680,1)</f>
        <v>44</v>
      </c>
      <c r="G5680" s="1" t="n">
        <f aca="false">SMALL($A5680:$E5680,2)</f>
        <v>54</v>
      </c>
      <c r="H5680" s="1" t="n">
        <f aca="false">SMALL($A5680:$E5680,3)</f>
        <v>72</v>
      </c>
      <c r="I5680" s="1" t="n">
        <f aca="false">SMALL($A5680:$E5680,4)</f>
        <v>75</v>
      </c>
      <c r="J5680" s="1" t="n">
        <f aca="false">SMALL($A5680:$E5680,5)</f>
        <v>75</v>
      </c>
      <c r="K5680" s="2" t="n">
        <f aca="false">COUNTIF($F5680:$J5680,F5680)-1</f>
        <v>0</v>
      </c>
      <c r="L5680" s="2" t="n">
        <f aca="false">COUNTIF($F5680:$J5680,G5680)-1</f>
        <v>0</v>
      </c>
      <c r="M5680" s="2" t="n">
        <f aca="false">COUNTIF($F5680:$J5680,H5680)-1</f>
        <v>0</v>
      </c>
      <c r="N5680" s="2" t="n">
        <f aca="false">COUNTIF($F5680:$J5680,I5680)-1</f>
        <v>1</v>
      </c>
      <c r="O5680" s="2" t="n">
        <f aca="false">COUNTIF($F5680:$J5680,J5680)-1</f>
        <v>1</v>
      </c>
      <c r="P5680" s="3" t="str">
        <f aca="false">IF(AND(SUM(K5680:O5680)=2,(F5680+J5680)^2&lt;G5680^2+H5680^2+I5680^2),1,"")</f>
        <v/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1" t="n">
        <f aca="false">SMALL($A5681:$E5681,1)</f>
        <v>9</v>
      </c>
      <c r="G5681" s="1" t="n">
        <f aca="false">SMALL($A5681:$E5681,2)</f>
        <v>19</v>
      </c>
      <c r="H5681" s="1" t="n">
        <f aca="false">SMALL($A5681:$E5681,3)</f>
        <v>31</v>
      </c>
      <c r="I5681" s="1" t="n">
        <f aca="false">SMALL($A5681:$E5681,4)</f>
        <v>53</v>
      </c>
      <c r="J5681" s="1" t="n">
        <f aca="false">SMALL($A5681:$E5681,5)</f>
        <v>53</v>
      </c>
      <c r="K5681" s="2" t="n">
        <f aca="false">COUNTIF($F5681:$J5681,F5681)-1</f>
        <v>0</v>
      </c>
      <c r="L5681" s="2" t="n">
        <f aca="false">COUNTIF($F5681:$J5681,G5681)-1</f>
        <v>0</v>
      </c>
      <c r="M5681" s="2" t="n">
        <f aca="false">COUNTIF($F5681:$J5681,H5681)-1</f>
        <v>0</v>
      </c>
      <c r="N5681" s="2" t="n">
        <f aca="false">COUNTIF($F5681:$J5681,I5681)-1</f>
        <v>1</v>
      </c>
      <c r="O5681" s="2" t="n">
        <f aca="false">COUNTIF($F5681:$J5681,J5681)-1</f>
        <v>1</v>
      </c>
      <c r="P5681" s="3" t="n">
        <f aca="false">IF(AND(SUM(K5681:O5681)=2,(F5681+J5681)^2&lt;G5681^2+H5681^2+I5681^2),1,""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1" t="n">
        <f aca="false">SMALL($A5682:$E5682,1)</f>
        <v>34</v>
      </c>
      <c r="G5682" s="1" t="n">
        <f aca="false">SMALL($A5682:$E5682,2)</f>
        <v>35</v>
      </c>
      <c r="H5682" s="1" t="n">
        <f aca="false">SMALL($A5682:$E5682,3)</f>
        <v>36</v>
      </c>
      <c r="I5682" s="1" t="n">
        <f aca="false">SMALL($A5682:$E5682,4)</f>
        <v>51</v>
      </c>
      <c r="J5682" s="1" t="n">
        <f aca="false">SMALL($A5682:$E5682,5)</f>
        <v>105</v>
      </c>
      <c r="K5682" s="2" t="n">
        <f aca="false">COUNTIF($F5682:$J5682,F5682)-1</f>
        <v>0</v>
      </c>
      <c r="L5682" s="2" t="n">
        <f aca="false">COUNTIF($F5682:$J5682,G5682)-1</f>
        <v>0</v>
      </c>
      <c r="M5682" s="2" t="n">
        <f aca="false">COUNTIF($F5682:$J5682,H5682)-1</f>
        <v>0</v>
      </c>
      <c r="N5682" s="2" t="n">
        <f aca="false">COUNTIF($F5682:$J5682,I5682)-1</f>
        <v>0</v>
      </c>
      <c r="O5682" s="2" t="n">
        <f aca="false">COUNTIF($F5682:$J5682,J5682)-1</f>
        <v>0</v>
      </c>
      <c r="P5682" s="3" t="str">
        <f aca="false">IF(AND(SUM(K5682:O5682)=2,(F5682+J5682)^2&lt;G5682^2+H5682^2+I5682^2),1,"")</f>
        <v/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1" t="n">
        <f aca="false">SMALL($A5683:$E5683,1)</f>
        <v>73</v>
      </c>
      <c r="G5683" s="1" t="n">
        <f aca="false">SMALL($A5683:$E5683,2)</f>
        <v>79</v>
      </c>
      <c r="H5683" s="1" t="n">
        <f aca="false">SMALL($A5683:$E5683,3)</f>
        <v>87</v>
      </c>
      <c r="I5683" s="1" t="n">
        <f aca="false">SMALL($A5683:$E5683,4)</f>
        <v>92</v>
      </c>
      <c r="J5683" s="1" t="n">
        <f aca="false">SMALL($A5683:$E5683,5)</f>
        <v>146</v>
      </c>
      <c r="K5683" s="2" t="n">
        <f aca="false">COUNTIF($F5683:$J5683,F5683)-1</f>
        <v>0</v>
      </c>
      <c r="L5683" s="2" t="n">
        <f aca="false">COUNTIF($F5683:$J5683,G5683)-1</f>
        <v>0</v>
      </c>
      <c r="M5683" s="2" t="n">
        <f aca="false">COUNTIF($F5683:$J5683,H5683)-1</f>
        <v>0</v>
      </c>
      <c r="N5683" s="2" t="n">
        <f aca="false">COUNTIF($F5683:$J5683,I5683)-1</f>
        <v>0</v>
      </c>
      <c r="O5683" s="2" t="n">
        <f aca="false">COUNTIF($F5683:$J5683,J5683)-1</f>
        <v>0</v>
      </c>
      <c r="P5683" s="3" t="str">
        <f aca="false">IF(AND(SUM(K5683:O5683)=2,(F5683+J5683)^2&lt;G5683^2+H5683^2+I5683^2),1,"")</f>
        <v/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1" t="n">
        <f aca="false">SMALL($A5684:$E5684,1)</f>
        <v>11</v>
      </c>
      <c r="G5684" s="1" t="n">
        <f aca="false">SMALL($A5684:$E5684,2)</f>
        <v>12</v>
      </c>
      <c r="H5684" s="1" t="n">
        <f aca="false">SMALL($A5684:$E5684,3)</f>
        <v>31</v>
      </c>
      <c r="I5684" s="1" t="n">
        <f aca="false">SMALL($A5684:$E5684,4)</f>
        <v>37</v>
      </c>
      <c r="J5684" s="1" t="n">
        <f aca="false">SMALL($A5684:$E5684,5)</f>
        <v>62</v>
      </c>
      <c r="K5684" s="2" t="n">
        <f aca="false">COUNTIF($F5684:$J5684,F5684)-1</f>
        <v>0</v>
      </c>
      <c r="L5684" s="2" t="n">
        <f aca="false">COUNTIF($F5684:$J5684,G5684)-1</f>
        <v>0</v>
      </c>
      <c r="M5684" s="2" t="n">
        <f aca="false">COUNTIF($F5684:$J5684,H5684)-1</f>
        <v>0</v>
      </c>
      <c r="N5684" s="2" t="n">
        <f aca="false">COUNTIF($F5684:$J5684,I5684)-1</f>
        <v>0</v>
      </c>
      <c r="O5684" s="2" t="n">
        <f aca="false">COUNTIF($F5684:$J5684,J5684)-1</f>
        <v>0</v>
      </c>
      <c r="P5684" s="3" t="str">
        <f aca="false">IF(AND(SUM(K5684:O5684)=2,(F5684+J5684)^2&lt;G5684^2+H5684^2+I5684^2),1,"")</f>
        <v/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1" t="n">
        <f aca="false">SMALL($A5685:$E5685,1)</f>
        <v>48</v>
      </c>
      <c r="G5685" s="1" t="n">
        <f aca="false">SMALL($A5685:$E5685,2)</f>
        <v>71</v>
      </c>
      <c r="H5685" s="1" t="n">
        <f aca="false">SMALL($A5685:$E5685,3)</f>
        <v>71</v>
      </c>
      <c r="I5685" s="1" t="n">
        <f aca="false">SMALL($A5685:$E5685,4)</f>
        <v>73</v>
      </c>
      <c r="J5685" s="1" t="n">
        <f aca="false">SMALL($A5685:$E5685,5)</f>
        <v>74</v>
      </c>
      <c r="K5685" s="2" t="n">
        <f aca="false">COUNTIF($F5685:$J5685,F5685)-1</f>
        <v>0</v>
      </c>
      <c r="L5685" s="2" t="n">
        <f aca="false">COUNTIF($F5685:$J5685,G5685)-1</f>
        <v>1</v>
      </c>
      <c r="M5685" s="2" t="n">
        <f aca="false">COUNTIF($F5685:$J5685,H5685)-1</f>
        <v>1</v>
      </c>
      <c r="N5685" s="2" t="n">
        <f aca="false">COUNTIF($F5685:$J5685,I5685)-1</f>
        <v>0</v>
      </c>
      <c r="O5685" s="2" t="n">
        <f aca="false">COUNTIF($F5685:$J5685,J5685)-1</f>
        <v>0</v>
      </c>
      <c r="P5685" s="3" t="n">
        <f aca="false">IF(AND(SUM(K5685:O5685)=2,(F5685+J5685)^2&lt;G5685^2+H5685^2+I5685^2),1,"")</f>
        <v>1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1" t="n">
        <f aca="false">SMALL($A5686:$E5686,1)</f>
        <v>5</v>
      </c>
      <c r="G5686" s="1" t="n">
        <f aca="false">SMALL($A5686:$E5686,2)</f>
        <v>30</v>
      </c>
      <c r="H5686" s="1" t="n">
        <f aca="false">SMALL($A5686:$E5686,3)</f>
        <v>44</v>
      </c>
      <c r="I5686" s="1" t="n">
        <f aca="false">SMALL($A5686:$E5686,4)</f>
        <v>57</v>
      </c>
      <c r="J5686" s="1" t="n">
        <f aca="false">SMALL($A5686:$E5686,5)</f>
        <v>60</v>
      </c>
      <c r="K5686" s="2" t="n">
        <f aca="false">COUNTIF($F5686:$J5686,F5686)-1</f>
        <v>0</v>
      </c>
      <c r="L5686" s="2" t="n">
        <f aca="false">COUNTIF($F5686:$J5686,G5686)-1</f>
        <v>0</v>
      </c>
      <c r="M5686" s="2" t="n">
        <f aca="false">COUNTIF($F5686:$J5686,H5686)-1</f>
        <v>0</v>
      </c>
      <c r="N5686" s="2" t="n">
        <f aca="false">COUNTIF($F5686:$J5686,I5686)-1</f>
        <v>0</v>
      </c>
      <c r="O5686" s="2" t="n">
        <f aca="false">COUNTIF($F5686:$J5686,J5686)-1</f>
        <v>0</v>
      </c>
      <c r="P5686" s="3" t="str">
        <f aca="false">IF(AND(SUM(K5686:O5686)=2,(F5686+J5686)^2&lt;G5686^2+H5686^2+I5686^2),1,"")</f>
        <v/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1" t="n">
        <f aca="false">SMALL($A5687:$E5687,1)</f>
        <v>54</v>
      </c>
      <c r="G5687" s="1" t="n">
        <f aca="false">SMALL($A5687:$E5687,2)</f>
        <v>71</v>
      </c>
      <c r="H5687" s="1" t="n">
        <f aca="false">SMALL($A5687:$E5687,3)</f>
        <v>80</v>
      </c>
      <c r="I5687" s="1" t="n">
        <f aca="false">SMALL($A5687:$E5687,4)</f>
        <v>82</v>
      </c>
      <c r="J5687" s="1" t="n">
        <f aca="false">SMALL($A5687:$E5687,5)</f>
        <v>82</v>
      </c>
      <c r="K5687" s="2" t="n">
        <f aca="false">COUNTIF($F5687:$J5687,F5687)-1</f>
        <v>0</v>
      </c>
      <c r="L5687" s="2" t="n">
        <f aca="false">COUNTIF($F5687:$J5687,G5687)-1</f>
        <v>0</v>
      </c>
      <c r="M5687" s="2" t="n">
        <f aca="false">COUNTIF($F5687:$J5687,H5687)-1</f>
        <v>0</v>
      </c>
      <c r="N5687" s="2" t="n">
        <f aca="false">COUNTIF($F5687:$J5687,I5687)-1</f>
        <v>1</v>
      </c>
      <c r="O5687" s="2" t="n">
        <f aca="false">COUNTIF($F5687:$J5687,J5687)-1</f>
        <v>1</v>
      </c>
      <c r="P5687" s="3" t="str">
        <f aca="false">IF(AND(SUM(K5687:O5687)=2,(F5687+J5687)^2&lt;G5687^2+H5687^2+I5687^2),1,"")</f>
        <v/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1" t="n">
        <f aca="false">SMALL($A5688:$E5688,1)</f>
        <v>31</v>
      </c>
      <c r="G5688" s="1" t="n">
        <f aca="false">SMALL($A5688:$E5688,2)</f>
        <v>33</v>
      </c>
      <c r="H5688" s="1" t="n">
        <f aca="false">SMALL($A5688:$E5688,3)</f>
        <v>37</v>
      </c>
      <c r="I5688" s="1" t="n">
        <f aca="false">SMALL($A5688:$E5688,4)</f>
        <v>62</v>
      </c>
      <c r="J5688" s="1" t="n">
        <f aca="false">SMALL($A5688:$E5688,5)</f>
        <v>68</v>
      </c>
      <c r="K5688" s="2" t="n">
        <f aca="false">COUNTIF($F5688:$J5688,F5688)-1</f>
        <v>0</v>
      </c>
      <c r="L5688" s="2" t="n">
        <f aca="false">COUNTIF($F5688:$J5688,G5688)-1</f>
        <v>0</v>
      </c>
      <c r="M5688" s="2" t="n">
        <f aca="false">COUNTIF($F5688:$J5688,H5688)-1</f>
        <v>0</v>
      </c>
      <c r="N5688" s="2" t="n">
        <f aca="false">COUNTIF($F5688:$J5688,I5688)-1</f>
        <v>0</v>
      </c>
      <c r="O5688" s="2" t="n">
        <f aca="false">COUNTIF($F5688:$J5688,J5688)-1</f>
        <v>0</v>
      </c>
      <c r="P5688" s="3" t="str">
        <f aca="false">IF(AND(SUM(K5688:O5688)=2,(F5688+J5688)^2&lt;G5688^2+H5688^2+I5688^2),1,"")</f>
        <v/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1" t="n">
        <f aca="false">SMALL($A5689:$E5689,1)</f>
        <v>7</v>
      </c>
      <c r="G5689" s="1" t="n">
        <f aca="false">SMALL($A5689:$E5689,2)</f>
        <v>45</v>
      </c>
      <c r="H5689" s="1" t="n">
        <f aca="false">SMALL($A5689:$E5689,3)</f>
        <v>60</v>
      </c>
      <c r="I5689" s="1" t="n">
        <f aca="false">SMALL($A5689:$E5689,4)</f>
        <v>73</v>
      </c>
      <c r="J5689" s="1" t="n">
        <f aca="false">SMALL($A5689:$E5689,5)</f>
        <v>73</v>
      </c>
      <c r="K5689" s="2" t="n">
        <f aca="false">COUNTIF($F5689:$J5689,F5689)-1</f>
        <v>0</v>
      </c>
      <c r="L5689" s="2" t="n">
        <f aca="false">COUNTIF($F5689:$J5689,G5689)-1</f>
        <v>0</v>
      </c>
      <c r="M5689" s="2" t="n">
        <f aca="false">COUNTIF($F5689:$J5689,H5689)-1</f>
        <v>0</v>
      </c>
      <c r="N5689" s="2" t="n">
        <f aca="false">COUNTIF($F5689:$J5689,I5689)-1</f>
        <v>1</v>
      </c>
      <c r="O5689" s="2" t="n">
        <f aca="false">COUNTIF($F5689:$J5689,J5689)-1</f>
        <v>1</v>
      </c>
      <c r="P5689" s="3" t="n">
        <f aca="false">IF(AND(SUM(K5689:O5689)=2,(F5689+J5689)^2&lt;G5689^2+H5689^2+I5689^2),1,"")</f>
        <v>1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1" t="n">
        <f aca="false">SMALL($A5690:$E5690,1)</f>
        <v>50</v>
      </c>
      <c r="G5690" s="1" t="n">
        <f aca="false">SMALL($A5690:$E5690,2)</f>
        <v>52</v>
      </c>
      <c r="H5690" s="1" t="n">
        <f aca="false">SMALL($A5690:$E5690,3)</f>
        <v>66</v>
      </c>
      <c r="I5690" s="1" t="n">
        <f aca="false">SMALL($A5690:$E5690,4)</f>
        <v>67</v>
      </c>
      <c r="J5690" s="1" t="n">
        <f aca="false">SMALL($A5690:$E5690,5)</f>
        <v>150</v>
      </c>
      <c r="K5690" s="2" t="n">
        <f aca="false">COUNTIF($F5690:$J5690,F5690)-1</f>
        <v>0</v>
      </c>
      <c r="L5690" s="2" t="n">
        <f aca="false">COUNTIF($F5690:$J5690,G5690)-1</f>
        <v>0</v>
      </c>
      <c r="M5690" s="2" t="n">
        <f aca="false">COUNTIF($F5690:$J5690,H5690)-1</f>
        <v>0</v>
      </c>
      <c r="N5690" s="2" t="n">
        <f aca="false">COUNTIF($F5690:$J5690,I5690)-1</f>
        <v>0</v>
      </c>
      <c r="O5690" s="2" t="n">
        <f aca="false">COUNTIF($F5690:$J5690,J5690)-1</f>
        <v>0</v>
      </c>
      <c r="P5690" s="3" t="str">
        <f aca="false">IF(AND(SUM(K5690:O5690)=2,(F5690+J5690)^2&lt;G5690^2+H5690^2+I5690^2),1,"")</f>
        <v/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1" t="n">
        <f aca="false">SMALL($A5691:$E5691,1)</f>
        <v>38</v>
      </c>
      <c r="G5691" s="1" t="n">
        <f aca="false">SMALL($A5691:$E5691,2)</f>
        <v>47</v>
      </c>
      <c r="H5691" s="1" t="n">
        <f aca="false">SMALL($A5691:$E5691,3)</f>
        <v>52</v>
      </c>
      <c r="I5691" s="1" t="n">
        <f aca="false">SMALL($A5691:$E5691,4)</f>
        <v>60</v>
      </c>
      <c r="J5691" s="1" t="n">
        <f aca="false">SMALL($A5691:$E5691,5)</f>
        <v>104</v>
      </c>
      <c r="K5691" s="2" t="n">
        <f aca="false">COUNTIF($F5691:$J5691,F5691)-1</f>
        <v>0</v>
      </c>
      <c r="L5691" s="2" t="n">
        <f aca="false">COUNTIF($F5691:$J5691,G5691)-1</f>
        <v>0</v>
      </c>
      <c r="M5691" s="2" t="n">
        <f aca="false">COUNTIF($F5691:$J5691,H5691)-1</f>
        <v>0</v>
      </c>
      <c r="N5691" s="2" t="n">
        <f aca="false">COUNTIF($F5691:$J5691,I5691)-1</f>
        <v>0</v>
      </c>
      <c r="O5691" s="2" t="n">
        <f aca="false">COUNTIF($F5691:$J5691,J5691)-1</f>
        <v>0</v>
      </c>
      <c r="P5691" s="3" t="str">
        <f aca="false">IF(AND(SUM(K5691:O5691)=2,(F5691+J5691)^2&lt;G5691^2+H5691^2+I5691^2),1,"")</f>
        <v/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1" t="n">
        <f aca="false">SMALL($A5692:$E5692,1)</f>
        <v>48</v>
      </c>
      <c r="G5692" s="1" t="n">
        <f aca="false">SMALL($A5692:$E5692,2)</f>
        <v>64</v>
      </c>
      <c r="H5692" s="1" t="n">
        <f aca="false">SMALL($A5692:$E5692,3)</f>
        <v>65</v>
      </c>
      <c r="I5692" s="1" t="n">
        <f aca="false">SMALL($A5692:$E5692,4)</f>
        <v>65</v>
      </c>
      <c r="J5692" s="1" t="n">
        <f aca="false">SMALL($A5692:$E5692,5)</f>
        <v>69</v>
      </c>
      <c r="K5692" s="2" t="n">
        <f aca="false">COUNTIF($F5692:$J5692,F5692)-1</f>
        <v>0</v>
      </c>
      <c r="L5692" s="2" t="n">
        <f aca="false">COUNTIF($F5692:$J5692,G5692)-1</f>
        <v>0</v>
      </c>
      <c r="M5692" s="2" t="n">
        <f aca="false">COUNTIF($F5692:$J5692,H5692)-1</f>
        <v>1</v>
      </c>
      <c r="N5692" s="2" t="n">
        <f aca="false">COUNTIF($F5692:$J5692,I5692)-1</f>
        <v>1</v>
      </c>
      <c r="O5692" s="2" t="n">
        <f aca="false">COUNTIF($F5692:$J5692,J5692)-1</f>
        <v>0</v>
      </c>
      <c r="P5692" s="3" t="str">
        <f aca="false">IF(AND(SUM(K5692:O5692)=2,(F5692+J5692)^2&lt;G5692^2+H5692^2+I5692^2),1,"")</f>
        <v/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1" t="n">
        <f aca="false">SMALL($A5693:$E5693,1)</f>
        <v>26</v>
      </c>
      <c r="G5693" s="1" t="n">
        <f aca="false">SMALL($A5693:$E5693,2)</f>
        <v>36</v>
      </c>
      <c r="H5693" s="1" t="n">
        <f aca="false">SMALL($A5693:$E5693,3)</f>
        <v>45</v>
      </c>
      <c r="I5693" s="1" t="n">
        <f aca="false">SMALL($A5693:$E5693,4)</f>
        <v>48</v>
      </c>
      <c r="J5693" s="1" t="n">
        <f aca="false">SMALL($A5693:$E5693,5)</f>
        <v>72</v>
      </c>
      <c r="K5693" s="2" t="n">
        <f aca="false">COUNTIF($F5693:$J5693,F5693)-1</f>
        <v>0</v>
      </c>
      <c r="L5693" s="2" t="n">
        <f aca="false">COUNTIF($F5693:$J5693,G5693)-1</f>
        <v>0</v>
      </c>
      <c r="M5693" s="2" t="n">
        <f aca="false">COUNTIF($F5693:$J5693,H5693)-1</f>
        <v>0</v>
      </c>
      <c r="N5693" s="2" t="n">
        <f aca="false">COUNTIF($F5693:$J5693,I5693)-1</f>
        <v>0</v>
      </c>
      <c r="O5693" s="2" t="n">
        <f aca="false">COUNTIF($F5693:$J5693,J5693)-1</f>
        <v>0</v>
      </c>
      <c r="P5693" s="3" t="str">
        <f aca="false">IF(AND(SUM(K5693:O5693)=2,(F5693+J5693)^2&lt;G5693^2+H5693^2+I5693^2),1,"")</f>
        <v/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1" t="n">
        <f aca="false">SMALL($A5694:$E5694,1)</f>
        <v>4</v>
      </c>
      <c r="G5694" s="1" t="n">
        <f aca="false">SMALL($A5694:$E5694,2)</f>
        <v>12</v>
      </c>
      <c r="H5694" s="1" t="n">
        <f aca="false">SMALL($A5694:$E5694,3)</f>
        <v>32</v>
      </c>
      <c r="I5694" s="1" t="n">
        <f aca="false">SMALL($A5694:$E5694,4)</f>
        <v>50</v>
      </c>
      <c r="J5694" s="1" t="n">
        <f aca="false">SMALL($A5694:$E5694,5)</f>
        <v>52</v>
      </c>
      <c r="K5694" s="2" t="n">
        <f aca="false">COUNTIF($F5694:$J5694,F5694)-1</f>
        <v>0</v>
      </c>
      <c r="L5694" s="2" t="n">
        <f aca="false">COUNTIF($F5694:$J5694,G5694)-1</f>
        <v>0</v>
      </c>
      <c r="M5694" s="2" t="n">
        <f aca="false">COUNTIF($F5694:$J5694,H5694)-1</f>
        <v>0</v>
      </c>
      <c r="N5694" s="2" t="n">
        <f aca="false">COUNTIF($F5694:$J5694,I5694)-1</f>
        <v>0</v>
      </c>
      <c r="O5694" s="2" t="n">
        <f aca="false">COUNTIF($F5694:$J5694,J5694)-1</f>
        <v>0</v>
      </c>
      <c r="P5694" s="3" t="str">
        <f aca="false">IF(AND(SUM(K5694:O5694)=2,(F5694+J5694)^2&lt;G5694^2+H5694^2+I5694^2),1,"")</f>
        <v/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1" t="n">
        <f aca="false">SMALL($A5695:$E5695,1)</f>
        <v>29</v>
      </c>
      <c r="G5695" s="1" t="n">
        <f aca="false">SMALL($A5695:$E5695,2)</f>
        <v>37</v>
      </c>
      <c r="H5695" s="1" t="n">
        <f aca="false">SMALL($A5695:$E5695,3)</f>
        <v>41</v>
      </c>
      <c r="I5695" s="1" t="n">
        <f aca="false">SMALL($A5695:$E5695,4)</f>
        <v>41</v>
      </c>
      <c r="J5695" s="1" t="n">
        <f aca="false">SMALL($A5695:$E5695,5)</f>
        <v>62</v>
      </c>
      <c r="K5695" s="2" t="n">
        <f aca="false">COUNTIF($F5695:$J5695,F5695)-1</f>
        <v>0</v>
      </c>
      <c r="L5695" s="2" t="n">
        <f aca="false">COUNTIF($F5695:$J5695,G5695)-1</f>
        <v>0</v>
      </c>
      <c r="M5695" s="2" t="n">
        <f aca="false">COUNTIF($F5695:$J5695,H5695)-1</f>
        <v>1</v>
      </c>
      <c r="N5695" s="2" t="n">
        <f aca="false">COUNTIF($F5695:$J5695,I5695)-1</f>
        <v>1</v>
      </c>
      <c r="O5695" s="2" t="n">
        <f aca="false">COUNTIF($F5695:$J5695,J5695)-1</f>
        <v>0</v>
      </c>
      <c r="P5695" s="3" t="str">
        <f aca="false">IF(AND(SUM(K5695:O5695)=2,(F5695+J5695)^2&lt;G5695^2+H5695^2+I5695^2),1,"")</f>
        <v/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1" t="n">
        <f aca="false">SMALL($A5696:$E5696,1)</f>
        <v>21</v>
      </c>
      <c r="G5696" s="1" t="n">
        <f aca="false">SMALL($A5696:$E5696,2)</f>
        <v>43</v>
      </c>
      <c r="H5696" s="1" t="n">
        <f aca="false">SMALL($A5696:$E5696,3)</f>
        <v>59</v>
      </c>
      <c r="I5696" s="1" t="n">
        <f aca="false">SMALL($A5696:$E5696,4)</f>
        <v>62</v>
      </c>
      <c r="J5696" s="1" t="n">
        <f aca="false">SMALL($A5696:$E5696,5)</f>
        <v>186</v>
      </c>
      <c r="K5696" s="2" t="n">
        <f aca="false">COUNTIF($F5696:$J5696,F5696)-1</f>
        <v>0</v>
      </c>
      <c r="L5696" s="2" t="n">
        <f aca="false">COUNTIF($F5696:$J5696,G5696)-1</f>
        <v>0</v>
      </c>
      <c r="M5696" s="2" t="n">
        <f aca="false">COUNTIF($F5696:$J5696,H5696)-1</f>
        <v>0</v>
      </c>
      <c r="N5696" s="2" t="n">
        <f aca="false">COUNTIF($F5696:$J5696,I5696)-1</f>
        <v>0</v>
      </c>
      <c r="O5696" s="2" t="n">
        <f aca="false">COUNTIF($F5696:$J5696,J5696)-1</f>
        <v>0</v>
      </c>
      <c r="P5696" s="3" t="str">
        <f aca="false">IF(AND(SUM(K5696:O5696)=2,(F5696+J5696)^2&lt;G5696^2+H5696^2+I5696^2),1,"")</f>
        <v/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1" t="n">
        <f aca="false">SMALL($A5697:$E5697,1)</f>
        <v>14</v>
      </c>
      <c r="G5697" s="1" t="n">
        <f aca="false">SMALL($A5697:$E5697,2)</f>
        <v>14</v>
      </c>
      <c r="H5697" s="1" t="n">
        <f aca="false">SMALL($A5697:$E5697,3)</f>
        <v>27</v>
      </c>
      <c r="I5697" s="1" t="n">
        <f aca="false">SMALL($A5697:$E5697,4)</f>
        <v>29</v>
      </c>
      <c r="J5697" s="1" t="n">
        <f aca="false">SMALL($A5697:$E5697,5)</f>
        <v>37</v>
      </c>
      <c r="K5697" s="2" t="n">
        <f aca="false">COUNTIF($F5697:$J5697,F5697)-1</f>
        <v>1</v>
      </c>
      <c r="L5697" s="2" t="n">
        <f aca="false">COUNTIF($F5697:$J5697,G5697)-1</f>
        <v>1</v>
      </c>
      <c r="M5697" s="2" t="n">
        <f aca="false">COUNTIF($F5697:$J5697,H5697)-1</f>
        <v>0</v>
      </c>
      <c r="N5697" s="2" t="n">
        <f aca="false">COUNTIF($F5697:$J5697,I5697)-1</f>
        <v>0</v>
      </c>
      <c r="O5697" s="2" t="n">
        <f aca="false">COUNTIF($F5697:$J5697,J5697)-1</f>
        <v>0</v>
      </c>
      <c r="P5697" s="3" t="str">
        <f aca="false">IF(AND(SUM(K5697:O5697)=2,(F5697+J5697)^2&lt;G5697^2+H5697^2+I5697^2),1,"")</f>
        <v/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1" t="n">
        <f aca="false">SMALL($A5698:$E5698,1)</f>
        <v>15</v>
      </c>
      <c r="G5698" s="1" t="n">
        <f aca="false">SMALL($A5698:$E5698,2)</f>
        <v>39</v>
      </c>
      <c r="H5698" s="1" t="n">
        <f aca="false">SMALL($A5698:$E5698,3)</f>
        <v>64</v>
      </c>
      <c r="I5698" s="1" t="n">
        <f aca="false">SMALL($A5698:$E5698,4)</f>
        <v>67</v>
      </c>
      <c r="J5698" s="1" t="n">
        <f aca="false">SMALL($A5698:$E5698,5)</f>
        <v>134</v>
      </c>
      <c r="K5698" s="2" t="n">
        <f aca="false">COUNTIF($F5698:$J5698,F5698)-1</f>
        <v>0</v>
      </c>
      <c r="L5698" s="2" t="n">
        <f aca="false">COUNTIF($F5698:$J5698,G5698)-1</f>
        <v>0</v>
      </c>
      <c r="M5698" s="2" t="n">
        <f aca="false">COUNTIF($F5698:$J5698,H5698)-1</f>
        <v>0</v>
      </c>
      <c r="N5698" s="2" t="n">
        <f aca="false">COUNTIF($F5698:$J5698,I5698)-1</f>
        <v>0</v>
      </c>
      <c r="O5698" s="2" t="n">
        <f aca="false">COUNTIF($F5698:$J5698,J5698)-1</f>
        <v>0</v>
      </c>
      <c r="P5698" s="3" t="str">
        <f aca="false">IF(AND(SUM(K5698:O5698)=2,(F5698+J5698)^2&lt;G5698^2+H5698^2+I5698^2),1,"")</f>
        <v/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1" t="n">
        <f aca="false">SMALL($A5699:$E5699,1)</f>
        <v>58</v>
      </c>
      <c r="G5699" s="1" t="n">
        <f aca="false">SMALL($A5699:$E5699,2)</f>
        <v>58</v>
      </c>
      <c r="H5699" s="1" t="n">
        <f aca="false">SMALL($A5699:$E5699,3)</f>
        <v>67</v>
      </c>
      <c r="I5699" s="1" t="n">
        <f aca="false">SMALL($A5699:$E5699,4)</f>
        <v>68</v>
      </c>
      <c r="J5699" s="1" t="n">
        <f aca="false">SMALL($A5699:$E5699,5)</f>
        <v>69</v>
      </c>
      <c r="K5699" s="2" t="n">
        <f aca="false">COUNTIF($F5699:$J5699,F5699)-1</f>
        <v>1</v>
      </c>
      <c r="L5699" s="2" t="n">
        <f aca="false">COUNTIF($F5699:$J5699,G5699)-1</f>
        <v>1</v>
      </c>
      <c r="M5699" s="2" t="n">
        <f aca="false">COUNTIF($F5699:$J5699,H5699)-1</f>
        <v>0</v>
      </c>
      <c r="N5699" s="2" t="n">
        <f aca="false">COUNTIF($F5699:$J5699,I5699)-1</f>
        <v>0</v>
      </c>
      <c r="O5699" s="2" t="n">
        <f aca="false">COUNTIF($F5699:$J5699,J5699)-1</f>
        <v>0</v>
      </c>
      <c r="P5699" s="3" t="str">
        <f aca="false">IF(AND(SUM(K5699:O5699)=2,(F5699+J5699)^2&lt;G5699^2+H5699^2+I5699^2),1,"")</f>
        <v/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1" t="n">
        <f aca="false">SMALL($A5700:$E5700,1)</f>
        <v>40</v>
      </c>
      <c r="G5700" s="1" t="n">
        <f aca="false">SMALL($A5700:$E5700,2)</f>
        <v>46</v>
      </c>
      <c r="H5700" s="1" t="n">
        <f aca="false">SMALL($A5700:$E5700,3)</f>
        <v>55</v>
      </c>
      <c r="I5700" s="1" t="n">
        <f aca="false">SMALL($A5700:$E5700,4)</f>
        <v>60</v>
      </c>
      <c r="J5700" s="1" t="n">
        <f aca="false">SMALL($A5700:$E5700,5)</f>
        <v>120</v>
      </c>
      <c r="K5700" s="2" t="n">
        <f aca="false">COUNTIF($F5700:$J5700,F5700)-1</f>
        <v>0</v>
      </c>
      <c r="L5700" s="2" t="n">
        <f aca="false">COUNTIF($F5700:$J5700,G5700)-1</f>
        <v>0</v>
      </c>
      <c r="M5700" s="2" t="n">
        <f aca="false">COUNTIF($F5700:$J5700,H5700)-1</f>
        <v>0</v>
      </c>
      <c r="N5700" s="2" t="n">
        <f aca="false">COUNTIF($F5700:$J5700,I5700)-1</f>
        <v>0</v>
      </c>
      <c r="O5700" s="2" t="n">
        <f aca="false">COUNTIF($F5700:$J5700,J5700)-1</f>
        <v>0</v>
      </c>
      <c r="P5700" s="3" t="str">
        <f aca="false">IF(AND(SUM(K5700:O5700)=2,(F5700+J5700)^2&lt;G5700^2+H5700^2+I5700^2),1,"")</f>
        <v/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1" t="n">
        <f aca="false">SMALL($A5701:$E5701,1)</f>
        <v>27</v>
      </c>
      <c r="G5701" s="1" t="n">
        <f aca="false">SMALL($A5701:$E5701,2)</f>
        <v>27</v>
      </c>
      <c r="H5701" s="1" t="n">
        <f aca="false">SMALL($A5701:$E5701,3)</f>
        <v>27</v>
      </c>
      <c r="I5701" s="1" t="n">
        <f aca="false">SMALL($A5701:$E5701,4)</f>
        <v>30</v>
      </c>
      <c r="J5701" s="1" t="n">
        <f aca="false">SMALL($A5701:$E5701,5)</f>
        <v>98</v>
      </c>
      <c r="K5701" s="2" t="n">
        <f aca="false">COUNTIF($F5701:$J5701,F5701)-1</f>
        <v>2</v>
      </c>
      <c r="L5701" s="2" t="n">
        <f aca="false">COUNTIF($F5701:$J5701,G5701)-1</f>
        <v>2</v>
      </c>
      <c r="M5701" s="2" t="n">
        <f aca="false">COUNTIF($F5701:$J5701,H5701)-1</f>
        <v>2</v>
      </c>
      <c r="N5701" s="2" t="n">
        <f aca="false">COUNTIF($F5701:$J5701,I5701)-1</f>
        <v>0</v>
      </c>
      <c r="O5701" s="2" t="n">
        <f aca="false">COUNTIF($F5701:$J5701,J5701)-1</f>
        <v>0</v>
      </c>
      <c r="P5701" s="3" t="str">
        <f aca="false">IF(AND(SUM(K5701:O5701)=2,(F5701+J5701)^2&lt;G5701^2+H5701^2+I5701^2),1,"")</f>
        <v/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1" t="n">
        <f aca="false">SMALL($A5702:$E5702,1)</f>
        <v>5</v>
      </c>
      <c r="G5702" s="1" t="n">
        <f aca="false">SMALL($A5702:$E5702,2)</f>
        <v>5</v>
      </c>
      <c r="H5702" s="1" t="n">
        <f aca="false">SMALL($A5702:$E5702,3)</f>
        <v>10</v>
      </c>
      <c r="I5702" s="1" t="n">
        <f aca="false">SMALL($A5702:$E5702,4)</f>
        <v>14</v>
      </c>
      <c r="J5702" s="1" t="n">
        <f aca="false">SMALL($A5702:$E5702,5)</f>
        <v>24</v>
      </c>
      <c r="K5702" s="2" t="n">
        <f aca="false">COUNTIF($F5702:$J5702,F5702)-1</f>
        <v>1</v>
      </c>
      <c r="L5702" s="2" t="n">
        <f aca="false">COUNTIF($F5702:$J5702,G5702)-1</f>
        <v>1</v>
      </c>
      <c r="M5702" s="2" t="n">
        <f aca="false">COUNTIF($F5702:$J5702,H5702)-1</f>
        <v>0</v>
      </c>
      <c r="N5702" s="2" t="n">
        <f aca="false">COUNTIF($F5702:$J5702,I5702)-1</f>
        <v>0</v>
      </c>
      <c r="O5702" s="2" t="n">
        <f aca="false">COUNTIF($F5702:$J5702,J5702)-1</f>
        <v>0</v>
      </c>
      <c r="P5702" s="3" t="str">
        <f aca="false">IF(AND(SUM(K5702:O5702)=2,(F5702+J5702)^2&lt;G5702^2+H5702^2+I5702^2),1,"")</f>
        <v/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1" t="n">
        <f aca="false">SMALL($A5703:$E5703,1)</f>
        <v>9</v>
      </c>
      <c r="G5703" s="1" t="n">
        <f aca="false">SMALL($A5703:$E5703,2)</f>
        <v>11</v>
      </c>
      <c r="H5703" s="1" t="n">
        <f aca="false">SMALL($A5703:$E5703,3)</f>
        <v>27</v>
      </c>
      <c r="I5703" s="1" t="n">
        <f aca="false">SMALL($A5703:$E5703,4)</f>
        <v>40</v>
      </c>
      <c r="J5703" s="1" t="n">
        <f aca="false">SMALL($A5703:$E5703,5)</f>
        <v>40</v>
      </c>
      <c r="K5703" s="2" t="n">
        <f aca="false">COUNTIF($F5703:$J5703,F5703)-1</f>
        <v>0</v>
      </c>
      <c r="L5703" s="2" t="n">
        <f aca="false">COUNTIF($F5703:$J5703,G5703)-1</f>
        <v>0</v>
      </c>
      <c r="M5703" s="2" t="n">
        <f aca="false">COUNTIF($F5703:$J5703,H5703)-1</f>
        <v>0</v>
      </c>
      <c r="N5703" s="2" t="n">
        <f aca="false">COUNTIF($F5703:$J5703,I5703)-1</f>
        <v>1</v>
      </c>
      <c r="O5703" s="2" t="n">
        <f aca="false">COUNTIF($F5703:$J5703,J5703)-1</f>
        <v>1</v>
      </c>
      <c r="P5703" s="3" t="n">
        <f aca="false">IF(AND(SUM(K5703:O5703)=2,(F5703+J5703)^2&lt;G5703^2+H5703^2+I5703^2),1,"")</f>
        <v>1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1" t="n">
        <f aca="false">SMALL($A5704:$E5704,1)</f>
        <v>10</v>
      </c>
      <c r="G5704" s="1" t="n">
        <f aca="false">SMALL($A5704:$E5704,2)</f>
        <v>35</v>
      </c>
      <c r="H5704" s="1" t="n">
        <f aca="false">SMALL($A5704:$E5704,3)</f>
        <v>37</v>
      </c>
      <c r="I5704" s="1" t="n">
        <f aca="false">SMALL($A5704:$E5704,4)</f>
        <v>41</v>
      </c>
      <c r="J5704" s="1" t="n">
        <f aca="false">SMALL($A5704:$E5704,5)</f>
        <v>105</v>
      </c>
      <c r="K5704" s="2" t="n">
        <f aca="false">COUNTIF($F5704:$J5704,F5704)-1</f>
        <v>0</v>
      </c>
      <c r="L5704" s="2" t="n">
        <f aca="false">COUNTIF($F5704:$J5704,G5704)-1</f>
        <v>0</v>
      </c>
      <c r="M5704" s="2" t="n">
        <f aca="false">COUNTIF($F5704:$J5704,H5704)-1</f>
        <v>0</v>
      </c>
      <c r="N5704" s="2" t="n">
        <f aca="false">COUNTIF($F5704:$J5704,I5704)-1</f>
        <v>0</v>
      </c>
      <c r="O5704" s="2" t="n">
        <f aca="false">COUNTIF($F5704:$J5704,J5704)-1</f>
        <v>0</v>
      </c>
      <c r="P5704" s="3" t="str">
        <f aca="false">IF(AND(SUM(K5704:O5704)=2,(F5704+J5704)^2&lt;G5704^2+H5704^2+I5704^2),1,"")</f>
        <v/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1" t="n">
        <f aca="false">SMALL($A5705:$E5705,1)</f>
        <v>25</v>
      </c>
      <c r="G5705" s="1" t="n">
        <f aca="false">SMALL($A5705:$E5705,2)</f>
        <v>28</v>
      </c>
      <c r="H5705" s="1" t="n">
        <f aca="false">SMALL($A5705:$E5705,3)</f>
        <v>43</v>
      </c>
      <c r="I5705" s="1" t="n">
        <f aca="false">SMALL($A5705:$E5705,4)</f>
        <v>62</v>
      </c>
      <c r="J5705" s="1" t="n">
        <f aca="false">SMALL($A5705:$E5705,5)</f>
        <v>124</v>
      </c>
      <c r="K5705" s="2" t="n">
        <f aca="false">COUNTIF($F5705:$J5705,F5705)-1</f>
        <v>0</v>
      </c>
      <c r="L5705" s="2" t="n">
        <f aca="false">COUNTIF($F5705:$J5705,G5705)-1</f>
        <v>0</v>
      </c>
      <c r="M5705" s="2" t="n">
        <f aca="false">COUNTIF($F5705:$J5705,H5705)-1</f>
        <v>0</v>
      </c>
      <c r="N5705" s="2" t="n">
        <f aca="false">COUNTIF($F5705:$J5705,I5705)-1</f>
        <v>0</v>
      </c>
      <c r="O5705" s="2" t="n">
        <f aca="false">COUNTIF($F5705:$J5705,J5705)-1</f>
        <v>0</v>
      </c>
      <c r="P5705" s="3" t="str">
        <f aca="false">IF(AND(SUM(K5705:O5705)=2,(F5705+J5705)^2&lt;G5705^2+H5705^2+I5705^2),1,"")</f>
        <v/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1" t="n">
        <f aca="false">SMALL($A5706:$E5706,1)</f>
        <v>8</v>
      </c>
      <c r="G5706" s="1" t="n">
        <f aca="false">SMALL($A5706:$E5706,2)</f>
        <v>11</v>
      </c>
      <c r="H5706" s="1" t="n">
        <f aca="false">SMALL($A5706:$E5706,3)</f>
        <v>25</v>
      </c>
      <c r="I5706" s="1" t="n">
        <f aca="false">SMALL($A5706:$E5706,4)</f>
        <v>43</v>
      </c>
      <c r="J5706" s="1" t="n">
        <f aca="false">SMALL($A5706:$E5706,5)</f>
        <v>129</v>
      </c>
      <c r="K5706" s="2" t="n">
        <f aca="false">COUNTIF($F5706:$J5706,F5706)-1</f>
        <v>0</v>
      </c>
      <c r="L5706" s="2" t="n">
        <f aca="false">COUNTIF($F5706:$J5706,G5706)-1</f>
        <v>0</v>
      </c>
      <c r="M5706" s="2" t="n">
        <f aca="false">COUNTIF($F5706:$J5706,H5706)-1</f>
        <v>0</v>
      </c>
      <c r="N5706" s="2" t="n">
        <f aca="false">COUNTIF($F5706:$J5706,I5706)-1</f>
        <v>0</v>
      </c>
      <c r="O5706" s="2" t="n">
        <f aca="false">COUNTIF($F5706:$J5706,J5706)-1</f>
        <v>0</v>
      </c>
      <c r="P5706" s="3" t="str">
        <f aca="false">IF(AND(SUM(K5706:O5706)=2,(F5706+J5706)^2&lt;G5706^2+H5706^2+I5706^2),1,"")</f>
        <v/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1" t="n">
        <f aca="false">SMALL($A5707:$E5707,1)</f>
        <v>7</v>
      </c>
      <c r="G5707" s="1" t="n">
        <f aca="false">SMALL($A5707:$E5707,2)</f>
        <v>26</v>
      </c>
      <c r="H5707" s="1" t="n">
        <f aca="false">SMALL($A5707:$E5707,3)</f>
        <v>26</v>
      </c>
      <c r="I5707" s="1" t="n">
        <f aca="false">SMALL($A5707:$E5707,4)</f>
        <v>28</v>
      </c>
      <c r="J5707" s="1" t="n">
        <f aca="false">SMALL($A5707:$E5707,5)</f>
        <v>67</v>
      </c>
      <c r="K5707" s="2" t="n">
        <f aca="false">COUNTIF($F5707:$J5707,F5707)-1</f>
        <v>0</v>
      </c>
      <c r="L5707" s="2" t="n">
        <f aca="false">COUNTIF($F5707:$J5707,G5707)-1</f>
        <v>1</v>
      </c>
      <c r="M5707" s="2" t="n">
        <f aca="false">COUNTIF($F5707:$J5707,H5707)-1</f>
        <v>1</v>
      </c>
      <c r="N5707" s="2" t="n">
        <f aca="false">COUNTIF($F5707:$J5707,I5707)-1</f>
        <v>0</v>
      </c>
      <c r="O5707" s="2" t="n">
        <f aca="false">COUNTIF($F5707:$J5707,J5707)-1</f>
        <v>0</v>
      </c>
      <c r="P5707" s="3" t="str">
        <f aca="false">IF(AND(SUM(K5707:O5707)=2,(F5707+J5707)^2&lt;G5707^2+H5707^2+I5707^2),1,"")</f>
        <v/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1" t="n">
        <f aca="false">SMALL($A5708:$E5708,1)</f>
        <v>16</v>
      </c>
      <c r="G5708" s="1" t="n">
        <f aca="false">SMALL($A5708:$E5708,2)</f>
        <v>18</v>
      </c>
      <c r="H5708" s="1" t="n">
        <f aca="false">SMALL($A5708:$E5708,3)</f>
        <v>22</v>
      </c>
      <c r="I5708" s="1" t="n">
        <f aca="false">SMALL($A5708:$E5708,4)</f>
        <v>24</v>
      </c>
      <c r="J5708" s="1" t="n">
        <f aca="false">SMALL($A5708:$E5708,5)</f>
        <v>72</v>
      </c>
      <c r="K5708" s="2" t="n">
        <f aca="false">COUNTIF($F5708:$J5708,F5708)-1</f>
        <v>0</v>
      </c>
      <c r="L5708" s="2" t="n">
        <f aca="false">COUNTIF($F5708:$J5708,G5708)-1</f>
        <v>0</v>
      </c>
      <c r="M5708" s="2" t="n">
        <f aca="false">COUNTIF($F5708:$J5708,H5708)-1</f>
        <v>0</v>
      </c>
      <c r="N5708" s="2" t="n">
        <f aca="false">COUNTIF($F5708:$J5708,I5708)-1</f>
        <v>0</v>
      </c>
      <c r="O5708" s="2" t="n">
        <f aca="false">COUNTIF($F5708:$J5708,J5708)-1</f>
        <v>0</v>
      </c>
      <c r="P5708" s="3" t="str">
        <f aca="false">IF(AND(SUM(K5708:O5708)=2,(F5708+J5708)^2&lt;G5708^2+H5708^2+I5708^2),1,"")</f>
        <v/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1" t="n">
        <f aca="false">SMALL($A5709:$E5709,1)</f>
        <v>30</v>
      </c>
      <c r="G5709" s="1" t="n">
        <f aca="false">SMALL($A5709:$E5709,2)</f>
        <v>30</v>
      </c>
      <c r="H5709" s="1" t="n">
        <f aca="false">SMALL($A5709:$E5709,3)</f>
        <v>33</v>
      </c>
      <c r="I5709" s="1" t="n">
        <f aca="false">SMALL($A5709:$E5709,4)</f>
        <v>37</v>
      </c>
      <c r="J5709" s="1" t="n">
        <f aca="false">SMALL($A5709:$E5709,5)</f>
        <v>54</v>
      </c>
      <c r="K5709" s="2" t="n">
        <f aca="false">COUNTIF($F5709:$J5709,F5709)-1</f>
        <v>1</v>
      </c>
      <c r="L5709" s="2" t="n">
        <f aca="false">COUNTIF($F5709:$J5709,G5709)-1</f>
        <v>1</v>
      </c>
      <c r="M5709" s="2" t="n">
        <f aca="false">COUNTIF($F5709:$J5709,H5709)-1</f>
        <v>0</v>
      </c>
      <c r="N5709" s="2" t="n">
        <f aca="false">COUNTIF($F5709:$J5709,I5709)-1</f>
        <v>0</v>
      </c>
      <c r="O5709" s="2" t="n">
        <f aca="false">COUNTIF($F5709:$J5709,J5709)-1</f>
        <v>0</v>
      </c>
      <c r="P5709" s="3" t="str">
        <f aca="false">IF(AND(SUM(K5709:O5709)=2,(F5709+J5709)^2&lt;G5709^2+H5709^2+I5709^2),1,"")</f>
        <v/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1" t="n">
        <f aca="false">SMALL($A5710:$E5710,1)</f>
        <v>20</v>
      </c>
      <c r="G5710" s="1" t="n">
        <f aca="false">SMALL($A5710:$E5710,2)</f>
        <v>44</v>
      </c>
      <c r="H5710" s="1" t="n">
        <f aca="false">SMALL($A5710:$E5710,3)</f>
        <v>48</v>
      </c>
      <c r="I5710" s="1" t="n">
        <f aca="false">SMALL($A5710:$E5710,4)</f>
        <v>49</v>
      </c>
      <c r="J5710" s="1" t="n">
        <f aca="false">SMALL($A5710:$E5710,5)</f>
        <v>60</v>
      </c>
      <c r="K5710" s="2" t="n">
        <f aca="false">COUNTIF($F5710:$J5710,F5710)-1</f>
        <v>0</v>
      </c>
      <c r="L5710" s="2" t="n">
        <f aca="false">COUNTIF($F5710:$J5710,G5710)-1</f>
        <v>0</v>
      </c>
      <c r="M5710" s="2" t="n">
        <f aca="false">COUNTIF($F5710:$J5710,H5710)-1</f>
        <v>0</v>
      </c>
      <c r="N5710" s="2" t="n">
        <f aca="false">COUNTIF($F5710:$J5710,I5710)-1</f>
        <v>0</v>
      </c>
      <c r="O5710" s="2" t="n">
        <f aca="false">COUNTIF($F5710:$J5710,J5710)-1</f>
        <v>0</v>
      </c>
      <c r="P5710" s="3" t="str">
        <f aca="false">IF(AND(SUM(K5710:O5710)=2,(F5710+J5710)^2&lt;G5710^2+H5710^2+I5710^2),1,"")</f>
        <v/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1" t="n">
        <f aca="false">SMALL($A5711:$E5711,1)</f>
        <v>46</v>
      </c>
      <c r="G5711" s="1" t="n">
        <f aca="false">SMALL($A5711:$E5711,2)</f>
        <v>65</v>
      </c>
      <c r="H5711" s="1" t="n">
        <f aca="false">SMALL($A5711:$E5711,3)</f>
        <v>76</v>
      </c>
      <c r="I5711" s="1" t="n">
        <f aca="false">SMALL($A5711:$E5711,4)</f>
        <v>82</v>
      </c>
      <c r="J5711" s="1" t="n">
        <f aca="false">SMALL($A5711:$E5711,5)</f>
        <v>228</v>
      </c>
      <c r="K5711" s="2" t="n">
        <f aca="false">COUNTIF($F5711:$J5711,F5711)-1</f>
        <v>0</v>
      </c>
      <c r="L5711" s="2" t="n">
        <f aca="false">COUNTIF($F5711:$J5711,G5711)-1</f>
        <v>0</v>
      </c>
      <c r="M5711" s="2" t="n">
        <f aca="false">COUNTIF($F5711:$J5711,H5711)-1</f>
        <v>0</v>
      </c>
      <c r="N5711" s="2" t="n">
        <f aca="false">COUNTIF($F5711:$J5711,I5711)-1</f>
        <v>0</v>
      </c>
      <c r="O5711" s="2" t="n">
        <f aca="false">COUNTIF($F5711:$J5711,J5711)-1</f>
        <v>0</v>
      </c>
      <c r="P5711" s="3" t="str">
        <f aca="false">IF(AND(SUM(K5711:O5711)=2,(F5711+J5711)^2&lt;G5711^2+H5711^2+I5711^2),1,"")</f>
        <v/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1" t="n">
        <f aca="false">SMALL($A5712:$E5712,1)</f>
        <v>15</v>
      </c>
      <c r="G5712" s="1" t="n">
        <f aca="false">SMALL($A5712:$E5712,2)</f>
        <v>31</v>
      </c>
      <c r="H5712" s="1" t="n">
        <f aca="false">SMALL($A5712:$E5712,3)</f>
        <v>35</v>
      </c>
      <c r="I5712" s="1" t="n">
        <f aca="false">SMALL($A5712:$E5712,4)</f>
        <v>43</v>
      </c>
      <c r="J5712" s="1" t="n">
        <f aca="false">SMALL($A5712:$E5712,5)</f>
        <v>93</v>
      </c>
      <c r="K5712" s="2" t="n">
        <f aca="false">COUNTIF($F5712:$J5712,F5712)-1</f>
        <v>0</v>
      </c>
      <c r="L5712" s="2" t="n">
        <f aca="false">COUNTIF($F5712:$J5712,G5712)-1</f>
        <v>0</v>
      </c>
      <c r="M5712" s="2" t="n">
        <f aca="false">COUNTIF($F5712:$J5712,H5712)-1</f>
        <v>0</v>
      </c>
      <c r="N5712" s="2" t="n">
        <f aca="false">COUNTIF($F5712:$J5712,I5712)-1</f>
        <v>0</v>
      </c>
      <c r="O5712" s="2" t="n">
        <f aca="false">COUNTIF($F5712:$J5712,J5712)-1</f>
        <v>0</v>
      </c>
      <c r="P5712" s="3" t="str">
        <f aca="false">IF(AND(SUM(K5712:O5712)=2,(F5712+J5712)^2&lt;G5712^2+H5712^2+I5712^2),1,"")</f>
        <v/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1" t="n">
        <f aca="false">SMALL($A5713:$E5713,1)</f>
        <v>43</v>
      </c>
      <c r="G5713" s="1" t="n">
        <f aca="false">SMALL($A5713:$E5713,2)</f>
        <v>43</v>
      </c>
      <c r="H5713" s="1" t="n">
        <f aca="false">SMALL($A5713:$E5713,3)</f>
        <v>87</v>
      </c>
      <c r="I5713" s="1" t="n">
        <f aca="false">SMALL($A5713:$E5713,4)</f>
        <v>93</v>
      </c>
      <c r="J5713" s="1" t="n">
        <f aca="false">SMALL($A5713:$E5713,5)</f>
        <v>94</v>
      </c>
      <c r="K5713" s="2" t="n">
        <f aca="false">COUNTIF($F5713:$J5713,F5713)-1</f>
        <v>1</v>
      </c>
      <c r="L5713" s="2" t="n">
        <f aca="false">COUNTIF($F5713:$J5713,G5713)-1</f>
        <v>1</v>
      </c>
      <c r="M5713" s="2" t="n">
        <f aca="false">COUNTIF($F5713:$J5713,H5713)-1</f>
        <v>0</v>
      </c>
      <c r="N5713" s="2" t="n">
        <f aca="false">COUNTIF($F5713:$J5713,I5713)-1</f>
        <v>0</v>
      </c>
      <c r="O5713" s="2" t="n">
        <f aca="false">COUNTIF($F5713:$J5713,J5713)-1</f>
        <v>0</v>
      </c>
      <c r="P5713" s="3" t="str">
        <f aca="false">IF(AND(SUM(K5713:O5713)=2,(F5713+J5713)^2&lt;G5713^2+H5713^2+I5713^2),1,"")</f>
        <v/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1" t="n">
        <f aca="false">SMALL($A5714:$E5714,1)</f>
        <v>44</v>
      </c>
      <c r="G5714" s="1" t="n">
        <f aca="false">SMALL($A5714:$E5714,2)</f>
        <v>47</v>
      </c>
      <c r="H5714" s="1" t="n">
        <f aca="false">SMALL($A5714:$E5714,3)</f>
        <v>47</v>
      </c>
      <c r="I5714" s="1" t="n">
        <f aca="false">SMALL($A5714:$E5714,4)</f>
        <v>58</v>
      </c>
      <c r="J5714" s="1" t="n">
        <f aca="false">SMALL($A5714:$E5714,5)</f>
        <v>58</v>
      </c>
      <c r="K5714" s="2" t="n">
        <f aca="false">COUNTIF($F5714:$J5714,F5714)-1</f>
        <v>0</v>
      </c>
      <c r="L5714" s="2" t="n">
        <f aca="false">COUNTIF($F5714:$J5714,G5714)-1</f>
        <v>1</v>
      </c>
      <c r="M5714" s="2" t="n">
        <f aca="false">COUNTIF($F5714:$J5714,H5714)-1</f>
        <v>1</v>
      </c>
      <c r="N5714" s="2" t="n">
        <f aca="false">COUNTIF($F5714:$J5714,I5714)-1</f>
        <v>1</v>
      </c>
      <c r="O5714" s="2" t="n">
        <f aca="false">COUNTIF($F5714:$J5714,J5714)-1</f>
        <v>1</v>
      </c>
      <c r="P5714" s="3" t="str">
        <f aca="false">IF(AND(SUM(K5714:O5714)=2,(F5714+J5714)^2&lt;G5714^2+H5714^2+I5714^2),1,"")</f>
        <v/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1" t="n">
        <f aca="false">SMALL($A5715:$E5715,1)</f>
        <v>28</v>
      </c>
      <c r="G5715" s="1" t="n">
        <f aca="false">SMALL($A5715:$E5715,2)</f>
        <v>54</v>
      </c>
      <c r="H5715" s="1" t="n">
        <f aca="false">SMALL($A5715:$E5715,3)</f>
        <v>56</v>
      </c>
      <c r="I5715" s="1" t="n">
        <f aca="false">SMALL($A5715:$E5715,4)</f>
        <v>61</v>
      </c>
      <c r="J5715" s="1" t="n">
        <f aca="false">SMALL($A5715:$E5715,5)</f>
        <v>65</v>
      </c>
      <c r="K5715" s="2" t="n">
        <f aca="false">COUNTIF($F5715:$J5715,F5715)-1</f>
        <v>0</v>
      </c>
      <c r="L5715" s="2" t="n">
        <f aca="false">COUNTIF($F5715:$J5715,G5715)-1</f>
        <v>0</v>
      </c>
      <c r="M5715" s="2" t="n">
        <f aca="false">COUNTIF($F5715:$J5715,H5715)-1</f>
        <v>0</v>
      </c>
      <c r="N5715" s="2" t="n">
        <f aca="false">COUNTIF($F5715:$J5715,I5715)-1</f>
        <v>0</v>
      </c>
      <c r="O5715" s="2" t="n">
        <f aca="false">COUNTIF($F5715:$J5715,J5715)-1</f>
        <v>0</v>
      </c>
      <c r="P5715" s="3" t="str">
        <f aca="false">IF(AND(SUM(K5715:O5715)=2,(F5715+J5715)^2&lt;G5715^2+H5715^2+I5715^2),1,"")</f>
        <v/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1" t="n">
        <f aca="false">SMALL($A5716:$E5716,1)</f>
        <v>15</v>
      </c>
      <c r="G5716" s="1" t="n">
        <f aca="false">SMALL($A5716:$E5716,2)</f>
        <v>18</v>
      </c>
      <c r="H5716" s="1" t="n">
        <f aca="false">SMALL($A5716:$E5716,3)</f>
        <v>33</v>
      </c>
      <c r="I5716" s="1" t="n">
        <f aca="false">SMALL($A5716:$E5716,4)</f>
        <v>51</v>
      </c>
      <c r="J5716" s="1" t="n">
        <f aca="false">SMALL($A5716:$E5716,5)</f>
        <v>153</v>
      </c>
      <c r="K5716" s="2" t="n">
        <f aca="false">COUNTIF($F5716:$J5716,F5716)-1</f>
        <v>0</v>
      </c>
      <c r="L5716" s="2" t="n">
        <f aca="false">COUNTIF($F5716:$J5716,G5716)-1</f>
        <v>0</v>
      </c>
      <c r="M5716" s="2" t="n">
        <f aca="false">COUNTIF($F5716:$J5716,H5716)-1</f>
        <v>0</v>
      </c>
      <c r="N5716" s="2" t="n">
        <f aca="false">COUNTIF($F5716:$J5716,I5716)-1</f>
        <v>0</v>
      </c>
      <c r="O5716" s="2" t="n">
        <f aca="false">COUNTIF($F5716:$J5716,J5716)-1</f>
        <v>0</v>
      </c>
      <c r="P5716" s="3" t="str">
        <f aca="false">IF(AND(SUM(K5716:O5716)=2,(F5716+J5716)^2&lt;G5716^2+H5716^2+I5716^2),1,"")</f>
        <v/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1" t="n">
        <f aca="false">SMALL($A5717:$E5717,1)</f>
        <v>2</v>
      </c>
      <c r="G5717" s="1" t="n">
        <f aca="false">SMALL($A5717:$E5717,2)</f>
        <v>8</v>
      </c>
      <c r="H5717" s="1" t="n">
        <f aca="false">SMALL($A5717:$E5717,3)</f>
        <v>36</v>
      </c>
      <c r="I5717" s="1" t="n">
        <f aca="false">SMALL($A5717:$E5717,4)</f>
        <v>66</v>
      </c>
      <c r="J5717" s="1" t="n">
        <f aca="false">SMALL($A5717:$E5717,5)</f>
        <v>132</v>
      </c>
      <c r="K5717" s="2" t="n">
        <f aca="false">COUNTIF($F5717:$J5717,F5717)-1</f>
        <v>0</v>
      </c>
      <c r="L5717" s="2" t="n">
        <f aca="false">COUNTIF($F5717:$J5717,G5717)-1</f>
        <v>0</v>
      </c>
      <c r="M5717" s="2" t="n">
        <f aca="false">COUNTIF($F5717:$J5717,H5717)-1</f>
        <v>0</v>
      </c>
      <c r="N5717" s="2" t="n">
        <f aca="false">COUNTIF($F5717:$J5717,I5717)-1</f>
        <v>0</v>
      </c>
      <c r="O5717" s="2" t="n">
        <f aca="false">COUNTIF($F5717:$J5717,J5717)-1</f>
        <v>0</v>
      </c>
      <c r="P5717" s="3" t="str">
        <f aca="false">IF(AND(SUM(K5717:O5717)=2,(F5717+J5717)^2&lt;G5717^2+H5717^2+I5717^2),1,"")</f>
        <v/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1" t="n">
        <f aca="false">SMALL($A5718:$E5718,1)</f>
        <v>9</v>
      </c>
      <c r="G5718" s="1" t="n">
        <f aca="false">SMALL($A5718:$E5718,2)</f>
        <v>16</v>
      </c>
      <c r="H5718" s="1" t="n">
        <f aca="false">SMALL($A5718:$E5718,3)</f>
        <v>23</v>
      </c>
      <c r="I5718" s="1" t="n">
        <f aca="false">SMALL($A5718:$E5718,4)</f>
        <v>77</v>
      </c>
      <c r="J5718" s="1" t="n">
        <f aca="false">SMALL($A5718:$E5718,5)</f>
        <v>231</v>
      </c>
      <c r="K5718" s="2" t="n">
        <f aca="false">COUNTIF($F5718:$J5718,F5718)-1</f>
        <v>0</v>
      </c>
      <c r="L5718" s="2" t="n">
        <f aca="false">COUNTIF($F5718:$J5718,G5718)-1</f>
        <v>0</v>
      </c>
      <c r="M5718" s="2" t="n">
        <f aca="false">COUNTIF($F5718:$J5718,H5718)-1</f>
        <v>0</v>
      </c>
      <c r="N5718" s="2" t="n">
        <f aca="false">COUNTIF($F5718:$J5718,I5718)-1</f>
        <v>0</v>
      </c>
      <c r="O5718" s="2" t="n">
        <f aca="false">COUNTIF($F5718:$J5718,J5718)-1</f>
        <v>0</v>
      </c>
      <c r="P5718" s="3" t="str">
        <f aca="false">IF(AND(SUM(K5718:O5718)=2,(F5718+J5718)^2&lt;G5718^2+H5718^2+I5718^2),1,"")</f>
        <v/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1" t="n">
        <f aca="false">SMALL($A5719:$E5719,1)</f>
        <v>28</v>
      </c>
      <c r="G5719" s="1" t="n">
        <f aca="false">SMALL($A5719:$E5719,2)</f>
        <v>43</v>
      </c>
      <c r="H5719" s="1" t="n">
        <f aca="false">SMALL($A5719:$E5719,3)</f>
        <v>50</v>
      </c>
      <c r="I5719" s="1" t="n">
        <f aca="false">SMALL($A5719:$E5719,4)</f>
        <v>57</v>
      </c>
      <c r="J5719" s="1" t="n">
        <f aca="false">SMALL($A5719:$E5719,5)</f>
        <v>57</v>
      </c>
      <c r="K5719" s="2" t="n">
        <f aca="false">COUNTIF($F5719:$J5719,F5719)-1</f>
        <v>0</v>
      </c>
      <c r="L5719" s="2" t="n">
        <f aca="false">COUNTIF($F5719:$J5719,G5719)-1</f>
        <v>0</v>
      </c>
      <c r="M5719" s="2" t="n">
        <f aca="false">COUNTIF($F5719:$J5719,H5719)-1</f>
        <v>0</v>
      </c>
      <c r="N5719" s="2" t="n">
        <f aca="false">COUNTIF($F5719:$J5719,I5719)-1</f>
        <v>1</v>
      </c>
      <c r="O5719" s="2" t="n">
        <f aca="false">COUNTIF($F5719:$J5719,J5719)-1</f>
        <v>1</v>
      </c>
      <c r="P5719" s="3" t="n">
        <f aca="false">IF(AND(SUM(K5719:O5719)=2,(F5719+J5719)^2&lt;G5719^2+H5719^2+I5719^2),1,"")</f>
        <v>1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1" t="n">
        <f aca="false">SMALL($A5720:$E5720,1)</f>
        <v>11</v>
      </c>
      <c r="G5720" s="1" t="n">
        <f aca="false">SMALL($A5720:$E5720,2)</f>
        <v>13</v>
      </c>
      <c r="H5720" s="1" t="n">
        <f aca="false">SMALL($A5720:$E5720,3)</f>
        <v>60</v>
      </c>
      <c r="I5720" s="1" t="n">
        <f aca="false">SMALL($A5720:$E5720,4)</f>
        <v>65</v>
      </c>
      <c r="J5720" s="1" t="n">
        <f aca="false">SMALL($A5720:$E5720,5)</f>
        <v>120</v>
      </c>
      <c r="K5720" s="2" t="n">
        <f aca="false">COUNTIF($F5720:$J5720,F5720)-1</f>
        <v>0</v>
      </c>
      <c r="L5720" s="2" t="n">
        <f aca="false">COUNTIF($F5720:$J5720,G5720)-1</f>
        <v>0</v>
      </c>
      <c r="M5720" s="2" t="n">
        <f aca="false">COUNTIF($F5720:$J5720,H5720)-1</f>
        <v>0</v>
      </c>
      <c r="N5720" s="2" t="n">
        <f aca="false">COUNTIF($F5720:$J5720,I5720)-1</f>
        <v>0</v>
      </c>
      <c r="O5720" s="2" t="n">
        <f aca="false">COUNTIF($F5720:$J5720,J5720)-1</f>
        <v>0</v>
      </c>
      <c r="P5720" s="3" t="str">
        <f aca="false">IF(AND(SUM(K5720:O5720)=2,(F5720+J5720)^2&lt;G5720^2+H5720^2+I5720^2),1,"")</f>
        <v/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1" t="n">
        <f aca="false">SMALL($A5721:$E5721,1)</f>
        <v>26</v>
      </c>
      <c r="G5721" s="1" t="n">
        <f aca="false">SMALL($A5721:$E5721,2)</f>
        <v>33</v>
      </c>
      <c r="H5721" s="1" t="n">
        <f aca="false">SMALL($A5721:$E5721,3)</f>
        <v>52</v>
      </c>
      <c r="I5721" s="1" t="n">
        <f aca="false">SMALL($A5721:$E5721,4)</f>
        <v>58</v>
      </c>
      <c r="J5721" s="1" t="n">
        <f aca="false">SMALL($A5721:$E5721,5)</f>
        <v>71</v>
      </c>
      <c r="K5721" s="2" t="n">
        <f aca="false">COUNTIF($F5721:$J5721,F5721)-1</f>
        <v>0</v>
      </c>
      <c r="L5721" s="2" t="n">
        <f aca="false">COUNTIF($F5721:$J5721,G5721)-1</f>
        <v>0</v>
      </c>
      <c r="M5721" s="2" t="n">
        <f aca="false">COUNTIF($F5721:$J5721,H5721)-1</f>
        <v>0</v>
      </c>
      <c r="N5721" s="2" t="n">
        <f aca="false">COUNTIF($F5721:$J5721,I5721)-1</f>
        <v>0</v>
      </c>
      <c r="O5721" s="2" t="n">
        <f aca="false">COUNTIF($F5721:$J5721,J5721)-1</f>
        <v>0</v>
      </c>
      <c r="P5721" s="3" t="str">
        <f aca="false">IF(AND(SUM(K5721:O5721)=2,(F5721+J5721)^2&lt;G5721^2+H5721^2+I5721^2),1,"")</f>
        <v/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1" t="n">
        <f aca="false">SMALL($A5722:$E5722,1)</f>
        <v>25</v>
      </c>
      <c r="G5722" s="1" t="n">
        <f aca="false">SMALL($A5722:$E5722,2)</f>
        <v>37</v>
      </c>
      <c r="H5722" s="1" t="n">
        <f aca="false">SMALL($A5722:$E5722,3)</f>
        <v>41</v>
      </c>
      <c r="I5722" s="1" t="n">
        <f aca="false">SMALL($A5722:$E5722,4)</f>
        <v>41</v>
      </c>
      <c r="J5722" s="1" t="n">
        <f aca="false">SMALL($A5722:$E5722,5)</f>
        <v>47</v>
      </c>
      <c r="K5722" s="2" t="n">
        <f aca="false">COUNTIF($F5722:$J5722,F5722)-1</f>
        <v>0</v>
      </c>
      <c r="L5722" s="2" t="n">
        <f aca="false">COUNTIF($F5722:$J5722,G5722)-1</f>
        <v>0</v>
      </c>
      <c r="M5722" s="2" t="n">
        <f aca="false">COUNTIF($F5722:$J5722,H5722)-1</f>
        <v>1</v>
      </c>
      <c r="N5722" s="2" t="n">
        <f aca="false">COUNTIF($F5722:$J5722,I5722)-1</f>
        <v>1</v>
      </c>
      <c r="O5722" s="2" t="n">
        <f aca="false">COUNTIF($F5722:$J5722,J5722)-1</f>
        <v>0</v>
      </c>
      <c r="P5722" s="3" t="str">
        <f aca="false">IF(AND(SUM(K5722:O5722)=2,(F5722+J5722)^2&lt;G5722^2+H5722^2+I5722^2),1,"")</f>
        <v/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1" t="n">
        <f aca="false">SMALL($A5723:$E5723,1)</f>
        <v>18</v>
      </c>
      <c r="G5723" s="1" t="n">
        <f aca="false">SMALL($A5723:$E5723,2)</f>
        <v>25</v>
      </c>
      <c r="H5723" s="1" t="n">
        <f aca="false">SMALL($A5723:$E5723,3)</f>
        <v>54</v>
      </c>
      <c r="I5723" s="1" t="n">
        <f aca="false">SMALL($A5723:$E5723,4)</f>
        <v>73</v>
      </c>
      <c r="J5723" s="1" t="n">
        <f aca="false">SMALL($A5723:$E5723,5)</f>
        <v>92</v>
      </c>
      <c r="K5723" s="2" t="n">
        <f aca="false">COUNTIF($F5723:$J5723,F5723)-1</f>
        <v>0</v>
      </c>
      <c r="L5723" s="2" t="n">
        <f aca="false">COUNTIF($F5723:$J5723,G5723)-1</f>
        <v>0</v>
      </c>
      <c r="M5723" s="2" t="n">
        <f aca="false">COUNTIF($F5723:$J5723,H5723)-1</f>
        <v>0</v>
      </c>
      <c r="N5723" s="2" t="n">
        <f aca="false">COUNTIF($F5723:$J5723,I5723)-1</f>
        <v>0</v>
      </c>
      <c r="O5723" s="2" t="n">
        <f aca="false">COUNTIF($F5723:$J5723,J5723)-1</f>
        <v>0</v>
      </c>
      <c r="P5723" s="3" t="str">
        <f aca="false">IF(AND(SUM(K5723:O5723)=2,(F5723+J5723)^2&lt;G5723^2+H5723^2+I5723^2),1,"")</f>
        <v/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1" t="n">
        <f aca="false">SMALL($A5724:$E5724,1)</f>
        <v>44</v>
      </c>
      <c r="G5724" s="1" t="n">
        <f aca="false">SMALL($A5724:$E5724,2)</f>
        <v>45</v>
      </c>
      <c r="H5724" s="1" t="n">
        <f aca="false">SMALL($A5724:$E5724,3)</f>
        <v>47</v>
      </c>
      <c r="I5724" s="1" t="n">
        <f aca="false">SMALL($A5724:$E5724,4)</f>
        <v>47</v>
      </c>
      <c r="J5724" s="1" t="n">
        <f aca="false">SMALL($A5724:$E5724,5)</f>
        <v>141</v>
      </c>
      <c r="K5724" s="2" t="n">
        <f aca="false">COUNTIF($F5724:$J5724,F5724)-1</f>
        <v>0</v>
      </c>
      <c r="L5724" s="2" t="n">
        <f aca="false">COUNTIF($F5724:$J5724,G5724)-1</f>
        <v>0</v>
      </c>
      <c r="M5724" s="2" t="n">
        <f aca="false">COUNTIF($F5724:$J5724,H5724)-1</f>
        <v>1</v>
      </c>
      <c r="N5724" s="2" t="n">
        <f aca="false">COUNTIF($F5724:$J5724,I5724)-1</f>
        <v>1</v>
      </c>
      <c r="O5724" s="2" t="n">
        <f aca="false">COUNTIF($F5724:$J5724,J5724)-1</f>
        <v>0</v>
      </c>
      <c r="P5724" s="3" t="str">
        <f aca="false">IF(AND(SUM(K5724:O5724)=2,(F5724+J5724)^2&lt;G5724^2+H5724^2+I5724^2),1,"")</f>
        <v/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1" t="n">
        <f aca="false">SMALL($A5725:$E5725,1)</f>
        <v>37</v>
      </c>
      <c r="G5725" s="1" t="n">
        <f aca="false">SMALL($A5725:$E5725,2)</f>
        <v>55</v>
      </c>
      <c r="H5725" s="1" t="n">
        <f aca="false">SMALL($A5725:$E5725,3)</f>
        <v>63</v>
      </c>
      <c r="I5725" s="1" t="n">
        <f aca="false">SMALL($A5725:$E5725,4)</f>
        <v>66</v>
      </c>
      <c r="J5725" s="1" t="n">
        <f aca="false">SMALL($A5725:$E5725,5)</f>
        <v>198</v>
      </c>
      <c r="K5725" s="2" t="n">
        <f aca="false">COUNTIF($F5725:$J5725,F5725)-1</f>
        <v>0</v>
      </c>
      <c r="L5725" s="2" t="n">
        <f aca="false">COUNTIF($F5725:$J5725,G5725)-1</f>
        <v>0</v>
      </c>
      <c r="M5725" s="2" t="n">
        <f aca="false">COUNTIF($F5725:$J5725,H5725)-1</f>
        <v>0</v>
      </c>
      <c r="N5725" s="2" t="n">
        <f aca="false">COUNTIF($F5725:$J5725,I5725)-1</f>
        <v>0</v>
      </c>
      <c r="O5725" s="2" t="n">
        <f aca="false">COUNTIF($F5725:$J5725,J5725)-1</f>
        <v>0</v>
      </c>
      <c r="P5725" s="3" t="str">
        <f aca="false">IF(AND(SUM(K5725:O5725)=2,(F5725+J5725)^2&lt;G5725^2+H5725^2+I5725^2),1,"")</f>
        <v/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1" t="n">
        <f aca="false">SMALL($A5726:$E5726,1)</f>
        <v>26</v>
      </c>
      <c r="G5726" s="1" t="n">
        <f aca="false">SMALL($A5726:$E5726,2)</f>
        <v>26</v>
      </c>
      <c r="H5726" s="1" t="n">
        <f aca="false">SMALL($A5726:$E5726,3)</f>
        <v>26</v>
      </c>
      <c r="I5726" s="1" t="n">
        <f aca="false">SMALL($A5726:$E5726,4)</f>
        <v>67</v>
      </c>
      <c r="J5726" s="1" t="n">
        <f aca="false">SMALL($A5726:$E5726,5)</f>
        <v>68</v>
      </c>
      <c r="K5726" s="2" t="n">
        <f aca="false">COUNTIF($F5726:$J5726,F5726)-1</f>
        <v>2</v>
      </c>
      <c r="L5726" s="2" t="n">
        <f aca="false">COUNTIF($F5726:$J5726,G5726)-1</f>
        <v>2</v>
      </c>
      <c r="M5726" s="2" t="n">
        <f aca="false">COUNTIF($F5726:$J5726,H5726)-1</f>
        <v>2</v>
      </c>
      <c r="N5726" s="2" t="n">
        <f aca="false">COUNTIF($F5726:$J5726,I5726)-1</f>
        <v>0</v>
      </c>
      <c r="O5726" s="2" t="n">
        <f aca="false">COUNTIF($F5726:$J5726,J5726)-1</f>
        <v>0</v>
      </c>
      <c r="P5726" s="3" t="str">
        <f aca="false">IF(AND(SUM(K5726:O5726)=2,(F5726+J5726)^2&lt;G5726^2+H5726^2+I5726^2),1,"")</f>
        <v/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1" t="n">
        <f aca="false">SMALL($A5727:$E5727,1)</f>
        <v>35</v>
      </c>
      <c r="G5727" s="1" t="n">
        <f aca="false">SMALL($A5727:$E5727,2)</f>
        <v>54</v>
      </c>
      <c r="H5727" s="1" t="n">
        <f aca="false">SMALL($A5727:$E5727,3)</f>
        <v>55</v>
      </c>
      <c r="I5727" s="1" t="n">
        <f aca="false">SMALL($A5727:$E5727,4)</f>
        <v>58</v>
      </c>
      <c r="J5727" s="1" t="n">
        <f aca="false">SMALL($A5727:$E5727,5)</f>
        <v>162</v>
      </c>
      <c r="K5727" s="2" t="n">
        <f aca="false">COUNTIF($F5727:$J5727,F5727)-1</f>
        <v>0</v>
      </c>
      <c r="L5727" s="2" t="n">
        <f aca="false">COUNTIF($F5727:$J5727,G5727)-1</f>
        <v>0</v>
      </c>
      <c r="M5727" s="2" t="n">
        <f aca="false">COUNTIF($F5727:$J5727,H5727)-1</f>
        <v>0</v>
      </c>
      <c r="N5727" s="2" t="n">
        <f aca="false">COUNTIF($F5727:$J5727,I5727)-1</f>
        <v>0</v>
      </c>
      <c r="O5727" s="2" t="n">
        <f aca="false">COUNTIF($F5727:$J5727,J5727)-1</f>
        <v>0</v>
      </c>
      <c r="P5727" s="3" t="str">
        <f aca="false">IF(AND(SUM(K5727:O5727)=2,(F5727+J5727)^2&lt;G5727^2+H5727^2+I5727^2),1,"")</f>
        <v/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1" t="n">
        <f aca="false">SMALL($A5728:$E5728,1)</f>
        <v>41</v>
      </c>
      <c r="G5728" s="1" t="n">
        <f aca="false">SMALL($A5728:$E5728,2)</f>
        <v>52</v>
      </c>
      <c r="H5728" s="1" t="n">
        <f aca="false">SMALL($A5728:$E5728,3)</f>
        <v>52</v>
      </c>
      <c r="I5728" s="1" t="n">
        <f aca="false">SMALL($A5728:$E5728,4)</f>
        <v>54</v>
      </c>
      <c r="J5728" s="1" t="n">
        <f aca="false">SMALL($A5728:$E5728,5)</f>
        <v>60</v>
      </c>
      <c r="K5728" s="2" t="n">
        <f aca="false">COUNTIF($F5728:$J5728,F5728)-1</f>
        <v>0</v>
      </c>
      <c r="L5728" s="2" t="n">
        <f aca="false">COUNTIF($F5728:$J5728,G5728)-1</f>
        <v>1</v>
      </c>
      <c r="M5728" s="2" t="n">
        <f aca="false">COUNTIF($F5728:$J5728,H5728)-1</f>
        <v>1</v>
      </c>
      <c r="N5728" s="2" t="n">
        <f aca="false">COUNTIF($F5728:$J5728,I5728)-1</f>
        <v>0</v>
      </c>
      <c r="O5728" s="2" t="n">
        <f aca="false">COUNTIF($F5728:$J5728,J5728)-1</f>
        <v>0</v>
      </c>
      <c r="P5728" s="3" t="str">
        <f aca="false">IF(AND(SUM(K5728:O5728)=2,(F5728+J5728)^2&lt;G5728^2+H5728^2+I5728^2),1,"")</f>
        <v/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1" t="n">
        <f aca="false">SMALL($A5729:$E5729,1)</f>
        <v>26</v>
      </c>
      <c r="G5729" s="1" t="n">
        <f aca="false">SMALL($A5729:$E5729,2)</f>
        <v>41</v>
      </c>
      <c r="H5729" s="1" t="n">
        <f aca="false">SMALL($A5729:$E5729,3)</f>
        <v>83</v>
      </c>
      <c r="I5729" s="1" t="n">
        <f aca="false">SMALL($A5729:$E5729,4)</f>
        <v>86</v>
      </c>
      <c r="J5729" s="1" t="n">
        <f aca="false">SMALL($A5729:$E5729,5)</f>
        <v>123</v>
      </c>
      <c r="K5729" s="2" t="n">
        <f aca="false">COUNTIF($F5729:$J5729,F5729)-1</f>
        <v>0</v>
      </c>
      <c r="L5729" s="2" t="n">
        <f aca="false">COUNTIF($F5729:$J5729,G5729)-1</f>
        <v>0</v>
      </c>
      <c r="M5729" s="2" t="n">
        <f aca="false">COUNTIF($F5729:$J5729,H5729)-1</f>
        <v>0</v>
      </c>
      <c r="N5729" s="2" t="n">
        <f aca="false">COUNTIF($F5729:$J5729,I5729)-1</f>
        <v>0</v>
      </c>
      <c r="O5729" s="2" t="n">
        <f aca="false">COUNTIF($F5729:$J5729,J5729)-1</f>
        <v>0</v>
      </c>
      <c r="P5729" s="3" t="str">
        <f aca="false">IF(AND(SUM(K5729:O5729)=2,(F5729+J5729)^2&lt;G5729^2+H5729^2+I5729^2),1,"")</f>
        <v/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1" t="n">
        <f aca="false">SMALL($A5730:$E5730,1)</f>
        <v>37</v>
      </c>
      <c r="G5730" s="1" t="n">
        <f aca="false">SMALL($A5730:$E5730,2)</f>
        <v>45</v>
      </c>
      <c r="H5730" s="1" t="n">
        <f aca="false">SMALL($A5730:$E5730,3)</f>
        <v>70</v>
      </c>
      <c r="I5730" s="1" t="n">
        <f aca="false">SMALL($A5730:$E5730,4)</f>
        <v>74</v>
      </c>
      <c r="J5730" s="1" t="n">
        <f aca="false">SMALL($A5730:$E5730,5)</f>
        <v>78</v>
      </c>
      <c r="K5730" s="2" t="n">
        <f aca="false">COUNTIF($F5730:$J5730,F5730)-1</f>
        <v>0</v>
      </c>
      <c r="L5730" s="2" t="n">
        <f aca="false">COUNTIF($F5730:$J5730,G5730)-1</f>
        <v>0</v>
      </c>
      <c r="M5730" s="2" t="n">
        <f aca="false">COUNTIF($F5730:$J5730,H5730)-1</f>
        <v>0</v>
      </c>
      <c r="N5730" s="2" t="n">
        <f aca="false">COUNTIF($F5730:$J5730,I5730)-1</f>
        <v>0</v>
      </c>
      <c r="O5730" s="2" t="n">
        <f aca="false">COUNTIF($F5730:$J5730,J5730)-1</f>
        <v>0</v>
      </c>
      <c r="P5730" s="3" t="str">
        <f aca="false">IF(AND(SUM(K5730:O5730)=2,(F5730+J5730)^2&lt;G5730^2+H5730^2+I5730^2),1,"")</f>
        <v/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1" t="n">
        <f aca="false">SMALL($A5731:$E5731,1)</f>
        <v>21</v>
      </c>
      <c r="G5731" s="1" t="n">
        <f aca="false">SMALL($A5731:$E5731,2)</f>
        <v>31</v>
      </c>
      <c r="H5731" s="1" t="n">
        <f aca="false">SMALL($A5731:$E5731,3)</f>
        <v>46</v>
      </c>
      <c r="I5731" s="1" t="n">
        <f aca="false">SMALL($A5731:$E5731,4)</f>
        <v>55</v>
      </c>
      <c r="J5731" s="1" t="n">
        <f aca="false">SMALL($A5731:$E5731,5)</f>
        <v>110</v>
      </c>
      <c r="K5731" s="2" t="n">
        <f aca="false">COUNTIF($F5731:$J5731,F5731)-1</f>
        <v>0</v>
      </c>
      <c r="L5731" s="2" t="n">
        <f aca="false">COUNTIF($F5731:$J5731,G5731)-1</f>
        <v>0</v>
      </c>
      <c r="M5731" s="2" t="n">
        <f aca="false">COUNTIF($F5731:$J5731,H5731)-1</f>
        <v>0</v>
      </c>
      <c r="N5731" s="2" t="n">
        <f aca="false">COUNTIF($F5731:$J5731,I5731)-1</f>
        <v>0</v>
      </c>
      <c r="O5731" s="2" t="n">
        <f aca="false">COUNTIF($F5731:$J5731,J5731)-1</f>
        <v>0</v>
      </c>
      <c r="P5731" s="3" t="str">
        <f aca="false">IF(AND(SUM(K5731:O5731)=2,(F5731+J5731)^2&lt;G5731^2+H5731^2+I5731^2),1,"")</f>
        <v/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1" t="n">
        <f aca="false">SMALL($A5732:$E5732,1)</f>
        <v>29</v>
      </c>
      <c r="G5732" s="1" t="n">
        <f aca="false">SMALL($A5732:$E5732,2)</f>
        <v>48</v>
      </c>
      <c r="H5732" s="1" t="n">
        <f aca="false">SMALL($A5732:$E5732,3)</f>
        <v>53</v>
      </c>
      <c r="I5732" s="1" t="n">
        <f aca="false">SMALL($A5732:$E5732,4)</f>
        <v>65</v>
      </c>
      <c r="J5732" s="1" t="n">
        <f aca="false">SMALL($A5732:$E5732,5)</f>
        <v>130</v>
      </c>
      <c r="K5732" s="2" t="n">
        <f aca="false">COUNTIF($F5732:$J5732,F5732)-1</f>
        <v>0</v>
      </c>
      <c r="L5732" s="2" t="n">
        <f aca="false">COUNTIF($F5732:$J5732,G5732)-1</f>
        <v>0</v>
      </c>
      <c r="M5732" s="2" t="n">
        <f aca="false">COUNTIF($F5732:$J5732,H5732)-1</f>
        <v>0</v>
      </c>
      <c r="N5732" s="2" t="n">
        <f aca="false">COUNTIF($F5732:$J5732,I5732)-1</f>
        <v>0</v>
      </c>
      <c r="O5732" s="2" t="n">
        <f aca="false">COUNTIF($F5732:$J5732,J5732)-1</f>
        <v>0</v>
      </c>
      <c r="P5732" s="3" t="str">
        <f aca="false">IF(AND(SUM(K5732:O5732)=2,(F5732+J5732)^2&lt;G5732^2+H5732^2+I5732^2),1,"")</f>
        <v/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1" t="n">
        <f aca="false">SMALL($A5733:$E5733,1)</f>
        <v>17</v>
      </c>
      <c r="G5733" s="1" t="n">
        <f aca="false">SMALL($A5733:$E5733,2)</f>
        <v>21</v>
      </c>
      <c r="H5733" s="1" t="n">
        <f aca="false">SMALL($A5733:$E5733,3)</f>
        <v>25</v>
      </c>
      <c r="I5733" s="1" t="n">
        <f aca="false">SMALL($A5733:$E5733,4)</f>
        <v>31</v>
      </c>
      <c r="J5733" s="1" t="n">
        <f aca="false">SMALL($A5733:$E5733,5)</f>
        <v>62</v>
      </c>
      <c r="K5733" s="2" t="n">
        <f aca="false">COUNTIF($F5733:$J5733,F5733)-1</f>
        <v>0</v>
      </c>
      <c r="L5733" s="2" t="n">
        <f aca="false">COUNTIF($F5733:$J5733,G5733)-1</f>
        <v>0</v>
      </c>
      <c r="M5733" s="2" t="n">
        <f aca="false">COUNTIF($F5733:$J5733,H5733)-1</f>
        <v>0</v>
      </c>
      <c r="N5733" s="2" t="n">
        <f aca="false">COUNTIF($F5733:$J5733,I5733)-1</f>
        <v>0</v>
      </c>
      <c r="O5733" s="2" t="n">
        <f aca="false">COUNTIF($F5733:$J5733,J5733)-1</f>
        <v>0</v>
      </c>
      <c r="P5733" s="3" t="str">
        <f aca="false">IF(AND(SUM(K5733:O5733)=2,(F5733+J5733)^2&lt;G5733^2+H5733^2+I5733^2),1,"")</f>
        <v/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1" t="n">
        <f aca="false">SMALL($A5734:$E5734,1)</f>
        <v>18</v>
      </c>
      <c r="G5734" s="1" t="n">
        <f aca="false">SMALL($A5734:$E5734,2)</f>
        <v>18</v>
      </c>
      <c r="H5734" s="1" t="n">
        <f aca="false">SMALL($A5734:$E5734,3)</f>
        <v>21</v>
      </c>
      <c r="I5734" s="1" t="n">
        <f aca="false">SMALL($A5734:$E5734,4)</f>
        <v>24</v>
      </c>
      <c r="J5734" s="1" t="n">
        <f aca="false">SMALL($A5734:$E5734,5)</f>
        <v>48</v>
      </c>
      <c r="K5734" s="2" t="n">
        <f aca="false">COUNTIF($F5734:$J5734,F5734)-1</f>
        <v>1</v>
      </c>
      <c r="L5734" s="2" t="n">
        <f aca="false">COUNTIF($F5734:$J5734,G5734)-1</f>
        <v>1</v>
      </c>
      <c r="M5734" s="2" t="n">
        <f aca="false">COUNTIF($F5734:$J5734,H5734)-1</f>
        <v>0</v>
      </c>
      <c r="N5734" s="2" t="n">
        <f aca="false">COUNTIF($F5734:$J5734,I5734)-1</f>
        <v>0</v>
      </c>
      <c r="O5734" s="2" t="n">
        <f aca="false">COUNTIF($F5734:$J5734,J5734)-1</f>
        <v>0</v>
      </c>
      <c r="P5734" s="3" t="str">
        <f aca="false">IF(AND(SUM(K5734:O5734)=2,(F5734+J5734)^2&lt;G5734^2+H5734^2+I5734^2),1,"")</f>
        <v/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1" t="n">
        <f aca="false">SMALL($A5735:$E5735,1)</f>
        <v>8</v>
      </c>
      <c r="G5735" s="1" t="n">
        <f aca="false">SMALL($A5735:$E5735,2)</f>
        <v>42</v>
      </c>
      <c r="H5735" s="1" t="n">
        <f aca="false">SMALL($A5735:$E5735,3)</f>
        <v>58</v>
      </c>
      <c r="I5735" s="1" t="n">
        <f aca="false">SMALL($A5735:$E5735,4)</f>
        <v>72</v>
      </c>
      <c r="J5735" s="1" t="n">
        <f aca="false">SMALL($A5735:$E5735,5)</f>
        <v>144</v>
      </c>
      <c r="K5735" s="2" t="n">
        <f aca="false">COUNTIF($F5735:$J5735,F5735)-1</f>
        <v>0</v>
      </c>
      <c r="L5735" s="2" t="n">
        <f aca="false">COUNTIF($F5735:$J5735,G5735)-1</f>
        <v>0</v>
      </c>
      <c r="M5735" s="2" t="n">
        <f aca="false">COUNTIF($F5735:$J5735,H5735)-1</f>
        <v>0</v>
      </c>
      <c r="N5735" s="2" t="n">
        <f aca="false">COUNTIF($F5735:$J5735,I5735)-1</f>
        <v>0</v>
      </c>
      <c r="O5735" s="2" t="n">
        <f aca="false">COUNTIF($F5735:$J5735,J5735)-1</f>
        <v>0</v>
      </c>
      <c r="P5735" s="3" t="str">
        <f aca="false">IF(AND(SUM(K5735:O5735)=2,(F5735+J5735)^2&lt;G5735^2+H5735^2+I5735^2),1,"")</f>
        <v/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1" t="n">
        <f aca="false">SMALL($A5736:$E5736,1)</f>
        <v>37</v>
      </c>
      <c r="G5736" s="1" t="n">
        <f aca="false">SMALL($A5736:$E5736,2)</f>
        <v>37</v>
      </c>
      <c r="H5736" s="1" t="n">
        <f aca="false">SMALL($A5736:$E5736,3)</f>
        <v>37</v>
      </c>
      <c r="I5736" s="1" t="n">
        <f aca="false">SMALL($A5736:$E5736,4)</f>
        <v>56</v>
      </c>
      <c r="J5736" s="1" t="n">
        <f aca="false">SMALL($A5736:$E5736,5)</f>
        <v>72</v>
      </c>
      <c r="K5736" s="2" t="n">
        <f aca="false">COUNTIF($F5736:$J5736,F5736)-1</f>
        <v>2</v>
      </c>
      <c r="L5736" s="2" t="n">
        <f aca="false">COUNTIF($F5736:$J5736,G5736)-1</f>
        <v>2</v>
      </c>
      <c r="M5736" s="2" t="n">
        <f aca="false">COUNTIF($F5736:$J5736,H5736)-1</f>
        <v>2</v>
      </c>
      <c r="N5736" s="2" t="n">
        <f aca="false">COUNTIF($F5736:$J5736,I5736)-1</f>
        <v>0</v>
      </c>
      <c r="O5736" s="2" t="n">
        <f aca="false">COUNTIF($F5736:$J5736,J5736)-1</f>
        <v>0</v>
      </c>
      <c r="P5736" s="3" t="str">
        <f aca="false">IF(AND(SUM(K5736:O5736)=2,(F5736+J5736)^2&lt;G5736^2+H5736^2+I5736^2),1,"")</f>
        <v/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1" t="n">
        <f aca="false">SMALL($A5737:$E5737,1)</f>
        <v>35</v>
      </c>
      <c r="G5737" s="1" t="n">
        <f aca="false">SMALL($A5737:$E5737,2)</f>
        <v>49</v>
      </c>
      <c r="H5737" s="1" t="n">
        <f aca="false">SMALL($A5737:$E5737,3)</f>
        <v>50</v>
      </c>
      <c r="I5737" s="1" t="n">
        <f aca="false">SMALL($A5737:$E5737,4)</f>
        <v>66</v>
      </c>
      <c r="J5737" s="1" t="n">
        <f aca="false">SMALL($A5737:$E5737,5)</f>
        <v>132</v>
      </c>
      <c r="K5737" s="2" t="n">
        <f aca="false">COUNTIF($F5737:$J5737,F5737)-1</f>
        <v>0</v>
      </c>
      <c r="L5737" s="2" t="n">
        <f aca="false">COUNTIF($F5737:$J5737,G5737)-1</f>
        <v>0</v>
      </c>
      <c r="M5737" s="2" t="n">
        <f aca="false">COUNTIF($F5737:$J5737,H5737)-1</f>
        <v>0</v>
      </c>
      <c r="N5737" s="2" t="n">
        <f aca="false">COUNTIF($F5737:$J5737,I5737)-1</f>
        <v>0</v>
      </c>
      <c r="O5737" s="2" t="n">
        <f aca="false">COUNTIF($F5737:$J5737,J5737)-1</f>
        <v>0</v>
      </c>
      <c r="P5737" s="3" t="str">
        <f aca="false">IF(AND(SUM(K5737:O5737)=2,(F5737+J5737)^2&lt;G5737^2+H5737^2+I5737^2),1,"")</f>
        <v/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1" t="n">
        <f aca="false">SMALL($A5738:$E5738,1)</f>
        <v>26</v>
      </c>
      <c r="G5738" s="1" t="n">
        <f aca="false">SMALL($A5738:$E5738,2)</f>
        <v>79</v>
      </c>
      <c r="H5738" s="1" t="n">
        <f aca="false">SMALL($A5738:$E5738,3)</f>
        <v>84</v>
      </c>
      <c r="I5738" s="1" t="n">
        <f aca="false">SMALL($A5738:$E5738,4)</f>
        <v>84</v>
      </c>
      <c r="J5738" s="1" t="n">
        <f aca="false">SMALL($A5738:$E5738,5)</f>
        <v>92</v>
      </c>
      <c r="K5738" s="2" t="n">
        <f aca="false">COUNTIF($F5738:$J5738,F5738)-1</f>
        <v>0</v>
      </c>
      <c r="L5738" s="2" t="n">
        <f aca="false">COUNTIF($F5738:$J5738,G5738)-1</f>
        <v>0</v>
      </c>
      <c r="M5738" s="2" t="n">
        <f aca="false">COUNTIF($F5738:$J5738,H5738)-1</f>
        <v>1</v>
      </c>
      <c r="N5738" s="2" t="n">
        <f aca="false">COUNTIF($F5738:$J5738,I5738)-1</f>
        <v>1</v>
      </c>
      <c r="O5738" s="2" t="n">
        <f aca="false">COUNTIF($F5738:$J5738,J5738)-1</f>
        <v>0</v>
      </c>
      <c r="P5738" s="3" t="n">
        <f aca="false">IF(AND(SUM(K5738:O5738)=2,(F5738+J5738)^2&lt;G5738^2+H5738^2+I5738^2),1,"")</f>
        <v>1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1" t="n">
        <f aca="false">SMALL($A5739:$E5739,1)</f>
        <v>15</v>
      </c>
      <c r="G5739" s="1" t="n">
        <f aca="false">SMALL($A5739:$E5739,2)</f>
        <v>31</v>
      </c>
      <c r="H5739" s="1" t="n">
        <f aca="false">SMALL($A5739:$E5739,3)</f>
        <v>32</v>
      </c>
      <c r="I5739" s="1" t="n">
        <f aca="false">SMALL($A5739:$E5739,4)</f>
        <v>41</v>
      </c>
      <c r="J5739" s="1" t="n">
        <f aca="false">SMALL($A5739:$E5739,5)</f>
        <v>123</v>
      </c>
      <c r="K5739" s="2" t="n">
        <f aca="false">COUNTIF($F5739:$J5739,F5739)-1</f>
        <v>0</v>
      </c>
      <c r="L5739" s="2" t="n">
        <f aca="false">COUNTIF($F5739:$J5739,G5739)-1</f>
        <v>0</v>
      </c>
      <c r="M5739" s="2" t="n">
        <f aca="false">COUNTIF($F5739:$J5739,H5739)-1</f>
        <v>0</v>
      </c>
      <c r="N5739" s="2" t="n">
        <f aca="false">COUNTIF($F5739:$J5739,I5739)-1</f>
        <v>0</v>
      </c>
      <c r="O5739" s="2" t="n">
        <f aca="false">COUNTIF($F5739:$J5739,J5739)-1</f>
        <v>0</v>
      </c>
      <c r="P5739" s="3" t="str">
        <f aca="false">IF(AND(SUM(K5739:O5739)=2,(F5739+J5739)^2&lt;G5739^2+H5739^2+I5739^2),1,"")</f>
        <v/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1" t="n">
        <f aca="false">SMALL($A5740:$E5740,1)</f>
        <v>40</v>
      </c>
      <c r="G5740" s="1" t="n">
        <f aca="false">SMALL($A5740:$E5740,2)</f>
        <v>46</v>
      </c>
      <c r="H5740" s="1" t="n">
        <f aca="false">SMALL($A5740:$E5740,3)</f>
        <v>49</v>
      </c>
      <c r="I5740" s="1" t="n">
        <f aca="false">SMALL($A5740:$E5740,4)</f>
        <v>60</v>
      </c>
      <c r="J5740" s="1" t="n">
        <f aca="false">SMALL($A5740:$E5740,5)</f>
        <v>120</v>
      </c>
      <c r="K5740" s="2" t="n">
        <f aca="false">COUNTIF($F5740:$J5740,F5740)-1</f>
        <v>0</v>
      </c>
      <c r="L5740" s="2" t="n">
        <f aca="false">COUNTIF($F5740:$J5740,G5740)-1</f>
        <v>0</v>
      </c>
      <c r="M5740" s="2" t="n">
        <f aca="false">COUNTIF($F5740:$J5740,H5740)-1</f>
        <v>0</v>
      </c>
      <c r="N5740" s="2" t="n">
        <f aca="false">COUNTIF($F5740:$J5740,I5740)-1</f>
        <v>0</v>
      </c>
      <c r="O5740" s="2" t="n">
        <f aca="false">COUNTIF($F5740:$J5740,J5740)-1</f>
        <v>0</v>
      </c>
      <c r="P5740" s="3" t="str">
        <f aca="false">IF(AND(SUM(K5740:O5740)=2,(F5740+J5740)^2&lt;G5740^2+H5740^2+I5740^2),1,"")</f>
        <v/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1" t="n">
        <f aca="false">SMALL($A5741:$E5741,1)</f>
        <v>52</v>
      </c>
      <c r="G5741" s="1" t="n">
        <f aca="false">SMALL($A5741:$E5741,2)</f>
        <v>63</v>
      </c>
      <c r="H5741" s="1" t="n">
        <f aca="false">SMALL($A5741:$E5741,3)</f>
        <v>63</v>
      </c>
      <c r="I5741" s="1" t="n">
        <f aca="false">SMALL($A5741:$E5741,4)</f>
        <v>89</v>
      </c>
      <c r="J5741" s="1" t="n">
        <f aca="false">SMALL($A5741:$E5741,5)</f>
        <v>126</v>
      </c>
      <c r="K5741" s="2" t="n">
        <f aca="false">COUNTIF($F5741:$J5741,F5741)-1</f>
        <v>0</v>
      </c>
      <c r="L5741" s="2" t="n">
        <f aca="false">COUNTIF($F5741:$J5741,G5741)-1</f>
        <v>1</v>
      </c>
      <c r="M5741" s="2" t="n">
        <f aca="false">COUNTIF($F5741:$J5741,H5741)-1</f>
        <v>1</v>
      </c>
      <c r="N5741" s="2" t="n">
        <f aca="false">COUNTIF($F5741:$J5741,I5741)-1</f>
        <v>0</v>
      </c>
      <c r="O5741" s="2" t="n">
        <f aca="false">COUNTIF($F5741:$J5741,J5741)-1</f>
        <v>0</v>
      </c>
      <c r="P5741" s="3" t="str">
        <f aca="false">IF(AND(SUM(K5741:O5741)=2,(F5741+J5741)^2&lt;G5741^2+H5741^2+I5741^2),1,"")</f>
        <v/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1" t="n">
        <f aca="false">SMALL($A5742:$E5742,1)</f>
        <v>46</v>
      </c>
      <c r="G5742" s="1" t="n">
        <f aca="false">SMALL($A5742:$E5742,2)</f>
        <v>48</v>
      </c>
      <c r="H5742" s="1" t="n">
        <f aca="false">SMALL($A5742:$E5742,3)</f>
        <v>62</v>
      </c>
      <c r="I5742" s="1" t="n">
        <f aca="false">SMALL($A5742:$E5742,4)</f>
        <v>70</v>
      </c>
      <c r="J5742" s="1" t="n">
        <f aca="false">SMALL($A5742:$E5742,5)</f>
        <v>92</v>
      </c>
      <c r="K5742" s="2" t="n">
        <f aca="false">COUNTIF($F5742:$J5742,F5742)-1</f>
        <v>0</v>
      </c>
      <c r="L5742" s="2" t="n">
        <f aca="false">COUNTIF($F5742:$J5742,G5742)-1</f>
        <v>0</v>
      </c>
      <c r="M5742" s="2" t="n">
        <f aca="false">COUNTIF($F5742:$J5742,H5742)-1</f>
        <v>0</v>
      </c>
      <c r="N5742" s="2" t="n">
        <f aca="false">COUNTIF($F5742:$J5742,I5742)-1</f>
        <v>0</v>
      </c>
      <c r="O5742" s="2" t="n">
        <f aca="false">COUNTIF($F5742:$J5742,J5742)-1</f>
        <v>0</v>
      </c>
      <c r="P5742" s="3" t="str">
        <f aca="false">IF(AND(SUM(K5742:O5742)=2,(F5742+J5742)^2&lt;G5742^2+H5742^2+I5742^2),1,"")</f>
        <v/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1" t="n">
        <f aca="false">SMALL($A5743:$E5743,1)</f>
        <v>36</v>
      </c>
      <c r="G5743" s="1" t="n">
        <f aca="false">SMALL($A5743:$E5743,2)</f>
        <v>40</v>
      </c>
      <c r="H5743" s="1" t="n">
        <f aca="false">SMALL($A5743:$E5743,3)</f>
        <v>59</v>
      </c>
      <c r="I5743" s="1" t="n">
        <f aca="false">SMALL($A5743:$E5743,4)</f>
        <v>77</v>
      </c>
      <c r="J5743" s="1" t="n">
        <f aca="false">SMALL($A5743:$E5743,5)</f>
        <v>154</v>
      </c>
      <c r="K5743" s="2" t="n">
        <f aca="false">COUNTIF($F5743:$J5743,F5743)-1</f>
        <v>0</v>
      </c>
      <c r="L5743" s="2" t="n">
        <f aca="false">COUNTIF($F5743:$J5743,G5743)-1</f>
        <v>0</v>
      </c>
      <c r="M5743" s="2" t="n">
        <f aca="false">COUNTIF($F5743:$J5743,H5743)-1</f>
        <v>0</v>
      </c>
      <c r="N5743" s="2" t="n">
        <f aca="false">COUNTIF($F5743:$J5743,I5743)-1</f>
        <v>0</v>
      </c>
      <c r="O5743" s="2" t="n">
        <f aca="false">COUNTIF($F5743:$J5743,J5743)-1</f>
        <v>0</v>
      </c>
      <c r="P5743" s="3" t="str">
        <f aca="false">IF(AND(SUM(K5743:O5743)=2,(F5743+J5743)^2&lt;G5743^2+H5743^2+I5743^2),1,"")</f>
        <v/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1" t="n">
        <f aca="false">SMALL($A5744:$E5744,1)</f>
        <v>21</v>
      </c>
      <c r="G5744" s="1" t="n">
        <f aca="false">SMALL($A5744:$E5744,2)</f>
        <v>29</v>
      </c>
      <c r="H5744" s="1" t="n">
        <f aca="false">SMALL($A5744:$E5744,3)</f>
        <v>36</v>
      </c>
      <c r="I5744" s="1" t="n">
        <f aca="false">SMALL($A5744:$E5744,4)</f>
        <v>40</v>
      </c>
      <c r="J5744" s="1" t="n">
        <f aca="false">SMALL($A5744:$E5744,5)</f>
        <v>40</v>
      </c>
      <c r="K5744" s="2" t="n">
        <f aca="false">COUNTIF($F5744:$J5744,F5744)-1</f>
        <v>0</v>
      </c>
      <c r="L5744" s="2" t="n">
        <f aca="false">COUNTIF($F5744:$J5744,G5744)-1</f>
        <v>0</v>
      </c>
      <c r="M5744" s="2" t="n">
        <f aca="false">COUNTIF($F5744:$J5744,H5744)-1</f>
        <v>0</v>
      </c>
      <c r="N5744" s="2" t="n">
        <f aca="false">COUNTIF($F5744:$J5744,I5744)-1</f>
        <v>1</v>
      </c>
      <c r="O5744" s="2" t="n">
        <f aca="false">COUNTIF($F5744:$J5744,J5744)-1</f>
        <v>1</v>
      </c>
      <c r="P5744" s="3" t="n">
        <f aca="false">IF(AND(SUM(K5744:O5744)=2,(F5744+J5744)^2&lt;G5744^2+H5744^2+I5744^2),1,"")</f>
        <v>1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1" t="n">
        <f aca="false">SMALL($A5745:$E5745,1)</f>
        <v>38</v>
      </c>
      <c r="G5745" s="1" t="n">
        <f aca="false">SMALL($A5745:$E5745,2)</f>
        <v>60</v>
      </c>
      <c r="H5745" s="1" t="n">
        <f aca="false">SMALL($A5745:$E5745,3)</f>
        <v>60</v>
      </c>
      <c r="I5745" s="1" t="n">
        <f aca="false">SMALL($A5745:$E5745,4)</f>
        <v>72</v>
      </c>
      <c r="J5745" s="1" t="n">
        <f aca="false">SMALL($A5745:$E5745,5)</f>
        <v>74</v>
      </c>
      <c r="K5745" s="2" t="n">
        <f aca="false">COUNTIF($F5745:$J5745,F5745)-1</f>
        <v>0</v>
      </c>
      <c r="L5745" s="2" t="n">
        <f aca="false">COUNTIF($F5745:$J5745,G5745)-1</f>
        <v>1</v>
      </c>
      <c r="M5745" s="2" t="n">
        <f aca="false">COUNTIF($F5745:$J5745,H5745)-1</f>
        <v>1</v>
      </c>
      <c r="N5745" s="2" t="n">
        <f aca="false">COUNTIF($F5745:$J5745,I5745)-1</f>
        <v>0</v>
      </c>
      <c r="O5745" s="2" t="n">
        <f aca="false">COUNTIF($F5745:$J5745,J5745)-1</f>
        <v>0</v>
      </c>
      <c r="P5745" s="3" t="str">
        <f aca="false">IF(AND(SUM(K5745:O5745)=2,(F5745+J5745)^2&lt;G5745^2+H5745^2+I5745^2),1,"")</f>
        <v/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1" t="n">
        <f aca="false">SMALL($A5746:$E5746,1)</f>
        <v>46</v>
      </c>
      <c r="G5746" s="1" t="n">
        <f aca="false">SMALL($A5746:$E5746,2)</f>
        <v>49</v>
      </c>
      <c r="H5746" s="1" t="n">
        <f aca="false">SMALL($A5746:$E5746,3)</f>
        <v>76</v>
      </c>
      <c r="I5746" s="1" t="n">
        <f aca="false">SMALL($A5746:$E5746,4)</f>
        <v>86</v>
      </c>
      <c r="J5746" s="1" t="n">
        <f aca="false">SMALL($A5746:$E5746,5)</f>
        <v>147</v>
      </c>
      <c r="K5746" s="2" t="n">
        <f aca="false">COUNTIF($F5746:$J5746,F5746)-1</f>
        <v>0</v>
      </c>
      <c r="L5746" s="2" t="n">
        <f aca="false">COUNTIF($F5746:$J5746,G5746)-1</f>
        <v>0</v>
      </c>
      <c r="M5746" s="2" t="n">
        <f aca="false">COUNTIF($F5746:$J5746,H5746)-1</f>
        <v>0</v>
      </c>
      <c r="N5746" s="2" t="n">
        <f aca="false">COUNTIF($F5746:$J5746,I5746)-1</f>
        <v>0</v>
      </c>
      <c r="O5746" s="2" t="n">
        <f aca="false">COUNTIF($F5746:$J5746,J5746)-1</f>
        <v>0</v>
      </c>
      <c r="P5746" s="3" t="str">
        <f aca="false">IF(AND(SUM(K5746:O5746)=2,(F5746+J5746)^2&lt;G5746^2+H5746^2+I5746^2),1,"")</f>
        <v/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1" t="n">
        <f aca="false">SMALL($A5747:$E5747,1)</f>
        <v>46</v>
      </c>
      <c r="G5747" s="1" t="n">
        <f aca="false">SMALL($A5747:$E5747,2)</f>
        <v>48</v>
      </c>
      <c r="H5747" s="1" t="n">
        <f aca="false">SMALL($A5747:$E5747,3)</f>
        <v>58</v>
      </c>
      <c r="I5747" s="1" t="n">
        <f aca="false">SMALL($A5747:$E5747,4)</f>
        <v>65</v>
      </c>
      <c r="J5747" s="1" t="n">
        <f aca="false">SMALL($A5747:$E5747,5)</f>
        <v>65</v>
      </c>
      <c r="K5747" s="2" t="n">
        <f aca="false">COUNTIF($F5747:$J5747,F5747)-1</f>
        <v>0</v>
      </c>
      <c r="L5747" s="2" t="n">
        <f aca="false">COUNTIF($F5747:$J5747,G5747)-1</f>
        <v>0</v>
      </c>
      <c r="M5747" s="2" t="n">
        <f aca="false">COUNTIF($F5747:$J5747,H5747)-1</f>
        <v>0</v>
      </c>
      <c r="N5747" s="2" t="n">
        <f aca="false">COUNTIF($F5747:$J5747,I5747)-1</f>
        <v>1</v>
      </c>
      <c r="O5747" s="2" t="n">
        <f aca="false">COUNTIF($F5747:$J5747,J5747)-1</f>
        <v>1</v>
      </c>
      <c r="P5747" s="3" t="str">
        <f aca="false">IF(AND(SUM(K5747:O5747)=2,(F5747+J5747)^2&lt;G5747^2+H5747^2+I5747^2),1,"")</f>
        <v/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1" t="n">
        <f aca="false">SMALL($A5748:$E5748,1)</f>
        <v>39</v>
      </c>
      <c r="G5748" s="1" t="n">
        <f aca="false">SMALL($A5748:$E5748,2)</f>
        <v>47</v>
      </c>
      <c r="H5748" s="1" t="n">
        <f aca="false">SMALL($A5748:$E5748,3)</f>
        <v>49</v>
      </c>
      <c r="I5748" s="1" t="n">
        <f aca="false">SMALL($A5748:$E5748,4)</f>
        <v>49</v>
      </c>
      <c r="J5748" s="1" t="n">
        <f aca="false">SMALL($A5748:$E5748,5)</f>
        <v>98</v>
      </c>
      <c r="K5748" s="2" t="n">
        <f aca="false">COUNTIF($F5748:$J5748,F5748)-1</f>
        <v>0</v>
      </c>
      <c r="L5748" s="2" t="n">
        <f aca="false">COUNTIF($F5748:$J5748,G5748)-1</f>
        <v>0</v>
      </c>
      <c r="M5748" s="2" t="n">
        <f aca="false">COUNTIF($F5748:$J5748,H5748)-1</f>
        <v>1</v>
      </c>
      <c r="N5748" s="2" t="n">
        <f aca="false">COUNTIF($F5748:$J5748,I5748)-1</f>
        <v>1</v>
      </c>
      <c r="O5748" s="2" t="n">
        <f aca="false">COUNTIF($F5748:$J5748,J5748)-1</f>
        <v>0</v>
      </c>
      <c r="P5748" s="3" t="str">
        <f aca="false">IF(AND(SUM(K5748:O5748)=2,(F5748+J5748)^2&lt;G5748^2+H5748^2+I5748^2),1,"")</f>
        <v/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1" t="n">
        <f aca="false">SMALL($A5749:$E5749,1)</f>
        <v>29</v>
      </c>
      <c r="G5749" s="1" t="n">
        <f aca="false">SMALL($A5749:$E5749,2)</f>
        <v>37</v>
      </c>
      <c r="H5749" s="1" t="n">
        <f aca="false">SMALL($A5749:$E5749,3)</f>
        <v>61</v>
      </c>
      <c r="I5749" s="1" t="n">
        <f aca="false">SMALL($A5749:$E5749,4)</f>
        <v>80</v>
      </c>
      <c r="J5749" s="1" t="n">
        <f aca="false">SMALL($A5749:$E5749,5)</f>
        <v>111</v>
      </c>
      <c r="K5749" s="2" t="n">
        <f aca="false">COUNTIF($F5749:$J5749,F5749)-1</f>
        <v>0</v>
      </c>
      <c r="L5749" s="2" t="n">
        <f aca="false">COUNTIF($F5749:$J5749,G5749)-1</f>
        <v>0</v>
      </c>
      <c r="M5749" s="2" t="n">
        <f aca="false">COUNTIF($F5749:$J5749,H5749)-1</f>
        <v>0</v>
      </c>
      <c r="N5749" s="2" t="n">
        <f aca="false">COUNTIF($F5749:$J5749,I5749)-1</f>
        <v>0</v>
      </c>
      <c r="O5749" s="2" t="n">
        <f aca="false">COUNTIF($F5749:$J5749,J5749)-1</f>
        <v>0</v>
      </c>
      <c r="P5749" s="3" t="str">
        <f aca="false">IF(AND(SUM(K5749:O5749)=2,(F5749+J5749)^2&lt;G5749^2+H5749^2+I5749^2),1,"")</f>
        <v/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1" t="n">
        <f aca="false">SMALL($A5750:$E5750,1)</f>
        <v>10</v>
      </c>
      <c r="G5750" s="1" t="n">
        <f aca="false">SMALL($A5750:$E5750,2)</f>
        <v>17</v>
      </c>
      <c r="H5750" s="1" t="n">
        <f aca="false">SMALL($A5750:$E5750,3)</f>
        <v>38</v>
      </c>
      <c r="I5750" s="1" t="n">
        <f aca="false">SMALL($A5750:$E5750,4)</f>
        <v>39</v>
      </c>
      <c r="J5750" s="1" t="n">
        <f aca="false">SMALL($A5750:$E5750,5)</f>
        <v>78</v>
      </c>
      <c r="K5750" s="2" t="n">
        <f aca="false">COUNTIF($F5750:$J5750,F5750)-1</f>
        <v>0</v>
      </c>
      <c r="L5750" s="2" t="n">
        <f aca="false">COUNTIF($F5750:$J5750,G5750)-1</f>
        <v>0</v>
      </c>
      <c r="M5750" s="2" t="n">
        <f aca="false">COUNTIF($F5750:$J5750,H5750)-1</f>
        <v>0</v>
      </c>
      <c r="N5750" s="2" t="n">
        <f aca="false">COUNTIF($F5750:$J5750,I5750)-1</f>
        <v>0</v>
      </c>
      <c r="O5750" s="2" t="n">
        <f aca="false">COUNTIF($F5750:$J5750,J5750)-1</f>
        <v>0</v>
      </c>
      <c r="P5750" s="3" t="str">
        <f aca="false">IF(AND(SUM(K5750:O5750)=2,(F5750+J5750)^2&lt;G5750^2+H5750^2+I5750^2),1,"")</f>
        <v/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1" t="n">
        <f aca="false">SMALL($A5751:$E5751,1)</f>
        <v>16</v>
      </c>
      <c r="G5751" s="1" t="n">
        <f aca="false">SMALL($A5751:$E5751,2)</f>
        <v>31</v>
      </c>
      <c r="H5751" s="1" t="n">
        <f aca="false">SMALL($A5751:$E5751,3)</f>
        <v>36</v>
      </c>
      <c r="I5751" s="1" t="n">
        <f aca="false">SMALL($A5751:$E5751,4)</f>
        <v>38</v>
      </c>
      <c r="J5751" s="1" t="n">
        <f aca="false">SMALL($A5751:$E5751,5)</f>
        <v>62</v>
      </c>
      <c r="K5751" s="2" t="n">
        <f aca="false">COUNTIF($F5751:$J5751,F5751)-1</f>
        <v>0</v>
      </c>
      <c r="L5751" s="2" t="n">
        <f aca="false">COUNTIF($F5751:$J5751,G5751)-1</f>
        <v>0</v>
      </c>
      <c r="M5751" s="2" t="n">
        <f aca="false">COUNTIF($F5751:$J5751,H5751)-1</f>
        <v>0</v>
      </c>
      <c r="N5751" s="2" t="n">
        <f aca="false">COUNTIF($F5751:$J5751,I5751)-1</f>
        <v>0</v>
      </c>
      <c r="O5751" s="2" t="n">
        <f aca="false">COUNTIF($F5751:$J5751,J5751)-1</f>
        <v>0</v>
      </c>
      <c r="P5751" s="3" t="str">
        <f aca="false">IF(AND(SUM(K5751:O5751)=2,(F5751+J5751)^2&lt;G5751^2+H5751^2+I5751^2),1,"")</f>
        <v/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1" t="n">
        <f aca="false">SMALL($A5752:$E5752,1)</f>
        <v>28</v>
      </c>
      <c r="G5752" s="1" t="n">
        <f aca="false">SMALL($A5752:$E5752,2)</f>
        <v>30</v>
      </c>
      <c r="H5752" s="1" t="n">
        <f aca="false">SMALL($A5752:$E5752,3)</f>
        <v>38</v>
      </c>
      <c r="I5752" s="1" t="n">
        <f aca="false">SMALL($A5752:$E5752,4)</f>
        <v>46</v>
      </c>
      <c r="J5752" s="1" t="n">
        <f aca="false">SMALL($A5752:$E5752,5)</f>
        <v>84</v>
      </c>
      <c r="K5752" s="2" t="n">
        <f aca="false">COUNTIF($F5752:$J5752,F5752)-1</f>
        <v>0</v>
      </c>
      <c r="L5752" s="2" t="n">
        <f aca="false">COUNTIF($F5752:$J5752,G5752)-1</f>
        <v>0</v>
      </c>
      <c r="M5752" s="2" t="n">
        <f aca="false">COUNTIF($F5752:$J5752,H5752)-1</f>
        <v>0</v>
      </c>
      <c r="N5752" s="2" t="n">
        <f aca="false">COUNTIF($F5752:$J5752,I5752)-1</f>
        <v>0</v>
      </c>
      <c r="O5752" s="2" t="n">
        <f aca="false">COUNTIF($F5752:$J5752,J5752)-1</f>
        <v>0</v>
      </c>
      <c r="P5752" s="3" t="str">
        <f aca="false">IF(AND(SUM(K5752:O5752)=2,(F5752+J5752)^2&lt;G5752^2+H5752^2+I5752^2),1,"")</f>
        <v/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1" t="n">
        <f aca="false">SMALL($A5753:$E5753,1)</f>
        <v>19</v>
      </c>
      <c r="G5753" s="1" t="n">
        <f aca="false">SMALL($A5753:$E5753,2)</f>
        <v>37</v>
      </c>
      <c r="H5753" s="1" t="n">
        <f aca="false">SMALL($A5753:$E5753,3)</f>
        <v>44</v>
      </c>
      <c r="I5753" s="1" t="n">
        <f aca="false">SMALL($A5753:$E5753,4)</f>
        <v>49</v>
      </c>
      <c r="J5753" s="1" t="n">
        <f aca="false">SMALL($A5753:$E5753,5)</f>
        <v>147</v>
      </c>
      <c r="K5753" s="2" t="n">
        <f aca="false">COUNTIF($F5753:$J5753,F5753)-1</f>
        <v>0</v>
      </c>
      <c r="L5753" s="2" t="n">
        <f aca="false">COUNTIF($F5753:$J5753,G5753)-1</f>
        <v>0</v>
      </c>
      <c r="M5753" s="2" t="n">
        <f aca="false">COUNTIF($F5753:$J5753,H5753)-1</f>
        <v>0</v>
      </c>
      <c r="N5753" s="2" t="n">
        <f aca="false">COUNTIF($F5753:$J5753,I5753)-1</f>
        <v>0</v>
      </c>
      <c r="O5753" s="2" t="n">
        <f aca="false">COUNTIF($F5753:$J5753,J5753)-1</f>
        <v>0</v>
      </c>
      <c r="P5753" s="3" t="str">
        <f aca="false">IF(AND(SUM(K5753:O5753)=2,(F5753+J5753)^2&lt;G5753^2+H5753^2+I5753^2),1,"")</f>
        <v/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1" t="n">
        <f aca="false">SMALL($A5754:$E5754,1)</f>
        <v>42</v>
      </c>
      <c r="G5754" s="1" t="n">
        <f aca="false">SMALL($A5754:$E5754,2)</f>
        <v>68</v>
      </c>
      <c r="H5754" s="1" t="n">
        <f aca="false">SMALL($A5754:$E5754,3)</f>
        <v>90</v>
      </c>
      <c r="I5754" s="1" t="n">
        <f aca="false">SMALL($A5754:$E5754,4)</f>
        <v>91</v>
      </c>
      <c r="J5754" s="1" t="n">
        <f aca="false">SMALL($A5754:$E5754,5)</f>
        <v>136</v>
      </c>
      <c r="K5754" s="2" t="n">
        <f aca="false">COUNTIF($F5754:$J5754,F5754)-1</f>
        <v>0</v>
      </c>
      <c r="L5754" s="2" t="n">
        <f aca="false">COUNTIF($F5754:$J5754,G5754)-1</f>
        <v>0</v>
      </c>
      <c r="M5754" s="2" t="n">
        <f aca="false">COUNTIF($F5754:$J5754,H5754)-1</f>
        <v>0</v>
      </c>
      <c r="N5754" s="2" t="n">
        <f aca="false">COUNTIF($F5754:$J5754,I5754)-1</f>
        <v>0</v>
      </c>
      <c r="O5754" s="2" t="n">
        <f aca="false">COUNTIF($F5754:$J5754,J5754)-1</f>
        <v>0</v>
      </c>
      <c r="P5754" s="3" t="str">
        <f aca="false">IF(AND(SUM(K5754:O5754)=2,(F5754+J5754)^2&lt;G5754^2+H5754^2+I5754^2),1,"")</f>
        <v/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1" t="n">
        <f aca="false">SMALL($A5755:$E5755,1)</f>
        <v>31</v>
      </c>
      <c r="G5755" s="1" t="n">
        <f aca="false">SMALL($A5755:$E5755,2)</f>
        <v>34</v>
      </c>
      <c r="H5755" s="1" t="n">
        <f aca="false">SMALL($A5755:$E5755,3)</f>
        <v>72</v>
      </c>
      <c r="I5755" s="1" t="n">
        <f aca="false">SMALL($A5755:$E5755,4)</f>
        <v>77</v>
      </c>
      <c r="J5755" s="1" t="n">
        <f aca="false">SMALL($A5755:$E5755,5)</f>
        <v>231</v>
      </c>
      <c r="K5755" s="2" t="n">
        <f aca="false">COUNTIF($F5755:$J5755,F5755)-1</f>
        <v>0</v>
      </c>
      <c r="L5755" s="2" t="n">
        <f aca="false">COUNTIF($F5755:$J5755,G5755)-1</f>
        <v>0</v>
      </c>
      <c r="M5755" s="2" t="n">
        <f aca="false">COUNTIF($F5755:$J5755,H5755)-1</f>
        <v>0</v>
      </c>
      <c r="N5755" s="2" t="n">
        <f aca="false">COUNTIF($F5755:$J5755,I5755)-1</f>
        <v>0</v>
      </c>
      <c r="O5755" s="2" t="n">
        <f aca="false">COUNTIF($F5755:$J5755,J5755)-1</f>
        <v>0</v>
      </c>
      <c r="P5755" s="3" t="str">
        <f aca="false">IF(AND(SUM(K5755:O5755)=2,(F5755+J5755)^2&lt;G5755^2+H5755^2+I5755^2),1,"")</f>
        <v/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1" t="n">
        <f aca="false">SMALL($A5756:$E5756,1)</f>
        <v>48</v>
      </c>
      <c r="G5756" s="1" t="n">
        <f aca="false">SMALL($A5756:$E5756,2)</f>
        <v>48</v>
      </c>
      <c r="H5756" s="1" t="n">
        <f aca="false">SMALL($A5756:$E5756,3)</f>
        <v>70</v>
      </c>
      <c r="I5756" s="1" t="n">
        <f aca="false">SMALL($A5756:$E5756,4)</f>
        <v>77</v>
      </c>
      <c r="J5756" s="1" t="n">
        <f aca="false">SMALL($A5756:$E5756,5)</f>
        <v>79</v>
      </c>
      <c r="K5756" s="2" t="n">
        <f aca="false">COUNTIF($F5756:$J5756,F5756)-1</f>
        <v>1</v>
      </c>
      <c r="L5756" s="2" t="n">
        <f aca="false">COUNTIF($F5756:$J5756,G5756)-1</f>
        <v>1</v>
      </c>
      <c r="M5756" s="2" t="n">
        <f aca="false">COUNTIF($F5756:$J5756,H5756)-1</f>
        <v>0</v>
      </c>
      <c r="N5756" s="2" t="n">
        <f aca="false">COUNTIF($F5756:$J5756,I5756)-1</f>
        <v>0</v>
      </c>
      <c r="O5756" s="2" t="n">
        <f aca="false">COUNTIF($F5756:$J5756,J5756)-1</f>
        <v>0</v>
      </c>
      <c r="P5756" s="3" t="str">
        <f aca="false">IF(AND(SUM(K5756:O5756)=2,(F5756+J5756)^2&lt;G5756^2+H5756^2+I5756^2),1,"")</f>
        <v/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1" t="n">
        <f aca="false">SMALL($A5757:$E5757,1)</f>
        <v>31</v>
      </c>
      <c r="G5757" s="1" t="n">
        <f aca="false">SMALL($A5757:$E5757,2)</f>
        <v>42</v>
      </c>
      <c r="H5757" s="1" t="n">
        <f aca="false">SMALL($A5757:$E5757,3)</f>
        <v>48</v>
      </c>
      <c r="I5757" s="1" t="n">
        <f aca="false">SMALL($A5757:$E5757,4)</f>
        <v>72</v>
      </c>
      <c r="J5757" s="1" t="n">
        <f aca="false">SMALL($A5757:$E5757,5)</f>
        <v>93</v>
      </c>
      <c r="K5757" s="2" t="n">
        <f aca="false">COUNTIF($F5757:$J5757,F5757)-1</f>
        <v>0</v>
      </c>
      <c r="L5757" s="2" t="n">
        <f aca="false">COUNTIF($F5757:$J5757,G5757)-1</f>
        <v>0</v>
      </c>
      <c r="M5757" s="2" t="n">
        <f aca="false">COUNTIF($F5757:$J5757,H5757)-1</f>
        <v>0</v>
      </c>
      <c r="N5757" s="2" t="n">
        <f aca="false">COUNTIF($F5757:$J5757,I5757)-1</f>
        <v>0</v>
      </c>
      <c r="O5757" s="2" t="n">
        <f aca="false">COUNTIF($F5757:$J5757,J5757)-1</f>
        <v>0</v>
      </c>
      <c r="P5757" s="3" t="str">
        <f aca="false">IF(AND(SUM(K5757:O5757)=2,(F5757+J5757)^2&lt;G5757^2+H5757^2+I5757^2),1,"")</f>
        <v/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1" t="n">
        <f aca="false">SMALL($A5758:$E5758,1)</f>
        <v>7</v>
      </c>
      <c r="G5758" s="1" t="n">
        <f aca="false">SMALL($A5758:$E5758,2)</f>
        <v>21</v>
      </c>
      <c r="H5758" s="1" t="n">
        <f aca="false">SMALL($A5758:$E5758,3)</f>
        <v>56</v>
      </c>
      <c r="I5758" s="1" t="n">
        <f aca="false">SMALL($A5758:$E5758,4)</f>
        <v>61</v>
      </c>
      <c r="J5758" s="1" t="n">
        <f aca="false">SMALL($A5758:$E5758,5)</f>
        <v>168</v>
      </c>
      <c r="K5758" s="2" t="n">
        <f aca="false">COUNTIF($F5758:$J5758,F5758)-1</f>
        <v>0</v>
      </c>
      <c r="L5758" s="2" t="n">
        <f aca="false">COUNTIF($F5758:$J5758,G5758)-1</f>
        <v>0</v>
      </c>
      <c r="M5758" s="2" t="n">
        <f aca="false">COUNTIF($F5758:$J5758,H5758)-1</f>
        <v>0</v>
      </c>
      <c r="N5758" s="2" t="n">
        <f aca="false">COUNTIF($F5758:$J5758,I5758)-1</f>
        <v>0</v>
      </c>
      <c r="O5758" s="2" t="n">
        <f aca="false">COUNTIF($F5758:$J5758,J5758)-1</f>
        <v>0</v>
      </c>
      <c r="P5758" s="3" t="str">
        <f aca="false">IF(AND(SUM(K5758:O5758)=2,(F5758+J5758)^2&lt;G5758^2+H5758^2+I5758^2),1,"")</f>
        <v/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1" t="n">
        <f aca="false">SMALL($A5759:$E5759,1)</f>
        <v>35</v>
      </c>
      <c r="G5759" s="1" t="n">
        <f aca="false">SMALL($A5759:$E5759,2)</f>
        <v>45</v>
      </c>
      <c r="H5759" s="1" t="n">
        <f aca="false">SMALL($A5759:$E5759,3)</f>
        <v>81</v>
      </c>
      <c r="I5759" s="1" t="n">
        <f aca="false">SMALL($A5759:$E5759,4)</f>
        <v>90</v>
      </c>
      <c r="J5759" s="1" t="n">
        <f aca="false">SMALL($A5759:$E5759,5)</f>
        <v>90</v>
      </c>
      <c r="K5759" s="2" t="n">
        <f aca="false">COUNTIF($F5759:$J5759,F5759)-1</f>
        <v>0</v>
      </c>
      <c r="L5759" s="2" t="n">
        <f aca="false">COUNTIF($F5759:$J5759,G5759)-1</f>
        <v>0</v>
      </c>
      <c r="M5759" s="2" t="n">
        <f aca="false">COUNTIF($F5759:$J5759,H5759)-1</f>
        <v>0</v>
      </c>
      <c r="N5759" s="2" t="n">
        <f aca="false">COUNTIF($F5759:$J5759,I5759)-1</f>
        <v>1</v>
      </c>
      <c r="O5759" s="2" t="n">
        <f aca="false">COUNTIF($F5759:$J5759,J5759)-1</f>
        <v>1</v>
      </c>
      <c r="P5759" s="3" t="n">
        <f aca="false">IF(AND(SUM(K5759:O5759)=2,(F5759+J5759)^2&lt;G5759^2+H5759^2+I5759^2),1,"")</f>
        <v>1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1" t="n">
        <f aca="false">SMALL($A5760:$E5760,1)</f>
        <v>49</v>
      </c>
      <c r="G5760" s="1" t="n">
        <f aca="false">SMALL($A5760:$E5760,2)</f>
        <v>59</v>
      </c>
      <c r="H5760" s="1" t="n">
        <f aca="false">SMALL($A5760:$E5760,3)</f>
        <v>89</v>
      </c>
      <c r="I5760" s="1" t="n">
        <f aca="false">SMALL($A5760:$E5760,4)</f>
        <v>95</v>
      </c>
      <c r="J5760" s="1" t="n">
        <f aca="false">SMALL($A5760:$E5760,5)</f>
        <v>147</v>
      </c>
      <c r="K5760" s="2" t="n">
        <f aca="false">COUNTIF($F5760:$J5760,F5760)-1</f>
        <v>0</v>
      </c>
      <c r="L5760" s="2" t="n">
        <f aca="false">COUNTIF($F5760:$J5760,G5760)-1</f>
        <v>0</v>
      </c>
      <c r="M5760" s="2" t="n">
        <f aca="false">COUNTIF($F5760:$J5760,H5760)-1</f>
        <v>0</v>
      </c>
      <c r="N5760" s="2" t="n">
        <f aca="false">COUNTIF($F5760:$J5760,I5760)-1</f>
        <v>0</v>
      </c>
      <c r="O5760" s="2" t="n">
        <f aca="false">COUNTIF($F5760:$J5760,J5760)-1</f>
        <v>0</v>
      </c>
      <c r="P5760" s="3" t="str">
        <f aca="false">IF(AND(SUM(K5760:O5760)=2,(F5760+J5760)^2&lt;G5760^2+H5760^2+I5760^2),1,"")</f>
        <v/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1" t="n">
        <f aca="false">SMALL($A5761:$E5761,1)</f>
        <v>11</v>
      </c>
      <c r="G5761" s="1" t="n">
        <f aca="false">SMALL($A5761:$E5761,2)</f>
        <v>15</v>
      </c>
      <c r="H5761" s="1" t="n">
        <f aca="false">SMALL($A5761:$E5761,3)</f>
        <v>16</v>
      </c>
      <c r="I5761" s="1" t="n">
        <f aca="false">SMALL($A5761:$E5761,4)</f>
        <v>27</v>
      </c>
      <c r="J5761" s="1" t="n">
        <f aca="false">SMALL($A5761:$E5761,5)</f>
        <v>45</v>
      </c>
      <c r="K5761" s="2" t="n">
        <f aca="false">COUNTIF($F5761:$J5761,F5761)-1</f>
        <v>0</v>
      </c>
      <c r="L5761" s="2" t="n">
        <f aca="false">COUNTIF($F5761:$J5761,G5761)-1</f>
        <v>0</v>
      </c>
      <c r="M5761" s="2" t="n">
        <f aca="false">COUNTIF($F5761:$J5761,H5761)-1</f>
        <v>0</v>
      </c>
      <c r="N5761" s="2" t="n">
        <f aca="false">COUNTIF($F5761:$J5761,I5761)-1</f>
        <v>0</v>
      </c>
      <c r="O5761" s="2" t="n">
        <f aca="false">COUNTIF($F5761:$J5761,J5761)-1</f>
        <v>0</v>
      </c>
      <c r="P5761" s="3" t="str">
        <f aca="false">IF(AND(SUM(K5761:O5761)=2,(F5761+J5761)^2&lt;G5761^2+H5761^2+I5761^2),1,"")</f>
        <v/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1" t="n">
        <f aca="false">SMALL($A5762:$E5762,1)</f>
        <v>9</v>
      </c>
      <c r="G5762" s="1" t="n">
        <f aca="false">SMALL($A5762:$E5762,2)</f>
        <v>27</v>
      </c>
      <c r="H5762" s="1" t="n">
        <f aca="false">SMALL($A5762:$E5762,3)</f>
        <v>39</v>
      </c>
      <c r="I5762" s="1" t="n">
        <f aca="false">SMALL($A5762:$E5762,4)</f>
        <v>41</v>
      </c>
      <c r="J5762" s="1" t="n">
        <f aca="false">SMALL($A5762:$E5762,5)</f>
        <v>43</v>
      </c>
      <c r="K5762" s="2" t="n">
        <f aca="false">COUNTIF($F5762:$J5762,F5762)-1</f>
        <v>0</v>
      </c>
      <c r="L5762" s="2" t="n">
        <f aca="false">COUNTIF($F5762:$J5762,G5762)-1</f>
        <v>0</v>
      </c>
      <c r="M5762" s="2" t="n">
        <f aca="false">COUNTIF($F5762:$J5762,H5762)-1</f>
        <v>0</v>
      </c>
      <c r="N5762" s="2" t="n">
        <f aca="false">COUNTIF($F5762:$J5762,I5762)-1</f>
        <v>0</v>
      </c>
      <c r="O5762" s="2" t="n">
        <f aca="false">COUNTIF($F5762:$J5762,J5762)-1</f>
        <v>0</v>
      </c>
      <c r="P5762" s="3" t="str">
        <f aca="false">IF(AND(SUM(K5762:O5762)=2,(F5762+J5762)^2&lt;G5762^2+H5762^2+I5762^2),1,"")</f>
        <v/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1" t="n">
        <f aca="false">SMALL($A5763:$E5763,1)</f>
        <v>23</v>
      </c>
      <c r="G5763" s="1" t="n">
        <f aca="false">SMALL($A5763:$E5763,2)</f>
        <v>33</v>
      </c>
      <c r="H5763" s="1" t="n">
        <f aca="false">SMALL($A5763:$E5763,3)</f>
        <v>36</v>
      </c>
      <c r="I5763" s="1" t="n">
        <f aca="false">SMALL($A5763:$E5763,4)</f>
        <v>46</v>
      </c>
      <c r="J5763" s="1" t="n">
        <f aca="false">SMALL($A5763:$E5763,5)</f>
        <v>82</v>
      </c>
      <c r="K5763" s="2" t="n">
        <f aca="false">COUNTIF($F5763:$J5763,F5763)-1</f>
        <v>0</v>
      </c>
      <c r="L5763" s="2" t="n">
        <f aca="false">COUNTIF($F5763:$J5763,G5763)-1</f>
        <v>0</v>
      </c>
      <c r="M5763" s="2" t="n">
        <f aca="false">COUNTIF($F5763:$J5763,H5763)-1</f>
        <v>0</v>
      </c>
      <c r="N5763" s="2" t="n">
        <f aca="false">COUNTIF($F5763:$J5763,I5763)-1</f>
        <v>0</v>
      </c>
      <c r="O5763" s="2" t="n">
        <f aca="false">COUNTIF($F5763:$J5763,J5763)-1</f>
        <v>0</v>
      </c>
      <c r="P5763" s="3" t="str">
        <f aca="false">IF(AND(SUM(K5763:O5763)=2,(F5763+J5763)^2&lt;G5763^2+H5763^2+I5763^2),1,"")</f>
        <v/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1" t="n">
        <f aca="false">SMALL($A5764:$E5764,1)</f>
        <v>17</v>
      </c>
      <c r="G5764" s="1" t="n">
        <f aca="false">SMALL($A5764:$E5764,2)</f>
        <v>29</v>
      </c>
      <c r="H5764" s="1" t="n">
        <f aca="false">SMALL($A5764:$E5764,3)</f>
        <v>43</v>
      </c>
      <c r="I5764" s="1" t="n">
        <f aca="false">SMALL($A5764:$E5764,4)</f>
        <v>43</v>
      </c>
      <c r="J5764" s="1" t="n">
        <f aca="false">SMALL($A5764:$E5764,5)</f>
        <v>45</v>
      </c>
      <c r="K5764" s="2" t="n">
        <f aca="false">COUNTIF($F5764:$J5764,F5764)-1</f>
        <v>0</v>
      </c>
      <c r="L5764" s="2" t="n">
        <f aca="false">COUNTIF($F5764:$J5764,G5764)-1</f>
        <v>0</v>
      </c>
      <c r="M5764" s="2" t="n">
        <f aca="false">COUNTIF($F5764:$J5764,H5764)-1</f>
        <v>1</v>
      </c>
      <c r="N5764" s="2" t="n">
        <f aca="false">COUNTIF($F5764:$J5764,I5764)-1</f>
        <v>1</v>
      </c>
      <c r="O5764" s="2" t="n">
        <f aca="false">COUNTIF($F5764:$J5764,J5764)-1</f>
        <v>0</v>
      </c>
      <c r="P5764" s="3" t="n">
        <f aca="false">IF(AND(SUM(K5764:O5764)=2,(F5764+J5764)^2&lt;G5764^2+H5764^2+I5764^2),1,"")</f>
        <v>1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1" t="n">
        <f aca="false">SMALL($A5765:$E5765,1)</f>
        <v>15</v>
      </c>
      <c r="G5765" s="1" t="n">
        <f aca="false">SMALL($A5765:$E5765,2)</f>
        <v>19</v>
      </c>
      <c r="H5765" s="1" t="n">
        <f aca="false">SMALL($A5765:$E5765,3)</f>
        <v>29</v>
      </c>
      <c r="I5765" s="1" t="n">
        <f aca="false">SMALL($A5765:$E5765,4)</f>
        <v>40</v>
      </c>
      <c r="J5765" s="1" t="n">
        <f aca="false">SMALL($A5765:$E5765,5)</f>
        <v>80</v>
      </c>
      <c r="K5765" s="2" t="n">
        <f aca="false">COUNTIF($F5765:$J5765,F5765)-1</f>
        <v>0</v>
      </c>
      <c r="L5765" s="2" t="n">
        <f aca="false">COUNTIF($F5765:$J5765,G5765)-1</f>
        <v>0</v>
      </c>
      <c r="M5765" s="2" t="n">
        <f aca="false">COUNTIF($F5765:$J5765,H5765)-1</f>
        <v>0</v>
      </c>
      <c r="N5765" s="2" t="n">
        <f aca="false">COUNTIF($F5765:$J5765,I5765)-1</f>
        <v>0</v>
      </c>
      <c r="O5765" s="2" t="n">
        <f aca="false">COUNTIF($F5765:$J5765,J5765)-1</f>
        <v>0</v>
      </c>
      <c r="P5765" s="3" t="str">
        <f aca="false">IF(AND(SUM(K5765:O5765)=2,(F5765+J5765)^2&lt;G5765^2+H5765^2+I5765^2),1,"")</f>
        <v/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1" t="n">
        <f aca="false">SMALL($A5766:$E5766,1)</f>
        <v>15</v>
      </c>
      <c r="G5766" s="1" t="n">
        <f aca="false">SMALL($A5766:$E5766,2)</f>
        <v>25</v>
      </c>
      <c r="H5766" s="1" t="n">
        <f aca="false">SMALL($A5766:$E5766,3)</f>
        <v>25</v>
      </c>
      <c r="I5766" s="1" t="n">
        <f aca="false">SMALL($A5766:$E5766,4)</f>
        <v>31</v>
      </c>
      <c r="J5766" s="1" t="n">
        <f aca="false">SMALL($A5766:$E5766,5)</f>
        <v>72</v>
      </c>
      <c r="K5766" s="2" t="n">
        <f aca="false">COUNTIF($F5766:$J5766,F5766)-1</f>
        <v>0</v>
      </c>
      <c r="L5766" s="2" t="n">
        <f aca="false">COUNTIF($F5766:$J5766,G5766)-1</f>
        <v>1</v>
      </c>
      <c r="M5766" s="2" t="n">
        <f aca="false">COUNTIF($F5766:$J5766,H5766)-1</f>
        <v>1</v>
      </c>
      <c r="N5766" s="2" t="n">
        <f aca="false">COUNTIF($F5766:$J5766,I5766)-1</f>
        <v>0</v>
      </c>
      <c r="O5766" s="2" t="n">
        <f aca="false">COUNTIF($F5766:$J5766,J5766)-1</f>
        <v>0</v>
      </c>
      <c r="P5766" s="3" t="str">
        <f aca="false">IF(AND(SUM(K5766:O5766)=2,(F5766+J5766)^2&lt;G5766^2+H5766^2+I5766^2),1,"")</f>
        <v/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1" t="n">
        <f aca="false">SMALL($A5767:$E5767,1)</f>
        <v>16</v>
      </c>
      <c r="G5767" s="1" t="n">
        <f aca="false">SMALL($A5767:$E5767,2)</f>
        <v>43</v>
      </c>
      <c r="H5767" s="1" t="n">
        <f aca="false">SMALL($A5767:$E5767,3)</f>
        <v>43</v>
      </c>
      <c r="I5767" s="1" t="n">
        <f aca="false">SMALL($A5767:$E5767,4)</f>
        <v>46</v>
      </c>
      <c r="J5767" s="1" t="n">
        <f aca="false">SMALL($A5767:$E5767,5)</f>
        <v>79</v>
      </c>
      <c r="K5767" s="2" t="n">
        <f aca="false">COUNTIF($F5767:$J5767,F5767)-1</f>
        <v>0</v>
      </c>
      <c r="L5767" s="2" t="n">
        <f aca="false">COUNTIF($F5767:$J5767,G5767)-1</f>
        <v>1</v>
      </c>
      <c r="M5767" s="2" t="n">
        <f aca="false">COUNTIF($F5767:$J5767,H5767)-1</f>
        <v>1</v>
      </c>
      <c r="N5767" s="2" t="n">
        <f aca="false">COUNTIF($F5767:$J5767,I5767)-1</f>
        <v>0</v>
      </c>
      <c r="O5767" s="2" t="n">
        <f aca="false">COUNTIF($F5767:$J5767,J5767)-1</f>
        <v>0</v>
      </c>
      <c r="P5767" s="3" t="str">
        <f aca="false">IF(AND(SUM(K5767:O5767)=2,(F5767+J5767)^2&lt;G5767^2+H5767^2+I5767^2),1,"")</f>
        <v/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1" t="n">
        <f aca="false">SMALL($A5768:$E5768,1)</f>
        <v>64</v>
      </c>
      <c r="G5768" s="1" t="n">
        <f aca="false">SMALL($A5768:$E5768,2)</f>
        <v>75</v>
      </c>
      <c r="H5768" s="1" t="n">
        <f aca="false">SMALL($A5768:$E5768,3)</f>
        <v>78</v>
      </c>
      <c r="I5768" s="1" t="n">
        <f aca="false">SMALL($A5768:$E5768,4)</f>
        <v>81</v>
      </c>
      <c r="J5768" s="1" t="n">
        <f aca="false">SMALL($A5768:$E5768,5)</f>
        <v>156</v>
      </c>
      <c r="K5768" s="2" t="n">
        <f aca="false">COUNTIF($F5768:$J5768,F5768)-1</f>
        <v>0</v>
      </c>
      <c r="L5768" s="2" t="n">
        <f aca="false">COUNTIF($F5768:$J5768,G5768)-1</f>
        <v>0</v>
      </c>
      <c r="M5768" s="2" t="n">
        <f aca="false">COUNTIF($F5768:$J5768,H5768)-1</f>
        <v>0</v>
      </c>
      <c r="N5768" s="2" t="n">
        <f aca="false">COUNTIF($F5768:$J5768,I5768)-1</f>
        <v>0</v>
      </c>
      <c r="O5768" s="2" t="n">
        <f aca="false">COUNTIF($F5768:$J5768,J5768)-1</f>
        <v>0</v>
      </c>
      <c r="P5768" s="3" t="str">
        <f aca="false">IF(AND(SUM(K5768:O5768)=2,(F5768+J5768)^2&lt;G5768^2+H5768^2+I5768^2),1,"")</f>
        <v/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1" t="n">
        <f aca="false">SMALL($A5769:$E5769,1)</f>
        <v>16</v>
      </c>
      <c r="G5769" s="1" t="n">
        <f aca="false">SMALL($A5769:$E5769,2)</f>
        <v>39</v>
      </c>
      <c r="H5769" s="1" t="n">
        <f aca="false">SMALL($A5769:$E5769,3)</f>
        <v>45</v>
      </c>
      <c r="I5769" s="1" t="n">
        <f aca="false">SMALL($A5769:$E5769,4)</f>
        <v>57</v>
      </c>
      <c r="J5769" s="1" t="n">
        <f aca="false">SMALL($A5769:$E5769,5)</f>
        <v>114</v>
      </c>
      <c r="K5769" s="2" t="n">
        <f aca="false">COUNTIF($F5769:$J5769,F5769)-1</f>
        <v>0</v>
      </c>
      <c r="L5769" s="2" t="n">
        <f aca="false">COUNTIF($F5769:$J5769,G5769)-1</f>
        <v>0</v>
      </c>
      <c r="M5769" s="2" t="n">
        <f aca="false">COUNTIF($F5769:$J5769,H5769)-1</f>
        <v>0</v>
      </c>
      <c r="N5769" s="2" t="n">
        <f aca="false">COUNTIF($F5769:$J5769,I5769)-1</f>
        <v>0</v>
      </c>
      <c r="O5769" s="2" t="n">
        <f aca="false">COUNTIF($F5769:$J5769,J5769)-1</f>
        <v>0</v>
      </c>
      <c r="P5769" s="3" t="str">
        <f aca="false">IF(AND(SUM(K5769:O5769)=2,(F5769+J5769)^2&lt;G5769^2+H5769^2+I5769^2),1,"")</f>
        <v/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1" t="n">
        <f aca="false">SMALL($A5770:$E5770,1)</f>
        <v>14</v>
      </c>
      <c r="G5770" s="1" t="n">
        <f aca="false">SMALL($A5770:$E5770,2)</f>
        <v>28</v>
      </c>
      <c r="H5770" s="1" t="n">
        <f aca="false">SMALL($A5770:$E5770,3)</f>
        <v>30</v>
      </c>
      <c r="I5770" s="1" t="n">
        <f aca="false">SMALL($A5770:$E5770,4)</f>
        <v>33</v>
      </c>
      <c r="J5770" s="1" t="n">
        <f aca="false">SMALL($A5770:$E5770,5)</f>
        <v>42</v>
      </c>
      <c r="K5770" s="2" t="n">
        <f aca="false">COUNTIF($F5770:$J5770,F5770)-1</f>
        <v>0</v>
      </c>
      <c r="L5770" s="2" t="n">
        <f aca="false">COUNTIF($F5770:$J5770,G5770)-1</f>
        <v>0</v>
      </c>
      <c r="M5770" s="2" t="n">
        <f aca="false">COUNTIF($F5770:$J5770,H5770)-1</f>
        <v>0</v>
      </c>
      <c r="N5770" s="2" t="n">
        <f aca="false">COUNTIF($F5770:$J5770,I5770)-1</f>
        <v>0</v>
      </c>
      <c r="O5770" s="2" t="n">
        <f aca="false">COUNTIF($F5770:$J5770,J5770)-1</f>
        <v>0</v>
      </c>
      <c r="P5770" s="3" t="str">
        <f aca="false">IF(AND(SUM(K5770:O5770)=2,(F5770+J5770)^2&lt;G5770^2+H5770^2+I5770^2),1,"")</f>
        <v/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1" t="n">
        <f aca="false">SMALL($A5771:$E5771,1)</f>
        <v>39</v>
      </c>
      <c r="G5771" s="1" t="n">
        <f aca="false">SMALL($A5771:$E5771,2)</f>
        <v>45</v>
      </c>
      <c r="H5771" s="1" t="n">
        <f aca="false">SMALL($A5771:$E5771,3)</f>
        <v>62</v>
      </c>
      <c r="I5771" s="1" t="n">
        <f aca="false">SMALL($A5771:$E5771,4)</f>
        <v>73</v>
      </c>
      <c r="J5771" s="1" t="n">
        <f aca="false">SMALL($A5771:$E5771,5)</f>
        <v>78</v>
      </c>
      <c r="K5771" s="2" t="n">
        <f aca="false">COUNTIF($F5771:$J5771,F5771)-1</f>
        <v>0</v>
      </c>
      <c r="L5771" s="2" t="n">
        <f aca="false">COUNTIF($F5771:$J5771,G5771)-1</f>
        <v>0</v>
      </c>
      <c r="M5771" s="2" t="n">
        <f aca="false">COUNTIF($F5771:$J5771,H5771)-1</f>
        <v>0</v>
      </c>
      <c r="N5771" s="2" t="n">
        <f aca="false">COUNTIF($F5771:$J5771,I5771)-1</f>
        <v>0</v>
      </c>
      <c r="O5771" s="2" t="n">
        <f aca="false">COUNTIF($F5771:$J5771,J5771)-1</f>
        <v>0</v>
      </c>
      <c r="P5771" s="3" t="str">
        <f aca="false">IF(AND(SUM(K5771:O5771)=2,(F5771+J5771)^2&lt;G5771^2+H5771^2+I5771^2),1,"")</f>
        <v/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1" t="n">
        <f aca="false">SMALL($A5772:$E5772,1)</f>
        <v>52</v>
      </c>
      <c r="G5772" s="1" t="n">
        <f aca="false">SMALL($A5772:$E5772,2)</f>
        <v>58</v>
      </c>
      <c r="H5772" s="1" t="n">
        <f aca="false">SMALL($A5772:$E5772,3)</f>
        <v>73</v>
      </c>
      <c r="I5772" s="1" t="n">
        <f aca="false">SMALL($A5772:$E5772,4)</f>
        <v>73</v>
      </c>
      <c r="J5772" s="1" t="n">
        <f aca="false">SMALL($A5772:$E5772,5)</f>
        <v>146</v>
      </c>
      <c r="K5772" s="2" t="n">
        <f aca="false">COUNTIF($F5772:$J5772,F5772)-1</f>
        <v>0</v>
      </c>
      <c r="L5772" s="2" t="n">
        <f aca="false">COUNTIF($F5772:$J5772,G5772)-1</f>
        <v>0</v>
      </c>
      <c r="M5772" s="2" t="n">
        <f aca="false">COUNTIF($F5772:$J5772,H5772)-1</f>
        <v>1</v>
      </c>
      <c r="N5772" s="2" t="n">
        <f aca="false">COUNTIF($F5772:$J5772,I5772)-1</f>
        <v>1</v>
      </c>
      <c r="O5772" s="2" t="n">
        <f aca="false">COUNTIF($F5772:$J5772,J5772)-1</f>
        <v>0</v>
      </c>
      <c r="P5772" s="3" t="str">
        <f aca="false">IF(AND(SUM(K5772:O5772)=2,(F5772+J5772)^2&lt;G5772^2+H5772^2+I5772^2),1,"")</f>
        <v/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1" t="n">
        <f aca="false">SMALL($A5773:$E5773,1)</f>
        <v>5</v>
      </c>
      <c r="G5773" s="1" t="n">
        <f aca="false">SMALL($A5773:$E5773,2)</f>
        <v>22</v>
      </c>
      <c r="H5773" s="1" t="n">
        <f aca="false">SMALL($A5773:$E5773,3)</f>
        <v>39</v>
      </c>
      <c r="I5773" s="1" t="n">
        <f aca="false">SMALL($A5773:$E5773,4)</f>
        <v>45</v>
      </c>
      <c r="J5773" s="1" t="n">
        <f aca="false">SMALL($A5773:$E5773,5)</f>
        <v>135</v>
      </c>
      <c r="K5773" s="2" t="n">
        <f aca="false">COUNTIF($F5773:$J5773,F5773)-1</f>
        <v>0</v>
      </c>
      <c r="L5773" s="2" t="n">
        <f aca="false">COUNTIF($F5773:$J5773,G5773)-1</f>
        <v>0</v>
      </c>
      <c r="M5773" s="2" t="n">
        <f aca="false">COUNTIF($F5773:$J5773,H5773)-1</f>
        <v>0</v>
      </c>
      <c r="N5773" s="2" t="n">
        <f aca="false">COUNTIF($F5773:$J5773,I5773)-1</f>
        <v>0</v>
      </c>
      <c r="O5773" s="2" t="n">
        <f aca="false">COUNTIF($F5773:$J5773,J5773)-1</f>
        <v>0</v>
      </c>
      <c r="P5773" s="3" t="str">
        <f aca="false">IF(AND(SUM(K5773:O5773)=2,(F5773+J5773)^2&lt;G5773^2+H5773^2+I5773^2),1,"")</f>
        <v/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1" t="n">
        <f aca="false">SMALL($A5774:$E5774,1)</f>
        <v>18</v>
      </c>
      <c r="G5774" s="1" t="n">
        <f aca="false">SMALL($A5774:$E5774,2)</f>
        <v>18</v>
      </c>
      <c r="H5774" s="1" t="n">
        <f aca="false">SMALL($A5774:$E5774,3)</f>
        <v>19</v>
      </c>
      <c r="I5774" s="1" t="n">
        <f aca="false">SMALL($A5774:$E5774,4)</f>
        <v>35</v>
      </c>
      <c r="J5774" s="1" t="n">
        <f aca="false">SMALL($A5774:$E5774,5)</f>
        <v>42</v>
      </c>
      <c r="K5774" s="2" t="n">
        <f aca="false">COUNTIF($F5774:$J5774,F5774)-1</f>
        <v>1</v>
      </c>
      <c r="L5774" s="2" t="n">
        <f aca="false">COUNTIF($F5774:$J5774,G5774)-1</f>
        <v>1</v>
      </c>
      <c r="M5774" s="2" t="n">
        <f aca="false">COUNTIF($F5774:$J5774,H5774)-1</f>
        <v>0</v>
      </c>
      <c r="N5774" s="2" t="n">
        <f aca="false">COUNTIF($F5774:$J5774,I5774)-1</f>
        <v>0</v>
      </c>
      <c r="O5774" s="2" t="n">
        <f aca="false">COUNTIF($F5774:$J5774,J5774)-1</f>
        <v>0</v>
      </c>
      <c r="P5774" s="3" t="str">
        <f aca="false">IF(AND(SUM(K5774:O5774)=2,(F5774+J5774)^2&lt;G5774^2+H5774^2+I5774^2),1,"")</f>
        <v/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1" t="n">
        <f aca="false">SMALL($A5775:$E5775,1)</f>
        <v>43</v>
      </c>
      <c r="G5775" s="1" t="n">
        <f aca="false">SMALL($A5775:$E5775,2)</f>
        <v>63</v>
      </c>
      <c r="H5775" s="1" t="n">
        <f aca="false">SMALL($A5775:$E5775,3)</f>
        <v>73</v>
      </c>
      <c r="I5775" s="1" t="n">
        <f aca="false">SMALL($A5775:$E5775,4)</f>
        <v>75</v>
      </c>
      <c r="J5775" s="1" t="n">
        <f aca="false">SMALL($A5775:$E5775,5)</f>
        <v>146</v>
      </c>
      <c r="K5775" s="2" t="n">
        <f aca="false">COUNTIF($F5775:$J5775,F5775)-1</f>
        <v>0</v>
      </c>
      <c r="L5775" s="2" t="n">
        <f aca="false">COUNTIF($F5775:$J5775,G5775)-1</f>
        <v>0</v>
      </c>
      <c r="M5775" s="2" t="n">
        <f aca="false">COUNTIF($F5775:$J5775,H5775)-1</f>
        <v>0</v>
      </c>
      <c r="N5775" s="2" t="n">
        <f aca="false">COUNTIF($F5775:$J5775,I5775)-1</f>
        <v>0</v>
      </c>
      <c r="O5775" s="2" t="n">
        <f aca="false">COUNTIF($F5775:$J5775,J5775)-1</f>
        <v>0</v>
      </c>
      <c r="P5775" s="3" t="str">
        <f aca="false">IF(AND(SUM(K5775:O5775)=2,(F5775+J5775)^2&lt;G5775^2+H5775^2+I5775^2),1,"")</f>
        <v/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1" t="n">
        <f aca="false">SMALL($A5776:$E5776,1)</f>
        <v>58</v>
      </c>
      <c r="G5776" s="1" t="n">
        <f aca="false">SMALL($A5776:$E5776,2)</f>
        <v>74</v>
      </c>
      <c r="H5776" s="1" t="n">
        <f aca="false">SMALL($A5776:$E5776,3)</f>
        <v>75</v>
      </c>
      <c r="I5776" s="1" t="n">
        <f aca="false">SMALL($A5776:$E5776,4)</f>
        <v>82</v>
      </c>
      <c r="J5776" s="1" t="n">
        <f aca="false">SMALL($A5776:$E5776,5)</f>
        <v>246</v>
      </c>
      <c r="K5776" s="2" t="n">
        <f aca="false">COUNTIF($F5776:$J5776,F5776)-1</f>
        <v>0</v>
      </c>
      <c r="L5776" s="2" t="n">
        <f aca="false">COUNTIF($F5776:$J5776,G5776)-1</f>
        <v>0</v>
      </c>
      <c r="M5776" s="2" t="n">
        <f aca="false">COUNTIF($F5776:$J5776,H5776)-1</f>
        <v>0</v>
      </c>
      <c r="N5776" s="2" t="n">
        <f aca="false">COUNTIF($F5776:$J5776,I5776)-1</f>
        <v>0</v>
      </c>
      <c r="O5776" s="2" t="n">
        <f aca="false">COUNTIF($F5776:$J5776,J5776)-1</f>
        <v>0</v>
      </c>
      <c r="P5776" s="3" t="str">
        <f aca="false">IF(AND(SUM(K5776:O5776)=2,(F5776+J5776)^2&lt;G5776^2+H5776^2+I5776^2),1,"")</f>
        <v/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1" t="n">
        <f aca="false">SMALL($A5777:$E5777,1)</f>
        <v>2</v>
      </c>
      <c r="G5777" s="1" t="n">
        <f aca="false">SMALL($A5777:$E5777,2)</f>
        <v>17</v>
      </c>
      <c r="H5777" s="1" t="n">
        <f aca="false">SMALL($A5777:$E5777,3)</f>
        <v>17</v>
      </c>
      <c r="I5777" s="1" t="n">
        <f aca="false">SMALL($A5777:$E5777,4)</f>
        <v>19</v>
      </c>
      <c r="J5777" s="1" t="n">
        <f aca="false">SMALL($A5777:$E5777,5)</f>
        <v>25</v>
      </c>
      <c r="K5777" s="2" t="n">
        <f aca="false">COUNTIF($F5777:$J5777,F5777)-1</f>
        <v>0</v>
      </c>
      <c r="L5777" s="2" t="n">
        <f aca="false">COUNTIF($F5777:$J5777,G5777)-1</f>
        <v>1</v>
      </c>
      <c r="M5777" s="2" t="n">
        <f aca="false">COUNTIF($F5777:$J5777,H5777)-1</f>
        <v>1</v>
      </c>
      <c r="N5777" s="2" t="n">
        <f aca="false">COUNTIF($F5777:$J5777,I5777)-1</f>
        <v>0</v>
      </c>
      <c r="O5777" s="2" t="n">
        <f aca="false">COUNTIF($F5777:$J5777,J5777)-1</f>
        <v>0</v>
      </c>
      <c r="P5777" s="3" t="n">
        <f aca="false">IF(AND(SUM(K5777:O5777)=2,(F5777+J5777)^2&lt;G5777^2+H5777^2+I5777^2),1,"")</f>
        <v>1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1" t="n">
        <f aca="false">SMALL($A5778:$E5778,1)</f>
        <v>2</v>
      </c>
      <c r="G5778" s="1" t="n">
        <f aca="false">SMALL($A5778:$E5778,2)</f>
        <v>25</v>
      </c>
      <c r="H5778" s="1" t="n">
        <f aca="false">SMALL($A5778:$E5778,3)</f>
        <v>38</v>
      </c>
      <c r="I5778" s="1" t="n">
        <f aca="false">SMALL($A5778:$E5778,4)</f>
        <v>46</v>
      </c>
      <c r="J5778" s="1" t="n">
        <f aca="false">SMALL($A5778:$E5778,5)</f>
        <v>75</v>
      </c>
      <c r="K5778" s="2" t="n">
        <f aca="false">COUNTIF($F5778:$J5778,F5778)-1</f>
        <v>0</v>
      </c>
      <c r="L5778" s="2" t="n">
        <f aca="false">COUNTIF($F5778:$J5778,G5778)-1</f>
        <v>0</v>
      </c>
      <c r="M5778" s="2" t="n">
        <f aca="false">COUNTIF($F5778:$J5778,H5778)-1</f>
        <v>0</v>
      </c>
      <c r="N5778" s="2" t="n">
        <f aca="false">COUNTIF($F5778:$J5778,I5778)-1</f>
        <v>0</v>
      </c>
      <c r="O5778" s="2" t="n">
        <f aca="false">COUNTIF($F5778:$J5778,J5778)-1</f>
        <v>0</v>
      </c>
      <c r="P5778" s="3" t="str">
        <f aca="false">IF(AND(SUM(K5778:O5778)=2,(F5778+J5778)^2&lt;G5778^2+H5778^2+I5778^2),1,"")</f>
        <v/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1" t="n">
        <f aca="false">SMALL($A5779:$E5779,1)</f>
        <v>25</v>
      </c>
      <c r="G5779" s="1" t="n">
        <f aca="false">SMALL($A5779:$E5779,2)</f>
        <v>27</v>
      </c>
      <c r="H5779" s="1" t="n">
        <f aca="false">SMALL($A5779:$E5779,3)</f>
        <v>37</v>
      </c>
      <c r="I5779" s="1" t="n">
        <f aca="false">SMALL($A5779:$E5779,4)</f>
        <v>44</v>
      </c>
      <c r="J5779" s="1" t="n">
        <f aca="false">SMALL($A5779:$E5779,5)</f>
        <v>88</v>
      </c>
      <c r="K5779" s="2" t="n">
        <f aca="false">COUNTIF($F5779:$J5779,F5779)-1</f>
        <v>0</v>
      </c>
      <c r="L5779" s="2" t="n">
        <f aca="false">COUNTIF($F5779:$J5779,G5779)-1</f>
        <v>0</v>
      </c>
      <c r="M5779" s="2" t="n">
        <f aca="false">COUNTIF($F5779:$J5779,H5779)-1</f>
        <v>0</v>
      </c>
      <c r="N5779" s="2" t="n">
        <f aca="false">COUNTIF($F5779:$J5779,I5779)-1</f>
        <v>0</v>
      </c>
      <c r="O5779" s="2" t="n">
        <f aca="false">COUNTIF($F5779:$J5779,J5779)-1</f>
        <v>0</v>
      </c>
      <c r="P5779" s="3" t="str">
        <f aca="false">IF(AND(SUM(K5779:O5779)=2,(F5779+J5779)^2&lt;G5779^2+H5779^2+I5779^2),1,"")</f>
        <v/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1" t="n">
        <f aca="false">SMALL($A5780:$E5780,1)</f>
        <v>20</v>
      </c>
      <c r="G5780" s="1" t="n">
        <f aca="false">SMALL($A5780:$E5780,2)</f>
        <v>26</v>
      </c>
      <c r="H5780" s="1" t="n">
        <f aca="false">SMALL($A5780:$E5780,3)</f>
        <v>37</v>
      </c>
      <c r="I5780" s="1" t="n">
        <f aca="false">SMALL($A5780:$E5780,4)</f>
        <v>40</v>
      </c>
      <c r="J5780" s="1" t="n">
        <f aca="false">SMALL($A5780:$E5780,5)</f>
        <v>52</v>
      </c>
      <c r="K5780" s="2" t="n">
        <f aca="false">COUNTIF($F5780:$J5780,F5780)-1</f>
        <v>0</v>
      </c>
      <c r="L5780" s="2" t="n">
        <f aca="false">COUNTIF($F5780:$J5780,G5780)-1</f>
        <v>0</v>
      </c>
      <c r="M5780" s="2" t="n">
        <f aca="false">COUNTIF($F5780:$J5780,H5780)-1</f>
        <v>0</v>
      </c>
      <c r="N5780" s="2" t="n">
        <f aca="false">COUNTIF($F5780:$J5780,I5780)-1</f>
        <v>0</v>
      </c>
      <c r="O5780" s="2" t="n">
        <f aca="false">COUNTIF($F5780:$J5780,J5780)-1</f>
        <v>0</v>
      </c>
      <c r="P5780" s="3" t="str">
        <f aca="false">IF(AND(SUM(K5780:O5780)=2,(F5780+J5780)^2&lt;G5780^2+H5780^2+I5780^2),1,"")</f>
        <v/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1" t="n">
        <f aca="false">SMALL($A5781:$E5781,1)</f>
        <v>63</v>
      </c>
      <c r="G5781" s="1" t="n">
        <f aca="false">SMALL($A5781:$E5781,2)</f>
        <v>63</v>
      </c>
      <c r="H5781" s="1" t="n">
        <f aca="false">SMALL($A5781:$E5781,3)</f>
        <v>78</v>
      </c>
      <c r="I5781" s="1" t="n">
        <f aca="false">SMALL($A5781:$E5781,4)</f>
        <v>92</v>
      </c>
      <c r="J5781" s="1" t="n">
        <f aca="false">SMALL($A5781:$E5781,5)</f>
        <v>92</v>
      </c>
      <c r="K5781" s="2" t="n">
        <f aca="false">COUNTIF($F5781:$J5781,F5781)-1</f>
        <v>1</v>
      </c>
      <c r="L5781" s="2" t="n">
        <f aca="false">COUNTIF($F5781:$J5781,G5781)-1</f>
        <v>1</v>
      </c>
      <c r="M5781" s="2" t="n">
        <f aca="false">COUNTIF($F5781:$J5781,H5781)-1</f>
        <v>0</v>
      </c>
      <c r="N5781" s="2" t="n">
        <f aca="false">COUNTIF($F5781:$J5781,I5781)-1</f>
        <v>1</v>
      </c>
      <c r="O5781" s="2" t="n">
        <f aca="false">COUNTIF($F5781:$J5781,J5781)-1</f>
        <v>1</v>
      </c>
      <c r="P5781" s="3" t="str">
        <f aca="false">IF(AND(SUM(K5781:O5781)=2,(F5781+J5781)^2&lt;G5781^2+H5781^2+I5781^2),1,"")</f>
        <v/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1" t="n">
        <f aca="false">SMALL($A5782:$E5782,1)</f>
        <v>14</v>
      </c>
      <c r="G5782" s="1" t="n">
        <f aca="false">SMALL($A5782:$E5782,2)</f>
        <v>34</v>
      </c>
      <c r="H5782" s="1" t="n">
        <f aca="false">SMALL($A5782:$E5782,3)</f>
        <v>35</v>
      </c>
      <c r="I5782" s="1" t="n">
        <f aca="false">SMALL($A5782:$E5782,4)</f>
        <v>67</v>
      </c>
      <c r="J5782" s="1" t="n">
        <f aca="false">SMALL($A5782:$E5782,5)</f>
        <v>67</v>
      </c>
      <c r="K5782" s="2" t="n">
        <f aca="false">COUNTIF($F5782:$J5782,F5782)-1</f>
        <v>0</v>
      </c>
      <c r="L5782" s="2" t="n">
        <f aca="false">COUNTIF($F5782:$J5782,G5782)-1</f>
        <v>0</v>
      </c>
      <c r="M5782" s="2" t="n">
        <f aca="false">COUNTIF($F5782:$J5782,H5782)-1</f>
        <v>0</v>
      </c>
      <c r="N5782" s="2" t="n">
        <f aca="false">COUNTIF($F5782:$J5782,I5782)-1</f>
        <v>1</v>
      </c>
      <c r="O5782" s="2" t="n">
        <f aca="false">COUNTIF($F5782:$J5782,J5782)-1</f>
        <v>1</v>
      </c>
      <c r="P5782" s="3" t="n">
        <f aca="false">IF(AND(SUM(K5782:O5782)=2,(F5782+J5782)^2&lt;G5782^2+H5782^2+I5782^2),1,"")</f>
        <v>1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1" t="n">
        <f aca="false">SMALL($A5783:$E5783,1)</f>
        <v>39</v>
      </c>
      <c r="G5783" s="1" t="n">
        <f aca="false">SMALL($A5783:$E5783,2)</f>
        <v>57</v>
      </c>
      <c r="H5783" s="1" t="n">
        <f aca="false">SMALL($A5783:$E5783,3)</f>
        <v>62</v>
      </c>
      <c r="I5783" s="1" t="n">
        <f aca="false">SMALL($A5783:$E5783,4)</f>
        <v>71</v>
      </c>
      <c r="J5783" s="1" t="n">
        <f aca="false">SMALL($A5783:$E5783,5)</f>
        <v>186</v>
      </c>
      <c r="K5783" s="2" t="n">
        <f aca="false">COUNTIF($F5783:$J5783,F5783)-1</f>
        <v>0</v>
      </c>
      <c r="L5783" s="2" t="n">
        <f aca="false">COUNTIF($F5783:$J5783,G5783)-1</f>
        <v>0</v>
      </c>
      <c r="M5783" s="2" t="n">
        <f aca="false">COUNTIF($F5783:$J5783,H5783)-1</f>
        <v>0</v>
      </c>
      <c r="N5783" s="2" t="n">
        <f aca="false">COUNTIF($F5783:$J5783,I5783)-1</f>
        <v>0</v>
      </c>
      <c r="O5783" s="2" t="n">
        <f aca="false">COUNTIF($F5783:$J5783,J5783)-1</f>
        <v>0</v>
      </c>
      <c r="P5783" s="3" t="str">
        <f aca="false">IF(AND(SUM(K5783:O5783)=2,(F5783+J5783)^2&lt;G5783^2+H5783^2+I5783^2),1,"")</f>
        <v/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1" t="n">
        <f aca="false">SMALL($A5784:$E5784,1)</f>
        <v>23</v>
      </c>
      <c r="G5784" s="1" t="n">
        <f aca="false">SMALL($A5784:$E5784,2)</f>
        <v>30</v>
      </c>
      <c r="H5784" s="1" t="n">
        <f aca="false">SMALL($A5784:$E5784,3)</f>
        <v>41</v>
      </c>
      <c r="I5784" s="1" t="n">
        <f aca="false">SMALL($A5784:$E5784,4)</f>
        <v>85</v>
      </c>
      <c r="J5784" s="1" t="n">
        <f aca="false">SMALL($A5784:$E5784,5)</f>
        <v>255</v>
      </c>
      <c r="K5784" s="2" t="n">
        <f aca="false">COUNTIF($F5784:$J5784,F5784)-1</f>
        <v>0</v>
      </c>
      <c r="L5784" s="2" t="n">
        <f aca="false">COUNTIF($F5784:$J5784,G5784)-1</f>
        <v>0</v>
      </c>
      <c r="M5784" s="2" t="n">
        <f aca="false">COUNTIF($F5784:$J5784,H5784)-1</f>
        <v>0</v>
      </c>
      <c r="N5784" s="2" t="n">
        <f aca="false">COUNTIF($F5784:$J5784,I5784)-1</f>
        <v>0</v>
      </c>
      <c r="O5784" s="2" t="n">
        <f aca="false">COUNTIF($F5784:$J5784,J5784)-1</f>
        <v>0</v>
      </c>
      <c r="P5784" s="3" t="str">
        <f aca="false">IF(AND(SUM(K5784:O5784)=2,(F5784+J5784)^2&lt;G5784^2+H5784^2+I5784^2),1,"")</f>
        <v/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1" t="n">
        <f aca="false">SMALL($A5785:$E5785,1)</f>
        <v>29</v>
      </c>
      <c r="G5785" s="1" t="n">
        <f aca="false">SMALL($A5785:$E5785,2)</f>
        <v>53</v>
      </c>
      <c r="H5785" s="1" t="n">
        <f aca="false">SMALL($A5785:$E5785,3)</f>
        <v>81</v>
      </c>
      <c r="I5785" s="1" t="n">
        <f aca="false">SMALL($A5785:$E5785,4)</f>
        <v>82</v>
      </c>
      <c r="J5785" s="1" t="n">
        <f aca="false">SMALL($A5785:$E5785,5)</f>
        <v>82</v>
      </c>
      <c r="K5785" s="2" t="n">
        <f aca="false">COUNTIF($F5785:$J5785,F5785)-1</f>
        <v>0</v>
      </c>
      <c r="L5785" s="2" t="n">
        <f aca="false">COUNTIF($F5785:$J5785,G5785)-1</f>
        <v>0</v>
      </c>
      <c r="M5785" s="2" t="n">
        <f aca="false">COUNTIF($F5785:$J5785,H5785)-1</f>
        <v>0</v>
      </c>
      <c r="N5785" s="2" t="n">
        <f aca="false">COUNTIF($F5785:$J5785,I5785)-1</f>
        <v>1</v>
      </c>
      <c r="O5785" s="2" t="n">
        <f aca="false">COUNTIF($F5785:$J5785,J5785)-1</f>
        <v>1</v>
      </c>
      <c r="P5785" s="3" t="n">
        <f aca="false">IF(AND(SUM(K5785:O5785)=2,(F5785+J5785)^2&lt;G5785^2+H5785^2+I5785^2),1,""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1" t="n">
        <f aca="false">SMALL($A5786:$E5786,1)</f>
        <v>17</v>
      </c>
      <c r="G5786" s="1" t="n">
        <f aca="false">SMALL($A5786:$E5786,2)</f>
        <v>26</v>
      </c>
      <c r="H5786" s="1" t="n">
        <f aca="false">SMALL($A5786:$E5786,3)</f>
        <v>32</v>
      </c>
      <c r="I5786" s="1" t="n">
        <f aca="false">SMALL($A5786:$E5786,4)</f>
        <v>32</v>
      </c>
      <c r="J5786" s="1" t="n">
        <f aca="false">SMALL($A5786:$E5786,5)</f>
        <v>33</v>
      </c>
      <c r="K5786" s="2" t="n">
        <f aca="false">COUNTIF($F5786:$J5786,F5786)-1</f>
        <v>0</v>
      </c>
      <c r="L5786" s="2" t="n">
        <f aca="false">COUNTIF($F5786:$J5786,G5786)-1</f>
        <v>0</v>
      </c>
      <c r="M5786" s="2" t="n">
        <f aca="false">COUNTIF($F5786:$J5786,H5786)-1</f>
        <v>1</v>
      </c>
      <c r="N5786" s="2" t="n">
        <f aca="false">COUNTIF($F5786:$J5786,I5786)-1</f>
        <v>1</v>
      </c>
      <c r="O5786" s="2" t="n">
        <f aca="false">COUNTIF($F5786:$J5786,J5786)-1</f>
        <v>0</v>
      </c>
      <c r="P5786" s="3" t="n">
        <f aca="false">IF(AND(SUM(K5786:O5786)=2,(F5786+J5786)^2&lt;G5786^2+H5786^2+I5786^2),1,"")</f>
        <v>1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1" t="n">
        <f aca="false">SMALL($A5787:$E5787,1)</f>
        <v>32</v>
      </c>
      <c r="G5787" s="1" t="n">
        <f aca="false">SMALL($A5787:$E5787,2)</f>
        <v>45</v>
      </c>
      <c r="H5787" s="1" t="n">
        <f aca="false">SMALL($A5787:$E5787,3)</f>
        <v>72</v>
      </c>
      <c r="I5787" s="1" t="n">
        <f aca="false">SMALL($A5787:$E5787,4)</f>
        <v>82</v>
      </c>
      <c r="J5787" s="1" t="n">
        <f aca="false">SMALL($A5787:$E5787,5)</f>
        <v>135</v>
      </c>
      <c r="K5787" s="2" t="n">
        <f aca="false">COUNTIF($F5787:$J5787,F5787)-1</f>
        <v>0</v>
      </c>
      <c r="L5787" s="2" t="n">
        <f aca="false">COUNTIF($F5787:$J5787,G5787)-1</f>
        <v>0</v>
      </c>
      <c r="M5787" s="2" t="n">
        <f aca="false">COUNTIF($F5787:$J5787,H5787)-1</f>
        <v>0</v>
      </c>
      <c r="N5787" s="2" t="n">
        <f aca="false">COUNTIF($F5787:$J5787,I5787)-1</f>
        <v>0</v>
      </c>
      <c r="O5787" s="2" t="n">
        <f aca="false">COUNTIF($F5787:$J5787,J5787)-1</f>
        <v>0</v>
      </c>
      <c r="P5787" s="3" t="str">
        <f aca="false">IF(AND(SUM(K5787:O5787)=2,(F5787+J5787)^2&lt;G5787^2+H5787^2+I5787^2),1,"")</f>
        <v/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1" t="n">
        <f aca="false">SMALL($A5788:$E5788,1)</f>
        <v>23</v>
      </c>
      <c r="G5788" s="1" t="n">
        <f aca="false">SMALL($A5788:$E5788,2)</f>
        <v>23</v>
      </c>
      <c r="H5788" s="1" t="n">
        <f aca="false">SMALL($A5788:$E5788,3)</f>
        <v>34</v>
      </c>
      <c r="I5788" s="1" t="n">
        <f aca="false">SMALL($A5788:$E5788,4)</f>
        <v>41</v>
      </c>
      <c r="J5788" s="1" t="n">
        <f aca="false">SMALL($A5788:$E5788,5)</f>
        <v>49</v>
      </c>
      <c r="K5788" s="2" t="n">
        <f aca="false">COUNTIF($F5788:$J5788,F5788)-1</f>
        <v>1</v>
      </c>
      <c r="L5788" s="2" t="n">
        <f aca="false">COUNTIF($F5788:$J5788,G5788)-1</f>
        <v>1</v>
      </c>
      <c r="M5788" s="2" t="n">
        <f aca="false">COUNTIF($F5788:$J5788,H5788)-1</f>
        <v>0</v>
      </c>
      <c r="N5788" s="2" t="n">
        <f aca="false">COUNTIF($F5788:$J5788,I5788)-1</f>
        <v>0</v>
      </c>
      <c r="O5788" s="2" t="n">
        <f aca="false">COUNTIF($F5788:$J5788,J5788)-1</f>
        <v>0</v>
      </c>
      <c r="P5788" s="3" t="str">
        <f aca="false">IF(AND(SUM(K5788:O5788)=2,(F5788+J5788)^2&lt;G5788^2+H5788^2+I5788^2),1,"")</f>
        <v/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1" t="n">
        <f aca="false">SMALL($A5789:$E5789,1)</f>
        <v>27</v>
      </c>
      <c r="G5789" s="1" t="n">
        <f aca="false">SMALL($A5789:$E5789,2)</f>
        <v>28</v>
      </c>
      <c r="H5789" s="1" t="n">
        <f aca="false">SMALL($A5789:$E5789,3)</f>
        <v>43</v>
      </c>
      <c r="I5789" s="1" t="n">
        <f aca="false">SMALL($A5789:$E5789,4)</f>
        <v>48</v>
      </c>
      <c r="J5789" s="1" t="n">
        <f aca="false">SMALL($A5789:$E5789,5)</f>
        <v>54</v>
      </c>
      <c r="K5789" s="2" t="n">
        <f aca="false">COUNTIF($F5789:$J5789,F5789)-1</f>
        <v>0</v>
      </c>
      <c r="L5789" s="2" t="n">
        <f aca="false">COUNTIF($F5789:$J5789,G5789)-1</f>
        <v>0</v>
      </c>
      <c r="M5789" s="2" t="n">
        <f aca="false">COUNTIF($F5789:$J5789,H5789)-1</f>
        <v>0</v>
      </c>
      <c r="N5789" s="2" t="n">
        <f aca="false">COUNTIF($F5789:$J5789,I5789)-1</f>
        <v>0</v>
      </c>
      <c r="O5789" s="2" t="n">
        <f aca="false">COUNTIF($F5789:$J5789,J5789)-1</f>
        <v>0</v>
      </c>
      <c r="P5789" s="3" t="str">
        <f aca="false">IF(AND(SUM(K5789:O5789)=2,(F5789+J5789)^2&lt;G5789^2+H5789^2+I5789^2),1,"")</f>
        <v/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1" t="n">
        <f aca="false">SMALL($A5790:$E5790,1)</f>
        <v>28</v>
      </c>
      <c r="G5790" s="1" t="n">
        <f aca="false">SMALL($A5790:$E5790,2)</f>
        <v>29</v>
      </c>
      <c r="H5790" s="1" t="n">
        <f aca="false">SMALL($A5790:$E5790,3)</f>
        <v>44</v>
      </c>
      <c r="I5790" s="1" t="n">
        <f aca="false">SMALL($A5790:$E5790,4)</f>
        <v>46</v>
      </c>
      <c r="J5790" s="1" t="n">
        <f aca="false">SMALL($A5790:$E5790,5)</f>
        <v>132</v>
      </c>
      <c r="K5790" s="2" t="n">
        <f aca="false">COUNTIF($F5790:$J5790,F5790)-1</f>
        <v>0</v>
      </c>
      <c r="L5790" s="2" t="n">
        <f aca="false">COUNTIF($F5790:$J5790,G5790)-1</f>
        <v>0</v>
      </c>
      <c r="M5790" s="2" t="n">
        <f aca="false">COUNTIF($F5790:$J5790,H5790)-1</f>
        <v>0</v>
      </c>
      <c r="N5790" s="2" t="n">
        <f aca="false">COUNTIF($F5790:$J5790,I5790)-1</f>
        <v>0</v>
      </c>
      <c r="O5790" s="2" t="n">
        <f aca="false">COUNTIF($F5790:$J5790,J5790)-1</f>
        <v>0</v>
      </c>
      <c r="P5790" s="3" t="str">
        <f aca="false">IF(AND(SUM(K5790:O5790)=2,(F5790+J5790)^2&lt;G5790^2+H5790^2+I5790^2),1,"")</f>
        <v/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1" t="n">
        <f aca="false">SMALL($A5791:$E5791,1)</f>
        <v>4</v>
      </c>
      <c r="G5791" s="1" t="n">
        <f aca="false">SMALL($A5791:$E5791,2)</f>
        <v>8</v>
      </c>
      <c r="H5791" s="1" t="n">
        <f aca="false">SMALL($A5791:$E5791,3)</f>
        <v>36</v>
      </c>
      <c r="I5791" s="1" t="n">
        <f aca="false">SMALL($A5791:$E5791,4)</f>
        <v>45</v>
      </c>
      <c r="J5791" s="1" t="n">
        <f aca="false">SMALL($A5791:$E5791,5)</f>
        <v>53</v>
      </c>
      <c r="K5791" s="2" t="n">
        <f aca="false">COUNTIF($F5791:$J5791,F5791)-1</f>
        <v>0</v>
      </c>
      <c r="L5791" s="2" t="n">
        <f aca="false">COUNTIF($F5791:$J5791,G5791)-1</f>
        <v>0</v>
      </c>
      <c r="M5791" s="2" t="n">
        <f aca="false">COUNTIF($F5791:$J5791,H5791)-1</f>
        <v>0</v>
      </c>
      <c r="N5791" s="2" t="n">
        <f aca="false">COUNTIF($F5791:$J5791,I5791)-1</f>
        <v>0</v>
      </c>
      <c r="O5791" s="2" t="n">
        <f aca="false">COUNTIF($F5791:$J5791,J5791)-1</f>
        <v>0</v>
      </c>
      <c r="P5791" s="3" t="str">
        <f aca="false">IF(AND(SUM(K5791:O5791)=2,(F5791+J5791)^2&lt;G5791^2+H5791^2+I5791^2),1,"")</f>
        <v/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1" t="n">
        <f aca="false">SMALL($A5792:$E5792,1)</f>
        <v>20</v>
      </c>
      <c r="G5792" s="1" t="n">
        <f aca="false">SMALL($A5792:$E5792,2)</f>
        <v>22</v>
      </c>
      <c r="H5792" s="1" t="n">
        <f aca="false">SMALL($A5792:$E5792,3)</f>
        <v>30</v>
      </c>
      <c r="I5792" s="1" t="n">
        <f aca="false">SMALL($A5792:$E5792,4)</f>
        <v>33</v>
      </c>
      <c r="J5792" s="1" t="n">
        <f aca="false">SMALL($A5792:$E5792,5)</f>
        <v>60</v>
      </c>
      <c r="K5792" s="2" t="n">
        <f aca="false">COUNTIF($F5792:$J5792,F5792)-1</f>
        <v>0</v>
      </c>
      <c r="L5792" s="2" t="n">
        <f aca="false">COUNTIF($F5792:$J5792,G5792)-1</f>
        <v>0</v>
      </c>
      <c r="M5792" s="2" t="n">
        <f aca="false">COUNTIF($F5792:$J5792,H5792)-1</f>
        <v>0</v>
      </c>
      <c r="N5792" s="2" t="n">
        <f aca="false">COUNTIF($F5792:$J5792,I5792)-1</f>
        <v>0</v>
      </c>
      <c r="O5792" s="2" t="n">
        <f aca="false">COUNTIF($F5792:$J5792,J5792)-1</f>
        <v>0</v>
      </c>
      <c r="P5792" s="3" t="str">
        <f aca="false">IF(AND(SUM(K5792:O5792)=2,(F5792+J5792)^2&lt;G5792^2+H5792^2+I5792^2),1,"")</f>
        <v/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1" t="n">
        <f aca="false">SMALL($A5793:$E5793,1)</f>
        <v>32</v>
      </c>
      <c r="G5793" s="1" t="n">
        <f aca="false">SMALL($A5793:$E5793,2)</f>
        <v>39</v>
      </c>
      <c r="H5793" s="1" t="n">
        <f aca="false">SMALL($A5793:$E5793,3)</f>
        <v>76</v>
      </c>
      <c r="I5793" s="1" t="n">
        <f aca="false">SMALL($A5793:$E5793,4)</f>
        <v>81</v>
      </c>
      <c r="J5793" s="1" t="n">
        <f aca="false">SMALL($A5793:$E5793,5)</f>
        <v>96</v>
      </c>
      <c r="K5793" s="2" t="n">
        <f aca="false">COUNTIF($F5793:$J5793,F5793)-1</f>
        <v>0</v>
      </c>
      <c r="L5793" s="2" t="n">
        <f aca="false">COUNTIF($F5793:$J5793,G5793)-1</f>
        <v>0</v>
      </c>
      <c r="M5793" s="2" t="n">
        <f aca="false">COUNTIF($F5793:$J5793,H5793)-1</f>
        <v>0</v>
      </c>
      <c r="N5793" s="2" t="n">
        <f aca="false">COUNTIF($F5793:$J5793,I5793)-1</f>
        <v>0</v>
      </c>
      <c r="O5793" s="2" t="n">
        <f aca="false">COUNTIF($F5793:$J5793,J5793)-1</f>
        <v>0</v>
      </c>
      <c r="P5793" s="3" t="str">
        <f aca="false">IF(AND(SUM(K5793:O5793)=2,(F5793+J5793)^2&lt;G5793^2+H5793^2+I5793^2),1,"")</f>
        <v/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1" t="n">
        <f aca="false">SMALL($A5794:$E5794,1)</f>
        <v>21</v>
      </c>
      <c r="G5794" s="1" t="n">
        <f aca="false">SMALL($A5794:$E5794,2)</f>
        <v>55</v>
      </c>
      <c r="H5794" s="1" t="n">
        <f aca="false">SMALL($A5794:$E5794,3)</f>
        <v>56</v>
      </c>
      <c r="I5794" s="1" t="n">
        <f aca="false">SMALL($A5794:$E5794,4)</f>
        <v>80</v>
      </c>
      <c r="J5794" s="1" t="n">
        <f aca="false">SMALL($A5794:$E5794,5)</f>
        <v>112</v>
      </c>
      <c r="K5794" s="2" t="n">
        <f aca="false">COUNTIF($F5794:$J5794,F5794)-1</f>
        <v>0</v>
      </c>
      <c r="L5794" s="2" t="n">
        <f aca="false">COUNTIF($F5794:$J5794,G5794)-1</f>
        <v>0</v>
      </c>
      <c r="M5794" s="2" t="n">
        <f aca="false">COUNTIF($F5794:$J5794,H5794)-1</f>
        <v>0</v>
      </c>
      <c r="N5794" s="2" t="n">
        <f aca="false">COUNTIF($F5794:$J5794,I5794)-1</f>
        <v>0</v>
      </c>
      <c r="O5794" s="2" t="n">
        <f aca="false">COUNTIF($F5794:$J5794,J5794)-1</f>
        <v>0</v>
      </c>
      <c r="P5794" s="3" t="str">
        <f aca="false">IF(AND(SUM(K5794:O5794)=2,(F5794+J5794)^2&lt;G5794^2+H5794^2+I5794^2),1,"")</f>
        <v/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1" t="n">
        <f aca="false">SMALL($A5795:$E5795,1)</f>
        <v>14</v>
      </c>
      <c r="G5795" s="1" t="n">
        <f aca="false">SMALL($A5795:$E5795,2)</f>
        <v>19</v>
      </c>
      <c r="H5795" s="1" t="n">
        <f aca="false">SMALL($A5795:$E5795,3)</f>
        <v>44</v>
      </c>
      <c r="I5795" s="1" t="n">
        <f aca="false">SMALL($A5795:$E5795,4)</f>
        <v>57</v>
      </c>
      <c r="J5795" s="1" t="n">
        <f aca="false">SMALL($A5795:$E5795,5)</f>
        <v>69</v>
      </c>
      <c r="K5795" s="2" t="n">
        <f aca="false">COUNTIF($F5795:$J5795,F5795)-1</f>
        <v>0</v>
      </c>
      <c r="L5795" s="2" t="n">
        <f aca="false">COUNTIF($F5795:$J5795,G5795)-1</f>
        <v>0</v>
      </c>
      <c r="M5795" s="2" t="n">
        <f aca="false">COUNTIF($F5795:$J5795,H5795)-1</f>
        <v>0</v>
      </c>
      <c r="N5795" s="2" t="n">
        <f aca="false">COUNTIF($F5795:$J5795,I5795)-1</f>
        <v>0</v>
      </c>
      <c r="O5795" s="2" t="n">
        <f aca="false">COUNTIF($F5795:$J5795,J5795)-1</f>
        <v>0</v>
      </c>
      <c r="P5795" s="3" t="str">
        <f aca="false">IF(AND(SUM(K5795:O5795)=2,(F5795+J5795)^2&lt;G5795^2+H5795^2+I5795^2),1,"")</f>
        <v/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1" t="n">
        <f aca="false">SMALL($A5796:$E5796,1)</f>
        <v>45</v>
      </c>
      <c r="G5796" s="1" t="n">
        <f aca="false">SMALL($A5796:$E5796,2)</f>
        <v>51</v>
      </c>
      <c r="H5796" s="1" t="n">
        <f aca="false">SMALL($A5796:$E5796,3)</f>
        <v>52</v>
      </c>
      <c r="I5796" s="1" t="n">
        <f aca="false">SMALL($A5796:$E5796,4)</f>
        <v>73</v>
      </c>
      <c r="J5796" s="1" t="n">
        <f aca="false">SMALL($A5796:$E5796,5)</f>
        <v>156</v>
      </c>
      <c r="K5796" s="2" t="n">
        <f aca="false">COUNTIF($F5796:$J5796,F5796)-1</f>
        <v>0</v>
      </c>
      <c r="L5796" s="2" t="n">
        <f aca="false">COUNTIF($F5796:$J5796,G5796)-1</f>
        <v>0</v>
      </c>
      <c r="M5796" s="2" t="n">
        <f aca="false">COUNTIF($F5796:$J5796,H5796)-1</f>
        <v>0</v>
      </c>
      <c r="N5796" s="2" t="n">
        <f aca="false">COUNTIF($F5796:$J5796,I5796)-1</f>
        <v>0</v>
      </c>
      <c r="O5796" s="2" t="n">
        <f aca="false">COUNTIF($F5796:$J5796,J5796)-1</f>
        <v>0</v>
      </c>
      <c r="P5796" s="3" t="str">
        <f aca="false">IF(AND(SUM(K5796:O5796)=2,(F5796+J5796)^2&lt;G5796^2+H5796^2+I5796^2),1,"")</f>
        <v/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1" t="n">
        <f aca="false">SMALL($A5797:$E5797,1)</f>
        <v>41</v>
      </c>
      <c r="G5797" s="1" t="n">
        <f aca="false">SMALL($A5797:$E5797,2)</f>
        <v>58</v>
      </c>
      <c r="H5797" s="1" t="n">
        <f aca="false">SMALL($A5797:$E5797,3)</f>
        <v>70</v>
      </c>
      <c r="I5797" s="1" t="n">
        <f aca="false">SMALL($A5797:$E5797,4)</f>
        <v>83</v>
      </c>
      <c r="J5797" s="1" t="n">
        <f aca="false">SMALL($A5797:$E5797,5)</f>
        <v>174</v>
      </c>
      <c r="K5797" s="2" t="n">
        <f aca="false">COUNTIF($F5797:$J5797,F5797)-1</f>
        <v>0</v>
      </c>
      <c r="L5797" s="2" t="n">
        <f aca="false">COUNTIF($F5797:$J5797,G5797)-1</f>
        <v>0</v>
      </c>
      <c r="M5797" s="2" t="n">
        <f aca="false">COUNTIF($F5797:$J5797,H5797)-1</f>
        <v>0</v>
      </c>
      <c r="N5797" s="2" t="n">
        <f aca="false">COUNTIF($F5797:$J5797,I5797)-1</f>
        <v>0</v>
      </c>
      <c r="O5797" s="2" t="n">
        <f aca="false">COUNTIF($F5797:$J5797,J5797)-1</f>
        <v>0</v>
      </c>
      <c r="P5797" s="3" t="str">
        <f aca="false">IF(AND(SUM(K5797:O5797)=2,(F5797+J5797)^2&lt;G5797^2+H5797^2+I5797^2),1,"")</f>
        <v/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1" t="n">
        <f aca="false">SMALL($A5798:$E5798,1)</f>
        <v>6</v>
      </c>
      <c r="G5798" s="1" t="n">
        <f aca="false">SMALL($A5798:$E5798,2)</f>
        <v>44</v>
      </c>
      <c r="H5798" s="1" t="n">
        <f aca="false">SMALL($A5798:$E5798,3)</f>
        <v>44</v>
      </c>
      <c r="I5798" s="1" t="n">
        <f aca="false">SMALL($A5798:$E5798,4)</f>
        <v>47</v>
      </c>
      <c r="J5798" s="1" t="n">
        <f aca="false">SMALL($A5798:$E5798,5)</f>
        <v>132</v>
      </c>
      <c r="K5798" s="2" t="n">
        <f aca="false">COUNTIF($F5798:$J5798,F5798)-1</f>
        <v>0</v>
      </c>
      <c r="L5798" s="2" t="n">
        <f aca="false">COUNTIF($F5798:$J5798,G5798)-1</f>
        <v>1</v>
      </c>
      <c r="M5798" s="2" t="n">
        <f aca="false">COUNTIF($F5798:$J5798,H5798)-1</f>
        <v>1</v>
      </c>
      <c r="N5798" s="2" t="n">
        <f aca="false">COUNTIF($F5798:$J5798,I5798)-1</f>
        <v>0</v>
      </c>
      <c r="O5798" s="2" t="n">
        <f aca="false">COUNTIF($F5798:$J5798,J5798)-1</f>
        <v>0</v>
      </c>
      <c r="P5798" s="3" t="str">
        <f aca="false">IF(AND(SUM(K5798:O5798)=2,(F5798+J5798)^2&lt;G5798^2+H5798^2+I5798^2),1,"")</f>
        <v/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1" t="n">
        <f aca="false">SMALL($A5799:$E5799,1)</f>
        <v>28</v>
      </c>
      <c r="G5799" s="1" t="n">
        <f aca="false">SMALL($A5799:$E5799,2)</f>
        <v>30</v>
      </c>
      <c r="H5799" s="1" t="n">
        <f aca="false">SMALL($A5799:$E5799,3)</f>
        <v>61</v>
      </c>
      <c r="I5799" s="1" t="n">
        <f aca="false">SMALL($A5799:$E5799,4)</f>
        <v>69</v>
      </c>
      <c r="J5799" s="1" t="n">
        <f aca="false">SMALL($A5799:$E5799,5)</f>
        <v>69</v>
      </c>
      <c r="K5799" s="2" t="n">
        <f aca="false">COUNTIF($F5799:$J5799,F5799)-1</f>
        <v>0</v>
      </c>
      <c r="L5799" s="2" t="n">
        <f aca="false">COUNTIF($F5799:$J5799,G5799)-1</f>
        <v>0</v>
      </c>
      <c r="M5799" s="2" t="n">
        <f aca="false">COUNTIF($F5799:$J5799,H5799)-1</f>
        <v>0</v>
      </c>
      <c r="N5799" s="2" t="n">
        <f aca="false">COUNTIF($F5799:$J5799,I5799)-1</f>
        <v>1</v>
      </c>
      <c r="O5799" s="2" t="n">
        <f aca="false">COUNTIF($F5799:$J5799,J5799)-1</f>
        <v>1</v>
      </c>
      <c r="P5799" s="3" t="str">
        <f aca="false">IF(AND(SUM(K5799:O5799)=2,(F5799+J5799)^2&lt;G5799^2+H5799^2+I5799^2),1,"")</f>
        <v/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1" t="n">
        <f aca="false">SMALL($A5800:$E5800,1)</f>
        <v>57</v>
      </c>
      <c r="G5800" s="1" t="n">
        <f aca="false">SMALL($A5800:$E5800,2)</f>
        <v>65</v>
      </c>
      <c r="H5800" s="1" t="n">
        <f aca="false">SMALL($A5800:$E5800,3)</f>
        <v>79</v>
      </c>
      <c r="I5800" s="1" t="n">
        <f aca="false">SMALL($A5800:$E5800,4)</f>
        <v>79</v>
      </c>
      <c r="J5800" s="1" t="n">
        <f aca="false">SMALL($A5800:$E5800,5)</f>
        <v>82</v>
      </c>
      <c r="K5800" s="2" t="n">
        <f aca="false">COUNTIF($F5800:$J5800,F5800)-1</f>
        <v>0</v>
      </c>
      <c r="L5800" s="2" t="n">
        <f aca="false">COUNTIF($F5800:$J5800,G5800)-1</f>
        <v>0</v>
      </c>
      <c r="M5800" s="2" t="n">
        <f aca="false">COUNTIF($F5800:$J5800,H5800)-1</f>
        <v>1</v>
      </c>
      <c r="N5800" s="2" t="n">
        <f aca="false">COUNTIF($F5800:$J5800,I5800)-1</f>
        <v>1</v>
      </c>
      <c r="O5800" s="2" t="n">
        <f aca="false">COUNTIF($F5800:$J5800,J5800)-1</f>
        <v>0</v>
      </c>
      <c r="P5800" s="3" t="str">
        <f aca="false">IF(AND(SUM(K5800:O5800)=2,(F5800+J5800)^2&lt;G5800^2+H5800^2+I5800^2),1,"")</f>
        <v/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1" t="n">
        <f aca="false">SMALL($A5801:$E5801,1)</f>
        <v>2</v>
      </c>
      <c r="G5801" s="1" t="n">
        <f aca="false">SMALL($A5801:$E5801,2)</f>
        <v>2</v>
      </c>
      <c r="H5801" s="1" t="n">
        <f aca="false">SMALL($A5801:$E5801,3)</f>
        <v>2</v>
      </c>
      <c r="I5801" s="1" t="n">
        <f aca="false">SMALL($A5801:$E5801,4)</f>
        <v>7</v>
      </c>
      <c r="J5801" s="1" t="n">
        <f aca="false">SMALL($A5801:$E5801,5)</f>
        <v>10</v>
      </c>
      <c r="K5801" s="2" t="n">
        <f aca="false">COUNTIF($F5801:$J5801,F5801)-1</f>
        <v>2</v>
      </c>
      <c r="L5801" s="2" t="n">
        <f aca="false">COUNTIF($F5801:$J5801,G5801)-1</f>
        <v>2</v>
      </c>
      <c r="M5801" s="2" t="n">
        <f aca="false">COUNTIF($F5801:$J5801,H5801)-1</f>
        <v>2</v>
      </c>
      <c r="N5801" s="2" t="n">
        <f aca="false">COUNTIF($F5801:$J5801,I5801)-1</f>
        <v>0</v>
      </c>
      <c r="O5801" s="2" t="n">
        <f aca="false">COUNTIF($F5801:$J5801,J5801)-1</f>
        <v>0</v>
      </c>
      <c r="P5801" s="3" t="str">
        <f aca="false">IF(AND(SUM(K5801:O5801)=2,(F5801+J5801)^2&lt;G5801^2+H5801^2+I5801^2),1,"")</f>
        <v/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1" t="n">
        <f aca="false">SMALL($A5802:$E5802,1)</f>
        <v>14</v>
      </c>
      <c r="G5802" s="1" t="n">
        <f aca="false">SMALL($A5802:$E5802,2)</f>
        <v>16</v>
      </c>
      <c r="H5802" s="1" t="n">
        <f aca="false">SMALL($A5802:$E5802,3)</f>
        <v>25</v>
      </c>
      <c r="I5802" s="1" t="n">
        <f aca="false">SMALL($A5802:$E5802,4)</f>
        <v>68</v>
      </c>
      <c r="J5802" s="1" t="n">
        <f aca="false">SMALL($A5802:$E5802,5)</f>
        <v>136</v>
      </c>
      <c r="K5802" s="2" t="n">
        <f aca="false">COUNTIF($F5802:$J5802,F5802)-1</f>
        <v>0</v>
      </c>
      <c r="L5802" s="2" t="n">
        <f aca="false">COUNTIF($F5802:$J5802,G5802)-1</f>
        <v>0</v>
      </c>
      <c r="M5802" s="2" t="n">
        <f aca="false">COUNTIF($F5802:$J5802,H5802)-1</f>
        <v>0</v>
      </c>
      <c r="N5802" s="2" t="n">
        <f aca="false">COUNTIF($F5802:$J5802,I5802)-1</f>
        <v>0</v>
      </c>
      <c r="O5802" s="2" t="n">
        <f aca="false">COUNTIF($F5802:$J5802,J5802)-1</f>
        <v>0</v>
      </c>
      <c r="P5802" s="3" t="str">
        <f aca="false">IF(AND(SUM(K5802:O5802)=2,(F5802+J5802)^2&lt;G5802^2+H5802^2+I5802^2),1,"")</f>
        <v/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1" t="n">
        <f aca="false">SMALL($A5803:$E5803,1)</f>
        <v>14</v>
      </c>
      <c r="G5803" s="1" t="n">
        <f aca="false">SMALL($A5803:$E5803,2)</f>
        <v>18</v>
      </c>
      <c r="H5803" s="1" t="n">
        <f aca="false">SMALL($A5803:$E5803,3)</f>
        <v>22</v>
      </c>
      <c r="I5803" s="1" t="n">
        <f aca="false">SMALL($A5803:$E5803,4)</f>
        <v>29</v>
      </c>
      <c r="J5803" s="1" t="n">
        <f aca="false">SMALL($A5803:$E5803,5)</f>
        <v>58</v>
      </c>
      <c r="K5803" s="2" t="n">
        <f aca="false">COUNTIF($F5803:$J5803,F5803)-1</f>
        <v>0</v>
      </c>
      <c r="L5803" s="2" t="n">
        <f aca="false">COUNTIF($F5803:$J5803,G5803)-1</f>
        <v>0</v>
      </c>
      <c r="M5803" s="2" t="n">
        <f aca="false">COUNTIF($F5803:$J5803,H5803)-1</f>
        <v>0</v>
      </c>
      <c r="N5803" s="2" t="n">
        <f aca="false">COUNTIF($F5803:$J5803,I5803)-1</f>
        <v>0</v>
      </c>
      <c r="O5803" s="2" t="n">
        <f aca="false">COUNTIF($F5803:$J5803,J5803)-1</f>
        <v>0</v>
      </c>
      <c r="P5803" s="3" t="str">
        <f aca="false">IF(AND(SUM(K5803:O5803)=2,(F5803+J5803)^2&lt;G5803^2+H5803^2+I5803^2),1,"")</f>
        <v/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1" t="n">
        <f aca="false">SMALL($A5804:$E5804,1)</f>
        <v>14</v>
      </c>
      <c r="G5804" s="1" t="n">
        <f aca="false">SMALL($A5804:$E5804,2)</f>
        <v>28</v>
      </c>
      <c r="H5804" s="1" t="n">
        <f aca="false">SMALL($A5804:$E5804,3)</f>
        <v>55</v>
      </c>
      <c r="I5804" s="1" t="n">
        <f aca="false">SMALL($A5804:$E5804,4)</f>
        <v>72</v>
      </c>
      <c r="J5804" s="1" t="n">
        <f aca="false">SMALL($A5804:$E5804,5)</f>
        <v>84</v>
      </c>
      <c r="K5804" s="2" t="n">
        <f aca="false">COUNTIF($F5804:$J5804,F5804)-1</f>
        <v>0</v>
      </c>
      <c r="L5804" s="2" t="n">
        <f aca="false">COUNTIF($F5804:$J5804,G5804)-1</f>
        <v>0</v>
      </c>
      <c r="M5804" s="2" t="n">
        <f aca="false">COUNTIF($F5804:$J5804,H5804)-1</f>
        <v>0</v>
      </c>
      <c r="N5804" s="2" t="n">
        <f aca="false">COUNTIF($F5804:$J5804,I5804)-1</f>
        <v>0</v>
      </c>
      <c r="O5804" s="2" t="n">
        <f aca="false">COUNTIF($F5804:$J5804,J5804)-1</f>
        <v>0</v>
      </c>
      <c r="P5804" s="3" t="str">
        <f aca="false">IF(AND(SUM(K5804:O5804)=2,(F5804+J5804)^2&lt;G5804^2+H5804^2+I5804^2),1,"")</f>
        <v/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1" t="n">
        <f aca="false">SMALL($A5805:$E5805,1)</f>
        <v>20</v>
      </c>
      <c r="G5805" s="1" t="n">
        <f aca="false">SMALL($A5805:$E5805,2)</f>
        <v>53</v>
      </c>
      <c r="H5805" s="1" t="n">
        <f aca="false">SMALL($A5805:$E5805,3)</f>
        <v>67</v>
      </c>
      <c r="I5805" s="1" t="n">
        <f aca="false">SMALL($A5805:$E5805,4)</f>
        <v>67</v>
      </c>
      <c r="J5805" s="1" t="n">
        <f aca="false">SMALL($A5805:$E5805,5)</f>
        <v>71</v>
      </c>
      <c r="K5805" s="2" t="n">
        <f aca="false">COUNTIF($F5805:$J5805,F5805)-1</f>
        <v>0</v>
      </c>
      <c r="L5805" s="2" t="n">
        <f aca="false">COUNTIF($F5805:$J5805,G5805)-1</f>
        <v>0</v>
      </c>
      <c r="M5805" s="2" t="n">
        <f aca="false">COUNTIF($F5805:$J5805,H5805)-1</f>
        <v>1</v>
      </c>
      <c r="N5805" s="2" t="n">
        <f aca="false">COUNTIF($F5805:$J5805,I5805)-1</f>
        <v>1</v>
      </c>
      <c r="O5805" s="2" t="n">
        <f aca="false">COUNTIF($F5805:$J5805,J5805)-1</f>
        <v>0</v>
      </c>
      <c r="P5805" s="3" t="n">
        <f aca="false">IF(AND(SUM(K5805:O5805)=2,(F5805+J5805)^2&lt;G5805^2+H5805^2+I5805^2),1,"")</f>
        <v>1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1" t="n">
        <f aca="false">SMALL($A5806:$E5806,1)</f>
        <v>17</v>
      </c>
      <c r="G5806" s="1" t="n">
        <f aca="false">SMALL($A5806:$E5806,2)</f>
        <v>26</v>
      </c>
      <c r="H5806" s="1" t="n">
        <f aca="false">SMALL($A5806:$E5806,3)</f>
        <v>32</v>
      </c>
      <c r="I5806" s="1" t="n">
        <f aca="false">SMALL($A5806:$E5806,4)</f>
        <v>37</v>
      </c>
      <c r="J5806" s="1" t="n">
        <f aca="false">SMALL($A5806:$E5806,5)</f>
        <v>78</v>
      </c>
      <c r="K5806" s="2" t="n">
        <f aca="false">COUNTIF($F5806:$J5806,F5806)-1</f>
        <v>0</v>
      </c>
      <c r="L5806" s="2" t="n">
        <f aca="false">COUNTIF($F5806:$J5806,G5806)-1</f>
        <v>0</v>
      </c>
      <c r="M5806" s="2" t="n">
        <f aca="false">COUNTIF($F5806:$J5806,H5806)-1</f>
        <v>0</v>
      </c>
      <c r="N5806" s="2" t="n">
        <f aca="false">COUNTIF($F5806:$J5806,I5806)-1</f>
        <v>0</v>
      </c>
      <c r="O5806" s="2" t="n">
        <f aca="false">COUNTIF($F5806:$J5806,J5806)-1</f>
        <v>0</v>
      </c>
      <c r="P5806" s="3" t="str">
        <f aca="false">IF(AND(SUM(K5806:O5806)=2,(F5806+J5806)^2&lt;G5806^2+H5806^2+I5806^2),1,"")</f>
        <v/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1" t="n">
        <f aca="false">SMALL($A5807:$E5807,1)</f>
        <v>30</v>
      </c>
      <c r="G5807" s="1" t="n">
        <f aca="false">SMALL($A5807:$E5807,2)</f>
        <v>35</v>
      </c>
      <c r="H5807" s="1" t="n">
        <f aca="false">SMALL($A5807:$E5807,3)</f>
        <v>35</v>
      </c>
      <c r="I5807" s="1" t="n">
        <f aca="false">SMALL($A5807:$E5807,4)</f>
        <v>40</v>
      </c>
      <c r="J5807" s="1" t="n">
        <f aca="false">SMALL($A5807:$E5807,5)</f>
        <v>70</v>
      </c>
      <c r="K5807" s="2" t="n">
        <f aca="false">COUNTIF($F5807:$J5807,F5807)-1</f>
        <v>0</v>
      </c>
      <c r="L5807" s="2" t="n">
        <f aca="false">COUNTIF($F5807:$J5807,G5807)-1</f>
        <v>1</v>
      </c>
      <c r="M5807" s="2" t="n">
        <f aca="false">COUNTIF($F5807:$J5807,H5807)-1</f>
        <v>1</v>
      </c>
      <c r="N5807" s="2" t="n">
        <f aca="false">COUNTIF($F5807:$J5807,I5807)-1</f>
        <v>0</v>
      </c>
      <c r="O5807" s="2" t="n">
        <f aca="false">COUNTIF($F5807:$J5807,J5807)-1</f>
        <v>0</v>
      </c>
      <c r="P5807" s="3" t="str">
        <f aca="false">IF(AND(SUM(K5807:O5807)=2,(F5807+J5807)^2&lt;G5807^2+H5807^2+I5807^2),1,"")</f>
        <v/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1" t="n">
        <f aca="false">SMALL($A5808:$E5808,1)</f>
        <v>20</v>
      </c>
      <c r="G5808" s="1" t="n">
        <f aca="false">SMALL($A5808:$E5808,2)</f>
        <v>61</v>
      </c>
      <c r="H5808" s="1" t="n">
        <f aca="false">SMALL($A5808:$E5808,3)</f>
        <v>67</v>
      </c>
      <c r="I5808" s="1" t="n">
        <f aca="false">SMALL($A5808:$E5808,4)</f>
        <v>79</v>
      </c>
      <c r="J5808" s="1" t="n">
        <f aca="false">SMALL($A5808:$E5808,5)</f>
        <v>183</v>
      </c>
      <c r="K5808" s="2" t="n">
        <f aca="false">COUNTIF($F5808:$J5808,F5808)-1</f>
        <v>0</v>
      </c>
      <c r="L5808" s="2" t="n">
        <f aca="false">COUNTIF($F5808:$J5808,G5808)-1</f>
        <v>0</v>
      </c>
      <c r="M5808" s="2" t="n">
        <f aca="false">COUNTIF($F5808:$J5808,H5808)-1</f>
        <v>0</v>
      </c>
      <c r="N5808" s="2" t="n">
        <f aca="false">COUNTIF($F5808:$J5808,I5808)-1</f>
        <v>0</v>
      </c>
      <c r="O5808" s="2" t="n">
        <f aca="false">COUNTIF($F5808:$J5808,J5808)-1</f>
        <v>0</v>
      </c>
      <c r="P5808" s="3" t="str">
        <f aca="false">IF(AND(SUM(K5808:O5808)=2,(F5808+J5808)^2&lt;G5808^2+H5808^2+I5808^2),1,"")</f>
        <v/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1" t="n">
        <f aca="false">SMALL($A5809:$E5809,1)</f>
        <v>30</v>
      </c>
      <c r="G5809" s="1" t="n">
        <f aca="false">SMALL($A5809:$E5809,2)</f>
        <v>35</v>
      </c>
      <c r="H5809" s="1" t="n">
        <f aca="false">SMALL($A5809:$E5809,3)</f>
        <v>39</v>
      </c>
      <c r="I5809" s="1" t="n">
        <f aca="false">SMALL($A5809:$E5809,4)</f>
        <v>45</v>
      </c>
      <c r="J5809" s="1" t="n">
        <f aca="false">SMALL($A5809:$E5809,5)</f>
        <v>90</v>
      </c>
      <c r="K5809" s="2" t="n">
        <f aca="false">COUNTIF($F5809:$J5809,F5809)-1</f>
        <v>0</v>
      </c>
      <c r="L5809" s="2" t="n">
        <f aca="false">COUNTIF($F5809:$J5809,G5809)-1</f>
        <v>0</v>
      </c>
      <c r="M5809" s="2" t="n">
        <f aca="false">COUNTIF($F5809:$J5809,H5809)-1</f>
        <v>0</v>
      </c>
      <c r="N5809" s="2" t="n">
        <f aca="false">COUNTIF($F5809:$J5809,I5809)-1</f>
        <v>0</v>
      </c>
      <c r="O5809" s="2" t="n">
        <f aca="false">COUNTIF($F5809:$J5809,J5809)-1</f>
        <v>0</v>
      </c>
      <c r="P5809" s="3" t="str">
        <f aca="false">IF(AND(SUM(K5809:O5809)=2,(F5809+J5809)^2&lt;G5809^2+H5809^2+I5809^2),1,"")</f>
        <v/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1" t="n">
        <f aca="false">SMALL($A5810:$E5810,1)</f>
        <v>15</v>
      </c>
      <c r="G5810" s="1" t="n">
        <f aca="false">SMALL($A5810:$E5810,2)</f>
        <v>33</v>
      </c>
      <c r="H5810" s="1" t="n">
        <f aca="false">SMALL($A5810:$E5810,3)</f>
        <v>42</v>
      </c>
      <c r="I5810" s="1" t="n">
        <f aca="false">SMALL($A5810:$E5810,4)</f>
        <v>42</v>
      </c>
      <c r="J5810" s="1" t="n">
        <f aca="false">SMALL($A5810:$E5810,5)</f>
        <v>46</v>
      </c>
      <c r="K5810" s="2" t="n">
        <f aca="false">COUNTIF($F5810:$J5810,F5810)-1</f>
        <v>0</v>
      </c>
      <c r="L5810" s="2" t="n">
        <f aca="false">COUNTIF($F5810:$J5810,G5810)-1</f>
        <v>0</v>
      </c>
      <c r="M5810" s="2" t="n">
        <f aca="false">COUNTIF($F5810:$J5810,H5810)-1</f>
        <v>1</v>
      </c>
      <c r="N5810" s="2" t="n">
        <f aca="false">COUNTIF($F5810:$J5810,I5810)-1</f>
        <v>1</v>
      </c>
      <c r="O5810" s="2" t="n">
        <f aca="false">COUNTIF($F5810:$J5810,J5810)-1</f>
        <v>0</v>
      </c>
      <c r="P5810" s="3" t="n">
        <f aca="false">IF(AND(SUM(K5810:O5810)=2,(F5810+J5810)^2&lt;G5810^2+H5810^2+I5810^2),1,"")</f>
        <v>1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1" t="n">
        <f aca="false">SMALL($A5811:$E5811,1)</f>
        <v>18</v>
      </c>
      <c r="G5811" s="1" t="n">
        <f aca="false">SMALL($A5811:$E5811,2)</f>
        <v>38</v>
      </c>
      <c r="H5811" s="1" t="n">
        <f aca="false">SMALL($A5811:$E5811,3)</f>
        <v>40</v>
      </c>
      <c r="I5811" s="1" t="n">
        <f aca="false">SMALL($A5811:$E5811,4)</f>
        <v>62</v>
      </c>
      <c r="J5811" s="1" t="n">
        <f aca="false">SMALL($A5811:$E5811,5)</f>
        <v>114</v>
      </c>
      <c r="K5811" s="2" t="n">
        <f aca="false">COUNTIF($F5811:$J5811,F5811)-1</f>
        <v>0</v>
      </c>
      <c r="L5811" s="2" t="n">
        <f aca="false">COUNTIF($F5811:$J5811,G5811)-1</f>
        <v>0</v>
      </c>
      <c r="M5811" s="2" t="n">
        <f aca="false">COUNTIF($F5811:$J5811,H5811)-1</f>
        <v>0</v>
      </c>
      <c r="N5811" s="2" t="n">
        <f aca="false">COUNTIF($F5811:$J5811,I5811)-1</f>
        <v>0</v>
      </c>
      <c r="O5811" s="2" t="n">
        <f aca="false">COUNTIF($F5811:$J5811,J5811)-1</f>
        <v>0</v>
      </c>
      <c r="P5811" s="3" t="str">
        <f aca="false">IF(AND(SUM(K5811:O5811)=2,(F5811+J5811)^2&lt;G5811^2+H5811^2+I5811^2),1,"")</f>
        <v/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1" t="n">
        <f aca="false">SMALL($A5812:$E5812,1)</f>
        <v>37</v>
      </c>
      <c r="G5812" s="1" t="n">
        <f aca="false">SMALL($A5812:$E5812,2)</f>
        <v>66</v>
      </c>
      <c r="H5812" s="1" t="n">
        <f aca="false">SMALL($A5812:$E5812,3)</f>
        <v>78</v>
      </c>
      <c r="I5812" s="1" t="n">
        <f aca="false">SMALL($A5812:$E5812,4)</f>
        <v>90</v>
      </c>
      <c r="J5812" s="1" t="n">
        <f aca="false">SMALL($A5812:$E5812,5)</f>
        <v>180</v>
      </c>
      <c r="K5812" s="2" t="n">
        <f aca="false">COUNTIF($F5812:$J5812,F5812)-1</f>
        <v>0</v>
      </c>
      <c r="L5812" s="2" t="n">
        <f aca="false">COUNTIF($F5812:$J5812,G5812)-1</f>
        <v>0</v>
      </c>
      <c r="M5812" s="2" t="n">
        <f aca="false">COUNTIF($F5812:$J5812,H5812)-1</f>
        <v>0</v>
      </c>
      <c r="N5812" s="2" t="n">
        <f aca="false">COUNTIF($F5812:$J5812,I5812)-1</f>
        <v>0</v>
      </c>
      <c r="O5812" s="2" t="n">
        <f aca="false">COUNTIF($F5812:$J5812,J5812)-1</f>
        <v>0</v>
      </c>
      <c r="P5812" s="3" t="str">
        <f aca="false">IF(AND(SUM(K5812:O5812)=2,(F5812+J5812)^2&lt;G5812^2+H5812^2+I5812^2),1,"")</f>
        <v/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1" t="n">
        <f aca="false">SMALL($A5813:$E5813,1)</f>
        <v>23</v>
      </c>
      <c r="G5813" s="1" t="n">
        <f aca="false">SMALL($A5813:$E5813,2)</f>
        <v>44</v>
      </c>
      <c r="H5813" s="1" t="n">
        <f aca="false">SMALL($A5813:$E5813,3)</f>
        <v>64</v>
      </c>
      <c r="I5813" s="1" t="n">
        <f aca="false">SMALL($A5813:$E5813,4)</f>
        <v>83</v>
      </c>
      <c r="J5813" s="1" t="n">
        <f aca="false">SMALL($A5813:$E5813,5)</f>
        <v>132</v>
      </c>
      <c r="K5813" s="2" t="n">
        <f aca="false">COUNTIF($F5813:$J5813,F5813)-1</f>
        <v>0</v>
      </c>
      <c r="L5813" s="2" t="n">
        <f aca="false">COUNTIF($F5813:$J5813,G5813)-1</f>
        <v>0</v>
      </c>
      <c r="M5813" s="2" t="n">
        <f aca="false">COUNTIF($F5813:$J5813,H5813)-1</f>
        <v>0</v>
      </c>
      <c r="N5813" s="2" t="n">
        <f aca="false">COUNTIF($F5813:$J5813,I5813)-1</f>
        <v>0</v>
      </c>
      <c r="O5813" s="2" t="n">
        <f aca="false">COUNTIF($F5813:$J5813,J5813)-1</f>
        <v>0</v>
      </c>
      <c r="P5813" s="3" t="str">
        <f aca="false">IF(AND(SUM(K5813:O5813)=2,(F5813+J5813)^2&lt;G5813^2+H5813^2+I5813^2),1,"")</f>
        <v/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1" t="n">
        <f aca="false">SMALL($A5814:$E5814,1)</f>
        <v>5</v>
      </c>
      <c r="G5814" s="1" t="n">
        <f aca="false">SMALL($A5814:$E5814,2)</f>
        <v>12</v>
      </c>
      <c r="H5814" s="1" t="n">
        <f aca="false">SMALL($A5814:$E5814,3)</f>
        <v>14</v>
      </c>
      <c r="I5814" s="1" t="n">
        <f aca="false">SMALL($A5814:$E5814,4)</f>
        <v>24</v>
      </c>
      <c r="J5814" s="1" t="n">
        <f aca="false">SMALL($A5814:$E5814,5)</f>
        <v>28</v>
      </c>
      <c r="K5814" s="2" t="n">
        <f aca="false">COUNTIF($F5814:$J5814,F5814)-1</f>
        <v>0</v>
      </c>
      <c r="L5814" s="2" t="n">
        <f aca="false">COUNTIF($F5814:$J5814,G5814)-1</f>
        <v>0</v>
      </c>
      <c r="M5814" s="2" t="n">
        <f aca="false">COUNTIF($F5814:$J5814,H5814)-1</f>
        <v>0</v>
      </c>
      <c r="N5814" s="2" t="n">
        <f aca="false">COUNTIF($F5814:$J5814,I5814)-1</f>
        <v>0</v>
      </c>
      <c r="O5814" s="2" t="n">
        <f aca="false">COUNTIF($F5814:$J5814,J5814)-1</f>
        <v>0</v>
      </c>
      <c r="P5814" s="3" t="str">
        <f aca="false">IF(AND(SUM(K5814:O5814)=2,(F5814+J5814)^2&lt;G5814^2+H5814^2+I5814^2),1,"")</f>
        <v/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1" t="n">
        <f aca="false">SMALL($A5815:$E5815,1)</f>
        <v>17</v>
      </c>
      <c r="G5815" s="1" t="n">
        <f aca="false">SMALL($A5815:$E5815,2)</f>
        <v>21</v>
      </c>
      <c r="H5815" s="1" t="n">
        <f aca="false">SMALL($A5815:$E5815,3)</f>
        <v>26</v>
      </c>
      <c r="I5815" s="1" t="n">
        <f aca="false">SMALL($A5815:$E5815,4)</f>
        <v>28</v>
      </c>
      <c r="J5815" s="1" t="n">
        <f aca="false">SMALL($A5815:$E5815,5)</f>
        <v>51</v>
      </c>
      <c r="K5815" s="2" t="n">
        <f aca="false">COUNTIF($F5815:$J5815,F5815)-1</f>
        <v>0</v>
      </c>
      <c r="L5815" s="2" t="n">
        <f aca="false">COUNTIF($F5815:$J5815,G5815)-1</f>
        <v>0</v>
      </c>
      <c r="M5815" s="2" t="n">
        <f aca="false">COUNTIF($F5815:$J5815,H5815)-1</f>
        <v>0</v>
      </c>
      <c r="N5815" s="2" t="n">
        <f aca="false">COUNTIF($F5815:$J5815,I5815)-1</f>
        <v>0</v>
      </c>
      <c r="O5815" s="2" t="n">
        <f aca="false">COUNTIF($F5815:$J5815,J5815)-1</f>
        <v>0</v>
      </c>
      <c r="P5815" s="3" t="str">
        <f aca="false">IF(AND(SUM(K5815:O5815)=2,(F5815+J5815)^2&lt;G5815^2+H5815^2+I5815^2),1,"")</f>
        <v/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1" t="n">
        <f aca="false">SMALL($A5816:$E5816,1)</f>
        <v>22</v>
      </c>
      <c r="G5816" s="1" t="n">
        <f aca="false">SMALL($A5816:$E5816,2)</f>
        <v>26</v>
      </c>
      <c r="H5816" s="1" t="n">
        <f aca="false">SMALL($A5816:$E5816,3)</f>
        <v>34</v>
      </c>
      <c r="I5816" s="1" t="n">
        <f aca="false">SMALL($A5816:$E5816,4)</f>
        <v>35</v>
      </c>
      <c r="J5816" s="1" t="n">
        <f aca="false">SMALL($A5816:$E5816,5)</f>
        <v>70</v>
      </c>
      <c r="K5816" s="2" t="n">
        <f aca="false">COUNTIF($F5816:$J5816,F5816)-1</f>
        <v>0</v>
      </c>
      <c r="L5816" s="2" t="n">
        <f aca="false">COUNTIF($F5816:$J5816,G5816)-1</f>
        <v>0</v>
      </c>
      <c r="M5816" s="2" t="n">
        <f aca="false">COUNTIF($F5816:$J5816,H5816)-1</f>
        <v>0</v>
      </c>
      <c r="N5816" s="2" t="n">
        <f aca="false">COUNTIF($F5816:$J5816,I5816)-1</f>
        <v>0</v>
      </c>
      <c r="O5816" s="2" t="n">
        <f aca="false">COUNTIF($F5816:$J5816,J5816)-1</f>
        <v>0</v>
      </c>
      <c r="P5816" s="3" t="str">
        <f aca="false">IF(AND(SUM(K5816:O5816)=2,(F5816+J5816)^2&lt;G5816^2+H5816^2+I5816^2),1,"")</f>
        <v/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1" t="n">
        <f aca="false">SMALL($A5817:$E5817,1)</f>
        <v>35</v>
      </c>
      <c r="G5817" s="1" t="n">
        <f aca="false">SMALL($A5817:$E5817,2)</f>
        <v>52</v>
      </c>
      <c r="H5817" s="1" t="n">
        <f aca="false">SMALL($A5817:$E5817,3)</f>
        <v>55</v>
      </c>
      <c r="I5817" s="1" t="n">
        <f aca="false">SMALL($A5817:$E5817,4)</f>
        <v>69</v>
      </c>
      <c r="J5817" s="1" t="n">
        <f aca="false">SMALL($A5817:$E5817,5)</f>
        <v>156</v>
      </c>
      <c r="K5817" s="2" t="n">
        <f aca="false">COUNTIF($F5817:$J5817,F5817)-1</f>
        <v>0</v>
      </c>
      <c r="L5817" s="2" t="n">
        <f aca="false">COUNTIF($F5817:$J5817,G5817)-1</f>
        <v>0</v>
      </c>
      <c r="M5817" s="2" t="n">
        <f aca="false">COUNTIF($F5817:$J5817,H5817)-1</f>
        <v>0</v>
      </c>
      <c r="N5817" s="2" t="n">
        <f aca="false">COUNTIF($F5817:$J5817,I5817)-1</f>
        <v>0</v>
      </c>
      <c r="O5817" s="2" t="n">
        <f aca="false">COUNTIF($F5817:$J5817,J5817)-1</f>
        <v>0</v>
      </c>
      <c r="P5817" s="3" t="str">
        <f aca="false">IF(AND(SUM(K5817:O5817)=2,(F5817+J5817)^2&lt;G5817^2+H5817^2+I5817^2),1,"")</f>
        <v/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1" t="n">
        <f aca="false">SMALL($A5818:$E5818,1)</f>
        <v>12</v>
      </c>
      <c r="G5818" s="1" t="n">
        <f aca="false">SMALL($A5818:$E5818,2)</f>
        <v>33</v>
      </c>
      <c r="H5818" s="1" t="n">
        <f aca="false">SMALL($A5818:$E5818,3)</f>
        <v>33</v>
      </c>
      <c r="I5818" s="1" t="n">
        <f aca="false">SMALL($A5818:$E5818,4)</f>
        <v>41</v>
      </c>
      <c r="J5818" s="1" t="n">
        <f aca="false">SMALL($A5818:$E5818,5)</f>
        <v>66</v>
      </c>
      <c r="K5818" s="2" t="n">
        <f aca="false">COUNTIF($F5818:$J5818,F5818)-1</f>
        <v>0</v>
      </c>
      <c r="L5818" s="2" t="n">
        <f aca="false">COUNTIF($F5818:$J5818,G5818)-1</f>
        <v>1</v>
      </c>
      <c r="M5818" s="2" t="n">
        <f aca="false">COUNTIF($F5818:$J5818,H5818)-1</f>
        <v>1</v>
      </c>
      <c r="N5818" s="2" t="n">
        <f aca="false">COUNTIF($F5818:$J5818,I5818)-1</f>
        <v>0</v>
      </c>
      <c r="O5818" s="2" t="n">
        <f aca="false">COUNTIF($F5818:$J5818,J5818)-1</f>
        <v>0</v>
      </c>
      <c r="P5818" s="3" t="str">
        <f aca="false">IF(AND(SUM(K5818:O5818)=2,(F5818+J5818)^2&lt;G5818^2+H5818^2+I5818^2),1,"")</f>
        <v/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1" t="n">
        <f aca="false">SMALL($A5819:$E5819,1)</f>
        <v>3</v>
      </c>
      <c r="G5819" s="1" t="n">
        <f aca="false">SMALL($A5819:$E5819,2)</f>
        <v>12</v>
      </c>
      <c r="H5819" s="1" t="n">
        <f aca="false">SMALL($A5819:$E5819,3)</f>
        <v>12</v>
      </c>
      <c r="I5819" s="1" t="n">
        <f aca="false">SMALL($A5819:$E5819,4)</f>
        <v>14</v>
      </c>
      <c r="J5819" s="1" t="n">
        <f aca="false">SMALL($A5819:$E5819,5)</f>
        <v>45</v>
      </c>
      <c r="K5819" s="2" t="n">
        <f aca="false">COUNTIF($F5819:$J5819,F5819)-1</f>
        <v>0</v>
      </c>
      <c r="L5819" s="2" t="n">
        <f aca="false">COUNTIF($F5819:$J5819,G5819)-1</f>
        <v>1</v>
      </c>
      <c r="M5819" s="2" t="n">
        <f aca="false">COUNTIF($F5819:$J5819,H5819)-1</f>
        <v>1</v>
      </c>
      <c r="N5819" s="2" t="n">
        <f aca="false">COUNTIF($F5819:$J5819,I5819)-1</f>
        <v>0</v>
      </c>
      <c r="O5819" s="2" t="n">
        <f aca="false">COUNTIF($F5819:$J5819,J5819)-1</f>
        <v>0</v>
      </c>
      <c r="P5819" s="3" t="str">
        <f aca="false">IF(AND(SUM(K5819:O5819)=2,(F5819+J5819)^2&lt;G5819^2+H5819^2+I5819^2),1,"")</f>
        <v/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1" t="n">
        <f aca="false">SMALL($A5820:$E5820,1)</f>
        <v>56</v>
      </c>
      <c r="G5820" s="1" t="n">
        <f aca="false">SMALL($A5820:$E5820,2)</f>
        <v>57</v>
      </c>
      <c r="H5820" s="1" t="n">
        <f aca="false">SMALL($A5820:$E5820,3)</f>
        <v>60</v>
      </c>
      <c r="I5820" s="1" t="n">
        <f aca="false">SMALL($A5820:$E5820,4)</f>
        <v>95</v>
      </c>
      <c r="J5820" s="1" t="n">
        <f aca="false">SMALL($A5820:$E5820,5)</f>
        <v>180</v>
      </c>
      <c r="K5820" s="2" t="n">
        <f aca="false">COUNTIF($F5820:$J5820,F5820)-1</f>
        <v>0</v>
      </c>
      <c r="L5820" s="2" t="n">
        <f aca="false">COUNTIF($F5820:$J5820,G5820)-1</f>
        <v>0</v>
      </c>
      <c r="M5820" s="2" t="n">
        <f aca="false">COUNTIF($F5820:$J5820,H5820)-1</f>
        <v>0</v>
      </c>
      <c r="N5820" s="2" t="n">
        <f aca="false">COUNTIF($F5820:$J5820,I5820)-1</f>
        <v>0</v>
      </c>
      <c r="O5820" s="2" t="n">
        <f aca="false">COUNTIF($F5820:$J5820,J5820)-1</f>
        <v>0</v>
      </c>
      <c r="P5820" s="3" t="str">
        <f aca="false">IF(AND(SUM(K5820:O5820)=2,(F5820+J5820)^2&lt;G5820^2+H5820^2+I5820^2),1,"")</f>
        <v/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1" t="n">
        <f aca="false">SMALL($A5821:$E5821,1)</f>
        <v>16</v>
      </c>
      <c r="G5821" s="1" t="n">
        <f aca="false">SMALL($A5821:$E5821,2)</f>
        <v>41</v>
      </c>
      <c r="H5821" s="1" t="n">
        <f aca="false">SMALL($A5821:$E5821,3)</f>
        <v>43</v>
      </c>
      <c r="I5821" s="1" t="n">
        <f aca="false">SMALL($A5821:$E5821,4)</f>
        <v>43</v>
      </c>
      <c r="J5821" s="1" t="n">
        <f aca="false">SMALL($A5821:$E5821,5)</f>
        <v>43</v>
      </c>
      <c r="K5821" s="2" t="n">
        <f aca="false">COUNTIF($F5821:$J5821,F5821)-1</f>
        <v>0</v>
      </c>
      <c r="L5821" s="2" t="n">
        <f aca="false">COUNTIF($F5821:$J5821,G5821)-1</f>
        <v>0</v>
      </c>
      <c r="M5821" s="2" t="n">
        <f aca="false">COUNTIF($F5821:$J5821,H5821)-1</f>
        <v>2</v>
      </c>
      <c r="N5821" s="2" t="n">
        <f aca="false">COUNTIF($F5821:$J5821,I5821)-1</f>
        <v>2</v>
      </c>
      <c r="O5821" s="2" t="n">
        <f aca="false">COUNTIF($F5821:$J5821,J5821)-1</f>
        <v>2</v>
      </c>
      <c r="P5821" s="3" t="str">
        <f aca="false">IF(AND(SUM(K5821:O5821)=2,(F5821+J5821)^2&lt;G5821^2+H5821^2+I5821^2),1,"")</f>
        <v/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1" t="n">
        <f aca="false">SMALL($A5822:$E5822,1)</f>
        <v>51</v>
      </c>
      <c r="G5822" s="1" t="n">
        <f aca="false">SMALL($A5822:$E5822,2)</f>
        <v>59</v>
      </c>
      <c r="H5822" s="1" t="n">
        <f aca="false">SMALL($A5822:$E5822,3)</f>
        <v>60</v>
      </c>
      <c r="I5822" s="1" t="n">
        <f aca="false">SMALL($A5822:$E5822,4)</f>
        <v>96</v>
      </c>
      <c r="J5822" s="1" t="n">
        <f aca="false">SMALL($A5822:$E5822,5)</f>
        <v>180</v>
      </c>
      <c r="K5822" s="2" t="n">
        <f aca="false">COUNTIF($F5822:$J5822,F5822)-1</f>
        <v>0</v>
      </c>
      <c r="L5822" s="2" t="n">
        <f aca="false">COUNTIF($F5822:$J5822,G5822)-1</f>
        <v>0</v>
      </c>
      <c r="M5822" s="2" t="n">
        <f aca="false">COUNTIF($F5822:$J5822,H5822)-1</f>
        <v>0</v>
      </c>
      <c r="N5822" s="2" t="n">
        <f aca="false">COUNTIF($F5822:$J5822,I5822)-1</f>
        <v>0</v>
      </c>
      <c r="O5822" s="2" t="n">
        <f aca="false">COUNTIF($F5822:$J5822,J5822)-1</f>
        <v>0</v>
      </c>
      <c r="P5822" s="3" t="str">
        <f aca="false">IF(AND(SUM(K5822:O5822)=2,(F5822+J5822)^2&lt;G5822^2+H5822^2+I5822^2),1,"")</f>
        <v/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1" t="n">
        <f aca="false">SMALL($A5823:$E5823,1)</f>
        <v>51</v>
      </c>
      <c r="G5823" s="1" t="n">
        <f aca="false">SMALL($A5823:$E5823,2)</f>
        <v>71</v>
      </c>
      <c r="H5823" s="1" t="n">
        <f aca="false">SMALL($A5823:$E5823,3)</f>
        <v>72</v>
      </c>
      <c r="I5823" s="1" t="n">
        <f aca="false">SMALL($A5823:$E5823,4)</f>
        <v>89</v>
      </c>
      <c r="J5823" s="1" t="n">
        <f aca="false">SMALL($A5823:$E5823,5)</f>
        <v>213</v>
      </c>
      <c r="K5823" s="2" t="n">
        <f aca="false">COUNTIF($F5823:$J5823,F5823)-1</f>
        <v>0</v>
      </c>
      <c r="L5823" s="2" t="n">
        <f aca="false">COUNTIF($F5823:$J5823,G5823)-1</f>
        <v>0</v>
      </c>
      <c r="M5823" s="2" t="n">
        <f aca="false">COUNTIF($F5823:$J5823,H5823)-1</f>
        <v>0</v>
      </c>
      <c r="N5823" s="2" t="n">
        <f aca="false">COUNTIF($F5823:$J5823,I5823)-1</f>
        <v>0</v>
      </c>
      <c r="O5823" s="2" t="n">
        <f aca="false">COUNTIF($F5823:$J5823,J5823)-1</f>
        <v>0</v>
      </c>
      <c r="P5823" s="3" t="str">
        <f aca="false">IF(AND(SUM(K5823:O5823)=2,(F5823+J5823)^2&lt;G5823^2+H5823^2+I5823^2),1,"")</f>
        <v/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1" t="n">
        <f aca="false">SMALL($A5824:$E5824,1)</f>
        <v>36</v>
      </c>
      <c r="G5824" s="1" t="n">
        <f aca="false">SMALL($A5824:$E5824,2)</f>
        <v>41</v>
      </c>
      <c r="H5824" s="1" t="n">
        <f aca="false">SMALL($A5824:$E5824,3)</f>
        <v>41</v>
      </c>
      <c r="I5824" s="1" t="n">
        <f aca="false">SMALL($A5824:$E5824,4)</f>
        <v>57</v>
      </c>
      <c r="J5824" s="1" t="n">
        <f aca="false">SMALL($A5824:$E5824,5)</f>
        <v>63</v>
      </c>
      <c r="K5824" s="2" t="n">
        <f aca="false">COUNTIF($F5824:$J5824,F5824)-1</f>
        <v>0</v>
      </c>
      <c r="L5824" s="2" t="n">
        <f aca="false">COUNTIF($F5824:$J5824,G5824)-1</f>
        <v>1</v>
      </c>
      <c r="M5824" s="2" t="n">
        <f aca="false">COUNTIF($F5824:$J5824,H5824)-1</f>
        <v>1</v>
      </c>
      <c r="N5824" s="2" t="n">
        <f aca="false">COUNTIF($F5824:$J5824,I5824)-1</f>
        <v>0</v>
      </c>
      <c r="O5824" s="2" t="n">
        <f aca="false">COUNTIF($F5824:$J5824,J5824)-1</f>
        <v>0</v>
      </c>
      <c r="P5824" s="3" t="str">
        <f aca="false">IF(AND(SUM(K5824:O5824)=2,(F5824+J5824)^2&lt;G5824^2+H5824^2+I5824^2),1,"")</f>
        <v/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1" t="n">
        <f aca="false">SMALL($A5825:$E5825,1)</f>
        <v>40</v>
      </c>
      <c r="G5825" s="1" t="n">
        <f aca="false">SMALL($A5825:$E5825,2)</f>
        <v>47</v>
      </c>
      <c r="H5825" s="1" t="n">
        <f aca="false">SMALL($A5825:$E5825,3)</f>
        <v>70</v>
      </c>
      <c r="I5825" s="1" t="n">
        <f aca="false">SMALL($A5825:$E5825,4)</f>
        <v>87</v>
      </c>
      <c r="J5825" s="1" t="n">
        <f aca="false">SMALL($A5825:$E5825,5)</f>
        <v>140</v>
      </c>
      <c r="K5825" s="2" t="n">
        <f aca="false">COUNTIF($F5825:$J5825,F5825)-1</f>
        <v>0</v>
      </c>
      <c r="L5825" s="2" t="n">
        <f aca="false">COUNTIF($F5825:$J5825,G5825)-1</f>
        <v>0</v>
      </c>
      <c r="M5825" s="2" t="n">
        <f aca="false">COUNTIF($F5825:$J5825,H5825)-1</f>
        <v>0</v>
      </c>
      <c r="N5825" s="2" t="n">
        <f aca="false">COUNTIF($F5825:$J5825,I5825)-1</f>
        <v>0</v>
      </c>
      <c r="O5825" s="2" t="n">
        <f aca="false">COUNTIF($F5825:$J5825,J5825)-1</f>
        <v>0</v>
      </c>
      <c r="P5825" s="3" t="str">
        <f aca="false">IF(AND(SUM(K5825:O5825)=2,(F5825+J5825)^2&lt;G5825^2+H5825^2+I5825^2),1,"")</f>
        <v/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1" t="n">
        <f aca="false">SMALL($A5826:$E5826,1)</f>
        <v>50</v>
      </c>
      <c r="G5826" s="1" t="n">
        <f aca="false">SMALL($A5826:$E5826,2)</f>
        <v>56</v>
      </c>
      <c r="H5826" s="1" t="n">
        <f aca="false">SMALL($A5826:$E5826,3)</f>
        <v>66</v>
      </c>
      <c r="I5826" s="1" t="n">
        <f aca="false">SMALL($A5826:$E5826,4)</f>
        <v>66</v>
      </c>
      <c r="J5826" s="1" t="n">
        <f aca="false">SMALL($A5826:$E5826,5)</f>
        <v>68</v>
      </c>
      <c r="K5826" s="2" t="n">
        <f aca="false">COUNTIF($F5826:$J5826,F5826)-1</f>
        <v>0</v>
      </c>
      <c r="L5826" s="2" t="n">
        <f aca="false">COUNTIF($F5826:$J5826,G5826)-1</f>
        <v>0</v>
      </c>
      <c r="M5826" s="2" t="n">
        <f aca="false">COUNTIF($F5826:$J5826,H5826)-1</f>
        <v>1</v>
      </c>
      <c r="N5826" s="2" t="n">
        <f aca="false">COUNTIF($F5826:$J5826,I5826)-1</f>
        <v>1</v>
      </c>
      <c r="O5826" s="2" t="n">
        <f aca="false">COUNTIF($F5826:$J5826,J5826)-1</f>
        <v>0</v>
      </c>
      <c r="P5826" s="3" t="str">
        <f aca="false">IF(AND(SUM(K5826:O5826)=2,(F5826+J5826)^2&lt;G5826^2+H5826^2+I5826^2),1,"")</f>
        <v/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1" t="n">
        <f aca="false">SMALL($A5827:$E5827,1)</f>
        <v>12</v>
      </c>
      <c r="G5827" s="1" t="n">
        <f aca="false">SMALL($A5827:$E5827,2)</f>
        <v>17</v>
      </c>
      <c r="H5827" s="1" t="n">
        <f aca="false">SMALL($A5827:$E5827,3)</f>
        <v>39</v>
      </c>
      <c r="I5827" s="1" t="n">
        <f aca="false">SMALL($A5827:$E5827,4)</f>
        <v>52</v>
      </c>
      <c r="J5827" s="1" t="n">
        <f aca="false">SMALL($A5827:$E5827,5)</f>
        <v>156</v>
      </c>
      <c r="K5827" s="2" t="n">
        <f aca="false">COUNTIF($F5827:$J5827,F5827)-1</f>
        <v>0</v>
      </c>
      <c r="L5827" s="2" t="n">
        <f aca="false">COUNTIF($F5827:$J5827,G5827)-1</f>
        <v>0</v>
      </c>
      <c r="M5827" s="2" t="n">
        <f aca="false">COUNTIF($F5827:$J5827,H5827)-1</f>
        <v>0</v>
      </c>
      <c r="N5827" s="2" t="n">
        <f aca="false">COUNTIF($F5827:$J5827,I5827)-1</f>
        <v>0</v>
      </c>
      <c r="O5827" s="2" t="n">
        <f aca="false">COUNTIF($F5827:$J5827,J5827)-1</f>
        <v>0</v>
      </c>
      <c r="P5827" s="3" t="str">
        <f aca="false">IF(AND(SUM(K5827:O5827)=2,(F5827+J5827)^2&lt;G5827^2+H5827^2+I5827^2),1,"")</f>
        <v/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1" t="n">
        <f aca="false">SMALL($A5828:$E5828,1)</f>
        <v>40</v>
      </c>
      <c r="G5828" s="1" t="n">
        <f aca="false">SMALL($A5828:$E5828,2)</f>
        <v>45</v>
      </c>
      <c r="H5828" s="1" t="n">
        <f aca="false">SMALL($A5828:$E5828,3)</f>
        <v>47</v>
      </c>
      <c r="I5828" s="1" t="n">
        <f aca="false">SMALL($A5828:$E5828,4)</f>
        <v>60</v>
      </c>
      <c r="J5828" s="1" t="n">
        <f aca="false">SMALL($A5828:$E5828,5)</f>
        <v>135</v>
      </c>
      <c r="K5828" s="2" t="n">
        <f aca="false">COUNTIF($F5828:$J5828,F5828)-1</f>
        <v>0</v>
      </c>
      <c r="L5828" s="2" t="n">
        <f aca="false">COUNTIF($F5828:$J5828,G5828)-1</f>
        <v>0</v>
      </c>
      <c r="M5828" s="2" t="n">
        <f aca="false">COUNTIF($F5828:$J5828,H5828)-1</f>
        <v>0</v>
      </c>
      <c r="N5828" s="2" t="n">
        <f aca="false">COUNTIF($F5828:$J5828,I5828)-1</f>
        <v>0</v>
      </c>
      <c r="O5828" s="2" t="n">
        <f aca="false">COUNTIF($F5828:$J5828,J5828)-1</f>
        <v>0</v>
      </c>
      <c r="P5828" s="3" t="str">
        <f aca="false">IF(AND(SUM(K5828:O5828)=2,(F5828+J5828)^2&lt;G5828^2+H5828^2+I5828^2),1,"")</f>
        <v/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1" t="n">
        <f aca="false">SMALL($A5829:$E5829,1)</f>
        <v>43</v>
      </c>
      <c r="G5829" s="1" t="n">
        <f aca="false">SMALL($A5829:$E5829,2)</f>
        <v>46</v>
      </c>
      <c r="H5829" s="1" t="n">
        <f aca="false">SMALL($A5829:$E5829,3)</f>
        <v>48</v>
      </c>
      <c r="I5829" s="1" t="n">
        <f aca="false">SMALL($A5829:$E5829,4)</f>
        <v>48</v>
      </c>
      <c r="J5829" s="1" t="n">
        <f aca="false">SMALL($A5829:$E5829,5)</f>
        <v>129</v>
      </c>
      <c r="K5829" s="2" t="n">
        <f aca="false">COUNTIF($F5829:$J5829,F5829)-1</f>
        <v>0</v>
      </c>
      <c r="L5829" s="2" t="n">
        <f aca="false">COUNTIF($F5829:$J5829,G5829)-1</f>
        <v>0</v>
      </c>
      <c r="M5829" s="2" t="n">
        <f aca="false">COUNTIF($F5829:$J5829,H5829)-1</f>
        <v>1</v>
      </c>
      <c r="N5829" s="2" t="n">
        <f aca="false">COUNTIF($F5829:$J5829,I5829)-1</f>
        <v>1</v>
      </c>
      <c r="O5829" s="2" t="n">
        <f aca="false">COUNTIF($F5829:$J5829,J5829)-1</f>
        <v>0</v>
      </c>
      <c r="P5829" s="3" t="str">
        <f aca="false">IF(AND(SUM(K5829:O5829)=2,(F5829+J5829)^2&lt;G5829^2+H5829^2+I5829^2),1,"")</f>
        <v/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1" t="n">
        <f aca="false">SMALL($A5830:$E5830,1)</f>
        <v>17</v>
      </c>
      <c r="G5830" s="1" t="n">
        <f aca="false">SMALL($A5830:$E5830,2)</f>
        <v>32</v>
      </c>
      <c r="H5830" s="1" t="n">
        <f aca="false">SMALL($A5830:$E5830,3)</f>
        <v>34</v>
      </c>
      <c r="I5830" s="1" t="n">
        <f aca="false">SMALL($A5830:$E5830,4)</f>
        <v>49</v>
      </c>
      <c r="J5830" s="1" t="n">
        <f aca="false">SMALL($A5830:$E5830,5)</f>
        <v>68</v>
      </c>
      <c r="K5830" s="2" t="n">
        <f aca="false">COUNTIF($F5830:$J5830,F5830)-1</f>
        <v>0</v>
      </c>
      <c r="L5830" s="2" t="n">
        <f aca="false">COUNTIF($F5830:$J5830,G5830)-1</f>
        <v>0</v>
      </c>
      <c r="M5830" s="2" t="n">
        <f aca="false">COUNTIF($F5830:$J5830,H5830)-1</f>
        <v>0</v>
      </c>
      <c r="N5830" s="2" t="n">
        <f aca="false">COUNTIF($F5830:$J5830,I5830)-1</f>
        <v>0</v>
      </c>
      <c r="O5830" s="2" t="n">
        <f aca="false">COUNTIF($F5830:$J5830,J5830)-1</f>
        <v>0</v>
      </c>
      <c r="P5830" s="3" t="str">
        <f aca="false">IF(AND(SUM(K5830:O5830)=2,(F5830+J5830)^2&lt;G5830^2+H5830^2+I5830^2),1,"")</f>
        <v/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1" t="n">
        <f aca="false">SMALL($A5831:$E5831,1)</f>
        <v>36</v>
      </c>
      <c r="G5831" s="1" t="n">
        <f aca="false">SMALL($A5831:$E5831,2)</f>
        <v>37</v>
      </c>
      <c r="H5831" s="1" t="n">
        <f aca="false">SMALL($A5831:$E5831,3)</f>
        <v>53</v>
      </c>
      <c r="I5831" s="1" t="n">
        <f aca="false">SMALL($A5831:$E5831,4)</f>
        <v>66</v>
      </c>
      <c r="J5831" s="1" t="n">
        <f aca="false">SMALL($A5831:$E5831,5)</f>
        <v>72</v>
      </c>
      <c r="K5831" s="2" t="n">
        <f aca="false">COUNTIF($F5831:$J5831,F5831)-1</f>
        <v>0</v>
      </c>
      <c r="L5831" s="2" t="n">
        <f aca="false">COUNTIF($F5831:$J5831,G5831)-1</f>
        <v>0</v>
      </c>
      <c r="M5831" s="2" t="n">
        <f aca="false">COUNTIF($F5831:$J5831,H5831)-1</f>
        <v>0</v>
      </c>
      <c r="N5831" s="2" t="n">
        <f aca="false">COUNTIF($F5831:$J5831,I5831)-1</f>
        <v>0</v>
      </c>
      <c r="O5831" s="2" t="n">
        <f aca="false">COUNTIF($F5831:$J5831,J5831)-1</f>
        <v>0</v>
      </c>
      <c r="P5831" s="3" t="str">
        <f aca="false">IF(AND(SUM(K5831:O5831)=2,(F5831+J5831)^2&lt;G5831^2+H5831^2+I5831^2),1,"")</f>
        <v/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1" t="n">
        <f aca="false">SMALL($A5832:$E5832,1)</f>
        <v>16</v>
      </c>
      <c r="G5832" s="1" t="n">
        <f aca="false">SMALL($A5832:$E5832,2)</f>
        <v>17</v>
      </c>
      <c r="H5832" s="1" t="n">
        <f aca="false">SMALL($A5832:$E5832,3)</f>
        <v>22</v>
      </c>
      <c r="I5832" s="1" t="n">
        <f aca="false">SMALL($A5832:$E5832,4)</f>
        <v>34</v>
      </c>
      <c r="J5832" s="1" t="n">
        <f aca="false">SMALL($A5832:$E5832,5)</f>
        <v>36</v>
      </c>
      <c r="K5832" s="2" t="n">
        <f aca="false">COUNTIF($F5832:$J5832,F5832)-1</f>
        <v>0</v>
      </c>
      <c r="L5832" s="2" t="n">
        <f aca="false">COUNTIF($F5832:$J5832,G5832)-1</f>
        <v>0</v>
      </c>
      <c r="M5832" s="2" t="n">
        <f aca="false">COUNTIF($F5832:$J5832,H5832)-1</f>
        <v>0</v>
      </c>
      <c r="N5832" s="2" t="n">
        <f aca="false">COUNTIF($F5832:$J5832,I5832)-1</f>
        <v>0</v>
      </c>
      <c r="O5832" s="2" t="n">
        <f aca="false">COUNTIF($F5832:$J5832,J5832)-1</f>
        <v>0</v>
      </c>
      <c r="P5832" s="3" t="str">
        <f aca="false">IF(AND(SUM(K5832:O5832)=2,(F5832+J5832)^2&lt;G5832^2+H5832^2+I5832^2),1,"")</f>
        <v/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1" t="n">
        <f aca="false">SMALL($A5833:$E5833,1)</f>
        <v>22</v>
      </c>
      <c r="G5833" s="1" t="n">
        <f aca="false">SMALL($A5833:$E5833,2)</f>
        <v>32</v>
      </c>
      <c r="H5833" s="1" t="n">
        <f aca="false">SMALL($A5833:$E5833,3)</f>
        <v>63</v>
      </c>
      <c r="I5833" s="1" t="n">
        <f aca="false">SMALL($A5833:$E5833,4)</f>
        <v>77</v>
      </c>
      <c r="J5833" s="1" t="n">
        <f aca="false">SMALL($A5833:$E5833,5)</f>
        <v>96</v>
      </c>
      <c r="K5833" s="2" t="n">
        <f aca="false">COUNTIF($F5833:$J5833,F5833)-1</f>
        <v>0</v>
      </c>
      <c r="L5833" s="2" t="n">
        <f aca="false">COUNTIF($F5833:$J5833,G5833)-1</f>
        <v>0</v>
      </c>
      <c r="M5833" s="2" t="n">
        <f aca="false">COUNTIF($F5833:$J5833,H5833)-1</f>
        <v>0</v>
      </c>
      <c r="N5833" s="2" t="n">
        <f aca="false">COUNTIF($F5833:$J5833,I5833)-1</f>
        <v>0</v>
      </c>
      <c r="O5833" s="2" t="n">
        <f aca="false">COUNTIF($F5833:$J5833,J5833)-1</f>
        <v>0</v>
      </c>
      <c r="P5833" s="3" t="str">
        <f aca="false">IF(AND(SUM(K5833:O5833)=2,(F5833+J5833)^2&lt;G5833^2+H5833^2+I5833^2),1,"")</f>
        <v/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1" t="n">
        <f aca="false">SMALL($A5834:$E5834,1)</f>
        <v>42</v>
      </c>
      <c r="G5834" s="1" t="n">
        <f aca="false">SMALL($A5834:$E5834,2)</f>
        <v>44</v>
      </c>
      <c r="H5834" s="1" t="n">
        <f aca="false">SMALL($A5834:$E5834,3)</f>
        <v>52</v>
      </c>
      <c r="I5834" s="1" t="n">
        <f aca="false">SMALL($A5834:$E5834,4)</f>
        <v>56</v>
      </c>
      <c r="J5834" s="1" t="n">
        <f aca="false">SMALL($A5834:$E5834,5)</f>
        <v>168</v>
      </c>
      <c r="K5834" s="2" t="n">
        <f aca="false">COUNTIF($F5834:$J5834,F5834)-1</f>
        <v>0</v>
      </c>
      <c r="L5834" s="2" t="n">
        <f aca="false">COUNTIF($F5834:$J5834,G5834)-1</f>
        <v>0</v>
      </c>
      <c r="M5834" s="2" t="n">
        <f aca="false">COUNTIF($F5834:$J5834,H5834)-1</f>
        <v>0</v>
      </c>
      <c r="N5834" s="2" t="n">
        <f aca="false">COUNTIF($F5834:$J5834,I5834)-1</f>
        <v>0</v>
      </c>
      <c r="O5834" s="2" t="n">
        <f aca="false">COUNTIF($F5834:$J5834,J5834)-1</f>
        <v>0</v>
      </c>
      <c r="P5834" s="3" t="str">
        <f aca="false">IF(AND(SUM(K5834:O5834)=2,(F5834+J5834)^2&lt;G5834^2+H5834^2+I5834^2),1,"")</f>
        <v/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1" t="n">
        <f aca="false">SMALL($A5835:$E5835,1)</f>
        <v>33</v>
      </c>
      <c r="G5835" s="1" t="n">
        <f aca="false">SMALL($A5835:$E5835,2)</f>
        <v>33</v>
      </c>
      <c r="H5835" s="1" t="n">
        <f aca="false">SMALL($A5835:$E5835,3)</f>
        <v>50</v>
      </c>
      <c r="I5835" s="1" t="n">
        <f aca="false">SMALL($A5835:$E5835,4)</f>
        <v>90</v>
      </c>
      <c r="J5835" s="1" t="n">
        <f aca="false">SMALL($A5835:$E5835,5)</f>
        <v>93</v>
      </c>
      <c r="K5835" s="2" t="n">
        <f aca="false">COUNTIF($F5835:$J5835,F5835)-1</f>
        <v>1</v>
      </c>
      <c r="L5835" s="2" t="n">
        <f aca="false">COUNTIF($F5835:$J5835,G5835)-1</f>
        <v>1</v>
      </c>
      <c r="M5835" s="2" t="n">
        <f aca="false">COUNTIF($F5835:$J5835,H5835)-1</f>
        <v>0</v>
      </c>
      <c r="N5835" s="2" t="n">
        <f aca="false">COUNTIF($F5835:$J5835,I5835)-1</f>
        <v>0</v>
      </c>
      <c r="O5835" s="2" t="n">
        <f aca="false">COUNTIF($F5835:$J5835,J5835)-1</f>
        <v>0</v>
      </c>
      <c r="P5835" s="3" t="str">
        <f aca="false">IF(AND(SUM(K5835:O5835)=2,(F5835+J5835)^2&lt;G5835^2+H5835^2+I5835^2),1,"")</f>
        <v/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1" t="n">
        <f aca="false">SMALL($A5836:$E5836,1)</f>
        <v>24</v>
      </c>
      <c r="G5836" s="1" t="n">
        <f aca="false">SMALL($A5836:$E5836,2)</f>
        <v>32</v>
      </c>
      <c r="H5836" s="1" t="n">
        <f aca="false">SMALL($A5836:$E5836,3)</f>
        <v>46</v>
      </c>
      <c r="I5836" s="1" t="n">
        <f aca="false">SMALL($A5836:$E5836,4)</f>
        <v>47</v>
      </c>
      <c r="J5836" s="1" t="n">
        <f aca="false">SMALL($A5836:$E5836,5)</f>
        <v>47</v>
      </c>
      <c r="K5836" s="2" t="n">
        <f aca="false">COUNTIF($F5836:$J5836,F5836)-1</f>
        <v>0</v>
      </c>
      <c r="L5836" s="2" t="n">
        <f aca="false">COUNTIF($F5836:$J5836,G5836)-1</f>
        <v>0</v>
      </c>
      <c r="M5836" s="2" t="n">
        <f aca="false">COUNTIF($F5836:$J5836,H5836)-1</f>
        <v>0</v>
      </c>
      <c r="N5836" s="2" t="n">
        <f aca="false">COUNTIF($F5836:$J5836,I5836)-1</f>
        <v>1</v>
      </c>
      <c r="O5836" s="2" t="n">
        <f aca="false">COUNTIF($F5836:$J5836,J5836)-1</f>
        <v>1</v>
      </c>
      <c r="P5836" s="3" t="n">
        <f aca="false">IF(AND(SUM(K5836:O5836)=2,(F5836+J5836)^2&lt;G5836^2+H5836^2+I5836^2),1,"")</f>
        <v>1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1" t="n">
        <f aca="false">SMALL($A5837:$E5837,1)</f>
        <v>26</v>
      </c>
      <c r="G5837" s="1" t="n">
        <f aca="false">SMALL($A5837:$E5837,2)</f>
        <v>54</v>
      </c>
      <c r="H5837" s="1" t="n">
        <f aca="false">SMALL($A5837:$E5837,3)</f>
        <v>90</v>
      </c>
      <c r="I5837" s="1" t="n">
        <f aca="false">SMALL($A5837:$E5837,4)</f>
        <v>93</v>
      </c>
      <c r="J5837" s="1" t="n">
        <f aca="false">SMALL($A5837:$E5837,5)</f>
        <v>93</v>
      </c>
      <c r="K5837" s="2" t="n">
        <f aca="false">COUNTIF($F5837:$J5837,F5837)-1</f>
        <v>0</v>
      </c>
      <c r="L5837" s="2" t="n">
        <f aca="false">COUNTIF($F5837:$J5837,G5837)-1</f>
        <v>0</v>
      </c>
      <c r="M5837" s="2" t="n">
        <f aca="false">COUNTIF($F5837:$J5837,H5837)-1</f>
        <v>0</v>
      </c>
      <c r="N5837" s="2" t="n">
        <f aca="false">COUNTIF($F5837:$J5837,I5837)-1</f>
        <v>1</v>
      </c>
      <c r="O5837" s="2" t="n">
        <f aca="false">COUNTIF($F5837:$J5837,J5837)-1</f>
        <v>1</v>
      </c>
      <c r="P5837" s="3" t="n">
        <f aca="false">IF(AND(SUM(K5837:O5837)=2,(F5837+J5837)^2&lt;G5837^2+H5837^2+I5837^2),1,"")</f>
        <v>1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1" t="n">
        <f aca="false">SMALL($A5838:$E5838,1)</f>
        <v>26</v>
      </c>
      <c r="G5838" s="1" t="n">
        <f aca="false">SMALL($A5838:$E5838,2)</f>
        <v>52</v>
      </c>
      <c r="H5838" s="1" t="n">
        <f aca="false">SMALL($A5838:$E5838,3)</f>
        <v>56</v>
      </c>
      <c r="I5838" s="1" t="n">
        <f aca="false">SMALL($A5838:$E5838,4)</f>
        <v>60</v>
      </c>
      <c r="J5838" s="1" t="n">
        <f aca="false">SMALL($A5838:$E5838,5)</f>
        <v>67</v>
      </c>
      <c r="K5838" s="2" t="n">
        <f aca="false">COUNTIF($F5838:$J5838,F5838)-1</f>
        <v>0</v>
      </c>
      <c r="L5838" s="2" t="n">
        <f aca="false">COUNTIF($F5838:$J5838,G5838)-1</f>
        <v>0</v>
      </c>
      <c r="M5838" s="2" t="n">
        <f aca="false">COUNTIF($F5838:$J5838,H5838)-1</f>
        <v>0</v>
      </c>
      <c r="N5838" s="2" t="n">
        <f aca="false">COUNTIF($F5838:$J5838,I5838)-1</f>
        <v>0</v>
      </c>
      <c r="O5838" s="2" t="n">
        <f aca="false">COUNTIF($F5838:$J5838,J5838)-1</f>
        <v>0</v>
      </c>
      <c r="P5838" s="3" t="str">
        <f aca="false">IF(AND(SUM(K5838:O5838)=2,(F5838+J5838)^2&lt;G5838^2+H5838^2+I5838^2),1,"")</f>
        <v/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1" t="n">
        <f aca="false">SMALL($A5839:$E5839,1)</f>
        <v>12</v>
      </c>
      <c r="G5839" s="1" t="n">
        <f aca="false">SMALL($A5839:$E5839,2)</f>
        <v>24</v>
      </c>
      <c r="H5839" s="1" t="n">
        <f aca="false">SMALL($A5839:$E5839,3)</f>
        <v>28</v>
      </c>
      <c r="I5839" s="1" t="n">
        <f aca="false">SMALL($A5839:$E5839,4)</f>
        <v>34</v>
      </c>
      <c r="J5839" s="1" t="n">
        <f aca="false">SMALL($A5839:$E5839,5)</f>
        <v>45</v>
      </c>
      <c r="K5839" s="2" t="n">
        <f aca="false">COUNTIF($F5839:$J5839,F5839)-1</f>
        <v>0</v>
      </c>
      <c r="L5839" s="2" t="n">
        <f aca="false">COUNTIF($F5839:$J5839,G5839)-1</f>
        <v>0</v>
      </c>
      <c r="M5839" s="2" t="n">
        <f aca="false">COUNTIF($F5839:$J5839,H5839)-1</f>
        <v>0</v>
      </c>
      <c r="N5839" s="2" t="n">
        <f aca="false">COUNTIF($F5839:$J5839,I5839)-1</f>
        <v>0</v>
      </c>
      <c r="O5839" s="2" t="n">
        <f aca="false">COUNTIF($F5839:$J5839,J5839)-1</f>
        <v>0</v>
      </c>
      <c r="P5839" s="3" t="str">
        <f aca="false">IF(AND(SUM(K5839:O5839)=2,(F5839+J5839)^2&lt;G5839^2+H5839^2+I5839^2),1,"")</f>
        <v/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1" t="n">
        <f aca="false">SMALL($A5840:$E5840,1)</f>
        <v>8</v>
      </c>
      <c r="G5840" s="1" t="n">
        <f aca="false">SMALL($A5840:$E5840,2)</f>
        <v>13</v>
      </c>
      <c r="H5840" s="1" t="n">
        <f aca="false">SMALL($A5840:$E5840,3)</f>
        <v>35</v>
      </c>
      <c r="I5840" s="1" t="n">
        <f aca="false">SMALL($A5840:$E5840,4)</f>
        <v>41</v>
      </c>
      <c r="J5840" s="1" t="n">
        <f aca="false">SMALL($A5840:$E5840,5)</f>
        <v>123</v>
      </c>
      <c r="K5840" s="2" t="n">
        <f aca="false">COUNTIF($F5840:$J5840,F5840)-1</f>
        <v>0</v>
      </c>
      <c r="L5840" s="2" t="n">
        <f aca="false">COUNTIF($F5840:$J5840,G5840)-1</f>
        <v>0</v>
      </c>
      <c r="M5840" s="2" t="n">
        <f aca="false">COUNTIF($F5840:$J5840,H5840)-1</f>
        <v>0</v>
      </c>
      <c r="N5840" s="2" t="n">
        <f aca="false">COUNTIF($F5840:$J5840,I5840)-1</f>
        <v>0</v>
      </c>
      <c r="O5840" s="2" t="n">
        <f aca="false">COUNTIF($F5840:$J5840,J5840)-1</f>
        <v>0</v>
      </c>
      <c r="P5840" s="3" t="str">
        <f aca="false">IF(AND(SUM(K5840:O5840)=2,(F5840+J5840)^2&lt;G5840^2+H5840^2+I5840^2),1,"")</f>
        <v/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1" t="n">
        <f aca="false">SMALL($A5841:$E5841,1)</f>
        <v>48</v>
      </c>
      <c r="G5841" s="1" t="n">
        <f aca="false">SMALL($A5841:$E5841,2)</f>
        <v>54</v>
      </c>
      <c r="H5841" s="1" t="n">
        <f aca="false">SMALL($A5841:$E5841,3)</f>
        <v>54</v>
      </c>
      <c r="I5841" s="1" t="n">
        <f aca="false">SMALL($A5841:$E5841,4)</f>
        <v>56</v>
      </c>
      <c r="J5841" s="1" t="n">
        <f aca="false">SMALL($A5841:$E5841,5)</f>
        <v>59</v>
      </c>
      <c r="K5841" s="2" t="n">
        <f aca="false">COUNTIF($F5841:$J5841,F5841)-1</f>
        <v>0</v>
      </c>
      <c r="L5841" s="2" t="n">
        <f aca="false">COUNTIF($F5841:$J5841,G5841)-1</f>
        <v>1</v>
      </c>
      <c r="M5841" s="2" t="n">
        <f aca="false">COUNTIF($F5841:$J5841,H5841)-1</f>
        <v>1</v>
      </c>
      <c r="N5841" s="2" t="n">
        <f aca="false">COUNTIF($F5841:$J5841,I5841)-1</f>
        <v>0</v>
      </c>
      <c r="O5841" s="2" t="n">
        <f aca="false">COUNTIF($F5841:$J5841,J5841)-1</f>
        <v>0</v>
      </c>
      <c r="P5841" s="3" t="str">
        <f aca="false">IF(AND(SUM(K5841:O5841)=2,(F5841+J5841)^2&lt;G5841^2+H5841^2+I5841^2),1,"")</f>
        <v/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1" t="n">
        <f aca="false">SMALL($A5842:$E5842,1)</f>
        <v>9</v>
      </c>
      <c r="G5842" s="1" t="n">
        <f aca="false">SMALL($A5842:$E5842,2)</f>
        <v>14</v>
      </c>
      <c r="H5842" s="1" t="n">
        <f aca="false">SMALL($A5842:$E5842,3)</f>
        <v>55</v>
      </c>
      <c r="I5842" s="1" t="n">
        <f aca="false">SMALL($A5842:$E5842,4)</f>
        <v>56</v>
      </c>
      <c r="J5842" s="1" t="n">
        <f aca="false">SMALL($A5842:$E5842,5)</f>
        <v>165</v>
      </c>
      <c r="K5842" s="2" t="n">
        <f aca="false">COUNTIF($F5842:$J5842,F5842)-1</f>
        <v>0</v>
      </c>
      <c r="L5842" s="2" t="n">
        <f aca="false">COUNTIF($F5842:$J5842,G5842)-1</f>
        <v>0</v>
      </c>
      <c r="M5842" s="2" t="n">
        <f aca="false">COUNTIF($F5842:$J5842,H5842)-1</f>
        <v>0</v>
      </c>
      <c r="N5842" s="2" t="n">
        <f aca="false">COUNTIF($F5842:$J5842,I5842)-1</f>
        <v>0</v>
      </c>
      <c r="O5842" s="2" t="n">
        <f aca="false">COUNTIF($F5842:$J5842,J5842)-1</f>
        <v>0</v>
      </c>
      <c r="P5842" s="3" t="str">
        <f aca="false">IF(AND(SUM(K5842:O5842)=2,(F5842+J5842)^2&lt;G5842^2+H5842^2+I5842^2),1,"")</f>
        <v/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1" t="n">
        <f aca="false">SMALL($A5843:$E5843,1)</f>
        <v>16</v>
      </c>
      <c r="G5843" s="1" t="n">
        <f aca="false">SMALL($A5843:$E5843,2)</f>
        <v>20</v>
      </c>
      <c r="H5843" s="1" t="n">
        <f aca="false">SMALL($A5843:$E5843,3)</f>
        <v>37</v>
      </c>
      <c r="I5843" s="1" t="n">
        <f aca="false">SMALL($A5843:$E5843,4)</f>
        <v>63</v>
      </c>
      <c r="J5843" s="1" t="n">
        <f aca="false">SMALL($A5843:$E5843,5)</f>
        <v>111</v>
      </c>
      <c r="K5843" s="2" t="n">
        <f aca="false">COUNTIF($F5843:$J5843,F5843)-1</f>
        <v>0</v>
      </c>
      <c r="L5843" s="2" t="n">
        <f aca="false">COUNTIF($F5843:$J5843,G5843)-1</f>
        <v>0</v>
      </c>
      <c r="M5843" s="2" t="n">
        <f aca="false">COUNTIF($F5843:$J5843,H5843)-1</f>
        <v>0</v>
      </c>
      <c r="N5843" s="2" t="n">
        <f aca="false">COUNTIF($F5843:$J5843,I5843)-1</f>
        <v>0</v>
      </c>
      <c r="O5843" s="2" t="n">
        <f aca="false">COUNTIF($F5843:$J5843,J5843)-1</f>
        <v>0</v>
      </c>
      <c r="P5843" s="3" t="str">
        <f aca="false">IF(AND(SUM(K5843:O5843)=2,(F5843+J5843)^2&lt;G5843^2+H5843^2+I5843^2),1,"")</f>
        <v/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1" t="n">
        <f aca="false">SMALL($A5844:$E5844,1)</f>
        <v>24</v>
      </c>
      <c r="G5844" s="1" t="n">
        <f aca="false">SMALL($A5844:$E5844,2)</f>
        <v>28</v>
      </c>
      <c r="H5844" s="1" t="n">
        <f aca="false">SMALL($A5844:$E5844,3)</f>
        <v>29</v>
      </c>
      <c r="I5844" s="1" t="n">
        <f aca="false">SMALL($A5844:$E5844,4)</f>
        <v>41</v>
      </c>
      <c r="J5844" s="1" t="n">
        <f aca="false">SMALL($A5844:$E5844,5)</f>
        <v>58</v>
      </c>
      <c r="K5844" s="2" t="n">
        <f aca="false">COUNTIF($F5844:$J5844,F5844)-1</f>
        <v>0</v>
      </c>
      <c r="L5844" s="2" t="n">
        <f aca="false">COUNTIF($F5844:$J5844,G5844)-1</f>
        <v>0</v>
      </c>
      <c r="M5844" s="2" t="n">
        <f aca="false">COUNTIF($F5844:$J5844,H5844)-1</f>
        <v>0</v>
      </c>
      <c r="N5844" s="2" t="n">
        <f aca="false">COUNTIF($F5844:$J5844,I5844)-1</f>
        <v>0</v>
      </c>
      <c r="O5844" s="2" t="n">
        <f aca="false">COUNTIF($F5844:$J5844,J5844)-1</f>
        <v>0</v>
      </c>
      <c r="P5844" s="3" t="str">
        <f aca="false">IF(AND(SUM(K5844:O5844)=2,(F5844+J5844)^2&lt;G5844^2+H5844^2+I5844^2),1,"")</f>
        <v/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1" t="n">
        <f aca="false">SMALL($A5845:$E5845,1)</f>
        <v>28</v>
      </c>
      <c r="G5845" s="1" t="n">
        <f aca="false">SMALL($A5845:$E5845,2)</f>
        <v>50</v>
      </c>
      <c r="H5845" s="1" t="n">
        <f aca="false">SMALL($A5845:$E5845,3)</f>
        <v>52</v>
      </c>
      <c r="I5845" s="1" t="n">
        <f aca="false">SMALL($A5845:$E5845,4)</f>
        <v>52</v>
      </c>
      <c r="J5845" s="1" t="n">
        <f aca="false">SMALL($A5845:$E5845,5)</f>
        <v>52</v>
      </c>
      <c r="K5845" s="2" t="n">
        <f aca="false">COUNTIF($F5845:$J5845,F5845)-1</f>
        <v>0</v>
      </c>
      <c r="L5845" s="2" t="n">
        <f aca="false">COUNTIF($F5845:$J5845,G5845)-1</f>
        <v>0</v>
      </c>
      <c r="M5845" s="2" t="n">
        <f aca="false">COUNTIF($F5845:$J5845,H5845)-1</f>
        <v>2</v>
      </c>
      <c r="N5845" s="2" t="n">
        <f aca="false">COUNTIF($F5845:$J5845,I5845)-1</f>
        <v>2</v>
      </c>
      <c r="O5845" s="2" t="n">
        <f aca="false">COUNTIF($F5845:$J5845,J5845)-1</f>
        <v>2</v>
      </c>
      <c r="P5845" s="3" t="str">
        <f aca="false">IF(AND(SUM(K5845:O5845)=2,(F5845+J5845)^2&lt;G5845^2+H5845^2+I5845^2),1,"")</f>
        <v/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1" t="n">
        <f aca="false">SMALL($A5846:$E5846,1)</f>
        <v>16</v>
      </c>
      <c r="G5846" s="1" t="n">
        <f aca="false">SMALL($A5846:$E5846,2)</f>
        <v>16</v>
      </c>
      <c r="H5846" s="1" t="n">
        <f aca="false">SMALL($A5846:$E5846,3)</f>
        <v>17</v>
      </c>
      <c r="I5846" s="1" t="n">
        <f aca="false">SMALL($A5846:$E5846,4)</f>
        <v>30</v>
      </c>
      <c r="J5846" s="1" t="n">
        <f aca="false">SMALL($A5846:$E5846,5)</f>
        <v>31</v>
      </c>
      <c r="K5846" s="2" t="n">
        <f aca="false">COUNTIF($F5846:$J5846,F5846)-1</f>
        <v>1</v>
      </c>
      <c r="L5846" s="2" t="n">
        <f aca="false">COUNTIF($F5846:$J5846,G5846)-1</f>
        <v>1</v>
      </c>
      <c r="M5846" s="2" t="n">
        <f aca="false">COUNTIF($F5846:$J5846,H5846)-1</f>
        <v>0</v>
      </c>
      <c r="N5846" s="2" t="n">
        <f aca="false">COUNTIF($F5846:$J5846,I5846)-1</f>
        <v>0</v>
      </c>
      <c r="O5846" s="2" t="n">
        <f aca="false">COUNTIF($F5846:$J5846,J5846)-1</f>
        <v>0</v>
      </c>
      <c r="P5846" s="3" t="str">
        <f aca="false">IF(AND(SUM(K5846:O5846)=2,(F5846+J5846)^2&lt;G5846^2+H5846^2+I5846^2),1,"")</f>
        <v/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1" t="n">
        <f aca="false">SMALL($A5847:$E5847,1)</f>
        <v>6</v>
      </c>
      <c r="G5847" s="1" t="n">
        <f aca="false">SMALL($A5847:$E5847,2)</f>
        <v>13</v>
      </c>
      <c r="H5847" s="1" t="n">
        <f aca="false">SMALL($A5847:$E5847,3)</f>
        <v>42</v>
      </c>
      <c r="I5847" s="1" t="n">
        <f aca="false">SMALL($A5847:$E5847,4)</f>
        <v>53</v>
      </c>
      <c r="J5847" s="1" t="n">
        <f aca="false">SMALL($A5847:$E5847,5)</f>
        <v>53</v>
      </c>
      <c r="K5847" s="2" t="n">
        <f aca="false">COUNTIF($F5847:$J5847,F5847)-1</f>
        <v>0</v>
      </c>
      <c r="L5847" s="2" t="n">
        <f aca="false">COUNTIF($F5847:$J5847,G5847)-1</f>
        <v>0</v>
      </c>
      <c r="M5847" s="2" t="n">
        <f aca="false">COUNTIF($F5847:$J5847,H5847)-1</f>
        <v>0</v>
      </c>
      <c r="N5847" s="2" t="n">
        <f aca="false">COUNTIF($F5847:$J5847,I5847)-1</f>
        <v>1</v>
      </c>
      <c r="O5847" s="2" t="n">
        <f aca="false">COUNTIF($F5847:$J5847,J5847)-1</f>
        <v>1</v>
      </c>
      <c r="P5847" s="3" t="n">
        <f aca="false">IF(AND(SUM(K5847:O5847)=2,(F5847+J5847)^2&lt;G5847^2+H5847^2+I5847^2),1,""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1" t="n">
        <f aca="false">SMALL($A5848:$E5848,1)</f>
        <v>38</v>
      </c>
      <c r="G5848" s="1" t="n">
        <f aca="false">SMALL($A5848:$E5848,2)</f>
        <v>66</v>
      </c>
      <c r="H5848" s="1" t="n">
        <f aca="false">SMALL($A5848:$E5848,3)</f>
        <v>79</v>
      </c>
      <c r="I5848" s="1" t="n">
        <f aca="false">SMALL($A5848:$E5848,4)</f>
        <v>79</v>
      </c>
      <c r="J5848" s="1" t="n">
        <f aca="false">SMALL($A5848:$E5848,5)</f>
        <v>86</v>
      </c>
      <c r="K5848" s="2" t="n">
        <f aca="false">COUNTIF($F5848:$J5848,F5848)-1</f>
        <v>0</v>
      </c>
      <c r="L5848" s="2" t="n">
        <f aca="false">COUNTIF($F5848:$J5848,G5848)-1</f>
        <v>0</v>
      </c>
      <c r="M5848" s="2" t="n">
        <f aca="false">COUNTIF($F5848:$J5848,H5848)-1</f>
        <v>1</v>
      </c>
      <c r="N5848" s="2" t="n">
        <f aca="false">COUNTIF($F5848:$J5848,I5848)-1</f>
        <v>1</v>
      </c>
      <c r="O5848" s="2" t="n">
        <f aca="false">COUNTIF($F5848:$J5848,J5848)-1</f>
        <v>0</v>
      </c>
      <c r="P5848" s="3" t="n">
        <f aca="false">IF(AND(SUM(K5848:O5848)=2,(F5848+J5848)^2&lt;G5848^2+H5848^2+I5848^2),1,"")</f>
        <v>1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1" t="n">
        <f aca="false">SMALL($A5849:$E5849,1)</f>
        <v>25</v>
      </c>
      <c r="G5849" s="1" t="n">
        <f aca="false">SMALL($A5849:$E5849,2)</f>
        <v>82</v>
      </c>
      <c r="H5849" s="1" t="n">
        <f aca="false">SMALL($A5849:$E5849,3)</f>
        <v>82</v>
      </c>
      <c r="I5849" s="1" t="n">
        <f aca="false">SMALL($A5849:$E5849,4)</f>
        <v>87</v>
      </c>
      <c r="J5849" s="1" t="n">
        <f aca="false">SMALL($A5849:$E5849,5)</f>
        <v>92</v>
      </c>
      <c r="K5849" s="2" t="n">
        <f aca="false">COUNTIF($F5849:$J5849,F5849)-1</f>
        <v>0</v>
      </c>
      <c r="L5849" s="2" t="n">
        <f aca="false">COUNTIF($F5849:$J5849,G5849)-1</f>
        <v>1</v>
      </c>
      <c r="M5849" s="2" t="n">
        <f aca="false">COUNTIF($F5849:$J5849,H5849)-1</f>
        <v>1</v>
      </c>
      <c r="N5849" s="2" t="n">
        <f aca="false">COUNTIF($F5849:$J5849,I5849)-1</f>
        <v>0</v>
      </c>
      <c r="O5849" s="2" t="n">
        <f aca="false">COUNTIF($F5849:$J5849,J5849)-1</f>
        <v>0</v>
      </c>
      <c r="P5849" s="3" t="n">
        <f aca="false">IF(AND(SUM(K5849:O5849)=2,(F5849+J5849)^2&lt;G5849^2+H5849^2+I5849^2),1,"")</f>
        <v>1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1" t="n">
        <f aca="false">SMALL($A5850:$E5850,1)</f>
        <v>21</v>
      </c>
      <c r="G5850" s="1" t="n">
        <f aca="false">SMALL($A5850:$E5850,2)</f>
        <v>25</v>
      </c>
      <c r="H5850" s="1" t="n">
        <f aca="false">SMALL($A5850:$E5850,3)</f>
        <v>43</v>
      </c>
      <c r="I5850" s="1" t="n">
        <f aca="false">SMALL($A5850:$E5850,4)</f>
        <v>43</v>
      </c>
      <c r="J5850" s="1" t="n">
        <f aca="false">SMALL($A5850:$E5850,5)</f>
        <v>46</v>
      </c>
      <c r="K5850" s="2" t="n">
        <f aca="false">COUNTIF($F5850:$J5850,F5850)-1</f>
        <v>0</v>
      </c>
      <c r="L5850" s="2" t="n">
        <f aca="false">COUNTIF($F5850:$J5850,G5850)-1</f>
        <v>0</v>
      </c>
      <c r="M5850" s="2" t="n">
        <f aca="false">COUNTIF($F5850:$J5850,H5850)-1</f>
        <v>1</v>
      </c>
      <c r="N5850" s="2" t="n">
        <f aca="false">COUNTIF($F5850:$J5850,I5850)-1</f>
        <v>1</v>
      </c>
      <c r="O5850" s="2" t="n">
        <f aca="false">COUNTIF($F5850:$J5850,J5850)-1</f>
        <v>0</v>
      </c>
      <c r="P5850" s="3" t="str">
        <f aca="false">IF(AND(SUM(K5850:O5850)=2,(F5850+J5850)^2&lt;G5850^2+H5850^2+I5850^2),1,"")</f>
        <v/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1" t="n">
        <f aca="false">SMALL($A5851:$E5851,1)</f>
        <v>36</v>
      </c>
      <c r="G5851" s="1" t="n">
        <f aca="false">SMALL($A5851:$E5851,2)</f>
        <v>36</v>
      </c>
      <c r="H5851" s="1" t="n">
        <f aca="false">SMALL($A5851:$E5851,3)</f>
        <v>49</v>
      </c>
      <c r="I5851" s="1" t="n">
        <f aca="false">SMALL($A5851:$E5851,4)</f>
        <v>55</v>
      </c>
      <c r="J5851" s="1" t="n">
        <f aca="false">SMALL($A5851:$E5851,5)</f>
        <v>61</v>
      </c>
      <c r="K5851" s="2" t="n">
        <f aca="false">COUNTIF($F5851:$J5851,F5851)-1</f>
        <v>1</v>
      </c>
      <c r="L5851" s="2" t="n">
        <f aca="false">COUNTIF($F5851:$J5851,G5851)-1</f>
        <v>1</v>
      </c>
      <c r="M5851" s="2" t="n">
        <f aca="false">COUNTIF($F5851:$J5851,H5851)-1</f>
        <v>0</v>
      </c>
      <c r="N5851" s="2" t="n">
        <f aca="false">COUNTIF($F5851:$J5851,I5851)-1</f>
        <v>0</v>
      </c>
      <c r="O5851" s="2" t="n">
        <f aca="false">COUNTIF($F5851:$J5851,J5851)-1</f>
        <v>0</v>
      </c>
      <c r="P5851" s="3" t="str">
        <f aca="false">IF(AND(SUM(K5851:O5851)=2,(F5851+J5851)^2&lt;G5851^2+H5851^2+I5851^2),1,"")</f>
        <v/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1" t="n">
        <f aca="false">SMALL($A5852:$E5852,1)</f>
        <v>10</v>
      </c>
      <c r="G5852" s="1" t="n">
        <f aca="false">SMALL($A5852:$E5852,2)</f>
        <v>66</v>
      </c>
      <c r="H5852" s="1" t="n">
        <f aca="false">SMALL($A5852:$E5852,3)</f>
        <v>66</v>
      </c>
      <c r="I5852" s="1" t="n">
        <f aca="false">SMALL($A5852:$E5852,4)</f>
        <v>66</v>
      </c>
      <c r="J5852" s="1" t="n">
        <f aca="false">SMALL($A5852:$E5852,5)</f>
        <v>76</v>
      </c>
      <c r="K5852" s="2" t="n">
        <f aca="false">COUNTIF($F5852:$J5852,F5852)-1</f>
        <v>0</v>
      </c>
      <c r="L5852" s="2" t="n">
        <f aca="false">COUNTIF($F5852:$J5852,G5852)-1</f>
        <v>2</v>
      </c>
      <c r="M5852" s="2" t="n">
        <f aca="false">COUNTIF($F5852:$J5852,H5852)-1</f>
        <v>2</v>
      </c>
      <c r="N5852" s="2" t="n">
        <f aca="false">COUNTIF($F5852:$J5852,I5852)-1</f>
        <v>2</v>
      </c>
      <c r="O5852" s="2" t="n">
        <f aca="false">COUNTIF($F5852:$J5852,J5852)-1</f>
        <v>0</v>
      </c>
      <c r="P5852" s="3" t="str">
        <f aca="false">IF(AND(SUM(K5852:O5852)=2,(F5852+J5852)^2&lt;G5852^2+H5852^2+I5852^2),1,"")</f>
        <v/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1" t="n">
        <f aca="false">SMALL($A5853:$E5853,1)</f>
        <v>9</v>
      </c>
      <c r="G5853" s="1" t="n">
        <f aca="false">SMALL($A5853:$E5853,2)</f>
        <v>11</v>
      </c>
      <c r="H5853" s="1" t="n">
        <f aca="false">SMALL($A5853:$E5853,3)</f>
        <v>11</v>
      </c>
      <c r="I5853" s="1" t="n">
        <f aca="false">SMALL($A5853:$E5853,4)</f>
        <v>17</v>
      </c>
      <c r="J5853" s="1" t="n">
        <f aca="false">SMALL($A5853:$E5853,5)</f>
        <v>18</v>
      </c>
      <c r="K5853" s="2" t="n">
        <f aca="false">COUNTIF($F5853:$J5853,F5853)-1</f>
        <v>0</v>
      </c>
      <c r="L5853" s="2" t="n">
        <f aca="false">COUNTIF($F5853:$J5853,G5853)-1</f>
        <v>1</v>
      </c>
      <c r="M5853" s="2" t="n">
        <f aca="false">COUNTIF($F5853:$J5853,H5853)-1</f>
        <v>1</v>
      </c>
      <c r="N5853" s="2" t="n">
        <f aca="false">COUNTIF($F5853:$J5853,I5853)-1</f>
        <v>0</v>
      </c>
      <c r="O5853" s="2" t="n">
        <f aca="false">COUNTIF($F5853:$J5853,J5853)-1</f>
        <v>0</v>
      </c>
      <c r="P5853" s="3" t="str">
        <f aca="false">IF(AND(SUM(K5853:O5853)=2,(F5853+J5853)^2&lt;G5853^2+H5853^2+I5853^2),1,"")</f>
        <v/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1" t="n">
        <f aca="false">SMALL($A5854:$E5854,1)</f>
        <v>37</v>
      </c>
      <c r="G5854" s="1" t="n">
        <f aca="false">SMALL($A5854:$E5854,2)</f>
        <v>67</v>
      </c>
      <c r="H5854" s="1" t="n">
        <f aca="false">SMALL($A5854:$E5854,3)</f>
        <v>67</v>
      </c>
      <c r="I5854" s="1" t="n">
        <f aca="false">SMALL($A5854:$E5854,4)</f>
        <v>75</v>
      </c>
      <c r="J5854" s="1" t="n">
        <f aca="false">SMALL($A5854:$E5854,5)</f>
        <v>78</v>
      </c>
      <c r="K5854" s="2" t="n">
        <f aca="false">COUNTIF($F5854:$J5854,F5854)-1</f>
        <v>0</v>
      </c>
      <c r="L5854" s="2" t="n">
        <f aca="false">COUNTIF($F5854:$J5854,G5854)-1</f>
        <v>1</v>
      </c>
      <c r="M5854" s="2" t="n">
        <f aca="false">COUNTIF($F5854:$J5854,H5854)-1</f>
        <v>1</v>
      </c>
      <c r="N5854" s="2" t="n">
        <f aca="false">COUNTIF($F5854:$J5854,I5854)-1</f>
        <v>0</v>
      </c>
      <c r="O5854" s="2" t="n">
        <f aca="false">COUNTIF($F5854:$J5854,J5854)-1</f>
        <v>0</v>
      </c>
      <c r="P5854" s="3" t="n">
        <f aca="false">IF(AND(SUM(K5854:O5854)=2,(F5854+J5854)^2&lt;G5854^2+H5854^2+I5854^2),1,"")</f>
        <v>1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1" t="n">
        <f aca="false">SMALL($A5855:$E5855,1)</f>
        <v>14</v>
      </c>
      <c r="G5855" s="1" t="n">
        <f aca="false">SMALL($A5855:$E5855,2)</f>
        <v>60</v>
      </c>
      <c r="H5855" s="1" t="n">
        <f aca="false">SMALL($A5855:$E5855,3)</f>
        <v>64</v>
      </c>
      <c r="I5855" s="1" t="n">
        <f aca="false">SMALL($A5855:$E5855,4)</f>
        <v>68</v>
      </c>
      <c r="J5855" s="1" t="n">
        <f aca="false">SMALL($A5855:$E5855,5)</f>
        <v>68</v>
      </c>
      <c r="K5855" s="2" t="n">
        <f aca="false">COUNTIF($F5855:$J5855,F5855)-1</f>
        <v>0</v>
      </c>
      <c r="L5855" s="2" t="n">
        <f aca="false">COUNTIF($F5855:$J5855,G5855)-1</f>
        <v>0</v>
      </c>
      <c r="M5855" s="2" t="n">
        <f aca="false">COUNTIF($F5855:$J5855,H5855)-1</f>
        <v>0</v>
      </c>
      <c r="N5855" s="2" t="n">
        <f aca="false">COUNTIF($F5855:$J5855,I5855)-1</f>
        <v>1</v>
      </c>
      <c r="O5855" s="2" t="n">
        <f aca="false">COUNTIF($F5855:$J5855,J5855)-1</f>
        <v>1</v>
      </c>
      <c r="P5855" s="3" t="n">
        <f aca="false">IF(AND(SUM(K5855:O5855)=2,(F5855+J5855)^2&lt;G5855^2+H5855^2+I5855^2),1,""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1" t="n">
        <f aca="false">SMALL($A5856:$E5856,1)</f>
        <v>23</v>
      </c>
      <c r="G5856" s="1" t="n">
        <f aca="false">SMALL($A5856:$E5856,2)</f>
        <v>30</v>
      </c>
      <c r="H5856" s="1" t="n">
        <f aca="false">SMALL($A5856:$E5856,3)</f>
        <v>60</v>
      </c>
      <c r="I5856" s="1" t="n">
        <f aca="false">SMALL($A5856:$E5856,4)</f>
        <v>82</v>
      </c>
      <c r="J5856" s="1" t="n">
        <f aca="false">SMALL($A5856:$E5856,5)</f>
        <v>95</v>
      </c>
      <c r="K5856" s="2" t="n">
        <f aca="false">COUNTIF($F5856:$J5856,F5856)-1</f>
        <v>0</v>
      </c>
      <c r="L5856" s="2" t="n">
        <f aca="false">COUNTIF($F5856:$J5856,G5856)-1</f>
        <v>0</v>
      </c>
      <c r="M5856" s="2" t="n">
        <f aca="false">COUNTIF($F5856:$J5856,H5856)-1</f>
        <v>0</v>
      </c>
      <c r="N5856" s="2" t="n">
        <f aca="false">COUNTIF($F5856:$J5856,I5856)-1</f>
        <v>0</v>
      </c>
      <c r="O5856" s="2" t="n">
        <f aca="false">COUNTIF($F5856:$J5856,J5856)-1</f>
        <v>0</v>
      </c>
      <c r="P5856" s="3" t="str">
        <f aca="false">IF(AND(SUM(K5856:O5856)=2,(F5856+J5856)^2&lt;G5856^2+H5856^2+I5856^2),1,"")</f>
        <v/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1" t="n">
        <f aca="false">SMALL($A5857:$E5857,1)</f>
        <v>17</v>
      </c>
      <c r="G5857" s="1" t="n">
        <f aca="false">SMALL($A5857:$E5857,2)</f>
        <v>72</v>
      </c>
      <c r="H5857" s="1" t="n">
        <f aca="false">SMALL($A5857:$E5857,3)</f>
        <v>72</v>
      </c>
      <c r="I5857" s="1" t="n">
        <f aca="false">SMALL($A5857:$E5857,4)</f>
        <v>73</v>
      </c>
      <c r="J5857" s="1" t="n">
        <f aca="false">SMALL($A5857:$E5857,5)</f>
        <v>87</v>
      </c>
      <c r="K5857" s="2" t="n">
        <f aca="false">COUNTIF($F5857:$J5857,F5857)-1</f>
        <v>0</v>
      </c>
      <c r="L5857" s="2" t="n">
        <f aca="false">COUNTIF($F5857:$J5857,G5857)-1</f>
        <v>1</v>
      </c>
      <c r="M5857" s="2" t="n">
        <f aca="false">COUNTIF($F5857:$J5857,H5857)-1</f>
        <v>1</v>
      </c>
      <c r="N5857" s="2" t="n">
        <f aca="false">COUNTIF($F5857:$J5857,I5857)-1</f>
        <v>0</v>
      </c>
      <c r="O5857" s="2" t="n">
        <f aca="false">COUNTIF($F5857:$J5857,J5857)-1</f>
        <v>0</v>
      </c>
      <c r="P5857" s="3" t="n">
        <f aca="false">IF(AND(SUM(K5857:O5857)=2,(F5857+J5857)^2&lt;G5857^2+H5857^2+I5857^2),1,"")</f>
        <v>1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1" t="n">
        <f aca="false">SMALL($A5858:$E5858,1)</f>
        <v>36</v>
      </c>
      <c r="G5858" s="1" t="n">
        <f aca="false">SMALL($A5858:$E5858,2)</f>
        <v>57</v>
      </c>
      <c r="H5858" s="1" t="n">
        <f aca="false">SMALL($A5858:$E5858,3)</f>
        <v>67</v>
      </c>
      <c r="I5858" s="1" t="n">
        <f aca="false">SMALL($A5858:$E5858,4)</f>
        <v>72</v>
      </c>
      <c r="J5858" s="1" t="n">
        <f aca="false">SMALL($A5858:$E5858,5)</f>
        <v>77</v>
      </c>
      <c r="K5858" s="2" t="n">
        <f aca="false">COUNTIF($F5858:$J5858,F5858)-1</f>
        <v>0</v>
      </c>
      <c r="L5858" s="2" t="n">
        <f aca="false">COUNTIF($F5858:$J5858,G5858)-1</f>
        <v>0</v>
      </c>
      <c r="M5858" s="2" t="n">
        <f aca="false">COUNTIF($F5858:$J5858,H5858)-1</f>
        <v>0</v>
      </c>
      <c r="N5858" s="2" t="n">
        <f aca="false">COUNTIF($F5858:$J5858,I5858)-1</f>
        <v>0</v>
      </c>
      <c r="O5858" s="2" t="n">
        <f aca="false">COUNTIF($F5858:$J5858,J5858)-1</f>
        <v>0</v>
      </c>
      <c r="P5858" s="3" t="str">
        <f aca="false">IF(AND(SUM(K5858:O5858)=2,(F5858+J5858)^2&lt;G5858^2+H5858^2+I5858^2),1,"")</f>
        <v/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1" t="n">
        <f aca="false">SMALL($A5859:$E5859,1)</f>
        <v>54</v>
      </c>
      <c r="G5859" s="1" t="n">
        <f aca="false">SMALL($A5859:$E5859,2)</f>
        <v>55</v>
      </c>
      <c r="H5859" s="1" t="n">
        <f aca="false">SMALL($A5859:$E5859,3)</f>
        <v>66</v>
      </c>
      <c r="I5859" s="1" t="n">
        <f aca="false">SMALL($A5859:$E5859,4)</f>
        <v>73</v>
      </c>
      <c r="J5859" s="1" t="n">
        <f aca="false">SMALL($A5859:$E5859,5)</f>
        <v>73</v>
      </c>
      <c r="K5859" s="2" t="n">
        <f aca="false">COUNTIF($F5859:$J5859,F5859)-1</f>
        <v>0</v>
      </c>
      <c r="L5859" s="2" t="n">
        <f aca="false">COUNTIF($F5859:$J5859,G5859)-1</f>
        <v>0</v>
      </c>
      <c r="M5859" s="2" t="n">
        <f aca="false">COUNTIF($F5859:$J5859,H5859)-1</f>
        <v>0</v>
      </c>
      <c r="N5859" s="2" t="n">
        <f aca="false">COUNTIF($F5859:$J5859,I5859)-1</f>
        <v>1</v>
      </c>
      <c r="O5859" s="2" t="n">
        <f aca="false">COUNTIF($F5859:$J5859,J5859)-1</f>
        <v>1</v>
      </c>
      <c r="P5859" s="3" t="str">
        <f aca="false">IF(AND(SUM(K5859:O5859)=2,(F5859+J5859)^2&lt;G5859^2+H5859^2+I5859^2),1,"")</f>
        <v/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1" t="n">
        <f aca="false">SMALL($A5860:$E5860,1)</f>
        <v>3</v>
      </c>
      <c r="G5860" s="1" t="n">
        <f aca="false">SMALL($A5860:$E5860,2)</f>
        <v>37</v>
      </c>
      <c r="H5860" s="1" t="n">
        <f aca="false">SMALL($A5860:$E5860,3)</f>
        <v>53</v>
      </c>
      <c r="I5860" s="1" t="n">
        <f aca="false">SMALL($A5860:$E5860,4)</f>
        <v>90</v>
      </c>
      <c r="J5860" s="1" t="n">
        <f aca="false">SMALL($A5860:$E5860,5)</f>
        <v>90</v>
      </c>
      <c r="K5860" s="2" t="n">
        <f aca="false">COUNTIF($F5860:$J5860,F5860)-1</f>
        <v>0</v>
      </c>
      <c r="L5860" s="2" t="n">
        <f aca="false">COUNTIF($F5860:$J5860,G5860)-1</f>
        <v>0</v>
      </c>
      <c r="M5860" s="2" t="n">
        <f aca="false">COUNTIF($F5860:$J5860,H5860)-1</f>
        <v>0</v>
      </c>
      <c r="N5860" s="2" t="n">
        <f aca="false">COUNTIF($F5860:$J5860,I5860)-1</f>
        <v>1</v>
      </c>
      <c r="O5860" s="2" t="n">
        <f aca="false">COUNTIF($F5860:$J5860,J5860)-1</f>
        <v>1</v>
      </c>
      <c r="P5860" s="3" t="n">
        <f aca="false">IF(AND(SUM(K5860:O5860)=2,(F5860+J5860)^2&lt;G5860^2+H5860^2+I5860^2),1,""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1" t="n">
        <f aca="false">SMALL($A5861:$E5861,1)</f>
        <v>37</v>
      </c>
      <c r="G5861" s="1" t="n">
        <f aca="false">SMALL($A5861:$E5861,2)</f>
        <v>45</v>
      </c>
      <c r="H5861" s="1" t="n">
        <f aca="false">SMALL($A5861:$E5861,3)</f>
        <v>51</v>
      </c>
      <c r="I5861" s="1" t="n">
        <f aca="false">SMALL($A5861:$E5861,4)</f>
        <v>73</v>
      </c>
      <c r="J5861" s="1" t="n">
        <f aca="false">SMALL($A5861:$E5861,5)</f>
        <v>146</v>
      </c>
      <c r="K5861" s="2" t="n">
        <f aca="false">COUNTIF($F5861:$J5861,F5861)-1</f>
        <v>0</v>
      </c>
      <c r="L5861" s="2" t="n">
        <f aca="false">COUNTIF($F5861:$J5861,G5861)-1</f>
        <v>0</v>
      </c>
      <c r="M5861" s="2" t="n">
        <f aca="false">COUNTIF($F5861:$J5861,H5861)-1</f>
        <v>0</v>
      </c>
      <c r="N5861" s="2" t="n">
        <f aca="false">COUNTIF($F5861:$J5861,I5861)-1</f>
        <v>0</v>
      </c>
      <c r="O5861" s="2" t="n">
        <f aca="false">COUNTIF($F5861:$J5861,J5861)-1</f>
        <v>0</v>
      </c>
      <c r="P5861" s="3" t="str">
        <f aca="false">IF(AND(SUM(K5861:O5861)=2,(F5861+J5861)^2&lt;G5861^2+H5861^2+I5861^2),1,"")</f>
        <v/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1" t="n">
        <f aca="false">SMALL($A5862:$E5862,1)</f>
        <v>36</v>
      </c>
      <c r="G5862" s="1" t="n">
        <f aca="false">SMALL($A5862:$E5862,2)</f>
        <v>45</v>
      </c>
      <c r="H5862" s="1" t="n">
        <f aca="false">SMALL($A5862:$E5862,3)</f>
        <v>87</v>
      </c>
      <c r="I5862" s="1" t="n">
        <f aca="false">SMALL($A5862:$E5862,4)</f>
        <v>87</v>
      </c>
      <c r="J5862" s="1" t="n">
        <f aca="false">SMALL($A5862:$E5862,5)</f>
        <v>88</v>
      </c>
      <c r="K5862" s="2" t="n">
        <f aca="false">COUNTIF($F5862:$J5862,F5862)-1</f>
        <v>0</v>
      </c>
      <c r="L5862" s="2" t="n">
        <f aca="false">COUNTIF($F5862:$J5862,G5862)-1</f>
        <v>0</v>
      </c>
      <c r="M5862" s="2" t="n">
        <f aca="false">COUNTIF($F5862:$J5862,H5862)-1</f>
        <v>1</v>
      </c>
      <c r="N5862" s="2" t="n">
        <f aca="false">COUNTIF($F5862:$J5862,I5862)-1</f>
        <v>1</v>
      </c>
      <c r="O5862" s="2" t="n">
        <f aca="false">COUNTIF($F5862:$J5862,J5862)-1</f>
        <v>0</v>
      </c>
      <c r="P5862" s="3" t="n">
        <f aca="false">IF(AND(SUM(K5862:O5862)=2,(F5862+J5862)^2&lt;G5862^2+H5862^2+I5862^2),1,"")</f>
        <v>1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1" t="n">
        <f aca="false">SMALL($A5863:$E5863,1)</f>
        <v>17</v>
      </c>
      <c r="G5863" s="1" t="n">
        <f aca="false">SMALL($A5863:$E5863,2)</f>
        <v>34</v>
      </c>
      <c r="H5863" s="1" t="n">
        <f aca="false">SMALL($A5863:$E5863,3)</f>
        <v>46</v>
      </c>
      <c r="I5863" s="1" t="n">
        <f aca="false">SMALL($A5863:$E5863,4)</f>
        <v>52</v>
      </c>
      <c r="J5863" s="1" t="n">
        <f aca="false">SMALL($A5863:$E5863,5)</f>
        <v>84</v>
      </c>
      <c r="K5863" s="2" t="n">
        <f aca="false">COUNTIF($F5863:$J5863,F5863)-1</f>
        <v>0</v>
      </c>
      <c r="L5863" s="2" t="n">
        <f aca="false">COUNTIF($F5863:$J5863,G5863)-1</f>
        <v>0</v>
      </c>
      <c r="M5863" s="2" t="n">
        <f aca="false">COUNTIF($F5863:$J5863,H5863)-1</f>
        <v>0</v>
      </c>
      <c r="N5863" s="2" t="n">
        <f aca="false">COUNTIF($F5863:$J5863,I5863)-1</f>
        <v>0</v>
      </c>
      <c r="O5863" s="2" t="n">
        <f aca="false">COUNTIF($F5863:$J5863,J5863)-1</f>
        <v>0</v>
      </c>
      <c r="P5863" s="3" t="str">
        <f aca="false">IF(AND(SUM(K5863:O5863)=2,(F5863+J5863)^2&lt;G5863^2+H5863^2+I5863^2),1,"")</f>
        <v/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1" t="n">
        <f aca="false">SMALL($A5864:$E5864,1)</f>
        <v>43</v>
      </c>
      <c r="G5864" s="1" t="n">
        <f aca="false">SMALL($A5864:$E5864,2)</f>
        <v>55</v>
      </c>
      <c r="H5864" s="1" t="n">
        <f aca="false">SMALL($A5864:$E5864,3)</f>
        <v>55</v>
      </c>
      <c r="I5864" s="1" t="n">
        <f aca="false">SMALL($A5864:$E5864,4)</f>
        <v>61</v>
      </c>
      <c r="J5864" s="1" t="n">
        <f aca="false">SMALL($A5864:$E5864,5)</f>
        <v>75</v>
      </c>
      <c r="K5864" s="2" t="n">
        <f aca="false">COUNTIF($F5864:$J5864,F5864)-1</f>
        <v>0</v>
      </c>
      <c r="L5864" s="2" t="n">
        <f aca="false">COUNTIF($F5864:$J5864,G5864)-1</f>
        <v>1</v>
      </c>
      <c r="M5864" s="2" t="n">
        <f aca="false">COUNTIF($F5864:$J5864,H5864)-1</f>
        <v>1</v>
      </c>
      <c r="N5864" s="2" t="n">
        <f aca="false">COUNTIF($F5864:$J5864,I5864)-1</f>
        <v>0</v>
      </c>
      <c r="O5864" s="2" t="n">
        <f aca="false">COUNTIF($F5864:$J5864,J5864)-1</f>
        <v>0</v>
      </c>
      <c r="P5864" s="3" t="str">
        <f aca="false">IF(AND(SUM(K5864:O5864)=2,(F5864+J5864)^2&lt;G5864^2+H5864^2+I5864^2),1,"")</f>
        <v/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1" t="n">
        <f aca="false">SMALL($A5865:$E5865,1)</f>
        <v>17</v>
      </c>
      <c r="G5865" s="1" t="n">
        <f aca="false">SMALL($A5865:$E5865,2)</f>
        <v>24</v>
      </c>
      <c r="H5865" s="1" t="n">
        <f aca="false">SMALL($A5865:$E5865,3)</f>
        <v>34</v>
      </c>
      <c r="I5865" s="1" t="n">
        <f aca="false">SMALL($A5865:$E5865,4)</f>
        <v>39</v>
      </c>
      <c r="J5865" s="1" t="n">
        <f aca="false">SMALL($A5865:$E5865,5)</f>
        <v>41</v>
      </c>
      <c r="K5865" s="2" t="n">
        <f aca="false">COUNTIF($F5865:$J5865,F5865)-1</f>
        <v>0</v>
      </c>
      <c r="L5865" s="2" t="n">
        <f aca="false">COUNTIF($F5865:$J5865,G5865)-1</f>
        <v>0</v>
      </c>
      <c r="M5865" s="2" t="n">
        <f aca="false">COUNTIF($F5865:$J5865,H5865)-1</f>
        <v>0</v>
      </c>
      <c r="N5865" s="2" t="n">
        <f aca="false">COUNTIF($F5865:$J5865,I5865)-1</f>
        <v>0</v>
      </c>
      <c r="O5865" s="2" t="n">
        <f aca="false">COUNTIF($F5865:$J5865,J5865)-1</f>
        <v>0</v>
      </c>
      <c r="P5865" s="3" t="str">
        <f aca="false">IF(AND(SUM(K5865:O5865)=2,(F5865+J5865)^2&lt;G5865^2+H5865^2+I5865^2),1,"")</f>
        <v/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1" t="n">
        <f aca="false">SMALL($A5866:$E5866,1)</f>
        <v>16</v>
      </c>
      <c r="G5866" s="1" t="n">
        <f aca="false">SMALL($A5866:$E5866,2)</f>
        <v>32</v>
      </c>
      <c r="H5866" s="1" t="n">
        <f aca="false">SMALL($A5866:$E5866,3)</f>
        <v>52</v>
      </c>
      <c r="I5866" s="1" t="n">
        <f aca="false">SMALL($A5866:$E5866,4)</f>
        <v>61</v>
      </c>
      <c r="J5866" s="1" t="n">
        <f aca="false">SMALL($A5866:$E5866,5)</f>
        <v>96</v>
      </c>
      <c r="K5866" s="2" t="n">
        <f aca="false">COUNTIF($F5866:$J5866,F5866)-1</f>
        <v>0</v>
      </c>
      <c r="L5866" s="2" t="n">
        <f aca="false">COUNTIF($F5866:$J5866,G5866)-1</f>
        <v>0</v>
      </c>
      <c r="M5866" s="2" t="n">
        <f aca="false">COUNTIF($F5866:$J5866,H5866)-1</f>
        <v>0</v>
      </c>
      <c r="N5866" s="2" t="n">
        <f aca="false">COUNTIF($F5866:$J5866,I5866)-1</f>
        <v>0</v>
      </c>
      <c r="O5866" s="2" t="n">
        <f aca="false">COUNTIF($F5866:$J5866,J5866)-1</f>
        <v>0</v>
      </c>
      <c r="P5866" s="3" t="str">
        <f aca="false">IF(AND(SUM(K5866:O5866)=2,(F5866+J5866)^2&lt;G5866^2+H5866^2+I5866^2),1,"")</f>
        <v/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1" t="n">
        <f aca="false">SMALL($A5867:$E5867,1)</f>
        <v>4</v>
      </c>
      <c r="G5867" s="1" t="n">
        <f aca="false">SMALL($A5867:$E5867,2)</f>
        <v>12</v>
      </c>
      <c r="H5867" s="1" t="n">
        <f aca="false">SMALL($A5867:$E5867,3)</f>
        <v>16</v>
      </c>
      <c r="I5867" s="1" t="n">
        <f aca="false">SMALL($A5867:$E5867,4)</f>
        <v>61</v>
      </c>
      <c r="J5867" s="1" t="n">
        <f aca="false">SMALL($A5867:$E5867,5)</f>
        <v>72</v>
      </c>
      <c r="K5867" s="2" t="n">
        <f aca="false">COUNTIF($F5867:$J5867,F5867)-1</f>
        <v>0</v>
      </c>
      <c r="L5867" s="2" t="n">
        <f aca="false">COUNTIF($F5867:$J5867,G5867)-1</f>
        <v>0</v>
      </c>
      <c r="M5867" s="2" t="n">
        <f aca="false">COUNTIF($F5867:$J5867,H5867)-1</f>
        <v>0</v>
      </c>
      <c r="N5867" s="2" t="n">
        <f aca="false">COUNTIF($F5867:$J5867,I5867)-1</f>
        <v>0</v>
      </c>
      <c r="O5867" s="2" t="n">
        <f aca="false">COUNTIF($F5867:$J5867,J5867)-1</f>
        <v>0</v>
      </c>
      <c r="P5867" s="3" t="str">
        <f aca="false">IF(AND(SUM(K5867:O5867)=2,(F5867+J5867)^2&lt;G5867^2+H5867^2+I5867^2),1,"")</f>
        <v/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1" t="n">
        <f aca="false">SMALL($A5868:$E5868,1)</f>
        <v>44</v>
      </c>
      <c r="G5868" s="1" t="n">
        <f aca="false">SMALL($A5868:$E5868,2)</f>
        <v>61</v>
      </c>
      <c r="H5868" s="1" t="n">
        <f aca="false">SMALL($A5868:$E5868,3)</f>
        <v>87</v>
      </c>
      <c r="I5868" s="1" t="n">
        <f aca="false">SMALL($A5868:$E5868,4)</f>
        <v>93</v>
      </c>
      <c r="J5868" s="1" t="n">
        <f aca="false">SMALL($A5868:$E5868,5)</f>
        <v>183</v>
      </c>
      <c r="K5868" s="2" t="n">
        <f aca="false">COUNTIF($F5868:$J5868,F5868)-1</f>
        <v>0</v>
      </c>
      <c r="L5868" s="2" t="n">
        <f aca="false">COUNTIF($F5868:$J5868,G5868)-1</f>
        <v>0</v>
      </c>
      <c r="M5868" s="2" t="n">
        <f aca="false">COUNTIF($F5868:$J5868,H5868)-1</f>
        <v>0</v>
      </c>
      <c r="N5868" s="2" t="n">
        <f aca="false">COUNTIF($F5868:$J5868,I5868)-1</f>
        <v>0</v>
      </c>
      <c r="O5868" s="2" t="n">
        <f aca="false">COUNTIF($F5868:$J5868,J5868)-1</f>
        <v>0</v>
      </c>
      <c r="P5868" s="3" t="str">
        <f aca="false">IF(AND(SUM(K5868:O5868)=2,(F5868+J5868)^2&lt;G5868^2+H5868^2+I5868^2),1,"")</f>
        <v/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1" t="n">
        <f aca="false">SMALL($A5869:$E5869,1)</f>
        <v>37</v>
      </c>
      <c r="G5869" s="1" t="n">
        <f aca="false">SMALL($A5869:$E5869,2)</f>
        <v>44</v>
      </c>
      <c r="H5869" s="1" t="n">
        <f aca="false">SMALL($A5869:$E5869,3)</f>
        <v>50</v>
      </c>
      <c r="I5869" s="1" t="n">
        <f aca="false">SMALL($A5869:$E5869,4)</f>
        <v>52</v>
      </c>
      <c r="J5869" s="1" t="n">
        <f aca="false">SMALL($A5869:$E5869,5)</f>
        <v>132</v>
      </c>
      <c r="K5869" s="2" t="n">
        <f aca="false">COUNTIF($F5869:$J5869,F5869)-1</f>
        <v>0</v>
      </c>
      <c r="L5869" s="2" t="n">
        <f aca="false">COUNTIF($F5869:$J5869,G5869)-1</f>
        <v>0</v>
      </c>
      <c r="M5869" s="2" t="n">
        <f aca="false">COUNTIF($F5869:$J5869,H5869)-1</f>
        <v>0</v>
      </c>
      <c r="N5869" s="2" t="n">
        <f aca="false">COUNTIF($F5869:$J5869,I5869)-1</f>
        <v>0</v>
      </c>
      <c r="O5869" s="2" t="n">
        <f aca="false">COUNTIF($F5869:$J5869,J5869)-1</f>
        <v>0</v>
      </c>
      <c r="P5869" s="3" t="str">
        <f aca="false">IF(AND(SUM(K5869:O5869)=2,(F5869+J5869)^2&lt;G5869^2+H5869^2+I5869^2),1,"")</f>
        <v/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1" t="n">
        <f aca="false">SMALL($A5870:$E5870,1)</f>
        <v>33</v>
      </c>
      <c r="G5870" s="1" t="n">
        <f aca="false">SMALL($A5870:$E5870,2)</f>
        <v>33</v>
      </c>
      <c r="H5870" s="1" t="n">
        <f aca="false">SMALL($A5870:$E5870,3)</f>
        <v>39</v>
      </c>
      <c r="I5870" s="1" t="n">
        <f aca="false">SMALL($A5870:$E5870,4)</f>
        <v>58</v>
      </c>
      <c r="J5870" s="1" t="n">
        <f aca="false">SMALL($A5870:$E5870,5)</f>
        <v>59</v>
      </c>
      <c r="K5870" s="2" t="n">
        <f aca="false">COUNTIF($F5870:$J5870,F5870)-1</f>
        <v>1</v>
      </c>
      <c r="L5870" s="2" t="n">
        <f aca="false">COUNTIF($F5870:$J5870,G5870)-1</f>
        <v>1</v>
      </c>
      <c r="M5870" s="2" t="n">
        <f aca="false">COUNTIF($F5870:$J5870,H5870)-1</f>
        <v>0</v>
      </c>
      <c r="N5870" s="2" t="n">
        <f aca="false">COUNTIF($F5870:$J5870,I5870)-1</f>
        <v>0</v>
      </c>
      <c r="O5870" s="2" t="n">
        <f aca="false">COUNTIF($F5870:$J5870,J5870)-1</f>
        <v>0</v>
      </c>
      <c r="P5870" s="3" t="str">
        <f aca="false">IF(AND(SUM(K5870:O5870)=2,(F5870+J5870)^2&lt;G5870^2+H5870^2+I5870^2),1,"")</f>
        <v/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1" t="n">
        <f aca="false">SMALL($A5871:$E5871,1)</f>
        <v>18</v>
      </c>
      <c r="G5871" s="1" t="n">
        <f aca="false">SMALL($A5871:$E5871,2)</f>
        <v>19</v>
      </c>
      <c r="H5871" s="1" t="n">
        <f aca="false">SMALL($A5871:$E5871,3)</f>
        <v>20</v>
      </c>
      <c r="I5871" s="1" t="n">
        <f aca="false">SMALL($A5871:$E5871,4)</f>
        <v>36</v>
      </c>
      <c r="J5871" s="1" t="n">
        <f aca="false">SMALL($A5871:$E5871,5)</f>
        <v>36</v>
      </c>
      <c r="K5871" s="2" t="n">
        <f aca="false">COUNTIF($F5871:$J5871,F5871)-1</f>
        <v>0</v>
      </c>
      <c r="L5871" s="2" t="n">
        <f aca="false">COUNTIF($F5871:$J5871,G5871)-1</f>
        <v>0</v>
      </c>
      <c r="M5871" s="2" t="n">
        <f aca="false">COUNTIF($F5871:$J5871,H5871)-1</f>
        <v>0</v>
      </c>
      <c r="N5871" s="2" t="n">
        <f aca="false">COUNTIF($F5871:$J5871,I5871)-1</f>
        <v>1</v>
      </c>
      <c r="O5871" s="2" t="n">
        <f aca="false">COUNTIF($F5871:$J5871,J5871)-1</f>
        <v>1</v>
      </c>
      <c r="P5871" s="3" t="str">
        <f aca="false">IF(AND(SUM(K5871:O5871)=2,(F5871+J5871)^2&lt;G5871^2+H5871^2+I5871^2),1,"")</f>
        <v/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1" t="n">
        <f aca="false">SMALL($A5872:$E5872,1)</f>
        <v>27</v>
      </c>
      <c r="G5872" s="1" t="n">
        <f aca="false">SMALL($A5872:$E5872,2)</f>
        <v>62</v>
      </c>
      <c r="H5872" s="1" t="n">
        <f aca="false">SMALL($A5872:$E5872,3)</f>
        <v>65</v>
      </c>
      <c r="I5872" s="1" t="n">
        <f aca="false">SMALL($A5872:$E5872,4)</f>
        <v>74</v>
      </c>
      <c r="J5872" s="1" t="n">
        <f aca="false">SMALL($A5872:$E5872,5)</f>
        <v>186</v>
      </c>
      <c r="K5872" s="2" t="n">
        <f aca="false">COUNTIF($F5872:$J5872,F5872)-1</f>
        <v>0</v>
      </c>
      <c r="L5872" s="2" t="n">
        <f aca="false">COUNTIF($F5872:$J5872,G5872)-1</f>
        <v>0</v>
      </c>
      <c r="M5872" s="2" t="n">
        <f aca="false">COUNTIF($F5872:$J5872,H5872)-1</f>
        <v>0</v>
      </c>
      <c r="N5872" s="2" t="n">
        <f aca="false">COUNTIF($F5872:$J5872,I5872)-1</f>
        <v>0</v>
      </c>
      <c r="O5872" s="2" t="n">
        <f aca="false">COUNTIF($F5872:$J5872,J5872)-1</f>
        <v>0</v>
      </c>
      <c r="P5872" s="3" t="str">
        <f aca="false">IF(AND(SUM(K5872:O5872)=2,(F5872+J5872)^2&lt;G5872^2+H5872^2+I5872^2),1,"")</f>
        <v/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1" t="n">
        <f aca="false">SMALL($A5873:$E5873,1)</f>
        <v>21</v>
      </c>
      <c r="G5873" s="1" t="n">
        <f aca="false">SMALL($A5873:$E5873,2)</f>
        <v>82</v>
      </c>
      <c r="H5873" s="1" t="n">
        <f aca="false">SMALL($A5873:$E5873,3)</f>
        <v>90</v>
      </c>
      <c r="I5873" s="1" t="n">
        <f aca="false">SMALL($A5873:$E5873,4)</f>
        <v>91</v>
      </c>
      <c r="J5873" s="1" t="n">
        <f aca="false">SMALL($A5873:$E5873,5)</f>
        <v>180</v>
      </c>
      <c r="K5873" s="2" t="n">
        <f aca="false">COUNTIF($F5873:$J5873,F5873)-1</f>
        <v>0</v>
      </c>
      <c r="L5873" s="2" t="n">
        <f aca="false">COUNTIF($F5873:$J5873,G5873)-1</f>
        <v>0</v>
      </c>
      <c r="M5873" s="2" t="n">
        <f aca="false">COUNTIF($F5873:$J5873,H5873)-1</f>
        <v>0</v>
      </c>
      <c r="N5873" s="2" t="n">
        <f aca="false">COUNTIF($F5873:$J5873,I5873)-1</f>
        <v>0</v>
      </c>
      <c r="O5873" s="2" t="n">
        <f aca="false">COUNTIF($F5873:$J5873,J5873)-1</f>
        <v>0</v>
      </c>
      <c r="P5873" s="3" t="str">
        <f aca="false">IF(AND(SUM(K5873:O5873)=2,(F5873+J5873)^2&lt;G5873^2+H5873^2+I5873^2),1,"")</f>
        <v/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1" t="n">
        <f aca="false">SMALL($A5874:$E5874,1)</f>
        <v>15</v>
      </c>
      <c r="G5874" s="1" t="n">
        <f aca="false">SMALL($A5874:$E5874,2)</f>
        <v>54</v>
      </c>
      <c r="H5874" s="1" t="n">
        <f aca="false">SMALL($A5874:$E5874,3)</f>
        <v>70</v>
      </c>
      <c r="I5874" s="1" t="n">
        <f aca="false">SMALL($A5874:$E5874,4)</f>
        <v>75</v>
      </c>
      <c r="J5874" s="1" t="n">
        <f aca="false">SMALL($A5874:$E5874,5)</f>
        <v>225</v>
      </c>
      <c r="K5874" s="2" t="n">
        <f aca="false">COUNTIF($F5874:$J5874,F5874)-1</f>
        <v>0</v>
      </c>
      <c r="L5874" s="2" t="n">
        <f aca="false">COUNTIF($F5874:$J5874,G5874)-1</f>
        <v>0</v>
      </c>
      <c r="M5874" s="2" t="n">
        <f aca="false">COUNTIF($F5874:$J5874,H5874)-1</f>
        <v>0</v>
      </c>
      <c r="N5874" s="2" t="n">
        <f aca="false">COUNTIF($F5874:$J5874,I5874)-1</f>
        <v>0</v>
      </c>
      <c r="O5874" s="2" t="n">
        <f aca="false">COUNTIF($F5874:$J5874,J5874)-1</f>
        <v>0</v>
      </c>
      <c r="P5874" s="3" t="str">
        <f aca="false">IF(AND(SUM(K5874:O5874)=2,(F5874+J5874)^2&lt;G5874^2+H5874^2+I5874^2),1,"")</f>
        <v/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1" t="n">
        <f aca="false">SMALL($A5875:$E5875,1)</f>
        <v>29</v>
      </c>
      <c r="G5875" s="1" t="n">
        <f aca="false">SMALL($A5875:$E5875,2)</f>
        <v>41</v>
      </c>
      <c r="H5875" s="1" t="n">
        <f aca="false">SMALL($A5875:$E5875,3)</f>
        <v>47</v>
      </c>
      <c r="I5875" s="1" t="n">
        <f aca="false">SMALL($A5875:$E5875,4)</f>
        <v>56</v>
      </c>
      <c r="J5875" s="1" t="n">
        <f aca="false">SMALL($A5875:$E5875,5)</f>
        <v>56</v>
      </c>
      <c r="K5875" s="2" t="n">
        <f aca="false">COUNTIF($F5875:$J5875,F5875)-1</f>
        <v>0</v>
      </c>
      <c r="L5875" s="2" t="n">
        <f aca="false">COUNTIF($F5875:$J5875,G5875)-1</f>
        <v>0</v>
      </c>
      <c r="M5875" s="2" t="n">
        <f aca="false">COUNTIF($F5875:$J5875,H5875)-1</f>
        <v>0</v>
      </c>
      <c r="N5875" s="2" t="n">
        <f aca="false">COUNTIF($F5875:$J5875,I5875)-1</f>
        <v>1</v>
      </c>
      <c r="O5875" s="2" t="n">
        <f aca="false">COUNTIF($F5875:$J5875,J5875)-1</f>
        <v>1</v>
      </c>
      <c r="P5875" s="3" t="str">
        <f aca="false">IF(AND(SUM(K5875:O5875)=2,(F5875+J5875)^2&lt;G5875^2+H5875^2+I5875^2),1,"")</f>
        <v/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1" t="n">
        <f aca="false">SMALL($A5876:$E5876,1)</f>
        <v>21</v>
      </c>
      <c r="G5876" s="1" t="n">
        <f aca="false">SMALL($A5876:$E5876,2)</f>
        <v>31</v>
      </c>
      <c r="H5876" s="1" t="n">
        <f aca="false">SMALL($A5876:$E5876,3)</f>
        <v>33</v>
      </c>
      <c r="I5876" s="1" t="n">
        <f aca="false">SMALL($A5876:$E5876,4)</f>
        <v>71</v>
      </c>
      <c r="J5876" s="1" t="n">
        <f aca="false">SMALL($A5876:$E5876,5)</f>
        <v>71</v>
      </c>
      <c r="K5876" s="2" t="n">
        <f aca="false">COUNTIF($F5876:$J5876,F5876)-1</f>
        <v>0</v>
      </c>
      <c r="L5876" s="2" t="n">
        <f aca="false">COUNTIF($F5876:$J5876,G5876)-1</f>
        <v>0</v>
      </c>
      <c r="M5876" s="2" t="n">
        <f aca="false">COUNTIF($F5876:$J5876,H5876)-1</f>
        <v>0</v>
      </c>
      <c r="N5876" s="2" t="n">
        <f aca="false">COUNTIF($F5876:$J5876,I5876)-1</f>
        <v>1</v>
      </c>
      <c r="O5876" s="2" t="n">
        <f aca="false">COUNTIF($F5876:$J5876,J5876)-1</f>
        <v>1</v>
      </c>
      <c r="P5876" s="3" t="str">
        <f aca="false">IF(AND(SUM(K5876:O5876)=2,(F5876+J5876)^2&lt;G5876^2+H5876^2+I5876^2),1,"")</f>
        <v/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1" t="n">
        <f aca="false">SMALL($A5877:$E5877,1)</f>
        <v>41</v>
      </c>
      <c r="G5877" s="1" t="n">
        <f aca="false">SMALL($A5877:$E5877,2)</f>
        <v>74</v>
      </c>
      <c r="H5877" s="1" t="n">
        <f aca="false">SMALL($A5877:$E5877,3)</f>
        <v>80</v>
      </c>
      <c r="I5877" s="1" t="n">
        <f aca="false">SMALL($A5877:$E5877,4)</f>
        <v>85</v>
      </c>
      <c r="J5877" s="1" t="n">
        <f aca="false">SMALL($A5877:$E5877,5)</f>
        <v>160</v>
      </c>
      <c r="K5877" s="2" t="n">
        <f aca="false">COUNTIF($F5877:$J5877,F5877)-1</f>
        <v>0</v>
      </c>
      <c r="L5877" s="2" t="n">
        <f aca="false">COUNTIF($F5877:$J5877,G5877)-1</f>
        <v>0</v>
      </c>
      <c r="M5877" s="2" t="n">
        <f aca="false">COUNTIF($F5877:$J5877,H5877)-1</f>
        <v>0</v>
      </c>
      <c r="N5877" s="2" t="n">
        <f aca="false">COUNTIF($F5877:$J5877,I5877)-1</f>
        <v>0</v>
      </c>
      <c r="O5877" s="2" t="n">
        <f aca="false">COUNTIF($F5877:$J5877,J5877)-1</f>
        <v>0</v>
      </c>
      <c r="P5877" s="3" t="str">
        <f aca="false">IF(AND(SUM(K5877:O5877)=2,(F5877+J5877)^2&lt;G5877^2+H5877^2+I5877^2),1,"")</f>
        <v/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1" t="n">
        <f aca="false">SMALL($A5878:$E5878,1)</f>
        <v>18</v>
      </c>
      <c r="G5878" s="1" t="n">
        <f aca="false">SMALL($A5878:$E5878,2)</f>
        <v>19</v>
      </c>
      <c r="H5878" s="1" t="n">
        <f aca="false">SMALL($A5878:$E5878,3)</f>
        <v>41</v>
      </c>
      <c r="I5878" s="1" t="n">
        <f aca="false">SMALL($A5878:$E5878,4)</f>
        <v>41</v>
      </c>
      <c r="J5878" s="1" t="n">
        <f aca="false">SMALL($A5878:$E5878,5)</f>
        <v>41</v>
      </c>
      <c r="K5878" s="2" t="n">
        <f aca="false">COUNTIF($F5878:$J5878,F5878)-1</f>
        <v>0</v>
      </c>
      <c r="L5878" s="2" t="n">
        <f aca="false">COUNTIF($F5878:$J5878,G5878)-1</f>
        <v>0</v>
      </c>
      <c r="M5878" s="2" t="n">
        <f aca="false">COUNTIF($F5878:$J5878,H5878)-1</f>
        <v>2</v>
      </c>
      <c r="N5878" s="2" t="n">
        <f aca="false">COUNTIF($F5878:$J5878,I5878)-1</f>
        <v>2</v>
      </c>
      <c r="O5878" s="2" t="n">
        <f aca="false">COUNTIF($F5878:$J5878,J5878)-1</f>
        <v>2</v>
      </c>
      <c r="P5878" s="3" t="str">
        <f aca="false">IF(AND(SUM(K5878:O5878)=2,(F5878+J5878)^2&lt;G5878^2+H5878^2+I5878^2),1,"")</f>
        <v/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1" t="n">
        <f aca="false">SMALL($A5879:$E5879,1)</f>
        <v>8</v>
      </c>
      <c r="G5879" s="1" t="n">
        <f aca="false">SMALL($A5879:$E5879,2)</f>
        <v>9</v>
      </c>
      <c r="H5879" s="1" t="n">
        <f aca="false">SMALL($A5879:$E5879,3)</f>
        <v>21</v>
      </c>
      <c r="I5879" s="1" t="n">
        <f aca="false">SMALL($A5879:$E5879,4)</f>
        <v>24</v>
      </c>
      <c r="J5879" s="1" t="n">
        <f aca="false">SMALL($A5879:$E5879,5)</f>
        <v>63</v>
      </c>
      <c r="K5879" s="2" t="n">
        <f aca="false">COUNTIF($F5879:$J5879,F5879)-1</f>
        <v>0</v>
      </c>
      <c r="L5879" s="2" t="n">
        <f aca="false">COUNTIF($F5879:$J5879,G5879)-1</f>
        <v>0</v>
      </c>
      <c r="M5879" s="2" t="n">
        <f aca="false">COUNTIF($F5879:$J5879,H5879)-1</f>
        <v>0</v>
      </c>
      <c r="N5879" s="2" t="n">
        <f aca="false">COUNTIF($F5879:$J5879,I5879)-1</f>
        <v>0</v>
      </c>
      <c r="O5879" s="2" t="n">
        <f aca="false">COUNTIF($F5879:$J5879,J5879)-1</f>
        <v>0</v>
      </c>
      <c r="P5879" s="3" t="str">
        <f aca="false">IF(AND(SUM(K5879:O5879)=2,(F5879+J5879)^2&lt;G5879^2+H5879^2+I5879^2),1,"")</f>
        <v/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1" t="n">
        <f aca="false">SMALL($A5880:$E5880,1)</f>
        <v>27</v>
      </c>
      <c r="G5880" s="1" t="n">
        <f aca="false">SMALL($A5880:$E5880,2)</f>
        <v>38</v>
      </c>
      <c r="H5880" s="1" t="n">
        <f aca="false">SMALL($A5880:$E5880,3)</f>
        <v>71</v>
      </c>
      <c r="I5880" s="1" t="n">
        <f aca="false">SMALL($A5880:$E5880,4)</f>
        <v>71</v>
      </c>
      <c r="J5880" s="1" t="n">
        <f aca="false">SMALL($A5880:$E5880,5)</f>
        <v>75</v>
      </c>
      <c r="K5880" s="2" t="n">
        <f aca="false">COUNTIF($F5880:$J5880,F5880)-1</f>
        <v>0</v>
      </c>
      <c r="L5880" s="2" t="n">
        <f aca="false">COUNTIF($F5880:$J5880,G5880)-1</f>
        <v>0</v>
      </c>
      <c r="M5880" s="2" t="n">
        <f aca="false">COUNTIF($F5880:$J5880,H5880)-1</f>
        <v>1</v>
      </c>
      <c r="N5880" s="2" t="n">
        <f aca="false">COUNTIF($F5880:$J5880,I5880)-1</f>
        <v>1</v>
      </c>
      <c r="O5880" s="2" t="n">
        <f aca="false">COUNTIF($F5880:$J5880,J5880)-1</f>
        <v>0</v>
      </c>
      <c r="P5880" s="3" t="n">
        <f aca="false">IF(AND(SUM(K5880:O5880)=2,(F5880+J5880)^2&lt;G5880^2+H5880^2+I5880^2),1,"")</f>
        <v>1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1" t="n">
        <f aca="false">SMALL($A5881:$E5881,1)</f>
        <v>21</v>
      </c>
      <c r="G5881" s="1" t="n">
        <f aca="false">SMALL($A5881:$E5881,2)</f>
        <v>50</v>
      </c>
      <c r="H5881" s="1" t="n">
        <f aca="false">SMALL($A5881:$E5881,3)</f>
        <v>60</v>
      </c>
      <c r="I5881" s="1" t="n">
        <f aca="false">SMALL($A5881:$E5881,4)</f>
        <v>61</v>
      </c>
      <c r="J5881" s="1" t="n">
        <f aca="false">SMALL($A5881:$E5881,5)</f>
        <v>150</v>
      </c>
      <c r="K5881" s="2" t="n">
        <f aca="false">COUNTIF($F5881:$J5881,F5881)-1</f>
        <v>0</v>
      </c>
      <c r="L5881" s="2" t="n">
        <f aca="false">COUNTIF($F5881:$J5881,G5881)-1</f>
        <v>0</v>
      </c>
      <c r="M5881" s="2" t="n">
        <f aca="false">COUNTIF($F5881:$J5881,H5881)-1</f>
        <v>0</v>
      </c>
      <c r="N5881" s="2" t="n">
        <f aca="false">COUNTIF($F5881:$J5881,I5881)-1</f>
        <v>0</v>
      </c>
      <c r="O5881" s="2" t="n">
        <f aca="false">COUNTIF($F5881:$J5881,J5881)-1</f>
        <v>0</v>
      </c>
      <c r="P5881" s="3" t="str">
        <f aca="false">IF(AND(SUM(K5881:O5881)=2,(F5881+J5881)^2&lt;G5881^2+H5881^2+I5881^2),1,"")</f>
        <v/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1" t="n">
        <f aca="false">SMALL($A5882:$E5882,1)</f>
        <v>43</v>
      </c>
      <c r="G5882" s="1" t="n">
        <f aca="false">SMALL($A5882:$E5882,2)</f>
        <v>47</v>
      </c>
      <c r="H5882" s="1" t="n">
        <f aca="false">SMALL($A5882:$E5882,3)</f>
        <v>62</v>
      </c>
      <c r="I5882" s="1" t="n">
        <f aca="false">SMALL($A5882:$E5882,4)</f>
        <v>74</v>
      </c>
      <c r="J5882" s="1" t="n">
        <f aca="false">SMALL($A5882:$E5882,5)</f>
        <v>129</v>
      </c>
      <c r="K5882" s="2" t="n">
        <f aca="false">COUNTIF($F5882:$J5882,F5882)-1</f>
        <v>0</v>
      </c>
      <c r="L5882" s="2" t="n">
        <f aca="false">COUNTIF($F5882:$J5882,G5882)-1</f>
        <v>0</v>
      </c>
      <c r="M5882" s="2" t="n">
        <f aca="false">COUNTIF($F5882:$J5882,H5882)-1</f>
        <v>0</v>
      </c>
      <c r="N5882" s="2" t="n">
        <f aca="false">COUNTIF($F5882:$J5882,I5882)-1</f>
        <v>0</v>
      </c>
      <c r="O5882" s="2" t="n">
        <f aca="false">COUNTIF($F5882:$J5882,J5882)-1</f>
        <v>0</v>
      </c>
      <c r="P5882" s="3" t="str">
        <f aca="false">IF(AND(SUM(K5882:O5882)=2,(F5882+J5882)^2&lt;G5882^2+H5882^2+I5882^2),1,"")</f>
        <v/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1" t="n">
        <f aca="false">SMALL($A5883:$E5883,1)</f>
        <v>8</v>
      </c>
      <c r="G5883" s="1" t="n">
        <f aca="false">SMALL($A5883:$E5883,2)</f>
        <v>14</v>
      </c>
      <c r="H5883" s="1" t="n">
        <f aca="false">SMALL($A5883:$E5883,3)</f>
        <v>16</v>
      </c>
      <c r="I5883" s="1" t="n">
        <f aca="false">SMALL($A5883:$E5883,4)</f>
        <v>17</v>
      </c>
      <c r="J5883" s="1" t="n">
        <f aca="false">SMALL($A5883:$E5883,5)</f>
        <v>83</v>
      </c>
      <c r="K5883" s="2" t="n">
        <f aca="false">COUNTIF($F5883:$J5883,F5883)-1</f>
        <v>0</v>
      </c>
      <c r="L5883" s="2" t="n">
        <f aca="false">COUNTIF($F5883:$J5883,G5883)-1</f>
        <v>0</v>
      </c>
      <c r="M5883" s="2" t="n">
        <f aca="false">COUNTIF($F5883:$J5883,H5883)-1</f>
        <v>0</v>
      </c>
      <c r="N5883" s="2" t="n">
        <f aca="false">COUNTIF($F5883:$J5883,I5883)-1</f>
        <v>0</v>
      </c>
      <c r="O5883" s="2" t="n">
        <f aca="false">COUNTIF($F5883:$J5883,J5883)-1</f>
        <v>0</v>
      </c>
      <c r="P5883" s="3" t="str">
        <f aca="false">IF(AND(SUM(K5883:O5883)=2,(F5883+J5883)^2&lt;G5883^2+H5883^2+I5883^2),1,"")</f>
        <v/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1" t="n">
        <f aca="false">SMALL($A5884:$E5884,1)</f>
        <v>28</v>
      </c>
      <c r="G5884" s="1" t="n">
        <f aca="false">SMALL($A5884:$E5884,2)</f>
        <v>50</v>
      </c>
      <c r="H5884" s="1" t="n">
        <f aca="false">SMALL($A5884:$E5884,3)</f>
        <v>61</v>
      </c>
      <c r="I5884" s="1" t="n">
        <f aca="false">SMALL($A5884:$E5884,4)</f>
        <v>83</v>
      </c>
      <c r="J5884" s="1" t="n">
        <f aca="false">SMALL($A5884:$E5884,5)</f>
        <v>83</v>
      </c>
      <c r="K5884" s="2" t="n">
        <f aca="false">COUNTIF($F5884:$J5884,F5884)-1</f>
        <v>0</v>
      </c>
      <c r="L5884" s="2" t="n">
        <f aca="false">COUNTIF($F5884:$J5884,G5884)-1</f>
        <v>0</v>
      </c>
      <c r="M5884" s="2" t="n">
        <f aca="false">COUNTIF($F5884:$J5884,H5884)-1</f>
        <v>0</v>
      </c>
      <c r="N5884" s="2" t="n">
        <f aca="false">COUNTIF($F5884:$J5884,I5884)-1</f>
        <v>1</v>
      </c>
      <c r="O5884" s="2" t="n">
        <f aca="false">COUNTIF($F5884:$J5884,J5884)-1</f>
        <v>1</v>
      </c>
      <c r="P5884" s="3" t="n">
        <f aca="false">IF(AND(SUM(K5884:O5884)=2,(F5884+J5884)^2&lt;G5884^2+H5884^2+I5884^2),1,""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1" t="n">
        <f aca="false">SMALL($A5885:$E5885,1)</f>
        <v>44</v>
      </c>
      <c r="G5885" s="1" t="n">
        <f aca="false">SMALL($A5885:$E5885,2)</f>
        <v>65</v>
      </c>
      <c r="H5885" s="1" t="n">
        <f aca="false">SMALL($A5885:$E5885,3)</f>
        <v>68</v>
      </c>
      <c r="I5885" s="1" t="n">
        <f aca="false">SMALL($A5885:$E5885,4)</f>
        <v>81</v>
      </c>
      <c r="J5885" s="1" t="n">
        <f aca="false">SMALL($A5885:$E5885,5)</f>
        <v>88</v>
      </c>
      <c r="K5885" s="2" t="n">
        <f aca="false">COUNTIF($F5885:$J5885,F5885)-1</f>
        <v>0</v>
      </c>
      <c r="L5885" s="2" t="n">
        <f aca="false">COUNTIF($F5885:$J5885,G5885)-1</f>
        <v>0</v>
      </c>
      <c r="M5885" s="2" t="n">
        <f aca="false">COUNTIF($F5885:$J5885,H5885)-1</f>
        <v>0</v>
      </c>
      <c r="N5885" s="2" t="n">
        <f aca="false">COUNTIF($F5885:$J5885,I5885)-1</f>
        <v>0</v>
      </c>
      <c r="O5885" s="2" t="n">
        <f aca="false">COUNTIF($F5885:$J5885,J5885)-1</f>
        <v>0</v>
      </c>
      <c r="P5885" s="3" t="str">
        <f aca="false">IF(AND(SUM(K5885:O5885)=2,(F5885+J5885)^2&lt;G5885^2+H5885^2+I5885^2),1,"")</f>
        <v/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1" t="n">
        <f aca="false">SMALL($A5886:$E5886,1)</f>
        <v>50</v>
      </c>
      <c r="G5886" s="1" t="n">
        <f aca="false">SMALL($A5886:$E5886,2)</f>
        <v>55</v>
      </c>
      <c r="H5886" s="1" t="n">
        <f aca="false">SMALL($A5886:$E5886,3)</f>
        <v>79</v>
      </c>
      <c r="I5886" s="1" t="n">
        <f aca="false">SMALL($A5886:$E5886,4)</f>
        <v>90</v>
      </c>
      <c r="J5886" s="1" t="n">
        <f aca="false">SMALL($A5886:$E5886,5)</f>
        <v>270</v>
      </c>
      <c r="K5886" s="2" t="n">
        <f aca="false">COUNTIF($F5886:$J5886,F5886)-1</f>
        <v>0</v>
      </c>
      <c r="L5886" s="2" t="n">
        <f aca="false">COUNTIF($F5886:$J5886,G5886)-1</f>
        <v>0</v>
      </c>
      <c r="M5886" s="2" t="n">
        <f aca="false">COUNTIF($F5886:$J5886,H5886)-1</f>
        <v>0</v>
      </c>
      <c r="N5886" s="2" t="n">
        <f aca="false">COUNTIF($F5886:$J5886,I5886)-1</f>
        <v>0</v>
      </c>
      <c r="O5886" s="2" t="n">
        <f aca="false">COUNTIF($F5886:$J5886,J5886)-1</f>
        <v>0</v>
      </c>
      <c r="P5886" s="3" t="str">
        <f aca="false">IF(AND(SUM(K5886:O5886)=2,(F5886+J5886)^2&lt;G5886^2+H5886^2+I5886^2),1,"")</f>
        <v/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1" t="n">
        <f aca="false">SMALL($A5887:$E5887,1)</f>
        <v>38</v>
      </c>
      <c r="G5887" s="1" t="n">
        <f aca="false">SMALL($A5887:$E5887,2)</f>
        <v>44</v>
      </c>
      <c r="H5887" s="1" t="n">
        <f aca="false">SMALL($A5887:$E5887,3)</f>
        <v>88</v>
      </c>
      <c r="I5887" s="1" t="n">
        <f aca="false">SMALL($A5887:$E5887,4)</f>
        <v>91</v>
      </c>
      <c r="J5887" s="1" t="n">
        <f aca="false">SMALL($A5887:$E5887,5)</f>
        <v>95</v>
      </c>
      <c r="K5887" s="2" t="n">
        <f aca="false">COUNTIF($F5887:$J5887,F5887)-1</f>
        <v>0</v>
      </c>
      <c r="L5887" s="2" t="n">
        <f aca="false">COUNTIF($F5887:$J5887,G5887)-1</f>
        <v>0</v>
      </c>
      <c r="M5887" s="2" t="n">
        <f aca="false">COUNTIF($F5887:$J5887,H5887)-1</f>
        <v>0</v>
      </c>
      <c r="N5887" s="2" t="n">
        <f aca="false">COUNTIF($F5887:$J5887,I5887)-1</f>
        <v>0</v>
      </c>
      <c r="O5887" s="2" t="n">
        <f aca="false">COUNTIF($F5887:$J5887,J5887)-1</f>
        <v>0</v>
      </c>
      <c r="P5887" s="3" t="str">
        <f aca="false">IF(AND(SUM(K5887:O5887)=2,(F5887+J5887)^2&lt;G5887^2+H5887^2+I5887^2),1,"")</f>
        <v/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1" t="n">
        <f aca="false">SMALL($A5888:$E5888,1)</f>
        <v>17</v>
      </c>
      <c r="G5888" s="1" t="n">
        <f aca="false">SMALL($A5888:$E5888,2)</f>
        <v>19</v>
      </c>
      <c r="H5888" s="1" t="n">
        <f aca="false">SMALL($A5888:$E5888,3)</f>
        <v>24</v>
      </c>
      <c r="I5888" s="1" t="n">
        <f aca="false">SMALL($A5888:$E5888,4)</f>
        <v>36</v>
      </c>
      <c r="J5888" s="1" t="n">
        <f aca="false">SMALL($A5888:$E5888,5)</f>
        <v>72</v>
      </c>
      <c r="K5888" s="2" t="n">
        <f aca="false">COUNTIF($F5888:$J5888,F5888)-1</f>
        <v>0</v>
      </c>
      <c r="L5888" s="2" t="n">
        <f aca="false">COUNTIF($F5888:$J5888,G5888)-1</f>
        <v>0</v>
      </c>
      <c r="M5888" s="2" t="n">
        <f aca="false">COUNTIF($F5888:$J5888,H5888)-1</f>
        <v>0</v>
      </c>
      <c r="N5888" s="2" t="n">
        <f aca="false">COUNTIF($F5888:$J5888,I5888)-1</f>
        <v>0</v>
      </c>
      <c r="O5888" s="2" t="n">
        <f aca="false">COUNTIF($F5888:$J5888,J5888)-1</f>
        <v>0</v>
      </c>
      <c r="P5888" s="3" t="str">
        <f aca="false">IF(AND(SUM(K5888:O5888)=2,(F5888+J5888)^2&lt;G5888^2+H5888^2+I5888^2),1,"")</f>
        <v/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1" t="n">
        <f aca="false">SMALL($A5889:$E5889,1)</f>
        <v>22</v>
      </c>
      <c r="G5889" s="1" t="n">
        <f aca="false">SMALL($A5889:$E5889,2)</f>
        <v>53</v>
      </c>
      <c r="H5889" s="1" t="n">
        <f aca="false">SMALL($A5889:$E5889,3)</f>
        <v>53</v>
      </c>
      <c r="I5889" s="1" t="n">
        <f aca="false">SMALL($A5889:$E5889,4)</f>
        <v>57</v>
      </c>
      <c r="J5889" s="1" t="n">
        <f aca="false">SMALL($A5889:$E5889,5)</f>
        <v>171</v>
      </c>
      <c r="K5889" s="2" t="n">
        <f aca="false">COUNTIF($F5889:$J5889,F5889)-1</f>
        <v>0</v>
      </c>
      <c r="L5889" s="2" t="n">
        <f aca="false">COUNTIF($F5889:$J5889,G5889)-1</f>
        <v>1</v>
      </c>
      <c r="M5889" s="2" t="n">
        <f aca="false">COUNTIF($F5889:$J5889,H5889)-1</f>
        <v>1</v>
      </c>
      <c r="N5889" s="2" t="n">
        <f aca="false">COUNTIF($F5889:$J5889,I5889)-1</f>
        <v>0</v>
      </c>
      <c r="O5889" s="2" t="n">
        <f aca="false">COUNTIF($F5889:$J5889,J5889)-1</f>
        <v>0</v>
      </c>
      <c r="P5889" s="3" t="str">
        <f aca="false">IF(AND(SUM(K5889:O5889)=2,(F5889+J5889)^2&lt;G5889^2+H5889^2+I5889^2),1,"")</f>
        <v/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1" t="n">
        <f aca="false">SMALL($A5890:$E5890,1)</f>
        <v>35</v>
      </c>
      <c r="G5890" s="1" t="n">
        <f aca="false">SMALL($A5890:$E5890,2)</f>
        <v>48</v>
      </c>
      <c r="H5890" s="1" t="n">
        <f aca="false">SMALL($A5890:$E5890,3)</f>
        <v>58</v>
      </c>
      <c r="I5890" s="1" t="n">
        <f aca="false">SMALL($A5890:$E5890,4)</f>
        <v>64</v>
      </c>
      <c r="J5890" s="1" t="n">
        <f aca="false">SMALL($A5890:$E5890,5)</f>
        <v>105</v>
      </c>
      <c r="K5890" s="2" t="n">
        <f aca="false">COUNTIF($F5890:$J5890,F5890)-1</f>
        <v>0</v>
      </c>
      <c r="L5890" s="2" t="n">
        <f aca="false">COUNTIF($F5890:$J5890,G5890)-1</f>
        <v>0</v>
      </c>
      <c r="M5890" s="2" t="n">
        <f aca="false">COUNTIF($F5890:$J5890,H5890)-1</f>
        <v>0</v>
      </c>
      <c r="N5890" s="2" t="n">
        <f aca="false">COUNTIF($F5890:$J5890,I5890)-1</f>
        <v>0</v>
      </c>
      <c r="O5890" s="2" t="n">
        <f aca="false">COUNTIF($F5890:$J5890,J5890)-1</f>
        <v>0</v>
      </c>
      <c r="P5890" s="3" t="str">
        <f aca="false">IF(AND(SUM(K5890:O5890)=2,(F5890+J5890)^2&lt;G5890^2+H5890^2+I5890^2),1,"")</f>
        <v/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1" t="n">
        <f aca="false">SMALL($A5891:$E5891,1)</f>
        <v>44</v>
      </c>
      <c r="G5891" s="1" t="n">
        <f aca="false">SMALL($A5891:$E5891,2)</f>
        <v>55</v>
      </c>
      <c r="H5891" s="1" t="n">
        <f aca="false">SMALL($A5891:$E5891,3)</f>
        <v>81</v>
      </c>
      <c r="I5891" s="1" t="n">
        <f aca="false">SMALL($A5891:$E5891,4)</f>
        <v>86</v>
      </c>
      <c r="J5891" s="1" t="n">
        <f aca="false">SMALL($A5891:$E5891,5)</f>
        <v>258</v>
      </c>
      <c r="K5891" s="2" t="n">
        <f aca="false">COUNTIF($F5891:$J5891,F5891)-1</f>
        <v>0</v>
      </c>
      <c r="L5891" s="2" t="n">
        <f aca="false">COUNTIF($F5891:$J5891,G5891)-1</f>
        <v>0</v>
      </c>
      <c r="M5891" s="2" t="n">
        <f aca="false">COUNTIF($F5891:$J5891,H5891)-1</f>
        <v>0</v>
      </c>
      <c r="N5891" s="2" t="n">
        <f aca="false">COUNTIF($F5891:$J5891,I5891)-1</f>
        <v>0</v>
      </c>
      <c r="O5891" s="2" t="n">
        <f aca="false">COUNTIF($F5891:$J5891,J5891)-1</f>
        <v>0</v>
      </c>
      <c r="P5891" s="3" t="str">
        <f aca="false">IF(AND(SUM(K5891:O5891)=2,(F5891+J5891)^2&lt;G5891^2+H5891^2+I5891^2),1,"")</f>
        <v/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1" t="n">
        <f aca="false">SMALL($A5892:$E5892,1)</f>
        <v>17</v>
      </c>
      <c r="G5892" s="1" t="n">
        <f aca="false">SMALL($A5892:$E5892,2)</f>
        <v>17</v>
      </c>
      <c r="H5892" s="1" t="n">
        <f aca="false">SMALL($A5892:$E5892,3)</f>
        <v>17</v>
      </c>
      <c r="I5892" s="1" t="n">
        <f aca="false">SMALL($A5892:$E5892,4)</f>
        <v>19</v>
      </c>
      <c r="J5892" s="1" t="n">
        <f aca="false">SMALL($A5892:$E5892,5)</f>
        <v>24</v>
      </c>
      <c r="K5892" s="2" t="n">
        <f aca="false">COUNTIF($F5892:$J5892,F5892)-1</f>
        <v>2</v>
      </c>
      <c r="L5892" s="2" t="n">
        <f aca="false">COUNTIF($F5892:$J5892,G5892)-1</f>
        <v>2</v>
      </c>
      <c r="M5892" s="2" t="n">
        <f aca="false">COUNTIF($F5892:$J5892,H5892)-1</f>
        <v>2</v>
      </c>
      <c r="N5892" s="2" t="n">
        <f aca="false">COUNTIF($F5892:$J5892,I5892)-1</f>
        <v>0</v>
      </c>
      <c r="O5892" s="2" t="n">
        <f aca="false">COUNTIF($F5892:$J5892,J5892)-1</f>
        <v>0</v>
      </c>
      <c r="P5892" s="3" t="str">
        <f aca="false">IF(AND(SUM(K5892:O5892)=2,(F5892+J5892)^2&lt;G5892^2+H5892^2+I5892^2),1,"")</f>
        <v/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1" t="n">
        <f aca="false">SMALL($A5893:$E5893,1)</f>
        <v>13</v>
      </c>
      <c r="G5893" s="1" t="n">
        <f aca="false">SMALL($A5893:$E5893,2)</f>
        <v>26</v>
      </c>
      <c r="H5893" s="1" t="n">
        <f aca="false">SMALL($A5893:$E5893,3)</f>
        <v>32</v>
      </c>
      <c r="I5893" s="1" t="n">
        <f aca="false">SMALL($A5893:$E5893,4)</f>
        <v>44</v>
      </c>
      <c r="J5893" s="1" t="n">
        <f aca="false">SMALL($A5893:$E5893,5)</f>
        <v>56</v>
      </c>
      <c r="K5893" s="2" t="n">
        <f aca="false">COUNTIF($F5893:$J5893,F5893)-1</f>
        <v>0</v>
      </c>
      <c r="L5893" s="2" t="n">
        <f aca="false">COUNTIF($F5893:$J5893,G5893)-1</f>
        <v>0</v>
      </c>
      <c r="M5893" s="2" t="n">
        <f aca="false">COUNTIF($F5893:$J5893,H5893)-1</f>
        <v>0</v>
      </c>
      <c r="N5893" s="2" t="n">
        <f aca="false">COUNTIF($F5893:$J5893,I5893)-1</f>
        <v>0</v>
      </c>
      <c r="O5893" s="2" t="n">
        <f aca="false">COUNTIF($F5893:$J5893,J5893)-1</f>
        <v>0</v>
      </c>
      <c r="P5893" s="3" t="str">
        <f aca="false">IF(AND(SUM(K5893:O5893)=2,(F5893+J5893)^2&lt;G5893^2+H5893^2+I5893^2),1,"")</f>
        <v/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1" t="n">
        <f aca="false">SMALL($A5894:$E5894,1)</f>
        <v>28</v>
      </c>
      <c r="G5894" s="1" t="n">
        <f aca="false">SMALL($A5894:$E5894,2)</f>
        <v>64</v>
      </c>
      <c r="H5894" s="1" t="n">
        <f aca="false">SMALL($A5894:$E5894,3)</f>
        <v>65</v>
      </c>
      <c r="I5894" s="1" t="n">
        <f aca="false">SMALL($A5894:$E5894,4)</f>
        <v>78</v>
      </c>
      <c r="J5894" s="1" t="n">
        <f aca="false">SMALL($A5894:$E5894,5)</f>
        <v>78</v>
      </c>
      <c r="K5894" s="2" t="n">
        <f aca="false">COUNTIF($F5894:$J5894,F5894)-1</f>
        <v>0</v>
      </c>
      <c r="L5894" s="2" t="n">
        <f aca="false">COUNTIF($F5894:$J5894,G5894)-1</f>
        <v>0</v>
      </c>
      <c r="M5894" s="2" t="n">
        <f aca="false">COUNTIF($F5894:$J5894,H5894)-1</f>
        <v>0</v>
      </c>
      <c r="N5894" s="2" t="n">
        <f aca="false">COUNTIF($F5894:$J5894,I5894)-1</f>
        <v>1</v>
      </c>
      <c r="O5894" s="2" t="n">
        <f aca="false">COUNTIF($F5894:$J5894,J5894)-1</f>
        <v>1</v>
      </c>
      <c r="P5894" s="3" t="n">
        <f aca="false">IF(AND(SUM(K5894:O5894)=2,(F5894+J5894)^2&lt;G5894^2+H5894^2+I5894^2),1,""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1" t="n">
        <f aca="false">SMALL($A5895:$E5895,1)</f>
        <v>45</v>
      </c>
      <c r="G5895" s="1" t="n">
        <f aca="false">SMALL($A5895:$E5895,2)</f>
        <v>46</v>
      </c>
      <c r="H5895" s="1" t="n">
        <f aca="false">SMALL($A5895:$E5895,3)</f>
        <v>49</v>
      </c>
      <c r="I5895" s="1" t="n">
        <f aca="false">SMALL($A5895:$E5895,4)</f>
        <v>53</v>
      </c>
      <c r="J5895" s="1" t="n">
        <f aca="false">SMALL($A5895:$E5895,5)</f>
        <v>92</v>
      </c>
      <c r="K5895" s="2" t="n">
        <f aca="false">COUNTIF($F5895:$J5895,F5895)-1</f>
        <v>0</v>
      </c>
      <c r="L5895" s="2" t="n">
        <f aca="false">COUNTIF($F5895:$J5895,G5895)-1</f>
        <v>0</v>
      </c>
      <c r="M5895" s="2" t="n">
        <f aca="false">COUNTIF($F5895:$J5895,H5895)-1</f>
        <v>0</v>
      </c>
      <c r="N5895" s="2" t="n">
        <f aca="false">COUNTIF($F5895:$J5895,I5895)-1</f>
        <v>0</v>
      </c>
      <c r="O5895" s="2" t="n">
        <f aca="false">COUNTIF($F5895:$J5895,J5895)-1</f>
        <v>0</v>
      </c>
      <c r="P5895" s="3" t="str">
        <f aca="false">IF(AND(SUM(K5895:O5895)=2,(F5895+J5895)^2&lt;G5895^2+H5895^2+I5895^2),1,"")</f>
        <v/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1" t="n">
        <f aca="false">SMALL($A5896:$E5896,1)</f>
        <v>14</v>
      </c>
      <c r="G5896" s="1" t="n">
        <f aca="false">SMALL($A5896:$E5896,2)</f>
        <v>20</v>
      </c>
      <c r="H5896" s="1" t="n">
        <f aca="false">SMALL($A5896:$E5896,3)</f>
        <v>28</v>
      </c>
      <c r="I5896" s="1" t="n">
        <f aca="false">SMALL($A5896:$E5896,4)</f>
        <v>64</v>
      </c>
      <c r="J5896" s="1" t="n">
        <f aca="false">SMALL($A5896:$E5896,5)</f>
        <v>80</v>
      </c>
      <c r="K5896" s="2" t="n">
        <f aca="false">COUNTIF($F5896:$J5896,F5896)-1</f>
        <v>0</v>
      </c>
      <c r="L5896" s="2" t="n">
        <f aca="false">COUNTIF($F5896:$J5896,G5896)-1</f>
        <v>0</v>
      </c>
      <c r="M5896" s="2" t="n">
        <f aca="false">COUNTIF($F5896:$J5896,H5896)-1</f>
        <v>0</v>
      </c>
      <c r="N5896" s="2" t="n">
        <f aca="false">COUNTIF($F5896:$J5896,I5896)-1</f>
        <v>0</v>
      </c>
      <c r="O5896" s="2" t="n">
        <f aca="false">COUNTIF($F5896:$J5896,J5896)-1</f>
        <v>0</v>
      </c>
      <c r="P5896" s="3" t="str">
        <f aca="false">IF(AND(SUM(K5896:O5896)=2,(F5896+J5896)^2&lt;G5896^2+H5896^2+I5896^2),1,"")</f>
        <v/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1" t="n">
        <f aca="false">SMALL($A5897:$E5897,1)</f>
        <v>33</v>
      </c>
      <c r="G5897" s="1" t="n">
        <f aca="false">SMALL($A5897:$E5897,2)</f>
        <v>62</v>
      </c>
      <c r="H5897" s="1" t="n">
        <f aca="false">SMALL($A5897:$E5897,3)</f>
        <v>66</v>
      </c>
      <c r="I5897" s="1" t="n">
        <f aca="false">SMALL($A5897:$E5897,4)</f>
        <v>71</v>
      </c>
      <c r="J5897" s="1" t="n">
        <f aca="false">SMALL($A5897:$E5897,5)</f>
        <v>71</v>
      </c>
      <c r="K5897" s="2" t="n">
        <f aca="false">COUNTIF($F5897:$J5897,F5897)-1</f>
        <v>0</v>
      </c>
      <c r="L5897" s="2" t="n">
        <f aca="false">COUNTIF($F5897:$J5897,G5897)-1</f>
        <v>0</v>
      </c>
      <c r="M5897" s="2" t="n">
        <f aca="false">COUNTIF($F5897:$J5897,H5897)-1</f>
        <v>0</v>
      </c>
      <c r="N5897" s="2" t="n">
        <f aca="false">COUNTIF($F5897:$J5897,I5897)-1</f>
        <v>1</v>
      </c>
      <c r="O5897" s="2" t="n">
        <f aca="false">COUNTIF($F5897:$J5897,J5897)-1</f>
        <v>1</v>
      </c>
      <c r="P5897" s="3" t="n">
        <f aca="false">IF(AND(SUM(K5897:O5897)=2,(F5897+J5897)^2&lt;G5897^2+H5897^2+I5897^2),1,""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1" t="n">
        <f aca="false">SMALL($A5898:$E5898,1)</f>
        <v>23</v>
      </c>
      <c r="G5898" s="1" t="n">
        <f aca="false">SMALL($A5898:$E5898,2)</f>
        <v>43</v>
      </c>
      <c r="H5898" s="1" t="n">
        <f aca="false">SMALL($A5898:$E5898,3)</f>
        <v>63</v>
      </c>
      <c r="I5898" s="1" t="n">
        <f aca="false">SMALL($A5898:$E5898,4)</f>
        <v>90</v>
      </c>
      <c r="J5898" s="1" t="n">
        <f aca="false">SMALL($A5898:$E5898,5)</f>
        <v>180</v>
      </c>
      <c r="K5898" s="2" t="n">
        <f aca="false">COUNTIF($F5898:$J5898,F5898)-1</f>
        <v>0</v>
      </c>
      <c r="L5898" s="2" t="n">
        <f aca="false">COUNTIF($F5898:$J5898,G5898)-1</f>
        <v>0</v>
      </c>
      <c r="M5898" s="2" t="n">
        <f aca="false">COUNTIF($F5898:$J5898,H5898)-1</f>
        <v>0</v>
      </c>
      <c r="N5898" s="2" t="n">
        <f aca="false">COUNTIF($F5898:$J5898,I5898)-1</f>
        <v>0</v>
      </c>
      <c r="O5898" s="2" t="n">
        <f aca="false">COUNTIF($F5898:$J5898,J5898)-1</f>
        <v>0</v>
      </c>
      <c r="P5898" s="3" t="str">
        <f aca="false">IF(AND(SUM(K5898:O5898)=2,(F5898+J5898)^2&lt;G5898^2+H5898^2+I5898^2),1,"")</f>
        <v/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1" t="n">
        <f aca="false">SMALL($A5899:$E5899,1)</f>
        <v>19</v>
      </c>
      <c r="G5899" s="1" t="n">
        <f aca="false">SMALL($A5899:$E5899,2)</f>
        <v>56</v>
      </c>
      <c r="H5899" s="1" t="n">
        <f aca="false">SMALL($A5899:$E5899,3)</f>
        <v>76</v>
      </c>
      <c r="I5899" s="1" t="n">
        <f aca="false">SMALL($A5899:$E5899,4)</f>
        <v>76</v>
      </c>
      <c r="J5899" s="1" t="n">
        <f aca="false">SMALL($A5899:$E5899,5)</f>
        <v>112</v>
      </c>
      <c r="K5899" s="2" t="n">
        <f aca="false">COUNTIF($F5899:$J5899,F5899)-1</f>
        <v>0</v>
      </c>
      <c r="L5899" s="2" t="n">
        <f aca="false">COUNTIF($F5899:$J5899,G5899)-1</f>
        <v>0</v>
      </c>
      <c r="M5899" s="2" t="n">
        <f aca="false">COUNTIF($F5899:$J5899,H5899)-1</f>
        <v>1</v>
      </c>
      <c r="N5899" s="2" t="n">
        <f aca="false">COUNTIF($F5899:$J5899,I5899)-1</f>
        <v>1</v>
      </c>
      <c r="O5899" s="2" t="n">
        <f aca="false">COUNTIF($F5899:$J5899,J5899)-1</f>
        <v>0</v>
      </c>
      <c r="P5899" s="3" t="str">
        <f aca="false">IF(AND(SUM(K5899:O5899)=2,(F5899+J5899)^2&lt;G5899^2+H5899^2+I5899^2),1,"")</f>
        <v/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1" t="n">
        <f aca="false">SMALL($A5900:$E5900,1)</f>
        <v>29</v>
      </c>
      <c r="G5900" s="1" t="n">
        <f aca="false">SMALL($A5900:$E5900,2)</f>
        <v>29</v>
      </c>
      <c r="H5900" s="1" t="n">
        <f aca="false">SMALL($A5900:$E5900,3)</f>
        <v>39</v>
      </c>
      <c r="I5900" s="1" t="n">
        <f aca="false">SMALL($A5900:$E5900,4)</f>
        <v>66</v>
      </c>
      <c r="J5900" s="1" t="n">
        <f aca="false">SMALL($A5900:$E5900,5)</f>
        <v>87</v>
      </c>
      <c r="K5900" s="2" t="n">
        <f aca="false">COUNTIF($F5900:$J5900,F5900)-1</f>
        <v>1</v>
      </c>
      <c r="L5900" s="2" t="n">
        <f aca="false">COUNTIF($F5900:$J5900,G5900)-1</f>
        <v>1</v>
      </c>
      <c r="M5900" s="2" t="n">
        <f aca="false">COUNTIF($F5900:$J5900,H5900)-1</f>
        <v>0</v>
      </c>
      <c r="N5900" s="2" t="n">
        <f aca="false">COUNTIF($F5900:$J5900,I5900)-1</f>
        <v>0</v>
      </c>
      <c r="O5900" s="2" t="n">
        <f aca="false">COUNTIF($F5900:$J5900,J5900)-1</f>
        <v>0</v>
      </c>
      <c r="P5900" s="3" t="str">
        <f aca="false">IF(AND(SUM(K5900:O5900)=2,(F5900+J5900)^2&lt;G5900^2+H5900^2+I5900^2),1,"")</f>
        <v/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1" t="n">
        <f aca="false">SMALL($A5901:$E5901,1)</f>
        <v>48</v>
      </c>
      <c r="G5901" s="1" t="n">
        <f aca="false">SMALL($A5901:$E5901,2)</f>
        <v>50</v>
      </c>
      <c r="H5901" s="1" t="n">
        <f aca="false">SMALL($A5901:$E5901,3)</f>
        <v>52</v>
      </c>
      <c r="I5901" s="1" t="n">
        <f aca="false">SMALL($A5901:$E5901,4)</f>
        <v>55</v>
      </c>
      <c r="J5901" s="1" t="n">
        <f aca="false">SMALL($A5901:$E5901,5)</f>
        <v>156</v>
      </c>
      <c r="K5901" s="2" t="n">
        <f aca="false">COUNTIF($F5901:$J5901,F5901)-1</f>
        <v>0</v>
      </c>
      <c r="L5901" s="2" t="n">
        <f aca="false">COUNTIF($F5901:$J5901,G5901)-1</f>
        <v>0</v>
      </c>
      <c r="M5901" s="2" t="n">
        <f aca="false">COUNTIF($F5901:$J5901,H5901)-1</f>
        <v>0</v>
      </c>
      <c r="N5901" s="2" t="n">
        <f aca="false">COUNTIF($F5901:$J5901,I5901)-1</f>
        <v>0</v>
      </c>
      <c r="O5901" s="2" t="n">
        <f aca="false">COUNTIF($F5901:$J5901,J5901)-1</f>
        <v>0</v>
      </c>
      <c r="P5901" s="3" t="str">
        <f aca="false">IF(AND(SUM(K5901:O5901)=2,(F5901+J5901)^2&lt;G5901^2+H5901^2+I5901^2),1,"")</f>
        <v/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1" t="n">
        <f aca="false">SMALL($A5902:$E5902,1)</f>
        <v>33</v>
      </c>
      <c r="G5902" s="1" t="n">
        <f aca="false">SMALL($A5902:$E5902,2)</f>
        <v>33</v>
      </c>
      <c r="H5902" s="1" t="n">
        <f aca="false">SMALL($A5902:$E5902,3)</f>
        <v>45</v>
      </c>
      <c r="I5902" s="1" t="n">
        <f aca="false">SMALL($A5902:$E5902,4)</f>
        <v>45</v>
      </c>
      <c r="J5902" s="1" t="n">
        <f aca="false">SMALL($A5902:$E5902,5)</f>
        <v>75</v>
      </c>
      <c r="K5902" s="2" t="n">
        <f aca="false">COUNTIF($F5902:$J5902,F5902)-1</f>
        <v>1</v>
      </c>
      <c r="L5902" s="2" t="n">
        <f aca="false">COUNTIF($F5902:$J5902,G5902)-1</f>
        <v>1</v>
      </c>
      <c r="M5902" s="2" t="n">
        <f aca="false">COUNTIF($F5902:$J5902,H5902)-1</f>
        <v>1</v>
      </c>
      <c r="N5902" s="2" t="n">
        <f aca="false">COUNTIF($F5902:$J5902,I5902)-1</f>
        <v>1</v>
      </c>
      <c r="O5902" s="2" t="n">
        <f aca="false">COUNTIF($F5902:$J5902,J5902)-1</f>
        <v>0</v>
      </c>
      <c r="P5902" s="3" t="str">
        <f aca="false">IF(AND(SUM(K5902:O5902)=2,(F5902+J5902)^2&lt;G5902^2+H5902^2+I5902^2),1,"")</f>
        <v/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1" t="n">
        <f aca="false">SMALL($A5903:$E5903,1)</f>
        <v>22</v>
      </c>
      <c r="G5903" s="1" t="n">
        <f aca="false">SMALL($A5903:$E5903,2)</f>
        <v>44</v>
      </c>
      <c r="H5903" s="1" t="n">
        <f aca="false">SMALL($A5903:$E5903,3)</f>
        <v>55</v>
      </c>
      <c r="I5903" s="1" t="n">
        <f aca="false">SMALL($A5903:$E5903,4)</f>
        <v>55</v>
      </c>
      <c r="J5903" s="1" t="n">
        <f aca="false">SMALL($A5903:$E5903,5)</f>
        <v>65</v>
      </c>
      <c r="K5903" s="2" t="n">
        <f aca="false">COUNTIF($F5903:$J5903,F5903)-1</f>
        <v>0</v>
      </c>
      <c r="L5903" s="2" t="n">
        <f aca="false">COUNTIF($F5903:$J5903,G5903)-1</f>
        <v>0</v>
      </c>
      <c r="M5903" s="2" t="n">
        <f aca="false">COUNTIF($F5903:$J5903,H5903)-1</f>
        <v>1</v>
      </c>
      <c r="N5903" s="2" t="n">
        <f aca="false">COUNTIF($F5903:$J5903,I5903)-1</f>
        <v>1</v>
      </c>
      <c r="O5903" s="2" t="n">
        <f aca="false">COUNTIF($F5903:$J5903,J5903)-1</f>
        <v>0</v>
      </c>
      <c r="P5903" s="3" t="n">
        <f aca="false">IF(AND(SUM(K5903:O5903)=2,(F5903+J5903)^2&lt;G5903^2+H5903^2+I5903^2),1,"")</f>
        <v>1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1" t="n">
        <f aca="false">SMALL($A5904:$E5904,1)</f>
        <v>34</v>
      </c>
      <c r="G5904" s="1" t="n">
        <f aca="false">SMALL($A5904:$E5904,2)</f>
        <v>59</v>
      </c>
      <c r="H5904" s="1" t="n">
        <f aca="false">SMALL($A5904:$E5904,3)</f>
        <v>70</v>
      </c>
      <c r="I5904" s="1" t="n">
        <f aca="false">SMALL($A5904:$E5904,4)</f>
        <v>74</v>
      </c>
      <c r="J5904" s="1" t="n">
        <f aca="false">SMALL($A5904:$E5904,5)</f>
        <v>222</v>
      </c>
      <c r="K5904" s="2" t="n">
        <f aca="false">COUNTIF($F5904:$J5904,F5904)-1</f>
        <v>0</v>
      </c>
      <c r="L5904" s="2" t="n">
        <f aca="false">COUNTIF($F5904:$J5904,G5904)-1</f>
        <v>0</v>
      </c>
      <c r="M5904" s="2" t="n">
        <f aca="false">COUNTIF($F5904:$J5904,H5904)-1</f>
        <v>0</v>
      </c>
      <c r="N5904" s="2" t="n">
        <f aca="false">COUNTIF($F5904:$J5904,I5904)-1</f>
        <v>0</v>
      </c>
      <c r="O5904" s="2" t="n">
        <f aca="false">COUNTIF($F5904:$J5904,J5904)-1</f>
        <v>0</v>
      </c>
      <c r="P5904" s="3" t="str">
        <f aca="false">IF(AND(SUM(K5904:O5904)=2,(F5904+J5904)^2&lt;G5904^2+H5904^2+I5904^2),1,"")</f>
        <v/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1" t="n">
        <f aca="false">SMALL($A5905:$E5905,1)</f>
        <v>30</v>
      </c>
      <c r="G5905" s="1" t="n">
        <f aca="false">SMALL($A5905:$E5905,2)</f>
        <v>43</v>
      </c>
      <c r="H5905" s="1" t="n">
        <f aca="false">SMALL($A5905:$E5905,3)</f>
        <v>72</v>
      </c>
      <c r="I5905" s="1" t="n">
        <f aca="false">SMALL($A5905:$E5905,4)</f>
        <v>90</v>
      </c>
      <c r="J5905" s="1" t="n">
        <f aca="false">SMALL($A5905:$E5905,5)</f>
        <v>90</v>
      </c>
      <c r="K5905" s="2" t="n">
        <f aca="false">COUNTIF($F5905:$J5905,F5905)-1</f>
        <v>0</v>
      </c>
      <c r="L5905" s="2" t="n">
        <f aca="false">COUNTIF($F5905:$J5905,G5905)-1</f>
        <v>0</v>
      </c>
      <c r="M5905" s="2" t="n">
        <f aca="false">COUNTIF($F5905:$J5905,H5905)-1</f>
        <v>0</v>
      </c>
      <c r="N5905" s="2" t="n">
        <f aca="false">COUNTIF($F5905:$J5905,I5905)-1</f>
        <v>1</v>
      </c>
      <c r="O5905" s="2" t="n">
        <f aca="false">COUNTIF($F5905:$J5905,J5905)-1</f>
        <v>1</v>
      </c>
      <c r="P5905" s="3" t="n">
        <f aca="false">IF(AND(SUM(K5905:O5905)=2,(F5905+J5905)^2&lt;G5905^2+H5905^2+I5905^2),1,""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1" t="n">
        <f aca="false">SMALL($A5906:$E5906,1)</f>
        <v>19</v>
      </c>
      <c r="G5906" s="1" t="n">
        <f aca="false">SMALL($A5906:$E5906,2)</f>
        <v>31</v>
      </c>
      <c r="H5906" s="1" t="n">
        <f aca="false">SMALL($A5906:$E5906,3)</f>
        <v>38</v>
      </c>
      <c r="I5906" s="1" t="n">
        <f aca="false">SMALL($A5906:$E5906,4)</f>
        <v>48</v>
      </c>
      <c r="J5906" s="1" t="n">
        <f aca="false">SMALL($A5906:$E5906,5)</f>
        <v>49</v>
      </c>
      <c r="K5906" s="2" t="n">
        <f aca="false">COUNTIF($F5906:$J5906,F5906)-1</f>
        <v>0</v>
      </c>
      <c r="L5906" s="2" t="n">
        <f aca="false">COUNTIF($F5906:$J5906,G5906)-1</f>
        <v>0</v>
      </c>
      <c r="M5906" s="2" t="n">
        <f aca="false">COUNTIF($F5906:$J5906,H5906)-1</f>
        <v>0</v>
      </c>
      <c r="N5906" s="2" t="n">
        <f aca="false">COUNTIF($F5906:$J5906,I5906)-1</f>
        <v>0</v>
      </c>
      <c r="O5906" s="2" t="n">
        <f aca="false">COUNTIF($F5906:$J5906,J5906)-1</f>
        <v>0</v>
      </c>
      <c r="P5906" s="3" t="str">
        <f aca="false">IF(AND(SUM(K5906:O5906)=2,(F5906+J5906)^2&lt;G5906^2+H5906^2+I5906^2),1,"")</f>
        <v/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1" t="n">
        <f aca="false">SMALL($A5907:$E5907,1)</f>
        <v>11</v>
      </c>
      <c r="G5907" s="1" t="n">
        <f aca="false">SMALL($A5907:$E5907,2)</f>
        <v>22</v>
      </c>
      <c r="H5907" s="1" t="n">
        <f aca="false">SMALL($A5907:$E5907,3)</f>
        <v>38</v>
      </c>
      <c r="I5907" s="1" t="n">
        <f aca="false">SMALL($A5907:$E5907,4)</f>
        <v>43</v>
      </c>
      <c r="J5907" s="1" t="n">
        <f aca="false">SMALL($A5907:$E5907,5)</f>
        <v>114</v>
      </c>
      <c r="K5907" s="2" t="n">
        <f aca="false">COUNTIF($F5907:$J5907,F5907)-1</f>
        <v>0</v>
      </c>
      <c r="L5907" s="2" t="n">
        <f aca="false">COUNTIF($F5907:$J5907,G5907)-1</f>
        <v>0</v>
      </c>
      <c r="M5907" s="2" t="n">
        <f aca="false">COUNTIF($F5907:$J5907,H5907)-1</f>
        <v>0</v>
      </c>
      <c r="N5907" s="2" t="n">
        <f aca="false">COUNTIF($F5907:$J5907,I5907)-1</f>
        <v>0</v>
      </c>
      <c r="O5907" s="2" t="n">
        <f aca="false">COUNTIF($F5907:$J5907,J5907)-1</f>
        <v>0</v>
      </c>
      <c r="P5907" s="3" t="str">
        <f aca="false">IF(AND(SUM(K5907:O5907)=2,(F5907+J5907)^2&lt;G5907^2+H5907^2+I5907^2),1,"")</f>
        <v/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1" t="n">
        <f aca="false">SMALL($A5908:$E5908,1)</f>
        <v>64</v>
      </c>
      <c r="G5908" s="1" t="n">
        <f aca="false">SMALL($A5908:$E5908,2)</f>
        <v>70</v>
      </c>
      <c r="H5908" s="1" t="n">
        <f aca="false">SMALL($A5908:$E5908,3)</f>
        <v>84</v>
      </c>
      <c r="I5908" s="1" t="n">
        <f aca="false">SMALL($A5908:$E5908,4)</f>
        <v>86</v>
      </c>
      <c r="J5908" s="1" t="n">
        <f aca="false">SMALL($A5908:$E5908,5)</f>
        <v>128</v>
      </c>
      <c r="K5908" s="2" t="n">
        <f aca="false">COUNTIF($F5908:$J5908,F5908)-1</f>
        <v>0</v>
      </c>
      <c r="L5908" s="2" t="n">
        <f aca="false">COUNTIF($F5908:$J5908,G5908)-1</f>
        <v>0</v>
      </c>
      <c r="M5908" s="2" t="n">
        <f aca="false">COUNTIF($F5908:$J5908,H5908)-1</f>
        <v>0</v>
      </c>
      <c r="N5908" s="2" t="n">
        <f aca="false">COUNTIF($F5908:$J5908,I5908)-1</f>
        <v>0</v>
      </c>
      <c r="O5908" s="2" t="n">
        <f aca="false">COUNTIF($F5908:$J5908,J5908)-1</f>
        <v>0</v>
      </c>
      <c r="P5908" s="3" t="str">
        <f aca="false">IF(AND(SUM(K5908:O5908)=2,(F5908+J5908)^2&lt;G5908^2+H5908^2+I5908^2),1,"")</f>
        <v/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1" t="n">
        <f aca="false">SMALL($A5909:$E5909,1)</f>
        <v>57</v>
      </c>
      <c r="G5909" s="1" t="n">
        <f aca="false">SMALL($A5909:$E5909,2)</f>
        <v>57</v>
      </c>
      <c r="H5909" s="1" t="n">
        <f aca="false">SMALL($A5909:$E5909,3)</f>
        <v>61</v>
      </c>
      <c r="I5909" s="1" t="n">
        <f aca="false">SMALL($A5909:$E5909,4)</f>
        <v>65</v>
      </c>
      <c r="J5909" s="1" t="n">
        <f aca="false">SMALL($A5909:$E5909,5)</f>
        <v>66</v>
      </c>
      <c r="K5909" s="2" t="n">
        <f aca="false">COUNTIF($F5909:$J5909,F5909)-1</f>
        <v>1</v>
      </c>
      <c r="L5909" s="2" t="n">
        <f aca="false">COUNTIF($F5909:$J5909,G5909)-1</f>
        <v>1</v>
      </c>
      <c r="M5909" s="2" t="n">
        <f aca="false">COUNTIF($F5909:$J5909,H5909)-1</f>
        <v>0</v>
      </c>
      <c r="N5909" s="2" t="n">
        <f aca="false">COUNTIF($F5909:$J5909,I5909)-1</f>
        <v>0</v>
      </c>
      <c r="O5909" s="2" t="n">
        <f aca="false">COUNTIF($F5909:$J5909,J5909)-1</f>
        <v>0</v>
      </c>
      <c r="P5909" s="3" t="str">
        <f aca="false">IF(AND(SUM(K5909:O5909)=2,(F5909+J5909)^2&lt;G5909^2+H5909^2+I5909^2),1,"")</f>
        <v/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1" t="n">
        <f aca="false">SMALL($A5910:$E5910,1)</f>
        <v>18</v>
      </c>
      <c r="G5910" s="1" t="n">
        <f aca="false">SMALL($A5910:$E5910,2)</f>
        <v>79</v>
      </c>
      <c r="H5910" s="1" t="n">
        <f aca="false">SMALL($A5910:$E5910,3)</f>
        <v>83</v>
      </c>
      <c r="I5910" s="1" t="n">
        <f aca="false">SMALL($A5910:$E5910,4)</f>
        <v>99</v>
      </c>
      <c r="J5910" s="1" t="n">
        <f aca="false">SMALL($A5910:$E5910,5)</f>
        <v>297</v>
      </c>
      <c r="K5910" s="2" t="n">
        <f aca="false">COUNTIF($F5910:$J5910,F5910)-1</f>
        <v>0</v>
      </c>
      <c r="L5910" s="2" t="n">
        <f aca="false">COUNTIF($F5910:$J5910,G5910)-1</f>
        <v>0</v>
      </c>
      <c r="M5910" s="2" t="n">
        <f aca="false">COUNTIF($F5910:$J5910,H5910)-1</f>
        <v>0</v>
      </c>
      <c r="N5910" s="2" t="n">
        <f aca="false">COUNTIF($F5910:$J5910,I5910)-1</f>
        <v>0</v>
      </c>
      <c r="O5910" s="2" t="n">
        <f aca="false">COUNTIF($F5910:$J5910,J5910)-1</f>
        <v>0</v>
      </c>
      <c r="P5910" s="3" t="str">
        <f aca="false">IF(AND(SUM(K5910:O5910)=2,(F5910+J5910)^2&lt;G5910^2+H5910^2+I5910^2),1,"")</f>
        <v/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1" t="n">
        <f aca="false">SMALL($A5911:$E5911,1)</f>
        <v>20</v>
      </c>
      <c r="G5911" s="1" t="n">
        <f aca="false">SMALL($A5911:$E5911,2)</f>
        <v>37</v>
      </c>
      <c r="H5911" s="1" t="n">
        <f aca="false">SMALL($A5911:$E5911,3)</f>
        <v>51</v>
      </c>
      <c r="I5911" s="1" t="n">
        <f aca="false">SMALL($A5911:$E5911,4)</f>
        <v>92</v>
      </c>
      <c r="J5911" s="1" t="n">
        <f aca="false">SMALL($A5911:$E5911,5)</f>
        <v>184</v>
      </c>
      <c r="K5911" s="2" t="n">
        <f aca="false">COUNTIF($F5911:$J5911,F5911)-1</f>
        <v>0</v>
      </c>
      <c r="L5911" s="2" t="n">
        <f aca="false">COUNTIF($F5911:$J5911,G5911)-1</f>
        <v>0</v>
      </c>
      <c r="M5911" s="2" t="n">
        <f aca="false">COUNTIF($F5911:$J5911,H5911)-1</f>
        <v>0</v>
      </c>
      <c r="N5911" s="2" t="n">
        <f aca="false">COUNTIF($F5911:$J5911,I5911)-1</f>
        <v>0</v>
      </c>
      <c r="O5911" s="2" t="n">
        <f aca="false">COUNTIF($F5911:$J5911,J5911)-1</f>
        <v>0</v>
      </c>
      <c r="P5911" s="3" t="str">
        <f aca="false">IF(AND(SUM(K5911:O5911)=2,(F5911+J5911)^2&lt;G5911^2+H5911^2+I5911^2),1,"")</f>
        <v/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1" t="n">
        <f aca="false">SMALL($A5912:$E5912,1)</f>
        <v>28</v>
      </c>
      <c r="G5912" s="1" t="n">
        <f aca="false">SMALL($A5912:$E5912,2)</f>
        <v>41</v>
      </c>
      <c r="H5912" s="1" t="n">
        <f aca="false">SMALL($A5912:$E5912,3)</f>
        <v>45</v>
      </c>
      <c r="I5912" s="1" t="n">
        <f aca="false">SMALL($A5912:$E5912,4)</f>
        <v>47</v>
      </c>
      <c r="J5912" s="1" t="n">
        <f aca="false">SMALL($A5912:$E5912,5)</f>
        <v>123</v>
      </c>
      <c r="K5912" s="2" t="n">
        <f aca="false">COUNTIF($F5912:$J5912,F5912)-1</f>
        <v>0</v>
      </c>
      <c r="L5912" s="2" t="n">
        <f aca="false">COUNTIF($F5912:$J5912,G5912)-1</f>
        <v>0</v>
      </c>
      <c r="M5912" s="2" t="n">
        <f aca="false">COUNTIF($F5912:$J5912,H5912)-1</f>
        <v>0</v>
      </c>
      <c r="N5912" s="2" t="n">
        <f aca="false">COUNTIF($F5912:$J5912,I5912)-1</f>
        <v>0</v>
      </c>
      <c r="O5912" s="2" t="n">
        <f aca="false">COUNTIF($F5912:$J5912,J5912)-1</f>
        <v>0</v>
      </c>
      <c r="P5912" s="3" t="str">
        <f aca="false">IF(AND(SUM(K5912:O5912)=2,(F5912+J5912)^2&lt;G5912^2+H5912^2+I5912^2),1,"")</f>
        <v/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1" t="n">
        <f aca="false">SMALL($A5913:$E5913,1)</f>
        <v>10</v>
      </c>
      <c r="G5913" s="1" t="n">
        <f aca="false">SMALL($A5913:$E5913,2)</f>
        <v>17</v>
      </c>
      <c r="H5913" s="1" t="n">
        <f aca="false">SMALL($A5913:$E5913,3)</f>
        <v>59</v>
      </c>
      <c r="I5913" s="1" t="n">
        <f aca="false">SMALL($A5913:$E5913,4)</f>
        <v>59</v>
      </c>
      <c r="J5913" s="1" t="n">
        <f aca="false">SMALL($A5913:$E5913,5)</f>
        <v>60</v>
      </c>
      <c r="K5913" s="2" t="n">
        <f aca="false">COUNTIF($F5913:$J5913,F5913)-1</f>
        <v>0</v>
      </c>
      <c r="L5913" s="2" t="n">
        <f aca="false">COUNTIF($F5913:$J5913,G5913)-1</f>
        <v>0</v>
      </c>
      <c r="M5913" s="2" t="n">
        <f aca="false">COUNTIF($F5913:$J5913,H5913)-1</f>
        <v>1</v>
      </c>
      <c r="N5913" s="2" t="n">
        <f aca="false">COUNTIF($F5913:$J5913,I5913)-1</f>
        <v>1</v>
      </c>
      <c r="O5913" s="2" t="n">
        <f aca="false">COUNTIF($F5913:$J5913,J5913)-1</f>
        <v>0</v>
      </c>
      <c r="P5913" s="3" t="n">
        <f aca="false">IF(AND(SUM(K5913:O5913)=2,(F5913+J5913)^2&lt;G5913^2+H5913^2+I5913^2),1,"")</f>
        <v>1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1" t="n">
        <f aca="false">SMALL($A5914:$E5914,1)</f>
        <v>18</v>
      </c>
      <c r="G5914" s="1" t="n">
        <f aca="false">SMALL($A5914:$E5914,2)</f>
        <v>32</v>
      </c>
      <c r="H5914" s="1" t="n">
        <f aca="false">SMALL($A5914:$E5914,3)</f>
        <v>41</v>
      </c>
      <c r="I5914" s="1" t="n">
        <f aca="false">SMALL($A5914:$E5914,4)</f>
        <v>44</v>
      </c>
      <c r="J5914" s="1" t="n">
        <f aca="false">SMALL($A5914:$E5914,5)</f>
        <v>88</v>
      </c>
      <c r="K5914" s="2" t="n">
        <f aca="false">COUNTIF($F5914:$J5914,F5914)-1</f>
        <v>0</v>
      </c>
      <c r="L5914" s="2" t="n">
        <f aca="false">COUNTIF($F5914:$J5914,G5914)-1</f>
        <v>0</v>
      </c>
      <c r="M5914" s="2" t="n">
        <f aca="false">COUNTIF($F5914:$J5914,H5914)-1</f>
        <v>0</v>
      </c>
      <c r="N5914" s="2" t="n">
        <f aca="false">COUNTIF($F5914:$J5914,I5914)-1</f>
        <v>0</v>
      </c>
      <c r="O5914" s="2" t="n">
        <f aca="false">COUNTIF($F5914:$J5914,J5914)-1</f>
        <v>0</v>
      </c>
      <c r="P5914" s="3" t="str">
        <f aca="false">IF(AND(SUM(K5914:O5914)=2,(F5914+J5914)^2&lt;G5914^2+H5914^2+I5914^2),1,"")</f>
        <v/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1" t="n">
        <f aca="false">SMALL($A5915:$E5915,1)</f>
        <v>9</v>
      </c>
      <c r="G5915" s="1" t="n">
        <f aca="false">SMALL($A5915:$E5915,2)</f>
        <v>13</v>
      </c>
      <c r="H5915" s="1" t="n">
        <f aca="false">SMALL($A5915:$E5915,3)</f>
        <v>32</v>
      </c>
      <c r="I5915" s="1" t="n">
        <f aca="false">SMALL($A5915:$E5915,4)</f>
        <v>39</v>
      </c>
      <c r="J5915" s="1" t="n">
        <f aca="false">SMALL($A5915:$E5915,5)</f>
        <v>51</v>
      </c>
      <c r="K5915" s="2" t="n">
        <f aca="false">COUNTIF($F5915:$J5915,F5915)-1</f>
        <v>0</v>
      </c>
      <c r="L5915" s="2" t="n">
        <f aca="false">COUNTIF($F5915:$J5915,G5915)-1</f>
        <v>0</v>
      </c>
      <c r="M5915" s="2" t="n">
        <f aca="false">COUNTIF($F5915:$J5915,H5915)-1</f>
        <v>0</v>
      </c>
      <c r="N5915" s="2" t="n">
        <f aca="false">COUNTIF($F5915:$J5915,I5915)-1</f>
        <v>0</v>
      </c>
      <c r="O5915" s="2" t="n">
        <f aca="false">COUNTIF($F5915:$J5915,J5915)-1</f>
        <v>0</v>
      </c>
      <c r="P5915" s="3" t="str">
        <f aca="false">IF(AND(SUM(K5915:O5915)=2,(F5915+J5915)^2&lt;G5915^2+H5915^2+I5915^2),1,"")</f>
        <v/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1" t="n">
        <f aca="false">SMALL($A5916:$E5916,1)</f>
        <v>44</v>
      </c>
      <c r="G5916" s="1" t="n">
        <f aca="false">SMALL($A5916:$E5916,2)</f>
        <v>54</v>
      </c>
      <c r="H5916" s="1" t="n">
        <f aca="false">SMALL($A5916:$E5916,3)</f>
        <v>58</v>
      </c>
      <c r="I5916" s="1" t="n">
        <f aca="false">SMALL($A5916:$E5916,4)</f>
        <v>66</v>
      </c>
      <c r="J5916" s="1" t="n">
        <f aca="false">SMALL($A5916:$E5916,5)</f>
        <v>174</v>
      </c>
      <c r="K5916" s="2" t="n">
        <f aca="false">COUNTIF($F5916:$J5916,F5916)-1</f>
        <v>0</v>
      </c>
      <c r="L5916" s="2" t="n">
        <f aca="false">COUNTIF($F5916:$J5916,G5916)-1</f>
        <v>0</v>
      </c>
      <c r="M5916" s="2" t="n">
        <f aca="false">COUNTIF($F5916:$J5916,H5916)-1</f>
        <v>0</v>
      </c>
      <c r="N5916" s="2" t="n">
        <f aca="false">COUNTIF($F5916:$J5916,I5916)-1</f>
        <v>0</v>
      </c>
      <c r="O5916" s="2" t="n">
        <f aca="false">COUNTIF($F5916:$J5916,J5916)-1</f>
        <v>0</v>
      </c>
      <c r="P5916" s="3" t="str">
        <f aca="false">IF(AND(SUM(K5916:O5916)=2,(F5916+J5916)^2&lt;G5916^2+H5916^2+I5916^2),1,"")</f>
        <v/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1" t="n">
        <f aca="false">SMALL($A5917:$E5917,1)</f>
        <v>49</v>
      </c>
      <c r="G5917" s="1" t="n">
        <f aca="false">SMALL($A5917:$E5917,2)</f>
        <v>64</v>
      </c>
      <c r="H5917" s="1" t="n">
        <f aca="false">SMALL($A5917:$E5917,3)</f>
        <v>64</v>
      </c>
      <c r="I5917" s="1" t="n">
        <f aca="false">SMALL($A5917:$E5917,4)</f>
        <v>77</v>
      </c>
      <c r="J5917" s="1" t="n">
        <f aca="false">SMALL($A5917:$E5917,5)</f>
        <v>128</v>
      </c>
      <c r="K5917" s="2" t="n">
        <f aca="false">COUNTIF($F5917:$J5917,F5917)-1</f>
        <v>0</v>
      </c>
      <c r="L5917" s="2" t="n">
        <f aca="false">COUNTIF($F5917:$J5917,G5917)-1</f>
        <v>1</v>
      </c>
      <c r="M5917" s="2" t="n">
        <f aca="false">COUNTIF($F5917:$J5917,H5917)-1</f>
        <v>1</v>
      </c>
      <c r="N5917" s="2" t="n">
        <f aca="false">COUNTIF($F5917:$J5917,I5917)-1</f>
        <v>0</v>
      </c>
      <c r="O5917" s="2" t="n">
        <f aca="false">COUNTIF($F5917:$J5917,J5917)-1</f>
        <v>0</v>
      </c>
      <c r="P5917" s="3" t="str">
        <f aca="false">IF(AND(SUM(K5917:O5917)=2,(F5917+J5917)^2&lt;G5917^2+H5917^2+I5917^2),1,"")</f>
        <v/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1" t="n">
        <f aca="false">SMALL($A5918:$E5918,1)</f>
        <v>28</v>
      </c>
      <c r="G5918" s="1" t="n">
        <f aca="false">SMALL($A5918:$E5918,2)</f>
        <v>38</v>
      </c>
      <c r="H5918" s="1" t="n">
        <f aca="false">SMALL($A5918:$E5918,3)</f>
        <v>45</v>
      </c>
      <c r="I5918" s="1" t="n">
        <f aca="false">SMALL($A5918:$E5918,4)</f>
        <v>45</v>
      </c>
      <c r="J5918" s="1" t="n">
        <f aca="false">SMALL($A5918:$E5918,5)</f>
        <v>84</v>
      </c>
      <c r="K5918" s="2" t="n">
        <f aca="false">COUNTIF($F5918:$J5918,F5918)-1</f>
        <v>0</v>
      </c>
      <c r="L5918" s="2" t="n">
        <f aca="false">COUNTIF($F5918:$J5918,G5918)-1</f>
        <v>0</v>
      </c>
      <c r="M5918" s="2" t="n">
        <f aca="false">COUNTIF($F5918:$J5918,H5918)-1</f>
        <v>1</v>
      </c>
      <c r="N5918" s="2" t="n">
        <f aca="false">COUNTIF($F5918:$J5918,I5918)-1</f>
        <v>1</v>
      </c>
      <c r="O5918" s="2" t="n">
        <f aca="false">COUNTIF($F5918:$J5918,J5918)-1</f>
        <v>0</v>
      </c>
      <c r="P5918" s="3" t="str">
        <f aca="false">IF(AND(SUM(K5918:O5918)=2,(F5918+J5918)^2&lt;G5918^2+H5918^2+I5918^2),1,"")</f>
        <v/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1" t="n">
        <f aca="false">SMALL($A5919:$E5919,1)</f>
        <v>12</v>
      </c>
      <c r="G5919" s="1" t="n">
        <f aca="false">SMALL($A5919:$E5919,2)</f>
        <v>21</v>
      </c>
      <c r="H5919" s="1" t="n">
        <f aca="false">SMALL($A5919:$E5919,3)</f>
        <v>42</v>
      </c>
      <c r="I5919" s="1" t="n">
        <f aca="false">SMALL($A5919:$E5919,4)</f>
        <v>55</v>
      </c>
      <c r="J5919" s="1" t="n">
        <f aca="false">SMALL($A5919:$E5919,5)</f>
        <v>75</v>
      </c>
      <c r="K5919" s="2" t="n">
        <f aca="false">COUNTIF($F5919:$J5919,F5919)-1</f>
        <v>0</v>
      </c>
      <c r="L5919" s="2" t="n">
        <f aca="false">COUNTIF($F5919:$J5919,G5919)-1</f>
        <v>0</v>
      </c>
      <c r="M5919" s="2" t="n">
        <f aca="false">COUNTIF($F5919:$J5919,H5919)-1</f>
        <v>0</v>
      </c>
      <c r="N5919" s="2" t="n">
        <f aca="false">COUNTIF($F5919:$J5919,I5919)-1</f>
        <v>0</v>
      </c>
      <c r="O5919" s="2" t="n">
        <f aca="false">COUNTIF($F5919:$J5919,J5919)-1</f>
        <v>0</v>
      </c>
      <c r="P5919" s="3" t="str">
        <f aca="false">IF(AND(SUM(K5919:O5919)=2,(F5919+J5919)^2&lt;G5919^2+H5919^2+I5919^2),1,"")</f>
        <v/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1" t="n">
        <f aca="false">SMALL($A5920:$E5920,1)</f>
        <v>26</v>
      </c>
      <c r="G5920" s="1" t="n">
        <f aca="false">SMALL($A5920:$E5920,2)</f>
        <v>27</v>
      </c>
      <c r="H5920" s="1" t="n">
        <f aca="false">SMALL($A5920:$E5920,3)</f>
        <v>38</v>
      </c>
      <c r="I5920" s="1" t="n">
        <f aca="false">SMALL($A5920:$E5920,4)</f>
        <v>42</v>
      </c>
      <c r="J5920" s="1" t="n">
        <f aca="false">SMALL($A5920:$E5920,5)</f>
        <v>78</v>
      </c>
      <c r="K5920" s="2" t="n">
        <f aca="false">COUNTIF($F5920:$J5920,F5920)-1</f>
        <v>0</v>
      </c>
      <c r="L5920" s="2" t="n">
        <f aca="false">COUNTIF($F5920:$J5920,G5920)-1</f>
        <v>0</v>
      </c>
      <c r="M5920" s="2" t="n">
        <f aca="false">COUNTIF($F5920:$J5920,H5920)-1</f>
        <v>0</v>
      </c>
      <c r="N5920" s="2" t="n">
        <f aca="false">COUNTIF($F5920:$J5920,I5920)-1</f>
        <v>0</v>
      </c>
      <c r="O5920" s="2" t="n">
        <f aca="false">COUNTIF($F5920:$J5920,J5920)-1</f>
        <v>0</v>
      </c>
      <c r="P5920" s="3" t="str">
        <f aca="false">IF(AND(SUM(K5920:O5920)=2,(F5920+J5920)^2&lt;G5920^2+H5920^2+I5920^2),1,"")</f>
        <v/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1" t="n">
        <f aca="false">SMALL($A5921:$E5921,1)</f>
        <v>27</v>
      </c>
      <c r="G5921" s="1" t="n">
        <f aca="false">SMALL($A5921:$E5921,2)</f>
        <v>31</v>
      </c>
      <c r="H5921" s="1" t="n">
        <f aca="false">SMALL($A5921:$E5921,3)</f>
        <v>45</v>
      </c>
      <c r="I5921" s="1" t="n">
        <f aca="false">SMALL($A5921:$E5921,4)</f>
        <v>54</v>
      </c>
      <c r="J5921" s="1" t="n">
        <f aca="false">SMALL($A5921:$E5921,5)</f>
        <v>71</v>
      </c>
      <c r="K5921" s="2" t="n">
        <f aca="false">COUNTIF($F5921:$J5921,F5921)-1</f>
        <v>0</v>
      </c>
      <c r="L5921" s="2" t="n">
        <f aca="false">COUNTIF($F5921:$J5921,G5921)-1</f>
        <v>0</v>
      </c>
      <c r="M5921" s="2" t="n">
        <f aca="false">COUNTIF($F5921:$J5921,H5921)-1</f>
        <v>0</v>
      </c>
      <c r="N5921" s="2" t="n">
        <f aca="false">COUNTIF($F5921:$J5921,I5921)-1</f>
        <v>0</v>
      </c>
      <c r="O5921" s="2" t="n">
        <f aca="false">COUNTIF($F5921:$J5921,J5921)-1</f>
        <v>0</v>
      </c>
      <c r="P5921" s="3" t="str">
        <f aca="false">IF(AND(SUM(K5921:O5921)=2,(F5921+J5921)^2&lt;G5921^2+H5921^2+I5921^2),1,"")</f>
        <v/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1" t="n">
        <f aca="false">SMALL($A5922:$E5922,1)</f>
        <v>12</v>
      </c>
      <c r="G5922" s="1" t="n">
        <f aca="false">SMALL($A5922:$E5922,2)</f>
        <v>14</v>
      </c>
      <c r="H5922" s="1" t="n">
        <f aca="false">SMALL($A5922:$E5922,3)</f>
        <v>24</v>
      </c>
      <c r="I5922" s="1" t="n">
        <f aca="false">SMALL($A5922:$E5922,4)</f>
        <v>24</v>
      </c>
      <c r="J5922" s="1" t="n">
        <f aca="false">SMALL($A5922:$E5922,5)</f>
        <v>24</v>
      </c>
      <c r="K5922" s="2" t="n">
        <f aca="false">COUNTIF($F5922:$J5922,F5922)-1</f>
        <v>0</v>
      </c>
      <c r="L5922" s="2" t="n">
        <f aca="false">COUNTIF($F5922:$J5922,G5922)-1</f>
        <v>0</v>
      </c>
      <c r="M5922" s="2" t="n">
        <f aca="false">COUNTIF($F5922:$J5922,H5922)-1</f>
        <v>2</v>
      </c>
      <c r="N5922" s="2" t="n">
        <f aca="false">COUNTIF($F5922:$J5922,I5922)-1</f>
        <v>2</v>
      </c>
      <c r="O5922" s="2" t="n">
        <f aca="false">COUNTIF($F5922:$J5922,J5922)-1</f>
        <v>2</v>
      </c>
      <c r="P5922" s="3" t="str">
        <f aca="false">IF(AND(SUM(K5922:O5922)=2,(F5922+J5922)^2&lt;G5922^2+H5922^2+I5922^2),1,"")</f>
        <v/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1" t="n">
        <f aca="false">SMALL($A5923:$E5923,1)</f>
        <v>11</v>
      </c>
      <c r="G5923" s="1" t="n">
        <f aca="false">SMALL($A5923:$E5923,2)</f>
        <v>19</v>
      </c>
      <c r="H5923" s="1" t="n">
        <f aca="false">SMALL($A5923:$E5923,3)</f>
        <v>22</v>
      </c>
      <c r="I5923" s="1" t="n">
        <f aca="false">SMALL($A5923:$E5923,4)</f>
        <v>26</v>
      </c>
      <c r="J5923" s="1" t="n">
        <f aca="false">SMALL($A5923:$E5923,5)</f>
        <v>58</v>
      </c>
      <c r="K5923" s="2" t="n">
        <f aca="false">COUNTIF($F5923:$J5923,F5923)-1</f>
        <v>0</v>
      </c>
      <c r="L5923" s="2" t="n">
        <f aca="false">COUNTIF($F5923:$J5923,G5923)-1</f>
        <v>0</v>
      </c>
      <c r="M5923" s="2" t="n">
        <f aca="false">COUNTIF($F5923:$J5923,H5923)-1</f>
        <v>0</v>
      </c>
      <c r="N5923" s="2" t="n">
        <f aca="false">COUNTIF($F5923:$J5923,I5923)-1</f>
        <v>0</v>
      </c>
      <c r="O5923" s="2" t="n">
        <f aca="false">COUNTIF($F5923:$J5923,J5923)-1</f>
        <v>0</v>
      </c>
      <c r="P5923" s="3" t="str">
        <f aca="false">IF(AND(SUM(K5923:O5923)=2,(F5923+J5923)^2&lt;G5923^2+H5923^2+I5923^2),1,"")</f>
        <v/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1" t="n">
        <f aca="false">SMALL($A5924:$E5924,1)</f>
        <v>44</v>
      </c>
      <c r="G5924" s="1" t="n">
        <f aca="false">SMALL($A5924:$E5924,2)</f>
        <v>58</v>
      </c>
      <c r="H5924" s="1" t="n">
        <f aca="false">SMALL($A5924:$E5924,3)</f>
        <v>77</v>
      </c>
      <c r="I5924" s="1" t="n">
        <f aca="false">SMALL($A5924:$E5924,4)</f>
        <v>91</v>
      </c>
      <c r="J5924" s="1" t="n">
        <f aca="false">SMALL($A5924:$E5924,5)</f>
        <v>273</v>
      </c>
      <c r="K5924" s="2" t="n">
        <f aca="false">COUNTIF($F5924:$J5924,F5924)-1</f>
        <v>0</v>
      </c>
      <c r="L5924" s="2" t="n">
        <f aca="false">COUNTIF($F5924:$J5924,G5924)-1</f>
        <v>0</v>
      </c>
      <c r="M5924" s="2" t="n">
        <f aca="false">COUNTIF($F5924:$J5924,H5924)-1</f>
        <v>0</v>
      </c>
      <c r="N5924" s="2" t="n">
        <f aca="false">COUNTIF($F5924:$J5924,I5924)-1</f>
        <v>0</v>
      </c>
      <c r="O5924" s="2" t="n">
        <f aca="false">COUNTIF($F5924:$J5924,J5924)-1</f>
        <v>0</v>
      </c>
      <c r="P5924" s="3" t="str">
        <f aca="false">IF(AND(SUM(K5924:O5924)=2,(F5924+J5924)^2&lt;G5924^2+H5924^2+I5924^2),1,"")</f>
        <v/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1" t="n">
        <f aca="false">SMALL($A5925:$E5925,1)</f>
        <v>12</v>
      </c>
      <c r="G5925" s="1" t="n">
        <f aca="false">SMALL($A5925:$E5925,2)</f>
        <v>16</v>
      </c>
      <c r="H5925" s="1" t="n">
        <f aca="false">SMALL($A5925:$E5925,3)</f>
        <v>85</v>
      </c>
      <c r="I5925" s="1" t="n">
        <f aca="false">SMALL($A5925:$E5925,4)</f>
        <v>86</v>
      </c>
      <c r="J5925" s="1" t="n">
        <f aca="false">SMALL($A5925:$E5925,5)</f>
        <v>172</v>
      </c>
      <c r="K5925" s="2" t="n">
        <f aca="false">COUNTIF($F5925:$J5925,F5925)-1</f>
        <v>0</v>
      </c>
      <c r="L5925" s="2" t="n">
        <f aca="false">COUNTIF($F5925:$J5925,G5925)-1</f>
        <v>0</v>
      </c>
      <c r="M5925" s="2" t="n">
        <f aca="false">COUNTIF($F5925:$J5925,H5925)-1</f>
        <v>0</v>
      </c>
      <c r="N5925" s="2" t="n">
        <f aca="false">COUNTIF($F5925:$J5925,I5925)-1</f>
        <v>0</v>
      </c>
      <c r="O5925" s="2" t="n">
        <f aca="false">COUNTIF($F5925:$J5925,J5925)-1</f>
        <v>0</v>
      </c>
      <c r="P5925" s="3" t="str">
        <f aca="false">IF(AND(SUM(K5925:O5925)=2,(F5925+J5925)^2&lt;G5925^2+H5925^2+I5925^2),1,"")</f>
        <v/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1" t="n">
        <f aca="false">SMALL($A5926:$E5926,1)</f>
        <v>48</v>
      </c>
      <c r="G5926" s="1" t="n">
        <f aca="false">SMALL($A5926:$E5926,2)</f>
        <v>89</v>
      </c>
      <c r="H5926" s="1" t="n">
        <f aca="false">SMALL($A5926:$E5926,3)</f>
        <v>90</v>
      </c>
      <c r="I5926" s="1" t="n">
        <f aca="false">SMALL($A5926:$E5926,4)</f>
        <v>95</v>
      </c>
      <c r="J5926" s="1" t="n">
        <f aca="false">SMALL($A5926:$E5926,5)</f>
        <v>285</v>
      </c>
      <c r="K5926" s="2" t="n">
        <f aca="false">COUNTIF($F5926:$J5926,F5926)-1</f>
        <v>0</v>
      </c>
      <c r="L5926" s="2" t="n">
        <f aca="false">COUNTIF($F5926:$J5926,G5926)-1</f>
        <v>0</v>
      </c>
      <c r="M5926" s="2" t="n">
        <f aca="false">COUNTIF($F5926:$J5926,H5926)-1</f>
        <v>0</v>
      </c>
      <c r="N5926" s="2" t="n">
        <f aca="false">COUNTIF($F5926:$J5926,I5926)-1</f>
        <v>0</v>
      </c>
      <c r="O5926" s="2" t="n">
        <f aca="false">COUNTIF($F5926:$J5926,J5926)-1</f>
        <v>0</v>
      </c>
      <c r="P5926" s="3" t="str">
        <f aca="false">IF(AND(SUM(K5926:O5926)=2,(F5926+J5926)^2&lt;G5926^2+H5926^2+I5926^2),1,"")</f>
        <v/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1" t="n">
        <f aca="false">SMALL($A5927:$E5927,1)</f>
        <v>57</v>
      </c>
      <c r="G5927" s="1" t="n">
        <f aca="false">SMALL($A5927:$E5927,2)</f>
        <v>62</v>
      </c>
      <c r="H5927" s="1" t="n">
        <f aca="false">SMALL($A5927:$E5927,3)</f>
        <v>69</v>
      </c>
      <c r="I5927" s="1" t="n">
        <f aca="false">SMALL($A5927:$E5927,4)</f>
        <v>89</v>
      </c>
      <c r="J5927" s="1" t="n">
        <f aca="false">SMALL($A5927:$E5927,5)</f>
        <v>114</v>
      </c>
      <c r="K5927" s="2" t="n">
        <f aca="false">COUNTIF($F5927:$J5927,F5927)-1</f>
        <v>0</v>
      </c>
      <c r="L5927" s="2" t="n">
        <f aca="false">COUNTIF($F5927:$J5927,G5927)-1</f>
        <v>0</v>
      </c>
      <c r="M5927" s="2" t="n">
        <f aca="false">COUNTIF($F5927:$J5927,H5927)-1</f>
        <v>0</v>
      </c>
      <c r="N5927" s="2" t="n">
        <f aca="false">COUNTIF($F5927:$J5927,I5927)-1</f>
        <v>0</v>
      </c>
      <c r="O5927" s="2" t="n">
        <f aca="false">COUNTIF($F5927:$J5927,J5927)-1</f>
        <v>0</v>
      </c>
      <c r="P5927" s="3" t="str">
        <f aca="false">IF(AND(SUM(K5927:O5927)=2,(F5927+J5927)^2&lt;G5927^2+H5927^2+I5927^2),1,"")</f>
        <v/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1" t="n">
        <f aca="false">SMALL($A5928:$E5928,1)</f>
        <v>35</v>
      </c>
      <c r="G5928" s="1" t="n">
        <f aca="false">SMALL($A5928:$E5928,2)</f>
        <v>45</v>
      </c>
      <c r="H5928" s="1" t="n">
        <f aca="false">SMALL($A5928:$E5928,3)</f>
        <v>65</v>
      </c>
      <c r="I5928" s="1" t="n">
        <f aca="false">SMALL($A5928:$E5928,4)</f>
        <v>71</v>
      </c>
      <c r="J5928" s="1" t="n">
        <f aca="false">SMALL($A5928:$E5928,5)</f>
        <v>90</v>
      </c>
      <c r="K5928" s="2" t="n">
        <f aca="false">COUNTIF($F5928:$J5928,F5928)-1</f>
        <v>0</v>
      </c>
      <c r="L5928" s="2" t="n">
        <f aca="false">COUNTIF($F5928:$J5928,G5928)-1</f>
        <v>0</v>
      </c>
      <c r="M5928" s="2" t="n">
        <f aca="false">COUNTIF($F5928:$J5928,H5928)-1</f>
        <v>0</v>
      </c>
      <c r="N5928" s="2" t="n">
        <f aca="false">COUNTIF($F5928:$J5928,I5928)-1</f>
        <v>0</v>
      </c>
      <c r="O5928" s="2" t="n">
        <f aca="false">COUNTIF($F5928:$J5928,J5928)-1</f>
        <v>0</v>
      </c>
      <c r="P5928" s="3" t="str">
        <f aca="false">IF(AND(SUM(K5928:O5928)=2,(F5928+J5928)^2&lt;G5928^2+H5928^2+I5928^2),1,"")</f>
        <v/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1" t="n">
        <f aca="false">SMALL($A5929:$E5929,1)</f>
        <v>12</v>
      </c>
      <c r="G5929" s="1" t="n">
        <f aca="false">SMALL($A5929:$E5929,2)</f>
        <v>22</v>
      </c>
      <c r="H5929" s="1" t="n">
        <f aca="false">SMALL($A5929:$E5929,3)</f>
        <v>22</v>
      </c>
      <c r="I5929" s="1" t="n">
        <f aca="false">SMALL($A5929:$E5929,4)</f>
        <v>43</v>
      </c>
      <c r="J5929" s="1" t="n">
        <f aca="false">SMALL($A5929:$E5929,5)</f>
        <v>43</v>
      </c>
      <c r="K5929" s="2" t="n">
        <f aca="false">COUNTIF($F5929:$J5929,F5929)-1</f>
        <v>0</v>
      </c>
      <c r="L5929" s="2" t="n">
        <f aca="false">COUNTIF($F5929:$J5929,G5929)-1</f>
        <v>1</v>
      </c>
      <c r="M5929" s="2" t="n">
        <f aca="false">COUNTIF($F5929:$J5929,H5929)-1</f>
        <v>1</v>
      </c>
      <c r="N5929" s="2" t="n">
        <f aca="false">COUNTIF($F5929:$J5929,I5929)-1</f>
        <v>1</v>
      </c>
      <c r="O5929" s="2" t="n">
        <f aca="false">COUNTIF($F5929:$J5929,J5929)-1</f>
        <v>1</v>
      </c>
      <c r="P5929" s="3" t="str">
        <f aca="false">IF(AND(SUM(K5929:O5929)=2,(F5929+J5929)^2&lt;G5929^2+H5929^2+I5929^2),1,"")</f>
        <v/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1" t="n">
        <f aca="false">SMALL($A5930:$E5930,1)</f>
        <v>19</v>
      </c>
      <c r="G5930" s="1" t="n">
        <f aca="false">SMALL($A5930:$E5930,2)</f>
        <v>34</v>
      </c>
      <c r="H5930" s="1" t="n">
        <f aca="false">SMALL($A5930:$E5930,3)</f>
        <v>40</v>
      </c>
      <c r="I5930" s="1" t="n">
        <f aca="false">SMALL($A5930:$E5930,4)</f>
        <v>60</v>
      </c>
      <c r="J5930" s="1" t="n">
        <f aca="false">SMALL($A5930:$E5930,5)</f>
        <v>68</v>
      </c>
      <c r="K5930" s="2" t="n">
        <f aca="false">COUNTIF($F5930:$J5930,F5930)-1</f>
        <v>0</v>
      </c>
      <c r="L5930" s="2" t="n">
        <f aca="false">COUNTIF($F5930:$J5930,G5930)-1</f>
        <v>0</v>
      </c>
      <c r="M5930" s="2" t="n">
        <f aca="false">COUNTIF($F5930:$J5930,H5930)-1</f>
        <v>0</v>
      </c>
      <c r="N5930" s="2" t="n">
        <f aca="false">COUNTIF($F5930:$J5930,I5930)-1</f>
        <v>0</v>
      </c>
      <c r="O5930" s="2" t="n">
        <f aca="false">COUNTIF($F5930:$J5930,J5930)-1</f>
        <v>0</v>
      </c>
      <c r="P5930" s="3" t="str">
        <f aca="false">IF(AND(SUM(K5930:O5930)=2,(F5930+J5930)^2&lt;G5930^2+H5930^2+I5930^2),1,"")</f>
        <v/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1" t="n">
        <f aca="false">SMALL($A5931:$E5931,1)</f>
        <v>4</v>
      </c>
      <c r="G5931" s="1" t="n">
        <f aca="false">SMALL($A5931:$E5931,2)</f>
        <v>17</v>
      </c>
      <c r="H5931" s="1" t="n">
        <f aca="false">SMALL($A5931:$E5931,3)</f>
        <v>30</v>
      </c>
      <c r="I5931" s="1" t="n">
        <f aca="false">SMALL($A5931:$E5931,4)</f>
        <v>79</v>
      </c>
      <c r="J5931" s="1" t="n">
        <f aca="false">SMALL($A5931:$E5931,5)</f>
        <v>90</v>
      </c>
      <c r="K5931" s="2" t="n">
        <f aca="false">COUNTIF($F5931:$J5931,F5931)-1</f>
        <v>0</v>
      </c>
      <c r="L5931" s="2" t="n">
        <f aca="false">COUNTIF($F5931:$J5931,G5931)-1</f>
        <v>0</v>
      </c>
      <c r="M5931" s="2" t="n">
        <f aca="false">COUNTIF($F5931:$J5931,H5931)-1</f>
        <v>0</v>
      </c>
      <c r="N5931" s="2" t="n">
        <f aca="false">COUNTIF($F5931:$J5931,I5931)-1</f>
        <v>0</v>
      </c>
      <c r="O5931" s="2" t="n">
        <f aca="false">COUNTIF($F5931:$J5931,J5931)-1</f>
        <v>0</v>
      </c>
      <c r="P5931" s="3" t="str">
        <f aca="false">IF(AND(SUM(K5931:O5931)=2,(F5931+J5931)^2&lt;G5931^2+H5931^2+I5931^2),1,"")</f>
        <v/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1" t="n">
        <f aca="false">SMALL($A5932:$E5932,1)</f>
        <v>12</v>
      </c>
      <c r="G5932" s="1" t="n">
        <f aca="false">SMALL($A5932:$E5932,2)</f>
        <v>17</v>
      </c>
      <c r="H5932" s="1" t="n">
        <f aca="false">SMALL($A5932:$E5932,3)</f>
        <v>24</v>
      </c>
      <c r="I5932" s="1" t="n">
        <f aca="false">SMALL($A5932:$E5932,4)</f>
        <v>48</v>
      </c>
      <c r="J5932" s="1" t="n">
        <f aca="false">SMALL($A5932:$E5932,5)</f>
        <v>71</v>
      </c>
      <c r="K5932" s="2" t="n">
        <f aca="false">COUNTIF($F5932:$J5932,F5932)-1</f>
        <v>0</v>
      </c>
      <c r="L5932" s="2" t="n">
        <f aca="false">COUNTIF($F5932:$J5932,G5932)-1</f>
        <v>0</v>
      </c>
      <c r="M5932" s="2" t="n">
        <f aca="false">COUNTIF($F5932:$J5932,H5932)-1</f>
        <v>0</v>
      </c>
      <c r="N5932" s="2" t="n">
        <f aca="false">COUNTIF($F5932:$J5932,I5932)-1</f>
        <v>0</v>
      </c>
      <c r="O5932" s="2" t="n">
        <f aca="false">COUNTIF($F5932:$J5932,J5932)-1</f>
        <v>0</v>
      </c>
      <c r="P5932" s="3" t="str">
        <f aca="false">IF(AND(SUM(K5932:O5932)=2,(F5932+J5932)^2&lt;G5932^2+H5932^2+I5932^2),1,"")</f>
        <v/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1" t="n">
        <f aca="false">SMALL($A5933:$E5933,1)</f>
        <v>29</v>
      </c>
      <c r="G5933" s="1" t="n">
        <f aca="false">SMALL($A5933:$E5933,2)</f>
        <v>44</v>
      </c>
      <c r="H5933" s="1" t="n">
        <f aca="false">SMALL($A5933:$E5933,3)</f>
        <v>44</v>
      </c>
      <c r="I5933" s="1" t="n">
        <f aca="false">SMALL($A5933:$E5933,4)</f>
        <v>54</v>
      </c>
      <c r="J5933" s="1" t="n">
        <f aca="false">SMALL($A5933:$E5933,5)</f>
        <v>63</v>
      </c>
      <c r="K5933" s="2" t="n">
        <f aca="false">COUNTIF($F5933:$J5933,F5933)-1</f>
        <v>0</v>
      </c>
      <c r="L5933" s="2" t="n">
        <f aca="false">COUNTIF($F5933:$J5933,G5933)-1</f>
        <v>1</v>
      </c>
      <c r="M5933" s="2" t="n">
        <f aca="false">COUNTIF($F5933:$J5933,H5933)-1</f>
        <v>1</v>
      </c>
      <c r="N5933" s="2" t="n">
        <f aca="false">COUNTIF($F5933:$J5933,I5933)-1</f>
        <v>0</v>
      </c>
      <c r="O5933" s="2" t="n">
        <f aca="false">COUNTIF($F5933:$J5933,J5933)-1</f>
        <v>0</v>
      </c>
      <c r="P5933" s="3" t="str">
        <f aca="false">IF(AND(SUM(K5933:O5933)=2,(F5933+J5933)^2&lt;G5933^2+H5933^2+I5933^2),1,"")</f>
        <v/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1" t="n">
        <f aca="false">SMALL($A5934:$E5934,1)</f>
        <v>25</v>
      </c>
      <c r="G5934" s="1" t="n">
        <f aca="false">SMALL($A5934:$E5934,2)</f>
        <v>75</v>
      </c>
      <c r="H5934" s="1" t="n">
        <f aca="false">SMALL($A5934:$E5934,3)</f>
        <v>76</v>
      </c>
      <c r="I5934" s="1" t="n">
        <f aca="false">SMALL($A5934:$E5934,4)</f>
        <v>90</v>
      </c>
      <c r="J5934" s="1" t="n">
        <f aca="false">SMALL($A5934:$E5934,5)</f>
        <v>96</v>
      </c>
      <c r="K5934" s="2" t="n">
        <f aca="false">COUNTIF($F5934:$J5934,F5934)-1</f>
        <v>0</v>
      </c>
      <c r="L5934" s="2" t="n">
        <f aca="false">COUNTIF($F5934:$J5934,G5934)-1</f>
        <v>0</v>
      </c>
      <c r="M5934" s="2" t="n">
        <f aca="false">COUNTIF($F5934:$J5934,H5934)-1</f>
        <v>0</v>
      </c>
      <c r="N5934" s="2" t="n">
        <f aca="false">COUNTIF($F5934:$J5934,I5934)-1</f>
        <v>0</v>
      </c>
      <c r="O5934" s="2" t="n">
        <f aca="false">COUNTIF($F5934:$J5934,J5934)-1</f>
        <v>0</v>
      </c>
      <c r="P5934" s="3" t="str">
        <f aca="false">IF(AND(SUM(K5934:O5934)=2,(F5934+J5934)^2&lt;G5934^2+H5934^2+I5934^2),1,"")</f>
        <v/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1" t="n">
        <f aca="false">SMALL($A5935:$E5935,1)</f>
        <v>41</v>
      </c>
      <c r="G5935" s="1" t="n">
        <f aca="false">SMALL($A5935:$E5935,2)</f>
        <v>57</v>
      </c>
      <c r="H5935" s="1" t="n">
        <f aca="false">SMALL($A5935:$E5935,3)</f>
        <v>63</v>
      </c>
      <c r="I5935" s="1" t="n">
        <f aca="false">SMALL($A5935:$E5935,4)</f>
        <v>77</v>
      </c>
      <c r="J5935" s="1" t="n">
        <f aca="false">SMALL($A5935:$E5935,5)</f>
        <v>123</v>
      </c>
      <c r="K5935" s="2" t="n">
        <f aca="false">COUNTIF($F5935:$J5935,F5935)-1</f>
        <v>0</v>
      </c>
      <c r="L5935" s="2" t="n">
        <f aca="false">COUNTIF($F5935:$J5935,G5935)-1</f>
        <v>0</v>
      </c>
      <c r="M5935" s="2" t="n">
        <f aca="false">COUNTIF($F5935:$J5935,H5935)-1</f>
        <v>0</v>
      </c>
      <c r="N5935" s="2" t="n">
        <f aca="false">COUNTIF($F5935:$J5935,I5935)-1</f>
        <v>0</v>
      </c>
      <c r="O5935" s="2" t="n">
        <f aca="false">COUNTIF($F5935:$J5935,J5935)-1</f>
        <v>0</v>
      </c>
      <c r="P5935" s="3" t="str">
        <f aca="false">IF(AND(SUM(K5935:O5935)=2,(F5935+J5935)^2&lt;G5935^2+H5935^2+I5935^2),1,"")</f>
        <v/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1" t="n">
        <f aca="false">SMALL($A5936:$E5936,1)</f>
        <v>12</v>
      </c>
      <c r="G5936" s="1" t="n">
        <f aca="false">SMALL($A5936:$E5936,2)</f>
        <v>21</v>
      </c>
      <c r="H5936" s="1" t="n">
        <f aca="false">SMALL($A5936:$E5936,3)</f>
        <v>23</v>
      </c>
      <c r="I5936" s="1" t="n">
        <f aca="false">SMALL($A5936:$E5936,4)</f>
        <v>31</v>
      </c>
      <c r="J5936" s="1" t="n">
        <f aca="false">SMALL($A5936:$E5936,5)</f>
        <v>46</v>
      </c>
      <c r="K5936" s="2" t="n">
        <f aca="false">COUNTIF($F5936:$J5936,F5936)-1</f>
        <v>0</v>
      </c>
      <c r="L5936" s="2" t="n">
        <f aca="false">COUNTIF($F5936:$J5936,G5936)-1</f>
        <v>0</v>
      </c>
      <c r="M5936" s="2" t="n">
        <f aca="false">COUNTIF($F5936:$J5936,H5936)-1</f>
        <v>0</v>
      </c>
      <c r="N5936" s="2" t="n">
        <f aca="false">COUNTIF($F5936:$J5936,I5936)-1</f>
        <v>0</v>
      </c>
      <c r="O5936" s="2" t="n">
        <f aca="false">COUNTIF($F5936:$J5936,J5936)-1</f>
        <v>0</v>
      </c>
      <c r="P5936" s="3" t="str">
        <f aca="false">IF(AND(SUM(K5936:O5936)=2,(F5936+J5936)^2&lt;G5936^2+H5936^2+I5936^2),1,"")</f>
        <v/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1" t="n">
        <f aca="false">SMALL($A5937:$E5937,1)</f>
        <v>8</v>
      </c>
      <c r="G5937" s="1" t="n">
        <f aca="false">SMALL($A5937:$E5937,2)</f>
        <v>15</v>
      </c>
      <c r="H5937" s="1" t="n">
        <f aca="false">SMALL($A5937:$E5937,3)</f>
        <v>26</v>
      </c>
      <c r="I5937" s="1" t="n">
        <f aca="false">SMALL($A5937:$E5937,4)</f>
        <v>30</v>
      </c>
      <c r="J5937" s="1" t="n">
        <f aca="false">SMALL($A5937:$E5937,5)</f>
        <v>43</v>
      </c>
      <c r="K5937" s="2" t="n">
        <f aca="false">COUNTIF($F5937:$J5937,F5937)-1</f>
        <v>0</v>
      </c>
      <c r="L5937" s="2" t="n">
        <f aca="false">COUNTIF($F5937:$J5937,G5937)-1</f>
        <v>0</v>
      </c>
      <c r="M5937" s="2" t="n">
        <f aca="false">COUNTIF($F5937:$J5937,H5937)-1</f>
        <v>0</v>
      </c>
      <c r="N5937" s="2" t="n">
        <f aca="false">COUNTIF($F5937:$J5937,I5937)-1</f>
        <v>0</v>
      </c>
      <c r="O5937" s="2" t="n">
        <f aca="false">COUNTIF($F5937:$J5937,J5937)-1</f>
        <v>0</v>
      </c>
      <c r="P5937" s="3" t="str">
        <f aca="false">IF(AND(SUM(K5937:O5937)=2,(F5937+J5937)^2&lt;G5937^2+H5937^2+I5937^2),1,"")</f>
        <v/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1" t="n">
        <f aca="false">SMALL($A5938:$E5938,1)</f>
        <v>51</v>
      </c>
      <c r="G5938" s="1" t="n">
        <f aca="false">SMALL($A5938:$E5938,2)</f>
        <v>59</v>
      </c>
      <c r="H5938" s="1" t="n">
        <f aca="false">SMALL($A5938:$E5938,3)</f>
        <v>59</v>
      </c>
      <c r="I5938" s="1" t="n">
        <f aca="false">SMALL($A5938:$E5938,4)</f>
        <v>66</v>
      </c>
      <c r="J5938" s="1" t="n">
        <f aca="false">SMALL($A5938:$E5938,5)</f>
        <v>73</v>
      </c>
      <c r="K5938" s="2" t="n">
        <f aca="false">COUNTIF($F5938:$J5938,F5938)-1</f>
        <v>0</v>
      </c>
      <c r="L5938" s="2" t="n">
        <f aca="false">COUNTIF($F5938:$J5938,G5938)-1</f>
        <v>1</v>
      </c>
      <c r="M5938" s="2" t="n">
        <f aca="false">COUNTIF($F5938:$J5938,H5938)-1</f>
        <v>1</v>
      </c>
      <c r="N5938" s="2" t="n">
        <f aca="false">COUNTIF($F5938:$J5938,I5938)-1</f>
        <v>0</v>
      </c>
      <c r="O5938" s="2" t="n">
        <f aca="false">COUNTIF($F5938:$J5938,J5938)-1</f>
        <v>0</v>
      </c>
      <c r="P5938" s="3" t="str">
        <f aca="false">IF(AND(SUM(K5938:O5938)=2,(F5938+J5938)^2&lt;G5938^2+H5938^2+I5938^2),1,"")</f>
        <v/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1" t="n">
        <f aca="false">SMALL($A5939:$E5939,1)</f>
        <v>25</v>
      </c>
      <c r="G5939" s="1" t="n">
        <f aca="false">SMALL($A5939:$E5939,2)</f>
        <v>33</v>
      </c>
      <c r="H5939" s="1" t="n">
        <f aca="false">SMALL($A5939:$E5939,3)</f>
        <v>35</v>
      </c>
      <c r="I5939" s="1" t="n">
        <f aca="false">SMALL($A5939:$E5939,4)</f>
        <v>51</v>
      </c>
      <c r="J5939" s="1" t="n">
        <f aca="false">SMALL($A5939:$E5939,5)</f>
        <v>70</v>
      </c>
      <c r="K5939" s="2" t="n">
        <f aca="false">COUNTIF($F5939:$J5939,F5939)-1</f>
        <v>0</v>
      </c>
      <c r="L5939" s="2" t="n">
        <f aca="false">COUNTIF($F5939:$J5939,G5939)-1</f>
        <v>0</v>
      </c>
      <c r="M5939" s="2" t="n">
        <f aca="false">COUNTIF($F5939:$J5939,H5939)-1</f>
        <v>0</v>
      </c>
      <c r="N5939" s="2" t="n">
        <f aca="false">COUNTIF($F5939:$J5939,I5939)-1</f>
        <v>0</v>
      </c>
      <c r="O5939" s="2" t="n">
        <f aca="false">COUNTIF($F5939:$J5939,J5939)-1</f>
        <v>0</v>
      </c>
      <c r="P5939" s="3" t="str">
        <f aca="false">IF(AND(SUM(K5939:O5939)=2,(F5939+J5939)^2&lt;G5939^2+H5939^2+I5939^2),1,"")</f>
        <v/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1" t="n">
        <f aca="false">SMALL($A5940:$E5940,1)</f>
        <v>51</v>
      </c>
      <c r="G5940" s="1" t="n">
        <f aca="false">SMALL($A5940:$E5940,2)</f>
        <v>57</v>
      </c>
      <c r="H5940" s="1" t="n">
        <f aca="false">SMALL($A5940:$E5940,3)</f>
        <v>63</v>
      </c>
      <c r="I5940" s="1" t="n">
        <f aca="false">SMALL($A5940:$E5940,4)</f>
        <v>90</v>
      </c>
      <c r="J5940" s="1" t="n">
        <f aca="false">SMALL($A5940:$E5940,5)</f>
        <v>180</v>
      </c>
      <c r="K5940" s="2" t="n">
        <f aca="false">COUNTIF($F5940:$J5940,F5940)-1</f>
        <v>0</v>
      </c>
      <c r="L5940" s="2" t="n">
        <f aca="false">COUNTIF($F5940:$J5940,G5940)-1</f>
        <v>0</v>
      </c>
      <c r="M5940" s="2" t="n">
        <f aca="false">COUNTIF($F5940:$J5940,H5940)-1</f>
        <v>0</v>
      </c>
      <c r="N5940" s="2" t="n">
        <f aca="false">COUNTIF($F5940:$J5940,I5940)-1</f>
        <v>0</v>
      </c>
      <c r="O5940" s="2" t="n">
        <f aca="false">COUNTIF($F5940:$J5940,J5940)-1</f>
        <v>0</v>
      </c>
      <c r="P5940" s="3" t="str">
        <f aca="false">IF(AND(SUM(K5940:O5940)=2,(F5940+J5940)^2&lt;G5940^2+H5940^2+I5940^2),1,"")</f>
        <v/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1" t="n">
        <f aca="false">SMALL($A5941:$E5941,1)</f>
        <v>18</v>
      </c>
      <c r="G5941" s="1" t="n">
        <f aca="false">SMALL($A5941:$E5941,2)</f>
        <v>32</v>
      </c>
      <c r="H5941" s="1" t="n">
        <f aca="false">SMALL($A5941:$E5941,3)</f>
        <v>32</v>
      </c>
      <c r="I5941" s="1" t="n">
        <f aca="false">SMALL($A5941:$E5941,4)</f>
        <v>45</v>
      </c>
      <c r="J5941" s="1" t="n">
        <f aca="false">SMALL($A5941:$E5941,5)</f>
        <v>51</v>
      </c>
      <c r="K5941" s="2" t="n">
        <f aca="false">COUNTIF($F5941:$J5941,F5941)-1</f>
        <v>0</v>
      </c>
      <c r="L5941" s="2" t="n">
        <f aca="false">COUNTIF($F5941:$J5941,G5941)-1</f>
        <v>1</v>
      </c>
      <c r="M5941" s="2" t="n">
        <f aca="false">COUNTIF($F5941:$J5941,H5941)-1</f>
        <v>1</v>
      </c>
      <c r="N5941" s="2" t="n">
        <f aca="false">COUNTIF($F5941:$J5941,I5941)-1</f>
        <v>0</v>
      </c>
      <c r="O5941" s="2" t="n">
        <f aca="false">COUNTIF($F5941:$J5941,J5941)-1</f>
        <v>0</v>
      </c>
      <c r="P5941" s="3" t="str">
        <f aca="false">IF(AND(SUM(K5941:O5941)=2,(F5941+J5941)^2&lt;G5941^2+H5941^2+I5941^2),1,"")</f>
        <v/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1" t="n">
        <f aca="false">SMALL($A5942:$E5942,1)</f>
        <v>32</v>
      </c>
      <c r="G5942" s="1" t="n">
        <f aca="false">SMALL($A5942:$E5942,2)</f>
        <v>43</v>
      </c>
      <c r="H5942" s="1" t="n">
        <f aca="false">SMALL($A5942:$E5942,3)</f>
        <v>50</v>
      </c>
      <c r="I5942" s="1" t="n">
        <f aca="false">SMALL($A5942:$E5942,4)</f>
        <v>58</v>
      </c>
      <c r="J5942" s="1" t="n">
        <f aca="false">SMALL($A5942:$E5942,5)</f>
        <v>129</v>
      </c>
      <c r="K5942" s="2" t="n">
        <f aca="false">COUNTIF($F5942:$J5942,F5942)-1</f>
        <v>0</v>
      </c>
      <c r="L5942" s="2" t="n">
        <f aca="false">COUNTIF($F5942:$J5942,G5942)-1</f>
        <v>0</v>
      </c>
      <c r="M5942" s="2" t="n">
        <f aca="false">COUNTIF($F5942:$J5942,H5942)-1</f>
        <v>0</v>
      </c>
      <c r="N5942" s="2" t="n">
        <f aca="false">COUNTIF($F5942:$J5942,I5942)-1</f>
        <v>0</v>
      </c>
      <c r="O5942" s="2" t="n">
        <f aca="false">COUNTIF($F5942:$J5942,J5942)-1</f>
        <v>0</v>
      </c>
      <c r="P5942" s="3" t="str">
        <f aca="false">IF(AND(SUM(K5942:O5942)=2,(F5942+J5942)^2&lt;G5942^2+H5942^2+I5942^2),1,"")</f>
        <v/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1" t="n">
        <f aca="false">SMALL($A5943:$E5943,1)</f>
        <v>43</v>
      </c>
      <c r="G5943" s="1" t="n">
        <f aca="false">SMALL($A5943:$E5943,2)</f>
        <v>55</v>
      </c>
      <c r="H5943" s="1" t="n">
        <f aca="false">SMALL($A5943:$E5943,3)</f>
        <v>58</v>
      </c>
      <c r="I5943" s="1" t="n">
        <f aca="false">SMALL($A5943:$E5943,4)</f>
        <v>75</v>
      </c>
      <c r="J5943" s="1" t="n">
        <f aca="false">SMALL($A5943:$E5943,5)</f>
        <v>150</v>
      </c>
      <c r="K5943" s="2" t="n">
        <f aca="false">COUNTIF($F5943:$J5943,F5943)-1</f>
        <v>0</v>
      </c>
      <c r="L5943" s="2" t="n">
        <f aca="false">COUNTIF($F5943:$J5943,G5943)-1</f>
        <v>0</v>
      </c>
      <c r="M5943" s="2" t="n">
        <f aca="false">COUNTIF($F5943:$J5943,H5943)-1</f>
        <v>0</v>
      </c>
      <c r="N5943" s="2" t="n">
        <f aca="false">COUNTIF($F5943:$J5943,I5943)-1</f>
        <v>0</v>
      </c>
      <c r="O5943" s="2" t="n">
        <f aca="false">COUNTIF($F5943:$J5943,J5943)-1</f>
        <v>0</v>
      </c>
      <c r="P5943" s="3" t="str">
        <f aca="false">IF(AND(SUM(K5943:O5943)=2,(F5943+J5943)^2&lt;G5943^2+H5943^2+I5943^2),1,"")</f>
        <v/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1" t="n">
        <f aca="false">SMALL($A5944:$E5944,1)</f>
        <v>36</v>
      </c>
      <c r="G5944" s="1" t="n">
        <f aca="false">SMALL($A5944:$E5944,2)</f>
        <v>36</v>
      </c>
      <c r="H5944" s="1" t="n">
        <f aca="false">SMALL($A5944:$E5944,3)</f>
        <v>47</v>
      </c>
      <c r="I5944" s="1" t="n">
        <f aca="false">SMALL($A5944:$E5944,4)</f>
        <v>55</v>
      </c>
      <c r="J5944" s="1" t="n">
        <f aca="false">SMALL($A5944:$E5944,5)</f>
        <v>55</v>
      </c>
      <c r="K5944" s="2" t="n">
        <f aca="false">COUNTIF($F5944:$J5944,F5944)-1</f>
        <v>1</v>
      </c>
      <c r="L5944" s="2" t="n">
        <f aca="false">COUNTIF($F5944:$J5944,G5944)-1</f>
        <v>1</v>
      </c>
      <c r="M5944" s="2" t="n">
        <f aca="false">COUNTIF($F5944:$J5944,H5944)-1</f>
        <v>0</v>
      </c>
      <c r="N5944" s="2" t="n">
        <f aca="false">COUNTIF($F5944:$J5944,I5944)-1</f>
        <v>1</v>
      </c>
      <c r="O5944" s="2" t="n">
        <f aca="false">COUNTIF($F5944:$J5944,J5944)-1</f>
        <v>1</v>
      </c>
      <c r="P5944" s="3" t="str">
        <f aca="false">IF(AND(SUM(K5944:O5944)=2,(F5944+J5944)^2&lt;G5944^2+H5944^2+I5944^2),1,"")</f>
        <v/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1" t="n">
        <f aca="false">SMALL($A5945:$E5945,1)</f>
        <v>5</v>
      </c>
      <c r="G5945" s="1" t="n">
        <f aca="false">SMALL($A5945:$E5945,2)</f>
        <v>25</v>
      </c>
      <c r="H5945" s="1" t="n">
        <f aca="false">SMALL($A5945:$E5945,3)</f>
        <v>50</v>
      </c>
      <c r="I5945" s="1" t="n">
        <f aca="false">SMALL($A5945:$E5945,4)</f>
        <v>58</v>
      </c>
      <c r="J5945" s="1" t="n">
        <f aca="false">SMALL($A5945:$E5945,5)</f>
        <v>58</v>
      </c>
      <c r="K5945" s="2" t="n">
        <f aca="false">COUNTIF($F5945:$J5945,F5945)-1</f>
        <v>0</v>
      </c>
      <c r="L5945" s="2" t="n">
        <f aca="false">COUNTIF($F5945:$J5945,G5945)-1</f>
        <v>0</v>
      </c>
      <c r="M5945" s="2" t="n">
        <f aca="false">COUNTIF($F5945:$J5945,H5945)-1</f>
        <v>0</v>
      </c>
      <c r="N5945" s="2" t="n">
        <f aca="false">COUNTIF($F5945:$J5945,I5945)-1</f>
        <v>1</v>
      </c>
      <c r="O5945" s="2" t="n">
        <f aca="false">COUNTIF($F5945:$J5945,J5945)-1</f>
        <v>1</v>
      </c>
      <c r="P5945" s="3" t="n">
        <f aca="false">IF(AND(SUM(K5945:O5945)=2,(F5945+J5945)^2&lt;G5945^2+H5945^2+I5945^2),1,""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1" t="n">
        <f aca="false">SMALL($A5946:$E5946,1)</f>
        <v>25</v>
      </c>
      <c r="G5946" s="1" t="n">
        <f aca="false">SMALL($A5946:$E5946,2)</f>
        <v>25</v>
      </c>
      <c r="H5946" s="1" t="n">
        <f aca="false">SMALL($A5946:$E5946,3)</f>
        <v>26</v>
      </c>
      <c r="I5946" s="1" t="n">
        <f aca="false">SMALL($A5946:$E5946,4)</f>
        <v>40</v>
      </c>
      <c r="J5946" s="1" t="n">
        <f aca="false">SMALL($A5946:$E5946,5)</f>
        <v>40</v>
      </c>
      <c r="K5946" s="2" t="n">
        <f aca="false">COUNTIF($F5946:$J5946,F5946)-1</f>
        <v>1</v>
      </c>
      <c r="L5946" s="2" t="n">
        <f aca="false">COUNTIF($F5946:$J5946,G5946)-1</f>
        <v>1</v>
      </c>
      <c r="M5946" s="2" t="n">
        <f aca="false">COUNTIF($F5946:$J5946,H5946)-1</f>
        <v>0</v>
      </c>
      <c r="N5946" s="2" t="n">
        <f aca="false">COUNTIF($F5946:$J5946,I5946)-1</f>
        <v>1</v>
      </c>
      <c r="O5946" s="2" t="n">
        <f aca="false">COUNTIF($F5946:$J5946,J5946)-1</f>
        <v>1</v>
      </c>
      <c r="P5946" s="3" t="str">
        <f aca="false">IF(AND(SUM(K5946:O5946)=2,(F5946+J5946)^2&lt;G5946^2+H5946^2+I5946^2),1,"")</f>
        <v/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1" t="n">
        <f aca="false">SMALL($A5947:$E5947,1)</f>
        <v>24</v>
      </c>
      <c r="G5947" s="1" t="n">
        <f aca="false">SMALL($A5947:$E5947,2)</f>
        <v>27</v>
      </c>
      <c r="H5947" s="1" t="n">
        <f aca="false">SMALL($A5947:$E5947,3)</f>
        <v>68</v>
      </c>
      <c r="I5947" s="1" t="n">
        <f aca="false">SMALL($A5947:$E5947,4)</f>
        <v>72</v>
      </c>
      <c r="J5947" s="1" t="n">
        <f aca="false">SMALL($A5947:$E5947,5)</f>
        <v>75</v>
      </c>
      <c r="K5947" s="2" t="n">
        <f aca="false">COUNTIF($F5947:$J5947,F5947)-1</f>
        <v>0</v>
      </c>
      <c r="L5947" s="2" t="n">
        <f aca="false">COUNTIF($F5947:$J5947,G5947)-1</f>
        <v>0</v>
      </c>
      <c r="M5947" s="2" t="n">
        <f aca="false">COUNTIF($F5947:$J5947,H5947)-1</f>
        <v>0</v>
      </c>
      <c r="N5947" s="2" t="n">
        <f aca="false">COUNTIF($F5947:$J5947,I5947)-1</f>
        <v>0</v>
      </c>
      <c r="O5947" s="2" t="n">
        <f aca="false">COUNTIF($F5947:$J5947,J5947)-1</f>
        <v>0</v>
      </c>
      <c r="P5947" s="3" t="str">
        <f aca="false">IF(AND(SUM(K5947:O5947)=2,(F5947+J5947)^2&lt;G5947^2+H5947^2+I5947^2),1,"")</f>
        <v/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1" t="n">
        <f aca="false">SMALL($A5948:$E5948,1)</f>
        <v>28</v>
      </c>
      <c r="G5948" s="1" t="n">
        <f aca="false">SMALL($A5948:$E5948,2)</f>
        <v>48</v>
      </c>
      <c r="H5948" s="1" t="n">
        <f aca="false">SMALL($A5948:$E5948,3)</f>
        <v>53</v>
      </c>
      <c r="I5948" s="1" t="n">
        <f aca="false">SMALL($A5948:$E5948,4)</f>
        <v>53</v>
      </c>
      <c r="J5948" s="1" t="n">
        <f aca="false">SMALL($A5948:$E5948,5)</f>
        <v>59</v>
      </c>
      <c r="K5948" s="2" t="n">
        <f aca="false">COUNTIF($F5948:$J5948,F5948)-1</f>
        <v>0</v>
      </c>
      <c r="L5948" s="2" t="n">
        <f aca="false">COUNTIF($F5948:$J5948,G5948)-1</f>
        <v>0</v>
      </c>
      <c r="M5948" s="2" t="n">
        <f aca="false">COUNTIF($F5948:$J5948,H5948)-1</f>
        <v>1</v>
      </c>
      <c r="N5948" s="2" t="n">
        <f aca="false">COUNTIF($F5948:$J5948,I5948)-1</f>
        <v>1</v>
      </c>
      <c r="O5948" s="2" t="n">
        <f aca="false">COUNTIF($F5948:$J5948,J5948)-1</f>
        <v>0</v>
      </c>
      <c r="P5948" s="3" t="n">
        <f aca="false">IF(AND(SUM(K5948:O5948)=2,(F5948+J5948)^2&lt;G5948^2+H5948^2+I5948^2),1,"")</f>
        <v>1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1" t="n">
        <f aca="false">SMALL($A5949:$E5949,1)</f>
        <v>48</v>
      </c>
      <c r="G5949" s="1" t="n">
        <f aca="false">SMALL($A5949:$E5949,2)</f>
        <v>49</v>
      </c>
      <c r="H5949" s="1" t="n">
        <f aca="false">SMALL($A5949:$E5949,3)</f>
        <v>52</v>
      </c>
      <c r="I5949" s="1" t="n">
        <f aca="false">SMALL($A5949:$E5949,4)</f>
        <v>92</v>
      </c>
      <c r="J5949" s="1" t="n">
        <f aca="false">SMALL($A5949:$E5949,5)</f>
        <v>98</v>
      </c>
      <c r="K5949" s="2" t="n">
        <f aca="false">COUNTIF($F5949:$J5949,F5949)-1</f>
        <v>0</v>
      </c>
      <c r="L5949" s="2" t="n">
        <f aca="false">COUNTIF($F5949:$J5949,G5949)-1</f>
        <v>0</v>
      </c>
      <c r="M5949" s="2" t="n">
        <f aca="false">COUNTIF($F5949:$J5949,H5949)-1</f>
        <v>0</v>
      </c>
      <c r="N5949" s="2" t="n">
        <f aca="false">COUNTIF($F5949:$J5949,I5949)-1</f>
        <v>0</v>
      </c>
      <c r="O5949" s="2" t="n">
        <f aca="false">COUNTIF($F5949:$J5949,J5949)-1</f>
        <v>0</v>
      </c>
      <c r="P5949" s="3" t="str">
        <f aca="false">IF(AND(SUM(K5949:O5949)=2,(F5949+J5949)^2&lt;G5949^2+H5949^2+I5949^2),1,"")</f>
        <v/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1" t="n">
        <f aca="false">SMALL($A5950:$E5950,1)</f>
        <v>47</v>
      </c>
      <c r="G5950" s="1" t="n">
        <f aca="false">SMALL($A5950:$E5950,2)</f>
        <v>66</v>
      </c>
      <c r="H5950" s="1" t="n">
        <f aca="false">SMALL($A5950:$E5950,3)</f>
        <v>75</v>
      </c>
      <c r="I5950" s="1" t="n">
        <f aca="false">SMALL($A5950:$E5950,4)</f>
        <v>83</v>
      </c>
      <c r="J5950" s="1" t="n">
        <f aca="false">SMALL($A5950:$E5950,5)</f>
        <v>150</v>
      </c>
      <c r="K5950" s="2" t="n">
        <f aca="false">COUNTIF($F5950:$J5950,F5950)-1</f>
        <v>0</v>
      </c>
      <c r="L5950" s="2" t="n">
        <f aca="false">COUNTIF($F5950:$J5950,G5950)-1</f>
        <v>0</v>
      </c>
      <c r="M5950" s="2" t="n">
        <f aca="false">COUNTIF($F5950:$J5950,H5950)-1</f>
        <v>0</v>
      </c>
      <c r="N5950" s="2" t="n">
        <f aca="false">COUNTIF($F5950:$J5950,I5950)-1</f>
        <v>0</v>
      </c>
      <c r="O5950" s="2" t="n">
        <f aca="false">COUNTIF($F5950:$J5950,J5950)-1</f>
        <v>0</v>
      </c>
      <c r="P5950" s="3" t="str">
        <f aca="false">IF(AND(SUM(K5950:O5950)=2,(F5950+J5950)^2&lt;G5950^2+H5950^2+I5950^2),1,"")</f>
        <v/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1" t="n">
        <f aca="false">SMALL($A5951:$E5951,1)</f>
        <v>36</v>
      </c>
      <c r="G5951" s="1" t="n">
        <f aca="false">SMALL($A5951:$E5951,2)</f>
        <v>46</v>
      </c>
      <c r="H5951" s="1" t="n">
        <f aca="false">SMALL($A5951:$E5951,3)</f>
        <v>48</v>
      </c>
      <c r="I5951" s="1" t="n">
        <f aca="false">SMALL($A5951:$E5951,4)</f>
        <v>48</v>
      </c>
      <c r="J5951" s="1" t="n">
        <f aca="false">SMALL($A5951:$E5951,5)</f>
        <v>144</v>
      </c>
      <c r="K5951" s="2" t="n">
        <f aca="false">COUNTIF($F5951:$J5951,F5951)-1</f>
        <v>0</v>
      </c>
      <c r="L5951" s="2" t="n">
        <f aca="false">COUNTIF($F5951:$J5951,G5951)-1</f>
        <v>0</v>
      </c>
      <c r="M5951" s="2" t="n">
        <f aca="false">COUNTIF($F5951:$J5951,H5951)-1</f>
        <v>1</v>
      </c>
      <c r="N5951" s="2" t="n">
        <f aca="false">COUNTIF($F5951:$J5951,I5951)-1</f>
        <v>1</v>
      </c>
      <c r="O5951" s="2" t="n">
        <f aca="false">COUNTIF($F5951:$J5951,J5951)-1</f>
        <v>0</v>
      </c>
      <c r="P5951" s="3" t="str">
        <f aca="false">IF(AND(SUM(K5951:O5951)=2,(F5951+J5951)^2&lt;G5951^2+H5951^2+I5951^2),1,"")</f>
        <v/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1" t="n">
        <f aca="false">SMALL($A5952:$E5952,1)</f>
        <v>38</v>
      </c>
      <c r="G5952" s="1" t="n">
        <f aca="false">SMALL($A5952:$E5952,2)</f>
        <v>45</v>
      </c>
      <c r="H5952" s="1" t="n">
        <f aca="false">SMALL($A5952:$E5952,3)</f>
        <v>50</v>
      </c>
      <c r="I5952" s="1" t="n">
        <f aca="false">SMALL($A5952:$E5952,4)</f>
        <v>60</v>
      </c>
      <c r="J5952" s="1" t="n">
        <f aca="false">SMALL($A5952:$E5952,5)</f>
        <v>76</v>
      </c>
      <c r="K5952" s="2" t="n">
        <f aca="false">COUNTIF($F5952:$J5952,F5952)-1</f>
        <v>0</v>
      </c>
      <c r="L5952" s="2" t="n">
        <f aca="false">COUNTIF($F5952:$J5952,G5952)-1</f>
        <v>0</v>
      </c>
      <c r="M5952" s="2" t="n">
        <f aca="false">COUNTIF($F5952:$J5952,H5952)-1</f>
        <v>0</v>
      </c>
      <c r="N5952" s="2" t="n">
        <f aca="false">COUNTIF($F5952:$J5952,I5952)-1</f>
        <v>0</v>
      </c>
      <c r="O5952" s="2" t="n">
        <f aca="false">COUNTIF($F5952:$J5952,J5952)-1</f>
        <v>0</v>
      </c>
      <c r="P5952" s="3" t="str">
        <f aca="false">IF(AND(SUM(K5952:O5952)=2,(F5952+J5952)^2&lt;G5952^2+H5952^2+I5952^2),1,"")</f>
        <v/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1" t="n">
        <f aca="false">SMALL($A5953:$E5953,1)</f>
        <v>17</v>
      </c>
      <c r="G5953" s="1" t="n">
        <f aca="false">SMALL($A5953:$E5953,2)</f>
        <v>17</v>
      </c>
      <c r="H5953" s="1" t="n">
        <f aca="false">SMALL($A5953:$E5953,3)</f>
        <v>25</v>
      </c>
      <c r="I5953" s="1" t="n">
        <f aca="false">SMALL($A5953:$E5953,4)</f>
        <v>30</v>
      </c>
      <c r="J5953" s="1" t="n">
        <f aca="false">SMALL($A5953:$E5953,5)</f>
        <v>90</v>
      </c>
      <c r="K5953" s="2" t="n">
        <f aca="false">COUNTIF($F5953:$J5953,F5953)-1</f>
        <v>1</v>
      </c>
      <c r="L5953" s="2" t="n">
        <f aca="false">COUNTIF($F5953:$J5953,G5953)-1</f>
        <v>1</v>
      </c>
      <c r="M5953" s="2" t="n">
        <f aca="false">COUNTIF($F5953:$J5953,H5953)-1</f>
        <v>0</v>
      </c>
      <c r="N5953" s="2" t="n">
        <f aca="false">COUNTIF($F5953:$J5953,I5953)-1</f>
        <v>0</v>
      </c>
      <c r="O5953" s="2" t="n">
        <f aca="false">COUNTIF($F5953:$J5953,J5953)-1</f>
        <v>0</v>
      </c>
      <c r="P5953" s="3" t="str">
        <f aca="false">IF(AND(SUM(K5953:O5953)=2,(F5953+J5953)^2&lt;G5953^2+H5953^2+I5953^2),1,"")</f>
        <v/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1" t="n">
        <f aca="false">SMALL($A5954:$E5954,1)</f>
        <v>20</v>
      </c>
      <c r="G5954" s="1" t="n">
        <f aca="false">SMALL($A5954:$E5954,2)</f>
        <v>20</v>
      </c>
      <c r="H5954" s="1" t="n">
        <f aca="false">SMALL($A5954:$E5954,3)</f>
        <v>35</v>
      </c>
      <c r="I5954" s="1" t="n">
        <f aca="false">SMALL($A5954:$E5954,4)</f>
        <v>78</v>
      </c>
      <c r="J5954" s="1" t="n">
        <f aca="false">SMALL($A5954:$E5954,5)</f>
        <v>79</v>
      </c>
      <c r="K5954" s="2" t="n">
        <f aca="false">COUNTIF($F5954:$J5954,F5954)-1</f>
        <v>1</v>
      </c>
      <c r="L5954" s="2" t="n">
        <f aca="false">COUNTIF($F5954:$J5954,G5954)-1</f>
        <v>1</v>
      </c>
      <c r="M5954" s="2" t="n">
        <f aca="false">COUNTIF($F5954:$J5954,H5954)-1</f>
        <v>0</v>
      </c>
      <c r="N5954" s="2" t="n">
        <f aca="false">COUNTIF($F5954:$J5954,I5954)-1</f>
        <v>0</v>
      </c>
      <c r="O5954" s="2" t="n">
        <f aca="false">COUNTIF($F5954:$J5954,J5954)-1</f>
        <v>0</v>
      </c>
      <c r="P5954" s="3" t="str">
        <f aca="false">IF(AND(SUM(K5954:O5954)=2,(F5954+J5954)^2&lt;G5954^2+H5954^2+I5954^2),1,"")</f>
        <v/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1" t="n">
        <f aca="false">SMALL($A5955:$E5955,1)</f>
        <v>19</v>
      </c>
      <c r="G5955" s="1" t="n">
        <f aca="false">SMALL($A5955:$E5955,2)</f>
        <v>47</v>
      </c>
      <c r="H5955" s="1" t="n">
        <f aca="false">SMALL($A5955:$E5955,3)</f>
        <v>57</v>
      </c>
      <c r="I5955" s="1" t="n">
        <f aca="false">SMALL($A5955:$E5955,4)</f>
        <v>66</v>
      </c>
      <c r="J5955" s="1" t="n">
        <f aca="false">SMALL($A5955:$E5955,5)</f>
        <v>71</v>
      </c>
      <c r="K5955" s="2" t="n">
        <f aca="false">COUNTIF($F5955:$J5955,F5955)-1</f>
        <v>0</v>
      </c>
      <c r="L5955" s="2" t="n">
        <f aca="false">COUNTIF($F5955:$J5955,G5955)-1</f>
        <v>0</v>
      </c>
      <c r="M5955" s="2" t="n">
        <f aca="false">COUNTIF($F5955:$J5955,H5955)-1</f>
        <v>0</v>
      </c>
      <c r="N5955" s="2" t="n">
        <f aca="false">COUNTIF($F5955:$J5955,I5955)-1</f>
        <v>0</v>
      </c>
      <c r="O5955" s="2" t="n">
        <f aca="false">COUNTIF($F5955:$J5955,J5955)-1</f>
        <v>0</v>
      </c>
      <c r="P5955" s="3" t="str">
        <f aca="false">IF(AND(SUM(K5955:O5955)=2,(F5955+J5955)^2&lt;G5955^2+H5955^2+I5955^2),1,"")</f>
        <v/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1" t="n">
        <f aca="false">SMALL($A5956:$E5956,1)</f>
        <v>25</v>
      </c>
      <c r="G5956" s="1" t="n">
        <f aca="false">SMALL($A5956:$E5956,2)</f>
        <v>43</v>
      </c>
      <c r="H5956" s="1" t="n">
        <f aca="false">SMALL($A5956:$E5956,3)</f>
        <v>46</v>
      </c>
      <c r="I5956" s="1" t="n">
        <f aca="false">SMALL($A5956:$E5956,4)</f>
        <v>51</v>
      </c>
      <c r="J5956" s="1" t="n">
        <f aca="false">SMALL($A5956:$E5956,5)</f>
        <v>75</v>
      </c>
      <c r="K5956" s="2" t="n">
        <f aca="false">COUNTIF($F5956:$J5956,F5956)-1</f>
        <v>0</v>
      </c>
      <c r="L5956" s="2" t="n">
        <f aca="false">COUNTIF($F5956:$J5956,G5956)-1</f>
        <v>0</v>
      </c>
      <c r="M5956" s="2" t="n">
        <f aca="false">COUNTIF($F5956:$J5956,H5956)-1</f>
        <v>0</v>
      </c>
      <c r="N5956" s="2" t="n">
        <f aca="false">COUNTIF($F5956:$J5956,I5956)-1</f>
        <v>0</v>
      </c>
      <c r="O5956" s="2" t="n">
        <f aca="false">COUNTIF($F5956:$J5956,J5956)-1</f>
        <v>0</v>
      </c>
      <c r="P5956" s="3" t="str">
        <f aca="false">IF(AND(SUM(K5956:O5956)=2,(F5956+J5956)^2&lt;G5956^2+H5956^2+I5956^2),1,"")</f>
        <v/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1" t="n">
        <f aca="false">SMALL($A5957:$E5957,1)</f>
        <v>12</v>
      </c>
      <c r="G5957" s="1" t="n">
        <f aca="false">SMALL($A5957:$E5957,2)</f>
        <v>17</v>
      </c>
      <c r="H5957" s="1" t="n">
        <f aca="false">SMALL($A5957:$E5957,3)</f>
        <v>18</v>
      </c>
      <c r="I5957" s="1" t="n">
        <f aca="false">SMALL($A5957:$E5957,4)</f>
        <v>18</v>
      </c>
      <c r="J5957" s="1" t="n">
        <f aca="false">SMALL($A5957:$E5957,5)</f>
        <v>22</v>
      </c>
      <c r="K5957" s="2" t="n">
        <f aca="false">COUNTIF($F5957:$J5957,F5957)-1</f>
        <v>0</v>
      </c>
      <c r="L5957" s="2" t="n">
        <f aca="false">COUNTIF($F5957:$J5957,G5957)-1</f>
        <v>0</v>
      </c>
      <c r="M5957" s="2" t="n">
        <f aca="false">COUNTIF($F5957:$J5957,H5957)-1</f>
        <v>1</v>
      </c>
      <c r="N5957" s="2" t="n">
        <f aca="false">COUNTIF($F5957:$J5957,I5957)-1</f>
        <v>1</v>
      </c>
      <c r="O5957" s="2" t="n">
        <f aca="false">COUNTIF($F5957:$J5957,J5957)-1</f>
        <v>0</v>
      </c>
      <c r="P5957" s="3" t="str">
        <f aca="false">IF(AND(SUM(K5957:O5957)=2,(F5957+J5957)^2&lt;G5957^2+H5957^2+I5957^2),1,"")</f>
        <v/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1" t="n">
        <f aca="false">SMALL($A5958:$E5958,1)</f>
        <v>23</v>
      </c>
      <c r="G5958" s="1" t="n">
        <f aca="false">SMALL($A5958:$E5958,2)</f>
        <v>24</v>
      </c>
      <c r="H5958" s="1" t="n">
        <f aca="false">SMALL($A5958:$E5958,3)</f>
        <v>35</v>
      </c>
      <c r="I5958" s="1" t="n">
        <f aca="false">SMALL($A5958:$E5958,4)</f>
        <v>72</v>
      </c>
      <c r="J5958" s="1" t="n">
        <f aca="false">SMALL($A5958:$E5958,5)</f>
        <v>73</v>
      </c>
      <c r="K5958" s="2" t="n">
        <f aca="false">COUNTIF($F5958:$J5958,F5958)-1</f>
        <v>0</v>
      </c>
      <c r="L5958" s="2" t="n">
        <f aca="false">COUNTIF($F5958:$J5958,G5958)-1</f>
        <v>0</v>
      </c>
      <c r="M5958" s="2" t="n">
        <f aca="false">COUNTIF($F5958:$J5958,H5958)-1</f>
        <v>0</v>
      </c>
      <c r="N5958" s="2" t="n">
        <f aca="false">COUNTIF($F5958:$J5958,I5958)-1</f>
        <v>0</v>
      </c>
      <c r="O5958" s="2" t="n">
        <f aca="false">COUNTIF($F5958:$J5958,J5958)-1</f>
        <v>0</v>
      </c>
      <c r="P5958" s="3" t="str">
        <f aca="false">IF(AND(SUM(K5958:O5958)=2,(F5958+J5958)^2&lt;G5958^2+H5958^2+I5958^2),1,"")</f>
        <v/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1" t="n">
        <f aca="false">SMALL($A5959:$E5959,1)</f>
        <v>20</v>
      </c>
      <c r="G5959" s="1" t="n">
        <f aca="false">SMALL($A5959:$E5959,2)</f>
        <v>20</v>
      </c>
      <c r="H5959" s="1" t="n">
        <f aca="false">SMALL($A5959:$E5959,3)</f>
        <v>35</v>
      </c>
      <c r="I5959" s="1" t="n">
        <f aca="false">SMALL($A5959:$E5959,4)</f>
        <v>59</v>
      </c>
      <c r="J5959" s="1" t="n">
        <f aca="false">SMALL($A5959:$E5959,5)</f>
        <v>60</v>
      </c>
      <c r="K5959" s="2" t="n">
        <f aca="false">COUNTIF($F5959:$J5959,F5959)-1</f>
        <v>1</v>
      </c>
      <c r="L5959" s="2" t="n">
        <f aca="false">COUNTIF($F5959:$J5959,G5959)-1</f>
        <v>1</v>
      </c>
      <c r="M5959" s="2" t="n">
        <f aca="false">COUNTIF($F5959:$J5959,H5959)-1</f>
        <v>0</v>
      </c>
      <c r="N5959" s="2" t="n">
        <f aca="false">COUNTIF($F5959:$J5959,I5959)-1</f>
        <v>0</v>
      </c>
      <c r="O5959" s="2" t="n">
        <f aca="false">COUNTIF($F5959:$J5959,J5959)-1</f>
        <v>0</v>
      </c>
      <c r="P5959" s="3" t="str">
        <f aca="false">IF(AND(SUM(K5959:O5959)=2,(F5959+J5959)^2&lt;G5959^2+H5959^2+I5959^2),1,"")</f>
        <v/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1" t="n">
        <f aca="false">SMALL($A5960:$E5960,1)</f>
        <v>21</v>
      </c>
      <c r="G5960" s="1" t="n">
        <f aca="false">SMALL($A5960:$E5960,2)</f>
        <v>26</v>
      </c>
      <c r="H5960" s="1" t="n">
        <f aca="false">SMALL($A5960:$E5960,3)</f>
        <v>42</v>
      </c>
      <c r="I5960" s="1" t="n">
        <f aca="false">SMALL($A5960:$E5960,4)</f>
        <v>53</v>
      </c>
      <c r="J5960" s="1" t="n">
        <f aca="false">SMALL($A5960:$E5960,5)</f>
        <v>84</v>
      </c>
      <c r="K5960" s="2" t="n">
        <f aca="false">COUNTIF($F5960:$J5960,F5960)-1</f>
        <v>0</v>
      </c>
      <c r="L5960" s="2" t="n">
        <f aca="false">COUNTIF($F5960:$J5960,G5960)-1</f>
        <v>0</v>
      </c>
      <c r="M5960" s="2" t="n">
        <f aca="false">COUNTIF($F5960:$J5960,H5960)-1</f>
        <v>0</v>
      </c>
      <c r="N5960" s="2" t="n">
        <f aca="false">COUNTIF($F5960:$J5960,I5960)-1</f>
        <v>0</v>
      </c>
      <c r="O5960" s="2" t="n">
        <f aca="false">COUNTIF($F5960:$J5960,J5960)-1</f>
        <v>0</v>
      </c>
      <c r="P5960" s="3" t="str">
        <f aca="false">IF(AND(SUM(K5960:O5960)=2,(F5960+J5960)^2&lt;G5960^2+H5960^2+I5960^2),1,"")</f>
        <v/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1" t="n">
        <f aca="false">SMALL($A5961:$E5961,1)</f>
        <v>37</v>
      </c>
      <c r="G5961" s="1" t="n">
        <f aca="false">SMALL($A5961:$E5961,2)</f>
        <v>40</v>
      </c>
      <c r="H5961" s="1" t="n">
        <f aca="false">SMALL($A5961:$E5961,3)</f>
        <v>43</v>
      </c>
      <c r="I5961" s="1" t="n">
        <f aca="false">SMALL($A5961:$E5961,4)</f>
        <v>50</v>
      </c>
      <c r="J5961" s="1" t="n">
        <f aca="false">SMALL($A5961:$E5961,5)</f>
        <v>80</v>
      </c>
      <c r="K5961" s="2" t="n">
        <f aca="false">COUNTIF($F5961:$J5961,F5961)-1</f>
        <v>0</v>
      </c>
      <c r="L5961" s="2" t="n">
        <f aca="false">COUNTIF($F5961:$J5961,G5961)-1</f>
        <v>0</v>
      </c>
      <c r="M5961" s="2" t="n">
        <f aca="false">COUNTIF($F5961:$J5961,H5961)-1</f>
        <v>0</v>
      </c>
      <c r="N5961" s="2" t="n">
        <f aca="false">COUNTIF($F5961:$J5961,I5961)-1</f>
        <v>0</v>
      </c>
      <c r="O5961" s="2" t="n">
        <f aca="false">COUNTIF($F5961:$J5961,J5961)-1</f>
        <v>0</v>
      </c>
      <c r="P5961" s="3" t="str">
        <f aca="false">IF(AND(SUM(K5961:O5961)=2,(F5961+J5961)^2&lt;G5961^2+H5961^2+I5961^2),1,"")</f>
        <v/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1" t="n">
        <f aca="false">SMALL($A5962:$E5962,1)</f>
        <v>32</v>
      </c>
      <c r="G5962" s="1" t="n">
        <f aca="false">SMALL($A5962:$E5962,2)</f>
        <v>38</v>
      </c>
      <c r="H5962" s="1" t="n">
        <f aca="false">SMALL($A5962:$E5962,3)</f>
        <v>44</v>
      </c>
      <c r="I5962" s="1" t="n">
        <f aca="false">SMALL($A5962:$E5962,4)</f>
        <v>44</v>
      </c>
      <c r="J5962" s="1" t="n">
        <f aca="false">SMALL($A5962:$E5962,5)</f>
        <v>44</v>
      </c>
      <c r="K5962" s="2" t="n">
        <f aca="false">COUNTIF($F5962:$J5962,F5962)-1</f>
        <v>0</v>
      </c>
      <c r="L5962" s="2" t="n">
        <f aca="false">COUNTIF($F5962:$J5962,G5962)-1</f>
        <v>0</v>
      </c>
      <c r="M5962" s="2" t="n">
        <f aca="false">COUNTIF($F5962:$J5962,H5962)-1</f>
        <v>2</v>
      </c>
      <c r="N5962" s="2" t="n">
        <f aca="false">COUNTIF($F5962:$J5962,I5962)-1</f>
        <v>2</v>
      </c>
      <c r="O5962" s="2" t="n">
        <f aca="false">COUNTIF($F5962:$J5962,J5962)-1</f>
        <v>2</v>
      </c>
      <c r="P5962" s="3" t="str">
        <f aca="false">IF(AND(SUM(K5962:O5962)=2,(F5962+J5962)^2&lt;G5962^2+H5962^2+I5962^2),1,"")</f>
        <v/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1" t="n">
        <f aca="false">SMALL($A5963:$E5963,1)</f>
        <v>31</v>
      </c>
      <c r="G5963" s="1" t="n">
        <f aca="false">SMALL($A5963:$E5963,2)</f>
        <v>31</v>
      </c>
      <c r="H5963" s="1" t="n">
        <f aca="false">SMALL($A5963:$E5963,3)</f>
        <v>31</v>
      </c>
      <c r="I5963" s="1" t="n">
        <f aca="false">SMALL($A5963:$E5963,4)</f>
        <v>32</v>
      </c>
      <c r="J5963" s="1" t="n">
        <f aca="false">SMALL($A5963:$E5963,5)</f>
        <v>44</v>
      </c>
      <c r="K5963" s="2" t="n">
        <f aca="false">COUNTIF($F5963:$J5963,F5963)-1</f>
        <v>2</v>
      </c>
      <c r="L5963" s="2" t="n">
        <f aca="false">COUNTIF($F5963:$J5963,G5963)-1</f>
        <v>2</v>
      </c>
      <c r="M5963" s="2" t="n">
        <f aca="false">COUNTIF($F5963:$J5963,H5963)-1</f>
        <v>2</v>
      </c>
      <c r="N5963" s="2" t="n">
        <f aca="false">COUNTIF($F5963:$J5963,I5963)-1</f>
        <v>0</v>
      </c>
      <c r="O5963" s="2" t="n">
        <f aca="false">COUNTIF($F5963:$J5963,J5963)-1</f>
        <v>0</v>
      </c>
      <c r="P5963" s="3" t="str">
        <f aca="false">IF(AND(SUM(K5963:O5963)=2,(F5963+J5963)^2&lt;G5963^2+H5963^2+I5963^2),1,"")</f>
        <v/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1" t="n">
        <f aca="false">SMALL($A5964:$E5964,1)</f>
        <v>14</v>
      </c>
      <c r="G5964" s="1" t="n">
        <f aca="false">SMALL($A5964:$E5964,2)</f>
        <v>33</v>
      </c>
      <c r="H5964" s="1" t="n">
        <f aca="false">SMALL($A5964:$E5964,3)</f>
        <v>44</v>
      </c>
      <c r="I5964" s="1" t="n">
        <f aca="false">SMALL($A5964:$E5964,4)</f>
        <v>49</v>
      </c>
      <c r="J5964" s="1" t="n">
        <f aca="false">SMALL($A5964:$E5964,5)</f>
        <v>99</v>
      </c>
      <c r="K5964" s="2" t="n">
        <f aca="false">COUNTIF($F5964:$J5964,F5964)-1</f>
        <v>0</v>
      </c>
      <c r="L5964" s="2" t="n">
        <f aca="false">COUNTIF($F5964:$J5964,G5964)-1</f>
        <v>0</v>
      </c>
      <c r="M5964" s="2" t="n">
        <f aca="false">COUNTIF($F5964:$J5964,H5964)-1</f>
        <v>0</v>
      </c>
      <c r="N5964" s="2" t="n">
        <f aca="false">COUNTIF($F5964:$J5964,I5964)-1</f>
        <v>0</v>
      </c>
      <c r="O5964" s="2" t="n">
        <f aca="false">COUNTIF($F5964:$J5964,J5964)-1</f>
        <v>0</v>
      </c>
      <c r="P5964" s="3" t="str">
        <f aca="false">IF(AND(SUM(K5964:O5964)=2,(F5964+J5964)^2&lt;G5964^2+H5964^2+I5964^2),1,"")</f>
        <v/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1" t="n">
        <f aca="false">SMALL($A5965:$E5965,1)</f>
        <v>20</v>
      </c>
      <c r="G5965" s="1" t="n">
        <f aca="false">SMALL($A5965:$E5965,2)</f>
        <v>38</v>
      </c>
      <c r="H5965" s="1" t="n">
        <f aca="false">SMALL($A5965:$E5965,3)</f>
        <v>56</v>
      </c>
      <c r="I5965" s="1" t="n">
        <f aca="false">SMALL($A5965:$E5965,4)</f>
        <v>57</v>
      </c>
      <c r="J5965" s="1" t="n">
        <f aca="false">SMALL($A5965:$E5965,5)</f>
        <v>114</v>
      </c>
      <c r="K5965" s="2" t="n">
        <f aca="false">COUNTIF($F5965:$J5965,F5965)-1</f>
        <v>0</v>
      </c>
      <c r="L5965" s="2" t="n">
        <f aca="false">COUNTIF($F5965:$J5965,G5965)-1</f>
        <v>0</v>
      </c>
      <c r="M5965" s="2" t="n">
        <f aca="false">COUNTIF($F5965:$J5965,H5965)-1</f>
        <v>0</v>
      </c>
      <c r="N5965" s="2" t="n">
        <f aca="false">COUNTIF($F5965:$J5965,I5965)-1</f>
        <v>0</v>
      </c>
      <c r="O5965" s="2" t="n">
        <f aca="false">COUNTIF($F5965:$J5965,J5965)-1</f>
        <v>0</v>
      </c>
      <c r="P5965" s="3" t="str">
        <f aca="false">IF(AND(SUM(K5965:O5965)=2,(F5965+J5965)^2&lt;G5965^2+H5965^2+I5965^2),1,"")</f>
        <v/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1" t="n">
        <f aca="false">SMALL($A5966:$E5966,1)</f>
        <v>16</v>
      </c>
      <c r="G5966" s="1" t="n">
        <f aca="false">SMALL($A5966:$E5966,2)</f>
        <v>25</v>
      </c>
      <c r="H5966" s="1" t="n">
        <f aca="false">SMALL($A5966:$E5966,3)</f>
        <v>40</v>
      </c>
      <c r="I5966" s="1" t="n">
        <f aca="false">SMALL($A5966:$E5966,4)</f>
        <v>79</v>
      </c>
      <c r="J5966" s="1" t="n">
        <f aca="false">SMALL($A5966:$E5966,5)</f>
        <v>79</v>
      </c>
      <c r="K5966" s="2" t="n">
        <f aca="false">COUNTIF($F5966:$J5966,F5966)-1</f>
        <v>0</v>
      </c>
      <c r="L5966" s="2" t="n">
        <f aca="false">COUNTIF($F5966:$J5966,G5966)-1</f>
        <v>0</v>
      </c>
      <c r="M5966" s="2" t="n">
        <f aca="false">COUNTIF($F5966:$J5966,H5966)-1</f>
        <v>0</v>
      </c>
      <c r="N5966" s="2" t="n">
        <f aca="false">COUNTIF($F5966:$J5966,I5966)-1</f>
        <v>1</v>
      </c>
      <c r="O5966" s="2" t="n">
        <f aca="false">COUNTIF($F5966:$J5966,J5966)-1</f>
        <v>1</v>
      </c>
      <c r="P5966" s="3" t="str">
        <f aca="false">IF(AND(SUM(K5966:O5966)=2,(F5966+J5966)^2&lt;G5966^2+H5966^2+I5966^2),1,"")</f>
        <v/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1" t="n">
        <f aca="false">SMALL($A5967:$E5967,1)</f>
        <v>10</v>
      </c>
      <c r="G5967" s="1" t="n">
        <f aca="false">SMALL($A5967:$E5967,2)</f>
        <v>13</v>
      </c>
      <c r="H5967" s="1" t="n">
        <f aca="false">SMALL($A5967:$E5967,3)</f>
        <v>45</v>
      </c>
      <c r="I5967" s="1" t="n">
        <f aca="false">SMALL($A5967:$E5967,4)</f>
        <v>45</v>
      </c>
      <c r="J5967" s="1" t="n">
        <f aca="false">SMALL($A5967:$E5967,5)</f>
        <v>49</v>
      </c>
      <c r="K5967" s="2" t="n">
        <f aca="false">COUNTIF($F5967:$J5967,F5967)-1</f>
        <v>0</v>
      </c>
      <c r="L5967" s="2" t="n">
        <f aca="false">COUNTIF($F5967:$J5967,G5967)-1</f>
        <v>0</v>
      </c>
      <c r="M5967" s="2" t="n">
        <f aca="false">COUNTIF($F5967:$J5967,H5967)-1</f>
        <v>1</v>
      </c>
      <c r="N5967" s="2" t="n">
        <f aca="false">COUNTIF($F5967:$J5967,I5967)-1</f>
        <v>1</v>
      </c>
      <c r="O5967" s="2" t="n">
        <f aca="false">COUNTIF($F5967:$J5967,J5967)-1</f>
        <v>0</v>
      </c>
      <c r="P5967" s="3" t="n">
        <f aca="false">IF(AND(SUM(K5967:O5967)=2,(F5967+J5967)^2&lt;G5967^2+H5967^2+I5967^2),1,"")</f>
        <v>1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1" t="n">
        <f aca="false">SMALL($A5968:$E5968,1)</f>
        <v>17</v>
      </c>
      <c r="G5968" s="1" t="n">
        <f aca="false">SMALL($A5968:$E5968,2)</f>
        <v>42</v>
      </c>
      <c r="H5968" s="1" t="n">
        <f aca="false">SMALL($A5968:$E5968,3)</f>
        <v>55</v>
      </c>
      <c r="I5968" s="1" t="n">
        <f aca="false">SMALL($A5968:$E5968,4)</f>
        <v>61</v>
      </c>
      <c r="J5968" s="1" t="n">
        <f aca="false">SMALL($A5968:$E5968,5)</f>
        <v>165</v>
      </c>
      <c r="K5968" s="2" t="n">
        <f aca="false">COUNTIF($F5968:$J5968,F5968)-1</f>
        <v>0</v>
      </c>
      <c r="L5968" s="2" t="n">
        <f aca="false">COUNTIF($F5968:$J5968,G5968)-1</f>
        <v>0</v>
      </c>
      <c r="M5968" s="2" t="n">
        <f aca="false">COUNTIF($F5968:$J5968,H5968)-1</f>
        <v>0</v>
      </c>
      <c r="N5968" s="2" t="n">
        <f aca="false">COUNTIF($F5968:$J5968,I5968)-1</f>
        <v>0</v>
      </c>
      <c r="O5968" s="2" t="n">
        <f aca="false">COUNTIF($F5968:$J5968,J5968)-1</f>
        <v>0</v>
      </c>
      <c r="P5968" s="3" t="str">
        <f aca="false">IF(AND(SUM(K5968:O5968)=2,(F5968+J5968)^2&lt;G5968^2+H5968^2+I5968^2),1,"")</f>
        <v/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1" t="n">
        <f aca="false">SMALL($A5969:$E5969,1)</f>
        <v>25</v>
      </c>
      <c r="G5969" s="1" t="n">
        <f aca="false">SMALL($A5969:$E5969,2)</f>
        <v>35</v>
      </c>
      <c r="H5969" s="1" t="n">
        <f aca="false">SMALL($A5969:$E5969,3)</f>
        <v>42</v>
      </c>
      <c r="I5969" s="1" t="n">
        <f aca="false">SMALL($A5969:$E5969,4)</f>
        <v>67</v>
      </c>
      <c r="J5969" s="1" t="n">
        <f aca="false">SMALL($A5969:$E5969,5)</f>
        <v>67</v>
      </c>
      <c r="K5969" s="2" t="n">
        <f aca="false">COUNTIF($F5969:$J5969,F5969)-1</f>
        <v>0</v>
      </c>
      <c r="L5969" s="2" t="n">
        <f aca="false">COUNTIF($F5969:$J5969,G5969)-1</f>
        <v>0</v>
      </c>
      <c r="M5969" s="2" t="n">
        <f aca="false">COUNTIF($F5969:$J5969,H5969)-1</f>
        <v>0</v>
      </c>
      <c r="N5969" s="2" t="n">
        <f aca="false">COUNTIF($F5969:$J5969,I5969)-1</f>
        <v>1</v>
      </c>
      <c r="O5969" s="2" t="n">
        <f aca="false">COUNTIF($F5969:$J5969,J5969)-1</f>
        <v>1</v>
      </c>
      <c r="P5969" s="3" t="str">
        <f aca="false">IF(AND(SUM(K5969:O5969)=2,(F5969+J5969)^2&lt;G5969^2+H5969^2+I5969^2),1,"")</f>
        <v/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1" t="n">
        <f aca="false">SMALL($A5970:$E5970,1)</f>
        <v>15</v>
      </c>
      <c r="G5970" s="1" t="n">
        <f aca="false">SMALL($A5970:$E5970,2)</f>
        <v>16</v>
      </c>
      <c r="H5970" s="1" t="n">
        <f aca="false">SMALL($A5970:$E5970,3)</f>
        <v>16</v>
      </c>
      <c r="I5970" s="1" t="n">
        <f aca="false">SMALL($A5970:$E5970,4)</f>
        <v>38</v>
      </c>
      <c r="J5970" s="1" t="n">
        <f aca="false">SMALL($A5970:$E5970,5)</f>
        <v>45</v>
      </c>
      <c r="K5970" s="2" t="n">
        <f aca="false">COUNTIF($F5970:$J5970,F5970)-1</f>
        <v>0</v>
      </c>
      <c r="L5970" s="2" t="n">
        <f aca="false">COUNTIF($F5970:$J5970,G5970)-1</f>
        <v>1</v>
      </c>
      <c r="M5970" s="2" t="n">
        <f aca="false">COUNTIF($F5970:$J5970,H5970)-1</f>
        <v>1</v>
      </c>
      <c r="N5970" s="2" t="n">
        <f aca="false">COUNTIF($F5970:$J5970,I5970)-1</f>
        <v>0</v>
      </c>
      <c r="O5970" s="2" t="n">
        <f aca="false">COUNTIF($F5970:$J5970,J5970)-1</f>
        <v>0</v>
      </c>
      <c r="P5970" s="3" t="str">
        <f aca="false">IF(AND(SUM(K5970:O5970)=2,(F5970+J5970)^2&lt;G5970^2+H5970^2+I5970^2),1,"")</f>
        <v/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1" t="n">
        <f aca="false">SMALL($A5971:$E5971,1)</f>
        <v>19</v>
      </c>
      <c r="G5971" s="1" t="n">
        <f aca="false">SMALL($A5971:$E5971,2)</f>
        <v>28</v>
      </c>
      <c r="H5971" s="1" t="n">
        <f aca="false">SMALL($A5971:$E5971,3)</f>
        <v>38</v>
      </c>
      <c r="I5971" s="1" t="n">
        <f aca="false">SMALL($A5971:$E5971,4)</f>
        <v>41</v>
      </c>
      <c r="J5971" s="1" t="n">
        <f aca="false">SMALL($A5971:$E5971,5)</f>
        <v>68</v>
      </c>
      <c r="K5971" s="2" t="n">
        <f aca="false">COUNTIF($F5971:$J5971,F5971)-1</f>
        <v>0</v>
      </c>
      <c r="L5971" s="2" t="n">
        <f aca="false">COUNTIF($F5971:$J5971,G5971)-1</f>
        <v>0</v>
      </c>
      <c r="M5971" s="2" t="n">
        <f aca="false">COUNTIF($F5971:$J5971,H5971)-1</f>
        <v>0</v>
      </c>
      <c r="N5971" s="2" t="n">
        <f aca="false">COUNTIF($F5971:$J5971,I5971)-1</f>
        <v>0</v>
      </c>
      <c r="O5971" s="2" t="n">
        <f aca="false">COUNTIF($F5971:$J5971,J5971)-1</f>
        <v>0</v>
      </c>
      <c r="P5971" s="3" t="str">
        <f aca="false">IF(AND(SUM(K5971:O5971)=2,(F5971+J5971)^2&lt;G5971^2+H5971^2+I5971^2),1,"")</f>
        <v/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1" t="n">
        <f aca="false">SMALL($A5972:$E5972,1)</f>
        <v>29</v>
      </c>
      <c r="G5972" s="1" t="n">
        <f aca="false">SMALL($A5972:$E5972,2)</f>
        <v>32</v>
      </c>
      <c r="H5972" s="1" t="n">
        <f aca="false">SMALL($A5972:$E5972,3)</f>
        <v>51</v>
      </c>
      <c r="I5972" s="1" t="n">
        <f aca="false">SMALL($A5972:$E5972,4)</f>
        <v>64</v>
      </c>
      <c r="J5972" s="1" t="n">
        <f aca="false">SMALL($A5972:$E5972,5)</f>
        <v>78</v>
      </c>
      <c r="K5972" s="2" t="n">
        <f aca="false">COUNTIF($F5972:$J5972,F5972)-1</f>
        <v>0</v>
      </c>
      <c r="L5972" s="2" t="n">
        <f aca="false">COUNTIF($F5972:$J5972,G5972)-1</f>
        <v>0</v>
      </c>
      <c r="M5972" s="2" t="n">
        <f aca="false">COUNTIF($F5972:$J5972,H5972)-1</f>
        <v>0</v>
      </c>
      <c r="N5972" s="2" t="n">
        <f aca="false">COUNTIF($F5972:$J5972,I5972)-1</f>
        <v>0</v>
      </c>
      <c r="O5972" s="2" t="n">
        <f aca="false">COUNTIF($F5972:$J5972,J5972)-1</f>
        <v>0</v>
      </c>
      <c r="P5972" s="3" t="str">
        <f aca="false">IF(AND(SUM(K5972:O5972)=2,(F5972+J5972)^2&lt;G5972^2+H5972^2+I5972^2),1,"")</f>
        <v/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1" t="n">
        <f aca="false">SMALL($A5973:$E5973,1)</f>
        <v>20</v>
      </c>
      <c r="G5973" s="1" t="n">
        <f aca="false">SMALL($A5973:$E5973,2)</f>
        <v>39</v>
      </c>
      <c r="H5973" s="1" t="n">
        <f aca="false">SMALL($A5973:$E5973,3)</f>
        <v>43</v>
      </c>
      <c r="I5973" s="1" t="n">
        <f aca="false">SMALL($A5973:$E5973,4)</f>
        <v>54</v>
      </c>
      <c r="J5973" s="1" t="n">
        <f aca="false">SMALL($A5973:$E5973,5)</f>
        <v>60</v>
      </c>
      <c r="K5973" s="2" t="n">
        <f aca="false">COUNTIF($F5973:$J5973,F5973)-1</f>
        <v>0</v>
      </c>
      <c r="L5973" s="2" t="n">
        <f aca="false">COUNTIF($F5973:$J5973,G5973)-1</f>
        <v>0</v>
      </c>
      <c r="M5973" s="2" t="n">
        <f aca="false">COUNTIF($F5973:$J5973,H5973)-1</f>
        <v>0</v>
      </c>
      <c r="N5973" s="2" t="n">
        <f aca="false">COUNTIF($F5973:$J5973,I5973)-1</f>
        <v>0</v>
      </c>
      <c r="O5973" s="2" t="n">
        <f aca="false">COUNTIF($F5973:$J5973,J5973)-1</f>
        <v>0</v>
      </c>
      <c r="P5973" s="3" t="str">
        <f aca="false">IF(AND(SUM(K5973:O5973)=2,(F5973+J5973)^2&lt;G5973^2+H5973^2+I5973^2),1,"")</f>
        <v/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1" t="n">
        <f aca="false">SMALL($A5974:$E5974,1)</f>
        <v>17</v>
      </c>
      <c r="G5974" s="1" t="n">
        <f aca="false">SMALL($A5974:$E5974,2)</f>
        <v>28</v>
      </c>
      <c r="H5974" s="1" t="n">
        <f aca="false">SMALL($A5974:$E5974,3)</f>
        <v>38</v>
      </c>
      <c r="I5974" s="1" t="n">
        <f aca="false">SMALL($A5974:$E5974,4)</f>
        <v>42</v>
      </c>
      <c r="J5974" s="1" t="n">
        <f aca="false">SMALL($A5974:$E5974,5)</f>
        <v>42</v>
      </c>
      <c r="K5974" s="2" t="n">
        <f aca="false">COUNTIF($F5974:$J5974,F5974)-1</f>
        <v>0</v>
      </c>
      <c r="L5974" s="2" t="n">
        <f aca="false">COUNTIF($F5974:$J5974,G5974)-1</f>
        <v>0</v>
      </c>
      <c r="M5974" s="2" t="n">
        <f aca="false">COUNTIF($F5974:$J5974,H5974)-1</f>
        <v>0</v>
      </c>
      <c r="N5974" s="2" t="n">
        <f aca="false">COUNTIF($F5974:$J5974,I5974)-1</f>
        <v>1</v>
      </c>
      <c r="O5974" s="2" t="n">
        <f aca="false">COUNTIF($F5974:$J5974,J5974)-1</f>
        <v>1</v>
      </c>
      <c r="P5974" s="3" t="n">
        <f aca="false">IF(AND(SUM(K5974:O5974)=2,(F5974+J5974)^2&lt;G5974^2+H5974^2+I5974^2),1,"")</f>
        <v>1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1" t="n">
        <f aca="false">SMALL($A5975:$E5975,1)</f>
        <v>28</v>
      </c>
      <c r="G5975" s="1" t="n">
        <f aca="false">SMALL($A5975:$E5975,2)</f>
        <v>28</v>
      </c>
      <c r="H5975" s="1" t="n">
        <f aca="false">SMALL($A5975:$E5975,3)</f>
        <v>43</v>
      </c>
      <c r="I5975" s="1" t="n">
        <f aca="false">SMALL($A5975:$E5975,4)</f>
        <v>62</v>
      </c>
      <c r="J5975" s="1" t="n">
        <f aca="false">SMALL($A5975:$E5975,5)</f>
        <v>129</v>
      </c>
      <c r="K5975" s="2" t="n">
        <f aca="false">COUNTIF($F5975:$J5975,F5975)-1</f>
        <v>1</v>
      </c>
      <c r="L5975" s="2" t="n">
        <f aca="false">COUNTIF($F5975:$J5975,G5975)-1</f>
        <v>1</v>
      </c>
      <c r="M5975" s="2" t="n">
        <f aca="false">COUNTIF($F5975:$J5975,H5975)-1</f>
        <v>0</v>
      </c>
      <c r="N5975" s="2" t="n">
        <f aca="false">COUNTIF($F5975:$J5975,I5975)-1</f>
        <v>0</v>
      </c>
      <c r="O5975" s="2" t="n">
        <f aca="false">COUNTIF($F5975:$J5975,J5975)-1</f>
        <v>0</v>
      </c>
      <c r="P5975" s="3" t="str">
        <f aca="false">IF(AND(SUM(K5975:O5975)=2,(F5975+J5975)^2&lt;G5975^2+H5975^2+I5975^2),1,"")</f>
        <v/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1" t="n">
        <f aca="false">SMALL($A5976:$E5976,1)</f>
        <v>2</v>
      </c>
      <c r="G5976" s="1" t="n">
        <f aca="false">SMALL($A5976:$E5976,2)</f>
        <v>17</v>
      </c>
      <c r="H5976" s="1" t="n">
        <f aca="false">SMALL($A5976:$E5976,3)</f>
        <v>36</v>
      </c>
      <c r="I5976" s="1" t="n">
        <f aca="false">SMALL($A5976:$E5976,4)</f>
        <v>49</v>
      </c>
      <c r="J5976" s="1" t="n">
        <f aca="false">SMALL($A5976:$E5976,5)</f>
        <v>108</v>
      </c>
      <c r="K5976" s="2" t="n">
        <f aca="false">COUNTIF($F5976:$J5976,F5976)-1</f>
        <v>0</v>
      </c>
      <c r="L5976" s="2" t="n">
        <f aca="false">COUNTIF($F5976:$J5976,G5976)-1</f>
        <v>0</v>
      </c>
      <c r="M5976" s="2" t="n">
        <f aca="false">COUNTIF($F5976:$J5976,H5976)-1</f>
        <v>0</v>
      </c>
      <c r="N5976" s="2" t="n">
        <f aca="false">COUNTIF($F5976:$J5976,I5976)-1</f>
        <v>0</v>
      </c>
      <c r="O5976" s="2" t="n">
        <f aca="false">COUNTIF($F5976:$J5976,J5976)-1</f>
        <v>0</v>
      </c>
      <c r="P5976" s="3" t="str">
        <f aca="false">IF(AND(SUM(K5976:O5976)=2,(F5976+J5976)^2&lt;G5976^2+H5976^2+I5976^2),1,"")</f>
        <v/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1" t="n">
        <f aca="false">SMALL($A5977:$E5977,1)</f>
        <v>7</v>
      </c>
      <c r="G5977" s="1" t="n">
        <f aca="false">SMALL($A5977:$E5977,2)</f>
        <v>25</v>
      </c>
      <c r="H5977" s="1" t="n">
        <f aca="false">SMALL($A5977:$E5977,3)</f>
        <v>39</v>
      </c>
      <c r="I5977" s="1" t="n">
        <f aca="false">SMALL($A5977:$E5977,4)</f>
        <v>48</v>
      </c>
      <c r="J5977" s="1" t="n">
        <f aca="false">SMALL($A5977:$E5977,5)</f>
        <v>117</v>
      </c>
      <c r="K5977" s="2" t="n">
        <f aca="false">COUNTIF($F5977:$J5977,F5977)-1</f>
        <v>0</v>
      </c>
      <c r="L5977" s="2" t="n">
        <f aca="false">COUNTIF($F5977:$J5977,G5977)-1</f>
        <v>0</v>
      </c>
      <c r="M5977" s="2" t="n">
        <f aca="false">COUNTIF($F5977:$J5977,H5977)-1</f>
        <v>0</v>
      </c>
      <c r="N5977" s="2" t="n">
        <f aca="false">COUNTIF($F5977:$J5977,I5977)-1</f>
        <v>0</v>
      </c>
      <c r="O5977" s="2" t="n">
        <f aca="false">COUNTIF($F5977:$J5977,J5977)-1</f>
        <v>0</v>
      </c>
      <c r="P5977" s="3" t="str">
        <f aca="false">IF(AND(SUM(K5977:O5977)=2,(F5977+J5977)^2&lt;G5977^2+H5977^2+I5977^2),1,"")</f>
        <v/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1" t="n">
        <f aca="false">SMALL($A5978:$E5978,1)</f>
        <v>20</v>
      </c>
      <c r="G5978" s="1" t="n">
        <f aca="false">SMALL($A5978:$E5978,2)</f>
        <v>27</v>
      </c>
      <c r="H5978" s="1" t="n">
        <f aca="false">SMALL($A5978:$E5978,3)</f>
        <v>35</v>
      </c>
      <c r="I5978" s="1" t="n">
        <f aca="false">SMALL($A5978:$E5978,4)</f>
        <v>38</v>
      </c>
      <c r="J5978" s="1" t="n">
        <f aca="false">SMALL($A5978:$E5978,5)</f>
        <v>114</v>
      </c>
      <c r="K5978" s="2" t="n">
        <f aca="false">COUNTIF($F5978:$J5978,F5978)-1</f>
        <v>0</v>
      </c>
      <c r="L5978" s="2" t="n">
        <f aca="false">COUNTIF($F5978:$J5978,G5978)-1</f>
        <v>0</v>
      </c>
      <c r="M5978" s="2" t="n">
        <f aca="false">COUNTIF($F5978:$J5978,H5978)-1</f>
        <v>0</v>
      </c>
      <c r="N5978" s="2" t="n">
        <f aca="false">COUNTIF($F5978:$J5978,I5978)-1</f>
        <v>0</v>
      </c>
      <c r="O5978" s="2" t="n">
        <f aca="false">COUNTIF($F5978:$J5978,J5978)-1</f>
        <v>0</v>
      </c>
      <c r="P5978" s="3" t="str">
        <f aca="false">IF(AND(SUM(K5978:O5978)=2,(F5978+J5978)^2&lt;G5978^2+H5978^2+I5978^2),1,"")</f>
        <v/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1" t="n">
        <f aca="false">SMALL($A5979:$E5979,1)</f>
        <v>14</v>
      </c>
      <c r="G5979" s="1" t="n">
        <f aca="false">SMALL($A5979:$E5979,2)</f>
        <v>36</v>
      </c>
      <c r="H5979" s="1" t="n">
        <f aca="false">SMALL($A5979:$E5979,3)</f>
        <v>36</v>
      </c>
      <c r="I5979" s="1" t="n">
        <f aca="false">SMALL($A5979:$E5979,4)</f>
        <v>51</v>
      </c>
      <c r="J5979" s="1" t="n">
        <f aca="false">SMALL($A5979:$E5979,5)</f>
        <v>70</v>
      </c>
      <c r="K5979" s="2" t="n">
        <f aca="false">COUNTIF($F5979:$J5979,F5979)-1</f>
        <v>0</v>
      </c>
      <c r="L5979" s="2" t="n">
        <f aca="false">COUNTIF($F5979:$J5979,G5979)-1</f>
        <v>1</v>
      </c>
      <c r="M5979" s="2" t="n">
        <f aca="false">COUNTIF($F5979:$J5979,H5979)-1</f>
        <v>1</v>
      </c>
      <c r="N5979" s="2" t="n">
        <f aca="false">COUNTIF($F5979:$J5979,I5979)-1</f>
        <v>0</v>
      </c>
      <c r="O5979" s="2" t="n">
        <f aca="false">COUNTIF($F5979:$J5979,J5979)-1</f>
        <v>0</v>
      </c>
      <c r="P5979" s="3" t="str">
        <f aca="false">IF(AND(SUM(K5979:O5979)=2,(F5979+J5979)^2&lt;G5979^2+H5979^2+I5979^2),1,"")</f>
        <v/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1" t="n">
        <f aca="false">SMALL($A5980:$E5980,1)</f>
        <v>53</v>
      </c>
      <c r="G5980" s="1" t="n">
        <f aca="false">SMALL($A5980:$E5980,2)</f>
        <v>54</v>
      </c>
      <c r="H5980" s="1" t="n">
        <f aca="false">SMALL($A5980:$E5980,3)</f>
        <v>63</v>
      </c>
      <c r="I5980" s="1" t="n">
        <f aca="false">SMALL($A5980:$E5980,4)</f>
        <v>71</v>
      </c>
      <c r="J5980" s="1" t="n">
        <f aca="false">SMALL($A5980:$E5980,5)</f>
        <v>71</v>
      </c>
      <c r="K5980" s="2" t="n">
        <f aca="false">COUNTIF($F5980:$J5980,F5980)-1</f>
        <v>0</v>
      </c>
      <c r="L5980" s="2" t="n">
        <f aca="false">COUNTIF($F5980:$J5980,G5980)-1</f>
        <v>0</v>
      </c>
      <c r="M5980" s="2" t="n">
        <f aca="false">COUNTIF($F5980:$J5980,H5980)-1</f>
        <v>0</v>
      </c>
      <c r="N5980" s="2" t="n">
        <f aca="false">COUNTIF($F5980:$J5980,I5980)-1</f>
        <v>1</v>
      </c>
      <c r="O5980" s="2" t="n">
        <f aca="false">COUNTIF($F5980:$J5980,J5980)-1</f>
        <v>1</v>
      </c>
      <c r="P5980" s="3" t="str">
        <f aca="false">IF(AND(SUM(K5980:O5980)=2,(F5980+J5980)^2&lt;G5980^2+H5980^2+I5980^2),1,"")</f>
        <v/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1" t="n">
        <f aca="false">SMALL($A5981:$E5981,1)</f>
        <v>48</v>
      </c>
      <c r="G5981" s="1" t="n">
        <f aca="false">SMALL($A5981:$E5981,2)</f>
        <v>48</v>
      </c>
      <c r="H5981" s="1" t="n">
        <f aca="false">SMALL($A5981:$E5981,3)</f>
        <v>63</v>
      </c>
      <c r="I5981" s="1" t="n">
        <f aca="false">SMALL($A5981:$E5981,4)</f>
        <v>74</v>
      </c>
      <c r="J5981" s="1" t="n">
        <f aca="false">SMALL($A5981:$E5981,5)</f>
        <v>88</v>
      </c>
      <c r="K5981" s="2" t="n">
        <f aca="false">COUNTIF($F5981:$J5981,F5981)-1</f>
        <v>1</v>
      </c>
      <c r="L5981" s="2" t="n">
        <f aca="false">COUNTIF($F5981:$J5981,G5981)-1</f>
        <v>1</v>
      </c>
      <c r="M5981" s="2" t="n">
        <f aca="false">COUNTIF($F5981:$J5981,H5981)-1</f>
        <v>0</v>
      </c>
      <c r="N5981" s="2" t="n">
        <f aca="false">COUNTIF($F5981:$J5981,I5981)-1</f>
        <v>0</v>
      </c>
      <c r="O5981" s="2" t="n">
        <f aca="false">COUNTIF($F5981:$J5981,J5981)-1</f>
        <v>0</v>
      </c>
      <c r="P5981" s="3" t="str">
        <f aca="false">IF(AND(SUM(K5981:O5981)=2,(F5981+J5981)^2&lt;G5981^2+H5981^2+I5981^2),1,"")</f>
        <v/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1" t="n">
        <f aca="false">SMALL($A5982:$E5982,1)</f>
        <v>32</v>
      </c>
      <c r="G5982" s="1" t="n">
        <f aca="false">SMALL($A5982:$E5982,2)</f>
        <v>32</v>
      </c>
      <c r="H5982" s="1" t="n">
        <f aca="false">SMALL($A5982:$E5982,3)</f>
        <v>38</v>
      </c>
      <c r="I5982" s="1" t="n">
        <f aca="false">SMALL($A5982:$E5982,4)</f>
        <v>44</v>
      </c>
      <c r="J5982" s="1" t="n">
        <f aca="false">SMALL($A5982:$E5982,5)</f>
        <v>67</v>
      </c>
      <c r="K5982" s="2" t="n">
        <f aca="false">COUNTIF($F5982:$J5982,F5982)-1</f>
        <v>1</v>
      </c>
      <c r="L5982" s="2" t="n">
        <f aca="false">COUNTIF($F5982:$J5982,G5982)-1</f>
        <v>1</v>
      </c>
      <c r="M5982" s="2" t="n">
        <f aca="false">COUNTIF($F5982:$J5982,H5982)-1</f>
        <v>0</v>
      </c>
      <c r="N5982" s="2" t="n">
        <f aca="false">COUNTIF($F5982:$J5982,I5982)-1</f>
        <v>0</v>
      </c>
      <c r="O5982" s="2" t="n">
        <f aca="false">COUNTIF($F5982:$J5982,J5982)-1</f>
        <v>0</v>
      </c>
      <c r="P5982" s="3" t="str">
        <f aca="false">IF(AND(SUM(K5982:O5982)=2,(F5982+J5982)^2&lt;G5982^2+H5982^2+I5982^2),1,"")</f>
        <v/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1" t="n">
        <f aca="false">SMALL($A5983:$E5983,1)</f>
        <v>30</v>
      </c>
      <c r="G5983" s="1" t="n">
        <f aca="false">SMALL($A5983:$E5983,2)</f>
        <v>31</v>
      </c>
      <c r="H5983" s="1" t="n">
        <f aca="false">SMALL($A5983:$E5983,3)</f>
        <v>51</v>
      </c>
      <c r="I5983" s="1" t="n">
        <f aca="false">SMALL($A5983:$E5983,4)</f>
        <v>63</v>
      </c>
      <c r="J5983" s="1" t="n">
        <f aca="false">SMALL($A5983:$E5983,5)</f>
        <v>126</v>
      </c>
      <c r="K5983" s="2" t="n">
        <f aca="false">COUNTIF($F5983:$J5983,F5983)-1</f>
        <v>0</v>
      </c>
      <c r="L5983" s="2" t="n">
        <f aca="false">COUNTIF($F5983:$J5983,G5983)-1</f>
        <v>0</v>
      </c>
      <c r="M5983" s="2" t="n">
        <f aca="false">COUNTIF($F5983:$J5983,H5983)-1</f>
        <v>0</v>
      </c>
      <c r="N5983" s="2" t="n">
        <f aca="false">COUNTIF($F5983:$J5983,I5983)-1</f>
        <v>0</v>
      </c>
      <c r="O5983" s="2" t="n">
        <f aca="false">COUNTIF($F5983:$J5983,J5983)-1</f>
        <v>0</v>
      </c>
      <c r="P5983" s="3" t="str">
        <f aca="false">IF(AND(SUM(K5983:O5983)=2,(F5983+J5983)^2&lt;G5983^2+H5983^2+I5983^2),1,"")</f>
        <v/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1" t="n">
        <f aca="false">SMALL($A5984:$E5984,1)</f>
        <v>15</v>
      </c>
      <c r="G5984" s="1" t="n">
        <f aca="false">SMALL($A5984:$E5984,2)</f>
        <v>24</v>
      </c>
      <c r="H5984" s="1" t="n">
        <f aca="false">SMALL($A5984:$E5984,3)</f>
        <v>30</v>
      </c>
      <c r="I5984" s="1" t="n">
        <f aca="false">SMALL($A5984:$E5984,4)</f>
        <v>36</v>
      </c>
      <c r="J5984" s="1" t="n">
        <f aca="false">SMALL($A5984:$E5984,5)</f>
        <v>63</v>
      </c>
      <c r="K5984" s="2" t="n">
        <f aca="false">COUNTIF($F5984:$J5984,F5984)-1</f>
        <v>0</v>
      </c>
      <c r="L5984" s="2" t="n">
        <f aca="false">COUNTIF($F5984:$J5984,G5984)-1</f>
        <v>0</v>
      </c>
      <c r="M5984" s="2" t="n">
        <f aca="false">COUNTIF($F5984:$J5984,H5984)-1</f>
        <v>0</v>
      </c>
      <c r="N5984" s="2" t="n">
        <f aca="false">COUNTIF($F5984:$J5984,I5984)-1</f>
        <v>0</v>
      </c>
      <c r="O5984" s="2" t="n">
        <f aca="false">COUNTIF($F5984:$J5984,J5984)-1</f>
        <v>0</v>
      </c>
      <c r="P5984" s="3" t="str">
        <f aca="false">IF(AND(SUM(K5984:O5984)=2,(F5984+J5984)^2&lt;G5984^2+H5984^2+I5984^2),1,"")</f>
        <v/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1" t="n">
        <f aca="false">SMALL($A5985:$E5985,1)</f>
        <v>42</v>
      </c>
      <c r="G5985" s="1" t="n">
        <f aca="false">SMALL($A5985:$E5985,2)</f>
        <v>52</v>
      </c>
      <c r="H5985" s="1" t="n">
        <f aca="false">SMALL($A5985:$E5985,3)</f>
        <v>56</v>
      </c>
      <c r="I5985" s="1" t="n">
        <f aca="false">SMALL($A5985:$E5985,4)</f>
        <v>74</v>
      </c>
      <c r="J5985" s="1" t="n">
        <f aca="false">SMALL($A5985:$E5985,5)</f>
        <v>168</v>
      </c>
      <c r="K5985" s="2" t="n">
        <f aca="false">COUNTIF($F5985:$J5985,F5985)-1</f>
        <v>0</v>
      </c>
      <c r="L5985" s="2" t="n">
        <f aca="false">COUNTIF($F5985:$J5985,G5985)-1</f>
        <v>0</v>
      </c>
      <c r="M5985" s="2" t="n">
        <f aca="false">COUNTIF($F5985:$J5985,H5985)-1</f>
        <v>0</v>
      </c>
      <c r="N5985" s="2" t="n">
        <f aca="false">COUNTIF($F5985:$J5985,I5985)-1</f>
        <v>0</v>
      </c>
      <c r="O5985" s="2" t="n">
        <f aca="false">COUNTIF($F5985:$J5985,J5985)-1</f>
        <v>0</v>
      </c>
      <c r="P5985" s="3" t="str">
        <f aca="false">IF(AND(SUM(K5985:O5985)=2,(F5985+J5985)^2&lt;G5985^2+H5985^2+I5985^2),1,"")</f>
        <v/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1" t="n">
        <f aca="false">SMALL($A5986:$E5986,1)</f>
        <v>33</v>
      </c>
      <c r="G5986" s="1" t="n">
        <f aca="false">SMALL($A5986:$E5986,2)</f>
        <v>34</v>
      </c>
      <c r="H5986" s="1" t="n">
        <f aca="false">SMALL($A5986:$E5986,3)</f>
        <v>35</v>
      </c>
      <c r="I5986" s="1" t="n">
        <f aca="false">SMALL($A5986:$E5986,4)</f>
        <v>57</v>
      </c>
      <c r="J5986" s="1" t="n">
        <f aca="false">SMALL($A5986:$E5986,5)</f>
        <v>105</v>
      </c>
      <c r="K5986" s="2" t="n">
        <f aca="false">COUNTIF($F5986:$J5986,F5986)-1</f>
        <v>0</v>
      </c>
      <c r="L5986" s="2" t="n">
        <f aca="false">COUNTIF($F5986:$J5986,G5986)-1</f>
        <v>0</v>
      </c>
      <c r="M5986" s="2" t="n">
        <f aca="false">COUNTIF($F5986:$J5986,H5986)-1</f>
        <v>0</v>
      </c>
      <c r="N5986" s="2" t="n">
        <f aca="false">COUNTIF($F5986:$J5986,I5986)-1</f>
        <v>0</v>
      </c>
      <c r="O5986" s="2" t="n">
        <f aca="false">COUNTIF($F5986:$J5986,J5986)-1</f>
        <v>0</v>
      </c>
      <c r="P5986" s="3" t="str">
        <f aca="false">IF(AND(SUM(K5986:O5986)=2,(F5986+J5986)^2&lt;G5986^2+H5986^2+I5986^2),1,"")</f>
        <v/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1" t="n">
        <f aca="false">SMALL($A5987:$E5987,1)</f>
        <v>41</v>
      </c>
      <c r="G5987" s="1" t="n">
        <f aca="false">SMALL($A5987:$E5987,2)</f>
        <v>56</v>
      </c>
      <c r="H5987" s="1" t="n">
        <f aca="false">SMALL($A5987:$E5987,3)</f>
        <v>66</v>
      </c>
      <c r="I5987" s="1" t="n">
        <f aca="false">SMALL($A5987:$E5987,4)</f>
        <v>76</v>
      </c>
      <c r="J5987" s="1" t="n">
        <f aca="false">SMALL($A5987:$E5987,5)</f>
        <v>198</v>
      </c>
      <c r="K5987" s="2" t="n">
        <f aca="false">COUNTIF($F5987:$J5987,F5987)-1</f>
        <v>0</v>
      </c>
      <c r="L5987" s="2" t="n">
        <f aca="false">COUNTIF($F5987:$J5987,G5987)-1</f>
        <v>0</v>
      </c>
      <c r="M5987" s="2" t="n">
        <f aca="false">COUNTIF($F5987:$J5987,H5987)-1</f>
        <v>0</v>
      </c>
      <c r="N5987" s="2" t="n">
        <f aca="false">COUNTIF($F5987:$J5987,I5987)-1</f>
        <v>0</v>
      </c>
      <c r="O5987" s="2" t="n">
        <f aca="false">COUNTIF($F5987:$J5987,J5987)-1</f>
        <v>0</v>
      </c>
      <c r="P5987" s="3" t="str">
        <f aca="false">IF(AND(SUM(K5987:O5987)=2,(F5987+J5987)^2&lt;G5987^2+H5987^2+I5987^2),1,"")</f>
        <v/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1" t="n">
        <f aca="false">SMALL($A5988:$E5988,1)</f>
        <v>67</v>
      </c>
      <c r="G5988" s="1" t="n">
        <f aca="false">SMALL($A5988:$E5988,2)</f>
        <v>78</v>
      </c>
      <c r="H5988" s="1" t="n">
        <f aca="false">SMALL($A5988:$E5988,3)</f>
        <v>80</v>
      </c>
      <c r="I5988" s="1" t="n">
        <f aca="false">SMALL($A5988:$E5988,4)</f>
        <v>97</v>
      </c>
      <c r="J5988" s="1" t="n">
        <f aca="false">SMALL($A5988:$E5988,5)</f>
        <v>97</v>
      </c>
      <c r="K5988" s="2" t="n">
        <f aca="false">COUNTIF($F5988:$J5988,F5988)-1</f>
        <v>0</v>
      </c>
      <c r="L5988" s="2" t="n">
        <f aca="false">COUNTIF($F5988:$J5988,G5988)-1</f>
        <v>0</v>
      </c>
      <c r="M5988" s="2" t="n">
        <f aca="false">COUNTIF($F5988:$J5988,H5988)-1</f>
        <v>0</v>
      </c>
      <c r="N5988" s="2" t="n">
        <f aca="false">COUNTIF($F5988:$J5988,I5988)-1</f>
        <v>1</v>
      </c>
      <c r="O5988" s="2" t="n">
        <f aca="false">COUNTIF($F5988:$J5988,J5988)-1</f>
        <v>1</v>
      </c>
      <c r="P5988" s="3" t="str">
        <f aca="false">IF(AND(SUM(K5988:O5988)=2,(F5988+J5988)^2&lt;G5988^2+H5988^2+I5988^2),1,"")</f>
        <v/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1" t="n">
        <f aca="false">SMALL($A5989:$E5989,1)</f>
        <v>17</v>
      </c>
      <c r="G5989" s="1" t="n">
        <f aca="false">SMALL($A5989:$E5989,2)</f>
        <v>25</v>
      </c>
      <c r="H5989" s="1" t="n">
        <f aca="false">SMALL($A5989:$E5989,3)</f>
        <v>25</v>
      </c>
      <c r="I5989" s="1" t="n">
        <f aca="false">SMALL($A5989:$E5989,4)</f>
        <v>45</v>
      </c>
      <c r="J5989" s="1" t="n">
        <f aca="false">SMALL($A5989:$E5989,5)</f>
        <v>58</v>
      </c>
      <c r="K5989" s="2" t="n">
        <f aca="false">COUNTIF($F5989:$J5989,F5989)-1</f>
        <v>0</v>
      </c>
      <c r="L5989" s="2" t="n">
        <f aca="false">COUNTIF($F5989:$J5989,G5989)-1</f>
        <v>1</v>
      </c>
      <c r="M5989" s="2" t="n">
        <f aca="false">COUNTIF($F5989:$J5989,H5989)-1</f>
        <v>1</v>
      </c>
      <c r="N5989" s="2" t="n">
        <f aca="false">COUNTIF($F5989:$J5989,I5989)-1</f>
        <v>0</v>
      </c>
      <c r="O5989" s="2" t="n">
        <f aca="false">COUNTIF($F5989:$J5989,J5989)-1</f>
        <v>0</v>
      </c>
      <c r="P5989" s="3" t="str">
        <f aca="false">IF(AND(SUM(K5989:O5989)=2,(F5989+J5989)^2&lt;G5989^2+H5989^2+I5989^2),1,"")</f>
        <v/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1" t="n">
        <f aca="false">SMALL($A5990:$E5990,1)</f>
        <v>16</v>
      </c>
      <c r="G5990" s="1" t="n">
        <f aca="false">SMALL($A5990:$E5990,2)</f>
        <v>73</v>
      </c>
      <c r="H5990" s="1" t="n">
        <f aca="false">SMALL($A5990:$E5990,3)</f>
        <v>73</v>
      </c>
      <c r="I5990" s="1" t="n">
        <f aca="false">SMALL($A5990:$E5990,4)</f>
        <v>74</v>
      </c>
      <c r="J5990" s="1" t="n">
        <f aca="false">SMALL($A5990:$E5990,5)</f>
        <v>77</v>
      </c>
      <c r="K5990" s="2" t="n">
        <f aca="false">COUNTIF($F5990:$J5990,F5990)-1</f>
        <v>0</v>
      </c>
      <c r="L5990" s="2" t="n">
        <f aca="false">COUNTIF($F5990:$J5990,G5990)-1</f>
        <v>1</v>
      </c>
      <c r="M5990" s="2" t="n">
        <f aca="false">COUNTIF($F5990:$J5990,H5990)-1</f>
        <v>1</v>
      </c>
      <c r="N5990" s="2" t="n">
        <f aca="false">COUNTIF($F5990:$J5990,I5990)-1</f>
        <v>0</v>
      </c>
      <c r="O5990" s="2" t="n">
        <f aca="false">COUNTIF($F5990:$J5990,J5990)-1</f>
        <v>0</v>
      </c>
      <c r="P5990" s="3" t="n">
        <f aca="false">IF(AND(SUM(K5990:O5990)=2,(F5990+J5990)^2&lt;G5990^2+H5990^2+I5990^2),1,"")</f>
        <v>1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1" t="n">
        <f aca="false">SMALL($A5991:$E5991,1)</f>
        <v>6</v>
      </c>
      <c r="G5991" s="1" t="n">
        <f aca="false">SMALL($A5991:$E5991,2)</f>
        <v>8</v>
      </c>
      <c r="H5991" s="1" t="n">
        <f aca="false">SMALL($A5991:$E5991,3)</f>
        <v>15</v>
      </c>
      <c r="I5991" s="1" t="n">
        <f aca="false">SMALL($A5991:$E5991,4)</f>
        <v>18</v>
      </c>
      <c r="J5991" s="1" t="n">
        <f aca="false">SMALL($A5991:$E5991,5)</f>
        <v>72</v>
      </c>
      <c r="K5991" s="2" t="n">
        <f aca="false">COUNTIF($F5991:$J5991,F5991)-1</f>
        <v>0</v>
      </c>
      <c r="L5991" s="2" t="n">
        <f aca="false">COUNTIF($F5991:$J5991,G5991)-1</f>
        <v>0</v>
      </c>
      <c r="M5991" s="2" t="n">
        <f aca="false">COUNTIF($F5991:$J5991,H5991)-1</f>
        <v>0</v>
      </c>
      <c r="N5991" s="2" t="n">
        <f aca="false">COUNTIF($F5991:$J5991,I5991)-1</f>
        <v>0</v>
      </c>
      <c r="O5991" s="2" t="n">
        <f aca="false">COUNTIF($F5991:$J5991,J5991)-1</f>
        <v>0</v>
      </c>
      <c r="P5991" s="3" t="str">
        <f aca="false">IF(AND(SUM(K5991:O5991)=2,(F5991+J5991)^2&lt;G5991^2+H5991^2+I5991^2),1,"")</f>
        <v/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1" t="n">
        <f aca="false">SMALL($A5992:$E5992,1)</f>
        <v>41</v>
      </c>
      <c r="G5992" s="1" t="n">
        <f aca="false">SMALL($A5992:$E5992,2)</f>
        <v>55</v>
      </c>
      <c r="H5992" s="1" t="n">
        <f aca="false">SMALL($A5992:$E5992,3)</f>
        <v>55</v>
      </c>
      <c r="I5992" s="1" t="n">
        <f aca="false">SMALL($A5992:$E5992,4)</f>
        <v>55</v>
      </c>
      <c r="J5992" s="1" t="n">
        <f aca="false">SMALL($A5992:$E5992,5)</f>
        <v>86</v>
      </c>
      <c r="K5992" s="2" t="n">
        <f aca="false">COUNTIF($F5992:$J5992,F5992)-1</f>
        <v>0</v>
      </c>
      <c r="L5992" s="2" t="n">
        <f aca="false">COUNTIF($F5992:$J5992,G5992)-1</f>
        <v>2</v>
      </c>
      <c r="M5992" s="2" t="n">
        <f aca="false">COUNTIF($F5992:$J5992,H5992)-1</f>
        <v>2</v>
      </c>
      <c r="N5992" s="2" t="n">
        <f aca="false">COUNTIF($F5992:$J5992,I5992)-1</f>
        <v>2</v>
      </c>
      <c r="O5992" s="2" t="n">
        <f aca="false">COUNTIF($F5992:$J5992,J5992)-1</f>
        <v>0</v>
      </c>
      <c r="P5992" s="3" t="str">
        <f aca="false">IF(AND(SUM(K5992:O5992)=2,(F5992+J5992)^2&lt;G5992^2+H5992^2+I5992^2),1,"")</f>
        <v/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1" t="n">
        <f aca="false">SMALL($A5993:$E5993,1)</f>
        <v>35</v>
      </c>
      <c r="G5993" s="1" t="n">
        <f aca="false">SMALL($A5993:$E5993,2)</f>
        <v>46</v>
      </c>
      <c r="H5993" s="1" t="n">
        <f aca="false">SMALL($A5993:$E5993,3)</f>
        <v>46</v>
      </c>
      <c r="I5993" s="1" t="n">
        <f aca="false">SMALL($A5993:$E5993,4)</f>
        <v>64</v>
      </c>
      <c r="J5993" s="1" t="n">
        <f aca="false">SMALL($A5993:$E5993,5)</f>
        <v>76</v>
      </c>
      <c r="K5993" s="2" t="n">
        <f aca="false">COUNTIF($F5993:$J5993,F5993)-1</f>
        <v>0</v>
      </c>
      <c r="L5993" s="2" t="n">
        <f aca="false">COUNTIF($F5993:$J5993,G5993)-1</f>
        <v>1</v>
      </c>
      <c r="M5993" s="2" t="n">
        <f aca="false">COUNTIF($F5993:$J5993,H5993)-1</f>
        <v>1</v>
      </c>
      <c r="N5993" s="2" t="n">
        <f aca="false">COUNTIF($F5993:$J5993,I5993)-1</f>
        <v>0</v>
      </c>
      <c r="O5993" s="2" t="n">
        <f aca="false">COUNTIF($F5993:$J5993,J5993)-1</f>
        <v>0</v>
      </c>
      <c r="P5993" s="3" t="str">
        <f aca="false">IF(AND(SUM(K5993:O5993)=2,(F5993+J5993)^2&lt;G5993^2+H5993^2+I5993^2),1,"")</f>
        <v/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1" t="n">
        <f aca="false">SMALL($A5994:$E5994,1)</f>
        <v>37</v>
      </c>
      <c r="G5994" s="1" t="n">
        <f aca="false">SMALL($A5994:$E5994,2)</f>
        <v>47</v>
      </c>
      <c r="H5994" s="1" t="n">
        <f aca="false">SMALL($A5994:$E5994,3)</f>
        <v>50</v>
      </c>
      <c r="I5994" s="1" t="n">
        <f aca="false">SMALL($A5994:$E5994,4)</f>
        <v>56</v>
      </c>
      <c r="J5994" s="1" t="n">
        <f aca="false">SMALL($A5994:$E5994,5)</f>
        <v>94</v>
      </c>
      <c r="K5994" s="2" t="n">
        <f aca="false">COUNTIF($F5994:$J5994,F5994)-1</f>
        <v>0</v>
      </c>
      <c r="L5994" s="2" t="n">
        <f aca="false">COUNTIF($F5994:$J5994,G5994)-1</f>
        <v>0</v>
      </c>
      <c r="M5994" s="2" t="n">
        <f aca="false">COUNTIF($F5994:$J5994,H5994)-1</f>
        <v>0</v>
      </c>
      <c r="N5994" s="2" t="n">
        <f aca="false">COUNTIF($F5994:$J5994,I5994)-1</f>
        <v>0</v>
      </c>
      <c r="O5994" s="2" t="n">
        <f aca="false">COUNTIF($F5994:$J5994,J5994)-1</f>
        <v>0</v>
      </c>
      <c r="P5994" s="3" t="str">
        <f aca="false">IF(AND(SUM(K5994:O5994)=2,(F5994+J5994)^2&lt;G5994^2+H5994^2+I5994^2),1,"")</f>
        <v/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1" t="n">
        <f aca="false">SMALL($A5995:$E5995,1)</f>
        <v>9</v>
      </c>
      <c r="G5995" s="1" t="n">
        <f aca="false">SMALL($A5995:$E5995,2)</f>
        <v>11</v>
      </c>
      <c r="H5995" s="1" t="n">
        <f aca="false">SMALL($A5995:$E5995,3)</f>
        <v>18</v>
      </c>
      <c r="I5995" s="1" t="n">
        <f aca="false">SMALL($A5995:$E5995,4)</f>
        <v>30</v>
      </c>
      <c r="J5995" s="1" t="n">
        <f aca="false">SMALL($A5995:$E5995,5)</f>
        <v>30</v>
      </c>
      <c r="K5995" s="2" t="n">
        <f aca="false">COUNTIF($F5995:$J5995,F5995)-1</f>
        <v>0</v>
      </c>
      <c r="L5995" s="2" t="n">
        <f aca="false">COUNTIF($F5995:$J5995,G5995)-1</f>
        <v>0</v>
      </c>
      <c r="M5995" s="2" t="n">
        <f aca="false">COUNTIF($F5995:$J5995,H5995)-1</f>
        <v>0</v>
      </c>
      <c r="N5995" s="2" t="n">
        <f aca="false">COUNTIF($F5995:$J5995,I5995)-1</f>
        <v>1</v>
      </c>
      <c r="O5995" s="2" t="n">
        <f aca="false">COUNTIF($F5995:$J5995,J5995)-1</f>
        <v>1</v>
      </c>
      <c r="P5995" s="3" t="str">
        <f aca="false">IF(AND(SUM(K5995:O5995)=2,(F5995+J5995)^2&lt;G5995^2+H5995^2+I5995^2),1,"")</f>
        <v/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1" t="n">
        <f aca="false">SMALL($A5996:$E5996,1)</f>
        <v>24</v>
      </c>
      <c r="G5996" s="1" t="n">
        <f aca="false">SMALL($A5996:$E5996,2)</f>
        <v>30</v>
      </c>
      <c r="H5996" s="1" t="n">
        <f aca="false">SMALL($A5996:$E5996,3)</f>
        <v>39</v>
      </c>
      <c r="I5996" s="1" t="n">
        <f aca="false">SMALL($A5996:$E5996,4)</f>
        <v>40</v>
      </c>
      <c r="J5996" s="1" t="n">
        <f aca="false">SMALL($A5996:$E5996,5)</f>
        <v>117</v>
      </c>
      <c r="K5996" s="2" t="n">
        <f aca="false">COUNTIF($F5996:$J5996,F5996)-1</f>
        <v>0</v>
      </c>
      <c r="L5996" s="2" t="n">
        <f aca="false">COUNTIF($F5996:$J5996,G5996)-1</f>
        <v>0</v>
      </c>
      <c r="M5996" s="2" t="n">
        <f aca="false">COUNTIF($F5996:$J5996,H5996)-1</f>
        <v>0</v>
      </c>
      <c r="N5996" s="2" t="n">
        <f aca="false">COUNTIF($F5996:$J5996,I5996)-1</f>
        <v>0</v>
      </c>
      <c r="O5996" s="2" t="n">
        <f aca="false">COUNTIF($F5996:$J5996,J5996)-1</f>
        <v>0</v>
      </c>
      <c r="P5996" s="3" t="str">
        <f aca="false">IF(AND(SUM(K5996:O5996)=2,(F5996+J5996)^2&lt;G5996^2+H5996^2+I5996^2),1,"")</f>
        <v/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1" t="n">
        <f aca="false">SMALL($A5997:$E5997,1)</f>
        <v>48</v>
      </c>
      <c r="G5997" s="1" t="n">
        <f aca="false">SMALL($A5997:$E5997,2)</f>
        <v>67</v>
      </c>
      <c r="H5997" s="1" t="n">
        <f aca="false">SMALL($A5997:$E5997,3)</f>
        <v>79</v>
      </c>
      <c r="I5997" s="1" t="n">
        <f aca="false">SMALL($A5997:$E5997,4)</f>
        <v>90</v>
      </c>
      <c r="J5997" s="1" t="n">
        <f aca="false">SMALL($A5997:$E5997,5)</f>
        <v>134</v>
      </c>
      <c r="K5997" s="2" t="n">
        <f aca="false">COUNTIF($F5997:$J5997,F5997)-1</f>
        <v>0</v>
      </c>
      <c r="L5997" s="2" t="n">
        <f aca="false">COUNTIF($F5997:$J5997,G5997)-1</f>
        <v>0</v>
      </c>
      <c r="M5997" s="2" t="n">
        <f aca="false">COUNTIF($F5997:$J5997,H5997)-1</f>
        <v>0</v>
      </c>
      <c r="N5997" s="2" t="n">
        <f aca="false">COUNTIF($F5997:$J5997,I5997)-1</f>
        <v>0</v>
      </c>
      <c r="O5997" s="2" t="n">
        <f aca="false">COUNTIF($F5997:$J5997,J5997)-1</f>
        <v>0</v>
      </c>
      <c r="P5997" s="3" t="str">
        <f aca="false">IF(AND(SUM(K5997:O5997)=2,(F5997+J5997)^2&lt;G5997^2+H5997^2+I5997^2),1,"")</f>
        <v/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1" t="n">
        <f aca="false">SMALL($A5998:$E5998,1)</f>
        <v>6</v>
      </c>
      <c r="G5998" s="1" t="n">
        <f aca="false">SMALL($A5998:$E5998,2)</f>
        <v>28</v>
      </c>
      <c r="H5998" s="1" t="n">
        <f aca="false">SMALL($A5998:$E5998,3)</f>
        <v>29</v>
      </c>
      <c r="I5998" s="1" t="n">
        <f aca="false">SMALL($A5998:$E5998,4)</f>
        <v>32</v>
      </c>
      <c r="J5998" s="1" t="n">
        <f aca="false">SMALL($A5998:$E5998,5)</f>
        <v>96</v>
      </c>
      <c r="K5998" s="2" t="n">
        <f aca="false">COUNTIF($F5998:$J5998,F5998)-1</f>
        <v>0</v>
      </c>
      <c r="L5998" s="2" t="n">
        <f aca="false">COUNTIF($F5998:$J5998,G5998)-1</f>
        <v>0</v>
      </c>
      <c r="M5998" s="2" t="n">
        <f aca="false">COUNTIF($F5998:$J5998,H5998)-1</f>
        <v>0</v>
      </c>
      <c r="N5998" s="2" t="n">
        <f aca="false">COUNTIF($F5998:$J5998,I5998)-1</f>
        <v>0</v>
      </c>
      <c r="O5998" s="2" t="n">
        <f aca="false">COUNTIF($F5998:$J5998,J5998)-1</f>
        <v>0</v>
      </c>
      <c r="P5998" s="3" t="str">
        <f aca="false">IF(AND(SUM(K5998:O5998)=2,(F5998+J5998)^2&lt;G5998^2+H5998^2+I5998^2),1,"")</f>
        <v/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1" t="n">
        <f aca="false">SMALL($A5999:$E5999,1)</f>
        <v>11</v>
      </c>
      <c r="G5999" s="1" t="n">
        <f aca="false">SMALL($A5999:$E5999,2)</f>
        <v>14</v>
      </c>
      <c r="H5999" s="1" t="n">
        <f aca="false">SMALL($A5999:$E5999,3)</f>
        <v>20</v>
      </c>
      <c r="I5999" s="1" t="n">
        <f aca="false">SMALL($A5999:$E5999,4)</f>
        <v>21</v>
      </c>
      <c r="J5999" s="1" t="n">
        <f aca="false">SMALL($A5999:$E5999,5)</f>
        <v>60</v>
      </c>
      <c r="K5999" s="2" t="n">
        <f aca="false">COUNTIF($F5999:$J5999,F5999)-1</f>
        <v>0</v>
      </c>
      <c r="L5999" s="2" t="n">
        <f aca="false">COUNTIF($F5999:$J5999,G5999)-1</f>
        <v>0</v>
      </c>
      <c r="M5999" s="2" t="n">
        <f aca="false">COUNTIF($F5999:$J5999,H5999)-1</f>
        <v>0</v>
      </c>
      <c r="N5999" s="2" t="n">
        <f aca="false">COUNTIF($F5999:$J5999,I5999)-1</f>
        <v>0</v>
      </c>
      <c r="O5999" s="2" t="n">
        <f aca="false">COUNTIF($F5999:$J5999,J5999)-1</f>
        <v>0</v>
      </c>
      <c r="P5999" s="3" t="str">
        <f aca="false">IF(AND(SUM(K5999:O5999)=2,(F5999+J5999)^2&lt;G5999^2+H5999^2+I5999^2),1,"")</f>
        <v/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1" t="n">
        <f aca="false">SMALL($A6000:$E6000,1)</f>
        <v>58</v>
      </c>
      <c r="G6000" s="1" t="n">
        <f aca="false">SMALL($A6000:$E6000,2)</f>
        <v>58</v>
      </c>
      <c r="H6000" s="1" t="n">
        <f aca="false">SMALL($A6000:$E6000,3)</f>
        <v>70</v>
      </c>
      <c r="I6000" s="1" t="n">
        <f aca="false">SMALL($A6000:$E6000,4)</f>
        <v>70</v>
      </c>
      <c r="J6000" s="1" t="n">
        <f aca="false">SMALL($A6000:$E6000,5)</f>
        <v>98</v>
      </c>
      <c r="K6000" s="2" t="n">
        <f aca="false">COUNTIF($F6000:$J6000,F6000)-1</f>
        <v>1</v>
      </c>
      <c r="L6000" s="2" t="n">
        <f aca="false">COUNTIF($F6000:$J6000,G6000)-1</f>
        <v>1</v>
      </c>
      <c r="M6000" s="2" t="n">
        <f aca="false">COUNTIF($F6000:$J6000,H6000)-1</f>
        <v>1</v>
      </c>
      <c r="N6000" s="2" t="n">
        <f aca="false">COUNTIF($F6000:$J6000,I6000)-1</f>
        <v>1</v>
      </c>
      <c r="O6000" s="2" t="n">
        <f aca="false">COUNTIF($F6000:$J6000,J6000)-1</f>
        <v>0</v>
      </c>
      <c r="P6000" s="3" t="str">
        <f aca="false">IF(AND(SUM(K6000:O6000)=2,(F6000+J6000)^2&lt;G6000^2+H6000^2+I6000^2),1,"")</f>
        <v/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1" t="n">
        <f aca="false">SMALL($A6001:$E6001,1)</f>
        <v>8</v>
      </c>
      <c r="G6001" s="1" t="n">
        <f aca="false">SMALL($A6001:$E6001,2)</f>
        <v>13</v>
      </c>
      <c r="H6001" s="1" t="n">
        <f aca="false">SMALL($A6001:$E6001,3)</f>
        <v>13</v>
      </c>
      <c r="I6001" s="1" t="n">
        <f aca="false">SMALL($A6001:$E6001,4)</f>
        <v>34</v>
      </c>
      <c r="J6001" s="1" t="n">
        <f aca="false">SMALL($A6001:$E6001,5)</f>
        <v>102</v>
      </c>
      <c r="K6001" s="2" t="n">
        <f aca="false">COUNTIF($F6001:$J6001,F6001)-1</f>
        <v>0</v>
      </c>
      <c r="L6001" s="2" t="n">
        <f aca="false">COUNTIF($F6001:$J6001,G6001)-1</f>
        <v>1</v>
      </c>
      <c r="M6001" s="2" t="n">
        <f aca="false">COUNTIF($F6001:$J6001,H6001)-1</f>
        <v>1</v>
      </c>
      <c r="N6001" s="2" t="n">
        <f aca="false">COUNTIF($F6001:$J6001,I6001)-1</f>
        <v>0</v>
      </c>
      <c r="O6001" s="2" t="n">
        <f aca="false">COUNTIF($F6001:$J6001,J6001)-1</f>
        <v>0</v>
      </c>
      <c r="P6001" s="3" t="str">
        <f aca="false">IF(AND(SUM(K6001:O6001)=2,(F6001+J6001)^2&lt;G6001^2+H6001^2+I6001^2),1,"")</f>
        <v/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1" t="n">
        <f aca="false">SMALL($A6002:$E6002,1)</f>
        <v>11</v>
      </c>
      <c r="G6002" s="1" t="n">
        <f aca="false">SMALL($A6002:$E6002,2)</f>
        <v>39</v>
      </c>
      <c r="H6002" s="1" t="n">
        <f aca="false">SMALL($A6002:$E6002,3)</f>
        <v>51</v>
      </c>
      <c r="I6002" s="1" t="n">
        <f aca="false">SMALL($A6002:$E6002,4)</f>
        <v>59</v>
      </c>
      <c r="J6002" s="1" t="n">
        <f aca="false">SMALL($A6002:$E6002,5)</f>
        <v>177</v>
      </c>
      <c r="K6002" s="2" t="n">
        <f aca="false">COUNTIF($F6002:$J6002,F6002)-1</f>
        <v>0</v>
      </c>
      <c r="L6002" s="2" t="n">
        <f aca="false">COUNTIF($F6002:$J6002,G6002)-1</f>
        <v>0</v>
      </c>
      <c r="M6002" s="2" t="n">
        <f aca="false">COUNTIF($F6002:$J6002,H6002)-1</f>
        <v>0</v>
      </c>
      <c r="N6002" s="2" t="n">
        <f aca="false">COUNTIF($F6002:$J6002,I6002)-1</f>
        <v>0</v>
      </c>
      <c r="O6002" s="2" t="n">
        <f aca="false">COUNTIF($F6002:$J6002,J6002)-1</f>
        <v>0</v>
      </c>
      <c r="P6002" s="3" t="str">
        <f aca="false">IF(AND(SUM(K6002:O6002)=2,(F6002+J6002)^2&lt;G6002^2+H6002^2+I6002^2),1,"")</f>
        <v/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1" t="n">
        <f aca="false">SMALL($A6003:$E6003,1)</f>
        <v>29</v>
      </c>
      <c r="G6003" s="1" t="n">
        <f aca="false">SMALL($A6003:$E6003,2)</f>
        <v>44</v>
      </c>
      <c r="H6003" s="1" t="n">
        <f aca="false">SMALL($A6003:$E6003,3)</f>
        <v>45</v>
      </c>
      <c r="I6003" s="1" t="n">
        <f aca="false">SMALL($A6003:$E6003,4)</f>
        <v>55</v>
      </c>
      <c r="J6003" s="1" t="n">
        <f aca="false">SMALL($A6003:$E6003,5)</f>
        <v>55</v>
      </c>
      <c r="K6003" s="2" t="n">
        <f aca="false">COUNTIF($F6003:$J6003,F6003)-1</f>
        <v>0</v>
      </c>
      <c r="L6003" s="2" t="n">
        <f aca="false">COUNTIF($F6003:$J6003,G6003)-1</f>
        <v>0</v>
      </c>
      <c r="M6003" s="2" t="n">
        <f aca="false">COUNTIF($F6003:$J6003,H6003)-1</f>
        <v>0</v>
      </c>
      <c r="N6003" s="2" t="n">
        <f aca="false">COUNTIF($F6003:$J6003,I6003)-1</f>
        <v>1</v>
      </c>
      <c r="O6003" s="2" t="n">
        <f aca="false">COUNTIF($F6003:$J6003,J6003)-1</f>
        <v>1</v>
      </c>
      <c r="P6003" s="3" t="str">
        <f aca="false">IF(AND(SUM(K6003:O6003)=2,(F6003+J6003)^2&lt;G6003^2+H6003^2+I6003^2),1,"")</f>
        <v/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1" t="n">
        <f aca="false">SMALL($A6004:$E6004,1)</f>
        <v>31</v>
      </c>
      <c r="G6004" s="1" t="n">
        <f aca="false">SMALL($A6004:$E6004,2)</f>
        <v>33</v>
      </c>
      <c r="H6004" s="1" t="n">
        <f aca="false">SMALL($A6004:$E6004,3)</f>
        <v>66</v>
      </c>
      <c r="I6004" s="1" t="n">
        <f aca="false">SMALL($A6004:$E6004,4)</f>
        <v>87</v>
      </c>
      <c r="J6004" s="1" t="n">
        <f aca="false">SMALL($A6004:$E6004,5)</f>
        <v>99</v>
      </c>
      <c r="K6004" s="2" t="n">
        <f aca="false">COUNTIF($F6004:$J6004,F6004)-1</f>
        <v>0</v>
      </c>
      <c r="L6004" s="2" t="n">
        <f aca="false">COUNTIF($F6004:$J6004,G6004)-1</f>
        <v>0</v>
      </c>
      <c r="M6004" s="2" t="n">
        <f aca="false">COUNTIF($F6004:$J6004,H6004)-1</f>
        <v>0</v>
      </c>
      <c r="N6004" s="2" t="n">
        <f aca="false">COUNTIF($F6004:$J6004,I6004)-1</f>
        <v>0</v>
      </c>
      <c r="O6004" s="2" t="n">
        <f aca="false">COUNTIF($F6004:$J6004,J6004)-1</f>
        <v>0</v>
      </c>
      <c r="P6004" s="3" t="str">
        <f aca="false">IF(AND(SUM(K6004:O6004)=2,(F6004+J6004)^2&lt;G6004^2+H6004^2+I6004^2),1,"")</f>
        <v/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1" t="n">
        <f aca="false">SMALL($A6005:$E6005,1)</f>
        <v>46</v>
      </c>
      <c r="G6005" s="1" t="n">
        <f aca="false">SMALL($A6005:$E6005,2)</f>
        <v>47</v>
      </c>
      <c r="H6005" s="1" t="n">
        <f aca="false">SMALL($A6005:$E6005,3)</f>
        <v>56</v>
      </c>
      <c r="I6005" s="1" t="n">
        <f aca="false">SMALL($A6005:$E6005,4)</f>
        <v>81</v>
      </c>
      <c r="J6005" s="1" t="n">
        <f aca="false">SMALL($A6005:$E6005,5)</f>
        <v>94</v>
      </c>
      <c r="K6005" s="2" t="n">
        <f aca="false">COUNTIF($F6005:$J6005,F6005)-1</f>
        <v>0</v>
      </c>
      <c r="L6005" s="2" t="n">
        <f aca="false">COUNTIF($F6005:$J6005,G6005)-1</f>
        <v>0</v>
      </c>
      <c r="M6005" s="2" t="n">
        <f aca="false">COUNTIF($F6005:$J6005,H6005)-1</f>
        <v>0</v>
      </c>
      <c r="N6005" s="2" t="n">
        <f aca="false">COUNTIF($F6005:$J6005,I6005)-1</f>
        <v>0</v>
      </c>
      <c r="O6005" s="2" t="n">
        <f aca="false">COUNTIF($F6005:$J6005,J6005)-1</f>
        <v>0</v>
      </c>
      <c r="P6005" s="3" t="str">
        <f aca="false">IF(AND(SUM(K6005:O6005)=2,(F6005+J6005)^2&lt;G6005^2+H6005^2+I6005^2),1,"")</f>
        <v/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1" t="n">
        <f aca="false">SMALL($A6006:$E6006,1)</f>
        <v>16</v>
      </c>
      <c r="G6006" s="1" t="n">
        <f aca="false">SMALL($A6006:$E6006,2)</f>
        <v>17</v>
      </c>
      <c r="H6006" s="1" t="n">
        <f aca="false">SMALL($A6006:$E6006,3)</f>
        <v>32</v>
      </c>
      <c r="I6006" s="1" t="n">
        <f aca="false">SMALL($A6006:$E6006,4)</f>
        <v>56</v>
      </c>
      <c r="J6006" s="1" t="n">
        <f aca="false">SMALL($A6006:$E6006,5)</f>
        <v>74</v>
      </c>
      <c r="K6006" s="2" t="n">
        <f aca="false">COUNTIF($F6006:$J6006,F6006)-1</f>
        <v>0</v>
      </c>
      <c r="L6006" s="2" t="n">
        <f aca="false">COUNTIF($F6006:$J6006,G6006)-1</f>
        <v>0</v>
      </c>
      <c r="M6006" s="2" t="n">
        <f aca="false">COUNTIF($F6006:$J6006,H6006)-1</f>
        <v>0</v>
      </c>
      <c r="N6006" s="2" t="n">
        <f aca="false">COUNTIF($F6006:$J6006,I6006)-1</f>
        <v>0</v>
      </c>
      <c r="O6006" s="2" t="n">
        <f aca="false">COUNTIF($F6006:$J6006,J6006)-1</f>
        <v>0</v>
      </c>
      <c r="P6006" s="3" t="str">
        <f aca="false">IF(AND(SUM(K6006:O6006)=2,(F6006+J6006)^2&lt;G6006^2+H6006^2+I6006^2),1,"")</f>
        <v/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1" t="n">
        <f aca="false">SMALL($A6007:$E6007,1)</f>
        <v>6</v>
      </c>
      <c r="G6007" s="1" t="n">
        <f aca="false">SMALL($A6007:$E6007,2)</f>
        <v>11</v>
      </c>
      <c r="H6007" s="1" t="n">
        <f aca="false">SMALL($A6007:$E6007,3)</f>
        <v>23</v>
      </c>
      <c r="I6007" s="1" t="n">
        <f aca="false">SMALL($A6007:$E6007,4)</f>
        <v>24</v>
      </c>
      <c r="J6007" s="1" t="n">
        <f aca="false">SMALL($A6007:$E6007,5)</f>
        <v>48</v>
      </c>
      <c r="K6007" s="2" t="n">
        <f aca="false">COUNTIF($F6007:$J6007,F6007)-1</f>
        <v>0</v>
      </c>
      <c r="L6007" s="2" t="n">
        <f aca="false">COUNTIF($F6007:$J6007,G6007)-1</f>
        <v>0</v>
      </c>
      <c r="M6007" s="2" t="n">
        <f aca="false">COUNTIF($F6007:$J6007,H6007)-1</f>
        <v>0</v>
      </c>
      <c r="N6007" s="2" t="n">
        <f aca="false">COUNTIF($F6007:$J6007,I6007)-1</f>
        <v>0</v>
      </c>
      <c r="O6007" s="2" t="n">
        <f aca="false">COUNTIF($F6007:$J6007,J6007)-1</f>
        <v>0</v>
      </c>
      <c r="P6007" s="3" t="str">
        <f aca="false">IF(AND(SUM(K6007:O6007)=2,(F6007+J6007)^2&lt;G6007^2+H6007^2+I6007^2),1,"")</f>
        <v/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1" t="n">
        <f aca="false">SMALL($A6008:$E6008,1)</f>
        <v>2</v>
      </c>
      <c r="G6008" s="1" t="n">
        <f aca="false">SMALL($A6008:$E6008,2)</f>
        <v>5</v>
      </c>
      <c r="H6008" s="1" t="n">
        <f aca="false">SMALL($A6008:$E6008,3)</f>
        <v>5</v>
      </c>
      <c r="I6008" s="1" t="n">
        <f aca="false">SMALL($A6008:$E6008,4)</f>
        <v>11</v>
      </c>
      <c r="J6008" s="1" t="n">
        <f aca="false">SMALL($A6008:$E6008,5)</f>
        <v>28</v>
      </c>
      <c r="K6008" s="2" t="n">
        <f aca="false">COUNTIF($F6008:$J6008,F6008)-1</f>
        <v>0</v>
      </c>
      <c r="L6008" s="2" t="n">
        <f aca="false">COUNTIF($F6008:$J6008,G6008)-1</f>
        <v>1</v>
      </c>
      <c r="M6008" s="2" t="n">
        <f aca="false">COUNTIF($F6008:$J6008,H6008)-1</f>
        <v>1</v>
      </c>
      <c r="N6008" s="2" t="n">
        <f aca="false">COUNTIF($F6008:$J6008,I6008)-1</f>
        <v>0</v>
      </c>
      <c r="O6008" s="2" t="n">
        <f aca="false">COUNTIF($F6008:$J6008,J6008)-1</f>
        <v>0</v>
      </c>
      <c r="P6008" s="3" t="str">
        <f aca="false">IF(AND(SUM(K6008:O6008)=2,(F6008+J6008)^2&lt;G6008^2+H6008^2+I6008^2),1,"")</f>
        <v/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1" t="n">
        <f aca="false">SMALL($A6009:$E6009,1)</f>
        <v>15</v>
      </c>
      <c r="G6009" s="1" t="n">
        <f aca="false">SMALL($A6009:$E6009,2)</f>
        <v>19</v>
      </c>
      <c r="H6009" s="1" t="n">
        <f aca="false">SMALL($A6009:$E6009,3)</f>
        <v>63</v>
      </c>
      <c r="I6009" s="1" t="n">
        <f aca="false">SMALL($A6009:$E6009,4)</f>
        <v>63</v>
      </c>
      <c r="J6009" s="1" t="n">
        <f aca="false">SMALL($A6009:$E6009,5)</f>
        <v>66</v>
      </c>
      <c r="K6009" s="2" t="n">
        <f aca="false">COUNTIF($F6009:$J6009,F6009)-1</f>
        <v>0</v>
      </c>
      <c r="L6009" s="2" t="n">
        <f aca="false">COUNTIF($F6009:$J6009,G6009)-1</f>
        <v>0</v>
      </c>
      <c r="M6009" s="2" t="n">
        <f aca="false">COUNTIF($F6009:$J6009,H6009)-1</f>
        <v>1</v>
      </c>
      <c r="N6009" s="2" t="n">
        <f aca="false">COUNTIF($F6009:$J6009,I6009)-1</f>
        <v>1</v>
      </c>
      <c r="O6009" s="2" t="n">
        <f aca="false">COUNTIF($F6009:$J6009,J6009)-1</f>
        <v>0</v>
      </c>
      <c r="P6009" s="3" t="n">
        <f aca="false">IF(AND(SUM(K6009:O6009)=2,(F6009+J6009)^2&lt;G6009^2+H6009^2+I6009^2),1,"")</f>
        <v>1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1" t="n">
        <f aca="false">SMALL($A6010:$E6010,1)</f>
        <v>10</v>
      </c>
      <c r="G6010" s="1" t="n">
        <f aca="false">SMALL($A6010:$E6010,2)</f>
        <v>10</v>
      </c>
      <c r="H6010" s="1" t="n">
        <f aca="false">SMALL($A6010:$E6010,3)</f>
        <v>14</v>
      </c>
      <c r="I6010" s="1" t="n">
        <f aca="false">SMALL($A6010:$E6010,4)</f>
        <v>44</v>
      </c>
      <c r="J6010" s="1" t="n">
        <f aca="false">SMALL($A6010:$E6010,5)</f>
        <v>55</v>
      </c>
      <c r="K6010" s="2" t="n">
        <f aca="false">COUNTIF($F6010:$J6010,F6010)-1</f>
        <v>1</v>
      </c>
      <c r="L6010" s="2" t="n">
        <f aca="false">COUNTIF($F6010:$J6010,G6010)-1</f>
        <v>1</v>
      </c>
      <c r="M6010" s="2" t="n">
        <f aca="false">COUNTIF($F6010:$J6010,H6010)-1</f>
        <v>0</v>
      </c>
      <c r="N6010" s="2" t="n">
        <f aca="false">COUNTIF($F6010:$J6010,I6010)-1</f>
        <v>0</v>
      </c>
      <c r="O6010" s="2" t="n">
        <f aca="false">COUNTIF($F6010:$J6010,J6010)-1</f>
        <v>0</v>
      </c>
      <c r="P6010" s="3" t="str">
        <f aca="false">IF(AND(SUM(K6010:O6010)=2,(F6010+J6010)^2&lt;G6010^2+H6010^2+I6010^2),1,"")</f>
        <v/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1" t="n">
        <f aca="false">SMALL($A6011:$E6011,1)</f>
        <v>23</v>
      </c>
      <c r="G6011" s="1" t="n">
        <f aca="false">SMALL($A6011:$E6011,2)</f>
        <v>26</v>
      </c>
      <c r="H6011" s="1" t="n">
        <f aca="false">SMALL($A6011:$E6011,3)</f>
        <v>32</v>
      </c>
      <c r="I6011" s="1" t="n">
        <f aca="false">SMALL($A6011:$E6011,4)</f>
        <v>46</v>
      </c>
      <c r="J6011" s="1" t="n">
        <f aca="false">SMALL($A6011:$E6011,5)</f>
        <v>68</v>
      </c>
      <c r="K6011" s="2" t="n">
        <f aca="false">COUNTIF($F6011:$J6011,F6011)-1</f>
        <v>0</v>
      </c>
      <c r="L6011" s="2" t="n">
        <f aca="false">COUNTIF($F6011:$J6011,G6011)-1</f>
        <v>0</v>
      </c>
      <c r="M6011" s="2" t="n">
        <f aca="false">COUNTIF($F6011:$J6011,H6011)-1</f>
        <v>0</v>
      </c>
      <c r="N6011" s="2" t="n">
        <f aca="false">COUNTIF($F6011:$J6011,I6011)-1</f>
        <v>0</v>
      </c>
      <c r="O6011" s="2" t="n">
        <f aca="false">COUNTIF($F6011:$J6011,J6011)-1</f>
        <v>0</v>
      </c>
      <c r="P6011" s="3" t="str">
        <f aca="false">IF(AND(SUM(K6011:O6011)=2,(F6011+J6011)^2&lt;G6011^2+H6011^2+I6011^2),1,"")</f>
        <v/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1" t="n">
        <f aca="false">SMALL($A6012:$E6012,1)</f>
        <v>41</v>
      </c>
      <c r="G6012" s="1" t="n">
        <f aca="false">SMALL($A6012:$E6012,2)</f>
        <v>63</v>
      </c>
      <c r="H6012" s="1" t="n">
        <f aca="false">SMALL($A6012:$E6012,3)</f>
        <v>72</v>
      </c>
      <c r="I6012" s="1" t="n">
        <f aca="false">SMALL($A6012:$E6012,4)</f>
        <v>89</v>
      </c>
      <c r="J6012" s="1" t="n">
        <f aca="false">SMALL($A6012:$E6012,5)</f>
        <v>189</v>
      </c>
      <c r="K6012" s="2" t="n">
        <f aca="false">COUNTIF($F6012:$J6012,F6012)-1</f>
        <v>0</v>
      </c>
      <c r="L6012" s="2" t="n">
        <f aca="false">COUNTIF($F6012:$J6012,G6012)-1</f>
        <v>0</v>
      </c>
      <c r="M6012" s="2" t="n">
        <f aca="false">COUNTIF($F6012:$J6012,H6012)-1</f>
        <v>0</v>
      </c>
      <c r="N6012" s="2" t="n">
        <f aca="false">COUNTIF($F6012:$J6012,I6012)-1</f>
        <v>0</v>
      </c>
      <c r="O6012" s="2" t="n">
        <f aca="false">COUNTIF($F6012:$J6012,J6012)-1</f>
        <v>0</v>
      </c>
      <c r="P6012" s="3" t="str">
        <f aca="false">IF(AND(SUM(K6012:O6012)=2,(F6012+J6012)^2&lt;G6012^2+H6012^2+I6012^2),1,"")</f>
        <v/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1" t="n">
        <f aca="false">SMALL($A6013:$E6013,1)</f>
        <v>20</v>
      </c>
      <c r="G6013" s="1" t="n">
        <f aca="false">SMALL($A6013:$E6013,2)</f>
        <v>48</v>
      </c>
      <c r="H6013" s="1" t="n">
        <f aca="false">SMALL($A6013:$E6013,3)</f>
        <v>54</v>
      </c>
      <c r="I6013" s="1" t="n">
        <f aca="false">SMALL($A6013:$E6013,4)</f>
        <v>56</v>
      </c>
      <c r="J6013" s="1" t="n">
        <f aca="false">SMALL($A6013:$E6013,5)</f>
        <v>112</v>
      </c>
      <c r="K6013" s="2" t="n">
        <f aca="false">COUNTIF($F6013:$J6013,F6013)-1</f>
        <v>0</v>
      </c>
      <c r="L6013" s="2" t="n">
        <f aca="false">COUNTIF($F6013:$J6013,G6013)-1</f>
        <v>0</v>
      </c>
      <c r="M6013" s="2" t="n">
        <f aca="false">COUNTIF($F6013:$J6013,H6013)-1</f>
        <v>0</v>
      </c>
      <c r="N6013" s="2" t="n">
        <f aca="false">COUNTIF($F6013:$J6013,I6013)-1</f>
        <v>0</v>
      </c>
      <c r="O6013" s="2" t="n">
        <f aca="false">COUNTIF($F6013:$J6013,J6013)-1</f>
        <v>0</v>
      </c>
      <c r="P6013" s="3" t="str">
        <f aca="false">IF(AND(SUM(K6013:O6013)=2,(F6013+J6013)^2&lt;G6013^2+H6013^2+I6013^2),1,"")</f>
        <v/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1" t="n">
        <f aca="false">SMALL($A6014:$E6014,1)</f>
        <v>41</v>
      </c>
      <c r="G6014" s="1" t="n">
        <f aca="false">SMALL($A6014:$E6014,2)</f>
        <v>44</v>
      </c>
      <c r="H6014" s="1" t="n">
        <f aca="false">SMALL($A6014:$E6014,3)</f>
        <v>79</v>
      </c>
      <c r="I6014" s="1" t="n">
        <f aca="false">SMALL($A6014:$E6014,4)</f>
        <v>86</v>
      </c>
      <c r="J6014" s="1" t="n">
        <f aca="false">SMALL($A6014:$E6014,5)</f>
        <v>132</v>
      </c>
      <c r="K6014" s="2" t="n">
        <f aca="false">COUNTIF($F6014:$J6014,F6014)-1</f>
        <v>0</v>
      </c>
      <c r="L6014" s="2" t="n">
        <f aca="false">COUNTIF($F6014:$J6014,G6014)-1</f>
        <v>0</v>
      </c>
      <c r="M6014" s="2" t="n">
        <f aca="false">COUNTIF($F6014:$J6014,H6014)-1</f>
        <v>0</v>
      </c>
      <c r="N6014" s="2" t="n">
        <f aca="false">COUNTIF($F6014:$J6014,I6014)-1</f>
        <v>0</v>
      </c>
      <c r="O6014" s="2" t="n">
        <f aca="false">COUNTIF($F6014:$J6014,J6014)-1</f>
        <v>0</v>
      </c>
      <c r="P6014" s="3" t="str">
        <f aca="false">IF(AND(SUM(K6014:O6014)=2,(F6014+J6014)^2&lt;G6014^2+H6014^2+I6014^2),1,"")</f>
        <v/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1" t="n">
        <f aca="false">SMALL($A6015:$E6015,1)</f>
        <v>16</v>
      </c>
      <c r="G6015" s="1" t="n">
        <f aca="false">SMALL($A6015:$E6015,2)</f>
        <v>19</v>
      </c>
      <c r="H6015" s="1" t="n">
        <f aca="false">SMALL($A6015:$E6015,3)</f>
        <v>19</v>
      </c>
      <c r="I6015" s="1" t="n">
        <f aca="false">SMALL($A6015:$E6015,4)</f>
        <v>27</v>
      </c>
      <c r="J6015" s="1" t="n">
        <f aca="false">SMALL($A6015:$E6015,5)</f>
        <v>59</v>
      </c>
      <c r="K6015" s="2" t="n">
        <f aca="false">COUNTIF($F6015:$J6015,F6015)-1</f>
        <v>0</v>
      </c>
      <c r="L6015" s="2" t="n">
        <f aca="false">COUNTIF($F6015:$J6015,G6015)-1</f>
        <v>1</v>
      </c>
      <c r="M6015" s="2" t="n">
        <f aca="false">COUNTIF($F6015:$J6015,H6015)-1</f>
        <v>1</v>
      </c>
      <c r="N6015" s="2" t="n">
        <f aca="false">COUNTIF($F6015:$J6015,I6015)-1</f>
        <v>0</v>
      </c>
      <c r="O6015" s="2" t="n">
        <f aca="false">COUNTIF($F6015:$J6015,J6015)-1</f>
        <v>0</v>
      </c>
      <c r="P6015" s="3" t="str">
        <f aca="false">IF(AND(SUM(K6015:O6015)=2,(F6015+J6015)^2&lt;G6015^2+H6015^2+I6015^2),1,"")</f>
        <v/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1" t="n">
        <f aca="false">SMALL($A6016:$E6016,1)</f>
        <v>16</v>
      </c>
      <c r="G6016" s="1" t="n">
        <f aca="false">SMALL($A6016:$E6016,2)</f>
        <v>50</v>
      </c>
      <c r="H6016" s="1" t="n">
        <f aca="false">SMALL($A6016:$E6016,3)</f>
        <v>52</v>
      </c>
      <c r="I6016" s="1" t="n">
        <f aca="false">SMALL($A6016:$E6016,4)</f>
        <v>88</v>
      </c>
      <c r="J6016" s="1" t="n">
        <f aca="false">SMALL($A6016:$E6016,5)</f>
        <v>104</v>
      </c>
      <c r="K6016" s="2" t="n">
        <f aca="false">COUNTIF($F6016:$J6016,F6016)-1</f>
        <v>0</v>
      </c>
      <c r="L6016" s="2" t="n">
        <f aca="false">COUNTIF($F6016:$J6016,G6016)-1</f>
        <v>0</v>
      </c>
      <c r="M6016" s="2" t="n">
        <f aca="false">COUNTIF($F6016:$J6016,H6016)-1</f>
        <v>0</v>
      </c>
      <c r="N6016" s="2" t="n">
        <f aca="false">COUNTIF($F6016:$J6016,I6016)-1</f>
        <v>0</v>
      </c>
      <c r="O6016" s="2" t="n">
        <f aca="false">COUNTIF($F6016:$J6016,J6016)-1</f>
        <v>0</v>
      </c>
      <c r="P6016" s="3" t="str">
        <f aca="false">IF(AND(SUM(K6016:O6016)=2,(F6016+J6016)^2&lt;G6016^2+H6016^2+I6016^2),1,"")</f>
        <v/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1" t="n">
        <f aca="false">SMALL($A6017:$E6017,1)</f>
        <v>52</v>
      </c>
      <c r="G6017" s="1" t="n">
        <f aca="false">SMALL($A6017:$E6017,2)</f>
        <v>52</v>
      </c>
      <c r="H6017" s="1" t="n">
        <f aca="false">SMALL($A6017:$E6017,3)</f>
        <v>57</v>
      </c>
      <c r="I6017" s="1" t="n">
        <f aca="false">SMALL($A6017:$E6017,4)</f>
        <v>88</v>
      </c>
      <c r="J6017" s="1" t="n">
        <f aca="false">SMALL($A6017:$E6017,5)</f>
        <v>88</v>
      </c>
      <c r="K6017" s="2" t="n">
        <f aca="false">COUNTIF($F6017:$J6017,F6017)-1</f>
        <v>1</v>
      </c>
      <c r="L6017" s="2" t="n">
        <f aca="false">COUNTIF($F6017:$J6017,G6017)-1</f>
        <v>1</v>
      </c>
      <c r="M6017" s="2" t="n">
        <f aca="false">COUNTIF($F6017:$J6017,H6017)-1</f>
        <v>0</v>
      </c>
      <c r="N6017" s="2" t="n">
        <f aca="false">COUNTIF($F6017:$J6017,I6017)-1</f>
        <v>1</v>
      </c>
      <c r="O6017" s="2" t="n">
        <f aca="false">COUNTIF($F6017:$J6017,J6017)-1</f>
        <v>1</v>
      </c>
      <c r="P6017" s="3" t="str">
        <f aca="false">IF(AND(SUM(K6017:O6017)=2,(F6017+J6017)^2&lt;G6017^2+H6017^2+I6017^2),1,"")</f>
        <v/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1" t="n">
        <f aca="false">SMALL($A6018:$E6018,1)</f>
        <v>30</v>
      </c>
      <c r="G6018" s="1" t="n">
        <f aca="false">SMALL($A6018:$E6018,2)</f>
        <v>35</v>
      </c>
      <c r="H6018" s="1" t="n">
        <f aca="false">SMALL($A6018:$E6018,3)</f>
        <v>41</v>
      </c>
      <c r="I6018" s="1" t="n">
        <f aca="false">SMALL($A6018:$E6018,4)</f>
        <v>60</v>
      </c>
      <c r="J6018" s="1" t="n">
        <f aca="false">SMALL($A6018:$E6018,5)</f>
        <v>62</v>
      </c>
      <c r="K6018" s="2" t="n">
        <f aca="false">COUNTIF($F6018:$J6018,F6018)-1</f>
        <v>0</v>
      </c>
      <c r="L6018" s="2" t="n">
        <f aca="false">COUNTIF($F6018:$J6018,G6018)-1</f>
        <v>0</v>
      </c>
      <c r="M6018" s="2" t="n">
        <f aca="false">COUNTIF($F6018:$J6018,H6018)-1</f>
        <v>0</v>
      </c>
      <c r="N6018" s="2" t="n">
        <f aca="false">COUNTIF($F6018:$J6018,I6018)-1</f>
        <v>0</v>
      </c>
      <c r="O6018" s="2" t="n">
        <f aca="false">COUNTIF($F6018:$J6018,J6018)-1</f>
        <v>0</v>
      </c>
      <c r="P6018" s="3" t="str">
        <f aca="false">IF(AND(SUM(K6018:O6018)=2,(F6018+J6018)^2&lt;G6018^2+H6018^2+I6018^2),1,"")</f>
        <v/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1" t="n">
        <f aca="false">SMALL($A6019:$E6019,1)</f>
        <v>60</v>
      </c>
      <c r="G6019" s="1" t="n">
        <f aca="false">SMALL($A6019:$E6019,2)</f>
        <v>60</v>
      </c>
      <c r="H6019" s="1" t="n">
        <f aca="false">SMALL($A6019:$E6019,3)</f>
        <v>82</v>
      </c>
      <c r="I6019" s="1" t="n">
        <f aca="false">SMALL($A6019:$E6019,4)</f>
        <v>83</v>
      </c>
      <c r="J6019" s="1" t="n">
        <f aca="false">SMALL($A6019:$E6019,5)</f>
        <v>99</v>
      </c>
      <c r="K6019" s="2" t="n">
        <f aca="false">COUNTIF($F6019:$J6019,F6019)-1</f>
        <v>1</v>
      </c>
      <c r="L6019" s="2" t="n">
        <f aca="false">COUNTIF($F6019:$J6019,G6019)-1</f>
        <v>1</v>
      </c>
      <c r="M6019" s="2" t="n">
        <f aca="false">COUNTIF($F6019:$J6019,H6019)-1</f>
        <v>0</v>
      </c>
      <c r="N6019" s="2" t="n">
        <f aca="false">COUNTIF($F6019:$J6019,I6019)-1</f>
        <v>0</v>
      </c>
      <c r="O6019" s="2" t="n">
        <f aca="false">COUNTIF($F6019:$J6019,J6019)-1</f>
        <v>0</v>
      </c>
      <c r="P6019" s="3" t="str">
        <f aca="false">IF(AND(SUM(K6019:O6019)=2,(F6019+J6019)^2&lt;G6019^2+H6019^2+I6019^2),1,"")</f>
        <v/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1" t="n">
        <f aca="false">SMALL($A6020:$E6020,1)</f>
        <v>23</v>
      </c>
      <c r="G6020" s="1" t="n">
        <f aca="false">SMALL($A6020:$E6020,2)</f>
        <v>37</v>
      </c>
      <c r="H6020" s="1" t="n">
        <f aca="false">SMALL($A6020:$E6020,3)</f>
        <v>46</v>
      </c>
      <c r="I6020" s="1" t="n">
        <f aca="false">SMALL($A6020:$E6020,4)</f>
        <v>61</v>
      </c>
      <c r="J6020" s="1" t="n">
        <f aca="false">SMALL($A6020:$E6020,5)</f>
        <v>69</v>
      </c>
      <c r="K6020" s="2" t="n">
        <f aca="false">COUNTIF($F6020:$J6020,F6020)-1</f>
        <v>0</v>
      </c>
      <c r="L6020" s="2" t="n">
        <f aca="false">COUNTIF($F6020:$J6020,G6020)-1</f>
        <v>0</v>
      </c>
      <c r="M6020" s="2" t="n">
        <f aca="false">COUNTIF($F6020:$J6020,H6020)-1</f>
        <v>0</v>
      </c>
      <c r="N6020" s="2" t="n">
        <f aca="false">COUNTIF($F6020:$J6020,I6020)-1</f>
        <v>0</v>
      </c>
      <c r="O6020" s="2" t="n">
        <f aca="false">COUNTIF($F6020:$J6020,J6020)-1</f>
        <v>0</v>
      </c>
      <c r="P6020" s="3" t="str">
        <f aca="false">IF(AND(SUM(K6020:O6020)=2,(F6020+J6020)^2&lt;G6020^2+H6020^2+I6020^2),1,"")</f>
        <v/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1" t="n">
        <f aca="false">SMALL($A6021:$E6021,1)</f>
        <v>23</v>
      </c>
      <c r="G6021" s="1" t="n">
        <f aca="false">SMALL($A6021:$E6021,2)</f>
        <v>69</v>
      </c>
      <c r="H6021" s="1" t="n">
        <f aca="false">SMALL($A6021:$E6021,3)</f>
        <v>82</v>
      </c>
      <c r="I6021" s="1" t="n">
        <f aca="false">SMALL($A6021:$E6021,4)</f>
        <v>83</v>
      </c>
      <c r="J6021" s="1" t="n">
        <f aca="false">SMALL($A6021:$E6021,5)</f>
        <v>85</v>
      </c>
      <c r="K6021" s="2" t="n">
        <f aca="false">COUNTIF($F6021:$J6021,F6021)-1</f>
        <v>0</v>
      </c>
      <c r="L6021" s="2" t="n">
        <f aca="false">COUNTIF($F6021:$J6021,G6021)-1</f>
        <v>0</v>
      </c>
      <c r="M6021" s="2" t="n">
        <f aca="false">COUNTIF($F6021:$J6021,H6021)-1</f>
        <v>0</v>
      </c>
      <c r="N6021" s="2" t="n">
        <f aca="false">COUNTIF($F6021:$J6021,I6021)-1</f>
        <v>0</v>
      </c>
      <c r="O6021" s="2" t="n">
        <f aca="false">COUNTIF($F6021:$J6021,J6021)-1</f>
        <v>0</v>
      </c>
      <c r="P6021" s="3" t="str">
        <f aca="false">IF(AND(SUM(K6021:O6021)=2,(F6021+J6021)^2&lt;G6021^2+H6021^2+I6021^2),1,"")</f>
        <v/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1" t="n">
        <f aca="false">SMALL($A6022:$E6022,1)</f>
        <v>44</v>
      </c>
      <c r="G6022" s="1" t="n">
        <f aca="false">SMALL($A6022:$E6022,2)</f>
        <v>45</v>
      </c>
      <c r="H6022" s="1" t="n">
        <f aca="false">SMALL($A6022:$E6022,3)</f>
        <v>46</v>
      </c>
      <c r="I6022" s="1" t="n">
        <f aca="false">SMALL($A6022:$E6022,4)</f>
        <v>49</v>
      </c>
      <c r="J6022" s="1" t="n">
        <f aca="false">SMALL($A6022:$E6022,5)</f>
        <v>92</v>
      </c>
      <c r="K6022" s="2" t="n">
        <f aca="false">COUNTIF($F6022:$J6022,F6022)-1</f>
        <v>0</v>
      </c>
      <c r="L6022" s="2" t="n">
        <f aca="false">COUNTIF($F6022:$J6022,G6022)-1</f>
        <v>0</v>
      </c>
      <c r="M6022" s="2" t="n">
        <f aca="false">COUNTIF($F6022:$J6022,H6022)-1</f>
        <v>0</v>
      </c>
      <c r="N6022" s="2" t="n">
        <f aca="false">COUNTIF($F6022:$J6022,I6022)-1</f>
        <v>0</v>
      </c>
      <c r="O6022" s="2" t="n">
        <f aca="false">COUNTIF($F6022:$J6022,J6022)-1</f>
        <v>0</v>
      </c>
      <c r="P6022" s="3" t="str">
        <f aca="false">IF(AND(SUM(K6022:O6022)=2,(F6022+J6022)^2&lt;G6022^2+H6022^2+I6022^2),1,"")</f>
        <v/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1" t="n">
        <f aca="false">SMALL($A6023:$E6023,1)</f>
        <v>68</v>
      </c>
      <c r="G6023" s="1" t="n">
        <f aca="false">SMALL($A6023:$E6023,2)</f>
        <v>69</v>
      </c>
      <c r="H6023" s="1" t="n">
        <f aca="false">SMALL($A6023:$E6023,3)</f>
        <v>72</v>
      </c>
      <c r="I6023" s="1" t="n">
        <f aca="false">SMALL($A6023:$E6023,4)</f>
        <v>80</v>
      </c>
      <c r="J6023" s="1" t="n">
        <f aca="false">SMALL($A6023:$E6023,5)</f>
        <v>136</v>
      </c>
      <c r="K6023" s="2" t="n">
        <f aca="false">COUNTIF($F6023:$J6023,F6023)-1</f>
        <v>0</v>
      </c>
      <c r="L6023" s="2" t="n">
        <f aca="false">COUNTIF($F6023:$J6023,G6023)-1</f>
        <v>0</v>
      </c>
      <c r="M6023" s="2" t="n">
        <f aca="false">COUNTIF($F6023:$J6023,H6023)-1</f>
        <v>0</v>
      </c>
      <c r="N6023" s="2" t="n">
        <f aca="false">COUNTIF($F6023:$J6023,I6023)-1</f>
        <v>0</v>
      </c>
      <c r="O6023" s="2" t="n">
        <f aca="false">COUNTIF($F6023:$J6023,J6023)-1</f>
        <v>0</v>
      </c>
      <c r="P6023" s="3" t="str">
        <f aca="false">IF(AND(SUM(K6023:O6023)=2,(F6023+J6023)^2&lt;G6023^2+H6023^2+I6023^2),1,"")</f>
        <v/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1" t="n">
        <f aca="false">SMALL($A6024:$E6024,1)</f>
        <v>10</v>
      </c>
      <c r="G6024" s="1" t="n">
        <f aca="false">SMALL($A6024:$E6024,2)</f>
        <v>22</v>
      </c>
      <c r="H6024" s="1" t="n">
        <f aca="false">SMALL($A6024:$E6024,3)</f>
        <v>53</v>
      </c>
      <c r="I6024" s="1" t="n">
        <f aca="false">SMALL($A6024:$E6024,4)</f>
        <v>53</v>
      </c>
      <c r="J6024" s="1" t="n">
        <f aca="false">SMALL($A6024:$E6024,5)</f>
        <v>69</v>
      </c>
      <c r="K6024" s="2" t="n">
        <f aca="false">COUNTIF($F6024:$J6024,F6024)-1</f>
        <v>0</v>
      </c>
      <c r="L6024" s="2" t="n">
        <f aca="false">COUNTIF($F6024:$J6024,G6024)-1</f>
        <v>0</v>
      </c>
      <c r="M6024" s="2" t="n">
        <f aca="false">COUNTIF($F6024:$J6024,H6024)-1</f>
        <v>1</v>
      </c>
      <c r="N6024" s="2" t="n">
        <f aca="false">COUNTIF($F6024:$J6024,I6024)-1</f>
        <v>1</v>
      </c>
      <c r="O6024" s="2" t="n">
        <f aca="false">COUNTIF($F6024:$J6024,J6024)-1</f>
        <v>0</v>
      </c>
      <c r="P6024" s="3" t="str">
        <f aca="false">IF(AND(SUM(K6024:O6024)=2,(F6024+J6024)^2&lt;G6024^2+H6024^2+I6024^2),1,"")</f>
        <v/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1" t="n">
        <f aca="false">SMALL($A6025:$E6025,1)</f>
        <v>35</v>
      </c>
      <c r="G6025" s="1" t="n">
        <f aca="false">SMALL($A6025:$E6025,2)</f>
        <v>53</v>
      </c>
      <c r="H6025" s="1" t="n">
        <f aca="false">SMALL($A6025:$E6025,3)</f>
        <v>55</v>
      </c>
      <c r="I6025" s="1" t="n">
        <f aca="false">SMALL($A6025:$E6025,4)</f>
        <v>68</v>
      </c>
      <c r="J6025" s="1" t="n">
        <f aca="false">SMALL($A6025:$E6025,5)</f>
        <v>106</v>
      </c>
      <c r="K6025" s="2" t="n">
        <f aca="false">COUNTIF($F6025:$J6025,F6025)-1</f>
        <v>0</v>
      </c>
      <c r="L6025" s="2" t="n">
        <f aca="false">COUNTIF($F6025:$J6025,G6025)-1</f>
        <v>0</v>
      </c>
      <c r="M6025" s="2" t="n">
        <f aca="false">COUNTIF($F6025:$J6025,H6025)-1</f>
        <v>0</v>
      </c>
      <c r="N6025" s="2" t="n">
        <f aca="false">COUNTIF($F6025:$J6025,I6025)-1</f>
        <v>0</v>
      </c>
      <c r="O6025" s="2" t="n">
        <f aca="false">COUNTIF($F6025:$J6025,J6025)-1</f>
        <v>0</v>
      </c>
      <c r="P6025" s="3" t="str">
        <f aca="false">IF(AND(SUM(K6025:O6025)=2,(F6025+J6025)^2&lt;G6025^2+H6025^2+I6025^2),1,"")</f>
        <v/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1" t="n">
        <f aca="false">SMALL($A6026:$E6026,1)</f>
        <v>31</v>
      </c>
      <c r="G6026" s="1" t="n">
        <f aca="false">SMALL($A6026:$E6026,2)</f>
        <v>53</v>
      </c>
      <c r="H6026" s="1" t="n">
        <f aca="false">SMALL($A6026:$E6026,3)</f>
        <v>57</v>
      </c>
      <c r="I6026" s="1" t="n">
        <f aca="false">SMALL($A6026:$E6026,4)</f>
        <v>62</v>
      </c>
      <c r="J6026" s="1" t="n">
        <f aca="false">SMALL($A6026:$E6026,5)</f>
        <v>70</v>
      </c>
      <c r="K6026" s="2" t="n">
        <f aca="false">COUNTIF($F6026:$J6026,F6026)-1</f>
        <v>0</v>
      </c>
      <c r="L6026" s="2" t="n">
        <f aca="false">COUNTIF($F6026:$J6026,G6026)-1</f>
        <v>0</v>
      </c>
      <c r="M6026" s="2" t="n">
        <f aca="false">COUNTIF($F6026:$J6026,H6026)-1</f>
        <v>0</v>
      </c>
      <c r="N6026" s="2" t="n">
        <f aca="false">COUNTIF($F6026:$J6026,I6026)-1</f>
        <v>0</v>
      </c>
      <c r="O6026" s="2" t="n">
        <f aca="false">COUNTIF($F6026:$J6026,J6026)-1</f>
        <v>0</v>
      </c>
      <c r="P6026" s="3" t="str">
        <f aca="false">IF(AND(SUM(K6026:O6026)=2,(F6026+J6026)^2&lt;G6026^2+H6026^2+I6026^2),1,"")</f>
        <v/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1" t="n">
        <f aca="false">SMALL($A6027:$E6027,1)</f>
        <v>58</v>
      </c>
      <c r="G6027" s="1" t="n">
        <f aca="false">SMALL($A6027:$E6027,2)</f>
        <v>73</v>
      </c>
      <c r="H6027" s="1" t="n">
        <f aca="false">SMALL($A6027:$E6027,3)</f>
        <v>86</v>
      </c>
      <c r="I6027" s="1" t="n">
        <f aca="false">SMALL($A6027:$E6027,4)</f>
        <v>95</v>
      </c>
      <c r="J6027" s="1" t="n">
        <f aca="false">SMALL($A6027:$E6027,5)</f>
        <v>190</v>
      </c>
      <c r="K6027" s="2" t="n">
        <f aca="false">COUNTIF($F6027:$J6027,F6027)-1</f>
        <v>0</v>
      </c>
      <c r="L6027" s="2" t="n">
        <f aca="false">COUNTIF($F6027:$J6027,G6027)-1</f>
        <v>0</v>
      </c>
      <c r="M6027" s="2" t="n">
        <f aca="false">COUNTIF($F6027:$J6027,H6027)-1</f>
        <v>0</v>
      </c>
      <c r="N6027" s="2" t="n">
        <f aca="false">COUNTIF($F6027:$J6027,I6027)-1</f>
        <v>0</v>
      </c>
      <c r="O6027" s="2" t="n">
        <f aca="false">COUNTIF($F6027:$J6027,J6027)-1</f>
        <v>0</v>
      </c>
      <c r="P6027" s="3" t="str">
        <f aca="false">IF(AND(SUM(K6027:O6027)=2,(F6027+J6027)^2&lt;G6027^2+H6027^2+I6027^2),1,"")</f>
        <v/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1" t="n">
        <f aca="false">SMALL($A6028:$E6028,1)</f>
        <v>19</v>
      </c>
      <c r="G6028" s="1" t="n">
        <f aca="false">SMALL($A6028:$E6028,2)</f>
        <v>32</v>
      </c>
      <c r="H6028" s="1" t="n">
        <f aca="false">SMALL($A6028:$E6028,3)</f>
        <v>64</v>
      </c>
      <c r="I6028" s="1" t="n">
        <f aca="false">SMALL($A6028:$E6028,4)</f>
        <v>76</v>
      </c>
      <c r="J6028" s="1" t="n">
        <f aca="false">SMALL($A6028:$E6028,5)</f>
        <v>93</v>
      </c>
      <c r="K6028" s="2" t="n">
        <f aca="false">COUNTIF($F6028:$J6028,F6028)-1</f>
        <v>0</v>
      </c>
      <c r="L6028" s="2" t="n">
        <f aca="false">COUNTIF($F6028:$J6028,G6028)-1</f>
        <v>0</v>
      </c>
      <c r="M6028" s="2" t="n">
        <f aca="false">COUNTIF($F6028:$J6028,H6028)-1</f>
        <v>0</v>
      </c>
      <c r="N6028" s="2" t="n">
        <f aca="false">COUNTIF($F6028:$J6028,I6028)-1</f>
        <v>0</v>
      </c>
      <c r="O6028" s="2" t="n">
        <f aca="false">COUNTIF($F6028:$J6028,J6028)-1</f>
        <v>0</v>
      </c>
      <c r="P6028" s="3" t="str">
        <f aca="false">IF(AND(SUM(K6028:O6028)=2,(F6028+J6028)^2&lt;G6028^2+H6028^2+I6028^2),1,"")</f>
        <v/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1" t="n">
        <f aca="false">SMALL($A6029:$E6029,1)</f>
        <v>23</v>
      </c>
      <c r="G6029" s="1" t="n">
        <f aca="false">SMALL($A6029:$E6029,2)</f>
        <v>29</v>
      </c>
      <c r="H6029" s="1" t="n">
        <f aca="false">SMALL($A6029:$E6029,3)</f>
        <v>52</v>
      </c>
      <c r="I6029" s="1" t="n">
        <f aca="false">SMALL($A6029:$E6029,4)</f>
        <v>52</v>
      </c>
      <c r="J6029" s="1" t="n">
        <f aca="false">SMALL($A6029:$E6029,5)</f>
        <v>52</v>
      </c>
      <c r="K6029" s="2" t="n">
        <f aca="false">COUNTIF($F6029:$J6029,F6029)-1</f>
        <v>0</v>
      </c>
      <c r="L6029" s="2" t="n">
        <f aca="false">COUNTIF($F6029:$J6029,G6029)-1</f>
        <v>0</v>
      </c>
      <c r="M6029" s="2" t="n">
        <f aca="false">COUNTIF($F6029:$J6029,H6029)-1</f>
        <v>2</v>
      </c>
      <c r="N6029" s="2" t="n">
        <f aca="false">COUNTIF($F6029:$J6029,I6029)-1</f>
        <v>2</v>
      </c>
      <c r="O6029" s="2" t="n">
        <f aca="false">COUNTIF($F6029:$J6029,J6029)-1</f>
        <v>2</v>
      </c>
      <c r="P6029" s="3" t="str">
        <f aca="false">IF(AND(SUM(K6029:O6029)=2,(F6029+J6029)^2&lt;G6029^2+H6029^2+I6029^2),1,"")</f>
        <v/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1" t="n">
        <f aca="false">SMALL($A6030:$E6030,1)</f>
        <v>48</v>
      </c>
      <c r="G6030" s="1" t="n">
        <f aca="false">SMALL($A6030:$E6030,2)</f>
        <v>49</v>
      </c>
      <c r="H6030" s="1" t="n">
        <f aca="false">SMALL($A6030:$E6030,3)</f>
        <v>52</v>
      </c>
      <c r="I6030" s="1" t="n">
        <f aca="false">SMALL($A6030:$E6030,4)</f>
        <v>52</v>
      </c>
      <c r="J6030" s="1" t="n">
        <f aca="false">SMALL($A6030:$E6030,5)</f>
        <v>64</v>
      </c>
      <c r="K6030" s="2" t="n">
        <f aca="false">COUNTIF($F6030:$J6030,F6030)-1</f>
        <v>0</v>
      </c>
      <c r="L6030" s="2" t="n">
        <f aca="false">COUNTIF($F6030:$J6030,G6030)-1</f>
        <v>0</v>
      </c>
      <c r="M6030" s="2" t="n">
        <f aca="false">COUNTIF($F6030:$J6030,H6030)-1</f>
        <v>1</v>
      </c>
      <c r="N6030" s="2" t="n">
        <f aca="false">COUNTIF($F6030:$J6030,I6030)-1</f>
        <v>1</v>
      </c>
      <c r="O6030" s="2" t="n">
        <f aca="false">COUNTIF($F6030:$J6030,J6030)-1</f>
        <v>0</v>
      </c>
      <c r="P6030" s="3" t="str">
        <f aca="false">IF(AND(SUM(K6030:O6030)=2,(F6030+J6030)^2&lt;G6030^2+H6030^2+I6030^2),1,"")</f>
        <v/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1" t="n">
        <f aca="false">SMALL($A6031:$E6031,1)</f>
        <v>20</v>
      </c>
      <c r="G6031" s="1" t="n">
        <f aca="false">SMALL($A6031:$E6031,2)</f>
        <v>24</v>
      </c>
      <c r="H6031" s="1" t="n">
        <f aca="false">SMALL($A6031:$E6031,3)</f>
        <v>31</v>
      </c>
      <c r="I6031" s="1" t="n">
        <f aca="false">SMALL($A6031:$E6031,4)</f>
        <v>33</v>
      </c>
      <c r="J6031" s="1" t="n">
        <f aca="false">SMALL($A6031:$E6031,5)</f>
        <v>66</v>
      </c>
      <c r="K6031" s="2" t="n">
        <f aca="false">COUNTIF($F6031:$J6031,F6031)-1</f>
        <v>0</v>
      </c>
      <c r="L6031" s="2" t="n">
        <f aca="false">COUNTIF($F6031:$J6031,G6031)-1</f>
        <v>0</v>
      </c>
      <c r="M6031" s="2" t="n">
        <f aca="false">COUNTIF($F6031:$J6031,H6031)-1</f>
        <v>0</v>
      </c>
      <c r="N6031" s="2" t="n">
        <f aca="false">COUNTIF($F6031:$J6031,I6031)-1</f>
        <v>0</v>
      </c>
      <c r="O6031" s="2" t="n">
        <f aca="false">COUNTIF($F6031:$J6031,J6031)-1</f>
        <v>0</v>
      </c>
      <c r="P6031" s="3" t="str">
        <f aca="false">IF(AND(SUM(K6031:O6031)=2,(F6031+J6031)^2&lt;G6031^2+H6031^2+I6031^2),1,"")</f>
        <v/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1" t="n">
        <f aca="false">SMALL($A6032:$E6032,1)</f>
        <v>31</v>
      </c>
      <c r="G6032" s="1" t="n">
        <f aca="false">SMALL($A6032:$E6032,2)</f>
        <v>32</v>
      </c>
      <c r="H6032" s="1" t="n">
        <f aca="false">SMALL($A6032:$E6032,3)</f>
        <v>44</v>
      </c>
      <c r="I6032" s="1" t="n">
        <f aca="false">SMALL($A6032:$E6032,4)</f>
        <v>81</v>
      </c>
      <c r="J6032" s="1" t="n">
        <f aca="false">SMALL($A6032:$E6032,5)</f>
        <v>243</v>
      </c>
      <c r="K6032" s="2" t="n">
        <f aca="false">COUNTIF($F6032:$J6032,F6032)-1</f>
        <v>0</v>
      </c>
      <c r="L6032" s="2" t="n">
        <f aca="false">COUNTIF($F6032:$J6032,G6032)-1</f>
        <v>0</v>
      </c>
      <c r="M6032" s="2" t="n">
        <f aca="false">COUNTIF($F6032:$J6032,H6032)-1</f>
        <v>0</v>
      </c>
      <c r="N6032" s="2" t="n">
        <f aca="false">COUNTIF($F6032:$J6032,I6032)-1</f>
        <v>0</v>
      </c>
      <c r="O6032" s="2" t="n">
        <f aca="false">COUNTIF($F6032:$J6032,J6032)-1</f>
        <v>0</v>
      </c>
      <c r="P6032" s="3" t="str">
        <f aca="false">IF(AND(SUM(K6032:O6032)=2,(F6032+J6032)^2&lt;G6032^2+H6032^2+I6032^2),1,"")</f>
        <v/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1" t="n">
        <f aca="false">SMALL($A6033:$E6033,1)</f>
        <v>67</v>
      </c>
      <c r="G6033" s="1" t="n">
        <f aca="false">SMALL($A6033:$E6033,2)</f>
        <v>70</v>
      </c>
      <c r="H6033" s="1" t="n">
        <f aca="false">SMALL($A6033:$E6033,3)</f>
        <v>71</v>
      </c>
      <c r="I6033" s="1" t="n">
        <f aca="false">SMALL($A6033:$E6033,4)</f>
        <v>82</v>
      </c>
      <c r="J6033" s="1" t="n">
        <f aca="false">SMALL($A6033:$E6033,5)</f>
        <v>210</v>
      </c>
      <c r="K6033" s="2" t="n">
        <f aca="false">COUNTIF($F6033:$J6033,F6033)-1</f>
        <v>0</v>
      </c>
      <c r="L6033" s="2" t="n">
        <f aca="false">COUNTIF($F6033:$J6033,G6033)-1</f>
        <v>0</v>
      </c>
      <c r="M6033" s="2" t="n">
        <f aca="false">COUNTIF($F6033:$J6033,H6033)-1</f>
        <v>0</v>
      </c>
      <c r="N6033" s="2" t="n">
        <f aca="false">COUNTIF($F6033:$J6033,I6033)-1</f>
        <v>0</v>
      </c>
      <c r="O6033" s="2" t="n">
        <f aca="false">COUNTIF($F6033:$J6033,J6033)-1</f>
        <v>0</v>
      </c>
      <c r="P6033" s="3" t="str">
        <f aca="false">IF(AND(SUM(K6033:O6033)=2,(F6033+J6033)^2&lt;G6033^2+H6033^2+I6033^2),1,"")</f>
        <v/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1" t="n">
        <f aca="false">SMALL($A6034:$E6034,1)</f>
        <v>42</v>
      </c>
      <c r="G6034" s="1" t="n">
        <f aca="false">SMALL($A6034:$E6034,2)</f>
        <v>54</v>
      </c>
      <c r="H6034" s="1" t="n">
        <f aca="false">SMALL($A6034:$E6034,3)</f>
        <v>81</v>
      </c>
      <c r="I6034" s="1" t="n">
        <f aca="false">SMALL($A6034:$E6034,4)</f>
        <v>91</v>
      </c>
      <c r="J6034" s="1" t="n">
        <f aca="false">SMALL($A6034:$E6034,5)</f>
        <v>273</v>
      </c>
      <c r="K6034" s="2" t="n">
        <f aca="false">COUNTIF($F6034:$J6034,F6034)-1</f>
        <v>0</v>
      </c>
      <c r="L6034" s="2" t="n">
        <f aca="false">COUNTIF($F6034:$J6034,G6034)-1</f>
        <v>0</v>
      </c>
      <c r="M6034" s="2" t="n">
        <f aca="false">COUNTIF($F6034:$J6034,H6034)-1</f>
        <v>0</v>
      </c>
      <c r="N6034" s="2" t="n">
        <f aca="false">COUNTIF($F6034:$J6034,I6034)-1</f>
        <v>0</v>
      </c>
      <c r="O6034" s="2" t="n">
        <f aca="false">COUNTIF($F6034:$J6034,J6034)-1</f>
        <v>0</v>
      </c>
      <c r="P6034" s="3" t="str">
        <f aca="false">IF(AND(SUM(K6034:O6034)=2,(F6034+J6034)^2&lt;G6034^2+H6034^2+I6034^2),1,"")</f>
        <v/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1" t="n">
        <f aca="false">SMALL($A6035:$E6035,1)</f>
        <v>55</v>
      </c>
      <c r="G6035" s="1" t="n">
        <f aca="false">SMALL($A6035:$E6035,2)</f>
        <v>60</v>
      </c>
      <c r="H6035" s="1" t="n">
        <f aca="false">SMALL($A6035:$E6035,3)</f>
        <v>62</v>
      </c>
      <c r="I6035" s="1" t="n">
        <f aca="false">SMALL($A6035:$E6035,4)</f>
        <v>94</v>
      </c>
      <c r="J6035" s="1" t="n">
        <f aca="false">SMALL($A6035:$E6035,5)</f>
        <v>180</v>
      </c>
      <c r="K6035" s="2" t="n">
        <f aca="false">COUNTIF($F6035:$J6035,F6035)-1</f>
        <v>0</v>
      </c>
      <c r="L6035" s="2" t="n">
        <f aca="false">COUNTIF($F6035:$J6035,G6035)-1</f>
        <v>0</v>
      </c>
      <c r="M6035" s="2" t="n">
        <f aca="false">COUNTIF($F6035:$J6035,H6035)-1</f>
        <v>0</v>
      </c>
      <c r="N6035" s="2" t="n">
        <f aca="false">COUNTIF($F6035:$J6035,I6035)-1</f>
        <v>0</v>
      </c>
      <c r="O6035" s="2" t="n">
        <f aca="false">COUNTIF($F6035:$J6035,J6035)-1</f>
        <v>0</v>
      </c>
      <c r="P6035" s="3" t="str">
        <f aca="false">IF(AND(SUM(K6035:O6035)=2,(F6035+J6035)^2&lt;G6035^2+H6035^2+I6035^2),1,"")</f>
        <v/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1" t="n">
        <f aca="false">SMALL($A6036:$E6036,1)</f>
        <v>38</v>
      </c>
      <c r="G6036" s="1" t="n">
        <f aca="false">SMALL($A6036:$E6036,2)</f>
        <v>47</v>
      </c>
      <c r="H6036" s="1" t="n">
        <f aca="false">SMALL($A6036:$E6036,3)</f>
        <v>63</v>
      </c>
      <c r="I6036" s="1" t="n">
        <f aca="false">SMALL($A6036:$E6036,4)</f>
        <v>63</v>
      </c>
      <c r="J6036" s="1" t="n">
        <f aca="false">SMALL($A6036:$E6036,5)</f>
        <v>68</v>
      </c>
      <c r="K6036" s="2" t="n">
        <f aca="false">COUNTIF($F6036:$J6036,F6036)-1</f>
        <v>0</v>
      </c>
      <c r="L6036" s="2" t="n">
        <f aca="false">COUNTIF($F6036:$J6036,G6036)-1</f>
        <v>0</v>
      </c>
      <c r="M6036" s="2" t="n">
        <f aca="false">COUNTIF($F6036:$J6036,H6036)-1</f>
        <v>1</v>
      </c>
      <c r="N6036" s="2" t="n">
        <f aca="false">COUNTIF($F6036:$J6036,I6036)-1</f>
        <v>1</v>
      </c>
      <c r="O6036" s="2" t="n">
        <f aca="false">COUNTIF($F6036:$J6036,J6036)-1</f>
        <v>0</v>
      </c>
      <c r="P6036" s="3" t="str">
        <f aca="false">IF(AND(SUM(K6036:O6036)=2,(F6036+J6036)^2&lt;G6036^2+H6036^2+I6036^2),1,"")</f>
        <v/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1" t="n">
        <f aca="false">SMALL($A6037:$E6037,1)</f>
        <v>9</v>
      </c>
      <c r="G6037" s="1" t="n">
        <f aca="false">SMALL($A6037:$E6037,2)</f>
        <v>28</v>
      </c>
      <c r="H6037" s="1" t="n">
        <f aca="false">SMALL($A6037:$E6037,3)</f>
        <v>56</v>
      </c>
      <c r="I6037" s="1" t="n">
        <f aca="false">SMALL($A6037:$E6037,4)</f>
        <v>62</v>
      </c>
      <c r="J6037" s="1" t="n">
        <f aca="false">SMALL($A6037:$E6037,5)</f>
        <v>63</v>
      </c>
      <c r="K6037" s="2" t="n">
        <f aca="false">COUNTIF($F6037:$J6037,F6037)-1</f>
        <v>0</v>
      </c>
      <c r="L6037" s="2" t="n">
        <f aca="false">COUNTIF($F6037:$J6037,G6037)-1</f>
        <v>0</v>
      </c>
      <c r="M6037" s="2" t="n">
        <f aca="false">COUNTIF($F6037:$J6037,H6037)-1</f>
        <v>0</v>
      </c>
      <c r="N6037" s="2" t="n">
        <f aca="false">COUNTIF($F6037:$J6037,I6037)-1</f>
        <v>0</v>
      </c>
      <c r="O6037" s="2" t="n">
        <f aca="false">COUNTIF($F6037:$J6037,J6037)-1</f>
        <v>0</v>
      </c>
      <c r="P6037" s="3" t="str">
        <f aca="false">IF(AND(SUM(K6037:O6037)=2,(F6037+J6037)^2&lt;G6037^2+H6037^2+I6037^2),1,"")</f>
        <v/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1" t="n">
        <f aca="false">SMALL($A6038:$E6038,1)</f>
        <v>10</v>
      </c>
      <c r="G6038" s="1" t="n">
        <f aca="false">SMALL($A6038:$E6038,2)</f>
        <v>10</v>
      </c>
      <c r="H6038" s="1" t="n">
        <f aca="false">SMALL($A6038:$E6038,3)</f>
        <v>12</v>
      </c>
      <c r="I6038" s="1" t="n">
        <f aca="false">SMALL($A6038:$E6038,4)</f>
        <v>13</v>
      </c>
      <c r="J6038" s="1" t="n">
        <f aca="false">SMALL($A6038:$E6038,5)</f>
        <v>24</v>
      </c>
      <c r="K6038" s="2" t="n">
        <f aca="false">COUNTIF($F6038:$J6038,F6038)-1</f>
        <v>1</v>
      </c>
      <c r="L6038" s="2" t="n">
        <f aca="false">COUNTIF($F6038:$J6038,G6038)-1</f>
        <v>1</v>
      </c>
      <c r="M6038" s="2" t="n">
        <f aca="false">COUNTIF($F6038:$J6038,H6038)-1</f>
        <v>0</v>
      </c>
      <c r="N6038" s="2" t="n">
        <f aca="false">COUNTIF($F6038:$J6038,I6038)-1</f>
        <v>0</v>
      </c>
      <c r="O6038" s="2" t="n">
        <f aca="false">COUNTIF($F6038:$J6038,J6038)-1</f>
        <v>0</v>
      </c>
      <c r="P6038" s="3" t="str">
        <f aca="false">IF(AND(SUM(K6038:O6038)=2,(F6038+J6038)^2&lt;G6038^2+H6038^2+I6038^2),1,"")</f>
        <v/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1" t="n">
        <f aca="false">SMALL($A6039:$E6039,1)</f>
        <v>15</v>
      </c>
      <c r="G6039" s="1" t="n">
        <f aca="false">SMALL($A6039:$E6039,2)</f>
        <v>32</v>
      </c>
      <c r="H6039" s="1" t="n">
        <f aca="false">SMALL($A6039:$E6039,3)</f>
        <v>32</v>
      </c>
      <c r="I6039" s="1" t="n">
        <f aca="false">SMALL($A6039:$E6039,4)</f>
        <v>64</v>
      </c>
      <c r="J6039" s="1" t="n">
        <f aca="false">SMALL($A6039:$E6039,5)</f>
        <v>75</v>
      </c>
      <c r="K6039" s="2" t="n">
        <f aca="false">COUNTIF($F6039:$J6039,F6039)-1</f>
        <v>0</v>
      </c>
      <c r="L6039" s="2" t="n">
        <f aca="false">COUNTIF($F6039:$J6039,G6039)-1</f>
        <v>1</v>
      </c>
      <c r="M6039" s="2" t="n">
        <f aca="false">COUNTIF($F6039:$J6039,H6039)-1</f>
        <v>1</v>
      </c>
      <c r="N6039" s="2" t="n">
        <f aca="false">COUNTIF($F6039:$J6039,I6039)-1</f>
        <v>0</v>
      </c>
      <c r="O6039" s="2" t="n">
        <f aca="false">COUNTIF($F6039:$J6039,J6039)-1</f>
        <v>0</v>
      </c>
      <c r="P6039" s="3" t="str">
        <f aca="false">IF(AND(SUM(K6039:O6039)=2,(F6039+J6039)^2&lt;G6039^2+H6039^2+I6039^2),1,"")</f>
        <v/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1" t="n">
        <f aca="false">SMALL($A6040:$E6040,1)</f>
        <v>25</v>
      </c>
      <c r="G6040" s="1" t="n">
        <f aca="false">SMALL($A6040:$E6040,2)</f>
        <v>33</v>
      </c>
      <c r="H6040" s="1" t="n">
        <f aca="false">SMALL($A6040:$E6040,3)</f>
        <v>33</v>
      </c>
      <c r="I6040" s="1" t="n">
        <f aca="false">SMALL($A6040:$E6040,4)</f>
        <v>34</v>
      </c>
      <c r="J6040" s="1" t="n">
        <f aca="false">SMALL($A6040:$E6040,5)</f>
        <v>34</v>
      </c>
      <c r="K6040" s="2" t="n">
        <f aca="false">COUNTIF($F6040:$J6040,F6040)-1</f>
        <v>0</v>
      </c>
      <c r="L6040" s="2" t="n">
        <f aca="false">COUNTIF($F6040:$J6040,G6040)-1</f>
        <v>1</v>
      </c>
      <c r="M6040" s="2" t="n">
        <f aca="false">COUNTIF($F6040:$J6040,H6040)-1</f>
        <v>1</v>
      </c>
      <c r="N6040" s="2" t="n">
        <f aca="false">COUNTIF($F6040:$J6040,I6040)-1</f>
        <v>1</v>
      </c>
      <c r="O6040" s="2" t="n">
        <f aca="false">COUNTIF($F6040:$J6040,J6040)-1</f>
        <v>1</v>
      </c>
      <c r="P6040" s="3" t="str">
        <f aca="false">IF(AND(SUM(K6040:O6040)=2,(F6040+J6040)^2&lt;G6040^2+H6040^2+I6040^2),1,"")</f>
        <v/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1" t="n">
        <f aca="false">SMALL($A6041:$E6041,1)</f>
        <v>15</v>
      </c>
      <c r="G6041" s="1" t="n">
        <f aca="false">SMALL($A6041:$E6041,2)</f>
        <v>49</v>
      </c>
      <c r="H6041" s="1" t="n">
        <f aca="false">SMALL($A6041:$E6041,3)</f>
        <v>65</v>
      </c>
      <c r="I6041" s="1" t="n">
        <f aca="false">SMALL($A6041:$E6041,4)</f>
        <v>77</v>
      </c>
      <c r="J6041" s="1" t="n">
        <f aca="false">SMALL($A6041:$E6041,5)</f>
        <v>154</v>
      </c>
      <c r="K6041" s="2" t="n">
        <f aca="false">COUNTIF($F6041:$J6041,F6041)-1</f>
        <v>0</v>
      </c>
      <c r="L6041" s="2" t="n">
        <f aca="false">COUNTIF($F6041:$J6041,G6041)-1</f>
        <v>0</v>
      </c>
      <c r="M6041" s="2" t="n">
        <f aca="false">COUNTIF($F6041:$J6041,H6041)-1</f>
        <v>0</v>
      </c>
      <c r="N6041" s="2" t="n">
        <f aca="false">COUNTIF($F6041:$J6041,I6041)-1</f>
        <v>0</v>
      </c>
      <c r="O6041" s="2" t="n">
        <f aca="false">COUNTIF($F6041:$J6041,J6041)-1</f>
        <v>0</v>
      </c>
      <c r="P6041" s="3" t="str">
        <f aca="false">IF(AND(SUM(K6041:O6041)=2,(F6041+J6041)^2&lt;G6041^2+H6041^2+I6041^2),1,"")</f>
        <v/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1" t="n">
        <f aca="false">SMALL($A6042:$E6042,1)</f>
        <v>30</v>
      </c>
      <c r="G6042" s="1" t="n">
        <f aca="false">SMALL($A6042:$E6042,2)</f>
        <v>30</v>
      </c>
      <c r="H6042" s="1" t="n">
        <f aca="false">SMALL($A6042:$E6042,3)</f>
        <v>46</v>
      </c>
      <c r="I6042" s="1" t="n">
        <f aca="false">SMALL($A6042:$E6042,4)</f>
        <v>53</v>
      </c>
      <c r="J6042" s="1" t="n">
        <f aca="false">SMALL($A6042:$E6042,5)</f>
        <v>90</v>
      </c>
      <c r="K6042" s="2" t="n">
        <f aca="false">COUNTIF($F6042:$J6042,F6042)-1</f>
        <v>1</v>
      </c>
      <c r="L6042" s="2" t="n">
        <f aca="false">COUNTIF($F6042:$J6042,G6042)-1</f>
        <v>1</v>
      </c>
      <c r="M6042" s="2" t="n">
        <f aca="false">COUNTIF($F6042:$J6042,H6042)-1</f>
        <v>0</v>
      </c>
      <c r="N6042" s="2" t="n">
        <f aca="false">COUNTIF($F6042:$J6042,I6042)-1</f>
        <v>0</v>
      </c>
      <c r="O6042" s="2" t="n">
        <f aca="false">COUNTIF($F6042:$J6042,J6042)-1</f>
        <v>0</v>
      </c>
      <c r="P6042" s="3" t="str">
        <f aca="false">IF(AND(SUM(K6042:O6042)=2,(F6042+J6042)^2&lt;G6042^2+H6042^2+I6042^2),1,"")</f>
        <v/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1" t="n">
        <f aca="false">SMALL($A6043:$E6043,1)</f>
        <v>35</v>
      </c>
      <c r="G6043" s="1" t="n">
        <f aca="false">SMALL($A6043:$E6043,2)</f>
        <v>35</v>
      </c>
      <c r="H6043" s="1" t="n">
        <f aca="false">SMALL($A6043:$E6043,3)</f>
        <v>37</v>
      </c>
      <c r="I6043" s="1" t="n">
        <f aca="false">SMALL($A6043:$E6043,4)</f>
        <v>41</v>
      </c>
      <c r="J6043" s="1" t="n">
        <f aca="false">SMALL($A6043:$E6043,5)</f>
        <v>65</v>
      </c>
      <c r="K6043" s="2" t="n">
        <f aca="false">COUNTIF($F6043:$J6043,F6043)-1</f>
        <v>1</v>
      </c>
      <c r="L6043" s="2" t="n">
        <f aca="false">COUNTIF($F6043:$J6043,G6043)-1</f>
        <v>1</v>
      </c>
      <c r="M6043" s="2" t="n">
        <f aca="false">COUNTIF($F6043:$J6043,H6043)-1</f>
        <v>0</v>
      </c>
      <c r="N6043" s="2" t="n">
        <f aca="false">COUNTIF($F6043:$J6043,I6043)-1</f>
        <v>0</v>
      </c>
      <c r="O6043" s="2" t="n">
        <f aca="false">COUNTIF($F6043:$J6043,J6043)-1</f>
        <v>0</v>
      </c>
      <c r="P6043" s="3" t="str">
        <f aca="false">IF(AND(SUM(K6043:O6043)=2,(F6043+J6043)^2&lt;G6043^2+H6043^2+I6043^2),1,"")</f>
        <v/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1" t="n">
        <f aca="false">SMALL($A6044:$E6044,1)</f>
        <v>70</v>
      </c>
      <c r="G6044" s="1" t="n">
        <f aca="false">SMALL($A6044:$E6044,2)</f>
        <v>72</v>
      </c>
      <c r="H6044" s="1" t="n">
        <f aca="false">SMALL($A6044:$E6044,3)</f>
        <v>79</v>
      </c>
      <c r="I6044" s="1" t="n">
        <f aca="false">SMALL($A6044:$E6044,4)</f>
        <v>81</v>
      </c>
      <c r="J6044" s="1" t="n">
        <f aca="false">SMALL($A6044:$E6044,5)</f>
        <v>81</v>
      </c>
      <c r="K6044" s="2" t="n">
        <f aca="false">COUNTIF($F6044:$J6044,F6044)-1</f>
        <v>0</v>
      </c>
      <c r="L6044" s="2" t="n">
        <f aca="false">COUNTIF($F6044:$J6044,G6044)-1</f>
        <v>0</v>
      </c>
      <c r="M6044" s="2" t="n">
        <f aca="false">COUNTIF($F6044:$J6044,H6044)-1</f>
        <v>0</v>
      </c>
      <c r="N6044" s="2" t="n">
        <f aca="false">COUNTIF($F6044:$J6044,I6044)-1</f>
        <v>1</v>
      </c>
      <c r="O6044" s="2" t="n">
        <f aca="false">COUNTIF($F6044:$J6044,J6044)-1</f>
        <v>1</v>
      </c>
      <c r="P6044" s="3" t="str">
        <f aca="false">IF(AND(SUM(K6044:O6044)=2,(F6044+J6044)^2&lt;G6044^2+H6044^2+I6044^2),1,"")</f>
        <v/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1" t="n">
        <f aca="false">SMALL($A6045:$E6045,1)</f>
        <v>8</v>
      </c>
      <c r="G6045" s="1" t="n">
        <f aca="false">SMALL($A6045:$E6045,2)</f>
        <v>27</v>
      </c>
      <c r="H6045" s="1" t="n">
        <f aca="false">SMALL($A6045:$E6045,3)</f>
        <v>28</v>
      </c>
      <c r="I6045" s="1" t="n">
        <f aca="false">SMALL($A6045:$E6045,4)</f>
        <v>58</v>
      </c>
      <c r="J6045" s="1" t="n">
        <f aca="false">SMALL($A6045:$E6045,5)</f>
        <v>116</v>
      </c>
      <c r="K6045" s="2" t="n">
        <f aca="false">COUNTIF($F6045:$J6045,F6045)-1</f>
        <v>0</v>
      </c>
      <c r="L6045" s="2" t="n">
        <f aca="false">COUNTIF($F6045:$J6045,G6045)-1</f>
        <v>0</v>
      </c>
      <c r="M6045" s="2" t="n">
        <f aca="false">COUNTIF($F6045:$J6045,H6045)-1</f>
        <v>0</v>
      </c>
      <c r="N6045" s="2" t="n">
        <f aca="false">COUNTIF($F6045:$J6045,I6045)-1</f>
        <v>0</v>
      </c>
      <c r="O6045" s="2" t="n">
        <f aca="false">COUNTIF($F6045:$J6045,J6045)-1</f>
        <v>0</v>
      </c>
      <c r="P6045" s="3" t="str">
        <f aca="false">IF(AND(SUM(K6045:O6045)=2,(F6045+J6045)^2&lt;G6045^2+H6045^2+I6045^2),1,"")</f>
        <v/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1" t="n">
        <f aca="false">SMALL($A6046:$E6046,1)</f>
        <v>49</v>
      </c>
      <c r="G6046" s="1" t="n">
        <f aca="false">SMALL($A6046:$E6046,2)</f>
        <v>52</v>
      </c>
      <c r="H6046" s="1" t="n">
        <f aca="false">SMALL($A6046:$E6046,3)</f>
        <v>70</v>
      </c>
      <c r="I6046" s="1" t="n">
        <f aca="false">SMALL($A6046:$E6046,4)</f>
        <v>73</v>
      </c>
      <c r="J6046" s="1" t="n">
        <f aca="false">SMALL($A6046:$E6046,5)</f>
        <v>219</v>
      </c>
      <c r="K6046" s="2" t="n">
        <f aca="false">COUNTIF($F6046:$J6046,F6046)-1</f>
        <v>0</v>
      </c>
      <c r="L6046" s="2" t="n">
        <f aca="false">COUNTIF($F6046:$J6046,G6046)-1</f>
        <v>0</v>
      </c>
      <c r="M6046" s="2" t="n">
        <f aca="false">COUNTIF($F6046:$J6046,H6046)-1</f>
        <v>0</v>
      </c>
      <c r="N6046" s="2" t="n">
        <f aca="false">COUNTIF($F6046:$J6046,I6046)-1</f>
        <v>0</v>
      </c>
      <c r="O6046" s="2" t="n">
        <f aca="false">COUNTIF($F6046:$J6046,J6046)-1</f>
        <v>0</v>
      </c>
      <c r="P6046" s="3" t="str">
        <f aca="false">IF(AND(SUM(K6046:O6046)=2,(F6046+J6046)^2&lt;G6046^2+H6046^2+I6046^2),1,"")</f>
        <v/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1" t="n">
        <f aca="false">SMALL($A6047:$E6047,1)</f>
        <v>24</v>
      </c>
      <c r="G6047" s="1" t="n">
        <f aca="false">SMALL($A6047:$E6047,2)</f>
        <v>41</v>
      </c>
      <c r="H6047" s="1" t="n">
        <f aca="false">SMALL($A6047:$E6047,3)</f>
        <v>48</v>
      </c>
      <c r="I6047" s="1" t="n">
        <f aca="false">SMALL($A6047:$E6047,4)</f>
        <v>53</v>
      </c>
      <c r="J6047" s="1" t="n">
        <f aca="false">SMALL($A6047:$E6047,5)</f>
        <v>54</v>
      </c>
      <c r="K6047" s="2" t="n">
        <f aca="false">COUNTIF($F6047:$J6047,F6047)-1</f>
        <v>0</v>
      </c>
      <c r="L6047" s="2" t="n">
        <f aca="false">COUNTIF($F6047:$J6047,G6047)-1</f>
        <v>0</v>
      </c>
      <c r="M6047" s="2" t="n">
        <f aca="false">COUNTIF($F6047:$J6047,H6047)-1</f>
        <v>0</v>
      </c>
      <c r="N6047" s="2" t="n">
        <f aca="false">COUNTIF($F6047:$J6047,I6047)-1</f>
        <v>0</v>
      </c>
      <c r="O6047" s="2" t="n">
        <f aca="false">COUNTIF($F6047:$J6047,J6047)-1</f>
        <v>0</v>
      </c>
      <c r="P6047" s="3" t="str">
        <f aca="false">IF(AND(SUM(K6047:O6047)=2,(F6047+J6047)^2&lt;G6047^2+H6047^2+I6047^2),1,"")</f>
        <v/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1" t="n">
        <f aca="false">SMALL($A6048:$E6048,1)</f>
        <v>57</v>
      </c>
      <c r="G6048" s="1" t="n">
        <f aca="false">SMALL($A6048:$E6048,2)</f>
        <v>65</v>
      </c>
      <c r="H6048" s="1" t="n">
        <f aca="false">SMALL($A6048:$E6048,3)</f>
        <v>80</v>
      </c>
      <c r="I6048" s="1" t="n">
        <f aca="false">SMALL($A6048:$E6048,4)</f>
        <v>80</v>
      </c>
      <c r="J6048" s="1" t="n">
        <f aca="false">SMALL($A6048:$E6048,5)</f>
        <v>171</v>
      </c>
      <c r="K6048" s="2" t="n">
        <f aca="false">COUNTIF($F6048:$J6048,F6048)-1</f>
        <v>0</v>
      </c>
      <c r="L6048" s="2" t="n">
        <f aca="false">COUNTIF($F6048:$J6048,G6048)-1</f>
        <v>0</v>
      </c>
      <c r="M6048" s="2" t="n">
        <f aca="false">COUNTIF($F6048:$J6048,H6048)-1</f>
        <v>1</v>
      </c>
      <c r="N6048" s="2" t="n">
        <f aca="false">COUNTIF($F6048:$J6048,I6048)-1</f>
        <v>1</v>
      </c>
      <c r="O6048" s="2" t="n">
        <f aca="false">COUNTIF($F6048:$J6048,J6048)-1</f>
        <v>0</v>
      </c>
      <c r="P6048" s="3" t="str">
        <f aca="false">IF(AND(SUM(K6048:O6048)=2,(F6048+J6048)^2&lt;G6048^2+H6048^2+I6048^2),1,"")</f>
        <v/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1" t="n">
        <f aca="false">SMALL($A6049:$E6049,1)</f>
        <v>10</v>
      </c>
      <c r="G6049" s="1" t="n">
        <f aca="false">SMALL($A6049:$E6049,2)</f>
        <v>20</v>
      </c>
      <c r="H6049" s="1" t="n">
        <f aca="false">SMALL($A6049:$E6049,3)</f>
        <v>31</v>
      </c>
      <c r="I6049" s="1" t="n">
        <f aca="false">SMALL($A6049:$E6049,4)</f>
        <v>67</v>
      </c>
      <c r="J6049" s="1" t="n">
        <f aca="false">SMALL($A6049:$E6049,5)</f>
        <v>76</v>
      </c>
      <c r="K6049" s="2" t="n">
        <f aca="false">COUNTIF($F6049:$J6049,F6049)-1</f>
        <v>0</v>
      </c>
      <c r="L6049" s="2" t="n">
        <f aca="false">COUNTIF($F6049:$J6049,G6049)-1</f>
        <v>0</v>
      </c>
      <c r="M6049" s="2" t="n">
        <f aca="false">COUNTIF($F6049:$J6049,H6049)-1</f>
        <v>0</v>
      </c>
      <c r="N6049" s="2" t="n">
        <f aca="false">COUNTIF($F6049:$J6049,I6049)-1</f>
        <v>0</v>
      </c>
      <c r="O6049" s="2" t="n">
        <f aca="false">COUNTIF($F6049:$J6049,J6049)-1</f>
        <v>0</v>
      </c>
      <c r="P6049" s="3" t="str">
        <f aca="false">IF(AND(SUM(K6049:O6049)=2,(F6049+J6049)^2&lt;G6049^2+H6049^2+I6049^2),1,"")</f>
        <v/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1" t="n">
        <f aca="false">SMALL($A6050:$E6050,1)</f>
        <v>15</v>
      </c>
      <c r="G6050" s="1" t="n">
        <f aca="false">SMALL($A6050:$E6050,2)</f>
        <v>23</v>
      </c>
      <c r="H6050" s="1" t="n">
        <f aca="false">SMALL($A6050:$E6050,3)</f>
        <v>40</v>
      </c>
      <c r="I6050" s="1" t="n">
        <f aca="false">SMALL($A6050:$E6050,4)</f>
        <v>45</v>
      </c>
      <c r="J6050" s="1" t="n">
        <f aca="false">SMALL($A6050:$E6050,5)</f>
        <v>46</v>
      </c>
      <c r="K6050" s="2" t="n">
        <f aca="false">COUNTIF($F6050:$J6050,F6050)-1</f>
        <v>0</v>
      </c>
      <c r="L6050" s="2" t="n">
        <f aca="false">COUNTIF($F6050:$J6050,G6050)-1</f>
        <v>0</v>
      </c>
      <c r="M6050" s="2" t="n">
        <f aca="false">COUNTIF($F6050:$J6050,H6050)-1</f>
        <v>0</v>
      </c>
      <c r="N6050" s="2" t="n">
        <f aca="false">COUNTIF($F6050:$J6050,I6050)-1</f>
        <v>0</v>
      </c>
      <c r="O6050" s="2" t="n">
        <f aca="false">COUNTIF($F6050:$J6050,J6050)-1</f>
        <v>0</v>
      </c>
      <c r="P6050" s="3" t="str">
        <f aca="false">IF(AND(SUM(K6050:O6050)=2,(F6050+J6050)^2&lt;G6050^2+H6050^2+I6050^2),1,"")</f>
        <v/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1" t="n">
        <f aca="false">SMALL($A6051:$E6051,1)</f>
        <v>9</v>
      </c>
      <c r="G6051" s="1" t="n">
        <f aca="false">SMALL($A6051:$E6051,2)</f>
        <v>9</v>
      </c>
      <c r="H6051" s="1" t="n">
        <f aca="false">SMALL($A6051:$E6051,3)</f>
        <v>12</v>
      </c>
      <c r="I6051" s="1" t="n">
        <f aca="false">SMALL($A6051:$E6051,4)</f>
        <v>18</v>
      </c>
      <c r="J6051" s="1" t="n">
        <f aca="false">SMALL($A6051:$E6051,5)</f>
        <v>76</v>
      </c>
      <c r="K6051" s="2" t="n">
        <f aca="false">COUNTIF($F6051:$J6051,F6051)-1</f>
        <v>1</v>
      </c>
      <c r="L6051" s="2" t="n">
        <f aca="false">COUNTIF($F6051:$J6051,G6051)-1</f>
        <v>1</v>
      </c>
      <c r="M6051" s="2" t="n">
        <f aca="false">COUNTIF($F6051:$J6051,H6051)-1</f>
        <v>0</v>
      </c>
      <c r="N6051" s="2" t="n">
        <f aca="false">COUNTIF($F6051:$J6051,I6051)-1</f>
        <v>0</v>
      </c>
      <c r="O6051" s="2" t="n">
        <f aca="false">COUNTIF($F6051:$J6051,J6051)-1</f>
        <v>0</v>
      </c>
      <c r="P6051" s="3" t="str">
        <f aca="false">IF(AND(SUM(K6051:O6051)=2,(F6051+J6051)^2&lt;G6051^2+H6051^2+I6051^2),1,"")</f>
        <v/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1" t="n">
        <f aca="false">SMALL($A6052:$E6052,1)</f>
        <v>20</v>
      </c>
      <c r="G6052" s="1" t="n">
        <f aca="false">SMALL($A6052:$E6052,2)</f>
        <v>20</v>
      </c>
      <c r="H6052" s="1" t="n">
        <f aca="false">SMALL($A6052:$E6052,3)</f>
        <v>21</v>
      </c>
      <c r="I6052" s="1" t="n">
        <f aca="false">SMALL($A6052:$E6052,4)</f>
        <v>73</v>
      </c>
      <c r="J6052" s="1" t="n">
        <f aca="false">SMALL($A6052:$E6052,5)</f>
        <v>76</v>
      </c>
      <c r="K6052" s="2" t="n">
        <f aca="false">COUNTIF($F6052:$J6052,F6052)-1</f>
        <v>1</v>
      </c>
      <c r="L6052" s="2" t="n">
        <f aca="false">COUNTIF($F6052:$J6052,G6052)-1</f>
        <v>1</v>
      </c>
      <c r="M6052" s="2" t="n">
        <f aca="false">COUNTIF($F6052:$J6052,H6052)-1</f>
        <v>0</v>
      </c>
      <c r="N6052" s="2" t="n">
        <f aca="false">COUNTIF($F6052:$J6052,I6052)-1</f>
        <v>0</v>
      </c>
      <c r="O6052" s="2" t="n">
        <f aca="false">COUNTIF($F6052:$J6052,J6052)-1</f>
        <v>0</v>
      </c>
      <c r="P6052" s="3" t="str">
        <f aca="false">IF(AND(SUM(K6052:O6052)=2,(F6052+J6052)^2&lt;G6052^2+H6052^2+I6052^2),1,"")</f>
        <v/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1" t="n">
        <f aca="false">SMALL($A6053:$E6053,1)</f>
        <v>27</v>
      </c>
      <c r="G6053" s="1" t="n">
        <f aca="false">SMALL($A6053:$E6053,2)</f>
        <v>33</v>
      </c>
      <c r="H6053" s="1" t="n">
        <f aca="false">SMALL($A6053:$E6053,3)</f>
        <v>35</v>
      </c>
      <c r="I6053" s="1" t="n">
        <f aca="false">SMALL($A6053:$E6053,4)</f>
        <v>35</v>
      </c>
      <c r="J6053" s="1" t="n">
        <f aca="false">SMALL($A6053:$E6053,5)</f>
        <v>42</v>
      </c>
      <c r="K6053" s="2" t="n">
        <f aca="false">COUNTIF($F6053:$J6053,F6053)-1</f>
        <v>0</v>
      </c>
      <c r="L6053" s="2" t="n">
        <f aca="false">COUNTIF($F6053:$J6053,G6053)-1</f>
        <v>0</v>
      </c>
      <c r="M6053" s="2" t="n">
        <f aca="false">COUNTIF($F6053:$J6053,H6053)-1</f>
        <v>1</v>
      </c>
      <c r="N6053" s="2" t="n">
        <f aca="false">COUNTIF($F6053:$J6053,I6053)-1</f>
        <v>1</v>
      </c>
      <c r="O6053" s="2" t="n">
        <f aca="false">COUNTIF($F6053:$J6053,J6053)-1</f>
        <v>0</v>
      </c>
      <c r="P6053" s="3" t="str">
        <f aca="false">IF(AND(SUM(K6053:O6053)=2,(F6053+J6053)^2&lt;G6053^2+H6053^2+I6053^2),1,"")</f>
        <v/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1" t="n">
        <f aca="false">SMALL($A6054:$E6054,1)</f>
        <v>72</v>
      </c>
      <c r="G6054" s="1" t="n">
        <f aca="false">SMALL($A6054:$E6054,2)</f>
        <v>73</v>
      </c>
      <c r="H6054" s="1" t="n">
        <f aca="false">SMALL($A6054:$E6054,3)</f>
        <v>73</v>
      </c>
      <c r="I6054" s="1" t="n">
        <f aca="false">SMALL($A6054:$E6054,4)</f>
        <v>80</v>
      </c>
      <c r="J6054" s="1" t="n">
        <f aca="false">SMALL($A6054:$E6054,5)</f>
        <v>81</v>
      </c>
      <c r="K6054" s="2" t="n">
        <f aca="false">COUNTIF($F6054:$J6054,F6054)-1</f>
        <v>0</v>
      </c>
      <c r="L6054" s="2" t="n">
        <f aca="false">COUNTIF($F6054:$J6054,G6054)-1</f>
        <v>1</v>
      </c>
      <c r="M6054" s="2" t="n">
        <f aca="false">COUNTIF($F6054:$J6054,H6054)-1</f>
        <v>1</v>
      </c>
      <c r="N6054" s="2" t="n">
        <f aca="false">COUNTIF($F6054:$J6054,I6054)-1</f>
        <v>0</v>
      </c>
      <c r="O6054" s="2" t="n">
        <f aca="false">COUNTIF($F6054:$J6054,J6054)-1</f>
        <v>0</v>
      </c>
      <c r="P6054" s="3" t="str">
        <f aca="false">IF(AND(SUM(K6054:O6054)=2,(F6054+J6054)^2&lt;G6054^2+H6054^2+I6054^2),1,"")</f>
        <v/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1" t="n">
        <f aca="false">SMALL($A6055:$E6055,1)</f>
        <v>34</v>
      </c>
      <c r="G6055" s="1" t="n">
        <f aca="false">SMALL($A6055:$E6055,2)</f>
        <v>37</v>
      </c>
      <c r="H6055" s="1" t="n">
        <f aca="false">SMALL($A6055:$E6055,3)</f>
        <v>74</v>
      </c>
      <c r="I6055" s="1" t="n">
        <f aca="false">SMALL($A6055:$E6055,4)</f>
        <v>93</v>
      </c>
      <c r="J6055" s="1" t="n">
        <f aca="false">SMALL($A6055:$E6055,5)</f>
        <v>94</v>
      </c>
      <c r="K6055" s="2" t="n">
        <f aca="false">COUNTIF($F6055:$J6055,F6055)-1</f>
        <v>0</v>
      </c>
      <c r="L6055" s="2" t="n">
        <f aca="false">COUNTIF($F6055:$J6055,G6055)-1</f>
        <v>0</v>
      </c>
      <c r="M6055" s="2" t="n">
        <f aca="false">COUNTIF($F6055:$J6055,H6055)-1</f>
        <v>0</v>
      </c>
      <c r="N6055" s="2" t="n">
        <f aca="false">COUNTIF($F6055:$J6055,I6055)-1</f>
        <v>0</v>
      </c>
      <c r="O6055" s="2" t="n">
        <f aca="false">COUNTIF($F6055:$J6055,J6055)-1</f>
        <v>0</v>
      </c>
      <c r="P6055" s="3" t="str">
        <f aca="false">IF(AND(SUM(K6055:O6055)=2,(F6055+J6055)^2&lt;G6055^2+H6055^2+I6055^2),1,"")</f>
        <v/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1" t="n">
        <f aca="false">SMALL($A6056:$E6056,1)</f>
        <v>12</v>
      </c>
      <c r="G6056" s="1" t="n">
        <f aca="false">SMALL($A6056:$E6056,2)</f>
        <v>16</v>
      </c>
      <c r="H6056" s="1" t="n">
        <f aca="false">SMALL($A6056:$E6056,3)</f>
        <v>23</v>
      </c>
      <c r="I6056" s="1" t="n">
        <f aca="false">SMALL($A6056:$E6056,4)</f>
        <v>23</v>
      </c>
      <c r="J6056" s="1" t="n">
        <f aca="false">SMALL($A6056:$E6056,5)</f>
        <v>43</v>
      </c>
      <c r="K6056" s="2" t="n">
        <f aca="false">COUNTIF($F6056:$J6056,F6056)-1</f>
        <v>0</v>
      </c>
      <c r="L6056" s="2" t="n">
        <f aca="false">COUNTIF($F6056:$J6056,G6056)-1</f>
        <v>0</v>
      </c>
      <c r="M6056" s="2" t="n">
        <f aca="false">COUNTIF($F6056:$J6056,H6056)-1</f>
        <v>1</v>
      </c>
      <c r="N6056" s="2" t="n">
        <f aca="false">COUNTIF($F6056:$J6056,I6056)-1</f>
        <v>1</v>
      </c>
      <c r="O6056" s="2" t="n">
        <f aca="false">COUNTIF($F6056:$J6056,J6056)-1</f>
        <v>0</v>
      </c>
      <c r="P6056" s="3" t="str">
        <f aca="false">IF(AND(SUM(K6056:O6056)=2,(F6056+J6056)^2&lt;G6056^2+H6056^2+I6056^2),1,"")</f>
        <v/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1" t="n">
        <f aca="false">SMALL($A6057:$E6057,1)</f>
        <v>38</v>
      </c>
      <c r="G6057" s="1" t="n">
        <f aca="false">SMALL($A6057:$E6057,2)</f>
        <v>42</v>
      </c>
      <c r="H6057" s="1" t="n">
        <f aca="false">SMALL($A6057:$E6057,3)</f>
        <v>43</v>
      </c>
      <c r="I6057" s="1" t="n">
        <f aca="false">SMALL($A6057:$E6057,4)</f>
        <v>63</v>
      </c>
      <c r="J6057" s="1" t="n">
        <f aca="false">SMALL($A6057:$E6057,5)</f>
        <v>189</v>
      </c>
      <c r="K6057" s="2" t="n">
        <f aca="false">COUNTIF($F6057:$J6057,F6057)-1</f>
        <v>0</v>
      </c>
      <c r="L6057" s="2" t="n">
        <f aca="false">COUNTIF($F6057:$J6057,G6057)-1</f>
        <v>0</v>
      </c>
      <c r="M6057" s="2" t="n">
        <f aca="false">COUNTIF($F6057:$J6057,H6057)-1</f>
        <v>0</v>
      </c>
      <c r="N6057" s="2" t="n">
        <f aca="false">COUNTIF($F6057:$J6057,I6057)-1</f>
        <v>0</v>
      </c>
      <c r="O6057" s="2" t="n">
        <f aca="false">COUNTIF($F6057:$J6057,J6057)-1</f>
        <v>0</v>
      </c>
      <c r="P6057" s="3" t="str">
        <f aca="false">IF(AND(SUM(K6057:O6057)=2,(F6057+J6057)^2&lt;G6057^2+H6057^2+I6057^2),1,"")</f>
        <v/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1" t="n">
        <f aca="false">SMALL($A6058:$E6058,1)</f>
        <v>7</v>
      </c>
      <c r="G6058" s="1" t="n">
        <f aca="false">SMALL($A6058:$E6058,2)</f>
        <v>9</v>
      </c>
      <c r="H6058" s="1" t="n">
        <f aca="false">SMALL($A6058:$E6058,3)</f>
        <v>27</v>
      </c>
      <c r="I6058" s="1" t="n">
        <f aca="false">SMALL($A6058:$E6058,4)</f>
        <v>49</v>
      </c>
      <c r="J6058" s="1" t="n">
        <f aca="false">SMALL($A6058:$E6058,5)</f>
        <v>60</v>
      </c>
      <c r="K6058" s="2" t="n">
        <f aca="false">COUNTIF($F6058:$J6058,F6058)-1</f>
        <v>0</v>
      </c>
      <c r="L6058" s="2" t="n">
        <f aca="false">COUNTIF($F6058:$J6058,G6058)-1</f>
        <v>0</v>
      </c>
      <c r="M6058" s="2" t="n">
        <f aca="false">COUNTIF($F6058:$J6058,H6058)-1</f>
        <v>0</v>
      </c>
      <c r="N6058" s="2" t="n">
        <f aca="false">COUNTIF($F6058:$J6058,I6058)-1</f>
        <v>0</v>
      </c>
      <c r="O6058" s="2" t="n">
        <f aca="false">COUNTIF($F6058:$J6058,J6058)-1</f>
        <v>0</v>
      </c>
      <c r="P6058" s="3" t="str">
        <f aca="false">IF(AND(SUM(K6058:O6058)=2,(F6058+J6058)^2&lt;G6058^2+H6058^2+I6058^2),1,"")</f>
        <v/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1" t="n">
        <f aca="false">SMALL($A6059:$E6059,1)</f>
        <v>17</v>
      </c>
      <c r="G6059" s="1" t="n">
        <f aca="false">SMALL($A6059:$E6059,2)</f>
        <v>19</v>
      </c>
      <c r="H6059" s="1" t="n">
        <f aca="false">SMALL($A6059:$E6059,3)</f>
        <v>24</v>
      </c>
      <c r="I6059" s="1" t="n">
        <f aca="false">SMALL($A6059:$E6059,4)</f>
        <v>25</v>
      </c>
      <c r="J6059" s="1" t="n">
        <f aca="false">SMALL($A6059:$E6059,5)</f>
        <v>25</v>
      </c>
      <c r="K6059" s="2" t="n">
        <f aca="false">COUNTIF($F6059:$J6059,F6059)-1</f>
        <v>0</v>
      </c>
      <c r="L6059" s="2" t="n">
        <f aca="false">COUNTIF($F6059:$J6059,G6059)-1</f>
        <v>0</v>
      </c>
      <c r="M6059" s="2" t="n">
        <f aca="false">COUNTIF($F6059:$J6059,H6059)-1</f>
        <v>0</v>
      </c>
      <c r="N6059" s="2" t="n">
        <f aca="false">COUNTIF($F6059:$J6059,I6059)-1</f>
        <v>1</v>
      </c>
      <c r="O6059" s="2" t="n">
        <f aca="false">COUNTIF($F6059:$J6059,J6059)-1</f>
        <v>1</v>
      </c>
      <c r="P6059" s="3" t="str">
        <f aca="false">IF(AND(SUM(K6059:O6059)=2,(F6059+J6059)^2&lt;G6059^2+H6059^2+I6059^2),1,"")</f>
        <v/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1" t="n">
        <f aca="false">SMALL($A6060:$E6060,1)</f>
        <v>20</v>
      </c>
      <c r="G6060" s="1" t="n">
        <f aca="false">SMALL($A6060:$E6060,2)</f>
        <v>35</v>
      </c>
      <c r="H6060" s="1" t="n">
        <f aca="false">SMALL($A6060:$E6060,3)</f>
        <v>35</v>
      </c>
      <c r="I6060" s="1" t="n">
        <f aca="false">SMALL($A6060:$E6060,4)</f>
        <v>54</v>
      </c>
      <c r="J6060" s="1" t="n">
        <f aca="false">SMALL($A6060:$E6060,5)</f>
        <v>70</v>
      </c>
      <c r="K6060" s="2" t="n">
        <f aca="false">COUNTIF($F6060:$J6060,F6060)-1</f>
        <v>0</v>
      </c>
      <c r="L6060" s="2" t="n">
        <f aca="false">COUNTIF($F6060:$J6060,G6060)-1</f>
        <v>1</v>
      </c>
      <c r="M6060" s="2" t="n">
        <f aca="false">COUNTIF($F6060:$J6060,H6060)-1</f>
        <v>1</v>
      </c>
      <c r="N6060" s="2" t="n">
        <f aca="false">COUNTIF($F6060:$J6060,I6060)-1</f>
        <v>0</v>
      </c>
      <c r="O6060" s="2" t="n">
        <f aca="false">COUNTIF($F6060:$J6060,J6060)-1</f>
        <v>0</v>
      </c>
      <c r="P6060" s="3" t="str">
        <f aca="false">IF(AND(SUM(K6060:O6060)=2,(F6060+J6060)^2&lt;G6060^2+H6060^2+I6060^2),1,"")</f>
        <v/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1" t="n">
        <f aca="false">SMALL($A6061:$E6061,1)</f>
        <v>56</v>
      </c>
      <c r="G6061" s="1" t="n">
        <f aca="false">SMALL($A6061:$E6061,2)</f>
        <v>59</v>
      </c>
      <c r="H6061" s="1" t="n">
        <f aca="false">SMALL($A6061:$E6061,3)</f>
        <v>87</v>
      </c>
      <c r="I6061" s="1" t="n">
        <f aca="false">SMALL($A6061:$E6061,4)</f>
        <v>96</v>
      </c>
      <c r="J6061" s="1" t="n">
        <f aca="false">SMALL($A6061:$E6061,5)</f>
        <v>174</v>
      </c>
      <c r="K6061" s="2" t="n">
        <f aca="false">COUNTIF($F6061:$J6061,F6061)-1</f>
        <v>0</v>
      </c>
      <c r="L6061" s="2" t="n">
        <f aca="false">COUNTIF($F6061:$J6061,G6061)-1</f>
        <v>0</v>
      </c>
      <c r="M6061" s="2" t="n">
        <f aca="false">COUNTIF($F6061:$J6061,H6061)-1</f>
        <v>0</v>
      </c>
      <c r="N6061" s="2" t="n">
        <f aca="false">COUNTIF($F6061:$J6061,I6061)-1</f>
        <v>0</v>
      </c>
      <c r="O6061" s="2" t="n">
        <f aca="false">COUNTIF($F6061:$J6061,J6061)-1</f>
        <v>0</v>
      </c>
      <c r="P6061" s="3" t="str">
        <f aca="false">IF(AND(SUM(K6061:O6061)=2,(F6061+J6061)^2&lt;G6061^2+H6061^2+I6061^2),1,"")</f>
        <v/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1" t="n">
        <f aca="false">SMALL($A6062:$E6062,1)</f>
        <v>45</v>
      </c>
      <c r="G6062" s="1" t="n">
        <f aca="false">SMALL($A6062:$E6062,2)</f>
        <v>54</v>
      </c>
      <c r="H6062" s="1" t="n">
        <f aca="false">SMALL($A6062:$E6062,3)</f>
        <v>72</v>
      </c>
      <c r="I6062" s="1" t="n">
        <f aca="false">SMALL($A6062:$E6062,4)</f>
        <v>75</v>
      </c>
      <c r="J6062" s="1" t="n">
        <f aca="false">SMALL($A6062:$E6062,5)</f>
        <v>75</v>
      </c>
      <c r="K6062" s="2" t="n">
        <f aca="false">COUNTIF($F6062:$J6062,F6062)-1</f>
        <v>0</v>
      </c>
      <c r="L6062" s="2" t="n">
        <f aca="false">COUNTIF($F6062:$J6062,G6062)-1</f>
        <v>0</v>
      </c>
      <c r="M6062" s="2" t="n">
        <f aca="false">COUNTIF($F6062:$J6062,H6062)-1</f>
        <v>0</v>
      </c>
      <c r="N6062" s="2" t="n">
        <f aca="false">COUNTIF($F6062:$J6062,I6062)-1</f>
        <v>1</v>
      </c>
      <c r="O6062" s="2" t="n">
        <f aca="false">COUNTIF($F6062:$J6062,J6062)-1</f>
        <v>1</v>
      </c>
      <c r="P6062" s="3" t="str">
        <f aca="false">IF(AND(SUM(K6062:O6062)=2,(F6062+J6062)^2&lt;G6062^2+H6062^2+I6062^2),1,"")</f>
        <v/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1" t="n">
        <f aca="false">SMALL($A6063:$E6063,1)</f>
        <v>25</v>
      </c>
      <c r="G6063" s="1" t="n">
        <f aca="false">SMALL($A6063:$E6063,2)</f>
        <v>42</v>
      </c>
      <c r="H6063" s="1" t="n">
        <f aca="false">SMALL($A6063:$E6063,3)</f>
        <v>63</v>
      </c>
      <c r="I6063" s="1" t="n">
        <f aca="false">SMALL($A6063:$E6063,4)</f>
        <v>68</v>
      </c>
      <c r="J6063" s="1" t="n">
        <f aca="false">SMALL($A6063:$E6063,5)</f>
        <v>68</v>
      </c>
      <c r="K6063" s="2" t="n">
        <f aca="false">COUNTIF($F6063:$J6063,F6063)-1</f>
        <v>0</v>
      </c>
      <c r="L6063" s="2" t="n">
        <f aca="false">COUNTIF($F6063:$J6063,G6063)-1</f>
        <v>0</v>
      </c>
      <c r="M6063" s="2" t="n">
        <f aca="false">COUNTIF($F6063:$J6063,H6063)-1</f>
        <v>0</v>
      </c>
      <c r="N6063" s="2" t="n">
        <f aca="false">COUNTIF($F6063:$J6063,I6063)-1</f>
        <v>1</v>
      </c>
      <c r="O6063" s="2" t="n">
        <f aca="false">COUNTIF($F6063:$J6063,J6063)-1</f>
        <v>1</v>
      </c>
      <c r="P6063" s="3" t="n">
        <f aca="false">IF(AND(SUM(K6063:O6063)=2,(F6063+J6063)^2&lt;G6063^2+H6063^2+I6063^2),1,"")</f>
        <v>1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1" t="n">
        <f aca="false">SMALL($A6064:$E6064,1)</f>
        <v>18</v>
      </c>
      <c r="G6064" s="1" t="n">
        <f aca="false">SMALL($A6064:$E6064,2)</f>
        <v>27</v>
      </c>
      <c r="H6064" s="1" t="n">
        <f aca="false">SMALL($A6064:$E6064,3)</f>
        <v>47</v>
      </c>
      <c r="I6064" s="1" t="n">
        <f aca="false">SMALL($A6064:$E6064,4)</f>
        <v>52</v>
      </c>
      <c r="J6064" s="1" t="n">
        <f aca="false">SMALL($A6064:$E6064,5)</f>
        <v>54</v>
      </c>
      <c r="K6064" s="2" t="n">
        <f aca="false">COUNTIF($F6064:$J6064,F6064)-1</f>
        <v>0</v>
      </c>
      <c r="L6064" s="2" t="n">
        <f aca="false">COUNTIF($F6064:$J6064,G6064)-1</f>
        <v>0</v>
      </c>
      <c r="M6064" s="2" t="n">
        <f aca="false">COUNTIF($F6064:$J6064,H6064)-1</f>
        <v>0</v>
      </c>
      <c r="N6064" s="2" t="n">
        <f aca="false">COUNTIF($F6064:$J6064,I6064)-1</f>
        <v>0</v>
      </c>
      <c r="O6064" s="2" t="n">
        <f aca="false">COUNTIF($F6064:$J6064,J6064)-1</f>
        <v>0</v>
      </c>
      <c r="P6064" s="3" t="str">
        <f aca="false">IF(AND(SUM(K6064:O6064)=2,(F6064+J6064)^2&lt;G6064^2+H6064^2+I6064^2),1,"")</f>
        <v/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1" t="n">
        <f aca="false">SMALL($A6065:$E6065,1)</f>
        <v>32</v>
      </c>
      <c r="G6065" s="1" t="n">
        <f aca="false">SMALL($A6065:$E6065,2)</f>
        <v>52</v>
      </c>
      <c r="H6065" s="1" t="n">
        <f aca="false">SMALL($A6065:$E6065,3)</f>
        <v>64</v>
      </c>
      <c r="I6065" s="1" t="n">
        <f aca="false">SMALL($A6065:$E6065,4)</f>
        <v>67</v>
      </c>
      <c r="J6065" s="1" t="n">
        <f aca="false">SMALL($A6065:$E6065,5)</f>
        <v>104</v>
      </c>
      <c r="K6065" s="2" t="n">
        <f aca="false">COUNTIF($F6065:$J6065,F6065)-1</f>
        <v>0</v>
      </c>
      <c r="L6065" s="2" t="n">
        <f aca="false">COUNTIF($F6065:$J6065,G6065)-1</f>
        <v>0</v>
      </c>
      <c r="M6065" s="2" t="n">
        <f aca="false">COUNTIF($F6065:$J6065,H6065)-1</f>
        <v>0</v>
      </c>
      <c r="N6065" s="2" t="n">
        <f aca="false">COUNTIF($F6065:$J6065,I6065)-1</f>
        <v>0</v>
      </c>
      <c r="O6065" s="2" t="n">
        <f aca="false">COUNTIF($F6065:$J6065,J6065)-1</f>
        <v>0</v>
      </c>
      <c r="P6065" s="3" t="str">
        <f aca="false">IF(AND(SUM(K6065:O6065)=2,(F6065+J6065)^2&lt;G6065^2+H6065^2+I6065^2),1,"")</f>
        <v/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1" t="n">
        <f aca="false">SMALL($A6066:$E6066,1)</f>
        <v>33</v>
      </c>
      <c r="G6066" s="1" t="n">
        <f aca="false">SMALL($A6066:$E6066,2)</f>
        <v>44</v>
      </c>
      <c r="H6066" s="1" t="n">
        <f aca="false">SMALL($A6066:$E6066,3)</f>
        <v>44</v>
      </c>
      <c r="I6066" s="1" t="n">
        <f aca="false">SMALL($A6066:$E6066,4)</f>
        <v>46</v>
      </c>
      <c r="J6066" s="1" t="n">
        <f aca="false">SMALL($A6066:$E6066,5)</f>
        <v>69</v>
      </c>
      <c r="K6066" s="2" t="n">
        <f aca="false">COUNTIF($F6066:$J6066,F6066)-1</f>
        <v>0</v>
      </c>
      <c r="L6066" s="2" t="n">
        <f aca="false">COUNTIF($F6066:$J6066,G6066)-1</f>
        <v>1</v>
      </c>
      <c r="M6066" s="2" t="n">
        <f aca="false">COUNTIF($F6066:$J6066,H6066)-1</f>
        <v>1</v>
      </c>
      <c r="N6066" s="2" t="n">
        <f aca="false">COUNTIF($F6066:$J6066,I6066)-1</f>
        <v>0</v>
      </c>
      <c r="O6066" s="2" t="n">
        <f aca="false">COUNTIF($F6066:$J6066,J6066)-1</f>
        <v>0</v>
      </c>
      <c r="P6066" s="3" t="str">
        <f aca="false">IF(AND(SUM(K6066:O6066)=2,(F6066+J6066)^2&lt;G6066^2+H6066^2+I6066^2),1,"")</f>
        <v/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1" t="n">
        <f aca="false">SMALL($A6067:$E6067,1)</f>
        <v>26</v>
      </c>
      <c r="G6067" s="1" t="n">
        <f aca="false">SMALL($A6067:$E6067,2)</f>
        <v>44</v>
      </c>
      <c r="H6067" s="1" t="n">
        <f aca="false">SMALL($A6067:$E6067,3)</f>
        <v>57</v>
      </c>
      <c r="I6067" s="1" t="n">
        <f aca="false">SMALL($A6067:$E6067,4)</f>
        <v>58</v>
      </c>
      <c r="J6067" s="1" t="n">
        <f aca="false">SMALL($A6067:$E6067,5)</f>
        <v>171</v>
      </c>
      <c r="K6067" s="2" t="n">
        <f aca="false">COUNTIF($F6067:$J6067,F6067)-1</f>
        <v>0</v>
      </c>
      <c r="L6067" s="2" t="n">
        <f aca="false">COUNTIF($F6067:$J6067,G6067)-1</f>
        <v>0</v>
      </c>
      <c r="M6067" s="2" t="n">
        <f aca="false">COUNTIF($F6067:$J6067,H6067)-1</f>
        <v>0</v>
      </c>
      <c r="N6067" s="2" t="n">
        <f aca="false">COUNTIF($F6067:$J6067,I6067)-1</f>
        <v>0</v>
      </c>
      <c r="O6067" s="2" t="n">
        <f aca="false">COUNTIF($F6067:$J6067,J6067)-1</f>
        <v>0</v>
      </c>
      <c r="P6067" s="3" t="str">
        <f aca="false">IF(AND(SUM(K6067:O6067)=2,(F6067+J6067)^2&lt;G6067^2+H6067^2+I6067^2),1,"")</f>
        <v/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1" t="n">
        <f aca="false">SMALL($A6068:$E6068,1)</f>
        <v>38</v>
      </c>
      <c r="G6068" s="1" t="n">
        <f aca="false">SMALL($A6068:$E6068,2)</f>
        <v>48</v>
      </c>
      <c r="H6068" s="1" t="n">
        <f aca="false">SMALL($A6068:$E6068,3)</f>
        <v>53</v>
      </c>
      <c r="I6068" s="1" t="n">
        <f aca="false">SMALL($A6068:$E6068,4)</f>
        <v>76</v>
      </c>
      <c r="J6068" s="1" t="n">
        <f aca="false">SMALL($A6068:$E6068,5)</f>
        <v>82</v>
      </c>
      <c r="K6068" s="2" t="n">
        <f aca="false">COUNTIF($F6068:$J6068,F6068)-1</f>
        <v>0</v>
      </c>
      <c r="L6068" s="2" t="n">
        <f aca="false">COUNTIF($F6068:$J6068,G6068)-1</f>
        <v>0</v>
      </c>
      <c r="M6068" s="2" t="n">
        <f aca="false">COUNTIF($F6068:$J6068,H6068)-1</f>
        <v>0</v>
      </c>
      <c r="N6068" s="2" t="n">
        <f aca="false">COUNTIF($F6068:$J6068,I6068)-1</f>
        <v>0</v>
      </c>
      <c r="O6068" s="2" t="n">
        <f aca="false">COUNTIF($F6068:$J6068,J6068)-1</f>
        <v>0</v>
      </c>
      <c r="P6068" s="3" t="str">
        <f aca="false">IF(AND(SUM(K6068:O6068)=2,(F6068+J6068)^2&lt;G6068^2+H6068^2+I6068^2),1,"")</f>
        <v/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1" t="n">
        <f aca="false">SMALL($A6069:$E6069,1)</f>
        <v>55</v>
      </c>
      <c r="G6069" s="1" t="n">
        <f aca="false">SMALL($A6069:$E6069,2)</f>
        <v>63</v>
      </c>
      <c r="H6069" s="1" t="n">
        <f aca="false">SMALL($A6069:$E6069,3)</f>
        <v>69</v>
      </c>
      <c r="I6069" s="1" t="n">
        <f aca="false">SMALL($A6069:$E6069,4)</f>
        <v>71</v>
      </c>
      <c r="J6069" s="1" t="n">
        <f aca="false">SMALL($A6069:$E6069,5)</f>
        <v>165</v>
      </c>
      <c r="K6069" s="2" t="n">
        <f aca="false">COUNTIF($F6069:$J6069,F6069)-1</f>
        <v>0</v>
      </c>
      <c r="L6069" s="2" t="n">
        <f aca="false">COUNTIF($F6069:$J6069,G6069)-1</f>
        <v>0</v>
      </c>
      <c r="M6069" s="2" t="n">
        <f aca="false">COUNTIF($F6069:$J6069,H6069)-1</f>
        <v>0</v>
      </c>
      <c r="N6069" s="2" t="n">
        <f aca="false">COUNTIF($F6069:$J6069,I6069)-1</f>
        <v>0</v>
      </c>
      <c r="O6069" s="2" t="n">
        <f aca="false">COUNTIF($F6069:$J6069,J6069)-1</f>
        <v>0</v>
      </c>
      <c r="P6069" s="3" t="str">
        <f aca="false">IF(AND(SUM(K6069:O6069)=2,(F6069+J6069)^2&lt;G6069^2+H6069^2+I6069^2),1,"")</f>
        <v/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1" t="n">
        <f aca="false">SMALL($A6070:$E6070,1)</f>
        <v>36</v>
      </c>
      <c r="G6070" s="1" t="n">
        <f aca="false">SMALL($A6070:$E6070,2)</f>
        <v>39</v>
      </c>
      <c r="H6070" s="1" t="n">
        <f aca="false">SMALL($A6070:$E6070,3)</f>
        <v>40</v>
      </c>
      <c r="I6070" s="1" t="n">
        <f aca="false">SMALL($A6070:$E6070,4)</f>
        <v>73</v>
      </c>
      <c r="J6070" s="1" t="n">
        <f aca="false">SMALL($A6070:$E6070,5)</f>
        <v>146</v>
      </c>
      <c r="K6070" s="2" t="n">
        <f aca="false">COUNTIF($F6070:$J6070,F6070)-1</f>
        <v>0</v>
      </c>
      <c r="L6070" s="2" t="n">
        <f aca="false">COUNTIF($F6070:$J6070,G6070)-1</f>
        <v>0</v>
      </c>
      <c r="M6070" s="2" t="n">
        <f aca="false">COUNTIF($F6070:$J6070,H6070)-1</f>
        <v>0</v>
      </c>
      <c r="N6070" s="2" t="n">
        <f aca="false">COUNTIF($F6070:$J6070,I6070)-1</f>
        <v>0</v>
      </c>
      <c r="O6070" s="2" t="n">
        <f aca="false">COUNTIF($F6070:$J6070,J6070)-1</f>
        <v>0</v>
      </c>
      <c r="P6070" s="3" t="str">
        <f aca="false">IF(AND(SUM(K6070:O6070)=2,(F6070+J6070)^2&lt;G6070^2+H6070^2+I6070^2),1,"")</f>
        <v/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1" t="n">
        <f aca="false">SMALL($A6071:$E6071,1)</f>
        <v>16</v>
      </c>
      <c r="G6071" s="1" t="n">
        <f aca="false">SMALL($A6071:$E6071,2)</f>
        <v>23</v>
      </c>
      <c r="H6071" s="1" t="n">
        <f aca="false">SMALL($A6071:$E6071,3)</f>
        <v>42</v>
      </c>
      <c r="I6071" s="1" t="n">
        <f aca="false">SMALL($A6071:$E6071,4)</f>
        <v>49</v>
      </c>
      <c r="J6071" s="1" t="n">
        <f aca="false">SMALL($A6071:$E6071,5)</f>
        <v>49</v>
      </c>
      <c r="K6071" s="2" t="n">
        <f aca="false">COUNTIF($F6071:$J6071,F6071)-1</f>
        <v>0</v>
      </c>
      <c r="L6071" s="2" t="n">
        <f aca="false">COUNTIF($F6071:$J6071,G6071)-1</f>
        <v>0</v>
      </c>
      <c r="M6071" s="2" t="n">
        <f aca="false">COUNTIF($F6071:$J6071,H6071)-1</f>
        <v>0</v>
      </c>
      <c r="N6071" s="2" t="n">
        <f aca="false">COUNTIF($F6071:$J6071,I6071)-1</f>
        <v>1</v>
      </c>
      <c r="O6071" s="2" t="n">
        <f aca="false">COUNTIF($F6071:$J6071,J6071)-1</f>
        <v>1</v>
      </c>
      <c r="P6071" s="3" t="n">
        <f aca="false">IF(AND(SUM(K6071:O6071)=2,(F6071+J6071)^2&lt;G6071^2+H6071^2+I6071^2),1,"")</f>
        <v>1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1" t="n">
        <f aca="false">SMALL($A6072:$E6072,1)</f>
        <v>38</v>
      </c>
      <c r="G6072" s="1" t="n">
        <f aca="false">SMALL($A6072:$E6072,2)</f>
        <v>40</v>
      </c>
      <c r="H6072" s="1" t="n">
        <f aca="false">SMALL($A6072:$E6072,3)</f>
        <v>46</v>
      </c>
      <c r="I6072" s="1" t="n">
        <f aca="false">SMALL($A6072:$E6072,4)</f>
        <v>51</v>
      </c>
      <c r="J6072" s="1" t="n">
        <f aca="false">SMALL($A6072:$E6072,5)</f>
        <v>153</v>
      </c>
      <c r="K6072" s="2" t="n">
        <f aca="false">COUNTIF($F6072:$J6072,F6072)-1</f>
        <v>0</v>
      </c>
      <c r="L6072" s="2" t="n">
        <f aca="false">COUNTIF($F6072:$J6072,G6072)-1</f>
        <v>0</v>
      </c>
      <c r="M6072" s="2" t="n">
        <f aca="false">COUNTIF($F6072:$J6072,H6072)-1</f>
        <v>0</v>
      </c>
      <c r="N6072" s="2" t="n">
        <f aca="false">COUNTIF($F6072:$J6072,I6072)-1</f>
        <v>0</v>
      </c>
      <c r="O6072" s="2" t="n">
        <f aca="false">COUNTIF($F6072:$J6072,J6072)-1</f>
        <v>0</v>
      </c>
      <c r="P6072" s="3" t="str">
        <f aca="false">IF(AND(SUM(K6072:O6072)=2,(F6072+J6072)^2&lt;G6072^2+H6072^2+I6072^2),1,"")</f>
        <v/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1" t="n">
        <f aca="false">SMALL($A6073:$E6073,1)</f>
        <v>2</v>
      </c>
      <c r="G6073" s="1" t="n">
        <f aca="false">SMALL($A6073:$E6073,2)</f>
        <v>18</v>
      </c>
      <c r="H6073" s="1" t="n">
        <f aca="false">SMALL($A6073:$E6073,3)</f>
        <v>23</v>
      </c>
      <c r="I6073" s="1" t="n">
        <f aca="false">SMALL($A6073:$E6073,4)</f>
        <v>25</v>
      </c>
      <c r="J6073" s="1" t="n">
        <f aca="false">SMALL($A6073:$E6073,5)</f>
        <v>50</v>
      </c>
      <c r="K6073" s="2" t="n">
        <f aca="false">COUNTIF($F6073:$J6073,F6073)-1</f>
        <v>0</v>
      </c>
      <c r="L6073" s="2" t="n">
        <f aca="false">COUNTIF($F6073:$J6073,G6073)-1</f>
        <v>0</v>
      </c>
      <c r="M6073" s="2" t="n">
        <f aca="false">COUNTIF($F6073:$J6073,H6073)-1</f>
        <v>0</v>
      </c>
      <c r="N6073" s="2" t="n">
        <f aca="false">COUNTIF($F6073:$J6073,I6073)-1</f>
        <v>0</v>
      </c>
      <c r="O6073" s="2" t="n">
        <f aca="false">COUNTIF($F6073:$J6073,J6073)-1</f>
        <v>0</v>
      </c>
      <c r="P6073" s="3" t="str">
        <f aca="false">IF(AND(SUM(K6073:O6073)=2,(F6073+J6073)^2&lt;G6073^2+H6073^2+I6073^2),1,"")</f>
        <v/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1" t="n">
        <f aca="false">SMALL($A6074:$E6074,1)</f>
        <v>36</v>
      </c>
      <c r="G6074" s="1" t="n">
        <f aca="false">SMALL($A6074:$E6074,2)</f>
        <v>36</v>
      </c>
      <c r="H6074" s="1" t="n">
        <f aca="false">SMALL($A6074:$E6074,3)</f>
        <v>37</v>
      </c>
      <c r="I6074" s="1" t="n">
        <f aca="false">SMALL($A6074:$E6074,4)</f>
        <v>45</v>
      </c>
      <c r="J6074" s="1" t="n">
        <f aca="false">SMALL($A6074:$E6074,5)</f>
        <v>81</v>
      </c>
      <c r="K6074" s="2" t="n">
        <f aca="false">COUNTIF($F6074:$J6074,F6074)-1</f>
        <v>1</v>
      </c>
      <c r="L6074" s="2" t="n">
        <f aca="false">COUNTIF($F6074:$J6074,G6074)-1</f>
        <v>1</v>
      </c>
      <c r="M6074" s="2" t="n">
        <f aca="false">COUNTIF($F6074:$J6074,H6074)-1</f>
        <v>0</v>
      </c>
      <c r="N6074" s="2" t="n">
        <f aca="false">COUNTIF($F6074:$J6074,I6074)-1</f>
        <v>0</v>
      </c>
      <c r="O6074" s="2" t="n">
        <f aca="false">COUNTIF($F6074:$J6074,J6074)-1</f>
        <v>0</v>
      </c>
      <c r="P6074" s="3" t="str">
        <f aca="false">IF(AND(SUM(K6074:O6074)=2,(F6074+J6074)^2&lt;G6074^2+H6074^2+I6074^2),1,"")</f>
        <v/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1" t="n">
        <f aca="false">SMALL($A6075:$E6075,1)</f>
        <v>21</v>
      </c>
      <c r="G6075" s="1" t="n">
        <f aca="false">SMALL($A6075:$E6075,2)</f>
        <v>28</v>
      </c>
      <c r="H6075" s="1" t="n">
        <f aca="false">SMALL($A6075:$E6075,3)</f>
        <v>40</v>
      </c>
      <c r="I6075" s="1" t="n">
        <f aca="false">SMALL($A6075:$E6075,4)</f>
        <v>43</v>
      </c>
      <c r="J6075" s="1" t="n">
        <f aca="false">SMALL($A6075:$E6075,5)</f>
        <v>56</v>
      </c>
      <c r="K6075" s="2" t="n">
        <f aca="false">COUNTIF($F6075:$J6075,F6075)-1</f>
        <v>0</v>
      </c>
      <c r="L6075" s="2" t="n">
        <f aca="false">COUNTIF($F6075:$J6075,G6075)-1</f>
        <v>0</v>
      </c>
      <c r="M6075" s="2" t="n">
        <f aca="false">COUNTIF($F6075:$J6075,H6075)-1</f>
        <v>0</v>
      </c>
      <c r="N6075" s="2" t="n">
        <f aca="false">COUNTIF($F6075:$J6075,I6075)-1</f>
        <v>0</v>
      </c>
      <c r="O6075" s="2" t="n">
        <f aca="false">COUNTIF($F6075:$J6075,J6075)-1</f>
        <v>0</v>
      </c>
      <c r="P6075" s="3" t="str">
        <f aca="false">IF(AND(SUM(K6075:O6075)=2,(F6075+J6075)^2&lt;G6075^2+H6075^2+I6075^2),1,"")</f>
        <v/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1" t="n">
        <f aca="false">SMALL($A6076:$E6076,1)</f>
        <v>12</v>
      </c>
      <c r="G6076" s="1" t="n">
        <f aca="false">SMALL($A6076:$E6076,2)</f>
        <v>14</v>
      </c>
      <c r="H6076" s="1" t="n">
        <f aca="false">SMALL($A6076:$E6076,3)</f>
        <v>16</v>
      </c>
      <c r="I6076" s="1" t="n">
        <f aca="false">SMALL($A6076:$E6076,4)</f>
        <v>22</v>
      </c>
      <c r="J6076" s="1" t="n">
        <f aca="false">SMALL($A6076:$E6076,5)</f>
        <v>48</v>
      </c>
      <c r="K6076" s="2" t="n">
        <f aca="false">COUNTIF($F6076:$J6076,F6076)-1</f>
        <v>0</v>
      </c>
      <c r="L6076" s="2" t="n">
        <f aca="false">COUNTIF($F6076:$J6076,G6076)-1</f>
        <v>0</v>
      </c>
      <c r="M6076" s="2" t="n">
        <f aca="false">COUNTIF($F6076:$J6076,H6076)-1</f>
        <v>0</v>
      </c>
      <c r="N6076" s="2" t="n">
        <f aca="false">COUNTIF($F6076:$J6076,I6076)-1</f>
        <v>0</v>
      </c>
      <c r="O6076" s="2" t="n">
        <f aca="false">COUNTIF($F6076:$J6076,J6076)-1</f>
        <v>0</v>
      </c>
      <c r="P6076" s="3" t="str">
        <f aca="false">IF(AND(SUM(K6076:O6076)=2,(F6076+J6076)^2&lt;G6076^2+H6076^2+I6076^2),1,"")</f>
        <v/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1" t="n">
        <f aca="false">SMALL($A6077:$E6077,1)</f>
        <v>28</v>
      </c>
      <c r="G6077" s="1" t="n">
        <f aca="false">SMALL($A6077:$E6077,2)</f>
        <v>53</v>
      </c>
      <c r="H6077" s="1" t="n">
        <f aca="false">SMALL($A6077:$E6077,3)</f>
        <v>56</v>
      </c>
      <c r="I6077" s="1" t="n">
        <f aca="false">SMALL($A6077:$E6077,4)</f>
        <v>68</v>
      </c>
      <c r="J6077" s="1" t="n">
        <f aca="false">SMALL($A6077:$E6077,5)</f>
        <v>69</v>
      </c>
      <c r="K6077" s="2" t="n">
        <f aca="false">COUNTIF($F6077:$J6077,F6077)-1</f>
        <v>0</v>
      </c>
      <c r="L6077" s="2" t="n">
        <f aca="false">COUNTIF($F6077:$J6077,G6077)-1</f>
        <v>0</v>
      </c>
      <c r="M6077" s="2" t="n">
        <f aca="false">COUNTIF($F6077:$J6077,H6077)-1</f>
        <v>0</v>
      </c>
      <c r="N6077" s="2" t="n">
        <f aca="false">COUNTIF($F6077:$J6077,I6077)-1</f>
        <v>0</v>
      </c>
      <c r="O6077" s="2" t="n">
        <f aca="false">COUNTIF($F6077:$J6077,J6077)-1</f>
        <v>0</v>
      </c>
      <c r="P6077" s="3" t="str">
        <f aca="false">IF(AND(SUM(K6077:O6077)=2,(F6077+J6077)^2&lt;G6077^2+H6077^2+I6077^2),1,"")</f>
        <v/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1" t="n">
        <f aca="false">SMALL($A6078:$E6078,1)</f>
        <v>3</v>
      </c>
      <c r="G6078" s="1" t="n">
        <f aca="false">SMALL($A6078:$E6078,2)</f>
        <v>9</v>
      </c>
      <c r="H6078" s="1" t="n">
        <f aca="false">SMALL($A6078:$E6078,3)</f>
        <v>16</v>
      </c>
      <c r="I6078" s="1" t="n">
        <f aca="false">SMALL($A6078:$E6078,4)</f>
        <v>22</v>
      </c>
      <c r="J6078" s="1" t="n">
        <f aca="false">SMALL($A6078:$E6078,5)</f>
        <v>61</v>
      </c>
      <c r="K6078" s="2" t="n">
        <f aca="false">COUNTIF($F6078:$J6078,F6078)-1</f>
        <v>0</v>
      </c>
      <c r="L6078" s="2" t="n">
        <f aca="false">COUNTIF($F6078:$J6078,G6078)-1</f>
        <v>0</v>
      </c>
      <c r="M6078" s="2" t="n">
        <f aca="false">COUNTIF($F6078:$J6078,H6078)-1</f>
        <v>0</v>
      </c>
      <c r="N6078" s="2" t="n">
        <f aca="false">COUNTIF($F6078:$J6078,I6078)-1</f>
        <v>0</v>
      </c>
      <c r="O6078" s="2" t="n">
        <f aca="false">COUNTIF($F6078:$J6078,J6078)-1</f>
        <v>0</v>
      </c>
      <c r="P6078" s="3" t="str">
        <f aca="false">IF(AND(SUM(K6078:O6078)=2,(F6078+J6078)^2&lt;G6078^2+H6078^2+I6078^2),1,"")</f>
        <v/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1" t="n">
        <f aca="false">SMALL($A6079:$E6079,1)</f>
        <v>27</v>
      </c>
      <c r="G6079" s="1" t="n">
        <f aca="false">SMALL($A6079:$E6079,2)</f>
        <v>42</v>
      </c>
      <c r="H6079" s="1" t="n">
        <f aca="false">SMALL($A6079:$E6079,3)</f>
        <v>75</v>
      </c>
      <c r="I6079" s="1" t="n">
        <f aca="false">SMALL($A6079:$E6079,4)</f>
        <v>80</v>
      </c>
      <c r="J6079" s="1" t="n">
        <f aca="false">SMALL($A6079:$E6079,5)</f>
        <v>126</v>
      </c>
      <c r="K6079" s="2" t="n">
        <f aca="false">COUNTIF($F6079:$J6079,F6079)-1</f>
        <v>0</v>
      </c>
      <c r="L6079" s="2" t="n">
        <f aca="false">COUNTIF($F6079:$J6079,G6079)-1</f>
        <v>0</v>
      </c>
      <c r="M6079" s="2" t="n">
        <f aca="false">COUNTIF($F6079:$J6079,H6079)-1</f>
        <v>0</v>
      </c>
      <c r="N6079" s="2" t="n">
        <f aca="false">COUNTIF($F6079:$J6079,I6079)-1</f>
        <v>0</v>
      </c>
      <c r="O6079" s="2" t="n">
        <f aca="false">COUNTIF($F6079:$J6079,J6079)-1</f>
        <v>0</v>
      </c>
      <c r="P6079" s="3" t="str">
        <f aca="false">IF(AND(SUM(K6079:O6079)=2,(F6079+J6079)^2&lt;G6079^2+H6079^2+I6079^2),1,"")</f>
        <v/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1" t="n">
        <f aca="false">SMALL($A6080:$E6080,1)</f>
        <v>30</v>
      </c>
      <c r="G6080" s="1" t="n">
        <f aca="false">SMALL($A6080:$E6080,2)</f>
        <v>39</v>
      </c>
      <c r="H6080" s="1" t="n">
        <f aca="false">SMALL($A6080:$E6080,3)</f>
        <v>41</v>
      </c>
      <c r="I6080" s="1" t="n">
        <f aca="false">SMALL($A6080:$E6080,4)</f>
        <v>49</v>
      </c>
      <c r="J6080" s="1" t="n">
        <f aca="false">SMALL($A6080:$E6080,5)</f>
        <v>117</v>
      </c>
      <c r="K6080" s="2" t="n">
        <f aca="false">COUNTIF($F6080:$J6080,F6080)-1</f>
        <v>0</v>
      </c>
      <c r="L6080" s="2" t="n">
        <f aca="false">COUNTIF($F6080:$J6080,G6080)-1</f>
        <v>0</v>
      </c>
      <c r="M6080" s="2" t="n">
        <f aca="false">COUNTIF($F6080:$J6080,H6080)-1</f>
        <v>0</v>
      </c>
      <c r="N6080" s="2" t="n">
        <f aca="false">COUNTIF($F6080:$J6080,I6080)-1</f>
        <v>0</v>
      </c>
      <c r="O6080" s="2" t="n">
        <f aca="false">COUNTIF($F6080:$J6080,J6080)-1</f>
        <v>0</v>
      </c>
      <c r="P6080" s="3" t="str">
        <f aca="false">IF(AND(SUM(K6080:O6080)=2,(F6080+J6080)^2&lt;G6080^2+H6080^2+I6080^2),1,"")</f>
        <v/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1" t="n">
        <f aca="false">SMALL($A6081:$E6081,1)</f>
        <v>45</v>
      </c>
      <c r="G6081" s="1" t="n">
        <f aca="false">SMALL($A6081:$E6081,2)</f>
        <v>45</v>
      </c>
      <c r="H6081" s="1" t="n">
        <f aca="false">SMALL($A6081:$E6081,3)</f>
        <v>57</v>
      </c>
      <c r="I6081" s="1" t="n">
        <f aca="false">SMALL($A6081:$E6081,4)</f>
        <v>79</v>
      </c>
      <c r="J6081" s="1" t="n">
        <f aca="false">SMALL($A6081:$E6081,5)</f>
        <v>80</v>
      </c>
      <c r="K6081" s="2" t="n">
        <f aca="false">COUNTIF($F6081:$J6081,F6081)-1</f>
        <v>1</v>
      </c>
      <c r="L6081" s="2" t="n">
        <f aca="false">COUNTIF($F6081:$J6081,G6081)-1</f>
        <v>1</v>
      </c>
      <c r="M6081" s="2" t="n">
        <f aca="false">COUNTIF($F6081:$J6081,H6081)-1</f>
        <v>0</v>
      </c>
      <c r="N6081" s="2" t="n">
        <f aca="false">COUNTIF($F6081:$J6081,I6081)-1</f>
        <v>0</v>
      </c>
      <c r="O6081" s="2" t="n">
        <f aca="false">COUNTIF($F6081:$J6081,J6081)-1</f>
        <v>0</v>
      </c>
      <c r="P6081" s="3" t="str">
        <f aca="false">IF(AND(SUM(K6081:O6081)=2,(F6081+J6081)^2&lt;G6081^2+H6081^2+I6081^2),1,"")</f>
        <v/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1" t="n">
        <f aca="false">SMALL($A6082:$E6082,1)</f>
        <v>45</v>
      </c>
      <c r="G6082" s="1" t="n">
        <f aca="false">SMALL($A6082:$E6082,2)</f>
        <v>52</v>
      </c>
      <c r="H6082" s="1" t="n">
        <f aca="false">SMALL($A6082:$E6082,3)</f>
        <v>59</v>
      </c>
      <c r="I6082" s="1" t="n">
        <f aca="false">SMALL($A6082:$E6082,4)</f>
        <v>59</v>
      </c>
      <c r="J6082" s="1" t="n">
        <f aca="false">SMALL($A6082:$E6082,5)</f>
        <v>67</v>
      </c>
      <c r="K6082" s="2" t="n">
        <f aca="false">COUNTIF($F6082:$J6082,F6082)-1</f>
        <v>0</v>
      </c>
      <c r="L6082" s="2" t="n">
        <f aca="false">COUNTIF($F6082:$J6082,G6082)-1</f>
        <v>0</v>
      </c>
      <c r="M6082" s="2" t="n">
        <f aca="false">COUNTIF($F6082:$J6082,H6082)-1</f>
        <v>1</v>
      </c>
      <c r="N6082" s="2" t="n">
        <f aca="false">COUNTIF($F6082:$J6082,I6082)-1</f>
        <v>1</v>
      </c>
      <c r="O6082" s="2" t="n">
        <f aca="false">COUNTIF($F6082:$J6082,J6082)-1</f>
        <v>0</v>
      </c>
      <c r="P6082" s="3" t="str">
        <f aca="false">IF(AND(SUM(K6082:O6082)=2,(F6082+J6082)^2&lt;G6082^2+H6082^2+I6082^2),1,"")</f>
        <v/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1" t="n">
        <f aca="false">SMALL($A6083:$E6083,1)</f>
        <v>22</v>
      </c>
      <c r="G6083" s="1" t="n">
        <f aca="false">SMALL($A6083:$E6083,2)</f>
        <v>34</v>
      </c>
      <c r="H6083" s="1" t="n">
        <f aca="false">SMALL($A6083:$E6083,3)</f>
        <v>36</v>
      </c>
      <c r="I6083" s="1" t="n">
        <f aca="false">SMALL($A6083:$E6083,4)</f>
        <v>81</v>
      </c>
      <c r="J6083" s="1" t="n">
        <f aca="false">SMALL($A6083:$E6083,5)</f>
        <v>102</v>
      </c>
      <c r="K6083" s="2" t="n">
        <f aca="false">COUNTIF($F6083:$J6083,F6083)-1</f>
        <v>0</v>
      </c>
      <c r="L6083" s="2" t="n">
        <f aca="false">COUNTIF($F6083:$J6083,G6083)-1</f>
        <v>0</v>
      </c>
      <c r="M6083" s="2" t="n">
        <f aca="false">COUNTIF($F6083:$J6083,H6083)-1</f>
        <v>0</v>
      </c>
      <c r="N6083" s="2" t="n">
        <f aca="false">COUNTIF($F6083:$J6083,I6083)-1</f>
        <v>0</v>
      </c>
      <c r="O6083" s="2" t="n">
        <f aca="false">COUNTIF($F6083:$J6083,J6083)-1</f>
        <v>0</v>
      </c>
      <c r="P6083" s="3" t="str">
        <f aca="false">IF(AND(SUM(K6083:O6083)=2,(F6083+J6083)^2&lt;G6083^2+H6083^2+I6083^2),1,"")</f>
        <v/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1" t="n">
        <f aca="false">SMALL($A6084:$E6084,1)</f>
        <v>20</v>
      </c>
      <c r="G6084" s="1" t="n">
        <f aca="false">SMALL($A6084:$E6084,2)</f>
        <v>46</v>
      </c>
      <c r="H6084" s="1" t="n">
        <f aca="false">SMALL($A6084:$E6084,3)</f>
        <v>66</v>
      </c>
      <c r="I6084" s="1" t="n">
        <f aca="false">SMALL($A6084:$E6084,4)</f>
        <v>69</v>
      </c>
      <c r="J6084" s="1" t="n">
        <f aca="false">SMALL($A6084:$E6084,5)</f>
        <v>198</v>
      </c>
      <c r="K6084" s="2" t="n">
        <f aca="false">COUNTIF($F6084:$J6084,F6084)-1</f>
        <v>0</v>
      </c>
      <c r="L6084" s="2" t="n">
        <f aca="false">COUNTIF($F6084:$J6084,G6084)-1</f>
        <v>0</v>
      </c>
      <c r="M6084" s="2" t="n">
        <f aca="false">COUNTIF($F6084:$J6084,H6084)-1</f>
        <v>0</v>
      </c>
      <c r="N6084" s="2" t="n">
        <f aca="false">COUNTIF($F6084:$J6084,I6084)-1</f>
        <v>0</v>
      </c>
      <c r="O6084" s="2" t="n">
        <f aca="false">COUNTIF($F6084:$J6084,J6084)-1</f>
        <v>0</v>
      </c>
      <c r="P6084" s="3" t="str">
        <f aca="false">IF(AND(SUM(K6084:O6084)=2,(F6084+J6084)^2&lt;G6084^2+H6084^2+I6084^2),1,"")</f>
        <v/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1" t="n">
        <f aca="false">SMALL($A6085:$E6085,1)</f>
        <v>53</v>
      </c>
      <c r="G6085" s="1" t="n">
        <f aca="false">SMALL($A6085:$E6085,2)</f>
        <v>55</v>
      </c>
      <c r="H6085" s="1" t="n">
        <f aca="false">SMALL($A6085:$E6085,3)</f>
        <v>66</v>
      </c>
      <c r="I6085" s="1" t="n">
        <f aca="false">SMALL($A6085:$E6085,4)</f>
        <v>66</v>
      </c>
      <c r="J6085" s="1" t="n">
        <f aca="false">SMALL($A6085:$E6085,5)</f>
        <v>67</v>
      </c>
      <c r="K6085" s="2" t="n">
        <f aca="false">COUNTIF($F6085:$J6085,F6085)-1</f>
        <v>0</v>
      </c>
      <c r="L6085" s="2" t="n">
        <f aca="false">COUNTIF($F6085:$J6085,G6085)-1</f>
        <v>0</v>
      </c>
      <c r="M6085" s="2" t="n">
        <f aca="false">COUNTIF($F6085:$J6085,H6085)-1</f>
        <v>1</v>
      </c>
      <c r="N6085" s="2" t="n">
        <f aca="false">COUNTIF($F6085:$J6085,I6085)-1</f>
        <v>1</v>
      </c>
      <c r="O6085" s="2" t="n">
        <f aca="false">COUNTIF($F6085:$J6085,J6085)-1</f>
        <v>0</v>
      </c>
      <c r="P6085" s="3" t="str">
        <f aca="false">IF(AND(SUM(K6085:O6085)=2,(F6085+J6085)^2&lt;G6085^2+H6085^2+I6085^2),1,"")</f>
        <v/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1" t="n">
        <f aca="false">SMALL($A6086:$E6086,1)</f>
        <v>17</v>
      </c>
      <c r="G6086" s="1" t="n">
        <f aca="false">SMALL($A6086:$E6086,2)</f>
        <v>26</v>
      </c>
      <c r="H6086" s="1" t="n">
        <f aca="false">SMALL($A6086:$E6086,3)</f>
        <v>33</v>
      </c>
      <c r="I6086" s="1" t="n">
        <f aca="false">SMALL($A6086:$E6086,4)</f>
        <v>39</v>
      </c>
      <c r="J6086" s="1" t="n">
        <f aca="false">SMALL($A6086:$E6086,5)</f>
        <v>66</v>
      </c>
      <c r="K6086" s="2" t="n">
        <f aca="false">COUNTIF($F6086:$J6086,F6086)-1</f>
        <v>0</v>
      </c>
      <c r="L6086" s="2" t="n">
        <f aca="false">COUNTIF($F6086:$J6086,G6086)-1</f>
        <v>0</v>
      </c>
      <c r="M6086" s="2" t="n">
        <f aca="false">COUNTIF($F6086:$J6086,H6086)-1</f>
        <v>0</v>
      </c>
      <c r="N6086" s="2" t="n">
        <f aca="false">COUNTIF($F6086:$J6086,I6086)-1</f>
        <v>0</v>
      </c>
      <c r="O6086" s="2" t="n">
        <f aca="false">COUNTIF($F6086:$J6086,J6086)-1</f>
        <v>0</v>
      </c>
      <c r="P6086" s="3" t="str">
        <f aca="false">IF(AND(SUM(K6086:O6086)=2,(F6086+J6086)^2&lt;G6086^2+H6086^2+I6086^2),1,"")</f>
        <v/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1" t="n">
        <f aca="false">SMALL($A6087:$E6087,1)</f>
        <v>25</v>
      </c>
      <c r="G6087" s="1" t="n">
        <f aca="false">SMALL($A6087:$E6087,2)</f>
        <v>27</v>
      </c>
      <c r="H6087" s="1" t="n">
        <f aca="false">SMALL($A6087:$E6087,3)</f>
        <v>85</v>
      </c>
      <c r="I6087" s="1" t="n">
        <f aca="false">SMALL($A6087:$E6087,4)</f>
        <v>85</v>
      </c>
      <c r="J6087" s="1" t="n">
        <f aca="false">SMALL($A6087:$E6087,5)</f>
        <v>88</v>
      </c>
      <c r="K6087" s="2" t="n">
        <f aca="false">COUNTIF($F6087:$J6087,F6087)-1</f>
        <v>0</v>
      </c>
      <c r="L6087" s="2" t="n">
        <f aca="false">COUNTIF($F6087:$J6087,G6087)-1</f>
        <v>0</v>
      </c>
      <c r="M6087" s="2" t="n">
        <f aca="false">COUNTIF($F6087:$J6087,H6087)-1</f>
        <v>1</v>
      </c>
      <c r="N6087" s="2" t="n">
        <f aca="false">COUNTIF($F6087:$J6087,I6087)-1</f>
        <v>1</v>
      </c>
      <c r="O6087" s="2" t="n">
        <f aca="false">COUNTIF($F6087:$J6087,J6087)-1</f>
        <v>0</v>
      </c>
      <c r="P6087" s="3" t="n">
        <f aca="false">IF(AND(SUM(K6087:O6087)=2,(F6087+J6087)^2&lt;G6087^2+H6087^2+I6087^2),1,"")</f>
        <v>1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1" t="n">
        <f aca="false">SMALL($A6088:$E6088,1)</f>
        <v>27</v>
      </c>
      <c r="G6088" s="1" t="n">
        <f aca="false">SMALL($A6088:$E6088,2)</f>
        <v>41</v>
      </c>
      <c r="H6088" s="1" t="n">
        <f aca="false">SMALL($A6088:$E6088,3)</f>
        <v>65</v>
      </c>
      <c r="I6088" s="1" t="n">
        <f aca="false">SMALL($A6088:$E6088,4)</f>
        <v>66</v>
      </c>
      <c r="J6088" s="1" t="n">
        <f aca="false">SMALL($A6088:$E6088,5)</f>
        <v>82</v>
      </c>
      <c r="K6088" s="2" t="n">
        <f aca="false">COUNTIF($F6088:$J6088,F6088)-1</f>
        <v>0</v>
      </c>
      <c r="L6088" s="2" t="n">
        <f aca="false">COUNTIF($F6088:$J6088,G6088)-1</f>
        <v>0</v>
      </c>
      <c r="M6088" s="2" t="n">
        <f aca="false">COUNTIF($F6088:$J6088,H6088)-1</f>
        <v>0</v>
      </c>
      <c r="N6088" s="2" t="n">
        <f aca="false">COUNTIF($F6088:$J6088,I6088)-1</f>
        <v>0</v>
      </c>
      <c r="O6088" s="2" t="n">
        <f aca="false">COUNTIF($F6088:$J6088,J6088)-1</f>
        <v>0</v>
      </c>
      <c r="P6088" s="3" t="str">
        <f aca="false">IF(AND(SUM(K6088:O6088)=2,(F6088+J6088)^2&lt;G6088^2+H6088^2+I6088^2),1,"")</f>
        <v/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1" t="n">
        <f aca="false">SMALL($A6089:$E6089,1)</f>
        <v>34</v>
      </c>
      <c r="G6089" s="1" t="n">
        <f aca="false">SMALL($A6089:$E6089,2)</f>
        <v>39</v>
      </c>
      <c r="H6089" s="1" t="n">
        <f aca="false">SMALL($A6089:$E6089,3)</f>
        <v>45</v>
      </c>
      <c r="I6089" s="1" t="n">
        <f aca="false">SMALL($A6089:$E6089,4)</f>
        <v>45</v>
      </c>
      <c r="J6089" s="1" t="n">
        <f aca="false">SMALL($A6089:$E6089,5)</f>
        <v>54</v>
      </c>
      <c r="K6089" s="2" t="n">
        <f aca="false">COUNTIF($F6089:$J6089,F6089)-1</f>
        <v>0</v>
      </c>
      <c r="L6089" s="2" t="n">
        <f aca="false">COUNTIF($F6089:$J6089,G6089)-1</f>
        <v>0</v>
      </c>
      <c r="M6089" s="2" t="n">
        <f aca="false">COUNTIF($F6089:$J6089,H6089)-1</f>
        <v>1</v>
      </c>
      <c r="N6089" s="2" t="n">
        <f aca="false">COUNTIF($F6089:$J6089,I6089)-1</f>
        <v>1</v>
      </c>
      <c r="O6089" s="2" t="n">
        <f aca="false">COUNTIF($F6089:$J6089,J6089)-1</f>
        <v>0</v>
      </c>
      <c r="P6089" s="3" t="str">
        <f aca="false">IF(AND(SUM(K6089:O6089)=2,(F6089+J6089)^2&lt;G6089^2+H6089^2+I6089^2),1,"")</f>
        <v/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1" t="n">
        <f aca="false">SMALL($A6090:$E6090,1)</f>
        <v>31</v>
      </c>
      <c r="G6090" s="1" t="n">
        <f aca="false">SMALL($A6090:$E6090,2)</f>
        <v>39</v>
      </c>
      <c r="H6090" s="1" t="n">
        <f aca="false">SMALL($A6090:$E6090,3)</f>
        <v>39</v>
      </c>
      <c r="I6090" s="1" t="n">
        <f aca="false">SMALL($A6090:$E6090,4)</f>
        <v>40</v>
      </c>
      <c r="J6090" s="1" t="n">
        <f aca="false">SMALL($A6090:$E6090,5)</f>
        <v>46</v>
      </c>
      <c r="K6090" s="2" t="n">
        <f aca="false">COUNTIF($F6090:$J6090,F6090)-1</f>
        <v>0</v>
      </c>
      <c r="L6090" s="2" t="n">
        <f aca="false">COUNTIF($F6090:$J6090,G6090)-1</f>
        <v>1</v>
      </c>
      <c r="M6090" s="2" t="n">
        <f aca="false">COUNTIF($F6090:$J6090,H6090)-1</f>
        <v>1</v>
      </c>
      <c r="N6090" s="2" t="n">
        <f aca="false">COUNTIF($F6090:$J6090,I6090)-1</f>
        <v>0</v>
      </c>
      <c r="O6090" s="2" t="n">
        <f aca="false">COUNTIF($F6090:$J6090,J6090)-1</f>
        <v>0</v>
      </c>
      <c r="P6090" s="3" t="str">
        <f aca="false">IF(AND(SUM(K6090:O6090)=2,(F6090+J6090)^2&lt;G6090^2+H6090^2+I6090^2),1,"")</f>
        <v/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1" t="n">
        <f aca="false">SMALL($A6091:$E6091,1)</f>
        <v>35</v>
      </c>
      <c r="G6091" s="1" t="n">
        <f aca="false">SMALL($A6091:$E6091,2)</f>
        <v>35</v>
      </c>
      <c r="H6091" s="1" t="n">
        <f aca="false">SMALL($A6091:$E6091,3)</f>
        <v>39</v>
      </c>
      <c r="I6091" s="1" t="n">
        <f aca="false">SMALL($A6091:$E6091,4)</f>
        <v>44</v>
      </c>
      <c r="J6091" s="1" t="n">
        <f aca="false">SMALL($A6091:$E6091,5)</f>
        <v>55</v>
      </c>
      <c r="K6091" s="2" t="n">
        <f aca="false">COUNTIF($F6091:$J6091,F6091)-1</f>
        <v>1</v>
      </c>
      <c r="L6091" s="2" t="n">
        <f aca="false">COUNTIF($F6091:$J6091,G6091)-1</f>
        <v>1</v>
      </c>
      <c r="M6091" s="2" t="n">
        <f aca="false">COUNTIF($F6091:$J6091,H6091)-1</f>
        <v>0</v>
      </c>
      <c r="N6091" s="2" t="n">
        <f aca="false">COUNTIF($F6091:$J6091,I6091)-1</f>
        <v>0</v>
      </c>
      <c r="O6091" s="2" t="n">
        <f aca="false">COUNTIF($F6091:$J6091,J6091)-1</f>
        <v>0</v>
      </c>
      <c r="P6091" s="3" t="str">
        <f aca="false">IF(AND(SUM(K6091:O6091)=2,(F6091+J6091)^2&lt;G6091^2+H6091^2+I6091^2),1,"")</f>
        <v/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1" t="n">
        <f aca="false">SMALL($A6092:$E6092,1)</f>
        <v>8</v>
      </c>
      <c r="G6092" s="1" t="n">
        <f aca="false">SMALL($A6092:$E6092,2)</f>
        <v>25</v>
      </c>
      <c r="H6092" s="1" t="n">
        <f aca="false">SMALL($A6092:$E6092,3)</f>
        <v>31</v>
      </c>
      <c r="I6092" s="1" t="n">
        <f aca="false">SMALL($A6092:$E6092,4)</f>
        <v>47</v>
      </c>
      <c r="J6092" s="1" t="n">
        <f aca="false">SMALL($A6092:$E6092,5)</f>
        <v>75</v>
      </c>
      <c r="K6092" s="2" t="n">
        <f aca="false">COUNTIF($F6092:$J6092,F6092)-1</f>
        <v>0</v>
      </c>
      <c r="L6092" s="2" t="n">
        <f aca="false">COUNTIF($F6092:$J6092,G6092)-1</f>
        <v>0</v>
      </c>
      <c r="M6092" s="2" t="n">
        <f aca="false">COUNTIF($F6092:$J6092,H6092)-1</f>
        <v>0</v>
      </c>
      <c r="N6092" s="2" t="n">
        <f aca="false">COUNTIF($F6092:$J6092,I6092)-1</f>
        <v>0</v>
      </c>
      <c r="O6092" s="2" t="n">
        <f aca="false">COUNTIF($F6092:$J6092,J6092)-1</f>
        <v>0</v>
      </c>
      <c r="P6092" s="3" t="str">
        <f aca="false">IF(AND(SUM(K6092:O6092)=2,(F6092+J6092)^2&lt;G6092^2+H6092^2+I6092^2),1,"")</f>
        <v/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1" t="n">
        <f aca="false">SMALL($A6093:$E6093,1)</f>
        <v>39</v>
      </c>
      <c r="G6093" s="1" t="n">
        <f aca="false">SMALL($A6093:$E6093,2)</f>
        <v>41</v>
      </c>
      <c r="H6093" s="1" t="n">
        <f aca="false">SMALL($A6093:$E6093,3)</f>
        <v>45</v>
      </c>
      <c r="I6093" s="1" t="n">
        <f aca="false">SMALL($A6093:$E6093,4)</f>
        <v>45</v>
      </c>
      <c r="J6093" s="1" t="n">
        <f aca="false">SMALL($A6093:$E6093,5)</f>
        <v>71</v>
      </c>
      <c r="K6093" s="2" t="n">
        <f aca="false">COUNTIF($F6093:$J6093,F6093)-1</f>
        <v>0</v>
      </c>
      <c r="L6093" s="2" t="n">
        <f aca="false">COUNTIF($F6093:$J6093,G6093)-1</f>
        <v>0</v>
      </c>
      <c r="M6093" s="2" t="n">
        <f aca="false">COUNTIF($F6093:$J6093,H6093)-1</f>
        <v>1</v>
      </c>
      <c r="N6093" s="2" t="n">
        <f aca="false">COUNTIF($F6093:$J6093,I6093)-1</f>
        <v>1</v>
      </c>
      <c r="O6093" s="2" t="n">
        <f aca="false">COUNTIF($F6093:$J6093,J6093)-1</f>
        <v>0</v>
      </c>
      <c r="P6093" s="3" t="str">
        <f aca="false">IF(AND(SUM(K6093:O6093)=2,(F6093+J6093)^2&lt;G6093^2+H6093^2+I6093^2),1,"")</f>
        <v/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1" t="n">
        <f aca="false">SMALL($A6094:$E6094,1)</f>
        <v>22</v>
      </c>
      <c r="G6094" s="1" t="n">
        <f aca="false">SMALL($A6094:$E6094,2)</f>
        <v>67</v>
      </c>
      <c r="H6094" s="1" t="n">
        <f aca="false">SMALL($A6094:$E6094,3)</f>
        <v>68</v>
      </c>
      <c r="I6094" s="1" t="n">
        <f aca="false">SMALL($A6094:$E6094,4)</f>
        <v>73</v>
      </c>
      <c r="J6094" s="1" t="n">
        <f aca="false">SMALL($A6094:$E6094,5)</f>
        <v>136</v>
      </c>
      <c r="K6094" s="2" t="n">
        <f aca="false">COUNTIF($F6094:$J6094,F6094)-1</f>
        <v>0</v>
      </c>
      <c r="L6094" s="2" t="n">
        <f aca="false">COUNTIF($F6094:$J6094,G6094)-1</f>
        <v>0</v>
      </c>
      <c r="M6094" s="2" t="n">
        <f aca="false">COUNTIF($F6094:$J6094,H6094)-1</f>
        <v>0</v>
      </c>
      <c r="N6094" s="2" t="n">
        <f aca="false">COUNTIF($F6094:$J6094,I6094)-1</f>
        <v>0</v>
      </c>
      <c r="O6094" s="2" t="n">
        <f aca="false">COUNTIF($F6094:$J6094,J6094)-1</f>
        <v>0</v>
      </c>
      <c r="P6094" s="3" t="str">
        <f aca="false">IF(AND(SUM(K6094:O6094)=2,(F6094+J6094)^2&lt;G6094^2+H6094^2+I6094^2),1,"")</f>
        <v/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1" t="n">
        <f aca="false">SMALL($A6095:$E6095,1)</f>
        <v>38</v>
      </c>
      <c r="G6095" s="1" t="n">
        <f aca="false">SMALL($A6095:$E6095,2)</f>
        <v>48</v>
      </c>
      <c r="H6095" s="1" t="n">
        <f aca="false">SMALL($A6095:$E6095,3)</f>
        <v>49</v>
      </c>
      <c r="I6095" s="1" t="n">
        <f aca="false">SMALL($A6095:$E6095,4)</f>
        <v>70</v>
      </c>
      <c r="J6095" s="1" t="n">
        <f aca="false">SMALL($A6095:$E6095,5)</f>
        <v>114</v>
      </c>
      <c r="K6095" s="2" t="n">
        <f aca="false">COUNTIF($F6095:$J6095,F6095)-1</f>
        <v>0</v>
      </c>
      <c r="L6095" s="2" t="n">
        <f aca="false">COUNTIF($F6095:$J6095,G6095)-1</f>
        <v>0</v>
      </c>
      <c r="M6095" s="2" t="n">
        <f aca="false">COUNTIF($F6095:$J6095,H6095)-1</f>
        <v>0</v>
      </c>
      <c r="N6095" s="2" t="n">
        <f aca="false">COUNTIF($F6095:$J6095,I6095)-1</f>
        <v>0</v>
      </c>
      <c r="O6095" s="2" t="n">
        <f aca="false">COUNTIF($F6095:$J6095,J6095)-1</f>
        <v>0</v>
      </c>
      <c r="P6095" s="3" t="str">
        <f aca="false">IF(AND(SUM(K6095:O6095)=2,(F6095+J6095)^2&lt;G6095^2+H6095^2+I6095^2),1,"")</f>
        <v/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1" t="n">
        <f aca="false">SMALL($A6096:$E6096,1)</f>
        <v>48</v>
      </c>
      <c r="G6096" s="1" t="n">
        <f aca="false">SMALL($A6096:$E6096,2)</f>
        <v>55</v>
      </c>
      <c r="H6096" s="1" t="n">
        <f aca="false">SMALL($A6096:$E6096,3)</f>
        <v>67</v>
      </c>
      <c r="I6096" s="1" t="n">
        <f aca="false">SMALL($A6096:$E6096,4)</f>
        <v>76</v>
      </c>
      <c r="J6096" s="1" t="n">
        <f aca="false">SMALL($A6096:$E6096,5)</f>
        <v>134</v>
      </c>
      <c r="K6096" s="2" t="n">
        <f aca="false">COUNTIF($F6096:$J6096,F6096)-1</f>
        <v>0</v>
      </c>
      <c r="L6096" s="2" t="n">
        <f aca="false">COUNTIF($F6096:$J6096,G6096)-1</f>
        <v>0</v>
      </c>
      <c r="M6096" s="2" t="n">
        <f aca="false">COUNTIF($F6096:$J6096,H6096)-1</f>
        <v>0</v>
      </c>
      <c r="N6096" s="2" t="n">
        <f aca="false">COUNTIF($F6096:$J6096,I6096)-1</f>
        <v>0</v>
      </c>
      <c r="O6096" s="2" t="n">
        <f aca="false">COUNTIF($F6096:$J6096,J6096)-1</f>
        <v>0</v>
      </c>
      <c r="P6096" s="3" t="str">
        <f aca="false">IF(AND(SUM(K6096:O6096)=2,(F6096+J6096)^2&lt;G6096^2+H6096^2+I6096^2),1,"")</f>
        <v/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1" t="n">
        <f aca="false">SMALL($A6097:$E6097,1)</f>
        <v>54</v>
      </c>
      <c r="G6097" s="1" t="n">
        <f aca="false">SMALL($A6097:$E6097,2)</f>
        <v>58</v>
      </c>
      <c r="H6097" s="1" t="n">
        <f aca="false">SMALL($A6097:$E6097,3)</f>
        <v>58</v>
      </c>
      <c r="I6097" s="1" t="n">
        <f aca="false">SMALL($A6097:$E6097,4)</f>
        <v>63</v>
      </c>
      <c r="J6097" s="1" t="n">
        <f aca="false">SMALL($A6097:$E6097,5)</f>
        <v>90</v>
      </c>
      <c r="K6097" s="2" t="n">
        <f aca="false">COUNTIF($F6097:$J6097,F6097)-1</f>
        <v>0</v>
      </c>
      <c r="L6097" s="2" t="n">
        <f aca="false">COUNTIF($F6097:$J6097,G6097)-1</f>
        <v>1</v>
      </c>
      <c r="M6097" s="2" t="n">
        <f aca="false">COUNTIF($F6097:$J6097,H6097)-1</f>
        <v>1</v>
      </c>
      <c r="N6097" s="2" t="n">
        <f aca="false">COUNTIF($F6097:$J6097,I6097)-1</f>
        <v>0</v>
      </c>
      <c r="O6097" s="2" t="n">
        <f aca="false">COUNTIF($F6097:$J6097,J6097)-1</f>
        <v>0</v>
      </c>
      <c r="P6097" s="3" t="str">
        <f aca="false">IF(AND(SUM(K6097:O6097)=2,(F6097+J6097)^2&lt;G6097^2+H6097^2+I6097^2),1,"")</f>
        <v/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1" t="n">
        <f aca="false">SMALL($A6098:$E6098,1)</f>
        <v>24</v>
      </c>
      <c r="G6098" s="1" t="n">
        <f aca="false">SMALL($A6098:$E6098,2)</f>
        <v>33</v>
      </c>
      <c r="H6098" s="1" t="n">
        <f aca="false">SMALL($A6098:$E6098,3)</f>
        <v>46</v>
      </c>
      <c r="I6098" s="1" t="n">
        <f aca="false">SMALL($A6098:$E6098,4)</f>
        <v>58</v>
      </c>
      <c r="J6098" s="1" t="n">
        <f aca="false">SMALL($A6098:$E6098,5)</f>
        <v>58</v>
      </c>
      <c r="K6098" s="2" t="n">
        <f aca="false">COUNTIF($F6098:$J6098,F6098)-1</f>
        <v>0</v>
      </c>
      <c r="L6098" s="2" t="n">
        <f aca="false">COUNTIF($F6098:$J6098,G6098)-1</f>
        <v>0</v>
      </c>
      <c r="M6098" s="2" t="n">
        <f aca="false">COUNTIF($F6098:$J6098,H6098)-1</f>
        <v>0</v>
      </c>
      <c r="N6098" s="2" t="n">
        <f aca="false">COUNTIF($F6098:$J6098,I6098)-1</f>
        <v>1</v>
      </c>
      <c r="O6098" s="2" t="n">
        <f aca="false">COUNTIF($F6098:$J6098,J6098)-1</f>
        <v>1</v>
      </c>
      <c r="P6098" s="3" t="str">
        <f aca="false">IF(AND(SUM(K6098:O6098)=2,(F6098+J6098)^2&lt;G6098^2+H6098^2+I6098^2),1,"")</f>
        <v/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1" t="n">
        <f aca="false">SMALL($A6099:$E6099,1)</f>
        <v>49</v>
      </c>
      <c r="G6099" s="1" t="n">
        <f aca="false">SMALL($A6099:$E6099,2)</f>
        <v>49</v>
      </c>
      <c r="H6099" s="1" t="n">
        <f aca="false">SMALL($A6099:$E6099,3)</f>
        <v>56</v>
      </c>
      <c r="I6099" s="1" t="n">
        <f aca="false">SMALL($A6099:$E6099,4)</f>
        <v>88</v>
      </c>
      <c r="J6099" s="1" t="n">
        <f aca="false">SMALL($A6099:$E6099,5)</f>
        <v>92</v>
      </c>
      <c r="K6099" s="2" t="n">
        <f aca="false">COUNTIF($F6099:$J6099,F6099)-1</f>
        <v>1</v>
      </c>
      <c r="L6099" s="2" t="n">
        <f aca="false">COUNTIF($F6099:$J6099,G6099)-1</f>
        <v>1</v>
      </c>
      <c r="M6099" s="2" t="n">
        <f aca="false">COUNTIF($F6099:$J6099,H6099)-1</f>
        <v>0</v>
      </c>
      <c r="N6099" s="2" t="n">
        <f aca="false">COUNTIF($F6099:$J6099,I6099)-1</f>
        <v>0</v>
      </c>
      <c r="O6099" s="2" t="n">
        <f aca="false">COUNTIF($F6099:$J6099,J6099)-1</f>
        <v>0</v>
      </c>
      <c r="P6099" s="3" t="str">
        <f aca="false">IF(AND(SUM(K6099:O6099)=2,(F6099+J6099)^2&lt;G6099^2+H6099^2+I6099^2),1,"")</f>
        <v/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1" t="n">
        <f aca="false">SMALL($A6100:$E6100,1)</f>
        <v>37</v>
      </c>
      <c r="G6100" s="1" t="n">
        <f aca="false">SMALL($A6100:$E6100,2)</f>
        <v>50</v>
      </c>
      <c r="H6100" s="1" t="n">
        <f aca="false">SMALL($A6100:$E6100,3)</f>
        <v>50</v>
      </c>
      <c r="I6100" s="1" t="n">
        <f aca="false">SMALL($A6100:$E6100,4)</f>
        <v>53</v>
      </c>
      <c r="J6100" s="1" t="n">
        <f aca="false">SMALL($A6100:$E6100,5)</f>
        <v>56</v>
      </c>
      <c r="K6100" s="2" t="n">
        <f aca="false">COUNTIF($F6100:$J6100,F6100)-1</f>
        <v>0</v>
      </c>
      <c r="L6100" s="2" t="n">
        <f aca="false">COUNTIF($F6100:$J6100,G6100)-1</f>
        <v>1</v>
      </c>
      <c r="M6100" s="2" t="n">
        <f aca="false">COUNTIF($F6100:$J6100,H6100)-1</f>
        <v>1</v>
      </c>
      <c r="N6100" s="2" t="n">
        <f aca="false">COUNTIF($F6100:$J6100,I6100)-1</f>
        <v>0</v>
      </c>
      <c r="O6100" s="2" t="n">
        <f aca="false">COUNTIF($F6100:$J6100,J6100)-1</f>
        <v>0</v>
      </c>
      <c r="P6100" s="3" t="str">
        <f aca="false">IF(AND(SUM(K6100:O6100)=2,(F6100+J6100)^2&lt;G6100^2+H6100^2+I6100^2),1,"")</f>
        <v/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1" t="n">
        <f aca="false">SMALL($A6101:$E6101,1)</f>
        <v>31</v>
      </c>
      <c r="G6101" s="1" t="n">
        <f aca="false">SMALL($A6101:$E6101,2)</f>
        <v>40</v>
      </c>
      <c r="H6101" s="1" t="n">
        <f aca="false">SMALL($A6101:$E6101,3)</f>
        <v>40</v>
      </c>
      <c r="I6101" s="1" t="n">
        <f aca="false">SMALL($A6101:$E6101,4)</f>
        <v>65</v>
      </c>
      <c r="J6101" s="1" t="n">
        <f aca="false">SMALL($A6101:$E6101,5)</f>
        <v>74</v>
      </c>
      <c r="K6101" s="2" t="n">
        <f aca="false">COUNTIF($F6101:$J6101,F6101)-1</f>
        <v>0</v>
      </c>
      <c r="L6101" s="2" t="n">
        <f aca="false">COUNTIF($F6101:$J6101,G6101)-1</f>
        <v>1</v>
      </c>
      <c r="M6101" s="2" t="n">
        <f aca="false">COUNTIF($F6101:$J6101,H6101)-1</f>
        <v>1</v>
      </c>
      <c r="N6101" s="2" t="n">
        <f aca="false">COUNTIF($F6101:$J6101,I6101)-1</f>
        <v>0</v>
      </c>
      <c r="O6101" s="2" t="n">
        <f aca="false">COUNTIF($F6101:$J6101,J6101)-1</f>
        <v>0</v>
      </c>
      <c r="P6101" s="3" t="str">
        <f aca="false">IF(AND(SUM(K6101:O6101)=2,(F6101+J6101)^2&lt;G6101^2+H6101^2+I6101^2),1,"")</f>
        <v/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1" t="n">
        <f aca="false">SMALL($A6102:$E6102,1)</f>
        <v>38</v>
      </c>
      <c r="G6102" s="1" t="n">
        <f aca="false">SMALL($A6102:$E6102,2)</f>
        <v>38</v>
      </c>
      <c r="H6102" s="1" t="n">
        <f aca="false">SMALL($A6102:$E6102,3)</f>
        <v>41</v>
      </c>
      <c r="I6102" s="1" t="n">
        <f aca="false">SMALL($A6102:$E6102,4)</f>
        <v>83</v>
      </c>
      <c r="J6102" s="1" t="n">
        <f aca="false">SMALL($A6102:$E6102,5)</f>
        <v>83</v>
      </c>
      <c r="K6102" s="2" t="n">
        <f aca="false">COUNTIF($F6102:$J6102,F6102)-1</f>
        <v>1</v>
      </c>
      <c r="L6102" s="2" t="n">
        <f aca="false">COUNTIF($F6102:$J6102,G6102)-1</f>
        <v>1</v>
      </c>
      <c r="M6102" s="2" t="n">
        <f aca="false">COUNTIF($F6102:$J6102,H6102)-1</f>
        <v>0</v>
      </c>
      <c r="N6102" s="2" t="n">
        <f aca="false">COUNTIF($F6102:$J6102,I6102)-1</f>
        <v>1</v>
      </c>
      <c r="O6102" s="2" t="n">
        <f aca="false">COUNTIF($F6102:$J6102,J6102)-1</f>
        <v>1</v>
      </c>
      <c r="P6102" s="3" t="str">
        <f aca="false">IF(AND(SUM(K6102:O6102)=2,(F6102+J6102)^2&lt;G6102^2+H6102^2+I6102^2),1,"")</f>
        <v/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1" t="n">
        <f aca="false">SMALL($A6103:$E6103,1)</f>
        <v>28</v>
      </c>
      <c r="G6103" s="1" t="n">
        <f aca="false">SMALL($A6103:$E6103,2)</f>
        <v>32</v>
      </c>
      <c r="H6103" s="1" t="n">
        <f aca="false">SMALL($A6103:$E6103,3)</f>
        <v>48</v>
      </c>
      <c r="I6103" s="1" t="n">
        <f aca="false">SMALL($A6103:$E6103,4)</f>
        <v>85</v>
      </c>
      <c r="J6103" s="1" t="n">
        <f aca="false">SMALL($A6103:$E6103,5)</f>
        <v>255</v>
      </c>
      <c r="K6103" s="2" t="n">
        <f aca="false">COUNTIF($F6103:$J6103,F6103)-1</f>
        <v>0</v>
      </c>
      <c r="L6103" s="2" t="n">
        <f aca="false">COUNTIF($F6103:$J6103,G6103)-1</f>
        <v>0</v>
      </c>
      <c r="M6103" s="2" t="n">
        <f aca="false">COUNTIF($F6103:$J6103,H6103)-1</f>
        <v>0</v>
      </c>
      <c r="N6103" s="2" t="n">
        <f aca="false">COUNTIF($F6103:$J6103,I6103)-1</f>
        <v>0</v>
      </c>
      <c r="O6103" s="2" t="n">
        <f aca="false">COUNTIF($F6103:$J6103,J6103)-1</f>
        <v>0</v>
      </c>
      <c r="P6103" s="3" t="str">
        <f aca="false">IF(AND(SUM(K6103:O6103)=2,(F6103+J6103)^2&lt;G6103^2+H6103^2+I6103^2),1,"")</f>
        <v/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1" t="n">
        <f aca="false">SMALL($A6104:$E6104,1)</f>
        <v>43</v>
      </c>
      <c r="G6104" s="1" t="n">
        <f aca="false">SMALL($A6104:$E6104,2)</f>
        <v>48</v>
      </c>
      <c r="H6104" s="1" t="n">
        <f aca="false">SMALL($A6104:$E6104,3)</f>
        <v>49</v>
      </c>
      <c r="I6104" s="1" t="n">
        <f aca="false">SMALL($A6104:$E6104,4)</f>
        <v>93</v>
      </c>
      <c r="J6104" s="1" t="n">
        <f aca="false">SMALL($A6104:$E6104,5)</f>
        <v>144</v>
      </c>
      <c r="K6104" s="2" t="n">
        <f aca="false">COUNTIF($F6104:$J6104,F6104)-1</f>
        <v>0</v>
      </c>
      <c r="L6104" s="2" t="n">
        <f aca="false">COUNTIF($F6104:$J6104,G6104)-1</f>
        <v>0</v>
      </c>
      <c r="M6104" s="2" t="n">
        <f aca="false">COUNTIF($F6104:$J6104,H6104)-1</f>
        <v>0</v>
      </c>
      <c r="N6104" s="2" t="n">
        <f aca="false">COUNTIF($F6104:$J6104,I6104)-1</f>
        <v>0</v>
      </c>
      <c r="O6104" s="2" t="n">
        <f aca="false">COUNTIF($F6104:$J6104,J6104)-1</f>
        <v>0</v>
      </c>
      <c r="P6104" s="3" t="str">
        <f aca="false">IF(AND(SUM(K6104:O6104)=2,(F6104+J6104)^2&lt;G6104^2+H6104^2+I6104^2),1,"")</f>
        <v/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1" t="n">
        <f aca="false">SMALL($A6105:$E6105,1)</f>
        <v>30</v>
      </c>
      <c r="G6105" s="1" t="n">
        <f aca="false">SMALL($A6105:$E6105,2)</f>
        <v>32</v>
      </c>
      <c r="H6105" s="1" t="n">
        <f aca="false">SMALL($A6105:$E6105,3)</f>
        <v>36</v>
      </c>
      <c r="I6105" s="1" t="n">
        <f aca="false">SMALL($A6105:$E6105,4)</f>
        <v>56</v>
      </c>
      <c r="J6105" s="1" t="n">
        <f aca="false">SMALL($A6105:$E6105,5)</f>
        <v>108</v>
      </c>
      <c r="K6105" s="2" t="n">
        <f aca="false">COUNTIF($F6105:$J6105,F6105)-1</f>
        <v>0</v>
      </c>
      <c r="L6105" s="2" t="n">
        <f aca="false">COUNTIF($F6105:$J6105,G6105)-1</f>
        <v>0</v>
      </c>
      <c r="M6105" s="2" t="n">
        <f aca="false">COUNTIF($F6105:$J6105,H6105)-1</f>
        <v>0</v>
      </c>
      <c r="N6105" s="2" t="n">
        <f aca="false">COUNTIF($F6105:$J6105,I6105)-1</f>
        <v>0</v>
      </c>
      <c r="O6105" s="2" t="n">
        <f aca="false">COUNTIF($F6105:$J6105,J6105)-1</f>
        <v>0</v>
      </c>
      <c r="P6105" s="3" t="str">
        <f aca="false">IF(AND(SUM(K6105:O6105)=2,(F6105+J6105)^2&lt;G6105^2+H6105^2+I6105^2),1,"")</f>
        <v/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1" t="n">
        <f aca="false">SMALL($A6106:$E6106,1)</f>
        <v>24</v>
      </c>
      <c r="G6106" s="1" t="n">
        <f aca="false">SMALL($A6106:$E6106,2)</f>
        <v>40</v>
      </c>
      <c r="H6106" s="1" t="n">
        <f aca="false">SMALL($A6106:$E6106,3)</f>
        <v>52</v>
      </c>
      <c r="I6106" s="1" t="n">
        <f aca="false">SMALL($A6106:$E6106,4)</f>
        <v>86</v>
      </c>
      <c r="J6106" s="1" t="n">
        <f aca="false">SMALL($A6106:$E6106,5)</f>
        <v>172</v>
      </c>
      <c r="K6106" s="2" t="n">
        <f aca="false">COUNTIF($F6106:$J6106,F6106)-1</f>
        <v>0</v>
      </c>
      <c r="L6106" s="2" t="n">
        <f aca="false">COUNTIF($F6106:$J6106,G6106)-1</f>
        <v>0</v>
      </c>
      <c r="M6106" s="2" t="n">
        <f aca="false">COUNTIF($F6106:$J6106,H6106)-1</f>
        <v>0</v>
      </c>
      <c r="N6106" s="2" t="n">
        <f aca="false">COUNTIF($F6106:$J6106,I6106)-1</f>
        <v>0</v>
      </c>
      <c r="O6106" s="2" t="n">
        <f aca="false">COUNTIF($F6106:$J6106,J6106)-1</f>
        <v>0</v>
      </c>
      <c r="P6106" s="3" t="str">
        <f aca="false">IF(AND(SUM(K6106:O6106)=2,(F6106+J6106)^2&lt;G6106^2+H6106^2+I6106^2),1,"")</f>
        <v/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1" t="n">
        <f aca="false">SMALL($A6107:$E6107,1)</f>
        <v>8</v>
      </c>
      <c r="G6107" s="1" t="n">
        <f aca="false">SMALL($A6107:$E6107,2)</f>
        <v>10</v>
      </c>
      <c r="H6107" s="1" t="n">
        <f aca="false">SMALL($A6107:$E6107,3)</f>
        <v>24</v>
      </c>
      <c r="I6107" s="1" t="n">
        <f aca="false">SMALL($A6107:$E6107,4)</f>
        <v>39</v>
      </c>
      <c r="J6107" s="1" t="n">
        <f aca="false">SMALL($A6107:$E6107,5)</f>
        <v>60</v>
      </c>
      <c r="K6107" s="2" t="n">
        <f aca="false">COUNTIF($F6107:$J6107,F6107)-1</f>
        <v>0</v>
      </c>
      <c r="L6107" s="2" t="n">
        <f aca="false">COUNTIF($F6107:$J6107,G6107)-1</f>
        <v>0</v>
      </c>
      <c r="M6107" s="2" t="n">
        <f aca="false">COUNTIF($F6107:$J6107,H6107)-1</f>
        <v>0</v>
      </c>
      <c r="N6107" s="2" t="n">
        <f aca="false">COUNTIF($F6107:$J6107,I6107)-1</f>
        <v>0</v>
      </c>
      <c r="O6107" s="2" t="n">
        <f aca="false">COUNTIF($F6107:$J6107,J6107)-1</f>
        <v>0</v>
      </c>
      <c r="P6107" s="3" t="str">
        <f aca="false">IF(AND(SUM(K6107:O6107)=2,(F6107+J6107)^2&lt;G6107^2+H6107^2+I6107^2),1,"")</f>
        <v/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1" t="n">
        <f aca="false">SMALL($A6108:$E6108,1)</f>
        <v>30</v>
      </c>
      <c r="G6108" s="1" t="n">
        <f aca="false">SMALL($A6108:$E6108,2)</f>
        <v>44</v>
      </c>
      <c r="H6108" s="1" t="n">
        <f aca="false">SMALL($A6108:$E6108,3)</f>
        <v>48</v>
      </c>
      <c r="I6108" s="1" t="n">
        <f aca="false">SMALL($A6108:$E6108,4)</f>
        <v>77</v>
      </c>
      <c r="J6108" s="1" t="n">
        <f aca="false">SMALL($A6108:$E6108,5)</f>
        <v>154</v>
      </c>
      <c r="K6108" s="2" t="n">
        <f aca="false">COUNTIF($F6108:$J6108,F6108)-1</f>
        <v>0</v>
      </c>
      <c r="L6108" s="2" t="n">
        <f aca="false">COUNTIF($F6108:$J6108,G6108)-1</f>
        <v>0</v>
      </c>
      <c r="M6108" s="2" t="n">
        <f aca="false">COUNTIF($F6108:$J6108,H6108)-1</f>
        <v>0</v>
      </c>
      <c r="N6108" s="2" t="n">
        <f aca="false">COUNTIF($F6108:$J6108,I6108)-1</f>
        <v>0</v>
      </c>
      <c r="O6108" s="2" t="n">
        <f aca="false">COUNTIF($F6108:$J6108,J6108)-1</f>
        <v>0</v>
      </c>
      <c r="P6108" s="3" t="str">
        <f aca="false">IF(AND(SUM(K6108:O6108)=2,(F6108+J6108)^2&lt;G6108^2+H6108^2+I6108^2),1,"")</f>
        <v/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1" t="n">
        <f aca="false">SMALL($A6109:$E6109,1)</f>
        <v>46</v>
      </c>
      <c r="G6109" s="1" t="n">
        <f aca="false">SMALL($A6109:$E6109,2)</f>
        <v>55</v>
      </c>
      <c r="H6109" s="1" t="n">
        <f aca="false">SMALL($A6109:$E6109,3)</f>
        <v>58</v>
      </c>
      <c r="I6109" s="1" t="n">
        <f aca="false">SMALL($A6109:$E6109,4)</f>
        <v>63</v>
      </c>
      <c r="J6109" s="1" t="n">
        <f aca="false">SMALL($A6109:$E6109,5)</f>
        <v>92</v>
      </c>
      <c r="K6109" s="2" t="n">
        <f aca="false">COUNTIF($F6109:$J6109,F6109)-1</f>
        <v>0</v>
      </c>
      <c r="L6109" s="2" t="n">
        <f aca="false">COUNTIF($F6109:$J6109,G6109)-1</f>
        <v>0</v>
      </c>
      <c r="M6109" s="2" t="n">
        <f aca="false">COUNTIF($F6109:$J6109,H6109)-1</f>
        <v>0</v>
      </c>
      <c r="N6109" s="2" t="n">
        <f aca="false">COUNTIF($F6109:$J6109,I6109)-1</f>
        <v>0</v>
      </c>
      <c r="O6109" s="2" t="n">
        <f aca="false">COUNTIF($F6109:$J6109,J6109)-1</f>
        <v>0</v>
      </c>
      <c r="P6109" s="3" t="str">
        <f aca="false">IF(AND(SUM(K6109:O6109)=2,(F6109+J6109)^2&lt;G6109^2+H6109^2+I6109^2),1,"")</f>
        <v/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1" t="n">
        <f aca="false">SMALL($A6110:$E6110,1)</f>
        <v>8</v>
      </c>
      <c r="G6110" s="1" t="n">
        <f aca="false">SMALL($A6110:$E6110,2)</f>
        <v>31</v>
      </c>
      <c r="H6110" s="1" t="n">
        <f aca="false">SMALL($A6110:$E6110,3)</f>
        <v>33</v>
      </c>
      <c r="I6110" s="1" t="n">
        <f aca="false">SMALL($A6110:$E6110,4)</f>
        <v>38</v>
      </c>
      <c r="J6110" s="1" t="n">
        <f aca="false">SMALL($A6110:$E6110,5)</f>
        <v>38</v>
      </c>
      <c r="K6110" s="2" t="n">
        <f aca="false">COUNTIF($F6110:$J6110,F6110)-1</f>
        <v>0</v>
      </c>
      <c r="L6110" s="2" t="n">
        <f aca="false">COUNTIF($F6110:$J6110,G6110)-1</f>
        <v>0</v>
      </c>
      <c r="M6110" s="2" t="n">
        <f aca="false">COUNTIF($F6110:$J6110,H6110)-1</f>
        <v>0</v>
      </c>
      <c r="N6110" s="2" t="n">
        <f aca="false">COUNTIF($F6110:$J6110,I6110)-1</f>
        <v>1</v>
      </c>
      <c r="O6110" s="2" t="n">
        <f aca="false">COUNTIF($F6110:$J6110,J6110)-1</f>
        <v>1</v>
      </c>
      <c r="P6110" s="3" t="n">
        <f aca="false">IF(AND(SUM(K6110:O6110)=2,(F6110+J6110)^2&lt;G6110^2+H6110^2+I6110^2),1,"")</f>
        <v>1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1" t="n">
        <f aca="false">SMALL($A6111:$E6111,1)</f>
        <v>52</v>
      </c>
      <c r="G6111" s="1" t="n">
        <f aca="false">SMALL($A6111:$E6111,2)</f>
        <v>58</v>
      </c>
      <c r="H6111" s="1" t="n">
        <f aca="false">SMALL($A6111:$E6111,3)</f>
        <v>65</v>
      </c>
      <c r="I6111" s="1" t="n">
        <f aca="false">SMALL($A6111:$E6111,4)</f>
        <v>90</v>
      </c>
      <c r="J6111" s="1" t="n">
        <f aca="false">SMALL($A6111:$E6111,5)</f>
        <v>156</v>
      </c>
      <c r="K6111" s="2" t="n">
        <f aca="false">COUNTIF($F6111:$J6111,F6111)-1</f>
        <v>0</v>
      </c>
      <c r="L6111" s="2" t="n">
        <f aca="false">COUNTIF($F6111:$J6111,G6111)-1</f>
        <v>0</v>
      </c>
      <c r="M6111" s="2" t="n">
        <f aca="false">COUNTIF($F6111:$J6111,H6111)-1</f>
        <v>0</v>
      </c>
      <c r="N6111" s="2" t="n">
        <f aca="false">COUNTIF($F6111:$J6111,I6111)-1</f>
        <v>0</v>
      </c>
      <c r="O6111" s="2" t="n">
        <f aca="false">COUNTIF($F6111:$J6111,J6111)-1</f>
        <v>0</v>
      </c>
      <c r="P6111" s="3" t="str">
        <f aca="false">IF(AND(SUM(K6111:O6111)=2,(F6111+J6111)^2&lt;G6111^2+H6111^2+I6111^2),1,"")</f>
        <v/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1" t="n">
        <f aca="false">SMALL($A6112:$E6112,1)</f>
        <v>37</v>
      </c>
      <c r="G6112" s="1" t="n">
        <f aca="false">SMALL($A6112:$E6112,2)</f>
        <v>71</v>
      </c>
      <c r="H6112" s="1" t="n">
        <f aca="false">SMALL($A6112:$E6112,3)</f>
        <v>75</v>
      </c>
      <c r="I6112" s="1" t="n">
        <f aca="false">SMALL($A6112:$E6112,4)</f>
        <v>77</v>
      </c>
      <c r="J6112" s="1" t="n">
        <f aca="false">SMALL($A6112:$E6112,5)</f>
        <v>213</v>
      </c>
      <c r="K6112" s="2" t="n">
        <f aca="false">COUNTIF($F6112:$J6112,F6112)-1</f>
        <v>0</v>
      </c>
      <c r="L6112" s="2" t="n">
        <f aca="false">COUNTIF($F6112:$J6112,G6112)-1</f>
        <v>0</v>
      </c>
      <c r="M6112" s="2" t="n">
        <f aca="false">COUNTIF($F6112:$J6112,H6112)-1</f>
        <v>0</v>
      </c>
      <c r="N6112" s="2" t="n">
        <f aca="false">COUNTIF($F6112:$J6112,I6112)-1</f>
        <v>0</v>
      </c>
      <c r="O6112" s="2" t="n">
        <f aca="false">COUNTIF($F6112:$J6112,J6112)-1</f>
        <v>0</v>
      </c>
      <c r="P6112" s="3" t="str">
        <f aca="false">IF(AND(SUM(K6112:O6112)=2,(F6112+J6112)^2&lt;G6112^2+H6112^2+I6112^2),1,"")</f>
        <v/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1" t="n">
        <f aca="false">SMALL($A6113:$E6113,1)</f>
        <v>42</v>
      </c>
      <c r="G6113" s="1" t="n">
        <f aca="false">SMALL($A6113:$E6113,2)</f>
        <v>49</v>
      </c>
      <c r="H6113" s="1" t="n">
        <f aca="false">SMALL($A6113:$E6113,3)</f>
        <v>51</v>
      </c>
      <c r="I6113" s="1" t="n">
        <f aca="false">SMALL($A6113:$E6113,4)</f>
        <v>72</v>
      </c>
      <c r="J6113" s="1" t="n">
        <f aca="false">SMALL($A6113:$E6113,5)</f>
        <v>98</v>
      </c>
      <c r="K6113" s="2" t="n">
        <f aca="false">COUNTIF($F6113:$J6113,F6113)-1</f>
        <v>0</v>
      </c>
      <c r="L6113" s="2" t="n">
        <f aca="false">COUNTIF($F6113:$J6113,G6113)-1</f>
        <v>0</v>
      </c>
      <c r="M6113" s="2" t="n">
        <f aca="false">COUNTIF($F6113:$J6113,H6113)-1</f>
        <v>0</v>
      </c>
      <c r="N6113" s="2" t="n">
        <f aca="false">COUNTIF($F6113:$J6113,I6113)-1</f>
        <v>0</v>
      </c>
      <c r="O6113" s="2" t="n">
        <f aca="false">COUNTIF($F6113:$J6113,J6113)-1</f>
        <v>0</v>
      </c>
      <c r="P6113" s="3" t="str">
        <f aca="false">IF(AND(SUM(K6113:O6113)=2,(F6113+J6113)^2&lt;G6113^2+H6113^2+I6113^2),1,"")</f>
        <v/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1" t="n">
        <f aca="false">SMALL($A6114:$E6114,1)</f>
        <v>42</v>
      </c>
      <c r="G6114" s="1" t="n">
        <f aca="false">SMALL($A6114:$E6114,2)</f>
        <v>45</v>
      </c>
      <c r="H6114" s="1" t="n">
        <f aca="false">SMALL($A6114:$E6114,3)</f>
        <v>45</v>
      </c>
      <c r="I6114" s="1" t="n">
        <f aca="false">SMALL($A6114:$E6114,4)</f>
        <v>59</v>
      </c>
      <c r="J6114" s="1" t="n">
        <f aca="false">SMALL($A6114:$E6114,5)</f>
        <v>73</v>
      </c>
      <c r="K6114" s="2" t="n">
        <f aca="false">COUNTIF($F6114:$J6114,F6114)-1</f>
        <v>0</v>
      </c>
      <c r="L6114" s="2" t="n">
        <f aca="false">COUNTIF($F6114:$J6114,G6114)-1</f>
        <v>1</v>
      </c>
      <c r="M6114" s="2" t="n">
        <f aca="false">COUNTIF($F6114:$J6114,H6114)-1</f>
        <v>1</v>
      </c>
      <c r="N6114" s="2" t="n">
        <f aca="false">COUNTIF($F6114:$J6114,I6114)-1</f>
        <v>0</v>
      </c>
      <c r="O6114" s="2" t="n">
        <f aca="false">COUNTIF($F6114:$J6114,J6114)-1</f>
        <v>0</v>
      </c>
      <c r="P6114" s="3" t="str">
        <f aca="false">IF(AND(SUM(K6114:O6114)=2,(F6114+J6114)^2&lt;G6114^2+H6114^2+I6114^2),1,"")</f>
        <v/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1" t="n">
        <f aca="false">SMALL($A6115:$E6115,1)</f>
        <v>11</v>
      </c>
      <c r="G6115" s="1" t="n">
        <f aca="false">SMALL($A6115:$E6115,2)</f>
        <v>11</v>
      </c>
      <c r="H6115" s="1" t="n">
        <f aca="false">SMALL($A6115:$E6115,3)</f>
        <v>11</v>
      </c>
      <c r="I6115" s="1" t="n">
        <f aca="false">SMALL($A6115:$E6115,4)</f>
        <v>45</v>
      </c>
      <c r="J6115" s="1" t="n">
        <f aca="false">SMALL($A6115:$E6115,5)</f>
        <v>57</v>
      </c>
      <c r="K6115" s="2" t="n">
        <f aca="false">COUNTIF($F6115:$J6115,F6115)-1</f>
        <v>2</v>
      </c>
      <c r="L6115" s="2" t="n">
        <f aca="false">COUNTIF($F6115:$J6115,G6115)-1</f>
        <v>2</v>
      </c>
      <c r="M6115" s="2" t="n">
        <f aca="false">COUNTIF($F6115:$J6115,H6115)-1</f>
        <v>2</v>
      </c>
      <c r="N6115" s="2" t="n">
        <f aca="false">COUNTIF($F6115:$J6115,I6115)-1</f>
        <v>0</v>
      </c>
      <c r="O6115" s="2" t="n">
        <f aca="false">COUNTIF($F6115:$J6115,J6115)-1</f>
        <v>0</v>
      </c>
      <c r="P6115" s="3" t="str">
        <f aca="false">IF(AND(SUM(K6115:O6115)=2,(F6115+J6115)^2&lt;G6115^2+H6115^2+I6115^2),1,"")</f>
        <v/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1" t="n">
        <f aca="false">SMALL($A6116:$E6116,1)</f>
        <v>13</v>
      </c>
      <c r="G6116" s="1" t="n">
        <f aca="false">SMALL($A6116:$E6116,2)</f>
        <v>49</v>
      </c>
      <c r="H6116" s="1" t="n">
        <f aca="false">SMALL($A6116:$E6116,3)</f>
        <v>49</v>
      </c>
      <c r="I6116" s="1" t="n">
        <f aca="false">SMALL($A6116:$E6116,4)</f>
        <v>61</v>
      </c>
      <c r="J6116" s="1" t="n">
        <f aca="false">SMALL($A6116:$E6116,5)</f>
        <v>72</v>
      </c>
      <c r="K6116" s="2" t="n">
        <f aca="false">COUNTIF($F6116:$J6116,F6116)-1</f>
        <v>0</v>
      </c>
      <c r="L6116" s="2" t="n">
        <f aca="false">COUNTIF($F6116:$J6116,G6116)-1</f>
        <v>1</v>
      </c>
      <c r="M6116" s="2" t="n">
        <f aca="false">COUNTIF($F6116:$J6116,H6116)-1</f>
        <v>1</v>
      </c>
      <c r="N6116" s="2" t="n">
        <f aca="false">COUNTIF($F6116:$J6116,I6116)-1</f>
        <v>0</v>
      </c>
      <c r="O6116" s="2" t="n">
        <f aca="false">COUNTIF($F6116:$J6116,J6116)-1</f>
        <v>0</v>
      </c>
      <c r="P6116" s="3" t="n">
        <f aca="false">IF(AND(SUM(K6116:O6116)=2,(F6116+J6116)^2&lt;G6116^2+H6116^2+I6116^2),1,"")</f>
        <v>1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1" t="n">
        <f aca="false">SMALL($A6117:$E6117,1)</f>
        <v>10</v>
      </c>
      <c r="G6117" s="1" t="n">
        <f aca="false">SMALL($A6117:$E6117,2)</f>
        <v>23</v>
      </c>
      <c r="H6117" s="1" t="n">
        <f aca="false">SMALL($A6117:$E6117,3)</f>
        <v>27</v>
      </c>
      <c r="I6117" s="1" t="n">
        <f aca="false">SMALL($A6117:$E6117,4)</f>
        <v>29</v>
      </c>
      <c r="J6117" s="1" t="n">
        <f aca="false">SMALL($A6117:$E6117,5)</f>
        <v>30</v>
      </c>
      <c r="K6117" s="2" t="n">
        <f aca="false">COUNTIF($F6117:$J6117,F6117)-1</f>
        <v>0</v>
      </c>
      <c r="L6117" s="2" t="n">
        <f aca="false">COUNTIF($F6117:$J6117,G6117)-1</f>
        <v>0</v>
      </c>
      <c r="M6117" s="2" t="n">
        <f aca="false">COUNTIF($F6117:$J6117,H6117)-1</f>
        <v>0</v>
      </c>
      <c r="N6117" s="2" t="n">
        <f aca="false">COUNTIF($F6117:$J6117,I6117)-1</f>
        <v>0</v>
      </c>
      <c r="O6117" s="2" t="n">
        <f aca="false">COUNTIF($F6117:$J6117,J6117)-1</f>
        <v>0</v>
      </c>
      <c r="P6117" s="3" t="str">
        <f aca="false">IF(AND(SUM(K6117:O6117)=2,(F6117+J6117)^2&lt;G6117^2+H6117^2+I6117^2),1,"")</f>
        <v/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1" t="n">
        <f aca="false">SMALL($A6118:$E6118,1)</f>
        <v>28</v>
      </c>
      <c r="G6118" s="1" t="n">
        <f aca="false">SMALL($A6118:$E6118,2)</f>
        <v>36</v>
      </c>
      <c r="H6118" s="1" t="n">
        <f aca="false">SMALL($A6118:$E6118,3)</f>
        <v>40</v>
      </c>
      <c r="I6118" s="1" t="n">
        <f aca="false">SMALL($A6118:$E6118,4)</f>
        <v>40</v>
      </c>
      <c r="J6118" s="1" t="n">
        <f aca="false">SMALL($A6118:$E6118,5)</f>
        <v>41</v>
      </c>
      <c r="K6118" s="2" t="n">
        <f aca="false">COUNTIF($F6118:$J6118,F6118)-1</f>
        <v>0</v>
      </c>
      <c r="L6118" s="2" t="n">
        <f aca="false">COUNTIF($F6118:$J6118,G6118)-1</f>
        <v>0</v>
      </c>
      <c r="M6118" s="2" t="n">
        <f aca="false">COUNTIF($F6118:$J6118,H6118)-1</f>
        <v>1</v>
      </c>
      <c r="N6118" s="2" t="n">
        <f aca="false">COUNTIF($F6118:$J6118,I6118)-1</f>
        <v>1</v>
      </c>
      <c r="O6118" s="2" t="n">
        <f aca="false">COUNTIF($F6118:$J6118,J6118)-1</f>
        <v>0</v>
      </c>
      <c r="P6118" s="3" t="str">
        <f aca="false">IF(AND(SUM(K6118:O6118)=2,(F6118+J6118)^2&lt;G6118^2+H6118^2+I6118^2),1,"")</f>
        <v/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1" t="n">
        <f aca="false">SMALL($A6119:$E6119,1)</f>
        <v>12</v>
      </c>
      <c r="G6119" s="1" t="n">
        <f aca="false">SMALL($A6119:$E6119,2)</f>
        <v>13</v>
      </c>
      <c r="H6119" s="1" t="n">
        <f aca="false">SMALL($A6119:$E6119,3)</f>
        <v>32</v>
      </c>
      <c r="I6119" s="1" t="n">
        <f aca="false">SMALL($A6119:$E6119,4)</f>
        <v>35</v>
      </c>
      <c r="J6119" s="1" t="n">
        <f aca="false">SMALL($A6119:$E6119,5)</f>
        <v>36</v>
      </c>
      <c r="K6119" s="2" t="n">
        <f aca="false">COUNTIF($F6119:$J6119,F6119)-1</f>
        <v>0</v>
      </c>
      <c r="L6119" s="2" t="n">
        <f aca="false">COUNTIF($F6119:$J6119,G6119)-1</f>
        <v>0</v>
      </c>
      <c r="M6119" s="2" t="n">
        <f aca="false">COUNTIF($F6119:$J6119,H6119)-1</f>
        <v>0</v>
      </c>
      <c r="N6119" s="2" t="n">
        <f aca="false">COUNTIF($F6119:$J6119,I6119)-1</f>
        <v>0</v>
      </c>
      <c r="O6119" s="2" t="n">
        <f aca="false">COUNTIF($F6119:$J6119,J6119)-1</f>
        <v>0</v>
      </c>
      <c r="P6119" s="3" t="str">
        <f aca="false">IF(AND(SUM(K6119:O6119)=2,(F6119+J6119)^2&lt;G6119^2+H6119^2+I6119^2),1,"")</f>
        <v/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1" t="n">
        <f aca="false">SMALL($A6120:$E6120,1)</f>
        <v>19</v>
      </c>
      <c r="G6120" s="1" t="n">
        <f aca="false">SMALL($A6120:$E6120,2)</f>
        <v>20</v>
      </c>
      <c r="H6120" s="1" t="n">
        <f aca="false">SMALL($A6120:$E6120,3)</f>
        <v>54</v>
      </c>
      <c r="I6120" s="1" t="n">
        <f aca="false">SMALL($A6120:$E6120,4)</f>
        <v>77</v>
      </c>
      <c r="J6120" s="1" t="n">
        <f aca="false">SMALL($A6120:$E6120,5)</f>
        <v>154</v>
      </c>
      <c r="K6120" s="2" t="n">
        <f aca="false">COUNTIF($F6120:$J6120,F6120)-1</f>
        <v>0</v>
      </c>
      <c r="L6120" s="2" t="n">
        <f aca="false">COUNTIF($F6120:$J6120,G6120)-1</f>
        <v>0</v>
      </c>
      <c r="M6120" s="2" t="n">
        <f aca="false">COUNTIF($F6120:$J6120,H6120)-1</f>
        <v>0</v>
      </c>
      <c r="N6120" s="2" t="n">
        <f aca="false">COUNTIF($F6120:$J6120,I6120)-1</f>
        <v>0</v>
      </c>
      <c r="O6120" s="2" t="n">
        <f aca="false">COUNTIF($F6120:$J6120,J6120)-1</f>
        <v>0</v>
      </c>
      <c r="P6120" s="3" t="str">
        <f aca="false">IF(AND(SUM(K6120:O6120)=2,(F6120+J6120)^2&lt;G6120^2+H6120^2+I6120^2),1,"")</f>
        <v/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1" t="n">
        <f aca="false">SMALL($A6121:$E6121,1)</f>
        <v>37</v>
      </c>
      <c r="G6121" s="1" t="n">
        <f aca="false">SMALL($A6121:$E6121,2)</f>
        <v>41</v>
      </c>
      <c r="H6121" s="1" t="n">
        <f aca="false">SMALL($A6121:$E6121,3)</f>
        <v>57</v>
      </c>
      <c r="I6121" s="1" t="n">
        <f aca="false">SMALL($A6121:$E6121,4)</f>
        <v>57</v>
      </c>
      <c r="J6121" s="1" t="n">
        <f aca="false">SMALL($A6121:$E6121,5)</f>
        <v>60</v>
      </c>
      <c r="K6121" s="2" t="n">
        <f aca="false">COUNTIF($F6121:$J6121,F6121)-1</f>
        <v>0</v>
      </c>
      <c r="L6121" s="2" t="n">
        <f aca="false">COUNTIF($F6121:$J6121,G6121)-1</f>
        <v>0</v>
      </c>
      <c r="M6121" s="2" t="n">
        <f aca="false">COUNTIF($F6121:$J6121,H6121)-1</f>
        <v>1</v>
      </c>
      <c r="N6121" s="2" t="n">
        <f aca="false">COUNTIF($F6121:$J6121,I6121)-1</f>
        <v>1</v>
      </c>
      <c r="O6121" s="2" t="n">
        <f aca="false">COUNTIF($F6121:$J6121,J6121)-1</f>
        <v>0</v>
      </c>
      <c r="P6121" s="3" t="str">
        <f aca="false">IF(AND(SUM(K6121:O6121)=2,(F6121+J6121)^2&lt;G6121^2+H6121^2+I6121^2),1,"")</f>
        <v/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1" t="n">
        <f aca="false">SMALL($A6122:$E6122,1)</f>
        <v>32</v>
      </c>
      <c r="G6122" s="1" t="n">
        <f aca="false">SMALL($A6122:$E6122,2)</f>
        <v>33</v>
      </c>
      <c r="H6122" s="1" t="n">
        <f aca="false">SMALL($A6122:$E6122,3)</f>
        <v>36</v>
      </c>
      <c r="I6122" s="1" t="n">
        <f aca="false">SMALL($A6122:$E6122,4)</f>
        <v>38</v>
      </c>
      <c r="J6122" s="1" t="n">
        <f aca="false">SMALL($A6122:$E6122,5)</f>
        <v>38</v>
      </c>
      <c r="K6122" s="2" t="n">
        <f aca="false">COUNTIF($F6122:$J6122,F6122)-1</f>
        <v>0</v>
      </c>
      <c r="L6122" s="2" t="n">
        <f aca="false">COUNTIF($F6122:$J6122,G6122)-1</f>
        <v>0</v>
      </c>
      <c r="M6122" s="2" t="n">
        <f aca="false">COUNTIF($F6122:$J6122,H6122)-1</f>
        <v>0</v>
      </c>
      <c r="N6122" s="2" t="n">
        <f aca="false">COUNTIF($F6122:$J6122,I6122)-1</f>
        <v>1</v>
      </c>
      <c r="O6122" s="2" t="n">
        <f aca="false">COUNTIF($F6122:$J6122,J6122)-1</f>
        <v>1</v>
      </c>
      <c r="P6122" s="3" t="str">
        <f aca="false">IF(AND(SUM(K6122:O6122)=2,(F6122+J6122)^2&lt;G6122^2+H6122^2+I6122^2),1,"")</f>
        <v/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1" t="n">
        <f aca="false">SMALL($A6123:$E6123,1)</f>
        <v>33</v>
      </c>
      <c r="G6123" s="1" t="n">
        <f aca="false">SMALL($A6123:$E6123,2)</f>
        <v>36</v>
      </c>
      <c r="H6123" s="1" t="n">
        <f aca="false">SMALL($A6123:$E6123,3)</f>
        <v>41</v>
      </c>
      <c r="I6123" s="1" t="n">
        <f aca="false">SMALL($A6123:$E6123,4)</f>
        <v>54</v>
      </c>
      <c r="J6123" s="1" t="n">
        <f aca="false">SMALL($A6123:$E6123,5)</f>
        <v>99</v>
      </c>
      <c r="K6123" s="2" t="n">
        <f aca="false">COUNTIF($F6123:$J6123,F6123)-1</f>
        <v>0</v>
      </c>
      <c r="L6123" s="2" t="n">
        <f aca="false">COUNTIF($F6123:$J6123,G6123)-1</f>
        <v>0</v>
      </c>
      <c r="M6123" s="2" t="n">
        <f aca="false">COUNTIF($F6123:$J6123,H6123)-1</f>
        <v>0</v>
      </c>
      <c r="N6123" s="2" t="n">
        <f aca="false">COUNTIF($F6123:$J6123,I6123)-1</f>
        <v>0</v>
      </c>
      <c r="O6123" s="2" t="n">
        <f aca="false">COUNTIF($F6123:$J6123,J6123)-1</f>
        <v>0</v>
      </c>
      <c r="P6123" s="3" t="str">
        <f aca="false">IF(AND(SUM(K6123:O6123)=2,(F6123+J6123)^2&lt;G6123^2+H6123^2+I6123^2),1,"")</f>
        <v/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1" t="n">
        <f aca="false">SMALL($A6124:$E6124,1)</f>
        <v>22</v>
      </c>
      <c r="G6124" s="1" t="n">
        <f aca="false">SMALL($A6124:$E6124,2)</f>
        <v>41</v>
      </c>
      <c r="H6124" s="1" t="n">
        <f aca="false">SMALL($A6124:$E6124,3)</f>
        <v>75</v>
      </c>
      <c r="I6124" s="1" t="n">
        <f aca="false">SMALL($A6124:$E6124,4)</f>
        <v>79</v>
      </c>
      <c r="J6124" s="1" t="n">
        <f aca="false">SMALL($A6124:$E6124,5)</f>
        <v>158</v>
      </c>
      <c r="K6124" s="2" t="n">
        <f aca="false">COUNTIF($F6124:$J6124,F6124)-1</f>
        <v>0</v>
      </c>
      <c r="L6124" s="2" t="n">
        <f aca="false">COUNTIF($F6124:$J6124,G6124)-1</f>
        <v>0</v>
      </c>
      <c r="M6124" s="2" t="n">
        <f aca="false">COUNTIF($F6124:$J6124,H6124)-1</f>
        <v>0</v>
      </c>
      <c r="N6124" s="2" t="n">
        <f aca="false">COUNTIF($F6124:$J6124,I6124)-1</f>
        <v>0</v>
      </c>
      <c r="O6124" s="2" t="n">
        <f aca="false">COUNTIF($F6124:$J6124,J6124)-1</f>
        <v>0</v>
      </c>
      <c r="P6124" s="3" t="str">
        <f aca="false">IF(AND(SUM(K6124:O6124)=2,(F6124+J6124)^2&lt;G6124^2+H6124^2+I6124^2),1,"")</f>
        <v/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1" t="n">
        <f aca="false">SMALL($A6125:$E6125,1)</f>
        <v>14</v>
      </c>
      <c r="G6125" s="1" t="n">
        <f aca="false">SMALL($A6125:$E6125,2)</f>
        <v>20</v>
      </c>
      <c r="H6125" s="1" t="n">
        <f aca="false">SMALL($A6125:$E6125,3)</f>
        <v>43</v>
      </c>
      <c r="I6125" s="1" t="n">
        <f aca="false">SMALL($A6125:$E6125,4)</f>
        <v>51</v>
      </c>
      <c r="J6125" s="1" t="n">
        <f aca="false">SMALL($A6125:$E6125,5)</f>
        <v>102</v>
      </c>
      <c r="K6125" s="2" t="n">
        <f aca="false">COUNTIF($F6125:$J6125,F6125)-1</f>
        <v>0</v>
      </c>
      <c r="L6125" s="2" t="n">
        <f aca="false">COUNTIF($F6125:$J6125,G6125)-1</f>
        <v>0</v>
      </c>
      <c r="M6125" s="2" t="n">
        <f aca="false">COUNTIF($F6125:$J6125,H6125)-1</f>
        <v>0</v>
      </c>
      <c r="N6125" s="2" t="n">
        <f aca="false">COUNTIF($F6125:$J6125,I6125)-1</f>
        <v>0</v>
      </c>
      <c r="O6125" s="2" t="n">
        <f aca="false">COUNTIF($F6125:$J6125,J6125)-1</f>
        <v>0</v>
      </c>
      <c r="P6125" s="3" t="str">
        <f aca="false">IF(AND(SUM(K6125:O6125)=2,(F6125+J6125)^2&lt;G6125^2+H6125^2+I6125^2),1,"")</f>
        <v/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1" t="n">
        <f aca="false">SMALL($A6126:$E6126,1)</f>
        <v>23</v>
      </c>
      <c r="G6126" s="1" t="n">
        <f aca="false">SMALL($A6126:$E6126,2)</f>
        <v>29</v>
      </c>
      <c r="H6126" s="1" t="n">
        <f aca="false">SMALL($A6126:$E6126,3)</f>
        <v>31</v>
      </c>
      <c r="I6126" s="1" t="n">
        <f aca="false">SMALL($A6126:$E6126,4)</f>
        <v>31</v>
      </c>
      <c r="J6126" s="1" t="n">
        <f aca="false">SMALL($A6126:$E6126,5)</f>
        <v>54</v>
      </c>
      <c r="K6126" s="2" t="n">
        <f aca="false">COUNTIF($F6126:$J6126,F6126)-1</f>
        <v>0</v>
      </c>
      <c r="L6126" s="2" t="n">
        <f aca="false">COUNTIF($F6126:$J6126,G6126)-1</f>
        <v>0</v>
      </c>
      <c r="M6126" s="2" t="n">
        <f aca="false">COUNTIF($F6126:$J6126,H6126)-1</f>
        <v>1</v>
      </c>
      <c r="N6126" s="2" t="n">
        <f aca="false">COUNTIF($F6126:$J6126,I6126)-1</f>
        <v>1</v>
      </c>
      <c r="O6126" s="2" t="n">
        <f aca="false">COUNTIF($F6126:$J6126,J6126)-1</f>
        <v>0</v>
      </c>
      <c r="P6126" s="3" t="str">
        <f aca="false">IF(AND(SUM(K6126:O6126)=2,(F6126+J6126)^2&lt;G6126^2+H6126^2+I6126^2),1,"")</f>
        <v/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1" t="n">
        <f aca="false">SMALL($A6127:$E6127,1)</f>
        <v>45</v>
      </c>
      <c r="G6127" s="1" t="n">
        <f aca="false">SMALL($A6127:$E6127,2)</f>
        <v>48</v>
      </c>
      <c r="H6127" s="1" t="n">
        <f aca="false">SMALL($A6127:$E6127,3)</f>
        <v>91</v>
      </c>
      <c r="I6127" s="1" t="n">
        <f aca="false">SMALL($A6127:$E6127,4)</f>
        <v>100</v>
      </c>
      <c r="J6127" s="1" t="n">
        <f aca="false">SMALL($A6127:$E6127,5)</f>
        <v>100</v>
      </c>
      <c r="K6127" s="2" t="n">
        <f aca="false">COUNTIF($F6127:$J6127,F6127)-1</f>
        <v>0</v>
      </c>
      <c r="L6127" s="2" t="n">
        <f aca="false">COUNTIF($F6127:$J6127,G6127)-1</f>
        <v>0</v>
      </c>
      <c r="M6127" s="2" t="n">
        <f aca="false">COUNTIF($F6127:$J6127,H6127)-1</f>
        <v>0</v>
      </c>
      <c r="N6127" s="2" t="n">
        <f aca="false">COUNTIF($F6127:$J6127,I6127)-1</f>
        <v>1</v>
      </c>
      <c r="O6127" s="2" t="n">
        <f aca="false">COUNTIF($F6127:$J6127,J6127)-1</f>
        <v>1</v>
      </c>
      <c r="P6127" s="3" t="str">
        <f aca="false">IF(AND(SUM(K6127:O6127)=2,(F6127+J6127)^2&lt;G6127^2+H6127^2+I6127^2),1,"")</f>
        <v/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1" t="n">
        <f aca="false">SMALL($A6128:$E6128,1)</f>
        <v>38</v>
      </c>
      <c r="G6128" s="1" t="n">
        <f aca="false">SMALL($A6128:$E6128,2)</f>
        <v>39</v>
      </c>
      <c r="H6128" s="1" t="n">
        <f aca="false">SMALL($A6128:$E6128,3)</f>
        <v>56</v>
      </c>
      <c r="I6128" s="1" t="n">
        <f aca="false">SMALL($A6128:$E6128,4)</f>
        <v>59</v>
      </c>
      <c r="J6128" s="1" t="n">
        <f aca="false">SMALL($A6128:$E6128,5)</f>
        <v>118</v>
      </c>
      <c r="K6128" s="2" t="n">
        <f aca="false">COUNTIF($F6128:$J6128,F6128)-1</f>
        <v>0</v>
      </c>
      <c r="L6128" s="2" t="n">
        <f aca="false">COUNTIF($F6128:$J6128,G6128)-1</f>
        <v>0</v>
      </c>
      <c r="M6128" s="2" t="n">
        <f aca="false">COUNTIF($F6128:$J6128,H6128)-1</f>
        <v>0</v>
      </c>
      <c r="N6128" s="2" t="n">
        <f aca="false">COUNTIF($F6128:$J6128,I6128)-1</f>
        <v>0</v>
      </c>
      <c r="O6128" s="2" t="n">
        <f aca="false">COUNTIF($F6128:$J6128,J6128)-1</f>
        <v>0</v>
      </c>
      <c r="P6128" s="3" t="str">
        <f aca="false">IF(AND(SUM(K6128:O6128)=2,(F6128+J6128)^2&lt;G6128^2+H6128^2+I6128^2),1,"")</f>
        <v/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1" t="n">
        <f aca="false">SMALL($A6129:$E6129,1)</f>
        <v>30</v>
      </c>
      <c r="G6129" s="1" t="n">
        <f aca="false">SMALL($A6129:$E6129,2)</f>
        <v>56</v>
      </c>
      <c r="H6129" s="1" t="n">
        <f aca="false">SMALL($A6129:$E6129,3)</f>
        <v>64</v>
      </c>
      <c r="I6129" s="1" t="n">
        <f aca="false">SMALL($A6129:$E6129,4)</f>
        <v>100</v>
      </c>
      <c r="J6129" s="1" t="n">
        <f aca="false">SMALL($A6129:$E6129,5)</f>
        <v>168</v>
      </c>
      <c r="K6129" s="2" t="n">
        <f aca="false">COUNTIF($F6129:$J6129,F6129)-1</f>
        <v>0</v>
      </c>
      <c r="L6129" s="2" t="n">
        <f aca="false">COUNTIF($F6129:$J6129,G6129)-1</f>
        <v>0</v>
      </c>
      <c r="M6129" s="2" t="n">
        <f aca="false">COUNTIF($F6129:$J6129,H6129)-1</f>
        <v>0</v>
      </c>
      <c r="N6129" s="2" t="n">
        <f aca="false">COUNTIF($F6129:$J6129,I6129)-1</f>
        <v>0</v>
      </c>
      <c r="O6129" s="2" t="n">
        <f aca="false">COUNTIF($F6129:$J6129,J6129)-1</f>
        <v>0</v>
      </c>
      <c r="P6129" s="3" t="str">
        <f aca="false">IF(AND(SUM(K6129:O6129)=2,(F6129+J6129)^2&lt;G6129^2+H6129^2+I6129^2),1,"")</f>
        <v/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1" t="n">
        <f aca="false">SMALL($A6130:$E6130,1)</f>
        <v>17</v>
      </c>
      <c r="G6130" s="1" t="n">
        <f aca="false">SMALL($A6130:$E6130,2)</f>
        <v>28</v>
      </c>
      <c r="H6130" s="1" t="n">
        <f aca="false">SMALL($A6130:$E6130,3)</f>
        <v>76</v>
      </c>
      <c r="I6130" s="1" t="n">
        <f aca="false">SMALL($A6130:$E6130,4)</f>
        <v>77</v>
      </c>
      <c r="J6130" s="1" t="n">
        <f aca="false">SMALL($A6130:$E6130,5)</f>
        <v>228</v>
      </c>
      <c r="K6130" s="2" t="n">
        <f aca="false">COUNTIF($F6130:$J6130,F6130)-1</f>
        <v>0</v>
      </c>
      <c r="L6130" s="2" t="n">
        <f aca="false">COUNTIF($F6130:$J6130,G6130)-1</f>
        <v>0</v>
      </c>
      <c r="M6130" s="2" t="n">
        <f aca="false">COUNTIF($F6130:$J6130,H6130)-1</f>
        <v>0</v>
      </c>
      <c r="N6130" s="2" t="n">
        <f aca="false">COUNTIF($F6130:$J6130,I6130)-1</f>
        <v>0</v>
      </c>
      <c r="O6130" s="2" t="n">
        <f aca="false">COUNTIF($F6130:$J6130,J6130)-1</f>
        <v>0</v>
      </c>
      <c r="P6130" s="3" t="str">
        <f aca="false">IF(AND(SUM(K6130:O6130)=2,(F6130+J6130)^2&lt;G6130^2+H6130^2+I6130^2),1,"")</f>
        <v/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1" t="n">
        <f aca="false">SMALL($A6131:$E6131,1)</f>
        <v>17</v>
      </c>
      <c r="G6131" s="1" t="n">
        <f aca="false">SMALL($A6131:$E6131,2)</f>
        <v>21</v>
      </c>
      <c r="H6131" s="1" t="n">
        <f aca="false">SMALL($A6131:$E6131,3)</f>
        <v>30</v>
      </c>
      <c r="I6131" s="1" t="n">
        <f aca="false">SMALL($A6131:$E6131,4)</f>
        <v>30</v>
      </c>
      <c r="J6131" s="1" t="n">
        <f aca="false">SMALL($A6131:$E6131,5)</f>
        <v>51</v>
      </c>
      <c r="K6131" s="2" t="n">
        <f aca="false">COUNTIF($F6131:$J6131,F6131)-1</f>
        <v>0</v>
      </c>
      <c r="L6131" s="2" t="n">
        <f aca="false">COUNTIF($F6131:$J6131,G6131)-1</f>
        <v>0</v>
      </c>
      <c r="M6131" s="2" t="n">
        <f aca="false">COUNTIF($F6131:$J6131,H6131)-1</f>
        <v>1</v>
      </c>
      <c r="N6131" s="2" t="n">
        <f aca="false">COUNTIF($F6131:$J6131,I6131)-1</f>
        <v>1</v>
      </c>
      <c r="O6131" s="2" t="n">
        <f aca="false">COUNTIF($F6131:$J6131,J6131)-1</f>
        <v>0</v>
      </c>
      <c r="P6131" s="3" t="str">
        <f aca="false">IF(AND(SUM(K6131:O6131)=2,(F6131+J6131)^2&lt;G6131^2+H6131^2+I6131^2),1,"")</f>
        <v/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1" t="n">
        <f aca="false">SMALL($A6132:$E6132,1)</f>
        <v>41</v>
      </c>
      <c r="G6132" s="1" t="n">
        <f aca="false">SMALL($A6132:$E6132,2)</f>
        <v>45</v>
      </c>
      <c r="H6132" s="1" t="n">
        <f aca="false">SMALL($A6132:$E6132,3)</f>
        <v>48</v>
      </c>
      <c r="I6132" s="1" t="n">
        <f aca="false">SMALL($A6132:$E6132,4)</f>
        <v>48</v>
      </c>
      <c r="J6132" s="1" t="n">
        <f aca="false">SMALL($A6132:$E6132,5)</f>
        <v>63</v>
      </c>
      <c r="K6132" s="2" t="n">
        <f aca="false">COUNTIF($F6132:$J6132,F6132)-1</f>
        <v>0</v>
      </c>
      <c r="L6132" s="2" t="n">
        <f aca="false">COUNTIF($F6132:$J6132,G6132)-1</f>
        <v>0</v>
      </c>
      <c r="M6132" s="2" t="n">
        <f aca="false">COUNTIF($F6132:$J6132,H6132)-1</f>
        <v>1</v>
      </c>
      <c r="N6132" s="2" t="n">
        <f aca="false">COUNTIF($F6132:$J6132,I6132)-1</f>
        <v>1</v>
      </c>
      <c r="O6132" s="2" t="n">
        <f aca="false">COUNTIF($F6132:$J6132,J6132)-1</f>
        <v>0</v>
      </c>
      <c r="P6132" s="3" t="str">
        <f aca="false">IF(AND(SUM(K6132:O6132)=2,(F6132+J6132)^2&lt;G6132^2+H6132^2+I6132^2),1,"")</f>
        <v/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1" t="n">
        <f aca="false">SMALL($A6133:$E6133,1)</f>
        <v>32</v>
      </c>
      <c r="G6133" s="1" t="n">
        <f aca="false">SMALL($A6133:$E6133,2)</f>
        <v>40</v>
      </c>
      <c r="H6133" s="1" t="n">
        <f aca="false">SMALL($A6133:$E6133,3)</f>
        <v>60</v>
      </c>
      <c r="I6133" s="1" t="n">
        <f aca="false">SMALL($A6133:$E6133,4)</f>
        <v>77</v>
      </c>
      <c r="J6133" s="1" t="n">
        <f aca="false">SMALL($A6133:$E6133,5)</f>
        <v>154</v>
      </c>
      <c r="K6133" s="2" t="n">
        <f aca="false">COUNTIF($F6133:$J6133,F6133)-1</f>
        <v>0</v>
      </c>
      <c r="L6133" s="2" t="n">
        <f aca="false">COUNTIF($F6133:$J6133,G6133)-1</f>
        <v>0</v>
      </c>
      <c r="M6133" s="2" t="n">
        <f aca="false">COUNTIF($F6133:$J6133,H6133)-1</f>
        <v>0</v>
      </c>
      <c r="N6133" s="2" t="n">
        <f aca="false">COUNTIF($F6133:$J6133,I6133)-1</f>
        <v>0</v>
      </c>
      <c r="O6133" s="2" t="n">
        <f aca="false">COUNTIF($F6133:$J6133,J6133)-1</f>
        <v>0</v>
      </c>
      <c r="P6133" s="3" t="str">
        <f aca="false">IF(AND(SUM(K6133:O6133)=2,(F6133+J6133)^2&lt;G6133^2+H6133^2+I6133^2),1,"")</f>
        <v/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1" t="n">
        <f aca="false">SMALL($A6134:$E6134,1)</f>
        <v>32</v>
      </c>
      <c r="G6134" s="1" t="n">
        <f aca="false">SMALL($A6134:$E6134,2)</f>
        <v>34</v>
      </c>
      <c r="H6134" s="1" t="n">
        <f aca="false">SMALL($A6134:$E6134,3)</f>
        <v>46</v>
      </c>
      <c r="I6134" s="1" t="n">
        <f aca="false">SMALL($A6134:$E6134,4)</f>
        <v>46</v>
      </c>
      <c r="J6134" s="1" t="n">
        <f aca="false">SMALL($A6134:$E6134,5)</f>
        <v>58</v>
      </c>
      <c r="K6134" s="2" t="n">
        <f aca="false">COUNTIF($F6134:$J6134,F6134)-1</f>
        <v>0</v>
      </c>
      <c r="L6134" s="2" t="n">
        <f aca="false">COUNTIF($F6134:$J6134,G6134)-1</f>
        <v>0</v>
      </c>
      <c r="M6134" s="2" t="n">
        <f aca="false">COUNTIF($F6134:$J6134,H6134)-1</f>
        <v>1</v>
      </c>
      <c r="N6134" s="2" t="n">
        <f aca="false">COUNTIF($F6134:$J6134,I6134)-1</f>
        <v>1</v>
      </c>
      <c r="O6134" s="2" t="n">
        <f aca="false">COUNTIF($F6134:$J6134,J6134)-1</f>
        <v>0</v>
      </c>
      <c r="P6134" s="3" t="str">
        <f aca="false">IF(AND(SUM(K6134:O6134)=2,(F6134+J6134)^2&lt;G6134^2+H6134^2+I6134^2),1,"")</f>
        <v/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1" t="n">
        <f aca="false">SMALL($A6135:$E6135,1)</f>
        <v>31</v>
      </c>
      <c r="G6135" s="1" t="n">
        <f aca="false">SMALL($A6135:$E6135,2)</f>
        <v>43</v>
      </c>
      <c r="H6135" s="1" t="n">
        <f aca="false">SMALL($A6135:$E6135,3)</f>
        <v>44</v>
      </c>
      <c r="I6135" s="1" t="n">
        <f aca="false">SMALL($A6135:$E6135,4)</f>
        <v>51</v>
      </c>
      <c r="J6135" s="1" t="n">
        <f aca="false">SMALL($A6135:$E6135,5)</f>
        <v>129</v>
      </c>
      <c r="K6135" s="2" t="n">
        <f aca="false">COUNTIF($F6135:$J6135,F6135)-1</f>
        <v>0</v>
      </c>
      <c r="L6135" s="2" t="n">
        <f aca="false">COUNTIF($F6135:$J6135,G6135)-1</f>
        <v>0</v>
      </c>
      <c r="M6135" s="2" t="n">
        <f aca="false">COUNTIF($F6135:$J6135,H6135)-1</f>
        <v>0</v>
      </c>
      <c r="N6135" s="2" t="n">
        <f aca="false">COUNTIF($F6135:$J6135,I6135)-1</f>
        <v>0</v>
      </c>
      <c r="O6135" s="2" t="n">
        <f aca="false">COUNTIF($F6135:$J6135,J6135)-1</f>
        <v>0</v>
      </c>
      <c r="P6135" s="3" t="str">
        <f aca="false">IF(AND(SUM(K6135:O6135)=2,(F6135+J6135)^2&lt;G6135^2+H6135^2+I6135^2),1,"")</f>
        <v/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1" t="n">
        <f aca="false">SMALL($A6136:$E6136,1)</f>
        <v>30</v>
      </c>
      <c r="G6136" s="1" t="n">
        <f aca="false">SMALL($A6136:$E6136,2)</f>
        <v>30</v>
      </c>
      <c r="H6136" s="1" t="n">
        <f aca="false">SMALL($A6136:$E6136,3)</f>
        <v>40</v>
      </c>
      <c r="I6136" s="1" t="n">
        <f aca="false">SMALL($A6136:$E6136,4)</f>
        <v>44</v>
      </c>
      <c r="J6136" s="1" t="n">
        <f aca="false">SMALL($A6136:$E6136,5)</f>
        <v>46</v>
      </c>
      <c r="K6136" s="2" t="n">
        <f aca="false">COUNTIF($F6136:$J6136,F6136)-1</f>
        <v>1</v>
      </c>
      <c r="L6136" s="2" t="n">
        <f aca="false">COUNTIF($F6136:$J6136,G6136)-1</f>
        <v>1</v>
      </c>
      <c r="M6136" s="2" t="n">
        <f aca="false">COUNTIF($F6136:$J6136,H6136)-1</f>
        <v>0</v>
      </c>
      <c r="N6136" s="2" t="n">
        <f aca="false">COUNTIF($F6136:$J6136,I6136)-1</f>
        <v>0</v>
      </c>
      <c r="O6136" s="2" t="n">
        <f aca="false">COUNTIF($F6136:$J6136,J6136)-1</f>
        <v>0</v>
      </c>
      <c r="P6136" s="3" t="str">
        <f aca="false">IF(AND(SUM(K6136:O6136)=2,(F6136+J6136)^2&lt;G6136^2+H6136^2+I6136^2),1,"")</f>
        <v/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1" t="n">
        <f aca="false">SMALL($A6137:$E6137,1)</f>
        <v>64</v>
      </c>
      <c r="G6137" s="1" t="n">
        <f aca="false">SMALL($A6137:$E6137,2)</f>
        <v>69</v>
      </c>
      <c r="H6137" s="1" t="n">
        <f aca="false">SMALL($A6137:$E6137,3)</f>
        <v>71</v>
      </c>
      <c r="I6137" s="1" t="n">
        <f aca="false">SMALL($A6137:$E6137,4)</f>
        <v>79</v>
      </c>
      <c r="J6137" s="1" t="n">
        <f aca="false">SMALL($A6137:$E6137,5)</f>
        <v>237</v>
      </c>
      <c r="K6137" s="2" t="n">
        <f aca="false">COUNTIF($F6137:$J6137,F6137)-1</f>
        <v>0</v>
      </c>
      <c r="L6137" s="2" t="n">
        <f aca="false">COUNTIF($F6137:$J6137,G6137)-1</f>
        <v>0</v>
      </c>
      <c r="M6137" s="2" t="n">
        <f aca="false">COUNTIF($F6137:$J6137,H6137)-1</f>
        <v>0</v>
      </c>
      <c r="N6137" s="2" t="n">
        <f aca="false">COUNTIF($F6137:$J6137,I6137)-1</f>
        <v>0</v>
      </c>
      <c r="O6137" s="2" t="n">
        <f aca="false">COUNTIF($F6137:$J6137,J6137)-1</f>
        <v>0</v>
      </c>
      <c r="P6137" s="3" t="str">
        <f aca="false">IF(AND(SUM(K6137:O6137)=2,(F6137+J6137)^2&lt;G6137^2+H6137^2+I6137^2),1,"")</f>
        <v/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1" t="n">
        <f aca="false">SMALL($A6138:$E6138,1)</f>
        <v>59</v>
      </c>
      <c r="G6138" s="1" t="n">
        <f aca="false">SMALL($A6138:$E6138,2)</f>
        <v>62</v>
      </c>
      <c r="H6138" s="1" t="n">
        <f aca="false">SMALL($A6138:$E6138,3)</f>
        <v>69</v>
      </c>
      <c r="I6138" s="1" t="n">
        <f aca="false">SMALL($A6138:$E6138,4)</f>
        <v>72</v>
      </c>
      <c r="J6138" s="1" t="n">
        <f aca="false">SMALL($A6138:$E6138,5)</f>
        <v>216</v>
      </c>
      <c r="K6138" s="2" t="n">
        <f aca="false">COUNTIF($F6138:$J6138,F6138)-1</f>
        <v>0</v>
      </c>
      <c r="L6138" s="2" t="n">
        <f aca="false">COUNTIF($F6138:$J6138,G6138)-1</f>
        <v>0</v>
      </c>
      <c r="M6138" s="2" t="n">
        <f aca="false">COUNTIF($F6138:$J6138,H6138)-1</f>
        <v>0</v>
      </c>
      <c r="N6138" s="2" t="n">
        <f aca="false">COUNTIF($F6138:$J6138,I6138)-1</f>
        <v>0</v>
      </c>
      <c r="O6138" s="2" t="n">
        <f aca="false">COUNTIF($F6138:$J6138,J6138)-1</f>
        <v>0</v>
      </c>
      <c r="P6138" s="3" t="str">
        <f aca="false">IF(AND(SUM(K6138:O6138)=2,(F6138+J6138)^2&lt;G6138^2+H6138^2+I6138^2),1,"")</f>
        <v/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1" t="n">
        <f aca="false">SMALL($A6139:$E6139,1)</f>
        <v>8</v>
      </c>
      <c r="G6139" s="1" t="n">
        <f aca="false">SMALL($A6139:$E6139,2)</f>
        <v>16</v>
      </c>
      <c r="H6139" s="1" t="n">
        <f aca="false">SMALL($A6139:$E6139,3)</f>
        <v>36</v>
      </c>
      <c r="I6139" s="1" t="n">
        <f aca="false">SMALL($A6139:$E6139,4)</f>
        <v>67</v>
      </c>
      <c r="J6139" s="1" t="n">
        <f aca="false">SMALL($A6139:$E6139,5)</f>
        <v>84</v>
      </c>
      <c r="K6139" s="2" t="n">
        <f aca="false">COUNTIF($F6139:$J6139,F6139)-1</f>
        <v>0</v>
      </c>
      <c r="L6139" s="2" t="n">
        <f aca="false">COUNTIF($F6139:$J6139,G6139)-1</f>
        <v>0</v>
      </c>
      <c r="M6139" s="2" t="n">
        <f aca="false">COUNTIF($F6139:$J6139,H6139)-1</f>
        <v>0</v>
      </c>
      <c r="N6139" s="2" t="n">
        <f aca="false">COUNTIF($F6139:$J6139,I6139)-1</f>
        <v>0</v>
      </c>
      <c r="O6139" s="2" t="n">
        <f aca="false">COUNTIF($F6139:$J6139,J6139)-1</f>
        <v>0</v>
      </c>
      <c r="P6139" s="3" t="str">
        <f aca="false">IF(AND(SUM(K6139:O6139)=2,(F6139+J6139)^2&lt;G6139^2+H6139^2+I6139^2),1,"")</f>
        <v/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1" t="n">
        <f aca="false">SMALL($A6140:$E6140,1)</f>
        <v>34</v>
      </c>
      <c r="G6140" s="1" t="n">
        <f aca="false">SMALL($A6140:$E6140,2)</f>
        <v>40</v>
      </c>
      <c r="H6140" s="1" t="n">
        <f aca="false">SMALL($A6140:$E6140,3)</f>
        <v>50</v>
      </c>
      <c r="I6140" s="1" t="n">
        <f aca="false">SMALL($A6140:$E6140,4)</f>
        <v>58</v>
      </c>
      <c r="J6140" s="1" t="n">
        <f aca="false">SMALL($A6140:$E6140,5)</f>
        <v>102</v>
      </c>
      <c r="K6140" s="2" t="n">
        <f aca="false">COUNTIF($F6140:$J6140,F6140)-1</f>
        <v>0</v>
      </c>
      <c r="L6140" s="2" t="n">
        <f aca="false">COUNTIF($F6140:$J6140,G6140)-1</f>
        <v>0</v>
      </c>
      <c r="M6140" s="2" t="n">
        <f aca="false">COUNTIF($F6140:$J6140,H6140)-1</f>
        <v>0</v>
      </c>
      <c r="N6140" s="2" t="n">
        <f aca="false">COUNTIF($F6140:$J6140,I6140)-1</f>
        <v>0</v>
      </c>
      <c r="O6140" s="2" t="n">
        <f aca="false">COUNTIF($F6140:$J6140,J6140)-1</f>
        <v>0</v>
      </c>
      <c r="P6140" s="3" t="str">
        <f aca="false">IF(AND(SUM(K6140:O6140)=2,(F6140+J6140)^2&lt;G6140^2+H6140^2+I6140^2),1,"")</f>
        <v/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1" t="n">
        <f aca="false">SMALL($A6141:$E6141,1)</f>
        <v>25</v>
      </c>
      <c r="G6141" s="1" t="n">
        <f aca="false">SMALL($A6141:$E6141,2)</f>
        <v>50</v>
      </c>
      <c r="H6141" s="1" t="n">
        <f aca="false">SMALL($A6141:$E6141,3)</f>
        <v>54</v>
      </c>
      <c r="I6141" s="1" t="n">
        <f aca="false">SMALL($A6141:$E6141,4)</f>
        <v>81</v>
      </c>
      <c r="J6141" s="1" t="n">
        <f aca="false">SMALL($A6141:$E6141,5)</f>
        <v>243</v>
      </c>
      <c r="K6141" s="2" t="n">
        <f aca="false">COUNTIF($F6141:$J6141,F6141)-1</f>
        <v>0</v>
      </c>
      <c r="L6141" s="2" t="n">
        <f aca="false">COUNTIF($F6141:$J6141,G6141)-1</f>
        <v>0</v>
      </c>
      <c r="M6141" s="2" t="n">
        <f aca="false">COUNTIF($F6141:$J6141,H6141)-1</f>
        <v>0</v>
      </c>
      <c r="N6141" s="2" t="n">
        <f aca="false">COUNTIF($F6141:$J6141,I6141)-1</f>
        <v>0</v>
      </c>
      <c r="O6141" s="2" t="n">
        <f aca="false">COUNTIF($F6141:$J6141,J6141)-1</f>
        <v>0</v>
      </c>
      <c r="P6141" s="3" t="str">
        <f aca="false">IF(AND(SUM(K6141:O6141)=2,(F6141+J6141)^2&lt;G6141^2+H6141^2+I6141^2),1,"")</f>
        <v/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1" t="n">
        <f aca="false">SMALL($A6142:$E6142,1)</f>
        <v>16</v>
      </c>
      <c r="G6142" s="1" t="n">
        <f aca="false">SMALL($A6142:$E6142,2)</f>
        <v>25</v>
      </c>
      <c r="H6142" s="1" t="n">
        <f aca="false">SMALL($A6142:$E6142,3)</f>
        <v>37</v>
      </c>
      <c r="I6142" s="1" t="n">
        <f aca="false">SMALL($A6142:$E6142,4)</f>
        <v>74</v>
      </c>
      <c r="J6142" s="1" t="n">
        <f aca="false">SMALL($A6142:$E6142,5)</f>
        <v>85</v>
      </c>
      <c r="K6142" s="2" t="n">
        <f aca="false">COUNTIF($F6142:$J6142,F6142)-1</f>
        <v>0</v>
      </c>
      <c r="L6142" s="2" t="n">
        <f aca="false">COUNTIF($F6142:$J6142,G6142)-1</f>
        <v>0</v>
      </c>
      <c r="M6142" s="2" t="n">
        <f aca="false">COUNTIF($F6142:$J6142,H6142)-1</f>
        <v>0</v>
      </c>
      <c r="N6142" s="2" t="n">
        <f aca="false">COUNTIF($F6142:$J6142,I6142)-1</f>
        <v>0</v>
      </c>
      <c r="O6142" s="2" t="n">
        <f aca="false">COUNTIF($F6142:$J6142,J6142)-1</f>
        <v>0</v>
      </c>
      <c r="P6142" s="3" t="str">
        <f aca="false">IF(AND(SUM(K6142:O6142)=2,(F6142+J6142)^2&lt;G6142^2+H6142^2+I6142^2),1,"")</f>
        <v/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1" t="n">
        <f aca="false">SMALL($A6143:$E6143,1)</f>
        <v>22</v>
      </c>
      <c r="G6143" s="1" t="n">
        <f aca="false">SMALL($A6143:$E6143,2)</f>
        <v>38</v>
      </c>
      <c r="H6143" s="1" t="n">
        <f aca="false">SMALL($A6143:$E6143,3)</f>
        <v>54</v>
      </c>
      <c r="I6143" s="1" t="n">
        <f aca="false">SMALL($A6143:$E6143,4)</f>
        <v>66</v>
      </c>
      <c r="J6143" s="1" t="n">
        <f aca="false">SMALL($A6143:$E6143,5)</f>
        <v>66</v>
      </c>
      <c r="K6143" s="2" t="n">
        <f aca="false">COUNTIF($F6143:$J6143,F6143)-1</f>
        <v>0</v>
      </c>
      <c r="L6143" s="2" t="n">
        <f aca="false">COUNTIF($F6143:$J6143,G6143)-1</f>
        <v>0</v>
      </c>
      <c r="M6143" s="2" t="n">
        <f aca="false">COUNTIF($F6143:$J6143,H6143)-1</f>
        <v>0</v>
      </c>
      <c r="N6143" s="2" t="n">
        <f aca="false">COUNTIF($F6143:$J6143,I6143)-1</f>
        <v>1</v>
      </c>
      <c r="O6143" s="2" t="n">
        <f aca="false">COUNTIF($F6143:$J6143,J6143)-1</f>
        <v>1</v>
      </c>
      <c r="P6143" s="3" t="n">
        <f aca="false">IF(AND(SUM(K6143:O6143)=2,(F6143+J6143)^2&lt;G6143^2+H6143^2+I6143^2),1,"")</f>
        <v>1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1" t="n">
        <f aca="false">SMALL($A6144:$E6144,1)</f>
        <v>44</v>
      </c>
      <c r="G6144" s="1" t="n">
        <f aca="false">SMALL($A6144:$E6144,2)</f>
        <v>60</v>
      </c>
      <c r="H6144" s="1" t="n">
        <f aca="false">SMALL($A6144:$E6144,3)</f>
        <v>67</v>
      </c>
      <c r="I6144" s="1" t="n">
        <f aca="false">SMALL($A6144:$E6144,4)</f>
        <v>67</v>
      </c>
      <c r="J6144" s="1" t="n">
        <f aca="false">SMALL($A6144:$E6144,5)</f>
        <v>76</v>
      </c>
      <c r="K6144" s="2" t="n">
        <f aca="false">COUNTIF($F6144:$J6144,F6144)-1</f>
        <v>0</v>
      </c>
      <c r="L6144" s="2" t="n">
        <f aca="false">COUNTIF($F6144:$J6144,G6144)-1</f>
        <v>0</v>
      </c>
      <c r="M6144" s="2" t="n">
        <f aca="false">COUNTIF($F6144:$J6144,H6144)-1</f>
        <v>1</v>
      </c>
      <c r="N6144" s="2" t="n">
        <f aca="false">COUNTIF($F6144:$J6144,I6144)-1</f>
        <v>1</v>
      </c>
      <c r="O6144" s="2" t="n">
        <f aca="false">COUNTIF($F6144:$J6144,J6144)-1</f>
        <v>0</v>
      </c>
      <c r="P6144" s="3" t="str">
        <f aca="false">IF(AND(SUM(K6144:O6144)=2,(F6144+J6144)^2&lt;G6144^2+H6144^2+I6144^2),1,"")</f>
        <v/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1" t="n">
        <f aca="false">SMALL($A6145:$E6145,1)</f>
        <v>35</v>
      </c>
      <c r="G6145" s="1" t="n">
        <f aca="false">SMALL($A6145:$E6145,2)</f>
        <v>64</v>
      </c>
      <c r="H6145" s="1" t="n">
        <f aca="false">SMALL($A6145:$E6145,3)</f>
        <v>77</v>
      </c>
      <c r="I6145" s="1" t="n">
        <f aca="false">SMALL($A6145:$E6145,4)</f>
        <v>86</v>
      </c>
      <c r="J6145" s="1" t="n">
        <f aca="false">SMALL($A6145:$E6145,5)</f>
        <v>154</v>
      </c>
      <c r="K6145" s="2" t="n">
        <f aca="false">COUNTIF($F6145:$J6145,F6145)-1</f>
        <v>0</v>
      </c>
      <c r="L6145" s="2" t="n">
        <f aca="false">COUNTIF($F6145:$J6145,G6145)-1</f>
        <v>0</v>
      </c>
      <c r="M6145" s="2" t="n">
        <f aca="false">COUNTIF($F6145:$J6145,H6145)-1</f>
        <v>0</v>
      </c>
      <c r="N6145" s="2" t="n">
        <f aca="false">COUNTIF($F6145:$J6145,I6145)-1</f>
        <v>0</v>
      </c>
      <c r="O6145" s="2" t="n">
        <f aca="false">COUNTIF($F6145:$J6145,J6145)-1</f>
        <v>0</v>
      </c>
      <c r="P6145" s="3" t="str">
        <f aca="false">IF(AND(SUM(K6145:O6145)=2,(F6145+J6145)^2&lt;G6145^2+H6145^2+I6145^2),1,"")</f>
        <v/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1" t="n">
        <f aca="false">SMALL($A6146:$E6146,1)</f>
        <v>30</v>
      </c>
      <c r="G6146" s="1" t="n">
        <f aca="false">SMALL($A6146:$E6146,2)</f>
        <v>39</v>
      </c>
      <c r="H6146" s="1" t="n">
        <f aca="false">SMALL($A6146:$E6146,3)</f>
        <v>50</v>
      </c>
      <c r="I6146" s="1" t="n">
        <f aca="false">SMALL($A6146:$E6146,4)</f>
        <v>55</v>
      </c>
      <c r="J6146" s="1" t="n">
        <f aca="false">SMALL($A6146:$E6146,5)</f>
        <v>78</v>
      </c>
      <c r="K6146" s="2" t="n">
        <f aca="false">COUNTIF($F6146:$J6146,F6146)-1</f>
        <v>0</v>
      </c>
      <c r="L6146" s="2" t="n">
        <f aca="false">COUNTIF($F6146:$J6146,G6146)-1</f>
        <v>0</v>
      </c>
      <c r="M6146" s="2" t="n">
        <f aca="false">COUNTIF($F6146:$J6146,H6146)-1</f>
        <v>0</v>
      </c>
      <c r="N6146" s="2" t="n">
        <f aca="false">COUNTIF($F6146:$J6146,I6146)-1</f>
        <v>0</v>
      </c>
      <c r="O6146" s="2" t="n">
        <f aca="false">COUNTIF($F6146:$J6146,J6146)-1</f>
        <v>0</v>
      </c>
      <c r="P6146" s="3" t="str">
        <f aca="false">IF(AND(SUM(K6146:O6146)=2,(F6146+J6146)^2&lt;G6146^2+H6146^2+I6146^2),1,"")</f>
        <v/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1" t="n">
        <f aca="false">SMALL($A6147:$E6147,1)</f>
        <v>21</v>
      </c>
      <c r="G6147" s="1" t="n">
        <f aca="false">SMALL($A6147:$E6147,2)</f>
        <v>37</v>
      </c>
      <c r="H6147" s="1" t="n">
        <f aca="false">SMALL($A6147:$E6147,3)</f>
        <v>48</v>
      </c>
      <c r="I6147" s="1" t="n">
        <f aca="false">SMALL($A6147:$E6147,4)</f>
        <v>54</v>
      </c>
      <c r="J6147" s="1" t="n">
        <f aca="false">SMALL($A6147:$E6147,5)</f>
        <v>162</v>
      </c>
      <c r="K6147" s="2" t="n">
        <f aca="false">COUNTIF($F6147:$J6147,F6147)-1</f>
        <v>0</v>
      </c>
      <c r="L6147" s="2" t="n">
        <f aca="false">COUNTIF($F6147:$J6147,G6147)-1</f>
        <v>0</v>
      </c>
      <c r="M6147" s="2" t="n">
        <f aca="false">COUNTIF($F6147:$J6147,H6147)-1</f>
        <v>0</v>
      </c>
      <c r="N6147" s="2" t="n">
        <f aca="false">COUNTIF($F6147:$J6147,I6147)-1</f>
        <v>0</v>
      </c>
      <c r="O6147" s="2" t="n">
        <f aca="false">COUNTIF($F6147:$J6147,J6147)-1</f>
        <v>0</v>
      </c>
      <c r="P6147" s="3" t="str">
        <f aca="false">IF(AND(SUM(K6147:O6147)=2,(F6147+J6147)^2&lt;G6147^2+H6147^2+I6147^2),1,"")</f>
        <v/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1" t="n">
        <f aca="false">SMALL($A6148:$E6148,1)</f>
        <v>29</v>
      </c>
      <c r="G6148" s="1" t="n">
        <f aca="false">SMALL($A6148:$E6148,2)</f>
        <v>30</v>
      </c>
      <c r="H6148" s="1" t="n">
        <f aca="false">SMALL($A6148:$E6148,3)</f>
        <v>51</v>
      </c>
      <c r="I6148" s="1" t="n">
        <f aca="false">SMALL($A6148:$E6148,4)</f>
        <v>68</v>
      </c>
      <c r="J6148" s="1" t="n">
        <f aca="false">SMALL($A6148:$E6148,5)</f>
        <v>90</v>
      </c>
      <c r="K6148" s="2" t="n">
        <f aca="false">COUNTIF($F6148:$J6148,F6148)-1</f>
        <v>0</v>
      </c>
      <c r="L6148" s="2" t="n">
        <f aca="false">COUNTIF($F6148:$J6148,G6148)-1</f>
        <v>0</v>
      </c>
      <c r="M6148" s="2" t="n">
        <f aca="false">COUNTIF($F6148:$J6148,H6148)-1</f>
        <v>0</v>
      </c>
      <c r="N6148" s="2" t="n">
        <f aca="false">COUNTIF($F6148:$J6148,I6148)-1</f>
        <v>0</v>
      </c>
      <c r="O6148" s="2" t="n">
        <f aca="false">COUNTIF($F6148:$J6148,J6148)-1</f>
        <v>0</v>
      </c>
      <c r="P6148" s="3" t="str">
        <f aca="false">IF(AND(SUM(K6148:O6148)=2,(F6148+J6148)^2&lt;G6148^2+H6148^2+I6148^2),1,"")</f>
        <v/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1" t="n">
        <f aca="false">SMALL($A6149:$E6149,1)</f>
        <v>9</v>
      </c>
      <c r="G6149" s="1" t="n">
        <f aca="false">SMALL($A6149:$E6149,2)</f>
        <v>10</v>
      </c>
      <c r="H6149" s="1" t="n">
        <f aca="false">SMALL($A6149:$E6149,3)</f>
        <v>27</v>
      </c>
      <c r="I6149" s="1" t="n">
        <f aca="false">SMALL($A6149:$E6149,4)</f>
        <v>30</v>
      </c>
      <c r="J6149" s="1" t="n">
        <f aca="false">SMALL($A6149:$E6149,5)</f>
        <v>60</v>
      </c>
      <c r="K6149" s="2" t="n">
        <f aca="false">COUNTIF($F6149:$J6149,F6149)-1</f>
        <v>0</v>
      </c>
      <c r="L6149" s="2" t="n">
        <f aca="false">COUNTIF($F6149:$J6149,G6149)-1</f>
        <v>0</v>
      </c>
      <c r="M6149" s="2" t="n">
        <f aca="false">COUNTIF($F6149:$J6149,H6149)-1</f>
        <v>0</v>
      </c>
      <c r="N6149" s="2" t="n">
        <f aca="false">COUNTIF($F6149:$J6149,I6149)-1</f>
        <v>0</v>
      </c>
      <c r="O6149" s="2" t="n">
        <f aca="false">COUNTIF($F6149:$J6149,J6149)-1</f>
        <v>0</v>
      </c>
      <c r="P6149" s="3" t="str">
        <f aca="false">IF(AND(SUM(K6149:O6149)=2,(F6149+J6149)^2&lt;G6149^2+H6149^2+I6149^2),1,"")</f>
        <v/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1" t="n">
        <f aca="false">SMALL($A6150:$E6150,1)</f>
        <v>10</v>
      </c>
      <c r="G6150" s="1" t="n">
        <f aca="false">SMALL($A6150:$E6150,2)</f>
        <v>13</v>
      </c>
      <c r="H6150" s="1" t="n">
        <f aca="false">SMALL($A6150:$E6150,3)</f>
        <v>19</v>
      </c>
      <c r="I6150" s="1" t="n">
        <f aca="false">SMALL($A6150:$E6150,4)</f>
        <v>42</v>
      </c>
      <c r="J6150" s="1" t="n">
        <f aca="false">SMALL($A6150:$E6150,5)</f>
        <v>84</v>
      </c>
      <c r="K6150" s="2" t="n">
        <f aca="false">COUNTIF($F6150:$J6150,F6150)-1</f>
        <v>0</v>
      </c>
      <c r="L6150" s="2" t="n">
        <f aca="false">COUNTIF($F6150:$J6150,G6150)-1</f>
        <v>0</v>
      </c>
      <c r="M6150" s="2" t="n">
        <f aca="false">COUNTIF($F6150:$J6150,H6150)-1</f>
        <v>0</v>
      </c>
      <c r="N6150" s="2" t="n">
        <f aca="false">COUNTIF($F6150:$J6150,I6150)-1</f>
        <v>0</v>
      </c>
      <c r="O6150" s="2" t="n">
        <f aca="false">COUNTIF($F6150:$J6150,J6150)-1</f>
        <v>0</v>
      </c>
      <c r="P6150" s="3" t="str">
        <f aca="false">IF(AND(SUM(K6150:O6150)=2,(F6150+J6150)^2&lt;G6150^2+H6150^2+I6150^2),1,"")</f>
        <v/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1" t="n">
        <f aca="false">SMALL($A6151:$E6151,1)</f>
        <v>14</v>
      </c>
      <c r="G6151" s="1" t="n">
        <f aca="false">SMALL($A6151:$E6151,2)</f>
        <v>41</v>
      </c>
      <c r="H6151" s="1" t="n">
        <f aca="false">SMALL($A6151:$E6151,3)</f>
        <v>41</v>
      </c>
      <c r="I6151" s="1" t="n">
        <f aca="false">SMALL($A6151:$E6151,4)</f>
        <v>42</v>
      </c>
      <c r="J6151" s="1" t="n">
        <f aca="false">SMALL($A6151:$E6151,5)</f>
        <v>45</v>
      </c>
      <c r="K6151" s="2" t="n">
        <f aca="false">COUNTIF($F6151:$J6151,F6151)-1</f>
        <v>0</v>
      </c>
      <c r="L6151" s="2" t="n">
        <f aca="false">COUNTIF($F6151:$J6151,G6151)-1</f>
        <v>1</v>
      </c>
      <c r="M6151" s="2" t="n">
        <f aca="false">COUNTIF($F6151:$J6151,H6151)-1</f>
        <v>1</v>
      </c>
      <c r="N6151" s="2" t="n">
        <f aca="false">COUNTIF($F6151:$J6151,I6151)-1</f>
        <v>0</v>
      </c>
      <c r="O6151" s="2" t="n">
        <f aca="false">COUNTIF($F6151:$J6151,J6151)-1</f>
        <v>0</v>
      </c>
      <c r="P6151" s="3" t="n">
        <f aca="false">IF(AND(SUM(K6151:O6151)=2,(F6151+J6151)^2&lt;G6151^2+H6151^2+I6151^2),1,"")</f>
        <v>1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1" t="n">
        <f aca="false">SMALL($A6152:$E6152,1)</f>
        <v>11</v>
      </c>
      <c r="G6152" s="1" t="n">
        <f aca="false">SMALL($A6152:$E6152,2)</f>
        <v>37</v>
      </c>
      <c r="H6152" s="1" t="n">
        <f aca="false">SMALL($A6152:$E6152,3)</f>
        <v>74</v>
      </c>
      <c r="I6152" s="1" t="n">
        <f aca="false">SMALL($A6152:$E6152,4)</f>
        <v>81</v>
      </c>
      <c r="J6152" s="1" t="n">
        <f aca="false">SMALL($A6152:$E6152,5)</f>
        <v>83</v>
      </c>
      <c r="K6152" s="2" t="n">
        <f aca="false">COUNTIF($F6152:$J6152,F6152)-1</f>
        <v>0</v>
      </c>
      <c r="L6152" s="2" t="n">
        <f aca="false">COUNTIF($F6152:$J6152,G6152)-1</f>
        <v>0</v>
      </c>
      <c r="M6152" s="2" t="n">
        <f aca="false">COUNTIF($F6152:$J6152,H6152)-1</f>
        <v>0</v>
      </c>
      <c r="N6152" s="2" t="n">
        <f aca="false">COUNTIF($F6152:$J6152,I6152)-1</f>
        <v>0</v>
      </c>
      <c r="O6152" s="2" t="n">
        <f aca="false">COUNTIF($F6152:$J6152,J6152)-1</f>
        <v>0</v>
      </c>
      <c r="P6152" s="3" t="str">
        <f aca="false">IF(AND(SUM(K6152:O6152)=2,(F6152+J6152)^2&lt;G6152^2+H6152^2+I6152^2),1,"")</f>
        <v/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1" t="n">
        <f aca="false">SMALL($A6153:$E6153,1)</f>
        <v>41</v>
      </c>
      <c r="G6153" s="1" t="n">
        <f aca="false">SMALL($A6153:$E6153,2)</f>
        <v>45</v>
      </c>
      <c r="H6153" s="1" t="n">
        <f aca="false">SMALL($A6153:$E6153,3)</f>
        <v>46</v>
      </c>
      <c r="I6153" s="1" t="n">
        <f aca="false">SMALL($A6153:$E6153,4)</f>
        <v>56</v>
      </c>
      <c r="J6153" s="1" t="n">
        <f aca="false">SMALL($A6153:$E6153,5)</f>
        <v>56</v>
      </c>
      <c r="K6153" s="2" t="n">
        <f aca="false">COUNTIF($F6153:$J6153,F6153)-1</f>
        <v>0</v>
      </c>
      <c r="L6153" s="2" t="n">
        <f aca="false">COUNTIF($F6153:$J6153,G6153)-1</f>
        <v>0</v>
      </c>
      <c r="M6153" s="2" t="n">
        <f aca="false">COUNTIF($F6153:$J6153,H6153)-1</f>
        <v>0</v>
      </c>
      <c r="N6153" s="2" t="n">
        <f aca="false">COUNTIF($F6153:$J6153,I6153)-1</f>
        <v>1</v>
      </c>
      <c r="O6153" s="2" t="n">
        <f aca="false">COUNTIF($F6153:$J6153,J6153)-1</f>
        <v>1</v>
      </c>
      <c r="P6153" s="3" t="str">
        <f aca="false">IF(AND(SUM(K6153:O6153)=2,(F6153+J6153)^2&lt;G6153^2+H6153^2+I6153^2),1,"")</f>
        <v/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1" t="n">
        <f aca="false">SMALL($A6154:$E6154,1)</f>
        <v>37</v>
      </c>
      <c r="G6154" s="1" t="n">
        <f aca="false">SMALL($A6154:$E6154,2)</f>
        <v>41</v>
      </c>
      <c r="H6154" s="1" t="n">
        <f aca="false">SMALL($A6154:$E6154,3)</f>
        <v>41</v>
      </c>
      <c r="I6154" s="1" t="n">
        <f aca="false">SMALL($A6154:$E6154,4)</f>
        <v>42</v>
      </c>
      <c r="J6154" s="1" t="n">
        <f aca="false">SMALL($A6154:$E6154,5)</f>
        <v>66</v>
      </c>
      <c r="K6154" s="2" t="n">
        <f aca="false">COUNTIF($F6154:$J6154,F6154)-1</f>
        <v>0</v>
      </c>
      <c r="L6154" s="2" t="n">
        <f aca="false">COUNTIF($F6154:$J6154,G6154)-1</f>
        <v>1</v>
      </c>
      <c r="M6154" s="2" t="n">
        <f aca="false">COUNTIF($F6154:$J6154,H6154)-1</f>
        <v>1</v>
      </c>
      <c r="N6154" s="2" t="n">
        <f aca="false">COUNTIF($F6154:$J6154,I6154)-1</f>
        <v>0</v>
      </c>
      <c r="O6154" s="2" t="n">
        <f aca="false">COUNTIF($F6154:$J6154,J6154)-1</f>
        <v>0</v>
      </c>
      <c r="P6154" s="3" t="str">
        <f aca="false">IF(AND(SUM(K6154:O6154)=2,(F6154+J6154)^2&lt;G6154^2+H6154^2+I6154^2),1,"")</f>
        <v/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1" t="n">
        <f aca="false">SMALL($A6155:$E6155,1)</f>
        <v>54</v>
      </c>
      <c r="G6155" s="1" t="n">
        <f aca="false">SMALL($A6155:$E6155,2)</f>
        <v>73</v>
      </c>
      <c r="H6155" s="1" t="n">
        <f aca="false">SMALL($A6155:$E6155,3)</f>
        <v>74</v>
      </c>
      <c r="I6155" s="1" t="n">
        <f aca="false">SMALL($A6155:$E6155,4)</f>
        <v>94</v>
      </c>
      <c r="J6155" s="1" t="n">
        <f aca="false">SMALL($A6155:$E6155,5)</f>
        <v>94</v>
      </c>
      <c r="K6155" s="2" t="n">
        <f aca="false">COUNTIF($F6155:$J6155,F6155)-1</f>
        <v>0</v>
      </c>
      <c r="L6155" s="2" t="n">
        <f aca="false">COUNTIF($F6155:$J6155,G6155)-1</f>
        <v>0</v>
      </c>
      <c r="M6155" s="2" t="n">
        <f aca="false">COUNTIF($F6155:$J6155,H6155)-1</f>
        <v>0</v>
      </c>
      <c r="N6155" s="2" t="n">
        <f aca="false">COUNTIF($F6155:$J6155,I6155)-1</f>
        <v>1</v>
      </c>
      <c r="O6155" s="2" t="n">
        <f aca="false">COUNTIF($F6155:$J6155,J6155)-1</f>
        <v>1</v>
      </c>
      <c r="P6155" s="3" t="str">
        <f aca="false">IF(AND(SUM(K6155:O6155)=2,(F6155+J6155)^2&lt;G6155^2+H6155^2+I6155^2),1,"")</f>
        <v/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1" t="n">
        <f aca="false">SMALL($A6156:$E6156,1)</f>
        <v>22</v>
      </c>
      <c r="G6156" s="1" t="n">
        <f aca="false">SMALL($A6156:$E6156,2)</f>
        <v>27</v>
      </c>
      <c r="H6156" s="1" t="n">
        <f aca="false">SMALL($A6156:$E6156,3)</f>
        <v>27</v>
      </c>
      <c r="I6156" s="1" t="n">
        <f aca="false">SMALL($A6156:$E6156,4)</f>
        <v>47</v>
      </c>
      <c r="J6156" s="1" t="n">
        <f aca="false">SMALL($A6156:$E6156,5)</f>
        <v>141</v>
      </c>
      <c r="K6156" s="2" t="n">
        <f aca="false">COUNTIF($F6156:$J6156,F6156)-1</f>
        <v>0</v>
      </c>
      <c r="L6156" s="2" t="n">
        <f aca="false">COUNTIF($F6156:$J6156,G6156)-1</f>
        <v>1</v>
      </c>
      <c r="M6156" s="2" t="n">
        <f aca="false">COUNTIF($F6156:$J6156,H6156)-1</f>
        <v>1</v>
      </c>
      <c r="N6156" s="2" t="n">
        <f aca="false">COUNTIF($F6156:$J6156,I6156)-1</f>
        <v>0</v>
      </c>
      <c r="O6156" s="2" t="n">
        <f aca="false">COUNTIF($F6156:$J6156,J6156)-1</f>
        <v>0</v>
      </c>
      <c r="P6156" s="3" t="str">
        <f aca="false">IF(AND(SUM(K6156:O6156)=2,(F6156+J6156)^2&lt;G6156^2+H6156^2+I6156^2),1,"")</f>
        <v/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1" t="n">
        <f aca="false">SMALL($A6157:$E6157,1)</f>
        <v>33</v>
      </c>
      <c r="G6157" s="1" t="n">
        <f aca="false">SMALL($A6157:$E6157,2)</f>
        <v>42</v>
      </c>
      <c r="H6157" s="1" t="n">
        <f aca="false">SMALL($A6157:$E6157,3)</f>
        <v>43</v>
      </c>
      <c r="I6157" s="1" t="n">
        <f aca="false">SMALL($A6157:$E6157,4)</f>
        <v>43</v>
      </c>
      <c r="J6157" s="1" t="n">
        <f aca="false">SMALL($A6157:$E6157,5)</f>
        <v>53</v>
      </c>
      <c r="K6157" s="2" t="n">
        <f aca="false">COUNTIF($F6157:$J6157,F6157)-1</f>
        <v>0</v>
      </c>
      <c r="L6157" s="2" t="n">
        <f aca="false">COUNTIF($F6157:$J6157,G6157)-1</f>
        <v>0</v>
      </c>
      <c r="M6157" s="2" t="n">
        <f aca="false">COUNTIF($F6157:$J6157,H6157)-1</f>
        <v>1</v>
      </c>
      <c r="N6157" s="2" t="n">
        <f aca="false">COUNTIF($F6157:$J6157,I6157)-1</f>
        <v>1</v>
      </c>
      <c r="O6157" s="2" t="n">
        <f aca="false">COUNTIF($F6157:$J6157,J6157)-1</f>
        <v>0</v>
      </c>
      <c r="P6157" s="3" t="str">
        <f aca="false">IF(AND(SUM(K6157:O6157)=2,(F6157+J6157)^2&lt;G6157^2+H6157^2+I6157^2),1,"")</f>
        <v/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1" t="n">
        <f aca="false">SMALL($A6158:$E6158,1)</f>
        <v>49</v>
      </c>
      <c r="G6158" s="1" t="n">
        <f aca="false">SMALL($A6158:$E6158,2)</f>
        <v>71</v>
      </c>
      <c r="H6158" s="1" t="n">
        <f aca="false">SMALL($A6158:$E6158,3)</f>
        <v>79</v>
      </c>
      <c r="I6158" s="1" t="n">
        <f aca="false">SMALL($A6158:$E6158,4)</f>
        <v>87</v>
      </c>
      <c r="J6158" s="1" t="n">
        <f aca="false">SMALL($A6158:$E6158,5)</f>
        <v>237</v>
      </c>
      <c r="K6158" s="2" t="n">
        <f aca="false">COUNTIF($F6158:$J6158,F6158)-1</f>
        <v>0</v>
      </c>
      <c r="L6158" s="2" t="n">
        <f aca="false">COUNTIF($F6158:$J6158,G6158)-1</f>
        <v>0</v>
      </c>
      <c r="M6158" s="2" t="n">
        <f aca="false">COUNTIF($F6158:$J6158,H6158)-1</f>
        <v>0</v>
      </c>
      <c r="N6158" s="2" t="n">
        <f aca="false">COUNTIF($F6158:$J6158,I6158)-1</f>
        <v>0</v>
      </c>
      <c r="O6158" s="2" t="n">
        <f aca="false">COUNTIF($F6158:$J6158,J6158)-1</f>
        <v>0</v>
      </c>
      <c r="P6158" s="3" t="str">
        <f aca="false">IF(AND(SUM(K6158:O6158)=2,(F6158+J6158)^2&lt;G6158^2+H6158^2+I6158^2),1,"")</f>
        <v/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1" t="n">
        <f aca="false">SMALL($A6159:$E6159,1)</f>
        <v>21</v>
      </c>
      <c r="G6159" s="1" t="n">
        <f aca="false">SMALL($A6159:$E6159,2)</f>
        <v>23</v>
      </c>
      <c r="H6159" s="1" t="n">
        <f aca="false">SMALL($A6159:$E6159,3)</f>
        <v>33</v>
      </c>
      <c r="I6159" s="1" t="n">
        <f aca="false">SMALL($A6159:$E6159,4)</f>
        <v>63</v>
      </c>
      <c r="J6159" s="1" t="n">
        <f aca="false">SMALL($A6159:$E6159,5)</f>
        <v>99</v>
      </c>
      <c r="K6159" s="2" t="n">
        <f aca="false">COUNTIF($F6159:$J6159,F6159)-1</f>
        <v>0</v>
      </c>
      <c r="L6159" s="2" t="n">
        <f aca="false">COUNTIF($F6159:$J6159,G6159)-1</f>
        <v>0</v>
      </c>
      <c r="M6159" s="2" t="n">
        <f aca="false">COUNTIF($F6159:$J6159,H6159)-1</f>
        <v>0</v>
      </c>
      <c r="N6159" s="2" t="n">
        <f aca="false">COUNTIF($F6159:$J6159,I6159)-1</f>
        <v>0</v>
      </c>
      <c r="O6159" s="2" t="n">
        <f aca="false">COUNTIF($F6159:$J6159,J6159)-1</f>
        <v>0</v>
      </c>
      <c r="P6159" s="3" t="str">
        <f aca="false">IF(AND(SUM(K6159:O6159)=2,(F6159+J6159)^2&lt;G6159^2+H6159^2+I6159^2),1,"")</f>
        <v/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1" t="n">
        <f aca="false">SMALL($A6160:$E6160,1)</f>
        <v>29</v>
      </c>
      <c r="G6160" s="1" t="n">
        <f aca="false">SMALL($A6160:$E6160,2)</f>
        <v>43</v>
      </c>
      <c r="H6160" s="1" t="n">
        <f aca="false">SMALL($A6160:$E6160,3)</f>
        <v>58</v>
      </c>
      <c r="I6160" s="1" t="n">
        <f aca="false">SMALL($A6160:$E6160,4)</f>
        <v>81</v>
      </c>
      <c r="J6160" s="1" t="n">
        <f aca="false">SMALL($A6160:$E6160,5)</f>
        <v>91</v>
      </c>
      <c r="K6160" s="2" t="n">
        <f aca="false">COUNTIF($F6160:$J6160,F6160)-1</f>
        <v>0</v>
      </c>
      <c r="L6160" s="2" t="n">
        <f aca="false">COUNTIF($F6160:$J6160,G6160)-1</f>
        <v>0</v>
      </c>
      <c r="M6160" s="2" t="n">
        <f aca="false">COUNTIF($F6160:$J6160,H6160)-1</f>
        <v>0</v>
      </c>
      <c r="N6160" s="2" t="n">
        <f aca="false">COUNTIF($F6160:$J6160,I6160)-1</f>
        <v>0</v>
      </c>
      <c r="O6160" s="2" t="n">
        <f aca="false">COUNTIF($F6160:$J6160,J6160)-1</f>
        <v>0</v>
      </c>
      <c r="P6160" s="3" t="str">
        <f aca="false">IF(AND(SUM(K6160:O6160)=2,(F6160+J6160)^2&lt;G6160^2+H6160^2+I6160^2),1,"")</f>
        <v/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1" t="n">
        <f aca="false">SMALL($A6161:$E6161,1)</f>
        <v>17</v>
      </c>
      <c r="G6161" s="1" t="n">
        <f aca="false">SMALL($A6161:$E6161,2)</f>
        <v>17</v>
      </c>
      <c r="H6161" s="1" t="n">
        <f aca="false">SMALL($A6161:$E6161,3)</f>
        <v>32</v>
      </c>
      <c r="I6161" s="1" t="n">
        <f aca="false">SMALL($A6161:$E6161,4)</f>
        <v>43</v>
      </c>
      <c r="J6161" s="1" t="n">
        <f aca="false">SMALL($A6161:$E6161,5)</f>
        <v>46</v>
      </c>
      <c r="K6161" s="2" t="n">
        <f aca="false">COUNTIF($F6161:$J6161,F6161)-1</f>
        <v>1</v>
      </c>
      <c r="L6161" s="2" t="n">
        <f aca="false">COUNTIF($F6161:$J6161,G6161)-1</f>
        <v>1</v>
      </c>
      <c r="M6161" s="2" t="n">
        <f aca="false">COUNTIF($F6161:$J6161,H6161)-1</f>
        <v>0</v>
      </c>
      <c r="N6161" s="2" t="n">
        <f aca="false">COUNTIF($F6161:$J6161,I6161)-1</f>
        <v>0</v>
      </c>
      <c r="O6161" s="2" t="n">
        <f aca="false">COUNTIF($F6161:$J6161,J6161)-1</f>
        <v>0</v>
      </c>
      <c r="P6161" s="3" t="str">
        <f aca="false">IF(AND(SUM(K6161:O6161)=2,(F6161+J6161)^2&lt;G6161^2+H6161^2+I6161^2),1,"")</f>
        <v/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1" t="n">
        <f aca="false">SMALL($A6162:$E6162,1)</f>
        <v>36</v>
      </c>
      <c r="G6162" s="1" t="n">
        <f aca="false">SMALL($A6162:$E6162,2)</f>
        <v>38</v>
      </c>
      <c r="H6162" s="1" t="n">
        <f aca="false">SMALL($A6162:$E6162,3)</f>
        <v>40</v>
      </c>
      <c r="I6162" s="1" t="n">
        <f aca="false">SMALL($A6162:$E6162,4)</f>
        <v>90</v>
      </c>
      <c r="J6162" s="1" t="n">
        <f aca="false">SMALL($A6162:$E6162,5)</f>
        <v>108</v>
      </c>
      <c r="K6162" s="2" t="n">
        <f aca="false">COUNTIF($F6162:$J6162,F6162)-1</f>
        <v>0</v>
      </c>
      <c r="L6162" s="2" t="n">
        <f aca="false">COUNTIF($F6162:$J6162,G6162)-1</f>
        <v>0</v>
      </c>
      <c r="M6162" s="2" t="n">
        <f aca="false">COUNTIF($F6162:$J6162,H6162)-1</f>
        <v>0</v>
      </c>
      <c r="N6162" s="2" t="n">
        <f aca="false">COUNTIF($F6162:$J6162,I6162)-1</f>
        <v>0</v>
      </c>
      <c r="O6162" s="2" t="n">
        <f aca="false">COUNTIF($F6162:$J6162,J6162)-1</f>
        <v>0</v>
      </c>
      <c r="P6162" s="3" t="str">
        <f aca="false">IF(AND(SUM(K6162:O6162)=2,(F6162+J6162)^2&lt;G6162^2+H6162^2+I6162^2),1,"")</f>
        <v/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1" t="n">
        <f aca="false">SMALL($A6163:$E6163,1)</f>
        <v>19</v>
      </c>
      <c r="G6163" s="1" t="n">
        <f aca="false">SMALL($A6163:$E6163,2)</f>
        <v>38</v>
      </c>
      <c r="H6163" s="1" t="n">
        <f aca="false">SMALL($A6163:$E6163,3)</f>
        <v>48</v>
      </c>
      <c r="I6163" s="1" t="n">
        <f aca="false">SMALL($A6163:$E6163,4)</f>
        <v>54</v>
      </c>
      <c r="J6163" s="1" t="n">
        <f aca="false">SMALL($A6163:$E6163,5)</f>
        <v>61</v>
      </c>
      <c r="K6163" s="2" t="n">
        <f aca="false">COUNTIF($F6163:$J6163,F6163)-1</f>
        <v>0</v>
      </c>
      <c r="L6163" s="2" t="n">
        <f aca="false">COUNTIF($F6163:$J6163,G6163)-1</f>
        <v>0</v>
      </c>
      <c r="M6163" s="2" t="n">
        <f aca="false">COUNTIF($F6163:$J6163,H6163)-1</f>
        <v>0</v>
      </c>
      <c r="N6163" s="2" t="n">
        <f aca="false">COUNTIF($F6163:$J6163,I6163)-1</f>
        <v>0</v>
      </c>
      <c r="O6163" s="2" t="n">
        <f aca="false">COUNTIF($F6163:$J6163,J6163)-1</f>
        <v>0</v>
      </c>
      <c r="P6163" s="3" t="str">
        <f aca="false">IF(AND(SUM(K6163:O6163)=2,(F6163+J6163)^2&lt;G6163^2+H6163^2+I6163^2),1,"")</f>
        <v/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1" t="n">
        <f aca="false">SMALL($A6164:$E6164,1)</f>
        <v>8</v>
      </c>
      <c r="G6164" s="1" t="n">
        <f aca="false">SMALL($A6164:$E6164,2)</f>
        <v>17</v>
      </c>
      <c r="H6164" s="1" t="n">
        <f aca="false">SMALL($A6164:$E6164,3)</f>
        <v>33</v>
      </c>
      <c r="I6164" s="1" t="n">
        <f aca="false">SMALL($A6164:$E6164,4)</f>
        <v>33</v>
      </c>
      <c r="J6164" s="1" t="n">
        <f aca="false">SMALL($A6164:$E6164,5)</f>
        <v>39</v>
      </c>
      <c r="K6164" s="2" t="n">
        <f aca="false">COUNTIF($F6164:$J6164,F6164)-1</f>
        <v>0</v>
      </c>
      <c r="L6164" s="2" t="n">
        <f aca="false">COUNTIF($F6164:$J6164,G6164)-1</f>
        <v>0</v>
      </c>
      <c r="M6164" s="2" t="n">
        <f aca="false">COUNTIF($F6164:$J6164,H6164)-1</f>
        <v>1</v>
      </c>
      <c r="N6164" s="2" t="n">
        <f aca="false">COUNTIF($F6164:$J6164,I6164)-1</f>
        <v>1</v>
      </c>
      <c r="O6164" s="2" t="n">
        <f aca="false">COUNTIF($F6164:$J6164,J6164)-1</f>
        <v>0</v>
      </c>
      <c r="P6164" s="3" t="n">
        <f aca="false">IF(AND(SUM(K6164:O6164)=2,(F6164+J6164)^2&lt;G6164^2+H6164^2+I6164^2),1,"")</f>
        <v>1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1" t="n">
        <f aca="false">SMALL($A6165:$E6165,1)</f>
        <v>22</v>
      </c>
      <c r="G6165" s="1" t="n">
        <f aca="false">SMALL($A6165:$E6165,2)</f>
        <v>25</v>
      </c>
      <c r="H6165" s="1" t="n">
        <f aca="false">SMALL($A6165:$E6165,3)</f>
        <v>26</v>
      </c>
      <c r="I6165" s="1" t="n">
        <f aca="false">SMALL($A6165:$E6165,4)</f>
        <v>39</v>
      </c>
      <c r="J6165" s="1" t="n">
        <f aca="false">SMALL($A6165:$E6165,5)</f>
        <v>44</v>
      </c>
      <c r="K6165" s="2" t="n">
        <f aca="false">COUNTIF($F6165:$J6165,F6165)-1</f>
        <v>0</v>
      </c>
      <c r="L6165" s="2" t="n">
        <f aca="false">COUNTIF($F6165:$J6165,G6165)-1</f>
        <v>0</v>
      </c>
      <c r="M6165" s="2" t="n">
        <f aca="false">COUNTIF($F6165:$J6165,H6165)-1</f>
        <v>0</v>
      </c>
      <c r="N6165" s="2" t="n">
        <f aca="false">COUNTIF($F6165:$J6165,I6165)-1</f>
        <v>0</v>
      </c>
      <c r="O6165" s="2" t="n">
        <f aca="false">COUNTIF($F6165:$J6165,J6165)-1</f>
        <v>0</v>
      </c>
      <c r="P6165" s="3" t="str">
        <f aca="false">IF(AND(SUM(K6165:O6165)=2,(F6165+J6165)^2&lt;G6165^2+H6165^2+I6165^2),1,"")</f>
        <v/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1" t="n">
        <f aca="false">SMALL($A6166:$E6166,1)</f>
        <v>32</v>
      </c>
      <c r="G6166" s="1" t="n">
        <f aca="false">SMALL($A6166:$E6166,2)</f>
        <v>43</v>
      </c>
      <c r="H6166" s="1" t="n">
        <f aca="false">SMALL($A6166:$E6166,3)</f>
        <v>85</v>
      </c>
      <c r="I6166" s="1" t="n">
        <f aca="false">SMALL($A6166:$E6166,4)</f>
        <v>92</v>
      </c>
      <c r="J6166" s="1" t="n">
        <f aca="false">SMALL($A6166:$E6166,5)</f>
        <v>276</v>
      </c>
      <c r="K6166" s="2" t="n">
        <f aca="false">COUNTIF($F6166:$J6166,F6166)-1</f>
        <v>0</v>
      </c>
      <c r="L6166" s="2" t="n">
        <f aca="false">COUNTIF($F6166:$J6166,G6166)-1</f>
        <v>0</v>
      </c>
      <c r="M6166" s="2" t="n">
        <f aca="false">COUNTIF($F6166:$J6166,H6166)-1</f>
        <v>0</v>
      </c>
      <c r="N6166" s="2" t="n">
        <f aca="false">COUNTIF($F6166:$J6166,I6166)-1</f>
        <v>0</v>
      </c>
      <c r="O6166" s="2" t="n">
        <f aca="false">COUNTIF($F6166:$J6166,J6166)-1</f>
        <v>0</v>
      </c>
      <c r="P6166" s="3" t="str">
        <f aca="false">IF(AND(SUM(K6166:O6166)=2,(F6166+J6166)^2&lt;G6166^2+H6166^2+I6166^2),1,"")</f>
        <v/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1" t="n">
        <f aca="false">SMALL($A6167:$E6167,1)</f>
        <v>14</v>
      </c>
      <c r="G6167" s="1" t="n">
        <f aca="false">SMALL($A6167:$E6167,2)</f>
        <v>29</v>
      </c>
      <c r="H6167" s="1" t="n">
        <f aca="false">SMALL($A6167:$E6167,3)</f>
        <v>66</v>
      </c>
      <c r="I6167" s="1" t="n">
        <f aca="false">SMALL($A6167:$E6167,4)</f>
        <v>78</v>
      </c>
      <c r="J6167" s="1" t="n">
        <f aca="false">SMALL($A6167:$E6167,5)</f>
        <v>87</v>
      </c>
      <c r="K6167" s="2" t="n">
        <f aca="false">COUNTIF($F6167:$J6167,F6167)-1</f>
        <v>0</v>
      </c>
      <c r="L6167" s="2" t="n">
        <f aca="false">COUNTIF($F6167:$J6167,G6167)-1</f>
        <v>0</v>
      </c>
      <c r="M6167" s="2" t="n">
        <f aca="false">COUNTIF($F6167:$J6167,H6167)-1</f>
        <v>0</v>
      </c>
      <c r="N6167" s="2" t="n">
        <f aca="false">COUNTIF($F6167:$J6167,I6167)-1</f>
        <v>0</v>
      </c>
      <c r="O6167" s="2" t="n">
        <f aca="false">COUNTIF($F6167:$J6167,J6167)-1</f>
        <v>0</v>
      </c>
      <c r="P6167" s="3" t="str">
        <f aca="false">IF(AND(SUM(K6167:O6167)=2,(F6167+J6167)^2&lt;G6167^2+H6167^2+I6167^2),1,"")</f>
        <v/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1" t="n">
        <f aca="false">SMALL($A6168:$E6168,1)</f>
        <v>8</v>
      </c>
      <c r="G6168" s="1" t="n">
        <f aca="false">SMALL($A6168:$E6168,2)</f>
        <v>16</v>
      </c>
      <c r="H6168" s="1" t="n">
        <f aca="false">SMALL($A6168:$E6168,3)</f>
        <v>19</v>
      </c>
      <c r="I6168" s="1" t="n">
        <f aca="false">SMALL($A6168:$E6168,4)</f>
        <v>42</v>
      </c>
      <c r="J6168" s="1" t="n">
        <f aca="false">SMALL($A6168:$E6168,5)</f>
        <v>48</v>
      </c>
      <c r="K6168" s="2" t="n">
        <f aca="false">COUNTIF($F6168:$J6168,F6168)-1</f>
        <v>0</v>
      </c>
      <c r="L6168" s="2" t="n">
        <f aca="false">COUNTIF($F6168:$J6168,G6168)-1</f>
        <v>0</v>
      </c>
      <c r="M6168" s="2" t="n">
        <f aca="false">COUNTIF($F6168:$J6168,H6168)-1</f>
        <v>0</v>
      </c>
      <c r="N6168" s="2" t="n">
        <f aca="false">COUNTIF($F6168:$J6168,I6168)-1</f>
        <v>0</v>
      </c>
      <c r="O6168" s="2" t="n">
        <f aca="false">COUNTIF($F6168:$J6168,J6168)-1</f>
        <v>0</v>
      </c>
      <c r="P6168" s="3" t="str">
        <f aca="false">IF(AND(SUM(K6168:O6168)=2,(F6168+J6168)^2&lt;G6168^2+H6168^2+I6168^2),1,"")</f>
        <v/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1" t="n">
        <f aca="false">SMALL($A6169:$E6169,1)</f>
        <v>28</v>
      </c>
      <c r="G6169" s="1" t="n">
        <f aca="false">SMALL($A6169:$E6169,2)</f>
        <v>29</v>
      </c>
      <c r="H6169" s="1" t="n">
        <f aca="false">SMALL($A6169:$E6169,3)</f>
        <v>51</v>
      </c>
      <c r="I6169" s="1" t="n">
        <f aca="false">SMALL($A6169:$E6169,4)</f>
        <v>56</v>
      </c>
      <c r="J6169" s="1" t="n">
        <f aca="false">SMALL($A6169:$E6169,5)</f>
        <v>81</v>
      </c>
      <c r="K6169" s="2" t="n">
        <f aca="false">COUNTIF($F6169:$J6169,F6169)-1</f>
        <v>0</v>
      </c>
      <c r="L6169" s="2" t="n">
        <f aca="false">COUNTIF($F6169:$J6169,G6169)-1</f>
        <v>0</v>
      </c>
      <c r="M6169" s="2" t="n">
        <f aca="false">COUNTIF($F6169:$J6169,H6169)-1</f>
        <v>0</v>
      </c>
      <c r="N6169" s="2" t="n">
        <f aca="false">COUNTIF($F6169:$J6169,I6169)-1</f>
        <v>0</v>
      </c>
      <c r="O6169" s="2" t="n">
        <f aca="false">COUNTIF($F6169:$J6169,J6169)-1</f>
        <v>0</v>
      </c>
      <c r="P6169" s="3" t="str">
        <f aca="false">IF(AND(SUM(K6169:O6169)=2,(F6169+J6169)^2&lt;G6169^2+H6169^2+I6169^2),1,"")</f>
        <v/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1" t="n">
        <f aca="false">SMALL($A6170:$E6170,1)</f>
        <v>34</v>
      </c>
      <c r="G6170" s="1" t="n">
        <f aca="false">SMALL($A6170:$E6170,2)</f>
        <v>75</v>
      </c>
      <c r="H6170" s="1" t="n">
        <f aca="false">SMALL($A6170:$E6170,3)</f>
        <v>95</v>
      </c>
      <c r="I6170" s="1" t="n">
        <f aca="false">SMALL($A6170:$E6170,4)</f>
        <v>97</v>
      </c>
      <c r="J6170" s="1" t="n">
        <f aca="false">SMALL($A6170:$E6170,5)</f>
        <v>291</v>
      </c>
      <c r="K6170" s="2" t="n">
        <f aca="false">COUNTIF($F6170:$J6170,F6170)-1</f>
        <v>0</v>
      </c>
      <c r="L6170" s="2" t="n">
        <f aca="false">COUNTIF($F6170:$J6170,G6170)-1</f>
        <v>0</v>
      </c>
      <c r="M6170" s="2" t="n">
        <f aca="false">COUNTIF($F6170:$J6170,H6170)-1</f>
        <v>0</v>
      </c>
      <c r="N6170" s="2" t="n">
        <f aca="false">COUNTIF($F6170:$J6170,I6170)-1</f>
        <v>0</v>
      </c>
      <c r="O6170" s="2" t="n">
        <f aca="false">COUNTIF($F6170:$J6170,J6170)-1</f>
        <v>0</v>
      </c>
      <c r="P6170" s="3" t="str">
        <f aca="false">IF(AND(SUM(K6170:O6170)=2,(F6170+J6170)^2&lt;G6170^2+H6170^2+I6170^2),1,"")</f>
        <v/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1" t="n">
        <f aca="false">SMALL($A6171:$E6171,1)</f>
        <v>16</v>
      </c>
      <c r="G6171" s="1" t="n">
        <f aca="false">SMALL($A6171:$E6171,2)</f>
        <v>33</v>
      </c>
      <c r="H6171" s="1" t="n">
        <f aca="false">SMALL($A6171:$E6171,3)</f>
        <v>63</v>
      </c>
      <c r="I6171" s="1" t="n">
        <f aca="false">SMALL($A6171:$E6171,4)</f>
        <v>74</v>
      </c>
      <c r="J6171" s="1" t="n">
        <f aca="false">SMALL($A6171:$E6171,5)</f>
        <v>74</v>
      </c>
      <c r="K6171" s="2" t="n">
        <f aca="false">COUNTIF($F6171:$J6171,F6171)-1</f>
        <v>0</v>
      </c>
      <c r="L6171" s="2" t="n">
        <f aca="false">COUNTIF($F6171:$J6171,G6171)-1</f>
        <v>0</v>
      </c>
      <c r="M6171" s="2" t="n">
        <f aca="false">COUNTIF($F6171:$J6171,H6171)-1</f>
        <v>0</v>
      </c>
      <c r="N6171" s="2" t="n">
        <f aca="false">COUNTIF($F6171:$J6171,I6171)-1</f>
        <v>1</v>
      </c>
      <c r="O6171" s="2" t="n">
        <f aca="false">COUNTIF($F6171:$J6171,J6171)-1</f>
        <v>1</v>
      </c>
      <c r="P6171" s="3" t="n">
        <f aca="false">IF(AND(SUM(K6171:O6171)=2,(F6171+J6171)^2&lt;G6171^2+H6171^2+I6171^2),1,"")</f>
        <v>1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1" t="n">
        <f aca="false">SMALL($A6172:$E6172,1)</f>
        <v>20</v>
      </c>
      <c r="G6172" s="1" t="n">
        <f aca="false">SMALL($A6172:$E6172,2)</f>
        <v>23</v>
      </c>
      <c r="H6172" s="1" t="n">
        <f aca="false">SMALL($A6172:$E6172,3)</f>
        <v>31</v>
      </c>
      <c r="I6172" s="1" t="n">
        <f aca="false">SMALL($A6172:$E6172,4)</f>
        <v>31</v>
      </c>
      <c r="J6172" s="1" t="n">
        <f aca="false">SMALL($A6172:$E6172,5)</f>
        <v>36</v>
      </c>
      <c r="K6172" s="2" t="n">
        <f aca="false">COUNTIF($F6172:$J6172,F6172)-1</f>
        <v>0</v>
      </c>
      <c r="L6172" s="2" t="n">
        <f aca="false">COUNTIF($F6172:$J6172,G6172)-1</f>
        <v>0</v>
      </c>
      <c r="M6172" s="2" t="n">
        <f aca="false">COUNTIF($F6172:$J6172,H6172)-1</f>
        <v>1</v>
      </c>
      <c r="N6172" s="2" t="n">
        <f aca="false">COUNTIF($F6172:$J6172,I6172)-1</f>
        <v>1</v>
      </c>
      <c r="O6172" s="2" t="n">
        <f aca="false">COUNTIF($F6172:$J6172,J6172)-1</f>
        <v>0</v>
      </c>
      <c r="P6172" s="3" t="str">
        <f aca="false">IF(AND(SUM(K6172:O6172)=2,(F6172+J6172)^2&lt;G6172^2+H6172^2+I6172^2),1,"")</f>
        <v/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1" t="n">
        <f aca="false">SMALL($A6173:$E6173,1)</f>
        <v>15</v>
      </c>
      <c r="G6173" s="1" t="n">
        <f aca="false">SMALL($A6173:$E6173,2)</f>
        <v>28</v>
      </c>
      <c r="H6173" s="1" t="n">
        <f aca="false">SMALL($A6173:$E6173,3)</f>
        <v>28</v>
      </c>
      <c r="I6173" s="1" t="n">
        <f aca="false">SMALL($A6173:$E6173,4)</f>
        <v>44</v>
      </c>
      <c r="J6173" s="1" t="n">
        <f aca="false">SMALL($A6173:$E6173,5)</f>
        <v>57</v>
      </c>
      <c r="K6173" s="2" t="n">
        <f aca="false">COUNTIF($F6173:$J6173,F6173)-1</f>
        <v>0</v>
      </c>
      <c r="L6173" s="2" t="n">
        <f aca="false">COUNTIF($F6173:$J6173,G6173)-1</f>
        <v>1</v>
      </c>
      <c r="M6173" s="2" t="n">
        <f aca="false">COUNTIF($F6173:$J6173,H6173)-1</f>
        <v>1</v>
      </c>
      <c r="N6173" s="2" t="n">
        <f aca="false">COUNTIF($F6173:$J6173,I6173)-1</f>
        <v>0</v>
      </c>
      <c r="O6173" s="2" t="n">
        <f aca="false">COUNTIF($F6173:$J6173,J6173)-1</f>
        <v>0</v>
      </c>
      <c r="P6173" s="3" t="str">
        <f aca="false">IF(AND(SUM(K6173:O6173)=2,(F6173+J6173)^2&lt;G6173^2+H6173^2+I6173^2),1,"")</f>
        <v/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1" t="n">
        <f aca="false">SMALL($A6174:$E6174,1)</f>
        <v>26</v>
      </c>
      <c r="G6174" s="1" t="n">
        <f aca="false">SMALL($A6174:$E6174,2)</f>
        <v>37</v>
      </c>
      <c r="H6174" s="1" t="n">
        <f aca="false">SMALL($A6174:$E6174,3)</f>
        <v>59</v>
      </c>
      <c r="I6174" s="1" t="n">
        <f aca="false">SMALL($A6174:$E6174,4)</f>
        <v>87</v>
      </c>
      <c r="J6174" s="1" t="n">
        <f aca="false">SMALL($A6174:$E6174,5)</f>
        <v>174</v>
      </c>
      <c r="K6174" s="2" t="n">
        <f aca="false">COUNTIF($F6174:$J6174,F6174)-1</f>
        <v>0</v>
      </c>
      <c r="L6174" s="2" t="n">
        <f aca="false">COUNTIF($F6174:$J6174,G6174)-1</f>
        <v>0</v>
      </c>
      <c r="M6174" s="2" t="n">
        <f aca="false">COUNTIF($F6174:$J6174,H6174)-1</f>
        <v>0</v>
      </c>
      <c r="N6174" s="2" t="n">
        <f aca="false">COUNTIF($F6174:$J6174,I6174)-1</f>
        <v>0</v>
      </c>
      <c r="O6174" s="2" t="n">
        <f aca="false">COUNTIF($F6174:$J6174,J6174)-1</f>
        <v>0</v>
      </c>
      <c r="P6174" s="3" t="str">
        <f aca="false">IF(AND(SUM(K6174:O6174)=2,(F6174+J6174)^2&lt;G6174^2+H6174^2+I6174^2),1,"")</f>
        <v/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1" t="n">
        <f aca="false">SMALL($A6175:$E6175,1)</f>
        <v>43</v>
      </c>
      <c r="G6175" s="1" t="n">
        <f aca="false">SMALL($A6175:$E6175,2)</f>
        <v>62</v>
      </c>
      <c r="H6175" s="1" t="n">
        <f aca="false">SMALL($A6175:$E6175,3)</f>
        <v>79</v>
      </c>
      <c r="I6175" s="1" t="n">
        <f aca="false">SMALL($A6175:$E6175,4)</f>
        <v>87</v>
      </c>
      <c r="J6175" s="1" t="n">
        <f aca="false">SMALL($A6175:$E6175,5)</f>
        <v>124</v>
      </c>
      <c r="K6175" s="2" t="n">
        <f aca="false">COUNTIF($F6175:$J6175,F6175)-1</f>
        <v>0</v>
      </c>
      <c r="L6175" s="2" t="n">
        <f aca="false">COUNTIF($F6175:$J6175,G6175)-1</f>
        <v>0</v>
      </c>
      <c r="M6175" s="2" t="n">
        <f aca="false">COUNTIF($F6175:$J6175,H6175)-1</f>
        <v>0</v>
      </c>
      <c r="N6175" s="2" t="n">
        <f aca="false">COUNTIF($F6175:$J6175,I6175)-1</f>
        <v>0</v>
      </c>
      <c r="O6175" s="2" t="n">
        <f aca="false">COUNTIF($F6175:$J6175,J6175)-1</f>
        <v>0</v>
      </c>
      <c r="P6175" s="3" t="str">
        <f aca="false">IF(AND(SUM(K6175:O6175)=2,(F6175+J6175)^2&lt;G6175^2+H6175^2+I6175^2),1,"")</f>
        <v/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1" t="n">
        <f aca="false">SMALL($A6176:$E6176,1)</f>
        <v>39</v>
      </c>
      <c r="G6176" s="1" t="n">
        <f aca="false">SMALL($A6176:$E6176,2)</f>
        <v>39</v>
      </c>
      <c r="H6176" s="1" t="n">
        <f aca="false">SMALL($A6176:$E6176,3)</f>
        <v>45</v>
      </c>
      <c r="I6176" s="1" t="n">
        <f aca="false">SMALL($A6176:$E6176,4)</f>
        <v>46</v>
      </c>
      <c r="J6176" s="1" t="n">
        <f aca="false">SMALL($A6176:$E6176,5)</f>
        <v>92</v>
      </c>
      <c r="K6176" s="2" t="n">
        <f aca="false">COUNTIF($F6176:$J6176,F6176)-1</f>
        <v>1</v>
      </c>
      <c r="L6176" s="2" t="n">
        <f aca="false">COUNTIF($F6176:$J6176,G6176)-1</f>
        <v>1</v>
      </c>
      <c r="M6176" s="2" t="n">
        <f aca="false">COUNTIF($F6176:$J6176,H6176)-1</f>
        <v>0</v>
      </c>
      <c r="N6176" s="2" t="n">
        <f aca="false">COUNTIF($F6176:$J6176,I6176)-1</f>
        <v>0</v>
      </c>
      <c r="O6176" s="2" t="n">
        <f aca="false">COUNTIF($F6176:$J6176,J6176)-1</f>
        <v>0</v>
      </c>
      <c r="P6176" s="3" t="str">
        <f aca="false">IF(AND(SUM(K6176:O6176)=2,(F6176+J6176)^2&lt;G6176^2+H6176^2+I6176^2),1,"")</f>
        <v/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1" t="n">
        <f aca="false">SMALL($A6177:$E6177,1)</f>
        <v>11</v>
      </c>
      <c r="G6177" s="1" t="n">
        <f aca="false">SMALL($A6177:$E6177,2)</f>
        <v>19</v>
      </c>
      <c r="H6177" s="1" t="n">
        <f aca="false">SMALL($A6177:$E6177,3)</f>
        <v>57</v>
      </c>
      <c r="I6177" s="1" t="n">
        <f aca="false">SMALL($A6177:$E6177,4)</f>
        <v>79</v>
      </c>
      <c r="J6177" s="1" t="n">
        <f aca="false">SMALL($A6177:$E6177,5)</f>
        <v>237</v>
      </c>
      <c r="K6177" s="2" t="n">
        <f aca="false">COUNTIF($F6177:$J6177,F6177)-1</f>
        <v>0</v>
      </c>
      <c r="L6177" s="2" t="n">
        <f aca="false">COUNTIF($F6177:$J6177,G6177)-1</f>
        <v>0</v>
      </c>
      <c r="M6177" s="2" t="n">
        <f aca="false">COUNTIF($F6177:$J6177,H6177)-1</f>
        <v>0</v>
      </c>
      <c r="N6177" s="2" t="n">
        <f aca="false">COUNTIF($F6177:$J6177,I6177)-1</f>
        <v>0</v>
      </c>
      <c r="O6177" s="2" t="n">
        <f aca="false">COUNTIF($F6177:$J6177,J6177)-1</f>
        <v>0</v>
      </c>
      <c r="P6177" s="3" t="str">
        <f aca="false">IF(AND(SUM(K6177:O6177)=2,(F6177+J6177)^2&lt;G6177^2+H6177^2+I6177^2),1,"")</f>
        <v/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1" t="n">
        <f aca="false">SMALL($A6178:$E6178,1)</f>
        <v>33</v>
      </c>
      <c r="G6178" s="1" t="n">
        <f aca="false">SMALL($A6178:$E6178,2)</f>
        <v>39</v>
      </c>
      <c r="H6178" s="1" t="n">
        <f aca="false">SMALL($A6178:$E6178,3)</f>
        <v>58</v>
      </c>
      <c r="I6178" s="1" t="n">
        <f aca="false">SMALL($A6178:$E6178,4)</f>
        <v>65</v>
      </c>
      <c r="J6178" s="1" t="n">
        <f aca="false">SMALL($A6178:$E6178,5)</f>
        <v>65</v>
      </c>
      <c r="K6178" s="2" t="n">
        <f aca="false">COUNTIF($F6178:$J6178,F6178)-1</f>
        <v>0</v>
      </c>
      <c r="L6178" s="2" t="n">
        <f aca="false">COUNTIF($F6178:$J6178,G6178)-1</f>
        <v>0</v>
      </c>
      <c r="M6178" s="2" t="n">
        <f aca="false">COUNTIF($F6178:$J6178,H6178)-1</f>
        <v>0</v>
      </c>
      <c r="N6178" s="2" t="n">
        <f aca="false">COUNTIF($F6178:$J6178,I6178)-1</f>
        <v>1</v>
      </c>
      <c r="O6178" s="2" t="n">
        <f aca="false">COUNTIF($F6178:$J6178,J6178)-1</f>
        <v>1</v>
      </c>
      <c r="P6178" s="3" t="str">
        <f aca="false">IF(AND(SUM(K6178:O6178)=2,(F6178+J6178)^2&lt;G6178^2+H6178^2+I6178^2),1,"")</f>
        <v/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1" t="n">
        <f aca="false">SMALL($A6179:$E6179,1)</f>
        <v>39</v>
      </c>
      <c r="G6179" s="1" t="n">
        <f aca="false">SMALL($A6179:$E6179,2)</f>
        <v>56</v>
      </c>
      <c r="H6179" s="1" t="n">
        <f aca="false">SMALL($A6179:$E6179,3)</f>
        <v>57</v>
      </c>
      <c r="I6179" s="1" t="n">
        <f aca="false">SMALL($A6179:$E6179,4)</f>
        <v>74</v>
      </c>
      <c r="J6179" s="1" t="n">
        <f aca="false">SMALL($A6179:$E6179,5)</f>
        <v>74</v>
      </c>
      <c r="K6179" s="2" t="n">
        <f aca="false">COUNTIF($F6179:$J6179,F6179)-1</f>
        <v>0</v>
      </c>
      <c r="L6179" s="2" t="n">
        <f aca="false">COUNTIF($F6179:$J6179,G6179)-1</f>
        <v>0</v>
      </c>
      <c r="M6179" s="2" t="n">
        <f aca="false">COUNTIF($F6179:$J6179,H6179)-1</f>
        <v>0</v>
      </c>
      <c r="N6179" s="2" t="n">
        <f aca="false">COUNTIF($F6179:$J6179,I6179)-1</f>
        <v>1</v>
      </c>
      <c r="O6179" s="2" t="n">
        <f aca="false">COUNTIF($F6179:$J6179,J6179)-1</f>
        <v>1</v>
      </c>
      <c r="P6179" s="3" t="str">
        <f aca="false">IF(AND(SUM(K6179:O6179)=2,(F6179+J6179)^2&lt;G6179^2+H6179^2+I6179^2),1,"")</f>
        <v/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1" t="n">
        <f aca="false">SMALL($A6180:$E6180,1)</f>
        <v>24</v>
      </c>
      <c r="G6180" s="1" t="n">
        <f aca="false">SMALL($A6180:$E6180,2)</f>
        <v>25</v>
      </c>
      <c r="H6180" s="1" t="n">
        <f aca="false">SMALL($A6180:$E6180,3)</f>
        <v>47</v>
      </c>
      <c r="I6180" s="1" t="n">
        <f aca="false">SMALL($A6180:$E6180,4)</f>
        <v>50</v>
      </c>
      <c r="J6180" s="1" t="n">
        <f aca="false">SMALL($A6180:$E6180,5)</f>
        <v>61</v>
      </c>
      <c r="K6180" s="2" t="n">
        <f aca="false">COUNTIF($F6180:$J6180,F6180)-1</f>
        <v>0</v>
      </c>
      <c r="L6180" s="2" t="n">
        <f aca="false">COUNTIF($F6180:$J6180,G6180)-1</f>
        <v>0</v>
      </c>
      <c r="M6180" s="2" t="n">
        <f aca="false">COUNTIF($F6180:$J6180,H6180)-1</f>
        <v>0</v>
      </c>
      <c r="N6180" s="2" t="n">
        <f aca="false">COUNTIF($F6180:$J6180,I6180)-1</f>
        <v>0</v>
      </c>
      <c r="O6180" s="2" t="n">
        <f aca="false">COUNTIF($F6180:$J6180,J6180)-1</f>
        <v>0</v>
      </c>
      <c r="P6180" s="3" t="str">
        <f aca="false">IF(AND(SUM(K6180:O6180)=2,(F6180+J6180)^2&lt;G6180^2+H6180^2+I6180^2),1,"")</f>
        <v/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1" t="n">
        <f aca="false">SMALL($A6181:$E6181,1)</f>
        <v>59</v>
      </c>
      <c r="G6181" s="1" t="n">
        <f aca="false">SMALL($A6181:$E6181,2)</f>
        <v>74</v>
      </c>
      <c r="H6181" s="1" t="n">
        <f aca="false">SMALL($A6181:$E6181,3)</f>
        <v>76</v>
      </c>
      <c r="I6181" s="1" t="n">
        <f aca="false">SMALL($A6181:$E6181,4)</f>
        <v>88</v>
      </c>
      <c r="J6181" s="1" t="n">
        <f aca="false">SMALL($A6181:$E6181,5)</f>
        <v>152</v>
      </c>
      <c r="K6181" s="2" t="n">
        <f aca="false">COUNTIF($F6181:$J6181,F6181)-1</f>
        <v>0</v>
      </c>
      <c r="L6181" s="2" t="n">
        <f aca="false">COUNTIF($F6181:$J6181,G6181)-1</f>
        <v>0</v>
      </c>
      <c r="M6181" s="2" t="n">
        <f aca="false">COUNTIF($F6181:$J6181,H6181)-1</f>
        <v>0</v>
      </c>
      <c r="N6181" s="2" t="n">
        <f aca="false">COUNTIF($F6181:$J6181,I6181)-1</f>
        <v>0</v>
      </c>
      <c r="O6181" s="2" t="n">
        <f aca="false">COUNTIF($F6181:$J6181,J6181)-1</f>
        <v>0</v>
      </c>
      <c r="P6181" s="3" t="str">
        <f aca="false">IF(AND(SUM(K6181:O6181)=2,(F6181+J6181)^2&lt;G6181^2+H6181^2+I6181^2),1,"")</f>
        <v/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1" t="n">
        <f aca="false">SMALL($A6182:$E6182,1)</f>
        <v>11</v>
      </c>
      <c r="G6182" s="1" t="n">
        <f aca="false">SMALL($A6182:$E6182,2)</f>
        <v>11</v>
      </c>
      <c r="H6182" s="1" t="n">
        <f aca="false">SMALL($A6182:$E6182,3)</f>
        <v>33</v>
      </c>
      <c r="I6182" s="1" t="n">
        <f aca="false">SMALL($A6182:$E6182,4)</f>
        <v>38</v>
      </c>
      <c r="J6182" s="1" t="n">
        <f aca="false">SMALL($A6182:$E6182,5)</f>
        <v>51</v>
      </c>
      <c r="K6182" s="2" t="n">
        <f aca="false">COUNTIF($F6182:$J6182,F6182)-1</f>
        <v>1</v>
      </c>
      <c r="L6182" s="2" t="n">
        <f aca="false">COUNTIF($F6182:$J6182,G6182)-1</f>
        <v>1</v>
      </c>
      <c r="M6182" s="2" t="n">
        <f aca="false">COUNTIF($F6182:$J6182,H6182)-1</f>
        <v>0</v>
      </c>
      <c r="N6182" s="2" t="n">
        <f aca="false">COUNTIF($F6182:$J6182,I6182)-1</f>
        <v>0</v>
      </c>
      <c r="O6182" s="2" t="n">
        <f aca="false">COUNTIF($F6182:$J6182,J6182)-1</f>
        <v>0</v>
      </c>
      <c r="P6182" s="3" t="str">
        <f aca="false">IF(AND(SUM(K6182:O6182)=2,(F6182+J6182)^2&lt;G6182^2+H6182^2+I6182^2),1,"")</f>
        <v/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1" t="n">
        <f aca="false">SMALL($A6183:$E6183,1)</f>
        <v>22</v>
      </c>
      <c r="G6183" s="1" t="n">
        <f aca="false">SMALL($A6183:$E6183,2)</f>
        <v>34</v>
      </c>
      <c r="H6183" s="1" t="n">
        <f aca="false">SMALL($A6183:$E6183,3)</f>
        <v>57</v>
      </c>
      <c r="I6183" s="1" t="n">
        <f aca="false">SMALL($A6183:$E6183,4)</f>
        <v>59</v>
      </c>
      <c r="J6183" s="1" t="n">
        <f aca="false">SMALL($A6183:$E6183,5)</f>
        <v>59</v>
      </c>
      <c r="K6183" s="2" t="n">
        <f aca="false">COUNTIF($F6183:$J6183,F6183)-1</f>
        <v>0</v>
      </c>
      <c r="L6183" s="2" t="n">
        <f aca="false">COUNTIF($F6183:$J6183,G6183)-1</f>
        <v>0</v>
      </c>
      <c r="M6183" s="2" t="n">
        <f aca="false">COUNTIF($F6183:$J6183,H6183)-1</f>
        <v>0</v>
      </c>
      <c r="N6183" s="2" t="n">
        <f aca="false">COUNTIF($F6183:$J6183,I6183)-1</f>
        <v>1</v>
      </c>
      <c r="O6183" s="2" t="n">
        <f aca="false">COUNTIF($F6183:$J6183,J6183)-1</f>
        <v>1</v>
      </c>
      <c r="P6183" s="3" t="n">
        <f aca="false">IF(AND(SUM(K6183:O6183)=2,(F6183+J6183)^2&lt;G6183^2+H6183^2+I6183^2),1,"")</f>
        <v>1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1" t="n">
        <f aca="false">SMALL($A6184:$E6184,1)</f>
        <v>26</v>
      </c>
      <c r="G6184" s="1" t="n">
        <f aca="false">SMALL($A6184:$E6184,2)</f>
        <v>26</v>
      </c>
      <c r="H6184" s="1" t="n">
        <f aca="false">SMALL($A6184:$E6184,3)</f>
        <v>46</v>
      </c>
      <c r="I6184" s="1" t="n">
        <f aca="false">SMALL($A6184:$E6184,4)</f>
        <v>54</v>
      </c>
      <c r="J6184" s="1" t="n">
        <f aca="false">SMALL($A6184:$E6184,5)</f>
        <v>81</v>
      </c>
      <c r="K6184" s="2" t="n">
        <f aca="false">COUNTIF($F6184:$J6184,F6184)-1</f>
        <v>1</v>
      </c>
      <c r="L6184" s="2" t="n">
        <f aca="false">COUNTIF($F6184:$J6184,G6184)-1</f>
        <v>1</v>
      </c>
      <c r="M6184" s="2" t="n">
        <f aca="false">COUNTIF($F6184:$J6184,H6184)-1</f>
        <v>0</v>
      </c>
      <c r="N6184" s="2" t="n">
        <f aca="false">COUNTIF($F6184:$J6184,I6184)-1</f>
        <v>0</v>
      </c>
      <c r="O6184" s="2" t="n">
        <f aca="false">COUNTIF($F6184:$J6184,J6184)-1</f>
        <v>0</v>
      </c>
      <c r="P6184" s="3" t="str">
        <f aca="false">IF(AND(SUM(K6184:O6184)=2,(F6184+J6184)^2&lt;G6184^2+H6184^2+I6184^2),1,"")</f>
        <v/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1" t="n">
        <f aca="false">SMALL($A6185:$E6185,1)</f>
        <v>27</v>
      </c>
      <c r="G6185" s="1" t="n">
        <f aca="false">SMALL($A6185:$E6185,2)</f>
        <v>37</v>
      </c>
      <c r="H6185" s="1" t="n">
        <f aca="false">SMALL($A6185:$E6185,3)</f>
        <v>43</v>
      </c>
      <c r="I6185" s="1" t="n">
        <f aca="false">SMALL($A6185:$E6185,4)</f>
        <v>70</v>
      </c>
      <c r="J6185" s="1" t="n">
        <f aca="false">SMALL($A6185:$E6185,5)</f>
        <v>81</v>
      </c>
      <c r="K6185" s="2" t="n">
        <f aca="false">COUNTIF($F6185:$J6185,F6185)-1</f>
        <v>0</v>
      </c>
      <c r="L6185" s="2" t="n">
        <f aca="false">COUNTIF($F6185:$J6185,G6185)-1</f>
        <v>0</v>
      </c>
      <c r="M6185" s="2" t="n">
        <f aca="false">COUNTIF($F6185:$J6185,H6185)-1</f>
        <v>0</v>
      </c>
      <c r="N6185" s="2" t="n">
        <f aca="false">COUNTIF($F6185:$J6185,I6185)-1</f>
        <v>0</v>
      </c>
      <c r="O6185" s="2" t="n">
        <f aca="false">COUNTIF($F6185:$J6185,J6185)-1</f>
        <v>0</v>
      </c>
      <c r="P6185" s="3" t="str">
        <f aca="false">IF(AND(SUM(K6185:O6185)=2,(F6185+J6185)^2&lt;G6185^2+H6185^2+I6185^2),1,"")</f>
        <v/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1" t="n">
        <f aca="false">SMALL($A6186:$E6186,1)</f>
        <v>41</v>
      </c>
      <c r="G6186" s="1" t="n">
        <f aca="false">SMALL($A6186:$E6186,2)</f>
        <v>42</v>
      </c>
      <c r="H6186" s="1" t="n">
        <f aca="false">SMALL($A6186:$E6186,3)</f>
        <v>53</v>
      </c>
      <c r="I6186" s="1" t="n">
        <f aca="false">SMALL($A6186:$E6186,4)</f>
        <v>57</v>
      </c>
      <c r="J6186" s="1" t="n">
        <f aca="false">SMALL($A6186:$E6186,5)</f>
        <v>126</v>
      </c>
      <c r="K6186" s="2" t="n">
        <f aca="false">COUNTIF($F6186:$J6186,F6186)-1</f>
        <v>0</v>
      </c>
      <c r="L6186" s="2" t="n">
        <f aca="false">COUNTIF($F6186:$J6186,G6186)-1</f>
        <v>0</v>
      </c>
      <c r="M6186" s="2" t="n">
        <f aca="false">COUNTIF($F6186:$J6186,H6186)-1</f>
        <v>0</v>
      </c>
      <c r="N6186" s="2" t="n">
        <f aca="false">COUNTIF($F6186:$J6186,I6186)-1</f>
        <v>0</v>
      </c>
      <c r="O6186" s="2" t="n">
        <f aca="false">COUNTIF($F6186:$J6186,J6186)-1</f>
        <v>0</v>
      </c>
      <c r="P6186" s="3" t="str">
        <f aca="false">IF(AND(SUM(K6186:O6186)=2,(F6186+J6186)^2&lt;G6186^2+H6186^2+I6186^2),1,"")</f>
        <v/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1" t="n">
        <f aca="false">SMALL($A6187:$E6187,1)</f>
        <v>21</v>
      </c>
      <c r="G6187" s="1" t="n">
        <f aca="false">SMALL($A6187:$E6187,2)</f>
        <v>39</v>
      </c>
      <c r="H6187" s="1" t="n">
        <f aca="false">SMALL($A6187:$E6187,3)</f>
        <v>39</v>
      </c>
      <c r="I6187" s="1" t="n">
        <f aca="false">SMALL($A6187:$E6187,4)</f>
        <v>39</v>
      </c>
      <c r="J6187" s="1" t="n">
        <f aca="false">SMALL($A6187:$E6187,5)</f>
        <v>82</v>
      </c>
      <c r="K6187" s="2" t="n">
        <f aca="false">COUNTIF($F6187:$J6187,F6187)-1</f>
        <v>0</v>
      </c>
      <c r="L6187" s="2" t="n">
        <f aca="false">COUNTIF($F6187:$J6187,G6187)-1</f>
        <v>2</v>
      </c>
      <c r="M6187" s="2" t="n">
        <f aca="false">COUNTIF($F6187:$J6187,H6187)-1</f>
        <v>2</v>
      </c>
      <c r="N6187" s="2" t="n">
        <f aca="false">COUNTIF($F6187:$J6187,I6187)-1</f>
        <v>2</v>
      </c>
      <c r="O6187" s="2" t="n">
        <f aca="false">COUNTIF($F6187:$J6187,J6187)-1</f>
        <v>0</v>
      </c>
      <c r="P6187" s="3" t="str">
        <f aca="false">IF(AND(SUM(K6187:O6187)=2,(F6187+J6187)^2&lt;G6187^2+H6187^2+I6187^2),1,"")</f>
        <v/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1" t="n">
        <f aca="false">SMALL($A6188:$E6188,1)</f>
        <v>13</v>
      </c>
      <c r="G6188" s="1" t="n">
        <f aca="false">SMALL($A6188:$E6188,2)</f>
        <v>13</v>
      </c>
      <c r="H6188" s="1" t="n">
        <f aca="false">SMALL($A6188:$E6188,3)</f>
        <v>43</v>
      </c>
      <c r="I6188" s="1" t="n">
        <f aca="false">SMALL($A6188:$E6188,4)</f>
        <v>50</v>
      </c>
      <c r="J6188" s="1" t="n">
        <f aca="false">SMALL($A6188:$E6188,5)</f>
        <v>52</v>
      </c>
      <c r="K6188" s="2" t="n">
        <f aca="false">COUNTIF($F6188:$J6188,F6188)-1</f>
        <v>1</v>
      </c>
      <c r="L6188" s="2" t="n">
        <f aca="false">COUNTIF($F6188:$J6188,G6188)-1</f>
        <v>1</v>
      </c>
      <c r="M6188" s="2" t="n">
        <f aca="false">COUNTIF($F6188:$J6188,H6188)-1</f>
        <v>0</v>
      </c>
      <c r="N6188" s="2" t="n">
        <f aca="false">COUNTIF($F6188:$J6188,I6188)-1</f>
        <v>0</v>
      </c>
      <c r="O6188" s="2" t="n">
        <f aca="false">COUNTIF($F6188:$J6188,J6188)-1</f>
        <v>0</v>
      </c>
      <c r="P6188" s="3" t="n">
        <f aca="false">IF(AND(SUM(K6188:O6188)=2,(F6188+J6188)^2&lt;G6188^2+H6188^2+I6188^2),1,"")</f>
        <v>1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1" t="n">
        <f aca="false">SMALL($A6189:$E6189,1)</f>
        <v>53</v>
      </c>
      <c r="G6189" s="1" t="n">
        <f aca="false">SMALL($A6189:$E6189,2)</f>
        <v>53</v>
      </c>
      <c r="H6189" s="1" t="n">
        <f aca="false">SMALL($A6189:$E6189,3)</f>
        <v>56</v>
      </c>
      <c r="I6189" s="1" t="n">
        <f aca="false">SMALL($A6189:$E6189,4)</f>
        <v>73</v>
      </c>
      <c r="J6189" s="1" t="n">
        <f aca="false">SMALL($A6189:$E6189,5)</f>
        <v>79</v>
      </c>
      <c r="K6189" s="2" t="n">
        <f aca="false">COUNTIF($F6189:$J6189,F6189)-1</f>
        <v>1</v>
      </c>
      <c r="L6189" s="2" t="n">
        <f aca="false">COUNTIF($F6189:$J6189,G6189)-1</f>
        <v>1</v>
      </c>
      <c r="M6189" s="2" t="n">
        <f aca="false">COUNTIF($F6189:$J6189,H6189)-1</f>
        <v>0</v>
      </c>
      <c r="N6189" s="2" t="n">
        <f aca="false">COUNTIF($F6189:$J6189,I6189)-1</f>
        <v>0</v>
      </c>
      <c r="O6189" s="2" t="n">
        <f aca="false">COUNTIF($F6189:$J6189,J6189)-1</f>
        <v>0</v>
      </c>
      <c r="P6189" s="3" t="str">
        <f aca="false">IF(AND(SUM(K6189:O6189)=2,(F6189+J6189)^2&lt;G6189^2+H6189^2+I6189^2),1,"")</f>
        <v/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1" t="n">
        <f aca="false">SMALL($A6190:$E6190,1)</f>
        <v>67</v>
      </c>
      <c r="G6190" s="1" t="n">
        <f aca="false">SMALL($A6190:$E6190,2)</f>
        <v>67</v>
      </c>
      <c r="H6190" s="1" t="n">
        <f aca="false">SMALL($A6190:$E6190,3)</f>
        <v>74</v>
      </c>
      <c r="I6190" s="1" t="n">
        <f aca="false">SMALL($A6190:$E6190,4)</f>
        <v>96</v>
      </c>
      <c r="J6190" s="1" t="n">
        <f aca="false">SMALL($A6190:$E6190,5)</f>
        <v>96</v>
      </c>
      <c r="K6190" s="2" t="n">
        <f aca="false">COUNTIF($F6190:$J6190,F6190)-1</f>
        <v>1</v>
      </c>
      <c r="L6190" s="2" t="n">
        <f aca="false">COUNTIF($F6190:$J6190,G6190)-1</f>
        <v>1</v>
      </c>
      <c r="M6190" s="2" t="n">
        <f aca="false">COUNTIF($F6190:$J6190,H6190)-1</f>
        <v>0</v>
      </c>
      <c r="N6190" s="2" t="n">
        <f aca="false">COUNTIF($F6190:$J6190,I6190)-1</f>
        <v>1</v>
      </c>
      <c r="O6190" s="2" t="n">
        <f aca="false">COUNTIF($F6190:$J6190,J6190)-1</f>
        <v>1</v>
      </c>
      <c r="P6190" s="3" t="str">
        <f aca="false">IF(AND(SUM(K6190:O6190)=2,(F6190+J6190)^2&lt;G6190^2+H6190^2+I6190^2),1,"")</f>
        <v/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1" t="n">
        <f aca="false">SMALL($A6191:$E6191,1)</f>
        <v>20</v>
      </c>
      <c r="G6191" s="1" t="n">
        <f aca="false">SMALL($A6191:$E6191,2)</f>
        <v>40</v>
      </c>
      <c r="H6191" s="1" t="n">
        <f aca="false">SMALL($A6191:$E6191,3)</f>
        <v>46</v>
      </c>
      <c r="I6191" s="1" t="n">
        <f aca="false">SMALL($A6191:$E6191,4)</f>
        <v>60</v>
      </c>
      <c r="J6191" s="1" t="n">
        <f aca="false">SMALL($A6191:$E6191,5)</f>
        <v>61</v>
      </c>
      <c r="K6191" s="2" t="n">
        <f aca="false">COUNTIF($F6191:$J6191,F6191)-1</f>
        <v>0</v>
      </c>
      <c r="L6191" s="2" t="n">
        <f aca="false">COUNTIF($F6191:$J6191,G6191)-1</f>
        <v>0</v>
      </c>
      <c r="M6191" s="2" t="n">
        <f aca="false">COUNTIF($F6191:$J6191,H6191)-1</f>
        <v>0</v>
      </c>
      <c r="N6191" s="2" t="n">
        <f aca="false">COUNTIF($F6191:$J6191,I6191)-1</f>
        <v>0</v>
      </c>
      <c r="O6191" s="2" t="n">
        <f aca="false">COUNTIF($F6191:$J6191,J6191)-1</f>
        <v>0</v>
      </c>
      <c r="P6191" s="3" t="str">
        <f aca="false">IF(AND(SUM(K6191:O6191)=2,(F6191+J6191)^2&lt;G6191^2+H6191^2+I6191^2),1,"")</f>
        <v/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1" t="n">
        <f aca="false">SMALL($A6192:$E6192,1)</f>
        <v>8</v>
      </c>
      <c r="G6192" s="1" t="n">
        <f aca="false">SMALL($A6192:$E6192,2)</f>
        <v>11</v>
      </c>
      <c r="H6192" s="1" t="n">
        <f aca="false">SMALL($A6192:$E6192,3)</f>
        <v>16</v>
      </c>
      <c r="I6192" s="1" t="n">
        <f aca="false">SMALL($A6192:$E6192,4)</f>
        <v>39</v>
      </c>
      <c r="J6192" s="1" t="n">
        <f aca="false">SMALL($A6192:$E6192,5)</f>
        <v>44</v>
      </c>
      <c r="K6192" s="2" t="n">
        <f aca="false">COUNTIF($F6192:$J6192,F6192)-1</f>
        <v>0</v>
      </c>
      <c r="L6192" s="2" t="n">
        <f aca="false">COUNTIF($F6192:$J6192,G6192)-1</f>
        <v>0</v>
      </c>
      <c r="M6192" s="2" t="n">
        <f aca="false">COUNTIF($F6192:$J6192,H6192)-1</f>
        <v>0</v>
      </c>
      <c r="N6192" s="2" t="n">
        <f aca="false">COUNTIF($F6192:$J6192,I6192)-1</f>
        <v>0</v>
      </c>
      <c r="O6192" s="2" t="n">
        <f aca="false">COUNTIF($F6192:$J6192,J6192)-1</f>
        <v>0</v>
      </c>
      <c r="P6192" s="3" t="str">
        <f aca="false">IF(AND(SUM(K6192:O6192)=2,(F6192+J6192)^2&lt;G6192^2+H6192^2+I6192^2),1,"")</f>
        <v/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1" t="n">
        <f aca="false">SMALL($A6193:$E6193,1)</f>
        <v>12</v>
      </c>
      <c r="G6193" s="1" t="n">
        <f aca="false">SMALL($A6193:$E6193,2)</f>
        <v>13</v>
      </c>
      <c r="H6193" s="1" t="n">
        <f aca="false">SMALL($A6193:$E6193,3)</f>
        <v>35</v>
      </c>
      <c r="I6193" s="1" t="n">
        <f aca="false">SMALL($A6193:$E6193,4)</f>
        <v>60</v>
      </c>
      <c r="J6193" s="1" t="n">
        <f aca="false">SMALL($A6193:$E6193,5)</f>
        <v>105</v>
      </c>
      <c r="K6193" s="2" t="n">
        <f aca="false">COUNTIF($F6193:$J6193,F6193)-1</f>
        <v>0</v>
      </c>
      <c r="L6193" s="2" t="n">
        <f aca="false">COUNTIF($F6193:$J6193,G6193)-1</f>
        <v>0</v>
      </c>
      <c r="M6193" s="2" t="n">
        <f aca="false">COUNTIF($F6193:$J6193,H6193)-1</f>
        <v>0</v>
      </c>
      <c r="N6193" s="2" t="n">
        <f aca="false">COUNTIF($F6193:$J6193,I6193)-1</f>
        <v>0</v>
      </c>
      <c r="O6193" s="2" t="n">
        <f aca="false">COUNTIF($F6193:$J6193,J6193)-1</f>
        <v>0</v>
      </c>
      <c r="P6193" s="3" t="str">
        <f aca="false">IF(AND(SUM(K6193:O6193)=2,(F6193+J6193)^2&lt;G6193^2+H6193^2+I6193^2),1,"")</f>
        <v/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1" t="n">
        <f aca="false">SMALL($A6194:$E6194,1)</f>
        <v>37</v>
      </c>
      <c r="G6194" s="1" t="n">
        <f aca="false">SMALL($A6194:$E6194,2)</f>
        <v>66</v>
      </c>
      <c r="H6194" s="1" t="n">
        <f aca="false">SMALL($A6194:$E6194,3)</f>
        <v>80</v>
      </c>
      <c r="I6194" s="1" t="n">
        <f aca="false">SMALL($A6194:$E6194,4)</f>
        <v>82</v>
      </c>
      <c r="J6194" s="1" t="n">
        <f aca="false">SMALL($A6194:$E6194,5)</f>
        <v>82</v>
      </c>
      <c r="K6194" s="2" t="n">
        <f aca="false">COUNTIF($F6194:$J6194,F6194)-1</f>
        <v>0</v>
      </c>
      <c r="L6194" s="2" t="n">
        <f aca="false">COUNTIF($F6194:$J6194,G6194)-1</f>
        <v>0</v>
      </c>
      <c r="M6194" s="2" t="n">
        <f aca="false">COUNTIF($F6194:$J6194,H6194)-1</f>
        <v>0</v>
      </c>
      <c r="N6194" s="2" t="n">
        <f aca="false">COUNTIF($F6194:$J6194,I6194)-1</f>
        <v>1</v>
      </c>
      <c r="O6194" s="2" t="n">
        <f aca="false">COUNTIF($F6194:$J6194,J6194)-1</f>
        <v>1</v>
      </c>
      <c r="P6194" s="3" t="n">
        <f aca="false">IF(AND(SUM(K6194:O6194)=2,(F6194+J6194)^2&lt;G6194^2+H6194^2+I6194^2),1,"")</f>
        <v>1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1" t="n">
        <f aca="false">SMALL($A6195:$E6195,1)</f>
        <v>54</v>
      </c>
      <c r="G6195" s="1" t="n">
        <f aca="false">SMALL($A6195:$E6195,2)</f>
        <v>76</v>
      </c>
      <c r="H6195" s="1" t="n">
        <f aca="false">SMALL($A6195:$E6195,3)</f>
        <v>86</v>
      </c>
      <c r="I6195" s="1" t="n">
        <f aca="false">SMALL($A6195:$E6195,4)</f>
        <v>86</v>
      </c>
      <c r="J6195" s="1" t="n">
        <f aca="false">SMALL($A6195:$E6195,5)</f>
        <v>172</v>
      </c>
      <c r="K6195" s="2" t="n">
        <f aca="false">COUNTIF($F6195:$J6195,F6195)-1</f>
        <v>0</v>
      </c>
      <c r="L6195" s="2" t="n">
        <f aca="false">COUNTIF($F6195:$J6195,G6195)-1</f>
        <v>0</v>
      </c>
      <c r="M6195" s="2" t="n">
        <f aca="false">COUNTIF($F6195:$J6195,H6195)-1</f>
        <v>1</v>
      </c>
      <c r="N6195" s="2" t="n">
        <f aca="false">COUNTIF($F6195:$J6195,I6195)-1</f>
        <v>1</v>
      </c>
      <c r="O6195" s="2" t="n">
        <f aca="false">COUNTIF($F6195:$J6195,J6195)-1</f>
        <v>0</v>
      </c>
      <c r="P6195" s="3" t="str">
        <f aca="false">IF(AND(SUM(K6195:O6195)=2,(F6195+J6195)^2&lt;G6195^2+H6195^2+I6195^2),1,"")</f>
        <v/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1" t="n">
        <f aca="false">SMALL($A6196:$E6196,1)</f>
        <v>10</v>
      </c>
      <c r="G6196" s="1" t="n">
        <f aca="false">SMALL($A6196:$E6196,2)</f>
        <v>41</v>
      </c>
      <c r="H6196" s="1" t="n">
        <f aca="false">SMALL($A6196:$E6196,3)</f>
        <v>43</v>
      </c>
      <c r="I6196" s="1" t="n">
        <f aca="false">SMALL($A6196:$E6196,4)</f>
        <v>73</v>
      </c>
      <c r="J6196" s="1" t="n">
        <f aca="false">SMALL($A6196:$E6196,5)</f>
        <v>73</v>
      </c>
      <c r="K6196" s="2" t="n">
        <f aca="false">COUNTIF($F6196:$J6196,F6196)-1</f>
        <v>0</v>
      </c>
      <c r="L6196" s="2" t="n">
        <f aca="false">COUNTIF($F6196:$J6196,G6196)-1</f>
        <v>0</v>
      </c>
      <c r="M6196" s="2" t="n">
        <f aca="false">COUNTIF($F6196:$J6196,H6196)-1</f>
        <v>0</v>
      </c>
      <c r="N6196" s="2" t="n">
        <f aca="false">COUNTIF($F6196:$J6196,I6196)-1</f>
        <v>1</v>
      </c>
      <c r="O6196" s="2" t="n">
        <f aca="false">COUNTIF($F6196:$J6196,J6196)-1</f>
        <v>1</v>
      </c>
      <c r="P6196" s="3" t="n">
        <f aca="false">IF(AND(SUM(K6196:O6196)=2,(F6196+J6196)^2&lt;G6196^2+H6196^2+I6196^2),1,"")</f>
        <v>1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1" t="n">
        <f aca="false">SMALL($A6197:$E6197,1)</f>
        <v>41</v>
      </c>
      <c r="G6197" s="1" t="n">
        <f aca="false">SMALL($A6197:$E6197,2)</f>
        <v>44</v>
      </c>
      <c r="H6197" s="1" t="n">
        <f aca="false">SMALL($A6197:$E6197,3)</f>
        <v>44</v>
      </c>
      <c r="I6197" s="1" t="n">
        <f aca="false">SMALL($A6197:$E6197,4)</f>
        <v>44</v>
      </c>
      <c r="J6197" s="1" t="n">
        <f aca="false">SMALL($A6197:$E6197,5)</f>
        <v>68</v>
      </c>
      <c r="K6197" s="2" t="n">
        <f aca="false">COUNTIF($F6197:$J6197,F6197)-1</f>
        <v>0</v>
      </c>
      <c r="L6197" s="2" t="n">
        <f aca="false">COUNTIF($F6197:$J6197,G6197)-1</f>
        <v>2</v>
      </c>
      <c r="M6197" s="2" t="n">
        <f aca="false">COUNTIF($F6197:$J6197,H6197)-1</f>
        <v>2</v>
      </c>
      <c r="N6197" s="2" t="n">
        <f aca="false">COUNTIF($F6197:$J6197,I6197)-1</f>
        <v>2</v>
      </c>
      <c r="O6197" s="2" t="n">
        <f aca="false">COUNTIF($F6197:$J6197,J6197)-1</f>
        <v>0</v>
      </c>
      <c r="P6197" s="3" t="str">
        <f aca="false">IF(AND(SUM(K6197:O6197)=2,(F6197+J6197)^2&lt;G6197^2+H6197^2+I6197^2),1,"")</f>
        <v/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1" t="n">
        <f aca="false">SMALL($A6198:$E6198,1)</f>
        <v>7</v>
      </c>
      <c r="G6198" s="1" t="n">
        <f aca="false">SMALL($A6198:$E6198,2)</f>
        <v>13</v>
      </c>
      <c r="H6198" s="1" t="n">
        <f aca="false">SMALL($A6198:$E6198,3)</f>
        <v>18</v>
      </c>
      <c r="I6198" s="1" t="n">
        <f aca="false">SMALL($A6198:$E6198,4)</f>
        <v>25</v>
      </c>
      <c r="J6198" s="1" t="n">
        <f aca="false">SMALL($A6198:$E6198,5)</f>
        <v>39</v>
      </c>
      <c r="K6198" s="2" t="n">
        <f aca="false">COUNTIF($F6198:$J6198,F6198)-1</f>
        <v>0</v>
      </c>
      <c r="L6198" s="2" t="n">
        <f aca="false">COUNTIF($F6198:$J6198,G6198)-1</f>
        <v>0</v>
      </c>
      <c r="M6198" s="2" t="n">
        <f aca="false">COUNTIF($F6198:$J6198,H6198)-1</f>
        <v>0</v>
      </c>
      <c r="N6198" s="2" t="n">
        <f aca="false">COUNTIF($F6198:$J6198,I6198)-1</f>
        <v>0</v>
      </c>
      <c r="O6198" s="2" t="n">
        <f aca="false">COUNTIF($F6198:$J6198,J6198)-1</f>
        <v>0</v>
      </c>
      <c r="P6198" s="3" t="str">
        <f aca="false">IF(AND(SUM(K6198:O6198)=2,(F6198+J6198)^2&lt;G6198^2+H6198^2+I6198^2),1,"")</f>
        <v/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1" t="n">
        <f aca="false">SMALL($A6199:$E6199,1)</f>
        <v>53</v>
      </c>
      <c r="G6199" s="1" t="n">
        <f aca="false">SMALL($A6199:$E6199,2)</f>
        <v>57</v>
      </c>
      <c r="H6199" s="1" t="n">
        <f aca="false">SMALL($A6199:$E6199,3)</f>
        <v>63</v>
      </c>
      <c r="I6199" s="1" t="n">
        <f aca="false">SMALL($A6199:$E6199,4)</f>
        <v>67</v>
      </c>
      <c r="J6199" s="1" t="n">
        <f aca="false">SMALL($A6199:$E6199,5)</f>
        <v>201</v>
      </c>
      <c r="K6199" s="2" t="n">
        <f aca="false">COUNTIF($F6199:$J6199,F6199)-1</f>
        <v>0</v>
      </c>
      <c r="L6199" s="2" t="n">
        <f aca="false">COUNTIF($F6199:$J6199,G6199)-1</f>
        <v>0</v>
      </c>
      <c r="M6199" s="2" t="n">
        <f aca="false">COUNTIF($F6199:$J6199,H6199)-1</f>
        <v>0</v>
      </c>
      <c r="N6199" s="2" t="n">
        <f aca="false">COUNTIF($F6199:$J6199,I6199)-1</f>
        <v>0</v>
      </c>
      <c r="O6199" s="2" t="n">
        <f aca="false">COUNTIF($F6199:$J6199,J6199)-1</f>
        <v>0</v>
      </c>
      <c r="P6199" s="3" t="str">
        <f aca="false">IF(AND(SUM(K6199:O6199)=2,(F6199+J6199)^2&lt;G6199^2+H6199^2+I6199^2),1,"")</f>
        <v/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1" t="n">
        <f aca="false">SMALL($A6200:$E6200,1)</f>
        <v>34</v>
      </c>
      <c r="G6200" s="1" t="n">
        <f aca="false">SMALL($A6200:$E6200,2)</f>
        <v>37</v>
      </c>
      <c r="H6200" s="1" t="n">
        <f aca="false">SMALL($A6200:$E6200,3)</f>
        <v>55</v>
      </c>
      <c r="I6200" s="1" t="n">
        <f aca="false">SMALL($A6200:$E6200,4)</f>
        <v>61</v>
      </c>
      <c r="J6200" s="1" t="n">
        <f aca="false">SMALL($A6200:$E6200,5)</f>
        <v>183</v>
      </c>
      <c r="K6200" s="2" t="n">
        <f aca="false">COUNTIF($F6200:$J6200,F6200)-1</f>
        <v>0</v>
      </c>
      <c r="L6200" s="2" t="n">
        <f aca="false">COUNTIF($F6200:$J6200,G6200)-1</f>
        <v>0</v>
      </c>
      <c r="M6200" s="2" t="n">
        <f aca="false">COUNTIF($F6200:$J6200,H6200)-1</f>
        <v>0</v>
      </c>
      <c r="N6200" s="2" t="n">
        <f aca="false">COUNTIF($F6200:$J6200,I6200)-1</f>
        <v>0</v>
      </c>
      <c r="O6200" s="2" t="n">
        <f aca="false">COUNTIF($F6200:$J6200,J6200)-1</f>
        <v>0</v>
      </c>
      <c r="P6200" s="3" t="str">
        <f aca="false">IF(AND(SUM(K6200:O6200)=2,(F6200+J6200)^2&lt;G6200^2+H6200^2+I6200^2),1,"")</f>
        <v/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1" t="n">
        <f aca="false">SMALL($A6201:$E6201,1)</f>
        <v>38</v>
      </c>
      <c r="G6201" s="1" t="n">
        <f aca="false">SMALL($A6201:$E6201,2)</f>
        <v>47</v>
      </c>
      <c r="H6201" s="1" t="n">
        <f aca="false">SMALL($A6201:$E6201,3)</f>
        <v>52</v>
      </c>
      <c r="I6201" s="1" t="n">
        <f aca="false">SMALL($A6201:$E6201,4)</f>
        <v>59</v>
      </c>
      <c r="J6201" s="1" t="n">
        <f aca="false">SMALL($A6201:$E6201,5)</f>
        <v>177</v>
      </c>
      <c r="K6201" s="2" t="n">
        <f aca="false">COUNTIF($F6201:$J6201,F6201)-1</f>
        <v>0</v>
      </c>
      <c r="L6201" s="2" t="n">
        <f aca="false">COUNTIF($F6201:$J6201,G6201)-1</f>
        <v>0</v>
      </c>
      <c r="M6201" s="2" t="n">
        <f aca="false">COUNTIF($F6201:$J6201,H6201)-1</f>
        <v>0</v>
      </c>
      <c r="N6201" s="2" t="n">
        <f aca="false">COUNTIF($F6201:$J6201,I6201)-1</f>
        <v>0</v>
      </c>
      <c r="O6201" s="2" t="n">
        <f aca="false">COUNTIF($F6201:$J6201,J6201)-1</f>
        <v>0</v>
      </c>
      <c r="P6201" s="3" t="str">
        <f aca="false">IF(AND(SUM(K6201:O6201)=2,(F6201+J6201)^2&lt;G6201^2+H6201^2+I6201^2),1,"")</f>
        <v/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1" t="n">
        <f aca="false">SMALL($A6202:$E6202,1)</f>
        <v>37</v>
      </c>
      <c r="G6202" s="1" t="n">
        <f aca="false">SMALL($A6202:$E6202,2)</f>
        <v>40</v>
      </c>
      <c r="H6202" s="1" t="n">
        <f aca="false">SMALL($A6202:$E6202,3)</f>
        <v>47</v>
      </c>
      <c r="I6202" s="1" t="n">
        <f aca="false">SMALL($A6202:$E6202,4)</f>
        <v>53</v>
      </c>
      <c r="J6202" s="1" t="n">
        <f aca="false">SMALL($A6202:$E6202,5)</f>
        <v>74</v>
      </c>
      <c r="K6202" s="2" t="n">
        <f aca="false">COUNTIF($F6202:$J6202,F6202)-1</f>
        <v>0</v>
      </c>
      <c r="L6202" s="2" t="n">
        <f aca="false">COUNTIF($F6202:$J6202,G6202)-1</f>
        <v>0</v>
      </c>
      <c r="M6202" s="2" t="n">
        <f aca="false">COUNTIF($F6202:$J6202,H6202)-1</f>
        <v>0</v>
      </c>
      <c r="N6202" s="2" t="n">
        <f aca="false">COUNTIF($F6202:$J6202,I6202)-1</f>
        <v>0</v>
      </c>
      <c r="O6202" s="2" t="n">
        <f aca="false">COUNTIF($F6202:$J6202,J6202)-1</f>
        <v>0</v>
      </c>
      <c r="P6202" s="3" t="str">
        <f aca="false">IF(AND(SUM(K6202:O6202)=2,(F6202+J6202)^2&lt;G6202^2+H6202^2+I6202^2),1,"")</f>
        <v/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1" t="n">
        <f aca="false">SMALL($A6203:$E6203,1)</f>
        <v>48</v>
      </c>
      <c r="G6203" s="1" t="n">
        <f aca="false">SMALL($A6203:$E6203,2)</f>
        <v>65</v>
      </c>
      <c r="H6203" s="1" t="n">
        <f aca="false">SMALL($A6203:$E6203,3)</f>
        <v>72</v>
      </c>
      <c r="I6203" s="1" t="n">
        <f aca="false">SMALL($A6203:$E6203,4)</f>
        <v>78</v>
      </c>
      <c r="J6203" s="1" t="n">
        <f aca="false">SMALL($A6203:$E6203,5)</f>
        <v>96</v>
      </c>
      <c r="K6203" s="2" t="n">
        <f aca="false">COUNTIF($F6203:$J6203,F6203)-1</f>
        <v>0</v>
      </c>
      <c r="L6203" s="2" t="n">
        <f aca="false">COUNTIF($F6203:$J6203,G6203)-1</f>
        <v>0</v>
      </c>
      <c r="M6203" s="2" t="n">
        <f aca="false">COUNTIF($F6203:$J6203,H6203)-1</f>
        <v>0</v>
      </c>
      <c r="N6203" s="2" t="n">
        <f aca="false">COUNTIF($F6203:$J6203,I6203)-1</f>
        <v>0</v>
      </c>
      <c r="O6203" s="2" t="n">
        <f aca="false">COUNTIF($F6203:$J6203,J6203)-1</f>
        <v>0</v>
      </c>
      <c r="P6203" s="3" t="str">
        <f aca="false">IF(AND(SUM(K6203:O6203)=2,(F6203+J6203)^2&lt;G6203^2+H6203^2+I6203^2),1,"")</f>
        <v/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1" t="n">
        <f aca="false">SMALL($A6204:$E6204,1)</f>
        <v>42</v>
      </c>
      <c r="G6204" s="1" t="n">
        <f aca="false">SMALL($A6204:$E6204,2)</f>
        <v>72</v>
      </c>
      <c r="H6204" s="1" t="n">
        <f aca="false">SMALL($A6204:$E6204,3)</f>
        <v>74</v>
      </c>
      <c r="I6204" s="1" t="n">
        <f aca="false">SMALL($A6204:$E6204,4)</f>
        <v>74</v>
      </c>
      <c r="J6204" s="1" t="n">
        <f aca="false">SMALL($A6204:$E6204,5)</f>
        <v>85</v>
      </c>
      <c r="K6204" s="2" t="n">
        <f aca="false">COUNTIF($F6204:$J6204,F6204)-1</f>
        <v>0</v>
      </c>
      <c r="L6204" s="2" t="n">
        <f aca="false">COUNTIF($F6204:$J6204,G6204)-1</f>
        <v>0</v>
      </c>
      <c r="M6204" s="2" t="n">
        <f aca="false">COUNTIF($F6204:$J6204,H6204)-1</f>
        <v>1</v>
      </c>
      <c r="N6204" s="2" t="n">
        <f aca="false">COUNTIF($F6204:$J6204,I6204)-1</f>
        <v>1</v>
      </c>
      <c r="O6204" s="2" t="n">
        <f aca="false">COUNTIF($F6204:$J6204,J6204)-1</f>
        <v>0</v>
      </c>
      <c r="P6204" s="3" t="n">
        <f aca="false">IF(AND(SUM(K6204:O6204)=2,(F6204+J6204)^2&lt;G6204^2+H6204^2+I6204^2),1,"")</f>
        <v>1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1" t="n">
        <f aca="false">SMALL($A6205:$E6205,1)</f>
        <v>16</v>
      </c>
      <c r="G6205" s="1" t="n">
        <f aca="false">SMALL($A6205:$E6205,2)</f>
        <v>24</v>
      </c>
      <c r="H6205" s="1" t="n">
        <f aca="false">SMALL($A6205:$E6205,3)</f>
        <v>33</v>
      </c>
      <c r="I6205" s="1" t="n">
        <f aca="false">SMALL($A6205:$E6205,4)</f>
        <v>69</v>
      </c>
      <c r="J6205" s="1" t="n">
        <f aca="false">SMALL($A6205:$E6205,5)</f>
        <v>69</v>
      </c>
      <c r="K6205" s="2" t="n">
        <f aca="false">COUNTIF($F6205:$J6205,F6205)-1</f>
        <v>0</v>
      </c>
      <c r="L6205" s="2" t="n">
        <f aca="false">COUNTIF($F6205:$J6205,G6205)-1</f>
        <v>0</v>
      </c>
      <c r="M6205" s="2" t="n">
        <f aca="false">COUNTIF($F6205:$J6205,H6205)-1</f>
        <v>0</v>
      </c>
      <c r="N6205" s="2" t="n">
        <f aca="false">COUNTIF($F6205:$J6205,I6205)-1</f>
        <v>1</v>
      </c>
      <c r="O6205" s="2" t="n">
        <f aca="false">COUNTIF($F6205:$J6205,J6205)-1</f>
        <v>1</v>
      </c>
      <c r="P6205" s="3" t="str">
        <f aca="false">IF(AND(SUM(K6205:O6205)=2,(F6205+J6205)^2&lt;G6205^2+H6205^2+I6205^2),1,"")</f>
        <v/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1" t="n">
        <f aca="false">SMALL($A6206:$E6206,1)</f>
        <v>27</v>
      </c>
      <c r="G6206" s="1" t="n">
        <f aca="false">SMALL($A6206:$E6206,2)</f>
        <v>50</v>
      </c>
      <c r="H6206" s="1" t="n">
        <f aca="false">SMALL($A6206:$E6206,3)</f>
        <v>50</v>
      </c>
      <c r="I6206" s="1" t="n">
        <f aca="false">SMALL($A6206:$E6206,4)</f>
        <v>53</v>
      </c>
      <c r="J6206" s="1" t="n">
        <f aca="false">SMALL($A6206:$E6206,5)</f>
        <v>85</v>
      </c>
      <c r="K6206" s="2" t="n">
        <f aca="false">COUNTIF($F6206:$J6206,F6206)-1</f>
        <v>0</v>
      </c>
      <c r="L6206" s="2" t="n">
        <f aca="false">COUNTIF($F6206:$J6206,G6206)-1</f>
        <v>1</v>
      </c>
      <c r="M6206" s="2" t="n">
        <f aca="false">COUNTIF($F6206:$J6206,H6206)-1</f>
        <v>1</v>
      </c>
      <c r="N6206" s="2" t="n">
        <f aca="false">COUNTIF($F6206:$J6206,I6206)-1</f>
        <v>0</v>
      </c>
      <c r="O6206" s="2" t="n">
        <f aca="false">COUNTIF($F6206:$J6206,J6206)-1</f>
        <v>0</v>
      </c>
      <c r="P6206" s="3" t="str">
        <f aca="false">IF(AND(SUM(K6206:O6206)=2,(F6206+J6206)^2&lt;G6206^2+H6206^2+I6206^2),1,"")</f>
        <v/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1" t="n">
        <f aca="false">SMALL($A6207:$E6207,1)</f>
        <v>38</v>
      </c>
      <c r="G6207" s="1" t="n">
        <f aca="false">SMALL($A6207:$E6207,2)</f>
        <v>38</v>
      </c>
      <c r="H6207" s="1" t="n">
        <f aca="false">SMALL($A6207:$E6207,3)</f>
        <v>44</v>
      </c>
      <c r="I6207" s="1" t="n">
        <f aca="false">SMALL($A6207:$E6207,4)</f>
        <v>70</v>
      </c>
      <c r="J6207" s="1" t="n">
        <f aca="false">SMALL($A6207:$E6207,5)</f>
        <v>74</v>
      </c>
      <c r="K6207" s="2" t="n">
        <f aca="false">COUNTIF($F6207:$J6207,F6207)-1</f>
        <v>1</v>
      </c>
      <c r="L6207" s="2" t="n">
        <f aca="false">COUNTIF($F6207:$J6207,G6207)-1</f>
        <v>1</v>
      </c>
      <c r="M6207" s="2" t="n">
        <f aca="false">COUNTIF($F6207:$J6207,H6207)-1</f>
        <v>0</v>
      </c>
      <c r="N6207" s="2" t="n">
        <f aca="false">COUNTIF($F6207:$J6207,I6207)-1</f>
        <v>0</v>
      </c>
      <c r="O6207" s="2" t="n">
        <f aca="false">COUNTIF($F6207:$J6207,J6207)-1</f>
        <v>0</v>
      </c>
      <c r="P6207" s="3" t="str">
        <f aca="false">IF(AND(SUM(K6207:O6207)=2,(F6207+J6207)^2&lt;G6207^2+H6207^2+I6207^2),1,"")</f>
        <v/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1" t="n">
        <f aca="false">SMALL($A6208:$E6208,1)</f>
        <v>44</v>
      </c>
      <c r="G6208" s="1" t="n">
        <f aca="false">SMALL($A6208:$E6208,2)</f>
        <v>56</v>
      </c>
      <c r="H6208" s="1" t="n">
        <f aca="false">SMALL($A6208:$E6208,3)</f>
        <v>67</v>
      </c>
      <c r="I6208" s="1" t="n">
        <f aca="false">SMALL($A6208:$E6208,4)</f>
        <v>73</v>
      </c>
      <c r="J6208" s="1" t="n">
        <f aca="false">SMALL($A6208:$E6208,5)</f>
        <v>168</v>
      </c>
      <c r="K6208" s="2" t="n">
        <f aca="false">COUNTIF($F6208:$J6208,F6208)-1</f>
        <v>0</v>
      </c>
      <c r="L6208" s="2" t="n">
        <f aca="false">COUNTIF($F6208:$J6208,G6208)-1</f>
        <v>0</v>
      </c>
      <c r="M6208" s="2" t="n">
        <f aca="false">COUNTIF($F6208:$J6208,H6208)-1</f>
        <v>0</v>
      </c>
      <c r="N6208" s="2" t="n">
        <f aca="false">COUNTIF($F6208:$J6208,I6208)-1</f>
        <v>0</v>
      </c>
      <c r="O6208" s="2" t="n">
        <f aca="false">COUNTIF($F6208:$J6208,J6208)-1</f>
        <v>0</v>
      </c>
      <c r="P6208" s="3" t="str">
        <f aca="false">IF(AND(SUM(K6208:O6208)=2,(F6208+J6208)^2&lt;G6208^2+H6208^2+I6208^2),1,"")</f>
        <v/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1" t="n">
        <f aca="false">SMALL($A6209:$E6209,1)</f>
        <v>44</v>
      </c>
      <c r="G6209" s="1" t="n">
        <f aca="false">SMALL($A6209:$E6209,2)</f>
        <v>64</v>
      </c>
      <c r="H6209" s="1" t="n">
        <f aca="false">SMALL($A6209:$E6209,3)</f>
        <v>64</v>
      </c>
      <c r="I6209" s="1" t="n">
        <f aca="false">SMALL($A6209:$E6209,4)</f>
        <v>79</v>
      </c>
      <c r="J6209" s="1" t="n">
        <f aca="false">SMALL($A6209:$E6209,5)</f>
        <v>80</v>
      </c>
      <c r="K6209" s="2" t="n">
        <f aca="false">COUNTIF($F6209:$J6209,F6209)-1</f>
        <v>0</v>
      </c>
      <c r="L6209" s="2" t="n">
        <f aca="false">COUNTIF($F6209:$J6209,G6209)-1</f>
        <v>1</v>
      </c>
      <c r="M6209" s="2" t="n">
        <f aca="false">COUNTIF($F6209:$J6209,H6209)-1</f>
        <v>1</v>
      </c>
      <c r="N6209" s="2" t="n">
        <f aca="false">COUNTIF($F6209:$J6209,I6209)-1</f>
        <v>0</v>
      </c>
      <c r="O6209" s="2" t="n">
        <f aca="false">COUNTIF($F6209:$J6209,J6209)-1</f>
        <v>0</v>
      </c>
      <c r="P6209" s="3" t="str">
        <f aca="false">IF(AND(SUM(K6209:O6209)=2,(F6209+J6209)^2&lt;G6209^2+H6209^2+I6209^2),1,"")</f>
        <v/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1" t="n">
        <f aca="false">SMALL($A6210:$E6210,1)</f>
        <v>25</v>
      </c>
      <c r="G6210" s="1" t="n">
        <f aca="false">SMALL($A6210:$E6210,2)</f>
        <v>34</v>
      </c>
      <c r="H6210" s="1" t="n">
        <f aca="false">SMALL($A6210:$E6210,3)</f>
        <v>35</v>
      </c>
      <c r="I6210" s="1" t="n">
        <f aca="false">SMALL($A6210:$E6210,4)</f>
        <v>38</v>
      </c>
      <c r="J6210" s="1" t="n">
        <f aca="false">SMALL($A6210:$E6210,5)</f>
        <v>75</v>
      </c>
      <c r="K6210" s="2" t="n">
        <f aca="false">COUNTIF($F6210:$J6210,F6210)-1</f>
        <v>0</v>
      </c>
      <c r="L6210" s="2" t="n">
        <f aca="false">COUNTIF($F6210:$J6210,G6210)-1</f>
        <v>0</v>
      </c>
      <c r="M6210" s="2" t="n">
        <f aca="false">COUNTIF($F6210:$J6210,H6210)-1</f>
        <v>0</v>
      </c>
      <c r="N6210" s="2" t="n">
        <f aca="false">COUNTIF($F6210:$J6210,I6210)-1</f>
        <v>0</v>
      </c>
      <c r="O6210" s="2" t="n">
        <f aca="false">COUNTIF($F6210:$J6210,J6210)-1</f>
        <v>0</v>
      </c>
      <c r="P6210" s="3" t="str">
        <f aca="false">IF(AND(SUM(K6210:O6210)=2,(F6210+J6210)^2&lt;G6210^2+H6210^2+I6210^2),1,"")</f>
        <v/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1" t="n">
        <f aca="false">SMALL($A6211:$E6211,1)</f>
        <v>25</v>
      </c>
      <c r="G6211" s="1" t="n">
        <f aca="false">SMALL($A6211:$E6211,2)</f>
        <v>31</v>
      </c>
      <c r="H6211" s="1" t="n">
        <f aca="false">SMALL($A6211:$E6211,3)</f>
        <v>38</v>
      </c>
      <c r="I6211" s="1" t="n">
        <f aca="false">SMALL($A6211:$E6211,4)</f>
        <v>48</v>
      </c>
      <c r="J6211" s="1" t="n">
        <f aca="false">SMALL($A6211:$E6211,5)</f>
        <v>93</v>
      </c>
      <c r="K6211" s="2" t="n">
        <f aca="false">COUNTIF($F6211:$J6211,F6211)-1</f>
        <v>0</v>
      </c>
      <c r="L6211" s="2" t="n">
        <f aca="false">COUNTIF($F6211:$J6211,G6211)-1</f>
        <v>0</v>
      </c>
      <c r="M6211" s="2" t="n">
        <f aca="false">COUNTIF($F6211:$J6211,H6211)-1</f>
        <v>0</v>
      </c>
      <c r="N6211" s="2" t="n">
        <f aca="false">COUNTIF($F6211:$J6211,I6211)-1</f>
        <v>0</v>
      </c>
      <c r="O6211" s="2" t="n">
        <f aca="false">COUNTIF($F6211:$J6211,J6211)-1</f>
        <v>0</v>
      </c>
      <c r="P6211" s="3" t="str">
        <f aca="false">IF(AND(SUM(K6211:O6211)=2,(F6211+J6211)^2&lt;G6211^2+H6211^2+I6211^2),1,"")</f>
        <v/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1" t="n">
        <f aca="false">SMALL($A6212:$E6212,1)</f>
        <v>6</v>
      </c>
      <c r="G6212" s="1" t="n">
        <f aca="false">SMALL($A6212:$E6212,2)</f>
        <v>21</v>
      </c>
      <c r="H6212" s="1" t="n">
        <f aca="false">SMALL($A6212:$E6212,3)</f>
        <v>54</v>
      </c>
      <c r="I6212" s="1" t="n">
        <f aca="false">SMALL($A6212:$E6212,4)</f>
        <v>63</v>
      </c>
      <c r="J6212" s="1" t="n">
        <f aca="false">SMALL($A6212:$E6212,5)</f>
        <v>72</v>
      </c>
      <c r="K6212" s="2" t="n">
        <f aca="false">COUNTIF($F6212:$J6212,F6212)-1</f>
        <v>0</v>
      </c>
      <c r="L6212" s="2" t="n">
        <f aca="false">COUNTIF($F6212:$J6212,G6212)-1</f>
        <v>0</v>
      </c>
      <c r="M6212" s="2" t="n">
        <f aca="false">COUNTIF($F6212:$J6212,H6212)-1</f>
        <v>0</v>
      </c>
      <c r="N6212" s="2" t="n">
        <f aca="false">COUNTIF($F6212:$J6212,I6212)-1</f>
        <v>0</v>
      </c>
      <c r="O6212" s="2" t="n">
        <f aca="false">COUNTIF($F6212:$J6212,J6212)-1</f>
        <v>0</v>
      </c>
      <c r="P6212" s="3" t="str">
        <f aca="false">IF(AND(SUM(K6212:O6212)=2,(F6212+J6212)^2&lt;G6212^2+H6212^2+I6212^2),1,"")</f>
        <v/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1" t="n">
        <f aca="false">SMALL($A6213:$E6213,1)</f>
        <v>7</v>
      </c>
      <c r="G6213" s="1" t="n">
        <f aca="false">SMALL($A6213:$E6213,2)</f>
        <v>17</v>
      </c>
      <c r="H6213" s="1" t="n">
        <f aca="false">SMALL($A6213:$E6213,3)</f>
        <v>42</v>
      </c>
      <c r="I6213" s="1" t="n">
        <f aca="false">SMALL($A6213:$E6213,4)</f>
        <v>56</v>
      </c>
      <c r="J6213" s="1" t="n">
        <f aca="false">SMALL($A6213:$E6213,5)</f>
        <v>56</v>
      </c>
      <c r="K6213" s="2" t="n">
        <f aca="false">COUNTIF($F6213:$J6213,F6213)-1</f>
        <v>0</v>
      </c>
      <c r="L6213" s="2" t="n">
        <f aca="false">COUNTIF($F6213:$J6213,G6213)-1</f>
        <v>0</v>
      </c>
      <c r="M6213" s="2" t="n">
        <f aca="false">COUNTIF($F6213:$J6213,H6213)-1</f>
        <v>0</v>
      </c>
      <c r="N6213" s="2" t="n">
        <f aca="false">COUNTIF($F6213:$J6213,I6213)-1</f>
        <v>1</v>
      </c>
      <c r="O6213" s="2" t="n">
        <f aca="false">COUNTIF($F6213:$J6213,J6213)-1</f>
        <v>1</v>
      </c>
      <c r="P6213" s="3" t="n">
        <f aca="false">IF(AND(SUM(K6213:O6213)=2,(F6213+J6213)^2&lt;G6213^2+H6213^2+I6213^2),1,""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1" t="n">
        <f aca="false">SMALL($A6214:$E6214,1)</f>
        <v>2</v>
      </c>
      <c r="G6214" s="1" t="n">
        <f aca="false">SMALL($A6214:$E6214,2)</f>
        <v>29</v>
      </c>
      <c r="H6214" s="1" t="n">
        <f aca="false">SMALL($A6214:$E6214,3)</f>
        <v>66</v>
      </c>
      <c r="I6214" s="1" t="n">
        <f aca="false">SMALL($A6214:$E6214,4)</f>
        <v>74</v>
      </c>
      <c r="J6214" s="1" t="n">
        <f aca="false">SMALL($A6214:$E6214,5)</f>
        <v>132</v>
      </c>
      <c r="K6214" s="2" t="n">
        <f aca="false">COUNTIF($F6214:$J6214,F6214)-1</f>
        <v>0</v>
      </c>
      <c r="L6214" s="2" t="n">
        <f aca="false">COUNTIF($F6214:$J6214,G6214)-1</f>
        <v>0</v>
      </c>
      <c r="M6214" s="2" t="n">
        <f aca="false">COUNTIF($F6214:$J6214,H6214)-1</f>
        <v>0</v>
      </c>
      <c r="N6214" s="2" t="n">
        <f aca="false">COUNTIF($F6214:$J6214,I6214)-1</f>
        <v>0</v>
      </c>
      <c r="O6214" s="2" t="n">
        <f aca="false">COUNTIF($F6214:$J6214,J6214)-1</f>
        <v>0</v>
      </c>
      <c r="P6214" s="3" t="str">
        <f aca="false">IF(AND(SUM(K6214:O6214)=2,(F6214+J6214)^2&lt;G6214^2+H6214^2+I6214^2),1,"")</f>
        <v/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1" t="n">
        <f aca="false">SMALL($A6215:$E6215,1)</f>
        <v>18</v>
      </c>
      <c r="G6215" s="1" t="n">
        <f aca="false">SMALL($A6215:$E6215,2)</f>
        <v>21</v>
      </c>
      <c r="H6215" s="1" t="n">
        <f aca="false">SMALL($A6215:$E6215,3)</f>
        <v>37</v>
      </c>
      <c r="I6215" s="1" t="n">
        <f aca="false">SMALL($A6215:$E6215,4)</f>
        <v>40</v>
      </c>
      <c r="J6215" s="1" t="n">
        <f aca="false">SMALL($A6215:$E6215,5)</f>
        <v>54</v>
      </c>
      <c r="K6215" s="2" t="n">
        <f aca="false">COUNTIF($F6215:$J6215,F6215)-1</f>
        <v>0</v>
      </c>
      <c r="L6215" s="2" t="n">
        <f aca="false">COUNTIF($F6215:$J6215,G6215)-1</f>
        <v>0</v>
      </c>
      <c r="M6215" s="2" t="n">
        <f aca="false">COUNTIF($F6215:$J6215,H6215)-1</f>
        <v>0</v>
      </c>
      <c r="N6215" s="2" t="n">
        <f aca="false">COUNTIF($F6215:$J6215,I6215)-1</f>
        <v>0</v>
      </c>
      <c r="O6215" s="2" t="n">
        <f aca="false">COUNTIF($F6215:$J6215,J6215)-1</f>
        <v>0</v>
      </c>
      <c r="P6215" s="3" t="str">
        <f aca="false">IF(AND(SUM(K6215:O6215)=2,(F6215+J6215)^2&lt;G6215^2+H6215^2+I6215^2),1,"")</f>
        <v/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1" t="n">
        <f aca="false">SMALL($A6216:$E6216,1)</f>
        <v>19</v>
      </c>
      <c r="G6216" s="1" t="n">
        <f aca="false">SMALL($A6216:$E6216,2)</f>
        <v>57</v>
      </c>
      <c r="H6216" s="1" t="n">
        <f aca="false">SMALL($A6216:$E6216,3)</f>
        <v>84</v>
      </c>
      <c r="I6216" s="1" t="n">
        <f aca="false">SMALL($A6216:$E6216,4)</f>
        <v>94</v>
      </c>
      <c r="J6216" s="1" t="n">
        <f aca="false">SMALL($A6216:$E6216,5)</f>
        <v>114</v>
      </c>
      <c r="K6216" s="2" t="n">
        <f aca="false">COUNTIF($F6216:$J6216,F6216)-1</f>
        <v>0</v>
      </c>
      <c r="L6216" s="2" t="n">
        <f aca="false">COUNTIF($F6216:$J6216,G6216)-1</f>
        <v>0</v>
      </c>
      <c r="M6216" s="2" t="n">
        <f aca="false">COUNTIF($F6216:$J6216,H6216)-1</f>
        <v>0</v>
      </c>
      <c r="N6216" s="2" t="n">
        <f aca="false">COUNTIF($F6216:$J6216,I6216)-1</f>
        <v>0</v>
      </c>
      <c r="O6216" s="2" t="n">
        <f aca="false">COUNTIF($F6216:$J6216,J6216)-1</f>
        <v>0</v>
      </c>
      <c r="P6216" s="3" t="str">
        <f aca="false">IF(AND(SUM(K6216:O6216)=2,(F6216+J6216)^2&lt;G6216^2+H6216^2+I6216^2),1,"")</f>
        <v/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1" t="n">
        <f aca="false">SMALL($A6217:$E6217,1)</f>
        <v>20</v>
      </c>
      <c r="G6217" s="1" t="n">
        <f aca="false">SMALL($A6217:$E6217,2)</f>
        <v>27</v>
      </c>
      <c r="H6217" s="1" t="n">
        <f aca="false">SMALL($A6217:$E6217,3)</f>
        <v>40</v>
      </c>
      <c r="I6217" s="1" t="n">
        <f aca="false">SMALL($A6217:$E6217,4)</f>
        <v>43</v>
      </c>
      <c r="J6217" s="1" t="n">
        <f aca="false">SMALL($A6217:$E6217,5)</f>
        <v>90</v>
      </c>
      <c r="K6217" s="2" t="n">
        <f aca="false">COUNTIF($F6217:$J6217,F6217)-1</f>
        <v>0</v>
      </c>
      <c r="L6217" s="2" t="n">
        <f aca="false">COUNTIF($F6217:$J6217,G6217)-1</f>
        <v>0</v>
      </c>
      <c r="M6217" s="2" t="n">
        <f aca="false">COUNTIF($F6217:$J6217,H6217)-1</f>
        <v>0</v>
      </c>
      <c r="N6217" s="2" t="n">
        <f aca="false">COUNTIF($F6217:$J6217,I6217)-1</f>
        <v>0</v>
      </c>
      <c r="O6217" s="2" t="n">
        <f aca="false">COUNTIF($F6217:$J6217,J6217)-1</f>
        <v>0</v>
      </c>
      <c r="P6217" s="3" t="str">
        <f aca="false">IF(AND(SUM(K6217:O6217)=2,(F6217+J6217)^2&lt;G6217^2+H6217^2+I6217^2),1,"")</f>
        <v/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1" t="n">
        <f aca="false">SMALL($A6218:$E6218,1)</f>
        <v>22</v>
      </c>
      <c r="G6218" s="1" t="n">
        <f aca="false">SMALL($A6218:$E6218,2)</f>
        <v>48</v>
      </c>
      <c r="H6218" s="1" t="n">
        <f aca="false">SMALL($A6218:$E6218,3)</f>
        <v>50</v>
      </c>
      <c r="I6218" s="1" t="n">
        <f aca="false">SMALL($A6218:$E6218,4)</f>
        <v>72</v>
      </c>
      <c r="J6218" s="1" t="n">
        <f aca="false">SMALL($A6218:$E6218,5)</f>
        <v>96</v>
      </c>
      <c r="K6218" s="2" t="n">
        <f aca="false">COUNTIF($F6218:$J6218,F6218)-1</f>
        <v>0</v>
      </c>
      <c r="L6218" s="2" t="n">
        <f aca="false">COUNTIF($F6218:$J6218,G6218)-1</f>
        <v>0</v>
      </c>
      <c r="M6218" s="2" t="n">
        <f aca="false">COUNTIF($F6218:$J6218,H6218)-1</f>
        <v>0</v>
      </c>
      <c r="N6218" s="2" t="n">
        <f aca="false">COUNTIF($F6218:$J6218,I6218)-1</f>
        <v>0</v>
      </c>
      <c r="O6218" s="2" t="n">
        <f aca="false">COUNTIF($F6218:$J6218,J6218)-1</f>
        <v>0</v>
      </c>
      <c r="P6218" s="3" t="str">
        <f aca="false">IF(AND(SUM(K6218:O6218)=2,(F6218+J6218)^2&lt;G6218^2+H6218^2+I6218^2),1,"")</f>
        <v/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1" t="n">
        <f aca="false">SMALL($A6219:$E6219,1)</f>
        <v>29</v>
      </c>
      <c r="G6219" s="1" t="n">
        <f aca="false">SMALL($A6219:$E6219,2)</f>
        <v>47</v>
      </c>
      <c r="H6219" s="1" t="n">
        <f aca="false">SMALL($A6219:$E6219,3)</f>
        <v>50</v>
      </c>
      <c r="I6219" s="1" t="n">
        <f aca="false">SMALL($A6219:$E6219,4)</f>
        <v>57</v>
      </c>
      <c r="J6219" s="1" t="n">
        <f aca="false">SMALL($A6219:$E6219,5)</f>
        <v>57</v>
      </c>
      <c r="K6219" s="2" t="n">
        <f aca="false">COUNTIF($F6219:$J6219,F6219)-1</f>
        <v>0</v>
      </c>
      <c r="L6219" s="2" t="n">
        <f aca="false">COUNTIF($F6219:$J6219,G6219)-1</f>
        <v>0</v>
      </c>
      <c r="M6219" s="2" t="n">
        <f aca="false">COUNTIF($F6219:$J6219,H6219)-1</f>
        <v>0</v>
      </c>
      <c r="N6219" s="2" t="n">
        <f aca="false">COUNTIF($F6219:$J6219,I6219)-1</f>
        <v>1</v>
      </c>
      <c r="O6219" s="2" t="n">
        <f aca="false">COUNTIF($F6219:$J6219,J6219)-1</f>
        <v>1</v>
      </c>
      <c r="P6219" s="3" t="n">
        <f aca="false">IF(AND(SUM(K6219:O6219)=2,(F6219+J6219)^2&lt;G6219^2+H6219^2+I6219^2),1,"")</f>
        <v>1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1" t="n">
        <f aca="false">SMALL($A6220:$E6220,1)</f>
        <v>22</v>
      </c>
      <c r="G6220" s="1" t="n">
        <f aca="false">SMALL($A6220:$E6220,2)</f>
        <v>32</v>
      </c>
      <c r="H6220" s="1" t="n">
        <f aca="false">SMALL($A6220:$E6220,3)</f>
        <v>71</v>
      </c>
      <c r="I6220" s="1" t="n">
        <f aca="false">SMALL($A6220:$E6220,4)</f>
        <v>90</v>
      </c>
      <c r="J6220" s="1" t="n">
        <f aca="false">SMALL($A6220:$E6220,5)</f>
        <v>180</v>
      </c>
      <c r="K6220" s="2" t="n">
        <f aca="false">COUNTIF($F6220:$J6220,F6220)-1</f>
        <v>0</v>
      </c>
      <c r="L6220" s="2" t="n">
        <f aca="false">COUNTIF($F6220:$J6220,G6220)-1</f>
        <v>0</v>
      </c>
      <c r="M6220" s="2" t="n">
        <f aca="false">COUNTIF($F6220:$J6220,H6220)-1</f>
        <v>0</v>
      </c>
      <c r="N6220" s="2" t="n">
        <f aca="false">COUNTIF($F6220:$J6220,I6220)-1</f>
        <v>0</v>
      </c>
      <c r="O6220" s="2" t="n">
        <f aca="false">COUNTIF($F6220:$J6220,J6220)-1</f>
        <v>0</v>
      </c>
      <c r="P6220" s="3" t="str">
        <f aca="false">IF(AND(SUM(K6220:O6220)=2,(F6220+J6220)^2&lt;G6220^2+H6220^2+I6220^2),1,"")</f>
        <v/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1" t="n">
        <f aca="false">SMALL($A6221:$E6221,1)</f>
        <v>40</v>
      </c>
      <c r="G6221" s="1" t="n">
        <f aca="false">SMALL($A6221:$E6221,2)</f>
        <v>44</v>
      </c>
      <c r="H6221" s="1" t="n">
        <f aca="false">SMALL($A6221:$E6221,3)</f>
        <v>57</v>
      </c>
      <c r="I6221" s="1" t="n">
        <f aca="false">SMALL($A6221:$E6221,4)</f>
        <v>71</v>
      </c>
      <c r="J6221" s="1" t="n">
        <f aca="false">SMALL($A6221:$E6221,5)</f>
        <v>132</v>
      </c>
      <c r="K6221" s="2" t="n">
        <f aca="false">COUNTIF($F6221:$J6221,F6221)-1</f>
        <v>0</v>
      </c>
      <c r="L6221" s="2" t="n">
        <f aca="false">COUNTIF($F6221:$J6221,G6221)-1</f>
        <v>0</v>
      </c>
      <c r="M6221" s="2" t="n">
        <f aca="false">COUNTIF($F6221:$J6221,H6221)-1</f>
        <v>0</v>
      </c>
      <c r="N6221" s="2" t="n">
        <f aca="false">COUNTIF($F6221:$J6221,I6221)-1</f>
        <v>0</v>
      </c>
      <c r="O6221" s="2" t="n">
        <f aca="false">COUNTIF($F6221:$J6221,J6221)-1</f>
        <v>0</v>
      </c>
      <c r="P6221" s="3" t="str">
        <f aca="false">IF(AND(SUM(K6221:O6221)=2,(F6221+J6221)^2&lt;G6221^2+H6221^2+I6221^2),1,"")</f>
        <v/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1" t="n">
        <f aca="false">SMALL($A6222:$E6222,1)</f>
        <v>31</v>
      </c>
      <c r="G6222" s="1" t="n">
        <f aca="false">SMALL($A6222:$E6222,2)</f>
        <v>35</v>
      </c>
      <c r="H6222" s="1" t="n">
        <f aca="false">SMALL($A6222:$E6222,3)</f>
        <v>35</v>
      </c>
      <c r="I6222" s="1" t="n">
        <f aca="false">SMALL($A6222:$E6222,4)</f>
        <v>48</v>
      </c>
      <c r="J6222" s="1" t="n">
        <f aca="false">SMALL($A6222:$E6222,5)</f>
        <v>70</v>
      </c>
      <c r="K6222" s="2" t="n">
        <f aca="false">COUNTIF($F6222:$J6222,F6222)-1</f>
        <v>0</v>
      </c>
      <c r="L6222" s="2" t="n">
        <f aca="false">COUNTIF($F6222:$J6222,G6222)-1</f>
        <v>1</v>
      </c>
      <c r="M6222" s="2" t="n">
        <f aca="false">COUNTIF($F6222:$J6222,H6222)-1</f>
        <v>1</v>
      </c>
      <c r="N6222" s="2" t="n">
        <f aca="false">COUNTIF($F6222:$J6222,I6222)-1</f>
        <v>0</v>
      </c>
      <c r="O6222" s="2" t="n">
        <f aca="false">COUNTIF($F6222:$J6222,J6222)-1</f>
        <v>0</v>
      </c>
      <c r="P6222" s="3" t="str">
        <f aca="false">IF(AND(SUM(K6222:O6222)=2,(F6222+J6222)^2&lt;G6222^2+H6222^2+I6222^2),1,"")</f>
        <v/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1" t="n">
        <f aca="false">SMALL($A6223:$E6223,1)</f>
        <v>43</v>
      </c>
      <c r="G6223" s="1" t="n">
        <f aca="false">SMALL($A6223:$E6223,2)</f>
        <v>45</v>
      </c>
      <c r="H6223" s="1" t="n">
        <f aca="false">SMALL($A6223:$E6223,3)</f>
        <v>48</v>
      </c>
      <c r="I6223" s="1" t="n">
        <f aca="false">SMALL($A6223:$E6223,4)</f>
        <v>56</v>
      </c>
      <c r="J6223" s="1" t="n">
        <f aca="false">SMALL($A6223:$E6223,5)</f>
        <v>112</v>
      </c>
      <c r="K6223" s="2" t="n">
        <f aca="false">COUNTIF($F6223:$J6223,F6223)-1</f>
        <v>0</v>
      </c>
      <c r="L6223" s="2" t="n">
        <f aca="false">COUNTIF($F6223:$J6223,G6223)-1</f>
        <v>0</v>
      </c>
      <c r="M6223" s="2" t="n">
        <f aca="false">COUNTIF($F6223:$J6223,H6223)-1</f>
        <v>0</v>
      </c>
      <c r="N6223" s="2" t="n">
        <f aca="false">COUNTIF($F6223:$J6223,I6223)-1</f>
        <v>0</v>
      </c>
      <c r="O6223" s="2" t="n">
        <f aca="false">COUNTIF($F6223:$J6223,J6223)-1</f>
        <v>0</v>
      </c>
      <c r="P6223" s="3" t="str">
        <f aca="false">IF(AND(SUM(K6223:O6223)=2,(F6223+J6223)^2&lt;G6223^2+H6223^2+I6223^2),1,"")</f>
        <v/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1" t="n">
        <f aca="false">SMALL($A6224:$E6224,1)</f>
        <v>41</v>
      </c>
      <c r="G6224" s="1" t="n">
        <f aca="false">SMALL($A6224:$E6224,2)</f>
        <v>44</v>
      </c>
      <c r="H6224" s="1" t="n">
        <f aca="false">SMALL($A6224:$E6224,3)</f>
        <v>47</v>
      </c>
      <c r="I6224" s="1" t="n">
        <f aca="false">SMALL($A6224:$E6224,4)</f>
        <v>49</v>
      </c>
      <c r="J6224" s="1" t="n">
        <f aca="false">SMALL($A6224:$E6224,5)</f>
        <v>82</v>
      </c>
      <c r="K6224" s="2" t="n">
        <f aca="false">COUNTIF($F6224:$J6224,F6224)-1</f>
        <v>0</v>
      </c>
      <c r="L6224" s="2" t="n">
        <f aca="false">COUNTIF($F6224:$J6224,G6224)-1</f>
        <v>0</v>
      </c>
      <c r="M6224" s="2" t="n">
        <f aca="false">COUNTIF($F6224:$J6224,H6224)-1</f>
        <v>0</v>
      </c>
      <c r="N6224" s="2" t="n">
        <f aca="false">COUNTIF($F6224:$J6224,I6224)-1</f>
        <v>0</v>
      </c>
      <c r="O6224" s="2" t="n">
        <f aca="false">COUNTIF($F6224:$J6224,J6224)-1</f>
        <v>0</v>
      </c>
      <c r="P6224" s="3" t="str">
        <f aca="false">IF(AND(SUM(K6224:O6224)=2,(F6224+J6224)^2&lt;G6224^2+H6224^2+I6224^2),1,"")</f>
        <v/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1" t="n">
        <f aca="false">SMALL($A6225:$E6225,1)</f>
        <v>42</v>
      </c>
      <c r="G6225" s="1" t="n">
        <f aca="false">SMALL($A6225:$E6225,2)</f>
        <v>71</v>
      </c>
      <c r="H6225" s="1" t="n">
        <f aca="false">SMALL($A6225:$E6225,3)</f>
        <v>77</v>
      </c>
      <c r="I6225" s="1" t="n">
        <f aca="false">SMALL($A6225:$E6225,4)</f>
        <v>79</v>
      </c>
      <c r="J6225" s="1" t="n">
        <f aca="false">SMALL($A6225:$E6225,5)</f>
        <v>126</v>
      </c>
      <c r="K6225" s="2" t="n">
        <f aca="false">COUNTIF($F6225:$J6225,F6225)-1</f>
        <v>0</v>
      </c>
      <c r="L6225" s="2" t="n">
        <f aca="false">COUNTIF($F6225:$J6225,G6225)-1</f>
        <v>0</v>
      </c>
      <c r="M6225" s="2" t="n">
        <f aca="false">COUNTIF($F6225:$J6225,H6225)-1</f>
        <v>0</v>
      </c>
      <c r="N6225" s="2" t="n">
        <f aca="false">COUNTIF($F6225:$J6225,I6225)-1</f>
        <v>0</v>
      </c>
      <c r="O6225" s="2" t="n">
        <f aca="false">COUNTIF($F6225:$J6225,J6225)-1</f>
        <v>0</v>
      </c>
      <c r="P6225" s="3" t="str">
        <f aca="false">IF(AND(SUM(K6225:O6225)=2,(F6225+J6225)^2&lt;G6225^2+H6225^2+I6225^2),1,"")</f>
        <v/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1" t="n">
        <f aca="false">SMALL($A6226:$E6226,1)</f>
        <v>26</v>
      </c>
      <c r="G6226" s="1" t="n">
        <f aca="false">SMALL($A6226:$E6226,2)</f>
        <v>30</v>
      </c>
      <c r="H6226" s="1" t="n">
        <f aca="false">SMALL($A6226:$E6226,3)</f>
        <v>53</v>
      </c>
      <c r="I6226" s="1" t="n">
        <f aca="false">SMALL($A6226:$E6226,4)</f>
        <v>70</v>
      </c>
      <c r="J6226" s="1" t="n">
        <f aca="false">SMALL($A6226:$E6226,5)</f>
        <v>90</v>
      </c>
      <c r="K6226" s="2" t="n">
        <f aca="false">COUNTIF($F6226:$J6226,F6226)-1</f>
        <v>0</v>
      </c>
      <c r="L6226" s="2" t="n">
        <f aca="false">COUNTIF($F6226:$J6226,G6226)-1</f>
        <v>0</v>
      </c>
      <c r="M6226" s="2" t="n">
        <f aca="false">COUNTIF($F6226:$J6226,H6226)-1</f>
        <v>0</v>
      </c>
      <c r="N6226" s="2" t="n">
        <f aca="false">COUNTIF($F6226:$J6226,I6226)-1</f>
        <v>0</v>
      </c>
      <c r="O6226" s="2" t="n">
        <f aca="false">COUNTIF($F6226:$J6226,J6226)-1</f>
        <v>0</v>
      </c>
      <c r="P6226" s="3" t="str">
        <f aca="false">IF(AND(SUM(K6226:O6226)=2,(F6226+J6226)^2&lt;G6226^2+H6226^2+I6226^2),1,"")</f>
        <v/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1" t="n">
        <f aca="false">SMALL($A6227:$E6227,1)</f>
        <v>31</v>
      </c>
      <c r="G6227" s="1" t="n">
        <f aca="false">SMALL($A6227:$E6227,2)</f>
        <v>53</v>
      </c>
      <c r="H6227" s="1" t="n">
        <f aca="false">SMALL($A6227:$E6227,3)</f>
        <v>67</v>
      </c>
      <c r="I6227" s="1" t="n">
        <f aca="false">SMALL($A6227:$E6227,4)</f>
        <v>67</v>
      </c>
      <c r="J6227" s="1" t="n">
        <f aca="false">SMALL($A6227:$E6227,5)</f>
        <v>134</v>
      </c>
      <c r="K6227" s="2" t="n">
        <f aca="false">COUNTIF($F6227:$J6227,F6227)-1</f>
        <v>0</v>
      </c>
      <c r="L6227" s="2" t="n">
        <f aca="false">COUNTIF($F6227:$J6227,G6227)-1</f>
        <v>0</v>
      </c>
      <c r="M6227" s="2" t="n">
        <f aca="false">COUNTIF($F6227:$J6227,H6227)-1</f>
        <v>1</v>
      </c>
      <c r="N6227" s="2" t="n">
        <f aca="false">COUNTIF($F6227:$J6227,I6227)-1</f>
        <v>1</v>
      </c>
      <c r="O6227" s="2" t="n">
        <f aca="false">COUNTIF($F6227:$J6227,J6227)-1</f>
        <v>0</v>
      </c>
      <c r="P6227" s="3" t="str">
        <f aca="false">IF(AND(SUM(K6227:O6227)=2,(F6227+J6227)^2&lt;G6227^2+H6227^2+I6227^2),1,"")</f>
        <v/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1" t="n">
        <f aca="false">SMALL($A6228:$E6228,1)</f>
        <v>21</v>
      </c>
      <c r="G6228" s="1" t="n">
        <f aca="false">SMALL($A6228:$E6228,2)</f>
        <v>26</v>
      </c>
      <c r="H6228" s="1" t="n">
        <f aca="false">SMALL($A6228:$E6228,3)</f>
        <v>28</v>
      </c>
      <c r="I6228" s="1" t="n">
        <f aca="false">SMALL($A6228:$E6228,4)</f>
        <v>29</v>
      </c>
      <c r="J6228" s="1" t="n">
        <f aca="false">SMALL($A6228:$E6228,5)</f>
        <v>56</v>
      </c>
      <c r="K6228" s="2" t="n">
        <f aca="false">COUNTIF($F6228:$J6228,F6228)-1</f>
        <v>0</v>
      </c>
      <c r="L6228" s="2" t="n">
        <f aca="false">COUNTIF($F6228:$J6228,G6228)-1</f>
        <v>0</v>
      </c>
      <c r="M6228" s="2" t="n">
        <f aca="false">COUNTIF($F6228:$J6228,H6228)-1</f>
        <v>0</v>
      </c>
      <c r="N6228" s="2" t="n">
        <f aca="false">COUNTIF($F6228:$J6228,I6228)-1</f>
        <v>0</v>
      </c>
      <c r="O6228" s="2" t="n">
        <f aca="false">COUNTIF($F6228:$J6228,J6228)-1</f>
        <v>0</v>
      </c>
      <c r="P6228" s="3" t="str">
        <f aca="false">IF(AND(SUM(K6228:O6228)=2,(F6228+J6228)^2&lt;G6228^2+H6228^2+I6228^2),1,"")</f>
        <v/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1" t="n">
        <f aca="false">SMALL($A6229:$E6229,1)</f>
        <v>18</v>
      </c>
      <c r="G6229" s="1" t="n">
        <f aca="false">SMALL($A6229:$E6229,2)</f>
        <v>24</v>
      </c>
      <c r="H6229" s="1" t="n">
        <f aca="false">SMALL($A6229:$E6229,3)</f>
        <v>69</v>
      </c>
      <c r="I6229" s="1" t="n">
        <f aca="false">SMALL($A6229:$E6229,4)</f>
        <v>89</v>
      </c>
      <c r="J6229" s="1" t="n">
        <f aca="false">SMALL($A6229:$E6229,5)</f>
        <v>178</v>
      </c>
      <c r="K6229" s="2" t="n">
        <f aca="false">COUNTIF($F6229:$J6229,F6229)-1</f>
        <v>0</v>
      </c>
      <c r="L6229" s="2" t="n">
        <f aca="false">COUNTIF($F6229:$J6229,G6229)-1</f>
        <v>0</v>
      </c>
      <c r="M6229" s="2" t="n">
        <f aca="false">COUNTIF($F6229:$J6229,H6229)-1</f>
        <v>0</v>
      </c>
      <c r="N6229" s="2" t="n">
        <f aca="false">COUNTIF($F6229:$J6229,I6229)-1</f>
        <v>0</v>
      </c>
      <c r="O6229" s="2" t="n">
        <f aca="false">COUNTIF($F6229:$J6229,J6229)-1</f>
        <v>0</v>
      </c>
      <c r="P6229" s="3" t="str">
        <f aca="false">IF(AND(SUM(K6229:O6229)=2,(F6229+J6229)^2&lt;G6229^2+H6229^2+I6229^2),1,"")</f>
        <v/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1" t="n">
        <f aca="false">SMALL($A6230:$E6230,1)</f>
        <v>54</v>
      </c>
      <c r="G6230" s="1" t="n">
        <f aca="false">SMALL($A6230:$E6230,2)</f>
        <v>60</v>
      </c>
      <c r="H6230" s="1" t="n">
        <f aca="false">SMALL($A6230:$E6230,3)</f>
        <v>63</v>
      </c>
      <c r="I6230" s="1" t="n">
        <f aca="false">SMALL($A6230:$E6230,4)</f>
        <v>78</v>
      </c>
      <c r="J6230" s="1" t="n">
        <f aca="false">SMALL($A6230:$E6230,5)</f>
        <v>108</v>
      </c>
      <c r="K6230" s="2" t="n">
        <f aca="false">COUNTIF($F6230:$J6230,F6230)-1</f>
        <v>0</v>
      </c>
      <c r="L6230" s="2" t="n">
        <f aca="false">COUNTIF($F6230:$J6230,G6230)-1</f>
        <v>0</v>
      </c>
      <c r="M6230" s="2" t="n">
        <f aca="false">COUNTIF($F6230:$J6230,H6230)-1</f>
        <v>0</v>
      </c>
      <c r="N6230" s="2" t="n">
        <f aca="false">COUNTIF($F6230:$J6230,I6230)-1</f>
        <v>0</v>
      </c>
      <c r="O6230" s="2" t="n">
        <f aca="false">COUNTIF($F6230:$J6230,J6230)-1</f>
        <v>0</v>
      </c>
      <c r="P6230" s="3" t="str">
        <f aca="false">IF(AND(SUM(K6230:O6230)=2,(F6230+J6230)^2&lt;G6230^2+H6230^2+I6230^2),1,"")</f>
        <v/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1" t="n">
        <f aca="false">SMALL($A6231:$E6231,1)</f>
        <v>44</v>
      </c>
      <c r="G6231" s="1" t="n">
        <f aca="false">SMALL($A6231:$E6231,2)</f>
        <v>45</v>
      </c>
      <c r="H6231" s="1" t="n">
        <f aca="false">SMALL($A6231:$E6231,3)</f>
        <v>56</v>
      </c>
      <c r="I6231" s="1" t="n">
        <f aca="false">SMALL($A6231:$E6231,4)</f>
        <v>72</v>
      </c>
      <c r="J6231" s="1" t="n">
        <f aca="false">SMALL($A6231:$E6231,5)</f>
        <v>112</v>
      </c>
      <c r="K6231" s="2" t="n">
        <f aca="false">COUNTIF($F6231:$J6231,F6231)-1</f>
        <v>0</v>
      </c>
      <c r="L6231" s="2" t="n">
        <f aca="false">COUNTIF($F6231:$J6231,G6231)-1</f>
        <v>0</v>
      </c>
      <c r="M6231" s="2" t="n">
        <f aca="false">COUNTIF($F6231:$J6231,H6231)-1</f>
        <v>0</v>
      </c>
      <c r="N6231" s="2" t="n">
        <f aca="false">COUNTIF($F6231:$J6231,I6231)-1</f>
        <v>0</v>
      </c>
      <c r="O6231" s="2" t="n">
        <f aca="false">COUNTIF($F6231:$J6231,J6231)-1</f>
        <v>0</v>
      </c>
      <c r="P6231" s="3" t="str">
        <f aca="false">IF(AND(SUM(K6231:O6231)=2,(F6231+J6231)^2&lt;G6231^2+H6231^2+I6231^2),1,"")</f>
        <v/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1" t="n">
        <f aca="false">SMALL($A6232:$E6232,1)</f>
        <v>23</v>
      </c>
      <c r="G6232" s="1" t="n">
        <f aca="false">SMALL($A6232:$E6232,2)</f>
        <v>41</v>
      </c>
      <c r="H6232" s="1" t="n">
        <f aca="false">SMALL($A6232:$E6232,3)</f>
        <v>63</v>
      </c>
      <c r="I6232" s="1" t="n">
        <f aca="false">SMALL($A6232:$E6232,4)</f>
        <v>63</v>
      </c>
      <c r="J6232" s="1" t="n">
        <f aca="false">SMALL($A6232:$E6232,5)</f>
        <v>77</v>
      </c>
      <c r="K6232" s="2" t="n">
        <f aca="false">COUNTIF($F6232:$J6232,F6232)-1</f>
        <v>0</v>
      </c>
      <c r="L6232" s="2" t="n">
        <f aca="false">COUNTIF($F6232:$J6232,G6232)-1</f>
        <v>0</v>
      </c>
      <c r="M6232" s="2" t="n">
        <f aca="false">COUNTIF($F6232:$J6232,H6232)-1</f>
        <v>1</v>
      </c>
      <c r="N6232" s="2" t="n">
        <f aca="false">COUNTIF($F6232:$J6232,I6232)-1</f>
        <v>1</v>
      </c>
      <c r="O6232" s="2" t="n">
        <f aca="false">COUNTIF($F6232:$J6232,J6232)-1</f>
        <v>0</v>
      </c>
      <c r="P6232" s="3" t="str">
        <f aca="false">IF(AND(SUM(K6232:O6232)=2,(F6232+J6232)^2&lt;G6232^2+H6232^2+I6232^2),1,"")</f>
        <v/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1" t="n">
        <f aca="false">SMALL($A6233:$E6233,1)</f>
        <v>23</v>
      </c>
      <c r="G6233" s="1" t="n">
        <f aca="false">SMALL($A6233:$E6233,2)</f>
        <v>35</v>
      </c>
      <c r="H6233" s="1" t="n">
        <f aca="false">SMALL($A6233:$E6233,3)</f>
        <v>42</v>
      </c>
      <c r="I6233" s="1" t="n">
        <f aca="false">SMALL($A6233:$E6233,4)</f>
        <v>47</v>
      </c>
      <c r="J6233" s="1" t="n">
        <f aca="false">SMALL($A6233:$E6233,5)</f>
        <v>105</v>
      </c>
      <c r="K6233" s="2" t="n">
        <f aca="false">COUNTIF($F6233:$J6233,F6233)-1</f>
        <v>0</v>
      </c>
      <c r="L6233" s="2" t="n">
        <f aca="false">COUNTIF($F6233:$J6233,G6233)-1</f>
        <v>0</v>
      </c>
      <c r="M6233" s="2" t="n">
        <f aca="false">COUNTIF($F6233:$J6233,H6233)-1</f>
        <v>0</v>
      </c>
      <c r="N6233" s="2" t="n">
        <f aca="false">COUNTIF($F6233:$J6233,I6233)-1</f>
        <v>0</v>
      </c>
      <c r="O6233" s="2" t="n">
        <f aca="false">COUNTIF($F6233:$J6233,J6233)-1</f>
        <v>0</v>
      </c>
      <c r="P6233" s="3" t="str">
        <f aca="false">IF(AND(SUM(K6233:O6233)=2,(F6233+J6233)^2&lt;G6233^2+H6233^2+I6233^2),1,"")</f>
        <v/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1" t="n">
        <f aca="false">SMALL($A6234:$E6234,1)</f>
        <v>11</v>
      </c>
      <c r="G6234" s="1" t="n">
        <f aca="false">SMALL($A6234:$E6234,2)</f>
        <v>31</v>
      </c>
      <c r="H6234" s="1" t="n">
        <f aca="false">SMALL($A6234:$E6234,3)</f>
        <v>35</v>
      </c>
      <c r="I6234" s="1" t="n">
        <f aca="false">SMALL($A6234:$E6234,4)</f>
        <v>35</v>
      </c>
      <c r="J6234" s="1" t="n">
        <f aca="false">SMALL($A6234:$E6234,5)</f>
        <v>45</v>
      </c>
      <c r="K6234" s="2" t="n">
        <f aca="false">COUNTIF($F6234:$J6234,F6234)-1</f>
        <v>0</v>
      </c>
      <c r="L6234" s="2" t="n">
        <f aca="false">COUNTIF($F6234:$J6234,G6234)-1</f>
        <v>0</v>
      </c>
      <c r="M6234" s="2" t="n">
        <f aca="false">COUNTIF($F6234:$J6234,H6234)-1</f>
        <v>1</v>
      </c>
      <c r="N6234" s="2" t="n">
        <f aca="false">COUNTIF($F6234:$J6234,I6234)-1</f>
        <v>1</v>
      </c>
      <c r="O6234" s="2" t="n">
        <f aca="false">COUNTIF($F6234:$J6234,J6234)-1</f>
        <v>0</v>
      </c>
      <c r="P6234" s="3" t="n">
        <f aca="false">IF(AND(SUM(K6234:O6234)=2,(F6234+J6234)^2&lt;G6234^2+H6234^2+I6234^2),1,"")</f>
        <v>1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1" t="n">
        <f aca="false">SMALL($A6235:$E6235,1)</f>
        <v>26</v>
      </c>
      <c r="G6235" s="1" t="n">
        <f aca="false">SMALL($A6235:$E6235,2)</f>
        <v>28</v>
      </c>
      <c r="H6235" s="1" t="n">
        <f aca="false">SMALL($A6235:$E6235,3)</f>
        <v>32</v>
      </c>
      <c r="I6235" s="1" t="n">
        <f aca="false">SMALL($A6235:$E6235,4)</f>
        <v>38</v>
      </c>
      <c r="J6235" s="1" t="n">
        <f aca="false">SMALL($A6235:$E6235,5)</f>
        <v>78</v>
      </c>
      <c r="K6235" s="2" t="n">
        <f aca="false">COUNTIF($F6235:$J6235,F6235)-1</f>
        <v>0</v>
      </c>
      <c r="L6235" s="2" t="n">
        <f aca="false">COUNTIF($F6235:$J6235,G6235)-1</f>
        <v>0</v>
      </c>
      <c r="M6235" s="2" t="n">
        <f aca="false">COUNTIF($F6235:$J6235,H6235)-1</f>
        <v>0</v>
      </c>
      <c r="N6235" s="2" t="n">
        <f aca="false">COUNTIF($F6235:$J6235,I6235)-1</f>
        <v>0</v>
      </c>
      <c r="O6235" s="2" t="n">
        <f aca="false">COUNTIF($F6235:$J6235,J6235)-1</f>
        <v>0</v>
      </c>
      <c r="P6235" s="3" t="str">
        <f aca="false">IF(AND(SUM(K6235:O6235)=2,(F6235+J6235)^2&lt;G6235^2+H6235^2+I6235^2),1,"")</f>
        <v/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1" t="n">
        <f aca="false">SMALL($A6236:$E6236,1)</f>
        <v>26</v>
      </c>
      <c r="G6236" s="1" t="n">
        <f aca="false">SMALL($A6236:$E6236,2)</f>
        <v>44</v>
      </c>
      <c r="H6236" s="1" t="n">
        <f aca="false">SMALL($A6236:$E6236,3)</f>
        <v>59</v>
      </c>
      <c r="I6236" s="1" t="n">
        <f aca="false">SMALL($A6236:$E6236,4)</f>
        <v>71</v>
      </c>
      <c r="J6236" s="1" t="n">
        <f aca="false">SMALL($A6236:$E6236,5)</f>
        <v>118</v>
      </c>
      <c r="K6236" s="2" t="n">
        <f aca="false">COUNTIF($F6236:$J6236,F6236)-1</f>
        <v>0</v>
      </c>
      <c r="L6236" s="2" t="n">
        <f aca="false">COUNTIF($F6236:$J6236,G6236)-1</f>
        <v>0</v>
      </c>
      <c r="M6236" s="2" t="n">
        <f aca="false">COUNTIF($F6236:$J6236,H6236)-1</f>
        <v>0</v>
      </c>
      <c r="N6236" s="2" t="n">
        <f aca="false">COUNTIF($F6236:$J6236,I6236)-1</f>
        <v>0</v>
      </c>
      <c r="O6236" s="2" t="n">
        <f aca="false">COUNTIF($F6236:$J6236,J6236)-1</f>
        <v>0</v>
      </c>
      <c r="P6236" s="3" t="str">
        <f aca="false">IF(AND(SUM(K6236:O6236)=2,(F6236+J6236)^2&lt;G6236^2+H6236^2+I6236^2),1,"")</f>
        <v/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1" t="n">
        <f aca="false">SMALL($A6237:$E6237,1)</f>
        <v>24</v>
      </c>
      <c r="G6237" s="1" t="n">
        <f aca="false">SMALL($A6237:$E6237,2)</f>
        <v>27</v>
      </c>
      <c r="H6237" s="1" t="n">
        <f aca="false">SMALL($A6237:$E6237,3)</f>
        <v>38</v>
      </c>
      <c r="I6237" s="1" t="n">
        <f aca="false">SMALL($A6237:$E6237,4)</f>
        <v>59</v>
      </c>
      <c r="J6237" s="1" t="n">
        <f aca="false">SMALL($A6237:$E6237,5)</f>
        <v>81</v>
      </c>
      <c r="K6237" s="2" t="n">
        <f aca="false">COUNTIF($F6237:$J6237,F6237)-1</f>
        <v>0</v>
      </c>
      <c r="L6237" s="2" t="n">
        <f aca="false">COUNTIF($F6237:$J6237,G6237)-1</f>
        <v>0</v>
      </c>
      <c r="M6237" s="2" t="n">
        <f aca="false">COUNTIF($F6237:$J6237,H6237)-1</f>
        <v>0</v>
      </c>
      <c r="N6237" s="2" t="n">
        <f aca="false">COUNTIF($F6237:$J6237,I6237)-1</f>
        <v>0</v>
      </c>
      <c r="O6237" s="2" t="n">
        <f aca="false">COUNTIF($F6237:$J6237,J6237)-1</f>
        <v>0</v>
      </c>
      <c r="P6237" s="3" t="str">
        <f aca="false">IF(AND(SUM(K6237:O6237)=2,(F6237+J6237)^2&lt;G6237^2+H6237^2+I6237^2),1,"")</f>
        <v/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1" t="n">
        <f aca="false">SMALL($A6238:$E6238,1)</f>
        <v>41</v>
      </c>
      <c r="G6238" s="1" t="n">
        <f aca="false">SMALL($A6238:$E6238,2)</f>
        <v>60</v>
      </c>
      <c r="H6238" s="1" t="n">
        <f aca="false">SMALL($A6238:$E6238,3)</f>
        <v>77</v>
      </c>
      <c r="I6238" s="1" t="n">
        <f aca="false">SMALL($A6238:$E6238,4)</f>
        <v>82</v>
      </c>
      <c r="J6238" s="1" t="n">
        <f aca="false">SMALL($A6238:$E6238,5)</f>
        <v>92</v>
      </c>
      <c r="K6238" s="2" t="n">
        <f aca="false">COUNTIF($F6238:$J6238,F6238)-1</f>
        <v>0</v>
      </c>
      <c r="L6238" s="2" t="n">
        <f aca="false">COUNTIF($F6238:$J6238,G6238)-1</f>
        <v>0</v>
      </c>
      <c r="M6238" s="2" t="n">
        <f aca="false">COUNTIF($F6238:$J6238,H6238)-1</f>
        <v>0</v>
      </c>
      <c r="N6238" s="2" t="n">
        <f aca="false">COUNTIF($F6238:$J6238,I6238)-1</f>
        <v>0</v>
      </c>
      <c r="O6238" s="2" t="n">
        <f aca="false">COUNTIF($F6238:$J6238,J6238)-1</f>
        <v>0</v>
      </c>
      <c r="P6238" s="3" t="str">
        <f aca="false">IF(AND(SUM(K6238:O6238)=2,(F6238+J6238)^2&lt;G6238^2+H6238^2+I6238^2),1,"")</f>
        <v/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1" t="n">
        <f aca="false">SMALL($A6239:$E6239,1)</f>
        <v>15</v>
      </c>
      <c r="G6239" s="1" t="n">
        <f aca="false">SMALL($A6239:$E6239,2)</f>
        <v>71</v>
      </c>
      <c r="H6239" s="1" t="n">
        <f aca="false">SMALL($A6239:$E6239,3)</f>
        <v>76</v>
      </c>
      <c r="I6239" s="1" t="n">
        <f aca="false">SMALL($A6239:$E6239,4)</f>
        <v>89</v>
      </c>
      <c r="J6239" s="1" t="n">
        <f aca="false">SMALL($A6239:$E6239,5)</f>
        <v>228</v>
      </c>
      <c r="K6239" s="2" t="n">
        <f aca="false">COUNTIF($F6239:$J6239,F6239)-1</f>
        <v>0</v>
      </c>
      <c r="L6239" s="2" t="n">
        <f aca="false">COUNTIF($F6239:$J6239,G6239)-1</f>
        <v>0</v>
      </c>
      <c r="M6239" s="2" t="n">
        <f aca="false">COUNTIF($F6239:$J6239,H6239)-1</f>
        <v>0</v>
      </c>
      <c r="N6239" s="2" t="n">
        <f aca="false">COUNTIF($F6239:$J6239,I6239)-1</f>
        <v>0</v>
      </c>
      <c r="O6239" s="2" t="n">
        <f aca="false">COUNTIF($F6239:$J6239,J6239)-1</f>
        <v>0</v>
      </c>
      <c r="P6239" s="3" t="str">
        <f aca="false">IF(AND(SUM(K6239:O6239)=2,(F6239+J6239)^2&lt;G6239^2+H6239^2+I6239^2),1,"")</f>
        <v/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1" t="n">
        <f aca="false">SMALL($A6240:$E6240,1)</f>
        <v>50</v>
      </c>
      <c r="G6240" s="1" t="n">
        <f aca="false">SMALL($A6240:$E6240,2)</f>
        <v>50</v>
      </c>
      <c r="H6240" s="1" t="n">
        <f aca="false">SMALL($A6240:$E6240,3)</f>
        <v>81</v>
      </c>
      <c r="I6240" s="1" t="n">
        <f aca="false">SMALL($A6240:$E6240,4)</f>
        <v>92</v>
      </c>
      <c r="J6240" s="1" t="n">
        <f aca="false">SMALL($A6240:$E6240,5)</f>
        <v>93</v>
      </c>
      <c r="K6240" s="2" t="n">
        <f aca="false">COUNTIF($F6240:$J6240,F6240)-1</f>
        <v>1</v>
      </c>
      <c r="L6240" s="2" t="n">
        <f aca="false">COUNTIF($F6240:$J6240,G6240)-1</f>
        <v>1</v>
      </c>
      <c r="M6240" s="2" t="n">
        <f aca="false">COUNTIF($F6240:$J6240,H6240)-1</f>
        <v>0</v>
      </c>
      <c r="N6240" s="2" t="n">
        <f aca="false">COUNTIF($F6240:$J6240,I6240)-1</f>
        <v>0</v>
      </c>
      <c r="O6240" s="2" t="n">
        <f aca="false">COUNTIF($F6240:$J6240,J6240)-1</f>
        <v>0</v>
      </c>
      <c r="P6240" s="3" t="str">
        <f aca="false">IF(AND(SUM(K6240:O6240)=2,(F6240+J6240)^2&lt;G6240^2+H6240^2+I6240^2),1,"")</f>
        <v/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1" t="n">
        <f aca="false">SMALL($A6241:$E6241,1)</f>
        <v>28</v>
      </c>
      <c r="G6241" s="1" t="n">
        <f aca="false">SMALL($A6241:$E6241,2)</f>
        <v>28</v>
      </c>
      <c r="H6241" s="1" t="n">
        <f aca="false">SMALL($A6241:$E6241,3)</f>
        <v>32</v>
      </c>
      <c r="I6241" s="1" t="n">
        <f aca="false">SMALL($A6241:$E6241,4)</f>
        <v>38</v>
      </c>
      <c r="J6241" s="1" t="n">
        <f aca="false">SMALL($A6241:$E6241,5)</f>
        <v>45</v>
      </c>
      <c r="K6241" s="2" t="n">
        <f aca="false">COUNTIF($F6241:$J6241,F6241)-1</f>
        <v>1</v>
      </c>
      <c r="L6241" s="2" t="n">
        <f aca="false">COUNTIF($F6241:$J6241,G6241)-1</f>
        <v>1</v>
      </c>
      <c r="M6241" s="2" t="n">
        <f aca="false">COUNTIF($F6241:$J6241,H6241)-1</f>
        <v>0</v>
      </c>
      <c r="N6241" s="2" t="n">
        <f aca="false">COUNTIF($F6241:$J6241,I6241)-1</f>
        <v>0</v>
      </c>
      <c r="O6241" s="2" t="n">
        <f aca="false">COUNTIF($F6241:$J6241,J6241)-1</f>
        <v>0</v>
      </c>
      <c r="P6241" s="3" t="str">
        <f aca="false">IF(AND(SUM(K6241:O6241)=2,(F6241+J6241)^2&lt;G6241^2+H6241^2+I6241^2),1,"")</f>
        <v/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1" t="n">
        <f aca="false">SMALL($A6242:$E6242,1)</f>
        <v>57</v>
      </c>
      <c r="G6242" s="1" t="n">
        <f aca="false">SMALL($A6242:$E6242,2)</f>
        <v>60</v>
      </c>
      <c r="H6242" s="1" t="n">
        <f aca="false">SMALL($A6242:$E6242,3)</f>
        <v>74</v>
      </c>
      <c r="I6242" s="1" t="n">
        <f aca="false">SMALL($A6242:$E6242,4)</f>
        <v>88</v>
      </c>
      <c r="J6242" s="1" t="n">
        <f aca="false">SMALL($A6242:$E6242,5)</f>
        <v>88</v>
      </c>
      <c r="K6242" s="2" t="n">
        <f aca="false">COUNTIF($F6242:$J6242,F6242)-1</f>
        <v>0</v>
      </c>
      <c r="L6242" s="2" t="n">
        <f aca="false">COUNTIF($F6242:$J6242,G6242)-1</f>
        <v>0</v>
      </c>
      <c r="M6242" s="2" t="n">
        <f aca="false">COUNTIF($F6242:$J6242,H6242)-1</f>
        <v>0</v>
      </c>
      <c r="N6242" s="2" t="n">
        <f aca="false">COUNTIF($F6242:$J6242,I6242)-1</f>
        <v>1</v>
      </c>
      <c r="O6242" s="2" t="n">
        <f aca="false">COUNTIF($F6242:$J6242,J6242)-1</f>
        <v>1</v>
      </c>
      <c r="P6242" s="3" t="str">
        <f aca="false">IF(AND(SUM(K6242:O6242)=2,(F6242+J6242)^2&lt;G6242^2+H6242^2+I6242^2),1,"")</f>
        <v/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1" t="n">
        <f aca="false">SMALL($A6243:$E6243,1)</f>
        <v>7</v>
      </c>
      <c r="G6243" s="1" t="n">
        <f aca="false">SMALL($A6243:$E6243,2)</f>
        <v>42</v>
      </c>
      <c r="H6243" s="1" t="n">
        <f aca="false">SMALL($A6243:$E6243,3)</f>
        <v>72</v>
      </c>
      <c r="I6243" s="1" t="n">
        <f aca="false">SMALL($A6243:$E6243,4)</f>
        <v>80</v>
      </c>
      <c r="J6243" s="1" t="n">
        <f aca="false">SMALL($A6243:$E6243,5)</f>
        <v>216</v>
      </c>
      <c r="K6243" s="2" t="n">
        <f aca="false">COUNTIF($F6243:$J6243,F6243)-1</f>
        <v>0</v>
      </c>
      <c r="L6243" s="2" t="n">
        <f aca="false">COUNTIF($F6243:$J6243,G6243)-1</f>
        <v>0</v>
      </c>
      <c r="M6243" s="2" t="n">
        <f aca="false">COUNTIF($F6243:$J6243,H6243)-1</f>
        <v>0</v>
      </c>
      <c r="N6243" s="2" t="n">
        <f aca="false">COUNTIF($F6243:$J6243,I6243)-1</f>
        <v>0</v>
      </c>
      <c r="O6243" s="2" t="n">
        <f aca="false">COUNTIF($F6243:$J6243,J6243)-1</f>
        <v>0</v>
      </c>
      <c r="P6243" s="3" t="str">
        <f aca="false">IF(AND(SUM(K6243:O6243)=2,(F6243+J6243)^2&lt;G6243^2+H6243^2+I6243^2),1,"")</f>
        <v/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1" t="n">
        <f aca="false">SMALL($A6244:$E6244,1)</f>
        <v>50</v>
      </c>
      <c r="G6244" s="1" t="n">
        <f aca="false">SMALL($A6244:$E6244,2)</f>
        <v>56</v>
      </c>
      <c r="H6244" s="1" t="n">
        <f aca="false">SMALL($A6244:$E6244,3)</f>
        <v>58</v>
      </c>
      <c r="I6244" s="1" t="n">
        <f aca="false">SMALL($A6244:$E6244,4)</f>
        <v>87</v>
      </c>
      <c r="J6244" s="1" t="n">
        <f aca="false">SMALL($A6244:$E6244,5)</f>
        <v>261</v>
      </c>
      <c r="K6244" s="2" t="n">
        <f aca="false">COUNTIF($F6244:$J6244,F6244)-1</f>
        <v>0</v>
      </c>
      <c r="L6244" s="2" t="n">
        <f aca="false">COUNTIF($F6244:$J6244,G6244)-1</f>
        <v>0</v>
      </c>
      <c r="M6244" s="2" t="n">
        <f aca="false">COUNTIF($F6244:$J6244,H6244)-1</f>
        <v>0</v>
      </c>
      <c r="N6244" s="2" t="n">
        <f aca="false">COUNTIF($F6244:$J6244,I6244)-1</f>
        <v>0</v>
      </c>
      <c r="O6244" s="2" t="n">
        <f aca="false">COUNTIF($F6244:$J6244,J6244)-1</f>
        <v>0</v>
      </c>
      <c r="P6244" s="3" t="str">
        <f aca="false">IF(AND(SUM(K6244:O6244)=2,(F6244+J6244)^2&lt;G6244^2+H6244^2+I6244^2),1,"")</f>
        <v/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1" t="n">
        <f aca="false">SMALL($A6245:$E6245,1)</f>
        <v>5</v>
      </c>
      <c r="G6245" s="1" t="n">
        <f aca="false">SMALL($A6245:$E6245,2)</f>
        <v>5</v>
      </c>
      <c r="H6245" s="1" t="n">
        <f aca="false">SMALL($A6245:$E6245,3)</f>
        <v>15</v>
      </c>
      <c r="I6245" s="1" t="n">
        <f aca="false">SMALL($A6245:$E6245,4)</f>
        <v>42</v>
      </c>
      <c r="J6245" s="1" t="n">
        <f aca="false">SMALL($A6245:$E6245,5)</f>
        <v>65</v>
      </c>
      <c r="K6245" s="2" t="n">
        <f aca="false">COUNTIF($F6245:$J6245,F6245)-1</f>
        <v>1</v>
      </c>
      <c r="L6245" s="2" t="n">
        <f aca="false">COUNTIF($F6245:$J6245,G6245)-1</f>
        <v>1</v>
      </c>
      <c r="M6245" s="2" t="n">
        <f aca="false">COUNTIF($F6245:$J6245,H6245)-1</f>
        <v>0</v>
      </c>
      <c r="N6245" s="2" t="n">
        <f aca="false">COUNTIF($F6245:$J6245,I6245)-1</f>
        <v>0</v>
      </c>
      <c r="O6245" s="2" t="n">
        <f aca="false">COUNTIF($F6245:$J6245,J6245)-1</f>
        <v>0</v>
      </c>
      <c r="P6245" s="3" t="str">
        <f aca="false">IF(AND(SUM(K6245:O6245)=2,(F6245+J6245)^2&lt;G6245^2+H6245^2+I6245^2),1,"")</f>
        <v/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1" t="n">
        <f aca="false">SMALL($A6246:$E6246,1)</f>
        <v>41</v>
      </c>
      <c r="G6246" s="1" t="n">
        <f aca="false">SMALL($A6246:$E6246,2)</f>
        <v>65</v>
      </c>
      <c r="H6246" s="1" t="n">
        <f aca="false">SMALL($A6246:$E6246,3)</f>
        <v>65</v>
      </c>
      <c r="I6246" s="1" t="n">
        <f aca="false">SMALL($A6246:$E6246,4)</f>
        <v>70</v>
      </c>
      <c r="J6246" s="1" t="n">
        <f aca="false">SMALL($A6246:$E6246,5)</f>
        <v>73</v>
      </c>
      <c r="K6246" s="2" t="n">
        <f aca="false">COUNTIF($F6246:$J6246,F6246)-1</f>
        <v>0</v>
      </c>
      <c r="L6246" s="2" t="n">
        <f aca="false">COUNTIF($F6246:$J6246,G6246)-1</f>
        <v>1</v>
      </c>
      <c r="M6246" s="2" t="n">
        <f aca="false">COUNTIF($F6246:$J6246,H6246)-1</f>
        <v>1</v>
      </c>
      <c r="N6246" s="2" t="n">
        <f aca="false">COUNTIF($F6246:$J6246,I6246)-1</f>
        <v>0</v>
      </c>
      <c r="O6246" s="2" t="n">
        <f aca="false">COUNTIF($F6246:$J6246,J6246)-1</f>
        <v>0</v>
      </c>
      <c r="P6246" s="3" t="n">
        <f aca="false">IF(AND(SUM(K6246:O6246)=2,(F6246+J6246)^2&lt;G6246^2+H6246^2+I6246^2),1,"")</f>
        <v>1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1" t="n">
        <f aca="false">SMALL($A6247:$E6247,1)</f>
        <v>40</v>
      </c>
      <c r="G6247" s="1" t="n">
        <f aca="false">SMALL($A6247:$E6247,2)</f>
        <v>51</v>
      </c>
      <c r="H6247" s="1" t="n">
        <f aca="false">SMALL($A6247:$E6247,3)</f>
        <v>57</v>
      </c>
      <c r="I6247" s="1" t="n">
        <f aca="false">SMALL($A6247:$E6247,4)</f>
        <v>78</v>
      </c>
      <c r="J6247" s="1" t="n">
        <f aca="false">SMALL($A6247:$E6247,5)</f>
        <v>171</v>
      </c>
      <c r="K6247" s="2" t="n">
        <f aca="false">COUNTIF($F6247:$J6247,F6247)-1</f>
        <v>0</v>
      </c>
      <c r="L6247" s="2" t="n">
        <f aca="false">COUNTIF($F6247:$J6247,G6247)-1</f>
        <v>0</v>
      </c>
      <c r="M6247" s="2" t="n">
        <f aca="false">COUNTIF($F6247:$J6247,H6247)-1</f>
        <v>0</v>
      </c>
      <c r="N6247" s="2" t="n">
        <f aca="false">COUNTIF($F6247:$J6247,I6247)-1</f>
        <v>0</v>
      </c>
      <c r="O6247" s="2" t="n">
        <f aca="false">COUNTIF($F6247:$J6247,J6247)-1</f>
        <v>0</v>
      </c>
      <c r="P6247" s="3" t="str">
        <f aca="false">IF(AND(SUM(K6247:O6247)=2,(F6247+J6247)^2&lt;G6247^2+H6247^2+I6247^2),1,"")</f>
        <v/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1" t="n">
        <f aca="false">SMALL($A6248:$E6248,1)</f>
        <v>2</v>
      </c>
      <c r="G6248" s="1" t="n">
        <f aca="false">SMALL($A6248:$E6248,2)</f>
        <v>40</v>
      </c>
      <c r="H6248" s="1" t="n">
        <f aca="false">SMALL($A6248:$E6248,3)</f>
        <v>49</v>
      </c>
      <c r="I6248" s="1" t="n">
        <f aca="false">SMALL($A6248:$E6248,4)</f>
        <v>53</v>
      </c>
      <c r="J6248" s="1" t="n">
        <f aca="false">SMALL($A6248:$E6248,5)</f>
        <v>120</v>
      </c>
      <c r="K6248" s="2" t="n">
        <f aca="false">COUNTIF($F6248:$J6248,F6248)-1</f>
        <v>0</v>
      </c>
      <c r="L6248" s="2" t="n">
        <f aca="false">COUNTIF($F6248:$J6248,G6248)-1</f>
        <v>0</v>
      </c>
      <c r="M6248" s="2" t="n">
        <f aca="false">COUNTIF($F6248:$J6248,H6248)-1</f>
        <v>0</v>
      </c>
      <c r="N6248" s="2" t="n">
        <f aca="false">COUNTIF($F6248:$J6248,I6248)-1</f>
        <v>0</v>
      </c>
      <c r="O6248" s="2" t="n">
        <f aca="false">COUNTIF($F6248:$J6248,J6248)-1</f>
        <v>0</v>
      </c>
      <c r="P6248" s="3" t="str">
        <f aca="false">IF(AND(SUM(K6248:O6248)=2,(F6248+J6248)^2&lt;G6248^2+H6248^2+I6248^2),1,"")</f>
        <v/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1" t="n">
        <f aca="false">SMALL($A6249:$E6249,1)</f>
        <v>39</v>
      </c>
      <c r="G6249" s="1" t="n">
        <f aca="false">SMALL($A6249:$E6249,2)</f>
        <v>67</v>
      </c>
      <c r="H6249" s="1" t="n">
        <f aca="false">SMALL($A6249:$E6249,3)</f>
        <v>83</v>
      </c>
      <c r="I6249" s="1" t="n">
        <f aca="false">SMALL($A6249:$E6249,4)</f>
        <v>85</v>
      </c>
      <c r="J6249" s="1" t="n">
        <f aca="false">SMALL($A6249:$E6249,5)</f>
        <v>117</v>
      </c>
      <c r="K6249" s="2" t="n">
        <f aca="false">COUNTIF($F6249:$J6249,F6249)-1</f>
        <v>0</v>
      </c>
      <c r="L6249" s="2" t="n">
        <f aca="false">COUNTIF($F6249:$J6249,G6249)-1</f>
        <v>0</v>
      </c>
      <c r="M6249" s="2" t="n">
        <f aca="false">COUNTIF($F6249:$J6249,H6249)-1</f>
        <v>0</v>
      </c>
      <c r="N6249" s="2" t="n">
        <f aca="false">COUNTIF($F6249:$J6249,I6249)-1</f>
        <v>0</v>
      </c>
      <c r="O6249" s="2" t="n">
        <f aca="false">COUNTIF($F6249:$J6249,J6249)-1</f>
        <v>0</v>
      </c>
      <c r="P6249" s="3" t="str">
        <f aca="false">IF(AND(SUM(K6249:O6249)=2,(F6249+J6249)^2&lt;G6249^2+H6249^2+I6249^2),1,"")</f>
        <v/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1" t="n">
        <f aca="false">SMALL($A6250:$E6250,1)</f>
        <v>52</v>
      </c>
      <c r="G6250" s="1" t="n">
        <f aca="false">SMALL($A6250:$E6250,2)</f>
        <v>65</v>
      </c>
      <c r="H6250" s="1" t="n">
        <f aca="false">SMALL($A6250:$E6250,3)</f>
        <v>74</v>
      </c>
      <c r="I6250" s="1" t="n">
        <f aca="false">SMALL($A6250:$E6250,4)</f>
        <v>75</v>
      </c>
      <c r="J6250" s="1" t="n">
        <f aca="false">SMALL($A6250:$E6250,5)</f>
        <v>104</v>
      </c>
      <c r="K6250" s="2" t="n">
        <f aca="false">COUNTIF($F6250:$J6250,F6250)-1</f>
        <v>0</v>
      </c>
      <c r="L6250" s="2" t="n">
        <f aca="false">COUNTIF($F6250:$J6250,G6250)-1</f>
        <v>0</v>
      </c>
      <c r="M6250" s="2" t="n">
        <f aca="false">COUNTIF($F6250:$J6250,H6250)-1</f>
        <v>0</v>
      </c>
      <c r="N6250" s="2" t="n">
        <f aca="false">COUNTIF($F6250:$J6250,I6250)-1</f>
        <v>0</v>
      </c>
      <c r="O6250" s="2" t="n">
        <f aca="false">COUNTIF($F6250:$J6250,J6250)-1</f>
        <v>0</v>
      </c>
      <c r="P6250" s="3" t="str">
        <f aca="false">IF(AND(SUM(K6250:O6250)=2,(F6250+J6250)^2&lt;G6250^2+H6250^2+I6250^2),1,"")</f>
        <v/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1" t="n">
        <f aca="false">SMALL($A6251:$E6251,1)</f>
        <v>49</v>
      </c>
      <c r="G6251" s="1" t="n">
        <f aca="false">SMALL($A6251:$E6251,2)</f>
        <v>74</v>
      </c>
      <c r="H6251" s="1" t="n">
        <f aca="false">SMALL($A6251:$E6251,3)</f>
        <v>81</v>
      </c>
      <c r="I6251" s="1" t="n">
        <f aca="false">SMALL($A6251:$E6251,4)</f>
        <v>85</v>
      </c>
      <c r="J6251" s="1" t="n">
        <f aca="false">SMALL($A6251:$E6251,5)</f>
        <v>162</v>
      </c>
      <c r="K6251" s="2" t="n">
        <f aca="false">COUNTIF($F6251:$J6251,F6251)-1</f>
        <v>0</v>
      </c>
      <c r="L6251" s="2" t="n">
        <f aca="false">COUNTIF($F6251:$J6251,G6251)-1</f>
        <v>0</v>
      </c>
      <c r="M6251" s="2" t="n">
        <f aca="false">COUNTIF($F6251:$J6251,H6251)-1</f>
        <v>0</v>
      </c>
      <c r="N6251" s="2" t="n">
        <f aca="false">COUNTIF($F6251:$J6251,I6251)-1</f>
        <v>0</v>
      </c>
      <c r="O6251" s="2" t="n">
        <f aca="false">COUNTIF($F6251:$J6251,J6251)-1</f>
        <v>0</v>
      </c>
      <c r="P6251" s="3" t="str">
        <f aca="false">IF(AND(SUM(K6251:O6251)=2,(F6251+J6251)^2&lt;G6251^2+H6251^2+I6251^2),1,"")</f>
        <v/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1" t="n">
        <f aca="false">SMALL($A6252:$E6252,1)</f>
        <v>1</v>
      </c>
      <c r="G6252" s="1" t="n">
        <f aca="false">SMALL($A6252:$E6252,2)</f>
        <v>1</v>
      </c>
      <c r="H6252" s="1" t="n">
        <f aca="false">SMALL($A6252:$E6252,3)</f>
        <v>11</v>
      </c>
      <c r="I6252" s="1" t="n">
        <f aca="false">SMALL($A6252:$E6252,4)</f>
        <v>40</v>
      </c>
      <c r="J6252" s="1" t="n">
        <f aca="false">SMALL($A6252:$E6252,5)</f>
        <v>62</v>
      </c>
      <c r="K6252" s="2" t="n">
        <f aca="false">COUNTIF($F6252:$J6252,F6252)-1</f>
        <v>1</v>
      </c>
      <c r="L6252" s="2" t="n">
        <f aca="false">COUNTIF($F6252:$J6252,G6252)-1</f>
        <v>1</v>
      </c>
      <c r="M6252" s="2" t="n">
        <f aca="false">COUNTIF($F6252:$J6252,H6252)-1</f>
        <v>0</v>
      </c>
      <c r="N6252" s="2" t="n">
        <f aca="false">COUNTIF($F6252:$J6252,I6252)-1</f>
        <v>0</v>
      </c>
      <c r="O6252" s="2" t="n">
        <f aca="false">COUNTIF($F6252:$J6252,J6252)-1</f>
        <v>0</v>
      </c>
      <c r="P6252" s="3" t="str">
        <f aca="false">IF(AND(SUM(K6252:O6252)=2,(F6252+J6252)^2&lt;G6252^2+H6252^2+I6252^2),1,"")</f>
        <v/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1" t="n">
        <f aca="false">SMALL($A6253:$E6253,1)</f>
        <v>14</v>
      </c>
      <c r="G6253" s="1" t="n">
        <f aca="false">SMALL($A6253:$E6253,2)</f>
        <v>25</v>
      </c>
      <c r="H6253" s="1" t="n">
        <f aca="false">SMALL($A6253:$E6253,3)</f>
        <v>27</v>
      </c>
      <c r="I6253" s="1" t="n">
        <f aca="false">SMALL($A6253:$E6253,4)</f>
        <v>31</v>
      </c>
      <c r="J6253" s="1" t="n">
        <f aca="false">SMALL($A6253:$E6253,5)</f>
        <v>31</v>
      </c>
      <c r="K6253" s="2" t="n">
        <f aca="false">COUNTIF($F6253:$J6253,F6253)-1</f>
        <v>0</v>
      </c>
      <c r="L6253" s="2" t="n">
        <f aca="false">COUNTIF($F6253:$J6253,G6253)-1</f>
        <v>0</v>
      </c>
      <c r="M6253" s="2" t="n">
        <f aca="false">COUNTIF($F6253:$J6253,H6253)-1</f>
        <v>0</v>
      </c>
      <c r="N6253" s="2" t="n">
        <f aca="false">COUNTIF($F6253:$J6253,I6253)-1</f>
        <v>1</v>
      </c>
      <c r="O6253" s="2" t="n">
        <f aca="false">COUNTIF($F6253:$J6253,J6253)-1</f>
        <v>1</v>
      </c>
      <c r="P6253" s="3" t="n">
        <f aca="false">IF(AND(SUM(K6253:O6253)=2,(F6253+J6253)^2&lt;G6253^2+H6253^2+I6253^2),1,"")</f>
        <v>1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1" t="n">
        <f aca="false">SMALL($A6254:$E6254,1)</f>
        <v>28</v>
      </c>
      <c r="G6254" s="1" t="n">
        <f aca="false">SMALL($A6254:$E6254,2)</f>
        <v>37</v>
      </c>
      <c r="H6254" s="1" t="n">
        <f aca="false">SMALL($A6254:$E6254,3)</f>
        <v>39</v>
      </c>
      <c r="I6254" s="1" t="n">
        <f aca="false">SMALL($A6254:$E6254,4)</f>
        <v>42</v>
      </c>
      <c r="J6254" s="1" t="n">
        <f aca="false">SMALL($A6254:$E6254,5)</f>
        <v>84</v>
      </c>
      <c r="K6254" s="2" t="n">
        <f aca="false">COUNTIF($F6254:$J6254,F6254)-1</f>
        <v>0</v>
      </c>
      <c r="L6254" s="2" t="n">
        <f aca="false">COUNTIF($F6254:$J6254,G6254)-1</f>
        <v>0</v>
      </c>
      <c r="M6254" s="2" t="n">
        <f aca="false">COUNTIF($F6254:$J6254,H6254)-1</f>
        <v>0</v>
      </c>
      <c r="N6254" s="2" t="n">
        <f aca="false">COUNTIF($F6254:$J6254,I6254)-1</f>
        <v>0</v>
      </c>
      <c r="O6254" s="2" t="n">
        <f aca="false">COUNTIF($F6254:$J6254,J6254)-1</f>
        <v>0</v>
      </c>
      <c r="P6254" s="3" t="str">
        <f aca="false">IF(AND(SUM(K6254:O6254)=2,(F6254+J6254)^2&lt;G6254^2+H6254^2+I6254^2),1,"")</f>
        <v/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1" t="n">
        <f aca="false">SMALL($A6255:$E6255,1)</f>
        <v>39</v>
      </c>
      <c r="G6255" s="1" t="n">
        <f aca="false">SMALL($A6255:$E6255,2)</f>
        <v>66</v>
      </c>
      <c r="H6255" s="1" t="n">
        <f aca="false">SMALL($A6255:$E6255,3)</f>
        <v>66</v>
      </c>
      <c r="I6255" s="1" t="n">
        <f aca="false">SMALL($A6255:$E6255,4)</f>
        <v>73</v>
      </c>
      <c r="J6255" s="1" t="n">
        <f aca="false">SMALL($A6255:$E6255,5)</f>
        <v>77</v>
      </c>
      <c r="K6255" s="2" t="n">
        <f aca="false">COUNTIF($F6255:$J6255,F6255)-1</f>
        <v>0</v>
      </c>
      <c r="L6255" s="2" t="n">
        <f aca="false">COUNTIF($F6255:$J6255,G6255)-1</f>
        <v>1</v>
      </c>
      <c r="M6255" s="2" t="n">
        <f aca="false">COUNTIF($F6255:$J6255,H6255)-1</f>
        <v>1</v>
      </c>
      <c r="N6255" s="2" t="n">
        <f aca="false">COUNTIF($F6255:$J6255,I6255)-1</f>
        <v>0</v>
      </c>
      <c r="O6255" s="2" t="n">
        <f aca="false">COUNTIF($F6255:$J6255,J6255)-1</f>
        <v>0</v>
      </c>
      <c r="P6255" s="3" t="n">
        <f aca="false">IF(AND(SUM(K6255:O6255)=2,(F6255+J6255)^2&lt;G6255^2+H6255^2+I6255^2),1,"")</f>
        <v>1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1" t="n">
        <f aca="false">SMALL($A6256:$E6256,1)</f>
        <v>61</v>
      </c>
      <c r="G6256" s="1" t="n">
        <f aca="false">SMALL($A6256:$E6256,2)</f>
        <v>62</v>
      </c>
      <c r="H6256" s="1" t="n">
        <f aca="false">SMALL($A6256:$E6256,3)</f>
        <v>65</v>
      </c>
      <c r="I6256" s="1" t="n">
        <f aca="false">SMALL($A6256:$E6256,4)</f>
        <v>90</v>
      </c>
      <c r="J6256" s="1" t="n">
        <f aca="false">SMALL($A6256:$E6256,5)</f>
        <v>130</v>
      </c>
      <c r="K6256" s="2" t="n">
        <f aca="false">COUNTIF($F6256:$J6256,F6256)-1</f>
        <v>0</v>
      </c>
      <c r="L6256" s="2" t="n">
        <f aca="false">COUNTIF($F6256:$J6256,G6256)-1</f>
        <v>0</v>
      </c>
      <c r="M6256" s="2" t="n">
        <f aca="false">COUNTIF($F6256:$J6256,H6256)-1</f>
        <v>0</v>
      </c>
      <c r="N6256" s="2" t="n">
        <f aca="false">COUNTIF($F6256:$J6256,I6256)-1</f>
        <v>0</v>
      </c>
      <c r="O6256" s="2" t="n">
        <f aca="false">COUNTIF($F6256:$J6256,J6256)-1</f>
        <v>0</v>
      </c>
      <c r="P6256" s="3" t="str">
        <f aca="false">IF(AND(SUM(K6256:O6256)=2,(F6256+J6256)^2&lt;G6256^2+H6256^2+I6256^2),1,"")</f>
        <v/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1" t="n">
        <f aca="false">SMALL($A6257:$E6257,1)</f>
        <v>21</v>
      </c>
      <c r="G6257" s="1" t="n">
        <f aca="false">SMALL($A6257:$E6257,2)</f>
        <v>23</v>
      </c>
      <c r="H6257" s="1" t="n">
        <f aca="false">SMALL($A6257:$E6257,3)</f>
        <v>36</v>
      </c>
      <c r="I6257" s="1" t="n">
        <f aca="false">SMALL($A6257:$E6257,4)</f>
        <v>39</v>
      </c>
      <c r="J6257" s="1" t="n">
        <f aca="false">SMALL($A6257:$E6257,5)</f>
        <v>63</v>
      </c>
      <c r="K6257" s="2" t="n">
        <f aca="false">COUNTIF($F6257:$J6257,F6257)-1</f>
        <v>0</v>
      </c>
      <c r="L6257" s="2" t="n">
        <f aca="false">COUNTIF($F6257:$J6257,G6257)-1</f>
        <v>0</v>
      </c>
      <c r="M6257" s="2" t="n">
        <f aca="false">COUNTIF($F6257:$J6257,H6257)-1</f>
        <v>0</v>
      </c>
      <c r="N6257" s="2" t="n">
        <f aca="false">COUNTIF($F6257:$J6257,I6257)-1</f>
        <v>0</v>
      </c>
      <c r="O6257" s="2" t="n">
        <f aca="false">COUNTIF($F6257:$J6257,J6257)-1</f>
        <v>0</v>
      </c>
      <c r="P6257" s="3" t="str">
        <f aca="false">IF(AND(SUM(K6257:O6257)=2,(F6257+J6257)^2&lt;G6257^2+H6257^2+I6257^2),1,"")</f>
        <v/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1" t="n">
        <f aca="false">SMALL($A6258:$E6258,1)</f>
        <v>29</v>
      </c>
      <c r="G6258" s="1" t="n">
        <f aca="false">SMALL($A6258:$E6258,2)</f>
        <v>30</v>
      </c>
      <c r="H6258" s="1" t="n">
        <f aca="false">SMALL($A6258:$E6258,3)</f>
        <v>43</v>
      </c>
      <c r="I6258" s="1" t="n">
        <f aca="false">SMALL($A6258:$E6258,4)</f>
        <v>47</v>
      </c>
      <c r="J6258" s="1" t="n">
        <f aca="false">SMALL($A6258:$E6258,5)</f>
        <v>87</v>
      </c>
      <c r="K6258" s="2" t="n">
        <f aca="false">COUNTIF($F6258:$J6258,F6258)-1</f>
        <v>0</v>
      </c>
      <c r="L6258" s="2" t="n">
        <f aca="false">COUNTIF($F6258:$J6258,G6258)-1</f>
        <v>0</v>
      </c>
      <c r="M6258" s="2" t="n">
        <f aca="false">COUNTIF($F6258:$J6258,H6258)-1</f>
        <v>0</v>
      </c>
      <c r="N6258" s="2" t="n">
        <f aca="false">COUNTIF($F6258:$J6258,I6258)-1</f>
        <v>0</v>
      </c>
      <c r="O6258" s="2" t="n">
        <f aca="false">COUNTIF($F6258:$J6258,J6258)-1</f>
        <v>0</v>
      </c>
      <c r="P6258" s="3" t="str">
        <f aca="false">IF(AND(SUM(K6258:O6258)=2,(F6258+J6258)^2&lt;G6258^2+H6258^2+I6258^2),1,"")</f>
        <v/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1" t="n">
        <f aca="false">SMALL($A6259:$E6259,1)</f>
        <v>23</v>
      </c>
      <c r="G6259" s="1" t="n">
        <f aca="false">SMALL($A6259:$E6259,2)</f>
        <v>45</v>
      </c>
      <c r="H6259" s="1" t="n">
        <f aca="false">SMALL($A6259:$E6259,3)</f>
        <v>69</v>
      </c>
      <c r="I6259" s="1" t="n">
        <f aca="false">SMALL($A6259:$E6259,4)</f>
        <v>81</v>
      </c>
      <c r="J6259" s="1" t="n">
        <f aca="false">SMALL($A6259:$E6259,5)</f>
        <v>243</v>
      </c>
      <c r="K6259" s="2" t="n">
        <f aca="false">COUNTIF($F6259:$J6259,F6259)-1</f>
        <v>0</v>
      </c>
      <c r="L6259" s="2" t="n">
        <f aca="false">COUNTIF($F6259:$J6259,G6259)-1</f>
        <v>0</v>
      </c>
      <c r="M6259" s="2" t="n">
        <f aca="false">COUNTIF($F6259:$J6259,H6259)-1</f>
        <v>0</v>
      </c>
      <c r="N6259" s="2" t="n">
        <f aca="false">COUNTIF($F6259:$J6259,I6259)-1</f>
        <v>0</v>
      </c>
      <c r="O6259" s="2" t="n">
        <f aca="false">COUNTIF($F6259:$J6259,J6259)-1</f>
        <v>0</v>
      </c>
      <c r="P6259" s="3" t="str">
        <f aca="false">IF(AND(SUM(K6259:O6259)=2,(F6259+J6259)^2&lt;G6259^2+H6259^2+I6259^2),1,"")</f>
        <v/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1" t="n">
        <f aca="false">SMALL($A6260:$E6260,1)</f>
        <v>19</v>
      </c>
      <c r="G6260" s="1" t="n">
        <f aca="false">SMALL($A6260:$E6260,2)</f>
        <v>45</v>
      </c>
      <c r="H6260" s="1" t="n">
        <f aca="false">SMALL($A6260:$E6260,3)</f>
        <v>45</v>
      </c>
      <c r="I6260" s="1" t="n">
        <f aca="false">SMALL($A6260:$E6260,4)</f>
        <v>60</v>
      </c>
      <c r="J6260" s="1" t="n">
        <f aca="false">SMALL($A6260:$E6260,5)</f>
        <v>71</v>
      </c>
      <c r="K6260" s="2" t="n">
        <f aca="false">COUNTIF($F6260:$J6260,F6260)-1</f>
        <v>0</v>
      </c>
      <c r="L6260" s="2" t="n">
        <f aca="false">COUNTIF($F6260:$J6260,G6260)-1</f>
        <v>1</v>
      </c>
      <c r="M6260" s="2" t="n">
        <f aca="false">COUNTIF($F6260:$J6260,H6260)-1</f>
        <v>1</v>
      </c>
      <c r="N6260" s="2" t="n">
        <f aca="false">COUNTIF($F6260:$J6260,I6260)-1</f>
        <v>0</v>
      </c>
      <c r="O6260" s="2" t="n">
        <f aca="false">COUNTIF($F6260:$J6260,J6260)-1</f>
        <v>0</v>
      </c>
      <c r="P6260" s="3" t="str">
        <f aca="false">IF(AND(SUM(K6260:O6260)=2,(F6260+J6260)^2&lt;G6260^2+H6260^2+I6260^2),1,"")</f>
        <v/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1" t="n">
        <f aca="false">SMALL($A6261:$E6261,1)</f>
        <v>15</v>
      </c>
      <c r="G6261" s="1" t="n">
        <f aca="false">SMALL($A6261:$E6261,2)</f>
        <v>30</v>
      </c>
      <c r="H6261" s="1" t="n">
        <f aca="false">SMALL($A6261:$E6261,3)</f>
        <v>31</v>
      </c>
      <c r="I6261" s="1" t="n">
        <f aca="false">SMALL($A6261:$E6261,4)</f>
        <v>45</v>
      </c>
      <c r="J6261" s="1" t="n">
        <f aca="false">SMALL($A6261:$E6261,5)</f>
        <v>60</v>
      </c>
      <c r="K6261" s="2" t="n">
        <f aca="false">COUNTIF($F6261:$J6261,F6261)-1</f>
        <v>0</v>
      </c>
      <c r="L6261" s="2" t="n">
        <f aca="false">COUNTIF($F6261:$J6261,G6261)-1</f>
        <v>0</v>
      </c>
      <c r="M6261" s="2" t="n">
        <f aca="false">COUNTIF($F6261:$J6261,H6261)-1</f>
        <v>0</v>
      </c>
      <c r="N6261" s="2" t="n">
        <f aca="false">COUNTIF($F6261:$J6261,I6261)-1</f>
        <v>0</v>
      </c>
      <c r="O6261" s="2" t="n">
        <f aca="false">COUNTIF($F6261:$J6261,J6261)-1</f>
        <v>0</v>
      </c>
      <c r="P6261" s="3" t="str">
        <f aca="false">IF(AND(SUM(K6261:O6261)=2,(F6261+J6261)^2&lt;G6261^2+H6261^2+I6261^2),1,"")</f>
        <v/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1" t="n">
        <f aca="false">SMALL($A6262:$E6262,1)</f>
        <v>24</v>
      </c>
      <c r="G6262" s="1" t="n">
        <f aca="false">SMALL($A6262:$E6262,2)</f>
        <v>28</v>
      </c>
      <c r="H6262" s="1" t="n">
        <f aca="false">SMALL($A6262:$E6262,3)</f>
        <v>59</v>
      </c>
      <c r="I6262" s="1" t="n">
        <f aca="false">SMALL($A6262:$E6262,4)</f>
        <v>91</v>
      </c>
      <c r="J6262" s="1" t="n">
        <f aca="false">SMALL($A6262:$E6262,5)</f>
        <v>118</v>
      </c>
      <c r="K6262" s="2" t="n">
        <f aca="false">COUNTIF($F6262:$J6262,F6262)-1</f>
        <v>0</v>
      </c>
      <c r="L6262" s="2" t="n">
        <f aca="false">COUNTIF($F6262:$J6262,G6262)-1</f>
        <v>0</v>
      </c>
      <c r="M6262" s="2" t="n">
        <f aca="false">COUNTIF($F6262:$J6262,H6262)-1</f>
        <v>0</v>
      </c>
      <c r="N6262" s="2" t="n">
        <f aca="false">COUNTIF($F6262:$J6262,I6262)-1</f>
        <v>0</v>
      </c>
      <c r="O6262" s="2" t="n">
        <f aca="false">COUNTIF($F6262:$J6262,J6262)-1</f>
        <v>0</v>
      </c>
      <c r="P6262" s="3" t="str">
        <f aca="false">IF(AND(SUM(K6262:O6262)=2,(F6262+J6262)^2&lt;G6262^2+H6262^2+I6262^2),1,"")</f>
        <v/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1" t="n">
        <f aca="false">SMALL($A6263:$E6263,1)</f>
        <v>7</v>
      </c>
      <c r="G6263" s="1" t="n">
        <f aca="false">SMALL($A6263:$E6263,2)</f>
        <v>22</v>
      </c>
      <c r="H6263" s="1" t="n">
        <f aca="false">SMALL($A6263:$E6263,3)</f>
        <v>31</v>
      </c>
      <c r="I6263" s="1" t="n">
        <f aca="false">SMALL($A6263:$E6263,4)</f>
        <v>45</v>
      </c>
      <c r="J6263" s="1" t="n">
        <f aca="false">SMALL($A6263:$E6263,5)</f>
        <v>62</v>
      </c>
      <c r="K6263" s="2" t="n">
        <f aca="false">COUNTIF($F6263:$J6263,F6263)-1</f>
        <v>0</v>
      </c>
      <c r="L6263" s="2" t="n">
        <f aca="false">COUNTIF($F6263:$J6263,G6263)-1</f>
        <v>0</v>
      </c>
      <c r="M6263" s="2" t="n">
        <f aca="false">COUNTIF($F6263:$J6263,H6263)-1</f>
        <v>0</v>
      </c>
      <c r="N6263" s="2" t="n">
        <f aca="false">COUNTIF($F6263:$J6263,I6263)-1</f>
        <v>0</v>
      </c>
      <c r="O6263" s="2" t="n">
        <f aca="false">COUNTIF($F6263:$J6263,J6263)-1</f>
        <v>0</v>
      </c>
      <c r="P6263" s="3" t="str">
        <f aca="false">IF(AND(SUM(K6263:O6263)=2,(F6263+J6263)^2&lt;G6263^2+H6263^2+I6263^2),1,"")</f>
        <v/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1" t="n">
        <f aca="false">SMALL($A6264:$E6264,1)</f>
        <v>17</v>
      </c>
      <c r="G6264" s="1" t="n">
        <f aca="false">SMALL($A6264:$E6264,2)</f>
        <v>40</v>
      </c>
      <c r="H6264" s="1" t="n">
        <f aca="false">SMALL($A6264:$E6264,3)</f>
        <v>67</v>
      </c>
      <c r="I6264" s="1" t="n">
        <f aca="false">SMALL($A6264:$E6264,4)</f>
        <v>67</v>
      </c>
      <c r="J6264" s="1" t="n">
        <f aca="false">SMALL($A6264:$E6264,5)</f>
        <v>68</v>
      </c>
      <c r="K6264" s="2" t="n">
        <f aca="false">COUNTIF($F6264:$J6264,F6264)-1</f>
        <v>0</v>
      </c>
      <c r="L6264" s="2" t="n">
        <f aca="false">COUNTIF($F6264:$J6264,G6264)-1</f>
        <v>0</v>
      </c>
      <c r="M6264" s="2" t="n">
        <f aca="false">COUNTIF($F6264:$J6264,H6264)-1</f>
        <v>1</v>
      </c>
      <c r="N6264" s="2" t="n">
        <f aca="false">COUNTIF($F6264:$J6264,I6264)-1</f>
        <v>1</v>
      </c>
      <c r="O6264" s="2" t="n">
        <f aca="false">COUNTIF($F6264:$J6264,J6264)-1</f>
        <v>0</v>
      </c>
      <c r="P6264" s="3" t="n">
        <f aca="false">IF(AND(SUM(K6264:O6264)=2,(F6264+J6264)^2&lt;G6264^2+H6264^2+I6264^2),1,"")</f>
        <v>1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1" t="n">
        <f aca="false">SMALL($A6265:$E6265,1)</f>
        <v>28</v>
      </c>
      <c r="G6265" s="1" t="n">
        <f aca="false">SMALL($A6265:$E6265,2)</f>
        <v>28</v>
      </c>
      <c r="H6265" s="1" t="n">
        <f aca="false">SMALL($A6265:$E6265,3)</f>
        <v>30</v>
      </c>
      <c r="I6265" s="1" t="n">
        <f aca="false">SMALL($A6265:$E6265,4)</f>
        <v>30</v>
      </c>
      <c r="J6265" s="1" t="n">
        <f aca="false">SMALL($A6265:$E6265,5)</f>
        <v>31</v>
      </c>
      <c r="K6265" s="2" t="n">
        <f aca="false">COUNTIF($F6265:$J6265,F6265)-1</f>
        <v>1</v>
      </c>
      <c r="L6265" s="2" t="n">
        <f aca="false">COUNTIF($F6265:$J6265,G6265)-1</f>
        <v>1</v>
      </c>
      <c r="M6265" s="2" t="n">
        <f aca="false">COUNTIF($F6265:$J6265,H6265)-1</f>
        <v>1</v>
      </c>
      <c r="N6265" s="2" t="n">
        <f aca="false">COUNTIF($F6265:$J6265,I6265)-1</f>
        <v>1</v>
      </c>
      <c r="O6265" s="2" t="n">
        <f aca="false">COUNTIF($F6265:$J6265,J6265)-1</f>
        <v>0</v>
      </c>
      <c r="P6265" s="3" t="str">
        <f aca="false">IF(AND(SUM(K6265:O6265)=2,(F6265+J6265)^2&lt;G6265^2+H6265^2+I6265^2),1,"")</f>
        <v/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1" t="n">
        <f aca="false">SMALL($A6266:$E6266,1)</f>
        <v>27</v>
      </c>
      <c r="G6266" s="1" t="n">
        <f aca="false">SMALL($A6266:$E6266,2)</f>
        <v>33</v>
      </c>
      <c r="H6266" s="1" t="n">
        <f aca="false">SMALL($A6266:$E6266,3)</f>
        <v>45</v>
      </c>
      <c r="I6266" s="1" t="n">
        <f aca="false">SMALL($A6266:$E6266,4)</f>
        <v>66</v>
      </c>
      <c r="J6266" s="1" t="n">
        <f aca="false">SMALL($A6266:$E6266,5)</f>
        <v>78</v>
      </c>
      <c r="K6266" s="2" t="n">
        <f aca="false">COUNTIF($F6266:$J6266,F6266)-1</f>
        <v>0</v>
      </c>
      <c r="L6266" s="2" t="n">
        <f aca="false">COUNTIF($F6266:$J6266,G6266)-1</f>
        <v>0</v>
      </c>
      <c r="M6266" s="2" t="n">
        <f aca="false">COUNTIF($F6266:$J6266,H6266)-1</f>
        <v>0</v>
      </c>
      <c r="N6266" s="2" t="n">
        <f aca="false">COUNTIF($F6266:$J6266,I6266)-1</f>
        <v>0</v>
      </c>
      <c r="O6266" s="2" t="n">
        <f aca="false">COUNTIF($F6266:$J6266,J6266)-1</f>
        <v>0</v>
      </c>
      <c r="P6266" s="3" t="str">
        <f aca="false">IF(AND(SUM(K6266:O6266)=2,(F6266+J6266)^2&lt;G6266^2+H6266^2+I6266^2),1,"")</f>
        <v/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1" t="n">
        <f aca="false">SMALL($A6267:$E6267,1)</f>
        <v>41</v>
      </c>
      <c r="G6267" s="1" t="n">
        <f aca="false">SMALL($A6267:$E6267,2)</f>
        <v>55</v>
      </c>
      <c r="H6267" s="1" t="n">
        <f aca="false">SMALL($A6267:$E6267,3)</f>
        <v>59</v>
      </c>
      <c r="I6267" s="1" t="n">
        <f aca="false">SMALL($A6267:$E6267,4)</f>
        <v>67</v>
      </c>
      <c r="J6267" s="1" t="n">
        <f aca="false">SMALL($A6267:$E6267,5)</f>
        <v>177</v>
      </c>
      <c r="K6267" s="2" t="n">
        <f aca="false">COUNTIF($F6267:$J6267,F6267)-1</f>
        <v>0</v>
      </c>
      <c r="L6267" s="2" t="n">
        <f aca="false">COUNTIF($F6267:$J6267,G6267)-1</f>
        <v>0</v>
      </c>
      <c r="M6267" s="2" t="n">
        <f aca="false">COUNTIF($F6267:$J6267,H6267)-1</f>
        <v>0</v>
      </c>
      <c r="N6267" s="2" t="n">
        <f aca="false">COUNTIF($F6267:$J6267,I6267)-1</f>
        <v>0</v>
      </c>
      <c r="O6267" s="2" t="n">
        <f aca="false">COUNTIF($F6267:$J6267,J6267)-1</f>
        <v>0</v>
      </c>
      <c r="P6267" s="3" t="str">
        <f aca="false">IF(AND(SUM(K6267:O6267)=2,(F6267+J6267)^2&lt;G6267^2+H6267^2+I6267^2),1,"")</f>
        <v/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1" t="n">
        <f aca="false">SMALL($A6268:$E6268,1)</f>
        <v>11</v>
      </c>
      <c r="G6268" s="1" t="n">
        <f aca="false">SMALL($A6268:$E6268,2)</f>
        <v>54</v>
      </c>
      <c r="H6268" s="1" t="n">
        <f aca="false">SMALL($A6268:$E6268,3)</f>
        <v>64</v>
      </c>
      <c r="I6268" s="1" t="n">
        <f aca="false">SMALL($A6268:$E6268,4)</f>
        <v>81</v>
      </c>
      <c r="J6268" s="1" t="n">
        <f aca="false">SMALL($A6268:$E6268,5)</f>
        <v>192</v>
      </c>
      <c r="K6268" s="2" t="n">
        <f aca="false">COUNTIF($F6268:$J6268,F6268)-1</f>
        <v>0</v>
      </c>
      <c r="L6268" s="2" t="n">
        <f aca="false">COUNTIF($F6268:$J6268,G6268)-1</f>
        <v>0</v>
      </c>
      <c r="M6268" s="2" t="n">
        <f aca="false">COUNTIF($F6268:$J6268,H6268)-1</f>
        <v>0</v>
      </c>
      <c r="N6268" s="2" t="n">
        <f aca="false">COUNTIF($F6268:$J6268,I6268)-1</f>
        <v>0</v>
      </c>
      <c r="O6268" s="2" t="n">
        <f aca="false">COUNTIF($F6268:$J6268,J6268)-1</f>
        <v>0</v>
      </c>
      <c r="P6268" s="3" t="str">
        <f aca="false">IF(AND(SUM(K6268:O6268)=2,(F6268+J6268)^2&lt;G6268^2+H6268^2+I6268^2),1,"")</f>
        <v/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1" t="n">
        <f aca="false">SMALL($A6269:$E6269,1)</f>
        <v>21</v>
      </c>
      <c r="G6269" s="1" t="n">
        <f aca="false">SMALL($A6269:$E6269,2)</f>
        <v>38</v>
      </c>
      <c r="H6269" s="1" t="n">
        <f aca="false">SMALL($A6269:$E6269,3)</f>
        <v>40</v>
      </c>
      <c r="I6269" s="1" t="n">
        <f aca="false">SMALL($A6269:$E6269,4)</f>
        <v>58</v>
      </c>
      <c r="J6269" s="1" t="n">
        <f aca="false">SMALL($A6269:$E6269,5)</f>
        <v>63</v>
      </c>
      <c r="K6269" s="2" t="n">
        <f aca="false">COUNTIF($F6269:$J6269,F6269)-1</f>
        <v>0</v>
      </c>
      <c r="L6269" s="2" t="n">
        <f aca="false">COUNTIF($F6269:$J6269,G6269)-1</f>
        <v>0</v>
      </c>
      <c r="M6269" s="2" t="n">
        <f aca="false">COUNTIF($F6269:$J6269,H6269)-1</f>
        <v>0</v>
      </c>
      <c r="N6269" s="2" t="n">
        <f aca="false">COUNTIF($F6269:$J6269,I6269)-1</f>
        <v>0</v>
      </c>
      <c r="O6269" s="2" t="n">
        <f aca="false">COUNTIF($F6269:$J6269,J6269)-1</f>
        <v>0</v>
      </c>
      <c r="P6269" s="3" t="str">
        <f aca="false">IF(AND(SUM(K6269:O6269)=2,(F6269+J6269)^2&lt;G6269^2+H6269^2+I6269^2),1,"")</f>
        <v/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1" t="n">
        <f aca="false">SMALL($A6270:$E6270,1)</f>
        <v>36</v>
      </c>
      <c r="G6270" s="1" t="n">
        <f aca="false">SMALL($A6270:$E6270,2)</f>
        <v>36</v>
      </c>
      <c r="H6270" s="1" t="n">
        <f aca="false">SMALL($A6270:$E6270,3)</f>
        <v>44</v>
      </c>
      <c r="I6270" s="1" t="n">
        <f aca="false">SMALL($A6270:$E6270,4)</f>
        <v>68</v>
      </c>
      <c r="J6270" s="1" t="n">
        <f aca="false">SMALL($A6270:$E6270,5)</f>
        <v>81</v>
      </c>
      <c r="K6270" s="2" t="n">
        <f aca="false">COUNTIF($F6270:$J6270,F6270)-1</f>
        <v>1</v>
      </c>
      <c r="L6270" s="2" t="n">
        <f aca="false">COUNTIF($F6270:$J6270,G6270)-1</f>
        <v>1</v>
      </c>
      <c r="M6270" s="2" t="n">
        <f aca="false">COUNTIF($F6270:$J6270,H6270)-1</f>
        <v>0</v>
      </c>
      <c r="N6270" s="2" t="n">
        <f aca="false">COUNTIF($F6270:$J6270,I6270)-1</f>
        <v>0</v>
      </c>
      <c r="O6270" s="2" t="n">
        <f aca="false">COUNTIF($F6270:$J6270,J6270)-1</f>
        <v>0</v>
      </c>
      <c r="P6270" s="3" t="str">
        <f aca="false">IF(AND(SUM(K6270:O6270)=2,(F6270+J6270)^2&lt;G6270^2+H6270^2+I6270^2),1,"")</f>
        <v/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1" t="n">
        <f aca="false">SMALL($A6271:$E6271,1)</f>
        <v>11</v>
      </c>
      <c r="G6271" s="1" t="n">
        <f aca="false">SMALL($A6271:$E6271,2)</f>
        <v>43</v>
      </c>
      <c r="H6271" s="1" t="n">
        <f aca="false">SMALL($A6271:$E6271,3)</f>
        <v>76</v>
      </c>
      <c r="I6271" s="1" t="n">
        <f aca="false">SMALL($A6271:$E6271,4)</f>
        <v>85</v>
      </c>
      <c r="J6271" s="1" t="n">
        <f aca="false">SMALL($A6271:$E6271,5)</f>
        <v>129</v>
      </c>
      <c r="K6271" s="2" t="n">
        <f aca="false">COUNTIF($F6271:$J6271,F6271)-1</f>
        <v>0</v>
      </c>
      <c r="L6271" s="2" t="n">
        <f aca="false">COUNTIF($F6271:$J6271,G6271)-1</f>
        <v>0</v>
      </c>
      <c r="M6271" s="2" t="n">
        <f aca="false">COUNTIF($F6271:$J6271,H6271)-1</f>
        <v>0</v>
      </c>
      <c r="N6271" s="2" t="n">
        <f aca="false">COUNTIF($F6271:$J6271,I6271)-1</f>
        <v>0</v>
      </c>
      <c r="O6271" s="2" t="n">
        <f aca="false">COUNTIF($F6271:$J6271,J6271)-1</f>
        <v>0</v>
      </c>
      <c r="P6271" s="3" t="str">
        <f aca="false">IF(AND(SUM(K6271:O6271)=2,(F6271+J6271)^2&lt;G6271^2+H6271^2+I6271^2),1,"")</f>
        <v/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1" t="n">
        <f aca="false">SMALL($A6272:$E6272,1)</f>
        <v>16</v>
      </c>
      <c r="G6272" s="1" t="n">
        <f aca="false">SMALL($A6272:$E6272,2)</f>
        <v>39</v>
      </c>
      <c r="H6272" s="1" t="n">
        <f aca="false">SMALL($A6272:$E6272,3)</f>
        <v>44</v>
      </c>
      <c r="I6272" s="1" t="n">
        <f aca="false">SMALL($A6272:$E6272,4)</f>
        <v>44</v>
      </c>
      <c r="J6272" s="1" t="n">
        <f aca="false">SMALL($A6272:$E6272,5)</f>
        <v>59</v>
      </c>
      <c r="K6272" s="2" t="n">
        <f aca="false">COUNTIF($F6272:$J6272,F6272)-1</f>
        <v>0</v>
      </c>
      <c r="L6272" s="2" t="n">
        <f aca="false">COUNTIF($F6272:$J6272,G6272)-1</f>
        <v>0</v>
      </c>
      <c r="M6272" s="2" t="n">
        <f aca="false">COUNTIF($F6272:$J6272,H6272)-1</f>
        <v>1</v>
      </c>
      <c r="N6272" s="2" t="n">
        <f aca="false">COUNTIF($F6272:$J6272,I6272)-1</f>
        <v>1</v>
      </c>
      <c r="O6272" s="2" t="n">
        <f aca="false">COUNTIF($F6272:$J6272,J6272)-1</f>
        <v>0</v>
      </c>
      <c r="P6272" s="3" t="str">
        <f aca="false">IF(AND(SUM(K6272:O6272)=2,(F6272+J6272)^2&lt;G6272^2+H6272^2+I6272^2),1,"")</f>
        <v/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1" t="n">
        <f aca="false">SMALL($A6273:$E6273,1)</f>
        <v>29</v>
      </c>
      <c r="G6273" s="1" t="n">
        <f aca="false">SMALL($A6273:$E6273,2)</f>
        <v>40</v>
      </c>
      <c r="H6273" s="1" t="n">
        <f aca="false">SMALL($A6273:$E6273,3)</f>
        <v>52</v>
      </c>
      <c r="I6273" s="1" t="n">
        <f aca="false">SMALL($A6273:$E6273,4)</f>
        <v>71</v>
      </c>
      <c r="J6273" s="1" t="n">
        <f aca="false">SMALL($A6273:$E6273,5)</f>
        <v>71</v>
      </c>
      <c r="K6273" s="2" t="n">
        <f aca="false">COUNTIF($F6273:$J6273,F6273)-1</f>
        <v>0</v>
      </c>
      <c r="L6273" s="2" t="n">
        <f aca="false">COUNTIF($F6273:$J6273,G6273)-1</f>
        <v>0</v>
      </c>
      <c r="M6273" s="2" t="n">
        <f aca="false">COUNTIF($F6273:$J6273,H6273)-1</f>
        <v>0</v>
      </c>
      <c r="N6273" s="2" t="n">
        <f aca="false">COUNTIF($F6273:$J6273,I6273)-1</f>
        <v>1</v>
      </c>
      <c r="O6273" s="2" t="n">
        <f aca="false">COUNTIF($F6273:$J6273,J6273)-1</f>
        <v>1</v>
      </c>
      <c r="P6273" s="3" t="str">
        <f aca="false">IF(AND(SUM(K6273:O6273)=2,(F6273+J6273)^2&lt;G6273^2+H6273^2+I6273^2),1,"")</f>
        <v/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1" t="n">
        <f aca="false">SMALL($A6274:$E6274,1)</f>
        <v>50</v>
      </c>
      <c r="G6274" s="1" t="n">
        <f aca="false">SMALL($A6274:$E6274,2)</f>
        <v>52</v>
      </c>
      <c r="H6274" s="1" t="n">
        <f aca="false">SMALL($A6274:$E6274,3)</f>
        <v>60</v>
      </c>
      <c r="I6274" s="1" t="n">
        <f aca="false">SMALL($A6274:$E6274,4)</f>
        <v>61</v>
      </c>
      <c r="J6274" s="1" t="n">
        <f aca="false">SMALL($A6274:$E6274,5)</f>
        <v>120</v>
      </c>
      <c r="K6274" s="2" t="n">
        <f aca="false">COUNTIF($F6274:$J6274,F6274)-1</f>
        <v>0</v>
      </c>
      <c r="L6274" s="2" t="n">
        <f aca="false">COUNTIF($F6274:$J6274,G6274)-1</f>
        <v>0</v>
      </c>
      <c r="M6274" s="2" t="n">
        <f aca="false">COUNTIF($F6274:$J6274,H6274)-1</f>
        <v>0</v>
      </c>
      <c r="N6274" s="2" t="n">
        <f aca="false">COUNTIF($F6274:$J6274,I6274)-1</f>
        <v>0</v>
      </c>
      <c r="O6274" s="2" t="n">
        <f aca="false">COUNTIF($F6274:$J6274,J6274)-1</f>
        <v>0</v>
      </c>
      <c r="P6274" s="3" t="str">
        <f aca="false">IF(AND(SUM(K6274:O6274)=2,(F6274+J6274)^2&lt;G6274^2+H6274^2+I6274^2),1,"")</f>
        <v/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1" t="n">
        <f aca="false">SMALL($A6275:$E6275,1)</f>
        <v>28</v>
      </c>
      <c r="G6275" s="1" t="n">
        <f aca="false">SMALL($A6275:$E6275,2)</f>
        <v>45</v>
      </c>
      <c r="H6275" s="1" t="n">
        <f aca="false">SMALL($A6275:$E6275,3)</f>
        <v>50</v>
      </c>
      <c r="I6275" s="1" t="n">
        <f aca="false">SMALL($A6275:$E6275,4)</f>
        <v>64</v>
      </c>
      <c r="J6275" s="1" t="n">
        <f aca="false">SMALL($A6275:$E6275,5)</f>
        <v>135</v>
      </c>
      <c r="K6275" s="2" t="n">
        <f aca="false">COUNTIF($F6275:$J6275,F6275)-1</f>
        <v>0</v>
      </c>
      <c r="L6275" s="2" t="n">
        <f aca="false">COUNTIF($F6275:$J6275,G6275)-1</f>
        <v>0</v>
      </c>
      <c r="M6275" s="2" t="n">
        <f aca="false">COUNTIF($F6275:$J6275,H6275)-1</f>
        <v>0</v>
      </c>
      <c r="N6275" s="2" t="n">
        <f aca="false">COUNTIF($F6275:$J6275,I6275)-1</f>
        <v>0</v>
      </c>
      <c r="O6275" s="2" t="n">
        <f aca="false">COUNTIF($F6275:$J6275,J6275)-1</f>
        <v>0</v>
      </c>
      <c r="P6275" s="3" t="str">
        <f aca="false">IF(AND(SUM(K6275:O6275)=2,(F6275+J6275)^2&lt;G6275^2+H6275^2+I6275^2),1,"")</f>
        <v/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1" t="n">
        <f aca="false">SMALL($A6276:$E6276,1)</f>
        <v>2</v>
      </c>
      <c r="G6276" s="1" t="n">
        <f aca="false">SMALL($A6276:$E6276,2)</f>
        <v>15</v>
      </c>
      <c r="H6276" s="1" t="n">
        <f aca="false">SMALL($A6276:$E6276,3)</f>
        <v>15</v>
      </c>
      <c r="I6276" s="1" t="n">
        <f aca="false">SMALL($A6276:$E6276,4)</f>
        <v>39</v>
      </c>
      <c r="J6276" s="1" t="n">
        <f aca="false">SMALL($A6276:$E6276,5)</f>
        <v>43</v>
      </c>
      <c r="K6276" s="2" t="n">
        <f aca="false">COUNTIF($F6276:$J6276,F6276)-1</f>
        <v>0</v>
      </c>
      <c r="L6276" s="2" t="n">
        <f aca="false">COUNTIF($F6276:$J6276,G6276)-1</f>
        <v>1</v>
      </c>
      <c r="M6276" s="2" t="n">
        <f aca="false">COUNTIF($F6276:$J6276,H6276)-1</f>
        <v>1</v>
      </c>
      <c r="N6276" s="2" t="n">
        <f aca="false">COUNTIF($F6276:$J6276,I6276)-1</f>
        <v>0</v>
      </c>
      <c r="O6276" s="2" t="n">
        <f aca="false">COUNTIF($F6276:$J6276,J6276)-1</f>
        <v>0</v>
      </c>
      <c r="P6276" s="3" t="str">
        <f aca="false">IF(AND(SUM(K6276:O6276)=2,(F6276+J6276)^2&lt;G6276^2+H6276^2+I6276^2),1,"")</f>
        <v/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1" t="n">
        <f aca="false">SMALL($A6277:$E6277,1)</f>
        <v>10</v>
      </c>
      <c r="G6277" s="1" t="n">
        <f aca="false">SMALL($A6277:$E6277,2)</f>
        <v>16</v>
      </c>
      <c r="H6277" s="1" t="n">
        <f aca="false">SMALL($A6277:$E6277,3)</f>
        <v>27</v>
      </c>
      <c r="I6277" s="1" t="n">
        <f aca="false">SMALL($A6277:$E6277,4)</f>
        <v>56</v>
      </c>
      <c r="J6277" s="1" t="n">
        <f aca="false">SMALL($A6277:$E6277,5)</f>
        <v>112</v>
      </c>
      <c r="K6277" s="2" t="n">
        <f aca="false">COUNTIF($F6277:$J6277,F6277)-1</f>
        <v>0</v>
      </c>
      <c r="L6277" s="2" t="n">
        <f aca="false">COUNTIF($F6277:$J6277,G6277)-1</f>
        <v>0</v>
      </c>
      <c r="M6277" s="2" t="n">
        <f aca="false">COUNTIF($F6277:$J6277,H6277)-1</f>
        <v>0</v>
      </c>
      <c r="N6277" s="2" t="n">
        <f aca="false">COUNTIF($F6277:$J6277,I6277)-1</f>
        <v>0</v>
      </c>
      <c r="O6277" s="2" t="n">
        <f aca="false">COUNTIF($F6277:$J6277,J6277)-1</f>
        <v>0</v>
      </c>
      <c r="P6277" s="3" t="str">
        <f aca="false">IF(AND(SUM(K6277:O6277)=2,(F6277+J6277)^2&lt;G6277^2+H6277^2+I6277^2),1,"")</f>
        <v/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1" t="n">
        <f aca="false">SMALL($A6278:$E6278,1)</f>
        <v>7</v>
      </c>
      <c r="G6278" s="1" t="n">
        <f aca="false">SMALL($A6278:$E6278,2)</f>
        <v>13</v>
      </c>
      <c r="H6278" s="1" t="n">
        <f aca="false">SMALL($A6278:$E6278,3)</f>
        <v>20</v>
      </c>
      <c r="I6278" s="1" t="n">
        <f aca="false">SMALL($A6278:$E6278,4)</f>
        <v>39</v>
      </c>
      <c r="J6278" s="1" t="n">
        <f aca="false">SMALL($A6278:$E6278,5)</f>
        <v>59</v>
      </c>
      <c r="K6278" s="2" t="n">
        <f aca="false">COUNTIF($F6278:$J6278,F6278)-1</f>
        <v>0</v>
      </c>
      <c r="L6278" s="2" t="n">
        <f aca="false">COUNTIF($F6278:$J6278,G6278)-1</f>
        <v>0</v>
      </c>
      <c r="M6278" s="2" t="n">
        <f aca="false">COUNTIF($F6278:$J6278,H6278)-1</f>
        <v>0</v>
      </c>
      <c r="N6278" s="2" t="n">
        <f aca="false">COUNTIF($F6278:$J6278,I6278)-1</f>
        <v>0</v>
      </c>
      <c r="O6278" s="2" t="n">
        <f aca="false">COUNTIF($F6278:$J6278,J6278)-1</f>
        <v>0</v>
      </c>
      <c r="P6278" s="3" t="str">
        <f aca="false">IF(AND(SUM(K6278:O6278)=2,(F6278+J6278)^2&lt;G6278^2+H6278^2+I6278^2),1,"")</f>
        <v/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1" t="n">
        <f aca="false">SMALL($A6279:$E6279,1)</f>
        <v>48</v>
      </c>
      <c r="G6279" s="1" t="n">
        <f aca="false">SMALL($A6279:$E6279,2)</f>
        <v>65</v>
      </c>
      <c r="H6279" s="1" t="n">
        <f aca="false">SMALL($A6279:$E6279,3)</f>
        <v>71</v>
      </c>
      <c r="I6279" s="1" t="n">
        <f aca="false">SMALL($A6279:$E6279,4)</f>
        <v>85</v>
      </c>
      <c r="J6279" s="1" t="n">
        <f aca="false">SMALL($A6279:$E6279,5)</f>
        <v>195</v>
      </c>
      <c r="K6279" s="2" t="n">
        <f aca="false">COUNTIF($F6279:$J6279,F6279)-1</f>
        <v>0</v>
      </c>
      <c r="L6279" s="2" t="n">
        <f aca="false">COUNTIF($F6279:$J6279,G6279)-1</f>
        <v>0</v>
      </c>
      <c r="M6279" s="2" t="n">
        <f aca="false">COUNTIF($F6279:$J6279,H6279)-1</f>
        <v>0</v>
      </c>
      <c r="N6279" s="2" t="n">
        <f aca="false">COUNTIF($F6279:$J6279,I6279)-1</f>
        <v>0</v>
      </c>
      <c r="O6279" s="2" t="n">
        <f aca="false">COUNTIF($F6279:$J6279,J6279)-1</f>
        <v>0</v>
      </c>
      <c r="P6279" s="3" t="str">
        <f aca="false">IF(AND(SUM(K6279:O6279)=2,(F6279+J6279)^2&lt;G6279^2+H6279^2+I6279^2),1,"")</f>
        <v/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1" t="n">
        <f aca="false">SMALL($A6280:$E6280,1)</f>
        <v>22</v>
      </c>
      <c r="G6280" s="1" t="n">
        <f aca="false">SMALL($A6280:$E6280,2)</f>
        <v>42</v>
      </c>
      <c r="H6280" s="1" t="n">
        <f aca="false">SMALL($A6280:$E6280,3)</f>
        <v>45</v>
      </c>
      <c r="I6280" s="1" t="n">
        <f aca="false">SMALL($A6280:$E6280,4)</f>
        <v>45</v>
      </c>
      <c r="J6280" s="1" t="n">
        <f aca="false">SMALL($A6280:$E6280,5)</f>
        <v>90</v>
      </c>
      <c r="K6280" s="2" t="n">
        <f aca="false">COUNTIF($F6280:$J6280,F6280)-1</f>
        <v>0</v>
      </c>
      <c r="L6280" s="2" t="n">
        <f aca="false">COUNTIF($F6280:$J6280,G6280)-1</f>
        <v>0</v>
      </c>
      <c r="M6280" s="2" t="n">
        <f aca="false">COUNTIF($F6280:$J6280,H6280)-1</f>
        <v>1</v>
      </c>
      <c r="N6280" s="2" t="n">
        <f aca="false">COUNTIF($F6280:$J6280,I6280)-1</f>
        <v>1</v>
      </c>
      <c r="O6280" s="2" t="n">
        <f aca="false">COUNTIF($F6280:$J6280,J6280)-1</f>
        <v>0</v>
      </c>
      <c r="P6280" s="3" t="str">
        <f aca="false">IF(AND(SUM(K6280:O6280)=2,(F6280+J6280)^2&lt;G6280^2+H6280^2+I6280^2),1,"")</f>
        <v/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1" t="n">
        <f aca="false">SMALL($A6281:$E6281,1)</f>
        <v>46</v>
      </c>
      <c r="G6281" s="1" t="n">
        <f aca="false">SMALL($A6281:$E6281,2)</f>
        <v>48</v>
      </c>
      <c r="H6281" s="1" t="n">
        <f aca="false">SMALL($A6281:$E6281,3)</f>
        <v>48</v>
      </c>
      <c r="I6281" s="1" t="n">
        <f aca="false">SMALL($A6281:$E6281,4)</f>
        <v>60</v>
      </c>
      <c r="J6281" s="1" t="n">
        <f aca="false">SMALL($A6281:$E6281,5)</f>
        <v>72</v>
      </c>
      <c r="K6281" s="2" t="n">
        <f aca="false">COUNTIF($F6281:$J6281,F6281)-1</f>
        <v>0</v>
      </c>
      <c r="L6281" s="2" t="n">
        <f aca="false">COUNTIF($F6281:$J6281,G6281)-1</f>
        <v>1</v>
      </c>
      <c r="M6281" s="2" t="n">
        <f aca="false">COUNTIF($F6281:$J6281,H6281)-1</f>
        <v>1</v>
      </c>
      <c r="N6281" s="2" t="n">
        <f aca="false">COUNTIF($F6281:$J6281,I6281)-1</f>
        <v>0</v>
      </c>
      <c r="O6281" s="2" t="n">
        <f aca="false">COUNTIF($F6281:$J6281,J6281)-1</f>
        <v>0</v>
      </c>
      <c r="P6281" s="3" t="str">
        <f aca="false">IF(AND(SUM(K6281:O6281)=2,(F6281+J6281)^2&lt;G6281^2+H6281^2+I6281^2),1,"")</f>
        <v/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1" t="n">
        <f aca="false">SMALL($A6282:$E6282,1)</f>
        <v>49</v>
      </c>
      <c r="G6282" s="1" t="n">
        <f aca="false">SMALL($A6282:$E6282,2)</f>
        <v>60</v>
      </c>
      <c r="H6282" s="1" t="n">
        <f aca="false">SMALL($A6282:$E6282,3)</f>
        <v>68</v>
      </c>
      <c r="I6282" s="1" t="n">
        <f aca="false">SMALL($A6282:$E6282,4)</f>
        <v>79</v>
      </c>
      <c r="J6282" s="1" t="n">
        <f aca="false">SMALL($A6282:$E6282,5)</f>
        <v>98</v>
      </c>
      <c r="K6282" s="2" t="n">
        <f aca="false">COUNTIF($F6282:$J6282,F6282)-1</f>
        <v>0</v>
      </c>
      <c r="L6282" s="2" t="n">
        <f aca="false">COUNTIF($F6282:$J6282,G6282)-1</f>
        <v>0</v>
      </c>
      <c r="M6282" s="2" t="n">
        <f aca="false">COUNTIF($F6282:$J6282,H6282)-1</f>
        <v>0</v>
      </c>
      <c r="N6282" s="2" t="n">
        <f aca="false">COUNTIF($F6282:$J6282,I6282)-1</f>
        <v>0</v>
      </c>
      <c r="O6282" s="2" t="n">
        <f aca="false">COUNTIF($F6282:$J6282,J6282)-1</f>
        <v>0</v>
      </c>
      <c r="P6282" s="3" t="str">
        <f aca="false">IF(AND(SUM(K6282:O6282)=2,(F6282+J6282)^2&lt;G6282^2+H6282^2+I6282^2),1,"")</f>
        <v/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1" t="n">
        <f aca="false">SMALL($A6283:$E6283,1)</f>
        <v>27</v>
      </c>
      <c r="G6283" s="1" t="n">
        <f aca="false">SMALL($A6283:$E6283,2)</f>
        <v>27</v>
      </c>
      <c r="H6283" s="1" t="n">
        <f aca="false">SMALL($A6283:$E6283,3)</f>
        <v>41</v>
      </c>
      <c r="I6283" s="1" t="n">
        <f aca="false">SMALL($A6283:$E6283,4)</f>
        <v>47</v>
      </c>
      <c r="J6283" s="1" t="n">
        <f aca="false">SMALL($A6283:$E6283,5)</f>
        <v>62</v>
      </c>
      <c r="K6283" s="2" t="n">
        <f aca="false">COUNTIF($F6283:$J6283,F6283)-1</f>
        <v>1</v>
      </c>
      <c r="L6283" s="2" t="n">
        <f aca="false">COUNTIF($F6283:$J6283,G6283)-1</f>
        <v>1</v>
      </c>
      <c r="M6283" s="2" t="n">
        <f aca="false">COUNTIF($F6283:$J6283,H6283)-1</f>
        <v>0</v>
      </c>
      <c r="N6283" s="2" t="n">
        <f aca="false">COUNTIF($F6283:$J6283,I6283)-1</f>
        <v>0</v>
      </c>
      <c r="O6283" s="2" t="n">
        <f aca="false">COUNTIF($F6283:$J6283,J6283)-1</f>
        <v>0</v>
      </c>
      <c r="P6283" s="3" t="str">
        <f aca="false">IF(AND(SUM(K6283:O6283)=2,(F6283+J6283)^2&lt;G6283^2+H6283^2+I6283^2),1,"")</f>
        <v/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1" t="n">
        <f aca="false">SMALL($A6284:$E6284,1)</f>
        <v>24</v>
      </c>
      <c r="G6284" s="1" t="n">
        <f aca="false">SMALL($A6284:$E6284,2)</f>
        <v>46</v>
      </c>
      <c r="H6284" s="1" t="n">
        <f aca="false">SMALL($A6284:$E6284,3)</f>
        <v>64</v>
      </c>
      <c r="I6284" s="1" t="n">
        <f aca="false">SMALL($A6284:$E6284,4)</f>
        <v>92</v>
      </c>
      <c r="J6284" s="1" t="n">
        <f aca="false">SMALL($A6284:$E6284,5)</f>
        <v>92</v>
      </c>
      <c r="K6284" s="2" t="n">
        <f aca="false">COUNTIF($F6284:$J6284,F6284)-1</f>
        <v>0</v>
      </c>
      <c r="L6284" s="2" t="n">
        <f aca="false">COUNTIF($F6284:$J6284,G6284)-1</f>
        <v>0</v>
      </c>
      <c r="M6284" s="2" t="n">
        <f aca="false">COUNTIF($F6284:$J6284,H6284)-1</f>
        <v>0</v>
      </c>
      <c r="N6284" s="2" t="n">
        <f aca="false">COUNTIF($F6284:$J6284,I6284)-1</f>
        <v>1</v>
      </c>
      <c r="O6284" s="2" t="n">
        <f aca="false">COUNTIF($F6284:$J6284,J6284)-1</f>
        <v>1</v>
      </c>
      <c r="P6284" s="3" t="n">
        <f aca="false">IF(AND(SUM(K6284:O6284)=2,(F6284+J6284)^2&lt;G6284^2+H6284^2+I6284^2),1,"")</f>
        <v>1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1" t="n">
        <f aca="false">SMALL($A6285:$E6285,1)</f>
        <v>17</v>
      </c>
      <c r="G6285" s="1" t="n">
        <f aca="false">SMALL($A6285:$E6285,2)</f>
        <v>25</v>
      </c>
      <c r="H6285" s="1" t="n">
        <f aca="false">SMALL($A6285:$E6285,3)</f>
        <v>48</v>
      </c>
      <c r="I6285" s="1" t="n">
        <f aca="false">SMALL($A6285:$E6285,4)</f>
        <v>50</v>
      </c>
      <c r="J6285" s="1" t="n">
        <f aca="false">SMALL($A6285:$E6285,5)</f>
        <v>50</v>
      </c>
      <c r="K6285" s="2" t="n">
        <f aca="false">COUNTIF($F6285:$J6285,F6285)-1</f>
        <v>0</v>
      </c>
      <c r="L6285" s="2" t="n">
        <f aca="false">COUNTIF($F6285:$J6285,G6285)-1</f>
        <v>0</v>
      </c>
      <c r="M6285" s="2" t="n">
        <f aca="false">COUNTIF($F6285:$J6285,H6285)-1</f>
        <v>0</v>
      </c>
      <c r="N6285" s="2" t="n">
        <f aca="false">COUNTIF($F6285:$J6285,I6285)-1</f>
        <v>1</v>
      </c>
      <c r="O6285" s="2" t="n">
        <f aca="false">COUNTIF($F6285:$J6285,J6285)-1</f>
        <v>1</v>
      </c>
      <c r="P6285" s="3" t="n">
        <f aca="false">IF(AND(SUM(K6285:O6285)=2,(F6285+J6285)^2&lt;G6285^2+H6285^2+I6285^2),1,"")</f>
        <v>1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1" t="n">
        <f aca="false">SMALL($A6286:$E6286,1)</f>
        <v>48</v>
      </c>
      <c r="G6286" s="1" t="n">
        <f aca="false">SMALL($A6286:$E6286,2)</f>
        <v>54</v>
      </c>
      <c r="H6286" s="1" t="n">
        <f aca="false">SMALL($A6286:$E6286,3)</f>
        <v>68</v>
      </c>
      <c r="I6286" s="1" t="n">
        <f aca="false">SMALL($A6286:$E6286,4)</f>
        <v>74</v>
      </c>
      <c r="J6286" s="1" t="n">
        <f aca="false">SMALL($A6286:$E6286,5)</f>
        <v>148</v>
      </c>
      <c r="K6286" s="2" t="n">
        <f aca="false">COUNTIF($F6286:$J6286,F6286)-1</f>
        <v>0</v>
      </c>
      <c r="L6286" s="2" t="n">
        <f aca="false">COUNTIF($F6286:$J6286,G6286)-1</f>
        <v>0</v>
      </c>
      <c r="M6286" s="2" t="n">
        <f aca="false">COUNTIF($F6286:$J6286,H6286)-1</f>
        <v>0</v>
      </c>
      <c r="N6286" s="2" t="n">
        <f aca="false">COUNTIF($F6286:$J6286,I6286)-1</f>
        <v>0</v>
      </c>
      <c r="O6286" s="2" t="n">
        <f aca="false">COUNTIF($F6286:$J6286,J6286)-1</f>
        <v>0</v>
      </c>
      <c r="P6286" s="3" t="str">
        <f aca="false">IF(AND(SUM(K6286:O6286)=2,(F6286+J6286)^2&lt;G6286^2+H6286^2+I6286^2),1,"")</f>
        <v/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1" t="n">
        <f aca="false">SMALL($A6287:$E6287,1)</f>
        <v>16</v>
      </c>
      <c r="G6287" s="1" t="n">
        <f aca="false">SMALL($A6287:$E6287,2)</f>
        <v>21</v>
      </c>
      <c r="H6287" s="1" t="n">
        <f aca="false">SMALL($A6287:$E6287,3)</f>
        <v>31</v>
      </c>
      <c r="I6287" s="1" t="n">
        <f aca="false">SMALL($A6287:$E6287,4)</f>
        <v>43</v>
      </c>
      <c r="J6287" s="1" t="n">
        <f aca="false">SMALL($A6287:$E6287,5)</f>
        <v>48</v>
      </c>
      <c r="K6287" s="2" t="n">
        <f aca="false">COUNTIF($F6287:$J6287,F6287)-1</f>
        <v>0</v>
      </c>
      <c r="L6287" s="2" t="n">
        <f aca="false">COUNTIF($F6287:$J6287,G6287)-1</f>
        <v>0</v>
      </c>
      <c r="M6287" s="2" t="n">
        <f aca="false">COUNTIF($F6287:$J6287,H6287)-1</f>
        <v>0</v>
      </c>
      <c r="N6287" s="2" t="n">
        <f aca="false">COUNTIF($F6287:$J6287,I6287)-1</f>
        <v>0</v>
      </c>
      <c r="O6287" s="2" t="n">
        <f aca="false">COUNTIF($F6287:$J6287,J6287)-1</f>
        <v>0</v>
      </c>
      <c r="P6287" s="3" t="str">
        <f aca="false">IF(AND(SUM(K6287:O6287)=2,(F6287+J6287)^2&lt;G6287^2+H6287^2+I6287^2),1,"")</f>
        <v/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1" t="n">
        <f aca="false">SMALL($A6288:$E6288,1)</f>
        <v>4</v>
      </c>
      <c r="G6288" s="1" t="n">
        <f aca="false">SMALL($A6288:$E6288,2)</f>
        <v>10</v>
      </c>
      <c r="H6288" s="1" t="n">
        <f aca="false">SMALL($A6288:$E6288,3)</f>
        <v>14</v>
      </c>
      <c r="I6288" s="1" t="n">
        <f aca="false">SMALL($A6288:$E6288,4)</f>
        <v>18</v>
      </c>
      <c r="J6288" s="1" t="n">
        <f aca="false">SMALL($A6288:$E6288,5)</f>
        <v>18</v>
      </c>
      <c r="K6288" s="2" t="n">
        <f aca="false">COUNTIF($F6288:$J6288,F6288)-1</f>
        <v>0</v>
      </c>
      <c r="L6288" s="2" t="n">
        <f aca="false">COUNTIF($F6288:$J6288,G6288)-1</f>
        <v>0</v>
      </c>
      <c r="M6288" s="2" t="n">
        <f aca="false">COUNTIF($F6288:$J6288,H6288)-1</f>
        <v>0</v>
      </c>
      <c r="N6288" s="2" t="n">
        <f aca="false">COUNTIF($F6288:$J6288,I6288)-1</f>
        <v>1</v>
      </c>
      <c r="O6288" s="2" t="n">
        <f aca="false">COUNTIF($F6288:$J6288,J6288)-1</f>
        <v>1</v>
      </c>
      <c r="P6288" s="3" t="n">
        <f aca="false">IF(AND(SUM(K6288:O6288)=2,(F6288+J6288)^2&lt;G6288^2+H6288^2+I6288^2),1,""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1" t="n">
        <f aca="false">SMALL($A6289:$E6289,1)</f>
        <v>21</v>
      </c>
      <c r="G6289" s="1" t="n">
        <f aca="false">SMALL($A6289:$E6289,2)</f>
        <v>27</v>
      </c>
      <c r="H6289" s="1" t="n">
        <f aca="false">SMALL($A6289:$E6289,3)</f>
        <v>54</v>
      </c>
      <c r="I6289" s="1" t="n">
        <f aca="false">SMALL($A6289:$E6289,4)</f>
        <v>65</v>
      </c>
      <c r="J6289" s="1" t="n">
        <f aca="false">SMALL($A6289:$E6289,5)</f>
        <v>68</v>
      </c>
      <c r="K6289" s="2" t="n">
        <f aca="false">COUNTIF($F6289:$J6289,F6289)-1</f>
        <v>0</v>
      </c>
      <c r="L6289" s="2" t="n">
        <f aca="false">COUNTIF($F6289:$J6289,G6289)-1</f>
        <v>0</v>
      </c>
      <c r="M6289" s="2" t="n">
        <f aca="false">COUNTIF($F6289:$J6289,H6289)-1</f>
        <v>0</v>
      </c>
      <c r="N6289" s="2" t="n">
        <f aca="false">COUNTIF($F6289:$J6289,I6289)-1</f>
        <v>0</v>
      </c>
      <c r="O6289" s="2" t="n">
        <f aca="false">COUNTIF($F6289:$J6289,J6289)-1</f>
        <v>0</v>
      </c>
      <c r="P6289" s="3" t="str">
        <f aca="false">IF(AND(SUM(K6289:O6289)=2,(F6289+J6289)^2&lt;G6289^2+H6289^2+I6289^2),1,"")</f>
        <v/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1" t="n">
        <f aca="false">SMALL($A6290:$E6290,1)</f>
        <v>10</v>
      </c>
      <c r="G6290" s="1" t="n">
        <f aca="false">SMALL($A6290:$E6290,2)</f>
        <v>55</v>
      </c>
      <c r="H6290" s="1" t="n">
        <f aca="false">SMALL($A6290:$E6290,3)</f>
        <v>85</v>
      </c>
      <c r="I6290" s="1" t="n">
        <f aca="false">SMALL($A6290:$E6290,4)</f>
        <v>85</v>
      </c>
      <c r="J6290" s="1" t="n">
        <f aca="false">SMALL($A6290:$E6290,5)</f>
        <v>86</v>
      </c>
      <c r="K6290" s="2" t="n">
        <f aca="false">COUNTIF($F6290:$J6290,F6290)-1</f>
        <v>0</v>
      </c>
      <c r="L6290" s="2" t="n">
        <f aca="false">COUNTIF($F6290:$J6290,G6290)-1</f>
        <v>0</v>
      </c>
      <c r="M6290" s="2" t="n">
        <f aca="false">COUNTIF($F6290:$J6290,H6290)-1</f>
        <v>1</v>
      </c>
      <c r="N6290" s="2" t="n">
        <f aca="false">COUNTIF($F6290:$J6290,I6290)-1</f>
        <v>1</v>
      </c>
      <c r="O6290" s="2" t="n">
        <f aca="false">COUNTIF($F6290:$J6290,J6290)-1</f>
        <v>0</v>
      </c>
      <c r="P6290" s="3" t="n">
        <f aca="false">IF(AND(SUM(K6290:O6290)=2,(F6290+J6290)^2&lt;G6290^2+H6290^2+I6290^2),1,"")</f>
        <v>1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1" t="n">
        <f aca="false">SMALL($A6291:$E6291,1)</f>
        <v>32</v>
      </c>
      <c r="G6291" s="1" t="n">
        <f aca="false">SMALL($A6291:$E6291,2)</f>
        <v>41</v>
      </c>
      <c r="H6291" s="1" t="n">
        <f aca="false">SMALL($A6291:$E6291,3)</f>
        <v>41</v>
      </c>
      <c r="I6291" s="1" t="n">
        <f aca="false">SMALL($A6291:$E6291,4)</f>
        <v>60</v>
      </c>
      <c r="J6291" s="1" t="n">
        <f aca="false">SMALL($A6291:$E6291,5)</f>
        <v>73</v>
      </c>
      <c r="K6291" s="2" t="n">
        <f aca="false">COUNTIF($F6291:$J6291,F6291)-1</f>
        <v>0</v>
      </c>
      <c r="L6291" s="2" t="n">
        <f aca="false">COUNTIF($F6291:$J6291,G6291)-1</f>
        <v>1</v>
      </c>
      <c r="M6291" s="2" t="n">
        <f aca="false">COUNTIF($F6291:$J6291,H6291)-1</f>
        <v>1</v>
      </c>
      <c r="N6291" s="2" t="n">
        <f aca="false">COUNTIF($F6291:$J6291,I6291)-1</f>
        <v>0</v>
      </c>
      <c r="O6291" s="2" t="n">
        <f aca="false">COUNTIF($F6291:$J6291,J6291)-1</f>
        <v>0</v>
      </c>
      <c r="P6291" s="3" t="str">
        <f aca="false">IF(AND(SUM(K6291:O6291)=2,(F6291+J6291)^2&lt;G6291^2+H6291^2+I6291^2),1,"")</f>
        <v/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1" t="n">
        <f aca="false">SMALL($A6292:$E6292,1)</f>
        <v>73</v>
      </c>
      <c r="G6292" s="1" t="n">
        <f aca="false">SMALL($A6292:$E6292,2)</f>
        <v>74</v>
      </c>
      <c r="H6292" s="1" t="n">
        <f aca="false">SMALL($A6292:$E6292,3)</f>
        <v>87</v>
      </c>
      <c r="I6292" s="1" t="n">
        <f aca="false">SMALL($A6292:$E6292,4)</f>
        <v>88</v>
      </c>
      <c r="J6292" s="1" t="n">
        <f aca="false">SMALL($A6292:$E6292,5)</f>
        <v>174</v>
      </c>
      <c r="K6292" s="2" t="n">
        <f aca="false">COUNTIF($F6292:$J6292,F6292)-1</f>
        <v>0</v>
      </c>
      <c r="L6292" s="2" t="n">
        <f aca="false">COUNTIF($F6292:$J6292,G6292)-1</f>
        <v>0</v>
      </c>
      <c r="M6292" s="2" t="n">
        <f aca="false">COUNTIF($F6292:$J6292,H6292)-1</f>
        <v>0</v>
      </c>
      <c r="N6292" s="2" t="n">
        <f aca="false">COUNTIF($F6292:$J6292,I6292)-1</f>
        <v>0</v>
      </c>
      <c r="O6292" s="2" t="n">
        <f aca="false">COUNTIF($F6292:$J6292,J6292)-1</f>
        <v>0</v>
      </c>
      <c r="P6292" s="3" t="str">
        <f aca="false">IF(AND(SUM(K6292:O6292)=2,(F6292+J6292)^2&lt;G6292^2+H6292^2+I6292^2),1,"")</f>
        <v/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1" t="n">
        <f aca="false">SMALL($A6293:$E6293,1)</f>
        <v>42</v>
      </c>
      <c r="G6293" s="1" t="n">
        <f aca="false">SMALL($A6293:$E6293,2)</f>
        <v>42</v>
      </c>
      <c r="H6293" s="1" t="n">
        <f aca="false">SMALL($A6293:$E6293,3)</f>
        <v>65</v>
      </c>
      <c r="I6293" s="1" t="n">
        <f aca="false">SMALL($A6293:$E6293,4)</f>
        <v>75</v>
      </c>
      <c r="J6293" s="1" t="n">
        <f aca="false">SMALL($A6293:$E6293,5)</f>
        <v>90</v>
      </c>
      <c r="K6293" s="2" t="n">
        <f aca="false">COUNTIF($F6293:$J6293,F6293)-1</f>
        <v>1</v>
      </c>
      <c r="L6293" s="2" t="n">
        <f aca="false">COUNTIF($F6293:$J6293,G6293)-1</f>
        <v>1</v>
      </c>
      <c r="M6293" s="2" t="n">
        <f aca="false">COUNTIF($F6293:$J6293,H6293)-1</f>
        <v>0</v>
      </c>
      <c r="N6293" s="2" t="n">
        <f aca="false">COUNTIF($F6293:$J6293,I6293)-1</f>
        <v>0</v>
      </c>
      <c r="O6293" s="2" t="n">
        <f aca="false">COUNTIF($F6293:$J6293,J6293)-1</f>
        <v>0</v>
      </c>
      <c r="P6293" s="3" t="str">
        <f aca="false">IF(AND(SUM(K6293:O6293)=2,(F6293+J6293)^2&lt;G6293^2+H6293^2+I6293^2),1,"")</f>
        <v/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1" t="n">
        <f aca="false">SMALL($A6294:$E6294,1)</f>
        <v>64</v>
      </c>
      <c r="G6294" s="1" t="n">
        <f aca="false">SMALL($A6294:$E6294,2)</f>
        <v>78</v>
      </c>
      <c r="H6294" s="1" t="n">
        <f aca="false">SMALL($A6294:$E6294,3)</f>
        <v>78</v>
      </c>
      <c r="I6294" s="1" t="n">
        <f aca="false">SMALL($A6294:$E6294,4)</f>
        <v>79</v>
      </c>
      <c r="J6294" s="1" t="n">
        <f aca="false">SMALL($A6294:$E6294,5)</f>
        <v>89</v>
      </c>
      <c r="K6294" s="2" t="n">
        <f aca="false">COUNTIF($F6294:$J6294,F6294)-1</f>
        <v>0</v>
      </c>
      <c r="L6294" s="2" t="n">
        <f aca="false">COUNTIF($F6294:$J6294,G6294)-1</f>
        <v>1</v>
      </c>
      <c r="M6294" s="2" t="n">
        <f aca="false">COUNTIF($F6294:$J6294,H6294)-1</f>
        <v>1</v>
      </c>
      <c r="N6294" s="2" t="n">
        <f aca="false">COUNTIF($F6294:$J6294,I6294)-1</f>
        <v>0</v>
      </c>
      <c r="O6294" s="2" t="n">
        <f aca="false">COUNTIF($F6294:$J6294,J6294)-1</f>
        <v>0</v>
      </c>
      <c r="P6294" s="3" t="str">
        <f aca="false">IF(AND(SUM(K6294:O6294)=2,(F6294+J6294)^2&lt;G6294^2+H6294^2+I6294^2),1,"")</f>
        <v/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1" t="n">
        <f aca="false">SMALL($A6295:$E6295,1)</f>
        <v>19</v>
      </c>
      <c r="G6295" s="1" t="n">
        <f aca="false">SMALL($A6295:$E6295,2)</f>
        <v>19</v>
      </c>
      <c r="H6295" s="1" t="n">
        <f aca="false">SMALL($A6295:$E6295,3)</f>
        <v>29</v>
      </c>
      <c r="I6295" s="1" t="n">
        <f aca="false">SMALL($A6295:$E6295,4)</f>
        <v>58</v>
      </c>
      <c r="J6295" s="1" t="n">
        <f aca="false">SMALL($A6295:$E6295,5)</f>
        <v>70</v>
      </c>
      <c r="K6295" s="2" t="n">
        <f aca="false">COUNTIF($F6295:$J6295,F6295)-1</f>
        <v>1</v>
      </c>
      <c r="L6295" s="2" t="n">
        <f aca="false">COUNTIF($F6295:$J6295,G6295)-1</f>
        <v>1</v>
      </c>
      <c r="M6295" s="2" t="n">
        <f aca="false">COUNTIF($F6295:$J6295,H6295)-1</f>
        <v>0</v>
      </c>
      <c r="N6295" s="2" t="n">
        <f aca="false">COUNTIF($F6295:$J6295,I6295)-1</f>
        <v>0</v>
      </c>
      <c r="O6295" s="2" t="n">
        <f aca="false">COUNTIF($F6295:$J6295,J6295)-1</f>
        <v>0</v>
      </c>
      <c r="P6295" s="3" t="str">
        <f aca="false">IF(AND(SUM(K6295:O6295)=2,(F6295+J6295)^2&lt;G6295^2+H6295^2+I6295^2),1,"")</f>
        <v/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1" t="n">
        <f aca="false">SMALL($A6296:$E6296,1)</f>
        <v>19</v>
      </c>
      <c r="G6296" s="1" t="n">
        <f aca="false">SMALL($A6296:$E6296,2)</f>
        <v>25</v>
      </c>
      <c r="H6296" s="1" t="n">
        <f aca="false">SMALL($A6296:$E6296,3)</f>
        <v>26</v>
      </c>
      <c r="I6296" s="1" t="n">
        <f aca="false">SMALL($A6296:$E6296,4)</f>
        <v>26</v>
      </c>
      <c r="J6296" s="1" t="n">
        <f aca="false">SMALL($A6296:$E6296,5)</f>
        <v>59</v>
      </c>
      <c r="K6296" s="2" t="n">
        <f aca="false">COUNTIF($F6296:$J6296,F6296)-1</f>
        <v>0</v>
      </c>
      <c r="L6296" s="2" t="n">
        <f aca="false">COUNTIF($F6296:$J6296,G6296)-1</f>
        <v>0</v>
      </c>
      <c r="M6296" s="2" t="n">
        <f aca="false">COUNTIF($F6296:$J6296,H6296)-1</f>
        <v>1</v>
      </c>
      <c r="N6296" s="2" t="n">
        <f aca="false">COUNTIF($F6296:$J6296,I6296)-1</f>
        <v>1</v>
      </c>
      <c r="O6296" s="2" t="n">
        <f aca="false">COUNTIF($F6296:$J6296,J6296)-1</f>
        <v>0</v>
      </c>
      <c r="P6296" s="3" t="str">
        <f aca="false">IF(AND(SUM(K6296:O6296)=2,(F6296+J6296)^2&lt;G6296^2+H6296^2+I6296^2),1,"")</f>
        <v/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1" t="n">
        <f aca="false">SMALL($A6297:$E6297,1)</f>
        <v>10</v>
      </c>
      <c r="G6297" s="1" t="n">
        <f aca="false">SMALL($A6297:$E6297,2)</f>
        <v>23</v>
      </c>
      <c r="H6297" s="1" t="n">
        <f aca="false">SMALL($A6297:$E6297,3)</f>
        <v>60</v>
      </c>
      <c r="I6297" s="1" t="n">
        <f aca="false">SMALL($A6297:$E6297,4)</f>
        <v>81</v>
      </c>
      <c r="J6297" s="1" t="n">
        <f aca="false">SMALL($A6297:$E6297,5)</f>
        <v>162</v>
      </c>
      <c r="K6297" s="2" t="n">
        <f aca="false">COUNTIF($F6297:$J6297,F6297)-1</f>
        <v>0</v>
      </c>
      <c r="L6297" s="2" t="n">
        <f aca="false">COUNTIF($F6297:$J6297,G6297)-1</f>
        <v>0</v>
      </c>
      <c r="M6297" s="2" t="n">
        <f aca="false">COUNTIF($F6297:$J6297,H6297)-1</f>
        <v>0</v>
      </c>
      <c r="N6297" s="2" t="n">
        <f aca="false">COUNTIF($F6297:$J6297,I6297)-1</f>
        <v>0</v>
      </c>
      <c r="O6297" s="2" t="n">
        <f aca="false">COUNTIF($F6297:$J6297,J6297)-1</f>
        <v>0</v>
      </c>
      <c r="P6297" s="3" t="str">
        <f aca="false">IF(AND(SUM(K6297:O6297)=2,(F6297+J6297)^2&lt;G6297^2+H6297^2+I6297^2),1,"")</f>
        <v/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1" t="n">
        <f aca="false">SMALL($A6298:$E6298,1)</f>
        <v>7</v>
      </c>
      <c r="G6298" s="1" t="n">
        <f aca="false">SMALL($A6298:$E6298,2)</f>
        <v>17</v>
      </c>
      <c r="H6298" s="1" t="n">
        <f aca="false">SMALL($A6298:$E6298,3)</f>
        <v>21</v>
      </c>
      <c r="I6298" s="1" t="n">
        <f aca="false">SMALL($A6298:$E6298,4)</f>
        <v>25</v>
      </c>
      <c r="J6298" s="1" t="n">
        <f aca="false">SMALL($A6298:$E6298,5)</f>
        <v>40</v>
      </c>
      <c r="K6298" s="2" t="n">
        <f aca="false">COUNTIF($F6298:$J6298,F6298)-1</f>
        <v>0</v>
      </c>
      <c r="L6298" s="2" t="n">
        <f aca="false">COUNTIF($F6298:$J6298,G6298)-1</f>
        <v>0</v>
      </c>
      <c r="M6298" s="2" t="n">
        <f aca="false">COUNTIF($F6298:$J6298,H6298)-1</f>
        <v>0</v>
      </c>
      <c r="N6298" s="2" t="n">
        <f aca="false">COUNTIF($F6298:$J6298,I6298)-1</f>
        <v>0</v>
      </c>
      <c r="O6298" s="2" t="n">
        <f aca="false">COUNTIF($F6298:$J6298,J6298)-1</f>
        <v>0</v>
      </c>
      <c r="P6298" s="3" t="str">
        <f aca="false">IF(AND(SUM(K6298:O6298)=2,(F6298+J6298)^2&lt;G6298^2+H6298^2+I6298^2),1,"")</f>
        <v/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1" t="n">
        <f aca="false">SMALL($A6299:$E6299,1)</f>
        <v>26</v>
      </c>
      <c r="G6299" s="1" t="n">
        <f aca="false">SMALL($A6299:$E6299,2)</f>
        <v>28</v>
      </c>
      <c r="H6299" s="1" t="n">
        <f aca="false">SMALL($A6299:$E6299,3)</f>
        <v>28</v>
      </c>
      <c r="I6299" s="1" t="n">
        <f aca="false">SMALL($A6299:$E6299,4)</f>
        <v>29</v>
      </c>
      <c r="J6299" s="1" t="n">
        <f aca="false">SMALL($A6299:$E6299,5)</f>
        <v>58</v>
      </c>
      <c r="K6299" s="2" t="n">
        <f aca="false">COUNTIF($F6299:$J6299,F6299)-1</f>
        <v>0</v>
      </c>
      <c r="L6299" s="2" t="n">
        <f aca="false">COUNTIF($F6299:$J6299,G6299)-1</f>
        <v>1</v>
      </c>
      <c r="M6299" s="2" t="n">
        <f aca="false">COUNTIF($F6299:$J6299,H6299)-1</f>
        <v>1</v>
      </c>
      <c r="N6299" s="2" t="n">
        <f aca="false">COUNTIF($F6299:$J6299,I6299)-1</f>
        <v>0</v>
      </c>
      <c r="O6299" s="2" t="n">
        <f aca="false">COUNTIF($F6299:$J6299,J6299)-1</f>
        <v>0</v>
      </c>
      <c r="P6299" s="3" t="str">
        <f aca="false">IF(AND(SUM(K6299:O6299)=2,(F6299+J6299)^2&lt;G6299^2+H6299^2+I6299^2),1,"")</f>
        <v/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1" t="n">
        <f aca="false">SMALL($A6300:$E6300,1)</f>
        <v>20</v>
      </c>
      <c r="G6300" s="1" t="n">
        <f aca="false">SMALL($A6300:$E6300,2)</f>
        <v>27</v>
      </c>
      <c r="H6300" s="1" t="n">
        <f aca="false">SMALL($A6300:$E6300,3)</f>
        <v>36</v>
      </c>
      <c r="I6300" s="1" t="n">
        <f aca="false">SMALL($A6300:$E6300,4)</f>
        <v>62</v>
      </c>
      <c r="J6300" s="1" t="n">
        <f aca="false">SMALL($A6300:$E6300,5)</f>
        <v>81</v>
      </c>
      <c r="K6300" s="2" t="n">
        <f aca="false">COUNTIF($F6300:$J6300,F6300)-1</f>
        <v>0</v>
      </c>
      <c r="L6300" s="2" t="n">
        <f aca="false">COUNTIF($F6300:$J6300,G6300)-1</f>
        <v>0</v>
      </c>
      <c r="M6300" s="2" t="n">
        <f aca="false">COUNTIF($F6300:$J6300,H6300)-1</f>
        <v>0</v>
      </c>
      <c r="N6300" s="2" t="n">
        <f aca="false">COUNTIF($F6300:$J6300,I6300)-1</f>
        <v>0</v>
      </c>
      <c r="O6300" s="2" t="n">
        <f aca="false">COUNTIF($F6300:$J6300,J6300)-1</f>
        <v>0</v>
      </c>
      <c r="P6300" s="3" t="str">
        <f aca="false">IF(AND(SUM(K6300:O6300)=2,(F6300+J6300)^2&lt;G6300^2+H6300^2+I6300^2),1,"")</f>
        <v/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1" t="n">
        <f aca="false">SMALL($A6301:$E6301,1)</f>
        <v>28</v>
      </c>
      <c r="G6301" s="1" t="n">
        <f aca="false">SMALL($A6301:$E6301,2)</f>
        <v>35</v>
      </c>
      <c r="H6301" s="1" t="n">
        <f aca="false">SMALL($A6301:$E6301,3)</f>
        <v>39</v>
      </c>
      <c r="I6301" s="1" t="n">
        <f aca="false">SMALL($A6301:$E6301,4)</f>
        <v>43</v>
      </c>
      <c r="J6301" s="1" t="n">
        <f aca="false">SMALL($A6301:$E6301,5)</f>
        <v>105</v>
      </c>
      <c r="K6301" s="2" t="n">
        <f aca="false">COUNTIF($F6301:$J6301,F6301)-1</f>
        <v>0</v>
      </c>
      <c r="L6301" s="2" t="n">
        <f aca="false">COUNTIF($F6301:$J6301,G6301)-1</f>
        <v>0</v>
      </c>
      <c r="M6301" s="2" t="n">
        <f aca="false">COUNTIF($F6301:$J6301,H6301)-1</f>
        <v>0</v>
      </c>
      <c r="N6301" s="2" t="n">
        <f aca="false">COUNTIF($F6301:$J6301,I6301)-1</f>
        <v>0</v>
      </c>
      <c r="O6301" s="2" t="n">
        <f aca="false">COUNTIF($F6301:$J6301,J6301)-1</f>
        <v>0</v>
      </c>
      <c r="P6301" s="3" t="str">
        <f aca="false">IF(AND(SUM(K6301:O6301)=2,(F6301+J6301)^2&lt;G6301^2+H6301^2+I6301^2),1,"")</f>
        <v/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1" t="n">
        <f aca="false">SMALL($A6302:$E6302,1)</f>
        <v>11</v>
      </c>
      <c r="G6302" s="1" t="n">
        <f aca="false">SMALL($A6302:$E6302,2)</f>
        <v>42</v>
      </c>
      <c r="H6302" s="1" t="n">
        <f aca="false">SMALL($A6302:$E6302,3)</f>
        <v>47</v>
      </c>
      <c r="I6302" s="1" t="n">
        <f aca="false">SMALL($A6302:$E6302,4)</f>
        <v>48</v>
      </c>
      <c r="J6302" s="1" t="n">
        <f aca="false">SMALL($A6302:$E6302,5)</f>
        <v>96</v>
      </c>
      <c r="K6302" s="2" t="n">
        <f aca="false">COUNTIF($F6302:$J6302,F6302)-1</f>
        <v>0</v>
      </c>
      <c r="L6302" s="2" t="n">
        <f aca="false">COUNTIF($F6302:$J6302,G6302)-1</f>
        <v>0</v>
      </c>
      <c r="M6302" s="2" t="n">
        <f aca="false">COUNTIF($F6302:$J6302,H6302)-1</f>
        <v>0</v>
      </c>
      <c r="N6302" s="2" t="n">
        <f aca="false">COUNTIF($F6302:$J6302,I6302)-1</f>
        <v>0</v>
      </c>
      <c r="O6302" s="2" t="n">
        <f aca="false">COUNTIF($F6302:$J6302,J6302)-1</f>
        <v>0</v>
      </c>
      <c r="P6302" s="3" t="str">
        <f aca="false">IF(AND(SUM(K6302:O6302)=2,(F6302+J6302)^2&lt;G6302^2+H6302^2+I6302^2),1,"")</f>
        <v/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1" t="n">
        <f aca="false">SMALL($A6303:$E6303,1)</f>
        <v>36</v>
      </c>
      <c r="G6303" s="1" t="n">
        <f aca="false">SMALL($A6303:$E6303,2)</f>
        <v>57</v>
      </c>
      <c r="H6303" s="1" t="n">
        <f aca="false">SMALL($A6303:$E6303,3)</f>
        <v>67</v>
      </c>
      <c r="I6303" s="1" t="n">
        <f aca="false">SMALL($A6303:$E6303,4)</f>
        <v>67</v>
      </c>
      <c r="J6303" s="1" t="n">
        <f aca="false">SMALL($A6303:$E6303,5)</f>
        <v>78</v>
      </c>
      <c r="K6303" s="2" t="n">
        <f aca="false">COUNTIF($F6303:$J6303,F6303)-1</f>
        <v>0</v>
      </c>
      <c r="L6303" s="2" t="n">
        <f aca="false">COUNTIF($F6303:$J6303,G6303)-1</f>
        <v>0</v>
      </c>
      <c r="M6303" s="2" t="n">
        <f aca="false">COUNTIF($F6303:$J6303,H6303)-1</f>
        <v>1</v>
      </c>
      <c r="N6303" s="2" t="n">
        <f aca="false">COUNTIF($F6303:$J6303,I6303)-1</f>
        <v>1</v>
      </c>
      <c r="O6303" s="2" t="n">
        <f aca="false">COUNTIF($F6303:$J6303,J6303)-1</f>
        <v>0</v>
      </c>
      <c r="P6303" s="3" t="str">
        <f aca="false">IF(AND(SUM(K6303:O6303)=2,(F6303+J6303)^2&lt;G6303^2+H6303^2+I6303^2),1,"")</f>
        <v/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1" t="n">
        <f aca="false">SMALL($A6304:$E6304,1)</f>
        <v>11</v>
      </c>
      <c r="G6304" s="1" t="n">
        <f aca="false">SMALL($A6304:$E6304,2)</f>
        <v>21</v>
      </c>
      <c r="H6304" s="1" t="n">
        <f aca="false">SMALL($A6304:$E6304,3)</f>
        <v>44</v>
      </c>
      <c r="I6304" s="1" t="n">
        <f aca="false">SMALL($A6304:$E6304,4)</f>
        <v>44</v>
      </c>
      <c r="J6304" s="1" t="n">
        <f aca="false">SMALL($A6304:$E6304,5)</f>
        <v>61</v>
      </c>
      <c r="K6304" s="2" t="n">
        <f aca="false">COUNTIF($F6304:$J6304,F6304)-1</f>
        <v>0</v>
      </c>
      <c r="L6304" s="2" t="n">
        <f aca="false">COUNTIF($F6304:$J6304,G6304)-1</f>
        <v>0</v>
      </c>
      <c r="M6304" s="2" t="n">
        <f aca="false">COUNTIF($F6304:$J6304,H6304)-1</f>
        <v>1</v>
      </c>
      <c r="N6304" s="2" t="n">
        <f aca="false">COUNTIF($F6304:$J6304,I6304)-1</f>
        <v>1</v>
      </c>
      <c r="O6304" s="2" t="n">
        <f aca="false">COUNTIF($F6304:$J6304,J6304)-1</f>
        <v>0</v>
      </c>
      <c r="P6304" s="3" t="str">
        <f aca="false">IF(AND(SUM(K6304:O6304)=2,(F6304+J6304)^2&lt;G6304^2+H6304^2+I6304^2),1,"")</f>
        <v/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1" t="n">
        <f aca="false">SMALL($A6305:$E6305,1)</f>
        <v>25</v>
      </c>
      <c r="G6305" s="1" t="n">
        <f aca="false">SMALL($A6305:$E6305,2)</f>
        <v>54</v>
      </c>
      <c r="H6305" s="1" t="n">
        <f aca="false">SMALL($A6305:$E6305,3)</f>
        <v>54</v>
      </c>
      <c r="I6305" s="1" t="n">
        <f aca="false">SMALL($A6305:$E6305,4)</f>
        <v>67</v>
      </c>
      <c r="J6305" s="1" t="n">
        <f aca="false">SMALL($A6305:$E6305,5)</f>
        <v>77</v>
      </c>
      <c r="K6305" s="2" t="n">
        <f aca="false">COUNTIF($F6305:$J6305,F6305)-1</f>
        <v>0</v>
      </c>
      <c r="L6305" s="2" t="n">
        <f aca="false">COUNTIF($F6305:$J6305,G6305)-1</f>
        <v>1</v>
      </c>
      <c r="M6305" s="2" t="n">
        <f aca="false">COUNTIF($F6305:$J6305,H6305)-1</f>
        <v>1</v>
      </c>
      <c r="N6305" s="2" t="n">
        <f aca="false">COUNTIF($F6305:$J6305,I6305)-1</f>
        <v>0</v>
      </c>
      <c r="O6305" s="2" t="n">
        <f aca="false">COUNTIF($F6305:$J6305,J6305)-1</f>
        <v>0</v>
      </c>
      <c r="P6305" s="3" t="str">
        <f aca="false">IF(AND(SUM(K6305:O6305)=2,(F6305+J6305)^2&lt;G6305^2+H6305^2+I6305^2),1,"")</f>
        <v/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1" t="n">
        <f aca="false">SMALL($A6306:$E6306,1)</f>
        <v>14</v>
      </c>
      <c r="G6306" s="1" t="n">
        <f aca="false">SMALL($A6306:$E6306,2)</f>
        <v>25</v>
      </c>
      <c r="H6306" s="1" t="n">
        <f aca="false">SMALL($A6306:$E6306,3)</f>
        <v>32</v>
      </c>
      <c r="I6306" s="1" t="n">
        <f aca="false">SMALL($A6306:$E6306,4)</f>
        <v>32</v>
      </c>
      <c r="J6306" s="1" t="n">
        <f aca="false">SMALL($A6306:$E6306,5)</f>
        <v>64</v>
      </c>
      <c r="K6306" s="2" t="n">
        <f aca="false">COUNTIF($F6306:$J6306,F6306)-1</f>
        <v>0</v>
      </c>
      <c r="L6306" s="2" t="n">
        <f aca="false">COUNTIF($F6306:$J6306,G6306)-1</f>
        <v>0</v>
      </c>
      <c r="M6306" s="2" t="n">
        <f aca="false">COUNTIF($F6306:$J6306,H6306)-1</f>
        <v>1</v>
      </c>
      <c r="N6306" s="2" t="n">
        <f aca="false">COUNTIF($F6306:$J6306,I6306)-1</f>
        <v>1</v>
      </c>
      <c r="O6306" s="2" t="n">
        <f aca="false">COUNTIF($F6306:$J6306,J6306)-1</f>
        <v>0</v>
      </c>
      <c r="P6306" s="3" t="str">
        <f aca="false">IF(AND(SUM(K6306:O6306)=2,(F6306+J6306)^2&lt;G6306^2+H6306^2+I6306^2),1,"")</f>
        <v/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1" t="n">
        <f aca="false">SMALL($A6307:$E6307,1)</f>
        <v>7</v>
      </c>
      <c r="G6307" s="1" t="n">
        <f aca="false">SMALL($A6307:$E6307,2)</f>
        <v>17</v>
      </c>
      <c r="H6307" s="1" t="n">
        <f aca="false">SMALL($A6307:$E6307,3)</f>
        <v>55</v>
      </c>
      <c r="I6307" s="1" t="n">
        <f aca="false">SMALL($A6307:$E6307,4)</f>
        <v>57</v>
      </c>
      <c r="J6307" s="1" t="n">
        <f aca="false">SMALL($A6307:$E6307,5)</f>
        <v>57</v>
      </c>
      <c r="K6307" s="2" t="n">
        <f aca="false">COUNTIF($F6307:$J6307,F6307)-1</f>
        <v>0</v>
      </c>
      <c r="L6307" s="2" t="n">
        <f aca="false">COUNTIF($F6307:$J6307,G6307)-1</f>
        <v>0</v>
      </c>
      <c r="M6307" s="2" t="n">
        <f aca="false">COUNTIF($F6307:$J6307,H6307)-1</f>
        <v>0</v>
      </c>
      <c r="N6307" s="2" t="n">
        <f aca="false">COUNTIF($F6307:$J6307,I6307)-1</f>
        <v>1</v>
      </c>
      <c r="O6307" s="2" t="n">
        <f aca="false">COUNTIF($F6307:$J6307,J6307)-1</f>
        <v>1</v>
      </c>
      <c r="P6307" s="3" t="n">
        <f aca="false">IF(AND(SUM(K6307:O6307)=2,(F6307+J6307)^2&lt;G6307^2+H6307^2+I6307^2),1,"")</f>
        <v>1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1" t="n">
        <f aca="false">SMALL($A6308:$E6308,1)</f>
        <v>15</v>
      </c>
      <c r="G6308" s="1" t="n">
        <f aca="false">SMALL($A6308:$E6308,2)</f>
        <v>17</v>
      </c>
      <c r="H6308" s="1" t="n">
        <f aca="false">SMALL($A6308:$E6308,3)</f>
        <v>24</v>
      </c>
      <c r="I6308" s="1" t="n">
        <f aca="false">SMALL($A6308:$E6308,4)</f>
        <v>60</v>
      </c>
      <c r="J6308" s="1" t="n">
        <f aca="false">SMALL($A6308:$E6308,5)</f>
        <v>120</v>
      </c>
      <c r="K6308" s="2" t="n">
        <f aca="false">COUNTIF($F6308:$J6308,F6308)-1</f>
        <v>0</v>
      </c>
      <c r="L6308" s="2" t="n">
        <f aca="false">COUNTIF($F6308:$J6308,G6308)-1</f>
        <v>0</v>
      </c>
      <c r="M6308" s="2" t="n">
        <f aca="false">COUNTIF($F6308:$J6308,H6308)-1</f>
        <v>0</v>
      </c>
      <c r="N6308" s="2" t="n">
        <f aca="false">COUNTIF($F6308:$J6308,I6308)-1</f>
        <v>0</v>
      </c>
      <c r="O6308" s="2" t="n">
        <f aca="false">COUNTIF($F6308:$J6308,J6308)-1</f>
        <v>0</v>
      </c>
      <c r="P6308" s="3" t="str">
        <f aca="false">IF(AND(SUM(K6308:O6308)=2,(F6308+J6308)^2&lt;G6308^2+H6308^2+I6308^2),1,"")</f>
        <v/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1" t="n">
        <f aca="false">SMALL($A6309:$E6309,1)</f>
        <v>16</v>
      </c>
      <c r="G6309" s="1" t="n">
        <f aca="false">SMALL($A6309:$E6309,2)</f>
        <v>34</v>
      </c>
      <c r="H6309" s="1" t="n">
        <f aca="false">SMALL($A6309:$E6309,3)</f>
        <v>49</v>
      </c>
      <c r="I6309" s="1" t="n">
        <f aca="false">SMALL($A6309:$E6309,4)</f>
        <v>55</v>
      </c>
      <c r="J6309" s="1" t="n">
        <f aca="false">SMALL($A6309:$E6309,5)</f>
        <v>55</v>
      </c>
      <c r="K6309" s="2" t="n">
        <f aca="false">COUNTIF($F6309:$J6309,F6309)-1</f>
        <v>0</v>
      </c>
      <c r="L6309" s="2" t="n">
        <f aca="false">COUNTIF($F6309:$J6309,G6309)-1</f>
        <v>0</v>
      </c>
      <c r="M6309" s="2" t="n">
        <f aca="false">COUNTIF($F6309:$J6309,H6309)-1</f>
        <v>0</v>
      </c>
      <c r="N6309" s="2" t="n">
        <f aca="false">COUNTIF($F6309:$J6309,I6309)-1</f>
        <v>1</v>
      </c>
      <c r="O6309" s="2" t="n">
        <f aca="false">COUNTIF($F6309:$J6309,J6309)-1</f>
        <v>1</v>
      </c>
      <c r="P6309" s="3" t="n">
        <f aca="false">IF(AND(SUM(K6309:O6309)=2,(F6309+J6309)^2&lt;G6309^2+H6309^2+I6309^2),1,"")</f>
        <v>1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1" t="n">
        <f aca="false">SMALL($A6310:$E6310,1)</f>
        <v>17</v>
      </c>
      <c r="G6310" s="1" t="n">
        <f aca="false">SMALL($A6310:$E6310,2)</f>
        <v>23</v>
      </c>
      <c r="H6310" s="1" t="n">
        <f aca="false">SMALL($A6310:$E6310,3)</f>
        <v>55</v>
      </c>
      <c r="I6310" s="1" t="n">
        <f aca="false">SMALL($A6310:$E6310,4)</f>
        <v>55</v>
      </c>
      <c r="J6310" s="1" t="n">
        <f aca="false">SMALL($A6310:$E6310,5)</f>
        <v>60</v>
      </c>
      <c r="K6310" s="2" t="n">
        <f aca="false">COUNTIF($F6310:$J6310,F6310)-1</f>
        <v>0</v>
      </c>
      <c r="L6310" s="2" t="n">
        <f aca="false">COUNTIF($F6310:$J6310,G6310)-1</f>
        <v>0</v>
      </c>
      <c r="M6310" s="2" t="n">
        <f aca="false">COUNTIF($F6310:$J6310,H6310)-1</f>
        <v>1</v>
      </c>
      <c r="N6310" s="2" t="n">
        <f aca="false">COUNTIF($F6310:$J6310,I6310)-1</f>
        <v>1</v>
      </c>
      <c r="O6310" s="2" t="n">
        <f aca="false">COUNTIF($F6310:$J6310,J6310)-1</f>
        <v>0</v>
      </c>
      <c r="P6310" s="3" t="n">
        <f aca="false">IF(AND(SUM(K6310:O6310)=2,(F6310+J6310)^2&lt;G6310^2+H6310^2+I6310^2),1,"")</f>
        <v>1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1" t="n">
        <f aca="false">SMALL($A6311:$E6311,1)</f>
        <v>7</v>
      </c>
      <c r="G6311" s="1" t="n">
        <f aca="false">SMALL($A6311:$E6311,2)</f>
        <v>19</v>
      </c>
      <c r="H6311" s="1" t="n">
        <f aca="false">SMALL($A6311:$E6311,3)</f>
        <v>62</v>
      </c>
      <c r="I6311" s="1" t="n">
        <f aca="false">SMALL($A6311:$E6311,4)</f>
        <v>79</v>
      </c>
      <c r="J6311" s="1" t="n">
        <f aca="false">SMALL($A6311:$E6311,5)</f>
        <v>158</v>
      </c>
      <c r="K6311" s="2" t="n">
        <f aca="false">COUNTIF($F6311:$J6311,F6311)-1</f>
        <v>0</v>
      </c>
      <c r="L6311" s="2" t="n">
        <f aca="false">COUNTIF($F6311:$J6311,G6311)-1</f>
        <v>0</v>
      </c>
      <c r="M6311" s="2" t="n">
        <f aca="false">COUNTIF($F6311:$J6311,H6311)-1</f>
        <v>0</v>
      </c>
      <c r="N6311" s="2" t="n">
        <f aca="false">COUNTIF($F6311:$J6311,I6311)-1</f>
        <v>0</v>
      </c>
      <c r="O6311" s="2" t="n">
        <f aca="false">COUNTIF($F6311:$J6311,J6311)-1</f>
        <v>0</v>
      </c>
      <c r="P6311" s="3" t="str">
        <f aca="false">IF(AND(SUM(K6311:O6311)=2,(F6311+J6311)^2&lt;G6311^2+H6311^2+I6311^2),1,"")</f>
        <v/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1" t="n">
        <f aca="false">SMALL($A6312:$E6312,1)</f>
        <v>16</v>
      </c>
      <c r="G6312" s="1" t="n">
        <f aca="false">SMALL($A6312:$E6312,2)</f>
        <v>39</v>
      </c>
      <c r="H6312" s="1" t="n">
        <f aca="false">SMALL($A6312:$E6312,3)</f>
        <v>41</v>
      </c>
      <c r="I6312" s="1" t="n">
        <f aca="false">SMALL($A6312:$E6312,4)</f>
        <v>48</v>
      </c>
      <c r="J6312" s="1" t="n">
        <f aca="false">SMALL($A6312:$E6312,5)</f>
        <v>78</v>
      </c>
      <c r="K6312" s="2" t="n">
        <f aca="false">COUNTIF($F6312:$J6312,F6312)-1</f>
        <v>0</v>
      </c>
      <c r="L6312" s="2" t="n">
        <f aca="false">COUNTIF($F6312:$J6312,G6312)-1</f>
        <v>0</v>
      </c>
      <c r="M6312" s="2" t="n">
        <f aca="false">COUNTIF($F6312:$J6312,H6312)-1</f>
        <v>0</v>
      </c>
      <c r="N6312" s="2" t="n">
        <f aca="false">COUNTIF($F6312:$J6312,I6312)-1</f>
        <v>0</v>
      </c>
      <c r="O6312" s="2" t="n">
        <f aca="false">COUNTIF($F6312:$J6312,J6312)-1</f>
        <v>0</v>
      </c>
      <c r="P6312" s="3" t="str">
        <f aca="false">IF(AND(SUM(K6312:O6312)=2,(F6312+J6312)^2&lt;G6312^2+H6312^2+I6312^2),1,"")</f>
        <v/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1" t="n">
        <f aca="false">SMALL($A6313:$E6313,1)</f>
        <v>31</v>
      </c>
      <c r="G6313" s="1" t="n">
        <f aca="false">SMALL($A6313:$E6313,2)</f>
        <v>46</v>
      </c>
      <c r="H6313" s="1" t="n">
        <f aca="false">SMALL($A6313:$E6313,3)</f>
        <v>47</v>
      </c>
      <c r="I6313" s="1" t="n">
        <f aca="false">SMALL($A6313:$E6313,4)</f>
        <v>55</v>
      </c>
      <c r="J6313" s="1" t="n">
        <f aca="false">SMALL($A6313:$E6313,5)</f>
        <v>62</v>
      </c>
      <c r="K6313" s="2" t="n">
        <f aca="false">COUNTIF($F6313:$J6313,F6313)-1</f>
        <v>0</v>
      </c>
      <c r="L6313" s="2" t="n">
        <f aca="false">COUNTIF($F6313:$J6313,G6313)-1</f>
        <v>0</v>
      </c>
      <c r="M6313" s="2" t="n">
        <f aca="false">COUNTIF($F6313:$J6313,H6313)-1</f>
        <v>0</v>
      </c>
      <c r="N6313" s="2" t="n">
        <f aca="false">COUNTIF($F6313:$J6313,I6313)-1</f>
        <v>0</v>
      </c>
      <c r="O6313" s="2" t="n">
        <f aca="false">COUNTIF($F6313:$J6313,J6313)-1</f>
        <v>0</v>
      </c>
      <c r="P6313" s="3" t="str">
        <f aca="false">IF(AND(SUM(K6313:O6313)=2,(F6313+J6313)^2&lt;G6313^2+H6313^2+I6313^2),1,"")</f>
        <v/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1" t="n">
        <f aca="false">SMALL($A6314:$E6314,1)</f>
        <v>28</v>
      </c>
      <c r="G6314" s="1" t="n">
        <f aca="false">SMALL($A6314:$E6314,2)</f>
        <v>52</v>
      </c>
      <c r="H6314" s="1" t="n">
        <f aca="false">SMALL($A6314:$E6314,3)</f>
        <v>52</v>
      </c>
      <c r="I6314" s="1" t="n">
        <f aca="false">SMALL($A6314:$E6314,4)</f>
        <v>66</v>
      </c>
      <c r="J6314" s="1" t="n">
        <f aca="false">SMALL($A6314:$E6314,5)</f>
        <v>73</v>
      </c>
      <c r="K6314" s="2" t="n">
        <f aca="false">COUNTIF($F6314:$J6314,F6314)-1</f>
        <v>0</v>
      </c>
      <c r="L6314" s="2" t="n">
        <f aca="false">COUNTIF($F6314:$J6314,G6314)-1</f>
        <v>1</v>
      </c>
      <c r="M6314" s="2" t="n">
        <f aca="false">COUNTIF($F6314:$J6314,H6314)-1</f>
        <v>1</v>
      </c>
      <c r="N6314" s="2" t="n">
        <f aca="false">COUNTIF($F6314:$J6314,I6314)-1</f>
        <v>0</v>
      </c>
      <c r="O6314" s="2" t="n">
        <f aca="false">COUNTIF($F6314:$J6314,J6314)-1</f>
        <v>0</v>
      </c>
      <c r="P6314" s="3" t="str">
        <f aca="false">IF(AND(SUM(K6314:O6314)=2,(F6314+J6314)^2&lt;G6314^2+H6314^2+I6314^2),1,"")</f>
        <v/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1" t="n">
        <f aca="false">SMALL($A6315:$E6315,1)</f>
        <v>40</v>
      </c>
      <c r="G6315" s="1" t="n">
        <f aca="false">SMALL($A6315:$E6315,2)</f>
        <v>45</v>
      </c>
      <c r="H6315" s="1" t="n">
        <f aca="false">SMALL($A6315:$E6315,3)</f>
        <v>50</v>
      </c>
      <c r="I6315" s="1" t="n">
        <f aca="false">SMALL($A6315:$E6315,4)</f>
        <v>61</v>
      </c>
      <c r="J6315" s="1" t="n">
        <f aca="false">SMALL($A6315:$E6315,5)</f>
        <v>183</v>
      </c>
      <c r="K6315" s="2" t="n">
        <f aca="false">COUNTIF($F6315:$J6315,F6315)-1</f>
        <v>0</v>
      </c>
      <c r="L6315" s="2" t="n">
        <f aca="false">COUNTIF($F6315:$J6315,G6315)-1</f>
        <v>0</v>
      </c>
      <c r="M6315" s="2" t="n">
        <f aca="false">COUNTIF($F6315:$J6315,H6315)-1</f>
        <v>0</v>
      </c>
      <c r="N6315" s="2" t="n">
        <f aca="false">COUNTIF($F6315:$J6315,I6315)-1</f>
        <v>0</v>
      </c>
      <c r="O6315" s="2" t="n">
        <f aca="false">COUNTIF($F6315:$J6315,J6315)-1</f>
        <v>0</v>
      </c>
      <c r="P6315" s="3" t="str">
        <f aca="false">IF(AND(SUM(K6315:O6315)=2,(F6315+J6315)^2&lt;G6315^2+H6315^2+I6315^2),1,"")</f>
        <v/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1" t="n">
        <f aca="false">SMALL($A6316:$E6316,1)</f>
        <v>21</v>
      </c>
      <c r="G6316" s="1" t="n">
        <f aca="false">SMALL($A6316:$E6316,2)</f>
        <v>21</v>
      </c>
      <c r="H6316" s="1" t="n">
        <f aca="false">SMALL($A6316:$E6316,3)</f>
        <v>62</v>
      </c>
      <c r="I6316" s="1" t="n">
        <f aca="false">SMALL($A6316:$E6316,4)</f>
        <v>68</v>
      </c>
      <c r="J6316" s="1" t="n">
        <f aca="false">SMALL($A6316:$E6316,5)</f>
        <v>73</v>
      </c>
      <c r="K6316" s="2" t="n">
        <f aca="false">COUNTIF($F6316:$J6316,F6316)-1</f>
        <v>1</v>
      </c>
      <c r="L6316" s="2" t="n">
        <f aca="false">COUNTIF($F6316:$J6316,G6316)-1</f>
        <v>1</v>
      </c>
      <c r="M6316" s="2" t="n">
        <f aca="false">COUNTIF($F6316:$J6316,H6316)-1</f>
        <v>0</v>
      </c>
      <c r="N6316" s="2" t="n">
        <f aca="false">COUNTIF($F6316:$J6316,I6316)-1</f>
        <v>0</v>
      </c>
      <c r="O6316" s="2" t="n">
        <f aca="false">COUNTIF($F6316:$J6316,J6316)-1</f>
        <v>0</v>
      </c>
      <c r="P6316" s="3" t="n">
        <f aca="false">IF(AND(SUM(K6316:O6316)=2,(F6316+J6316)^2&lt;G6316^2+H6316^2+I6316^2),1,"")</f>
        <v>1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1" t="n">
        <f aca="false">SMALL($A6317:$E6317,1)</f>
        <v>32</v>
      </c>
      <c r="G6317" s="1" t="n">
        <f aca="false">SMALL($A6317:$E6317,2)</f>
        <v>42</v>
      </c>
      <c r="H6317" s="1" t="n">
        <f aca="false">SMALL($A6317:$E6317,3)</f>
        <v>68</v>
      </c>
      <c r="I6317" s="1" t="n">
        <f aca="false">SMALL($A6317:$E6317,4)</f>
        <v>68</v>
      </c>
      <c r="J6317" s="1" t="n">
        <f aca="false">SMALL($A6317:$E6317,5)</f>
        <v>81</v>
      </c>
      <c r="K6317" s="2" t="n">
        <f aca="false">COUNTIF($F6317:$J6317,F6317)-1</f>
        <v>0</v>
      </c>
      <c r="L6317" s="2" t="n">
        <f aca="false">COUNTIF($F6317:$J6317,G6317)-1</f>
        <v>0</v>
      </c>
      <c r="M6317" s="2" t="n">
        <f aca="false">COUNTIF($F6317:$J6317,H6317)-1</f>
        <v>1</v>
      </c>
      <c r="N6317" s="2" t="n">
        <f aca="false">COUNTIF($F6317:$J6317,I6317)-1</f>
        <v>1</v>
      </c>
      <c r="O6317" s="2" t="n">
        <f aca="false">COUNTIF($F6317:$J6317,J6317)-1</f>
        <v>0</v>
      </c>
      <c r="P6317" s="3" t="str">
        <f aca="false">IF(AND(SUM(K6317:O6317)=2,(F6317+J6317)^2&lt;G6317^2+H6317^2+I6317^2),1,"")</f>
        <v/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1" t="n">
        <f aca="false">SMALL($A6318:$E6318,1)</f>
        <v>23</v>
      </c>
      <c r="G6318" s="1" t="n">
        <f aca="false">SMALL($A6318:$E6318,2)</f>
        <v>30</v>
      </c>
      <c r="H6318" s="1" t="n">
        <f aca="false">SMALL($A6318:$E6318,3)</f>
        <v>38</v>
      </c>
      <c r="I6318" s="1" t="n">
        <f aca="false">SMALL($A6318:$E6318,4)</f>
        <v>47</v>
      </c>
      <c r="J6318" s="1" t="n">
        <f aca="false">SMALL($A6318:$E6318,5)</f>
        <v>141</v>
      </c>
      <c r="K6318" s="2" t="n">
        <f aca="false">COUNTIF($F6318:$J6318,F6318)-1</f>
        <v>0</v>
      </c>
      <c r="L6318" s="2" t="n">
        <f aca="false">COUNTIF($F6318:$J6318,G6318)-1</f>
        <v>0</v>
      </c>
      <c r="M6318" s="2" t="n">
        <f aca="false">COUNTIF($F6318:$J6318,H6318)-1</f>
        <v>0</v>
      </c>
      <c r="N6318" s="2" t="n">
        <f aca="false">COUNTIF($F6318:$J6318,I6318)-1</f>
        <v>0</v>
      </c>
      <c r="O6318" s="2" t="n">
        <f aca="false">COUNTIF($F6318:$J6318,J6318)-1</f>
        <v>0</v>
      </c>
      <c r="P6318" s="3" t="str">
        <f aca="false">IF(AND(SUM(K6318:O6318)=2,(F6318+J6318)^2&lt;G6318^2+H6318^2+I6318^2),1,"")</f>
        <v/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1" t="n">
        <f aca="false">SMALL($A6319:$E6319,1)</f>
        <v>63</v>
      </c>
      <c r="G6319" s="1" t="n">
        <f aca="false">SMALL($A6319:$E6319,2)</f>
        <v>74</v>
      </c>
      <c r="H6319" s="1" t="n">
        <f aca="false">SMALL($A6319:$E6319,3)</f>
        <v>83</v>
      </c>
      <c r="I6319" s="1" t="n">
        <f aca="false">SMALL($A6319:$E6319,4)</f>
        <v>83</v>
      </c>
      <c r="J6319" s="1" t="n">
        <f aca="false">SMALL($A6319:$E6319,5)</f>
        <v>93</v>
      </c>
      <c r="K6319" s="2" t="n">
        <f aca="false">COUNTIF($F6319:$J6319,F6319)-1</f>
        <v>0</v>
      </c>
      <c r="L6319" s="2" t="n">
        <f aca="false">COUNTIF($F6319:$J6319,G6319)-1</f>
        <v>0</v>
      </c>
      <c r="M6319" s="2" t="n">
        <f aca="false">COUNTIF($F6319:$J6319,H6319)-1</f>
        <v>1</v>
      </c>
      <c r="N6319" s="2" t="n">
        <f aca="false">COUNTIF($F6319:$J6319,I6319)-1</f>
        <v>1</v>
      </c>
      <c r="O6319" s="2" t="n">
        <f aca="false">COUNTIF($F6319:$J6319,J6319)-1</f>
        <v>0</v>
      </c>
      <c r="P6319" s="3" t="str">
        <f aca="false">IF(AND(SUM(K6319:O6319)=2,(F6319+J6319)^2&lt;G6319^2+H6319^2+I6319^2),1,"")</f>
        <v/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1" t="n">
        <f aca="false">SMALL($A6320:$E6320,1)</f>
        <v>38</v>
      </c>
      <c r="G6320" s="1" t="n">
        <f aca="false">SMALL($A6320:$E6320,2)</f>
        <v>53</v>
      </c>
      <c r="H6320" s="1" t="n">
        <f aca="false">SMALL($A6320:$E6320,3)</f>
        <v>71</v>
      </c>
      <c r="I6320" s="1" t="n">
        <f aca="false">SMALL($A6320:$E6320,4)</f>
        <v>79</v>
      </c>
      <c r="J6320" s="1" t="n">
        <f aca="false">SMALL($A6320:$E6320,5)</f>
        <v>213</v>
      </c>
      <c r="K6320" s="2" t="n">
        <f aca="false">COUNTIF($F6320:$J6320,F6320)-1</f>
        <v>0</v>
      </c>
      <c r="L6320" s="2" t="n">
        <f aca="false">COUNTIF($F6320:$J6320,G6320)-1</f>
        <v>0</v>
      </c>
      <c r="M6320" s="2" t="n">
        <f aca="false">COUNTIF($F6320:$J6320,H6320)-1</f>
        <v>0</v>
      </c>
      <c r="N6320" s="2" t="n">
        <f aca="false">COUNTIF($F6320:$J6320,I6320)-1</f>
        <v>0</v>
      </c>
      <c r="O6320" s="2" t="n">
        <f aca="false">COUNTIF($F6320:$J6320,J6320)-1</f>
        <v>0</v>
      </c>
      <c r="P6320" s="3" t="str">
        <f aca="false">IF(AND(SUM(K6320:O6320)=2,(F6320+J6320)^2&lt;G6320^2+H6320^2+I6320^2),1,"")</f>
        <v/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1" t="n">
        <f aca="false">SMALL($A6321:$E6321,1)</f>
        <v>57</v>
      </c>
      <c r="G6321" s="1" t="n">
        <f aca="false">SMALL($A6321:$E6321,2)</f>
        <v>68</v>
      </c>
      <c r="H6321" s="1" t="n">
        <f aca="false">SMALL($A6321:$E6321,3)</f>
        <v>78</v>
      </c>
      <c r="I6321" s="1" t="n">
        <f aca="false">SMALL($A6321:$E6321,4)</f>
        <v>80</v>
      </c>
      <c r="J6321" s="1" t="n">
        <f aca="false">SMALL($A6321:$E6321,5)</f>
        <v>114</v>
      </c>
      <c r="K6321" s="2" t="n">
        <f aca="false">COUNTIF($F6321:$J6321,F6321)-1</f>
        <v>0</v>
      </c>
      <c r="L6321" s="2" t="n">
        <f aca="false">COUNTIF($F6321:$J6321,G6321)-1</f>
        <v>0</v>
      </c>
      <c r="M6321" s="2" t="n">
        <f aca="false">COUNTIF($F6321:$J6321,H6321)-1</f>
        <v>0</v>
      </c>
      <c r="N6321" s="2" t="n">
        <f aca="false">COUNTIF($F6321:$J6321,I6321)-1</f>
        <v>0</v>
      </c>
      <c r="O6321" s="2" t="n">
        <f aca="false">COUNTIF($F6321:$J6321,J6321)-1</f>
        <v>0</v>
      </c>
      <c r="P6321" s="3" t="str">
        <f aca="false">IF(AND(SUM(K6321:O6321)=2,(F6321+J6321)^2&lt;G6321^2+H6321^2+I6321^2),1,"")</f>
        <v/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1" t="n">
        <f aca="false">SMALL($A6322:$E6322,1)</f>
        <v>4</v>
      </c>
      <c r="G6322" s="1" t="n">
        <f aca="false">SMALL($A6322:$E6322,2)</f>
        <v>4</v>
      </c>
      <c r="H6322" s="1" t="n">
        <f aca="false">SMALL($A6322:$E6322,3)</f>
        <v>12</v>
      </c>
      <c r="I6322" s="1" t="n">
        <f aca="false">SMALL($A6322:$E6322,4)</f>
        <v>31</v>
      </c>
      <c r="J6322" s="1" t="n">
        <f aca="false">SMALL($A6322:$E6322,5)</f>
        <v>44</v>
      </c>
      <c r="K6322" s="2" t="n">
        <f aca="false">COUNTIF($F6322:$J6322,F6322)-1</f>
        <v>1</v>
      </c>
      <c r="L6322" s="2" t="n">
        <f aca="false">COUNTIF($F6322:$J6322,G6322)-1</f>
        <v>1</v>
      </c>
      <c r="M6322" s="2" t="n">
        <f aca="false">COUNTIF($F6322:$J6322,H6322)-1</f>
        <v>0</v>
      </c>
      <c r="N6322" s="2" t="n">
        <f aca="false">COUNTIF($F6322:$J6322,I6322)-1</f>
        <v>0</v>
      </c>
      <c r="O6322" s="2" t="n">
        <f aca="false">COUNTIF($F6322:$J6322,J6322)-1</f>
        <v>0</v>
      </c>
      <c r="P6322" s="3" t="str">
        <f aca="false">IF(AND(SUM(K6322:O6322)=2,(F6322+J6322)^2&lt;G6322^2+H6322^2+I6322^2),1,"")</f>
        <v/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1" t="n">
        <f aca="false">SMALL($A6323:$E6323,1)</f>
        <v>34</v>
      </c>
      <c r="G6323" s="1" t="n">
        <f aca="false">SMALL($A6323:$E6323,2)</f>
        <v>38</v>
      </c>
      <c r="H6323" s="1" t="n">
        <f aca="false">SMALL($A6323:$E6323,3)</f>
        <v>55</v>
      </c>
      <c r="I6323" s="1" t="n">
        <f aca="false">SMALL($A6323:$E6323,4)</f>
        <v>61</v>
      </c>
      <c r="J6323" s="1" t="n">
        <f aca="false">SMALL($A6323:$E6323,5)</f>
        <v>102</v>
      </c>
      <c r="K6323" s="2" t="n">
        <f aca="false">COUNTIF($F6323:$J6323,F6323)-1</f>
        <v>0</v>
      </c>
      <c r="L6323" s="2" t="n">
        <f aca="false">COUNTIF($F6323:$J6323,G6323)-1</f>
        <v>0</v>
      </c>
      <c r="M6323" s="2" t="n">
        <f aca="false">COUNTIF($F6323:$J6323,H6323)-1</f>
        <v>0</v>
      </c>
      <c r="N6323" s="2" t="n">
        <f aca="false">COUNTIF($F6323:$J6323,I6323)-1</f>
        <v>0</v>
      </c>
      <c r="O6323" s="2" t="n">
        <f aca="false">COUNTIF($F6323:$J6323,J6323)-1</f>
        <v>0</v>
      </c>
      <c r="P6323" s="3" t="str">
        <f aca="false">IF(AND(SUM(K6323:O6323)=2,(F6323+J6323)^2&lt;G6323^2+H6323^2+I6323^2),1,"")</f>
        <v/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1" t="n">
        <f aca="false">SMALL($A6324:$E6324,1)</f>
        <v>16</v>
      </c>
      <c r="G6324" s="1" t="n">
        <f aca="false">SMALL($A6324:$E6324,2)</f>
        <v>28</v>
      </c>
      <c r="H6324" s="1" t="n">
        <f aca="false">SMALL($A6324:$E6324,3)</f>
        <v>30</v>
      </c>
      <c r="I6324" s="1" t="n">
        <f aca="false">SMALL($A6324:$E6324,4)</f>
        <v>34</v>
      </c>
      <c r="J6324" s="1" t="n">
        <f aca="false">SMALL($A6324:$E6324,5)</f>
        <v>48</v>
      </c>
      <c r="K6324" s="2" t="n">
        <f aca="false">COUNTIF($F6324:$J6324,F6324)-1</f>
        <v>0</v>
      </c>
      <c r="L6324" s="2" t="n">
        <f aca="false">COUNTIF($F6324:$J6324,G6324)-1</f>
        <v>0</v>
      </c>
      <c r="M6324" s="2" t="n">
        <f aca="false">COUNTIF($F6324:$J6324,H6324)-1</f>
        <v>0</v>
      </c>
      <c r="N6324" s="2" t="n">
        <f aca="false">COUNTIF($F6324:$J6324,I6324)-1</f>
        <v>0</v>
      </c>
      <c r="O6324" s="2" t="n">
        <f aca="false">COUNTIF($F6324:$J6324,J6324)-1</f>
        <v>0</v>
      </c>
      <c r="P6324" s="3" t="str">
        <f aca="false">IF(AND(SUM(K6324:O6324)=2,(F6324+J6324)^2&lt;G6324^2+H6324^2+I6324^2),1,"")</f>
        <v/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1" t="n">
        <f aca="false">SMALL($A6325:$E6325,1)</f>
        <v>14</v>
      </c>
      <c r="G6325" s="1" t="n">
        <f aca="false">SMALL($A6325:$E6325,2)</f>
        <v>14</v>
      </c>
      <c r="H6325" s="1" t="n">
        <f aca="false">SMALL($A6325:$E6325,3)</f>
        <v>42</v>
      </c>
      <c r="I6325" s="1" t="n">
        <f aca="false">SMALL($A6325:$E6325,4)</f>
        <v>49</v>
      </c>
      <c r="J6325" s="1" t="n">
        <f aca="false">SMALL($A6325:$E6325,5)</f>
        <v>73</v>
      </c>
      <c r="K6325" s="2" t="n">
        <f aca="false">COUNTIF($F6325:$J6325,F6325)-1</f>
        <v>1</v>
      </c>
      <c r="L6325" s="2" t="n">
        <f aca="false">COUNTIF($F6325:$J6325,G6325)-1</f>
        <v>1</v>
      </c>
      <c r="M6325" s="2" t="n">
        <f aca="false">COUNTIF($F6325:$J6325,H6325)-1</f>
        <v>0</v>
      </c>
      <c r="N6325" s="2" t="n">
        <f aca="false">COUNTIF($F6325:$J6325,I6325)-1</f>
        <v>0</v>
      </c>
      <c r="O6325" s="2" t="n">
        <f aca="false">COUNTIF($F6325:$J6325,J6325)-1</f>
        <v>0</v>
      </c>
      <c r="P6325" s="3" t="str">
        <f aca="false">IF(AND(SUM(K6325:O6325)=2,(F6325+J6325)^2&lt;G6325^2+H6325^2+I6325^2),1,"")</f>
        <v/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1" t="n">
        <f aca="false">SMALL($A6326:$E6326,1)</f>
        <v>29</v>
      </c>
      <c r="G6326" s="1" t="n">
        <f aca="false">SMALL($A6326:$E6326,2)</f>
        <v>53</v>
      </c>
      <c r="H6326" s="1" t="n">
        <f aca="false">SMALL($A6326:$E6326,3)</f>
        <v>60</v>
      </c>
      <c r="I6326" s="1" t="n">
        <f aca="false">SMALL($A6326:$E6326,4)</f>
        <v>63</v>
      </c>
      <c r="J6326" s="1" t="n">
        <f aca="false">SMALL($A6326:$E6326,5)</f>
        <v>120</v>
      </c>
      <c r="K6326" s="2" t="n">
        <f aca="false">COUNTIF($F6326:$J6326,F6326)-1</f>
        <v>0</v>
      </c>
      <c r="L6326" s="2" t="n">
        <f aca="false">COUNTIF($F6326:$J6326,G6326)-1</f>
        <v>0</v>
      </c>
      <c r="M6326" s="2" t="n">
        <f aca="false">COUNTIF($F6326:$J6326,H6326)-1</f>
        <v>0</v>
      </c>
      <c r="N6326" s="2" t="n">
        <f aca="false">COUNTIF($F6326:$J6326,I6326)-1</f>
        <v>0</v>
      </c>
      <c r="O6326" s="2" t="n">
        <f aca="false">COUNTIF($F6326:$J6326,J6326)-1</f>
        <v>0</v>
      </c>
      <c r="P6326" s="3" t="str">
        <f aca="false">IF(AND(SUM(K6326:O6326)=2,(F6326+J6326)^2&lt;G6326^2+H6326^2+I6326^2),1,"")</f>
        <v/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1" t="n">
        <f aca="false">SMALL($A6327:$E6327,1)</f>
        <v>10</v>
      </c>
      <c r="G6327" s="1" t="n">
        <f aca="false">SMALL($A6327:$E6327,2)</f>
        <v>45</v>
      </c>
      <c r="H6327" s="1" t="n">
        <f aca="false">SMALL($A6327:$E6327,3)</f>
        <v>67</v>
      </c>
      <c r="I6327" s="1" t="n">
        <f aca="false">SMALL($A6327:$E6327,4)</f>
        <v>74</v>
      </c>
      <c r="J6327" s="1" t="n">
        <f aca="false">SMALL($A6327:$E6327,5)</f>
        <v>222</v>
      </c>
      <c r="K6327" s="2" t="n">
        <f aca="false">COUNTIF($F6327:$J6327,F6327)-1</f>
        <v>0</v>
      </c>
      <c r="L6327" s="2" t="n">
        <f aca="false">COUNTIF($F6327:$J6327,G6327)-1</f>
        <v>0</v>
      </c>
      <c r="M6327" s="2" t="n">
        <f aca="false">COUNTIF($F6327:$J6327,H6327)-1</f>
        <v>0</v>
      </c>
      <c r="N6327" s="2" t="n">
        <f aca="false">COUNTIF($F6327:$J6327,I6327)-1</f>
        <v>0</v>
      </c>
      <c r="O6327" s="2" t="n">
        <f aca="false">COUNTIF($F6327:$J6327,J6327)-1</f>
        <v>0</v>
      </c>
      <c r="P6327" s="3" t="str">
        <f aca="false">IF(AND(SUM(K6327:O6327)=2,(F6327+J6327)^2&lt;G6327^2+H6327^2+I6327^2),1,"")</f>
        <v/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1" t="n">
        <f aca="false">SMALL($A6328:$E6328,1)</f>
        <v>22</v>
      </c>
      <c r="G6328" s="1" t="n">
        <f aca="false">SMALL($A6328:$E6328,2)</f>
        <v>64</v>
      </c>
      <c r="H6328" s="1" t="n">
        <f aca="false">SMALL($A6328:$E6328,3)</f>
        <v>68</v>
      </c>
      <c r="I6328" s="1" t="n">
        <f aca="false">SMALL($A6328:$E6328,4)</f>
        <v>88</v>
      </c>
      <c r="J6328" s="1" t="n">
        <f aca="false">SMALL($A6328:$E6328,5)</f>
        <v>128</v>
      </c>
      <c r="K6328" s="2" t="n">
        <f aca="false">COUNTIF($F6328:$J6328,F6328)-1</f>
        <v>0</v>
      </c>
      <c r="L6328" s="2" t="n">
        <f aca="false">COUNTIF($F6328:$J6328,G6328)-1</f>
        <v>0</v>
      </c>
      <c r="M6328" s="2" t="n">
        <f aca="false">COUNTIF($F6328:$J6328,H6328)-1</f>
        <v>0</v>
      </c>
      <c r="N6328" s="2" t="n">
        <f aca="false">COUNTIF($F6328:$J6328,I6328)-1</f>
        <v>0</v>
      </c>
      <c r="O6328" s="2" t="n">
        <f aca="false">COUNTIF($F6328:$J6328,J6328)-1</f>
        <v>0</v>
      </c>
      <c r="P6328" s="3" t="str">
        <f aca="false">IF(AND(SUM(K6328:O6328)=2,(F6328+J6328)^2&lt;G6328^2+H6328^2+I6328^2),1,"")</f>
        <v/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1" t="n">
        <f aca="false">SMALL($A6329:$E6329,1)</f>
        <v>4</v>
      </c>
      <c r="G6329" s="1" t="n">
        <f aca="false">SMALL($A6329:$E6329,2)</f>
        <v>33</v>
      </c>
      <c r="H6329" s="1" t="n">
        <f aca="false">SMALL($A6329:$E6329,3)</f>
        <v>66</v>
      </c>
      <c r="I6329" s="1" t="n">
        <f aca="false">SMALL($A6329:$E6329,4)</f>
        <v>67</v>
      </c>
      <c r="J6329" s="1" t="n">
        <f aca="false">SMALL($A6329:$E6329,5)</f>
        <v>86</v>
      </c>
      <c r="K6329" s="2" t="n">
        <f aca="false">COUNTIF($F6329:$J6329,F6329)-1</f>
        <v>0</v>
      </c>
      <c r="L6329" s="2" t="n">
        <f aca="false">COUNTIF($F6329:$J6329,G6329)-1</f>
        <v>0</v>
      </c>
      <c r="M6329" s="2" t="n">
        <f aca="false">COUNTIF($F6329:$J6329,H6329)-1</f>
        <v>0</v>
      </c>
      <c r="N6329" s="2" t="n">
        <f aca="false">COUNTIF($F6329:$J6329,I6329)-1</f>
        <v>0</v>
      </c>
      <c r="O6329" s="2" t="n">
        <f aca="false">COUNTIF($F6329:$J6329,J6329)-1</f>
        <v>0</v>
      </c>
      <c r="P6329" s="3" t="str">
        <f aca="false">IF(AND(SUM(K6329:O6329)=2,(F6329+J6329)^2&lt;G6329^2+H6329^2+I6329^2),1,"")</f>
        <v/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1" t="n">
        <f aca="false">SMALL($A6330:$E6330,1)</f>
        <v>47</v>
      </c>
      <c r="G6330" s="1" t="n">
        <f aca="false">SMALL($A6330:$E6330,2)</f>
        <v>49</v>
      </c>
      <c r="H6330" s="1" t="n">
        <f aca="false">SMALL($A6330:$E6330,3)</f>
        <v>51</v>
      </c>
      <c r="I6330" s="1" t="n">
        <f aca="false">SMALL($A6330:$E6330,4)</f>
        <v>80</v>
      </c>
      <c r="J6330" s="1" t="n">
        <f aca="false">SMALL($A6330:$E6330,5)</f>
        <v>160</v>
      </c>
      <c r="K6330" s="2" t="n">
        <f aca="false">COUNTIF($F6330:$J6330,F6330)-1</f>
        <v>0</v>
      </c>
      <c r="L6330" s="2" t="n">
        <f aca="false">COUNTIF($F6330:$J6330,G6330)-1</f>
        <v>0</v>
      </c>
      <c r="M6330" s="2" t="n">
        <f aca="false">COUNTIF($F6330:$J6330,H6330)-1</f>
        <v>0</v>
      </c>
      <c r="N6330" s="2" t="n">
        <f aca="false">COUNTIF($F6330:$J6330,I6330)-1</f>
        <v>0</v>
      </c>
      <c r="O6330" s="2" t="n">
        <f aca="false">COUNTIF($F6330:$J6330,J6330)-1</f>
        <v>0</v>
      </c>
      <c r="P6330" s="3" t="str">
        <f aca="false">IF(AND(SUM(K6330:O6330)=2,(F6330+J6330)^2&lt;G6330^2+H6330^2+I6330^2),1,"")</f>
        <v/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1" t="n">
        <f aca="false">SMALL($A6331:$E6331,1)</f>
        <v>24</v>
      </c>
      <c r="G6331" s="1" t="n">
        <f aca="false">SMALL($A6331:$E6331,2)</f>
        <v>47</v>
      </c>
      <c r="H6331" s="1" t="n">
        <f aca="false">SMALL($A6331:$E6331,3)</f>
        <v>53</v>
      </c>
      <c r="I6331" s="1" t="n">
        <f aca="false">SMALL($A6331:$E6331,4)</f>
        <v>60</v>
      </c>
      <c r="J6331" s="1" t="n">
        <f aca="false">SMALL($A6331:$E6331,5)</f>
        <v>60</v>
      </c>
      <c r="K6331" s="2" t="n">
        <f aca="false">COUNTIF($F6331:$J6331,F6331)-1</f>
        <v>0</v>
      </c>
      <c r="L6331" s="2" t="n">
        <f aca="false">COUNTIF($F6331:$J6331,G6331)-1</f>
        <v>0</v>
      </c>
      <c r="M6331" s="2" t="n">
        <f aca="false">COUNTIF($F6331:$J6331,H6331)-1</f>
        <v>0</v>
      </c>
      <c r="N6331" s="2" t="n">
        <f aca="false">COUNTIF($F6331:$J6331,I6331)-1</f>
        <v>1</v>
      </c>
      <c r="O6331" s="2" t="n">
        <f aca="false">COUNTIF($F6331:$J6331,J6331)-1</f>
        <v>1</v>
      </c>
      <c r="P6331" s="3" t="n">
        <f aca="false">IF(AND(SUM(K6331:O6331)=2,(F6331+J6331)^2&lt;G6331^2+H6331^2+I6331^2),1,"")</f>
        <v>1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1" t="n">
        <f aca="false">SMALL($A6332:$E6332,1)</f>
        <v>16</v>
      </c>
      <c r="G6332" s="1" t="n">
        <f aca="false">SMALL($A6332:$E6332,2)</f>
        <v>18</v>
      </c>
      <c r="H6332" s="1" t="n">
        <f aca="false">SMALL($A6332:$E6332,3)</f>
        <v>26</v>
      </c>
      <c r="I6332" s="1" t="n">
        <f aca="false">SMALL($A6332:$E6332,4)</f>
        <v>43</v>
      </c>
      <c r="J6332" s="1" t="n">
        <f aca="false">SMALL($A6332:$E6332,5)</f>
        <v>129</v>
      </c>
      <c r="K6332" s="2" t="n">
        <f aca="false">COUNTIF($F6332:$J6332,F6332)-1</f>
        <v>0</v>
      </c>
      <c r="L6332" s="2" t="n">
        <f aca="false">COUNTIF($F6332:$J6332,G6332)-1</f>
        <v>0</v>
      </c>
      <c r="M6332" s="2" t="n">
        <f aca="false">COUNTIF($F6332:$J6332,H6332)-1</f>
        <v>0</v>
      </c>
      <c r="N6332" s="2" t="n">
        <f aca="false">COUNTIF($F6332:$J6332,I6332)-1</f>
        <v>0</v>
      </c>
      <c r="O6332" s="2" t="n">
        <f aca="false">COUNTIF($F6332:$J6332,J6332)-1</f>
        <v>0</v>
      </c>
      <c r="P6332" s="3" t="str">
        <f aca="false">IF(AND(SUM(K6332:O6332)=2,(F6332+J6332)^2&lt;G6332^2+H6332^2+I6332^2),1,"")</f>
        <v/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1" t="n">
        <f aca="false">SMALL($A6333:$E6333,1)</f>
        <v>37</v>
      </c>
      <c r="G6333" s="1" t="n">
        <f aca="false">SMALL($A6333:$E6333,2)</f>
        <v>40</v>
      </c>
      <c r="H6333" s="1" t="n">
        <f aca="false">SMALL($A6333:$E6333,3)</f>
        <v>55</v>
      </c>
      <c r="I6333" s="1" t="n">
        <f aca="false">SMALL($A6333:$E6333,4)</f>
        <v>55</v>
      </c>
      <c r="J6333" s="1" t="n">
        <f aca="false">SMALL($A6333:$E6333,5)</f>
        <v>75</v>
      </c>
      <c r="K6333" s="2" t="n">
        <f aca="false">COUNTIF($F6333:$J6333,F6333)-1</f>
        <v>0</v>
      </c>
      <c r="L6333" s="2" t="n">
        <f aca="false">COUNTIF($F6333:$J6333,G6333)-1</f>
        <v>0</v>
      </c>
      <c r="M6333" s="2" t="n">
        <f aca="false">COUNTIF($F6333:$J6333,H6333)-1</f>
        <v>1</v>
      </c>
      <c r="N6333" s="2" t="n">
        <f aca="false">COUNTIF($F6333:$J6333,I6333)-1</f>
        <v>1</v>
      </c>
      <c r="O6333" s="2" t="n">
        <f aca="false">COUNTIF($F6333:$J6333,J6333)-1</f>
        <v>0</v>
      </c>
      <c r="P6333" s="3" t="str">
        <f aca="false">IF(AND(SUM(K6333:O6333)=2,(F6333+J6333)^2&lt;G6333^2+H6333^2+I6333^2),1,"")</f>
        <v/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1" t="n">
        <f aca="false">SMALL($A6334:$E6334,1)</f>
        <v>14</v>
      </c>
      <c r="G6334" s="1" t="n">
        <f aca="false">SMALL($A6334:$E6334,2)</f>
        <v>19</v>
      </c>
      <c r="H6334" s="1" t="n">
        <f aca="false">SMALL($A6334:$E6334,3)</f>
        <v>39</v>
      </c>
      <c r="I6334" s="1" t="n">
        <f aca="false">SMALL($A6334:$E6334,4)</f>
        <v>39</v>
      </c>
      <c r="J6334" s="1" t="n">
        <f aca="false">SMALL($A6334:$E6334,5)</f>
        <v>53</v>
      </c>
      <c r="K6334" s="2" t="n">
        <f aca="false">COUNTIF($F6334:$J6334,F6334)-1</f>
        <v>0</v>
      </c>
      <c r="L6334" s="2" t="n">
        <f aca="false">COUNTIF($F6334:$J6334,G6334)-1</f>
        <v>0</v>
      </c>
      <c r="M6334" s="2" t="n">
        <f aca="false">COUNTIF($F6334:$J6334,H6334)-1</f>
        <v>1</v>
      </c>
      <c r="N6334" s="2" t="n">
        <f aca="false">COUNTIF($F6334:$J6334,I6334)-1</f>
        <v>1</v>
      </c>
      <c r="O6334" s="2" t="n">
        <f aca="false">COUNTIF($F6334:$J6334,J6334)-1</f>
        <v>0</v>
      </c>
      <c r="P6334" s="3" t="str">
        <f aca="false">IF(AND(SUM(K6334:O6334)=2,(F6334+J6334)^2&lt;G6334^2+H6334^2+I6334^2),1,"")</f>
        <v/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1" t="n">
        <f aca="false">SMALL($A6335:$E6335,1)</f>
        <v>24</v>
      </c>
      <c r="G6335" s="1" t="n">
        <f aca="false">SMALL($A6335:$E6335,2)</f>
        <v>37</v>
      </c>
      <c r="H6335" s="1" t="n">
        <f aca="false">SMALL($A6335:$E6335,3)</f>
        <v>38</v>
      </c>
      <c r="I6335" s="1" t="n">
        <f aca="false">SMALL($A6335:$E6335,4)</f>
        <v>48</v>
      </c>
      <c r="J6335" s="1" t="n">
        <f aca="false">SMALL($A6335:$E6335,5)</f>
        <v>52</v>
      </c>
      <c r="K6335" s="2" t="n">
        <f aca="false">COUNTIF($F6335:$J6335,F6335)-1</f>
        <v>0</v>
      </c>
      <c r="L6335" s="2" t="n">
        <f aca="false">COUNTIF($F6335:$J6335,G6335)-1</f>
        <v>0</v>
      </c>
      <c r="M6335" s="2" t="n">
        <f aca="false">COUNTIF($F6335:$J6335,H6335)-1</f>
        <v>0</v>
      </c>
      <c r="N6335" s="2" t="n">
        <f aca="false">COUNTIF($F6335:$J6335,I6335)-1</f>
        <v>0</v>
      </c>
      <c r="O6335" s="2" t="n">
        <f aca="false">COUNTIF($F6335:$J6335,J6335)-1</f>
        <v>0</v>
      </c>
      <c r="P6335" s="3" t="str">
        <f aca="false">IF(AND(SUM(K6335:O6335)=2,(F6335+J6335)^2&lt;G6335^2+H6335^2+I6335^2),1,"")</f>
        <v/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1" t="n">
        <f aca="false">SMALL($A6336:$E6336,1)</f>
        <v>10</v>
      </c>
      <c r="G6336" s="1" t="n">
        <f aca="false">SMALL($A6336:$E6336,2)</f>
        <v>36</v>
      </c>
      <c r="H6336" s="1" t="n">
        <f aca="false">SMALL($A6336:$E6336,3)</f>
        <v>36</v>
      </c>
      <c r="I6336" s="1" t="n">
        <f aca="false">SMALL($A6336:$E6336,4)</f>
        <v>59</v>
      </c>
      <c r="J6336" s="1" t="n">
        <f aca="false">SMALL($A6336:$E6336,5)</f>
        <v>75</v>
      </c>
      <c r="K6336" s="2" t="n">
        <f aca="false">COUNTIF($F6336:$J6336,F6336)-1</f>
        <v>0</v>
      </c>
      <c r="L6336" s="2" t="n">
        <f aca="false">COUNTIF($F6336:$J6336,G6336)-1</f>
        <v>1</v>
      </c>
      <c r="M6336" s="2" t="n">
        <f aca="false">COUNTIF($F6336:$J6336,H6336)-1</f>
        <v>1</v>
      </c>
      <c r="N6336" s="2" t="n">
        <f aca="false">COUNTIF($F6336:$J6336,I6336)-1</f>
        <v>0</v>
      </c>
      <c r="O6336" s="2" t="n">
        <f aca="false">COUNTIF($F6336:$J6336,J6336)-1</f>
        <v>0</v>
      </c>
      <c r="P6336" s="3" t="str">
        <f aca="false">IF(AND(SUM(K6336:O6336)=2,(F6336+J6336)^2&lt;G6336^2+H6336^2+I6336^2),1,"")</f>
        <v/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1" t="n">
        <f aca="false">SMALL($A6337:$E6337,1)</f>
        <v>40</v>
      </c>
      <c r="G6337" s="1" t="n">
        <f aca="false">SMALL($A6337:$E6337,2)</f>
        <v>72</v>
      </c>
      <c r="H6337" s="1" t="n">
        <f aca="false">SMALL($A6337:$E6337,3)</f>
        <v>75</v>
      </c>
      <c r="I6337" s="1" t="n">
        <f aca="false">SMALL($A6337:$E6337,4)</f>
        <v>75</v>
      </c>
      <c r="J6337" s="1" t="n">
        <f aca="false">SMALL($A6337:$E6337,5)</f>
        <v>80</v>
      </c>
      <c r="K6337" s="2" t="n">
        <f aca="false">COUNTIF($F6337:$J6337,F6337)-1</f>
        <v>0</v>
      </c>
      <c r="L6337" s="2" t="n">
        <f aca="false">COUNTIF($F6337:$J6337,G6337)-1</f>
        <v>0</v>
      </c>
      <c r="M6337" s="2" t="n">
        <f aca="false">COUNTIF($F6337:$J6337,H6337)-1</f>
        <v>1</v>
      </c>
      <c r="N6337" s="2" t="n">
        <f aca="false">COUNTIF($F6337:$J6337,I6337)-1</f>
        <v>1</v>
      </c>
      <c r="O6337" s="2" t="n">
        <f aca="false">COUNTIF($F6337:$J6337,J6337)-1</f>
        <v>0</v>
      </c>
      <c r="P6337" s="3" t="n">
        <f aca="false">IF(AND(SUM(K6337:O6337)=2,(F6337+J6337)^2&lt;G6337^2+H6337^2+I6337^2),1,"")</f>
        <v>1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1" t="n">
        <f aca="false">SMALL($A6338:$E6338,1)</f>
        <v>47</v>
      </c>
      <c r="G6338" s="1" t="n">
        <f aca="false">SMALL($A6338:$E6338,2)</f>
        <v>47</v>
      </c>
      <c r="H6338" s="1" t="n">
        <f aca="false">SMALL($A6338:$E6338,3)</f>
        <v>53</v>
      </c>
      <c r="I6338" s="1" t="n">
        <f aca="false">SMALL($A6338:$E6338,4)</f>
        <v>53</v>
      </c>
      <c r="J6338" s="1" t="n">
        <f aca="false">SMALL($A6338:$E6338,5)</f>
        <v>68</v>
      </c>
      <c r="K6338" s="2" t="n">
        <f aca="false">COUNTIF($F6338:$J6338,F6338)-1</f>
        <v>1</v>
      </c>
      <c r="L6338" s="2" t="n">
        <f aca="false">COUNTIF($F6338:$J6338,G6338)-1</f>
        <v>1</v>
      </c>
      <c r="M6338" s="2" t="n">
        <f aca="false">COUNTIF($F6338:$J6338,H6338)-1</f>
        <v>1</v>
      </c>
      <c r="N6338" s="2" t="n">
        <f aca="false">COUNTIF($F6338:$J6338,I6338)-1</f>
        <v>1</v>
      </c>
      <c r="O6338" s="2" t="n">
        <f aca="false">COUNTIF($F6338:$J6338,J6338)-1</f>
        <v>0</v>
      </c>
      <c r="P6338" s="3" t="str">
        <f aca="false">IF(AND(SUM(K6338:O6338)=2,(F6338+J6338)^2&lt;G6338^2+H6338^2+I6338^2),1,"")</f>
        <v/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1" t="n">
        <f aca="false">SMALL($A6339:$E6339,1)</f>
        <v>38</v>
      </c>
      <c r="G6339" s="1" t="n">
        <f aca="false">SMALL($A6339:$E6339,2)</f>
        <v>52</v>
      </c>
      <c r="H6339" s="1" t="n">
        <f aca="false">SMALL($A6339:$E6339,3)</f>
        <v>57</v>
      </c>
      <c r="I6339" s="1" t="n">
        <f aca="false">SMALL($A6339:$E6339,4)</f>
        <v>86</v>
      </c>
      <c r="J6339" s="1" t="n">
        <f aca="false">SMALL($A6339:$E6339,5)</f>
        <v>114</v>
      </c>
      <c r="K6339" s="2" t="n">
        <f aca="false">COUNTIF($F6339:$J6339,F6339)-1</f>
        <v>0</v>
      </c>
      <c r="L6339" s="2" t="n">
        <f aca="false">COUNTIF($F6339:$J6339,G6339)-1</f>
        <v>0</v>
      </c>
      <c r="M6339" s="2" t="n">
        <f aca="false">COUNTIF($F6339:$J6339,H6339)-1</f>
        <v>0</v>
      </c>
      <c r="N6339" s="2" t="n">
        <f aca="false">COUNTIF($F6339:$J6339,I6339)-1</f>
        <v>0</v>
      </c>
      <c r="O6339" s="2" t="n">
        <f aca="false">COUNTIF($F6339:$J6339,J6339)-1</f>
        <v>0</v>
      </c>
      <c r="P6339" s="3" t="str">
        <f aca="false">IF(AND(SUM(K6339:O6339)=2,(F6339+J6339)^2&lt;G6339^2+H6339^2+I6339^2),1,"")</f>
        <v/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1" t="n">
        <f aca="false">SMALL($A6340:$E6340,1)</f>
        <v>40</v>
      </c>
      <c r="G6340" s="1" t="n">
        <f aca="false">SMALL($A6340:$E6340,2)</f>
        <v>46</v>
      </c>
      <c r="H6340" s="1" t="n">
        <f aca="false">SMALL($A6340:$E6340,3)</f>
        <v>54</v>
      </c>
      <c r="I6340" s="1" t="n">
        <f aca="false">SMALL($A6340:$E6340,4)</f>
        <v>77</v>
      </c>
      <c r="J6340" s="1" t="n">
        <f aca="false">SMALL($A6340:$E6340,5)</f>
        <v>77</v>
      </c>
      <c r="K6340" s="2" t="n">
        <f aca="false">COUNTIF($F6340:$J6340,F6340)-1</f>
        <v>0</v>
      </c>
      <c r="L6340" s="2" t="n">
        <f aca="false">COUNTIF($F6340:$J6340,G6340)-1</f>
        <v>0</v>
      </c>
      <c r="M6340" s="2" t="n">
        <f aca="false">COUNTIF($F6340:$J6340,H6340)-1</f>
        <v>0</v>
      </c>
      <c r="N6340" s="2" t="n">
        <f aca="false">COUNTIF($F6340:$J6340,I6340)-1</f>
        <v>1</v>
      </c>
      <c r="O6340" s="2" t="n">
        <f aca="false">COUNTIF($F6340:$J6340,J6340)-1</f>
        <v>1</v>
      </c>
      <c r="P6340" s="3" t="str">
        <f aca="false">IF(AND(SUM(K6340:O6340)=2,(F6340+J6340)^2&lt;G6340^2+H6340^2+I6340^2),1,"")</f>
        <v/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1" t="n">
        <f aca="false">SMALL($A6341:$E6341,1)</f>
        <v>13</v>
      </c>
      <c r="G6341" s="1" t="n">
        <f aca="false">SMALL($A6341:$E6341,2)</f>
        <v>18</v>
      </c>
      <c r="H6341" s="1" t="n">
        <f aca="false">SMALL($A6341:$E6341,3)</f>
        <v>23</v>
      </c>
      <c r="I6341" s="1" t="n">
        <f aca="false">SMALL($A6341:$E6341,4)</f>
        <v>40</v>
      </c>
      <c r="J6341" s="1" t="n">
        <f aca="false">SMALL($A6341:$E6341,5)</f>
        <v>46</v>
      </c>
      <c r="K6341" s="2" t="n">
        <f aca="false">COUNTIF($F6341:$J6341,F6341)-1</f>
        <v>0</v>
      </c>
      <c r="L6341" s="2" t="n">
        <f aca="false">COUNTIF($F6341:$J6341,G6341)-1</f>
        <v>0</v>
      </c>
      <c r="M6341" s="2" t="n">
        <f aca="false">COUNTIF($F6341:$J6341,H6341)-1</f>
        <v>0</v>
      </c>
      <c r="N6341" s="2" t="n">
        <f aca="false">COUNTIF($F6341:$J6341,I6341)-1</f>
        <v>0</v>
      </c>
      <c r="O6341" s="2" t="n">
        <f aca="false">COUNTIF($F6341:$J6341,J6341)-1</f>
        <v>0</v>
      </c>
      <c r="P6341" s="3" t="str">
        <f aca="false">IF(AND(SUM(K6341:O6341)=2,(F6341+J6341)^2&lt;G6341^2+H6341^2+I6341^2),1,"")</f>
        <v/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1" t="n">
        <f aca="false">SMALL($A6342:$E6342,1)</f>
        <v>10</v>
      </c>
      <c r="G6342" s="1" t="n">
        <f aca="false">SMALL($A6342:$E6342,2)</f>
        <v>11</v>
      </c>
      <c r="H6342" s="1" t="n">
        <f aca="false">SMALL($A6342:$E6342,3)</f>
        <v>41</v>
      </c>
      <c r="I6342" s="1" t="n">
        <f aca="false">SMALL($A6342:$E6342,4)</f>
        <v>41</v>
      </c>
      <c r="J6342" s="1" t="n">
        <f aca="false">SMALL($A6342:$E6342,5)</f>
        <v>72</v>
      </c>
      <c r="K6342" s="2" t="n">
        <f aca="false">COUNTIF($F6342:$J6342,F6342)-1</f>
        <v>0</v>
      </c>
      <c r="L6342" s="2" t="n">
        <f aca="false">COUNTIF($F6342:$J6342,G6342)-1</f>
        <v>0</v>
      </c>
      <c r="M6342" s="2" t="n">
        <f aca="false">COUNTIF($F6342:$J6342,H6342)-1</f>
        <v>1</v>
      </c>
      <c r="N6342" s="2" t="n">
        <f aca="false">COUNTIF($F6342:$J6342,I6342)-1</f>
        <v>1</v>
      </c>
      <c r="O6342" s="2" t="n">
        <f aca="false">COUNTIF($F6342:$J6342,J6342)-1</f>
        <v>0</v>
      </c>
      <c r="P6342" s="3" t="str">
        <f aca="false">IF(AND(SUM(K6342:O6342)=2,(F6342+J6342)^2&lt;G6342^2+H6342^2+I6342^2),1,"")</f>
        <v/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1" t="n">
        <f aca="false">SMALL($A6343:$E6343,1)</f>
        <v>6</v>
      </c>
      <c r="G6343" s="1" t="n">
        <f aca="false">SMALL($A6343:$E6343,2)</f>
        <v>89</v>
      </c>
      <c r="H6343" s="1" t="n">
        <f aca="false">SMALL($A6343:$E6343,3)</f>
        <v>89</v>
      </c>
      <c r="I6343" s="1" t="n">
        <f aca="false">SMALL($A6343:$E6343,4)</f>
        <v>91</v>
      </c>
      <c r="J6343" s="1" t="n">
        <f aca="false">SMALL($A6343:$E6343,5)</f>
        <v>92</v>
      </c>
      <c r="K6343" s="2" t="n">
        <f aca="false">COUNTIF($F6343:$J6343,F6343)-1</f>
        <v>0</v>
      </c>
      <c r="L6343" s="2" t="n">
        <f aca="false">COUNTIF($F6343:$J6343,G6343)-1</f>
        <v>1</v>
      </c>
      <c r="M6343" s="2" t="n">
        <f aca="false">COUNTIF($F6343:$J6343,H6343)-1</f>
        <v>1</v>
      </c>
      <c r="N6343" s="2" t="n">
        <f aca="false">COUNTIF($F6343:$J6343,I6343)-1</f>
        <v>0</v>
      </c>
      <c r="O6343" s="2" t="n">
        <f aca="false">COUNTIF($F6343:$J6343,J6343)-1</f>
        <v>0</v>
      </c>
      <c r="P6343" s="3" t="n">
        <f aca="false">IF(AND(SUM(K6343:O6343)=2,(F6343+J6343)^2&lt;G6343^2+H6343^2+I6343^2),1,"")</f>
        <v>1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1" t="n">
        <f aca="false">SMALL($A6344:$E6344,1)</f>
        <v>33</v>
      </c>
      <c r="G6344" s="1" t="n">
        <f aca="false">SMALL($A6344:$E6344,2)</f>
        <v>59</v>
      </c>
      <c r="H6344" s="1" t="n">
        <f aca="false">SMALL($A6344:$E6344,3)</f>
        <v>82</v>
      </c>
      <c r="I6344" s="1" t="n">
        <f aca="false">SMALL($A6344:$E6344,4)</f>
        <v>82</v>
      </c>
      <c r="J6344" s="1" t="n">
        <f aca="false">SMALL($A6344:$E6344,5)</f>
        <v>85</v>
      </c>
      <c r="K6344" s="2" t="n">
        <f aca="false">COUNTIF($F6344:$J6344,F6344)-1</f>
        <v>0</v>
      </c>
      <c r="L6344" s="2" t="n">
        <f aca="false">COUNTIF($F6344:$J6344,G6344)-1</f>
        <v>0</v>
      </c>
      <c r="M6344" s="2" t="n">
        <f aca="false">COUNTIF($F6344:$J6344,H6344)-1</f>
        <v>1</v>
      </c>
      <c r="N6344" s="2" t="n">
        <f aca="false">COUNTIF($F6344:$J6344,I6344)-1</f>
        <v>1</v>
      </c>
      <c r="O6344" s="2" t="n">
        <f aca="false">COUNTIF($F6344:$J6344,J6344)-1</f>
        <v>0</v>
      </c>
      <c r="P6344" s="3" t="n">
        <f aca="false">IF(AND(SUM(K6344:O6344)=2,(F6344+J6344)^2&lt;G6344^2+H6344^2+I6344^2),1,"")</f>
        <v>1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1" t="n">
        <f aca="false">SMALL($A6345:$E6345,1)</f>
        <v>29</v>
      </c>
      <c r="G6345" s="1" t="n">
        <f aca="false">SMALL($A6345:$E6345,2)</f>
        <v>45</v>
      </c>
      <c r="H6345" s="1" t="n">
        <f aca="false">SMALL($A6345:$E6345,3)</f>
        <v>49</v>
      </c>
      <c r="I6345" s="1" t="n">
        <f aca="false">SMALL($A6345:$E6345,4)</f>
        <v>51</v>
      </c>
      <c r="J6345" s="1" t="n">
        <f aca="false">SMALL($A6345:$E6345,5)</f>
        <v>87</v>
      </c>
      <c r="K6345" s="2" t="n">
        <f aca="false">COUNTIF($F6345:$J6345,F6345)-1</f>
        <v>0</v>
      </c>
      <c r="L6345" s="2" t="n">
        <f aca="false">COUNTIF($F6345:$J6345,G6345)-1</f>
        <v>0</v>
      </c>
      <c r="M6345" s="2" t="n">
        <f aca="false">COUNTIF($F6345:$J6345,H6345)-1</f>
        <v>0</v>
      </c>
      <c r="N6345" s="2" t="n">
        <f aca="false">COUNTIF($F6345:$J6345,I6345)-1</f>
        <v>0</v>
      </c>
      <c r="O6345" s="2" t="n">
        <f aca="false">COUNTIF($F6345:$J6345,J6345)-1</f>
        <v>0</v>
      </c>
      <c r="P6345" s="3" t="str">
        <f aca="false">IF(AND(SUM(K6345:O6345)=2,(F6345+J6345)^2&lt;G6345^2+H6345^2+I6345^2),1,"")</f>
        <v/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1" t="n">
        <f aca="false">SMALL($A6346:$E6346,1)</f>
        <v>25</v>
      </c>
      <c r="G6346" s="1" t="n">
        <f aca="false">SMALL($A6346:$E6346,2)</f>
        <v>27</v>
      </c>
      <c r="H6346" s="1" t="n">
        <f aca="false">SMALL($A6346:$E6346,3)</f>
        <v>43</v>
      </c>
      <c r="I6346" s="1" t="n">
        <f aca="false">SMALL($A6346:$E6346,4)</f>
        <v>47</v>
      </c>
      <c r="J6346" s="1" t="n">
        <f aca="false">SMALL($A6346:$E6346,5)</f>
        <v>75</v>
      </c>
      <c r="K6346" s="2" t="n">
        <f aca="false">COUNTIF($F6346:$J6346,F6346)-1</f>
        <v>0</v>
      </c>
      <c r="L6346" s="2" t="n">
        <f aca="false">COUNTIF($F6346:$J6346,G6346)-1</f>
        <v>0</v>
      </c>
      <c r="M6346" s="2" t="n">
        <f aca="false">COUNTIF($F6346:$J6346,H6346)-1</f>
        <v>0</v>
      </c>
      <c r="N6346" s="2" t="n">
        <f aca="false">COUNTIF($F6346:$J6346,I6346)-1</f>
        <v>0</v>
      </c>
      <c r="O6346" s="2" t="n">
        <f aca="false">COUNTIF($F6346:$J6346,J6346)-1</f>
        <v>0</v>
      </c>
      <c r="P6346" s="3" t="str">
        <f aca="false">IF(AND(SUM(K6346:O6346)=2,(F6346+J6346)^2&lt;G6346^2+H6346^2+I6346^2),1,"")</f>
        <v/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1" t="n">
        <f aca="false">SMALL($A6347:$E6347,1)</f>
        <v>17</v>
      </c>
      <c r="G6347" s="1" t="n">
        <f aca="false">SMALL($A6347:$E6347,2)</f>
        <v>19</v>
      </c>
      <c r="H6347" s="1" t="n">
        <f aca="false">SMALL($A6347:$E6347,3)</f>
        <v>22</v>
      </c>
      <c r="I6347" s="1" t="n">
        <f aca="false">SMALL($A6347:$E6347,4)</f>
        <v>51</v>
      </c>
      <c r="J6347" s="1" t="n">
        <f aca="false">SMALL($A6347:$E6347,5)</f>
        <v>63</v>
      </c>
      <c r="K6347" s="2" t="n">
        <f aca="false">COUNTIF($F6347:$J6347,F6347)-1</f>
        <v>0</v>
      </c>
      <c r="L6347" s="2" t="n">
        <f aca="false">COUNTIF($F6347:$J6347,G6347)-1</f>
        <v>0</v>
      </c>
      <c r="M6347" s="2" t="n">
        <f aca="false">COUNTIF($F6347:$J6347,H6347)-1</f>
        <v>0</v>
      </c>
      <c r="N6347" s="2" t="n">
        <f aca="false">COUNTIF($F6347:$J6347,I6347)-1</f>
        <v>0</v>
      </c>
      <c r="O6347" s="2" t="n">
        <f aca="false">COUNTIF($F6347:$J6347,J6347)-1</f>
        <v>0</v>
      </c>
      <c r="P6347" s="3" t="str">
        <f aca="false">IF(AND(SUM(K6347:O6347)=2,(F6347+J6347)^2&lt;G6347^2+H6347^2+I6347^2),1,"")</f>
        <v/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1" t="n">
        <f aca="false">SMALL($A6348:$E6348,1)</f>
        <v>15</v>
      </c>
      <c r="G6348" s="1" t="n">
        <f aca="false">SMALL($A6348:$E6348,2)</f>
        <v>57</v>
      </c>
      <c r="H6348" s="1" t="n">
        <f aca="false">SMALL($A6348:$E6348,3)</f>
        <v>64</v>
      </c>
      <c r="I6348" s="1" t="n">
        <f aca="false">SMALL($A6348:$E6348,4)</f>
        <v>94</v>
      </c>
      <c r="J6348" s="1" t="n">
        <f aca="false">SMALL($A6348:$E6348,5)</f>
        <v>114</v>
      </c>
      <c r="K6348" s="2" t="n">
        <f aca="false">COUNTIF($F6348:$J6348,F6348)-1</f>
        <v>0</v>
      </c>
      <c r="L6348" s="2" t="n">
        <f aca="false">COUNTIF($F6348:$J6348,G6348)-1</f>
        <v>0</v>
      </c>
      <c r="M6348" s="2" t="n">
        <f aca="false">COUNTIF($F6348:$J6348,H6348)-1</f>
        <v>0</v>
      </c>
      <c r="N6348" s="2" t="n">
        <f aca="false">COUNTIF($F6348:$J6348,I6348)-1</f>
        <v>0</v>
      </c>
      <c r="O6348" s="2" t="n">
        <f aca="false">COUNTIF($F6348:$J6348,J6348)-1</f>
        <v>0</v>
      </c>
      <c r="P6348" s="3" t="str">
        <f aca="false">IF(AND(SUM(K6348:O6348)=2,(F6348+J6348)^2&lt;G6348^2+H6348^2+I6348^2),1,"")</f>
        <v/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1" t="n">
        <f aca="false">SMALL($A6349:$E6349,1)</f>
        <v>37</v>
      </c>
      <c r="G6349" s="1" t="n">
        <f aca="false">SMALL($A6349:$E6349,2)</f>
        <v>47</v>
      </c>
      <c r="H6349" s="1" t="n">
        <f aca="false">SMALL($A6349:$E6349,3)</f>
        <v>53</v>
      </c>
      <c r="I6349" s="1" t="n">
        <f aca="false">SMALL($A6349:$E6349,4)</f>
        <v>54</v>
      </c>
      <c r="J6349" s="1" t="n">
        <f aca="false">SMALL($A6349:$E6349,5)</f>
        <v>141</v>
      </c>
      <c r="K6349" s="2" t="n">
        <f aca="false">COUNTIF($F6349:$J6349,F6349)-1</f>
        <v>0</v>
      </c>
      <c r="L6349" s="2" t="n">
        <f aca="false">COUNTIF($F6349:$J6349,G6349)-1</f>
        <v>0</v>
      </c>
      <c r="M6349" s="2" t="n">
        <f aca="false">COUNTIF($F6349:$J6349,H6349)-1</f>
        <v>0</v>
      </c>
      <c r="N6349" s="2" t="n">
        <f aca="false">COUNTIF($F6349:$J6349,I6349)-1</f>
        <v>0</v>
      </c>
      <c r="O6349" s="2" t="n">
        <f aca="false">COUNTIF($F6349:$J6349,J6349)-1</f>
        <v>0</v>
      </c>
      <c r="P6349" s="3" t="str">
        <f aca="false">IF(AND(SUM(K6349:O6349)=2,(F6349+J6349)^2&lt;G6349^2+H6349^2+I6349^2),1,"")</f>
        <v/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1" t="n">
        <f aca="false">SMALL($A6350:$E6350,1)</f>
        <v>47</v>
      </c>
      <c r="G6350" s="1" t="n">
        <f aca="false">SMALL($A6350:$E6350,2)</f>
        <v>49</v>
      </c>
      <c r="H6350" s="1" t="n">
        <f aca="false">SMALL($A6350:$E6350,3)</f>
        <v>63</v>
      </c>
      <c r="I6350" s="1" t="n">
        <f aca="false">SMALL($A6350:$E6350,4)</f>
        <v>63</v>
      </c>
      <c r="J6350" s="1" t="n">
        <f aca="false">SMALL($A6350:$E6350,5)</f>
        <v>83</v>
      </c>
      <c r="K6350" s="2" t="n">
        <f aca="false">COUNTIF($F6350:$J6350,F6350)-1</f>
        <v>0</v>
      </c>
      <c r="L6350" s="2" t="n">
        <f aca="false">COUNTIF($F6350:$J6350,G6350)-1</f>
        <v>0</v>
      </c>
      <c r="M6350" s="2" t="n">
        <f aca="false">COUNTIF($F6350:$J6350,H6350)-1</f>
        <v>1</v>
      </c>
      <c r="N6350" s="2" t="n">
        <f aca="false">COUNTIF($F6350:$J6350,I6350)-1</f>
        <v>1</v>
      </c>
      <c r="O6350" s="2" t="n">
        <f aca="false">COUNTIF($F6350:$J6350,J6350)-1</f>
        <v>0</v>
      </c>
      <c r="P6350" s="3" t="str">
        <f aca="false">IF(AND(SUM(K6350:O6350)=2,(F6350+J6350)^2&lt;G6350^2+H6350^2+I6350^2),1,"")</f>
        <v/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1" t="n">
        <f aca="false">SMALL($A6351:$E6351,1)</f>
        <v>28</v>
      </c>
      <c r="G6351" s="1" t="n">
        <f aca="false">SMALL($A6351:$E6351,2)</f>
        <v>50</v>
      </c>
      <c r="H6351" s="1" t="n">
        <f aca="false">SMALL($A6351:$E6351,3)</f>
        <v>76</v>
      </c>
      <c r="I6351" s="1" t="n">
        <f aca="false">SMALL($A6351:$E6351,4)</f>
        <v>99</v>
      </c>
      <c r="J6351" s="1" t="n">
        <f aca="false">SMALL($A6351:$E6351,5)</f>
        <v>152</v>
      </c>
      <c r="K6351" s="2" t="n">
        <f aca="false">COUNTIF($F6351:$J6351,F6351)-1</f>
        <v>0</v>
      </c>
      <c r="L6351" s="2" t="n">
        <f aca="false">COUNTIF($F6351:$J6351,G6351)-1</f>
        <v>0</v>
      </c>
      <c r="M6351" s="2" t="n">
        <f aca="false">COUNTIF($F6351:$J6351,H6351)-1</f>
        <v>0</v>
      </c>
      <c r="N6351" s="2" t="n">
        <f aca="false">COUNTIF($F6351:$J6351,I6351)-1</f>
        <v>0</v>
      </c>
      <c r="O6351" s="2" t="n">
        <f aca="false">COUNTIF($F6351:$J6351,J6351)-1</f>
        <v>0</v>
      </c>
      <c r="P6351" s="3" t="str">
        <f aca="false">IF(AND(SUM(K6351:O6351)=2,(F6351+J6351)^2&lt;G6351^2+H6351^2+I6351^2),1,"")</f>
        <v/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1" t="n">
        <f aca="false">SMALL($A6352:$E6352,1)</f>
        <v>16</v>
      </c>
      <c r="G6352" s="1" t="n">
        <f aca="false">SMALL($A6352:$E6352,2)</f>
        <v>29</v>
      </c>
      <c r="H6352" s="1" t="n">
        <f aca="false">SMALL($A6352:$E6352,3)</f>
        <v>34</v>
      </c>
      <c r="I6352" s="1" t="n">
        <f aca="false">SMALL($A6352:$E6352,4)</f>
        <v>46</v>
      </c>
      <c r="J6352" s="1" t="n">
        <f aca="false">SMALL($A6352:$E6352,5)</f>
        <v>48</v>
      </c>
      <c r="K6352" s="2" t="n">
        <f aca="false">COUNTIF($F6352:$J6352,F6352)-1</f>
        <v>0</v>
      </c>
      <c r="L6352" s="2" t="n">
        <f aca="false">COUNTIF($F6352:$J6352,G6352)-1</f>
        <v>0</v>
      </c>
      <c r="M6352" s="2" t="n">
        <f aca="false">COUNTIF($F6352:$J6352,H6352)-1</f>
        <v>0</v>
      </c>
      <c r="N6352" s="2" t="n">
        <f aca="false">COUNTIF($F6352:$J6352,I6352)-1</f>
        <v>0</v>
      </c>
      <c r="O6352" s="2" t="n">
        <f aca="false">COUNTIF($F6352:$J6352,J6352)-1</f>
        <v>0</v>
      </c>
      <c r="P6352" s="3" t="str">
        <f aca="false">IF(AND(SUM(K6352:O6352)=2,(F6352+J6352)^2&lt;G6352^2+H6352^2+I6352^2),1,"")</f>
        <v/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1" t="n">
        <f aca="false">SMALL($A6353:$E6353,1)</f>
        <v>18</v>
      </c>
      <c r="G6353" s="1" t="n">
        <f aca="false">SMALL($A6353:$E6353,2)</f>
        <v>69</v>
      </c>
      <c r="H6353" s="1" t="n">
        <f aca="false">SMALL($A6353:$E6353,3)</f>
        <v>74</v>
      </c>
      <c r="I6353" s="1" t="n">
        <f aca="false">SMALL($A6353:$E6353,4)</f>
        <v>92</v>
      </c>
      <c r="J6353" s="1" t="n">
        <f aca="false">SMALL($A6353:$E6353,5)</f>
        <v>92</v>
      </c>
      <c r="K6353" s="2" t="n">
        <f aca="false">COUNTIF($F6353:$J6353,F6353)-1</f>
        <v>0</v>
      </c>
      <c r="L6353" s="2" t="n">
        <f aca="false">COUNTIF($F6353:$J6353,G6353)-1</f>
        <v>0</v>
      </c>
      <c r="M6353" s="2" t="n">
        <f aca="false">COUNTIF($F6353:$J6353,H6353)-1</f>
        <v>0</v>
      </c>
      <c r="N6353" s="2" t="n">
        <f aca="false">COUNTIF($F6353:$J6353,I6353)-1</f>
        <v>1</v>
      </c>
      <c r="O6353" s="2" t="n">
        <f aca="false">COUNTIF($F6353:$J6353,J6353)-1</f>
        <v>1</v>
      </c>
      <c r="P6353" s="3" t="n">
        <f aca="false">IF(AND(SUM(K6353:O6353)=2,(F6353+J6353)^2&lt;G6353^2+H6353^2+I6353^2),1,"")</f>
        <v>1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1" t="n">
        <f aca="false">SMALL($A6354:$E6354,1)</f>
        <v>4</v>
      </c>
      <c r="G6354" s="1" t="n">
        <f aca="false">SMALL($A6354:$E6354,2)</f>
        <v>30</v>
      </c>
      <c r="H6354" s="1" t="n">
        <f aca="false">SMALL($A6354:$E6354,3)</f>
        <v>75</v>
      </c>
      <c r="I6354" s="1" t="n">
        <f aca="false">SMALL($A6354:$E6354,4)</f>
        <v>79</v>
      </c>
      <c r="J6354" s="1" t="n">
        <f aca="false">SMALL($A6354:$E6354,5)</f>
        <v>158</v>
      </c>
      <c r="K6354" s="2" t="n">
        <f aca="false">COUNTIF($F6354:$J6354,F6354)-1</f>
        <v>0</v>
      </c>
      <c r="L6354" s="2" t="n">
        <f aca="false">COUNTIF($F6354:$J6354,G6354)-1</f>
        <v>0</v>
      </c>
      <c r="M6354" s="2" t="n">
        <f aca="false">COUNTIF($F6354:$J6354,H6354)-1</f>
        <v>0</v>
      </c>
      <c r="N6354" s="2" t="n">
        <f aca="false">COUNTIF($F6354:$J6354,I6354)-1</f>
        <v>0</v>
      </c>
      <c r="O6354" s="2" t="n">
        <f aca="false">COUNTIF($F6354:$J6354,J6354)-1</f>
        <v>0</v>
      </c>
      <c r="P6354" s="3" t="str">
        <f aca="false">IF(AND(SUM(K6354:O6354)=2,(F6354+J6354)^2&lt;G6354^2+H6354^2+I6354^2),1,"")</f>
        <v/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1" t="n">
        <f aca="false">SMALL($A6355:$E6355,1)</f>
        <v>23</v>
      </c>
      <c r="G6355" s="1" t="n">
        <f aca="false">SMALL($A6355:$E6355,2)</f>
        <v>30</v>
      </c>
      <c r="H6355" s="1" t="n">
        <f aca="false">SMALL($A6355:$E6355,3)</f>
        <v>30</v>
      </c>
      <c r="I6355" s="1" t="n">
        <f aca="false">SMALL($A6355:$E6355,4)</f>
        <v>41</v>
      </c>
      <c r="J6355" s="1" t="n">
        <f aca="false">SMALL($A6355:$E6355,5)</f>
        <v>69</v>
      </c>
      <c r="K6355" s="2" t="n">
        <f aca="false">COUNTIF($F6355:$J6355,F6355)-1</f>
        <v>0</v>
      </c>
      <c r="L6355" s="2" t="n">
        <f aca="false">COUNTIF($F6355:$J6355,G6355)-1</f>
        <v>1</v>
      </c>
      <c r="M6355" s="2" t="n">
        <f aca="false">COUNTIF($F6355:$J6355,H6355)-1</f>
        <v>1</v>
      </c>
      <c r="N6355" s="2" t="n">
        <f aca="false">COUNTIF($F6355:$J6355,I6355)-1</f>
        <v>0</v>
      </c>
      <c r="O6355" s="2" t="n">
        <f aca="false">COUNTIF($F6355:$J6355,J6355)-1</f>
        <v>0</v>
      </c>
      <c r="P6355" s="3" t="str">
        <f aca="false">IF(AND(SUM(K6355:O6355)=2,(F6355+J6355)^2&lt;G6355^2+H6355^2+I6355^2),1,"")</f>
        <v/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1" t="n">
        <f aca="false">SMALL($A6356:$E6356,1)</f>
        <v>33</v>
      </c>
      <c r="G6356" s="1" t="n">
        <f aca="false">SMALL($A6356:$E6356,2)</f>
        <v>60</v>
      </c>
      <c r="H6356" s="1" t="n">
        <f aca="false">SMALL($A6356:$E6356,3)</f>
        <v>64</v>
      </c>
      <c r="I6356" s="1" t="n">
        <f aca="false">SMALL($A6356:$E6356,4)</f>
        <v>67</v>
      </c>
      <c r="J6356" s="1" t="n">
        <f aca="false">SMALL($A6356:$E6356,5)</f>
        <v>180</v>
      </c>
      <c r="K6356" s="2" t="n">
        <f aca="false">COUNTIF($F6356:$J6356,F6356)-1</f>
        <v>0</v>
      </c>
      <c r="L6356" s="2" t="n">
        <f aca="false">COUNTIF($F6356:$J6356,G6356)-1</f>
        <v>0</v>
      </c>
      <c r="M6356" s="2" t="n">
        <f aca="false">COUNTIF($F6356:$J6356,H6356)-1</f>
        <v>0</v>
      </c>
      <c r="N6356" s="2" t="n">
        <f aca="false">COUNTIF($F6356:$J6356,I6356)-1</f>
        <v>0</v>
      </c>
      <c r="O6356" s="2" t="n">
        <f aca="false">COUNTIF($F6356:$J6356,J6356)-1</f>
        <v>0</v>
      </c>
      <c r="P6356" s="3" t="str">
        <f aca="false">IF(AND(SUM(K6356:O6356)=2,(F6356+J6356)^2&lt;G6356^2+H6356^2+I6356^2),1,"")</f>
        <v/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1" t="n">
        <f aca="false">SMALL($A6357:$E6357,1)</f>
        <v>38</v>
      </c>
      <c r="G6357" s="1" t="n">
        <f aca="false">SMALL($A6357:$E6357,2)</f>
        <v>43</v>
      </c>
      <c r="H6357" s="1" t="n">
        <f aca="false">SMALL($A6357:$E6357,3)</f>
        <v>50</v>
      </c>
      <c r="I6357" s="1" t="n">
        <f aca="false">SMALL($A6357:$E6357,4)</f>
        <v>82</v>
      </c>
      <c r="J6357" s="1" t="n">
        <f aca="false">SMALL($A6357:$E6357,5)</f>
        <v>100</v>
      </c>
      <c r="K6357" s="2" t="n">
        <f aca="false">COUNTIF($F6357:$J6357,F6357)-1</f>
        <v>0</v>
      </c>
      <c r="L6357" s="2" t="n">
        <f aca="false">COUNTIF($F6357:$J6357,G6357)-1</f>
        <v>0</v>
      </c>
      <c r="M6357" s="2" t="n">
        <f aca="false">COUNTIF($F6357:$J6357,H6357)-1</f>
        <v>0</v>
      </c>
      <c r="N6357" s="2" t="n">
        <f aca="false">COUNTIF($F6357:$J6357,I6357)-1</f>
        <v>0</v>
      </c>
      <c r="O6357" s="2" t="n">
        <f aca="false">COUNTIF($F6357:$J6357,J6357)-1</f>
        <v>0</v>
      </c>
      <c r="P6357" s="3" t="str">
        <f aca="false">IF(AND(SUM(K6357:O6357)=2,(F6357+J6357)^2&lt;G6357^2+H6357^2+I6357^2),1,"")</f>
        <v/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1" t="n">
        <f aca="false">SMALL($A6358:$E6358,1)</f>
        <v>34</v>
      </c>
      <c r="G6358" s="1" t="n">
        <f aca="false">SMALL($A6358:$E6358,2)</f>
        <v>38</v>
      </c>
      <c r="H6358" s="1" t="n">
        <f aca="false">SMALL($A6358:$E6358,3)</f>
        <v>47</v>
      </c>
      <c r="I6358" s="1" t="n">
        <f aca="false">SMALL($A6358:$E6358,4)</f>
        <v>68</v>
      </c>
      <c r="J6358" s="1" t="n">
        <f aca="false">SMALL($A6358:$E6358,5)</f>
        <v>79</v>
      </c>
      <c r="K6358" s="2" t="n">
        <f aca="false">COUNTIF($F6358:$J6358,F6358)-1</f>
        <v>0</v>
      </c>
      <c r="L6358" s="2" t="n">
        <f aca="false">COUNTIF($F6358:$J6358,G6358)-1</f>
        <v>0</v>
      </c>
      <c r="M6358" s="2" t="n">
        <f aca="false">COUNTIF($F6358:$J6358,H6358)-1</f>
        <v>0</v>
      </c>
      <c r="N6358" s="2" t="n">
        <f aca="false">COUNTIF($F6358:$J6358,I6358)-1</f>
        <v>0</v>
      </c>
      <c r="O6358" s="2" t="n">
        <f aca="false">COUNTIF($F6358:$J6358,J6358)-1</f>
        <v>0</v>
      </c>
      <c r="P6358" s="3" t="str">
        <f aca="false">IF(AND(SUM(K6358:O6358)=2,(F6358+J6358)^2&lt;G6358^2+H6358^2+I6358^2),1,"")</f>
        <v/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1" t="n">
        <f aca="false">SMALL($A6359:$E6359,1)</f>
        <v>19</v>
      </c>
      <c r="G6359" s="1" t="n">
        <f aca="false">SMALL($A6359:$E6359,2)</f>
        <v>33</v>
      </c>
      <c r="H6359" s="1" t="n">
        <f aca="false">SMALL($A6359:$E6359,3)</f>
        <v>47</v>
      </c>
      <c r="I6359" s="1" t="n">
        <f aca="false">SMALL($A6359:$E6359,4)</f>
        <v>69</v>
      </c>
      <c r="J6359" s="1" t="n">
        <f aca="false">SMALL($A6359:$E6359,5)</f>
        <v>141</v>
      </c>
      <c r="K6359" s="2" t="n">
        <f aca="false">COUNTIF($F6359:$J6359,F6359)-1</f>
        <v>0</v>
      </c>
      <c r="L6359" s="2" t="n">
        <f aca="false">COUNTIF($F6359:$J6359,G6359)-1</f>
        <v>0</v>
      </c>
      <c r="M6359" s="2" t="n">
        <f aca="false">COUNTIF($F6359:$J6359,H6359)-1</f>
        <v>0</v>
      </c>
      <c r="N6359" s="2" t="n">
        <f aca="false">COUNTIF($F6359:$J6359,I6359)-1</f>
        <v>0</v>
      </c>
      <c r="O6359" s="2" t="n">
        <f aca="false">COUNTIF($F6359:$J6359,J6359)-1</f>
        <v>0</v>
      </c>
      <c r="P6359" s="3" t="str">
        <f aca="false">IF(AND(SUM(K6359:O6359)=2,(F6359+J6359)^2&lt;G6359^2+H6359^2+I6359^2),1,"")</f>
        <v/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1" t="n">
        <f aca="false">SMALL($A6360:$E6360,1)</f>
        <v>35</v>
      </c>
      <c r="G6360" s="1" t="n">
        <f aca="false">SMALL($A6360:$E6360,2)</f>
        <v>54</v>
      </c>
      <c r="H6360" s="1" t="n">
        <f aca="false">SMALL($A6360:$E6360,3)</f>
        <v>83</v>
      </c>
      <c r="I6360" s="1" t="n">
        <f aca="false">SMALL($A6360:$E6360,4)</f>
        <v>85</v>
      </c>
      <c r="J6360" s="1" t="n">
        <f aca="false">SMALL($A6360:$E6360,5)</f>
        <v>85</v>
      </c>
      <c r="K6360" s="2" t="n">
        <f aca="false">COUNTIF($F6360:$J6360,F6360)-1</f>
        <v>0</v>
      </c>
      <c r="L6360" s="2" t="n">
        <f aca="false">COUNTIF($F6360:$J6360,G6360)-1</f>
        <v>0</v>
      </c>
      <c r="M6360" s="2" t="n">
        <f aca="false">COUNTIF($F6360:$J6360,H6360)-1</f>
        <v>0</v>
      </c>
      <c r="N6360" s="2" t="n">
        <f aca="false">COUNTIF($F6360:$J6360,I6360)-1</f>
        <v>1</v>
      </c>
      <c r="O6360" s="2" t="n">
        <f aca="false">COUNTIF($F6360:$J6360,J6360)-1</f>
        <v>1</v>
      </c>
      <c r="P6360" s="3" t="n">
        <f aca="false">IF(AND(SUM(K6360:O6360)=2,(F6360+J6360)^2&lt;G6360^2+H6360^2+I6360^2),1,"")</f>
        <v>1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1" t="n">
        <f aca="false">SMALL($A6361:$E6361,1)</f>
        <v>33</v>
      </c>
      <c r="G6361" s="1" t="n">
        <f aca="false">SMALL($A6361:$E6361,2)</f>
        <v>35</v>
      </c>
      <c r="H6361" s="1" t="n">
        <f aca="false">SMALL($A6361:$E6361,3)</f>
        <v>42</v>
      </c>
      <c r="I6361" s="1" t="n">
        <f aca="false">SMALL($A6361:$E6361,4)</f>
        <v>51</v>
      </c>
      <c r="J6361" s="1" t="n">
        <f aca="false">SMALL($A6361:$E6361,5)</f>
        <v>84</v>
      </c>
      <c r="K6361" s="2" t="n">
        <f aca="false">COUNTIF($F6361:$J6361,F6361)-1</f>
        <v>0</v>
      </c>
      <c r="L6361" s="2" t="n">
        <f aca="false">COUNTIF($F6361:$J6361,G6361)-1</f>
        <v>0</v>
      </c>
      <c r="M6361" s="2" t="n">
        <f aca="false">COUNTIF($F6361:$J6361,H6361)-1</f>
        <v>0</v>
      </c>
      <c r="N6361" s="2" t="n">
        <f aca="false">COUNTIF($F6361:$J6361,I6361)-1</f>
        <v>0</v>
      </c>
      <c r="O6361" s="2" t="n">
        <f aca="false">COUNTIF($F6361:$J6361,J6361)-1</f>
        <v>0</v>
      </c>
      <c r="P6361" s="3" t="str">
        <f aca="false">IF(AND(SUM(K6361:O6361)=2,(F6361+J6361)^2&lt;G6361^2+H6361^2+I6361^2),1,"")</f>
        <v/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1" t="n">
        <f aca="false">SMALL($A6362:$E6362,1)</f>
        <v>43</v>
      </c>
      <c r="G6362" s="1" t="n">
        <f aca="false">SMALL($A6362:$E6362,2)</f>
        <v>49</v>
      </c>
      <c r="H6362" s="1" t="n">
        <f aca="false">SMALL($A6362:$E6362,3)</f>
        <v>58</v>
      </c>
      <c r="I6362" s="1" t="n">
        <f aca="false">SMALL($A6362:$E6362,4)</f>
        <v>70</v>
      </c>
      <c r="J6362" s="1" t="n">
        <f aca="false">SMALL($A6362:$E6362,5)</f>
        <v>174</v>
      </c>
      <c r="K6362" s="2" t="n">
        <f aca="false">COUNTIF($F6362:$J6362,F6362)-1</f>
        <v>0</v>
      </c>
      <c r="L6362" s="2" t="n">
        <f aca="false">COUNTIF($F6362:$J6362,G6362)-1</f>
        <v>0</v>
      </c>
      <c r="M6362" s="2" t="n">
        <f aca="false">COUNTIF($F6362:$J6362,H6362)-1</f>
        <v>0</v>
      </c>
      <c r="N6362" s="2" t="n">
        <f aca="false">COUNTIF($F6362:$J6362,I6362)-1</f>
        <v>0</v>
      </c>
      <c r="O6362" s="2" t="n">
        <f aca="false">COUNTIF($F6362:$J6362,J6362)-1</f>
        <v>0</v>
      </c>
      <c r="P6362" s="3" t="str">
        <f aca="false">IF(AND(SUM(K6362:O6362)=2,(F6362+J6362)^2&lt;G6362^2+H6362^2+I6362^2),1,"")</f>
        <v/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1" t="n">
        <f aca="false">SMALL($A6363:$E6363,1)</f>
        <v>44</v>
      </c>
      <c r="G6363" s="1" t="n">
        <f aca="false">SMALL($A6363:$E6363,2)</f>
        <v>57</v>
      </c>
      <c r="H6363" s="1" t="n">
        <f aca="false">SMALL($A6363:$E6363,3)</f>
        <v>63</v>
      </c>
      <c r="I6363" s="1" t="n">
        <f aca="false">SMALL($A6363:$E6363,4)</f>
        <v>63</v>
      </c>
      <c r="J6363" s="1" t="n">
        <f aca="false">SMALL($A6363:$E6363,5)</f>
        <v>73</v>
      </c>
      <c r="K6363" s="2" t="n">
        <f aca="false">COUNTIF($F6363:$J6363,F6363)-1</f>
        <v>0</v>
      </c>
      <c r="L6363" s="2" t="n">
        <f aca="false">COUNTIF($F6363:$J6363,G6363)-1</f>
        <v>0</v>
      </c>
      <c r="M6363" s="2" t="n">
        <f aca="false">COUNTIF($F6363:$J6363,H6363)-1</f>
        <v>1</v>
      </c>
      <c r="N6363" s="2" t="n">
        <f aca="false">COUNTIF($F6363:$J6363,I6363)-1</f>
        <v>1</v>
      </c>
      <c r="O6363" s="2" t="n">
        <f aca="false">COUNTIF($F6363:$J6363,J6363)-1</f>
        <v>0</v>
      </c>
      <c r="P6363" s="3" t="str">
        <f aca="false">IF(AND(SUM(K6363:O6363)=2,(F6363+J6363)^2&lt;G6363^2+H6363^2+I6363^2),1,"")</f>
        <v/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1" t="n">
        <f aca="false">SMALL($A6364:$E6364,1)</f>
        <v>29</v>
      </c>
      <c r="G6364" s="1" t="n">
        <f aca="false">SMALL($A6364:$E6364,2)</f>
        <v>47</v>
      </c>
      <c r="H6364" s="1" t="n">
        <f aca="false">SMALL($A6364:$E6364,3)</f>
        <v>60</v>
      </c>
      <c r="I6364" s="1" t="n">
        <f aca="false">SMALL($A6364:$E6364,4)</f>
        <v>66</v>
      </c>
      <c r="J6364" s="1" t="n">
        <f aca="false">SMALL($A6364:$E6364,5)</f>
        <v>87</v>
      </c>
      <c r="K6364" s="2" t="n">
        <f aca="false">COUNTIF($F6364:$J6364,F6364)-1</f>
        <v>0</v>
      </c>
      <c r="L6364" s="2" t="n">
        <f aca="false">COUNTIF($F6364:$J6364,G6364)-1</f>
        <v>0</v>
      </c>
      <c r="M6364" s="2" t="n">
        <f aca="false">COUNTIF($F6364:$J6364,H6364)-1</f>
        <v>0</v>
      </c>
      <c r="N6364" s="2" t="n">
        <f aca="false">COUNTIF($F6364:$J6364,I6364)-1</f>
        <v>0</v>
      </c>
      <c r="O6364" s="2" t="n">
        <f aca="false">COUNTIF($F6364:$J6364,J6364)-1</f>
        <v>0</v>
      </c>
      <c r="P6364" s="3" t="str">
        <f aca="false">IF(AND(SUM(K6364:O6364)=2,(F6364+J6364)^2&lt;G6364^2+H6364^2+I6364^2),1,"")</f>
        <v/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1" t="n">
        <f aca="false">SMALL($A6365:$E6365,1)</f>
        <v>3</v>
      </c>
      <c r="G6365" s="1" t="n">
        <f aca="false">SMALL($A6365:$E6365,2)</f>
        <v>71</v>
      </c>
      <c r="H6365" s="1" t="n">
        <f aca="false">SMALL($A6365:$E6365,3)</f>
        <v>71</v>
      </c>
      <c r="I6365" s="1" t="n">
        <f aca="false">SMALL($A6365:$E6365,4)</f>
        <v>84</v>
      </c>
      <c r="J6365" s="1" t="n">
        <f aca="false">SMALL($A6365:$E6365,5)</f>
        <v>95</v>
      </c>
      <c r="K6365" s="2" t="n">
        <f aca="false">COUNTIF($F6365:$J6365,F6365)-1</f>
        <v>0</v>
      </c>
      <c r="L6365" s="2" t="n">
        <f aca="false">COUNTIF($F6365:$J6365,G6365)-1</f>
        <v>1</v>
      </c>
      <c r="M6365" s="2" t="n">
        <f aca="false">COUNTIF($F6365:$J6365,H6365)-1</f>
        <v>1</v>
      </c>
      <c r="N6365" s="2" t="n">
        <f aca="false">COUNTIF($F6365:$J6365,I6365)-1</f>
        <v>0</v>
      </c>
      <c r="O6365" s="2" t="n">
        <f aca="false">COUNTIF($F6365:$J6365,J6365)-1</f>
        <v>0</v>
      </c>
      <c r="P6365" s="3" t="n">
        <f aca="false">IF(AND(SUM(K6365:O6365)=2,(F6365+J6365)^2&lt;G6365^2+H6365^2+I6365^2),1,"")</f>
        <v>1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1" t="n">
        <f aca="false">SMALL($A6366:$E6366,1)</f>
        <v>15</v>
      </c>
      <c r="G6366" s="1" t="n">
        <f aca="false">SMALL($A6366:$E6366,2)</f>
        <v>15</v>
      </c>
      <c r="H6366" s="1" t="n">
        <f aca="false">SMALL($A6366:$E6366,3)</f>
        <v>20</v>
      </c>
      <c r="I6366" s="1" t="n">
        <f aca="false">SMALL($A6366:$E6366,4)</f>
        <v>21</v>
      </c>
      <c r="J6366" s="1" t="n">
        <f aca="false">SMALL($A6366:$E6366,5)</f>
        <v>79</v>
      </c>
      <c r="K6366" s="2" t="n">
        <f aca="false">COUNTIF($F6366:$J6366,F6366)-1</f>
        <v>1</v>
      </c>
      <c r="L6366" s="2" t="n">
        <f aca="false">COUNTIF($F6366:$J6366,G6366)-1</f>
        <v>1</v>
      </c>
      <c r="M6366" s="2" t="n">
        <f aca="false">COUNTIF($F6366:$J6366,H6366)-1</f>
        <v>0</v>
      </c>
      <c r="N6366" s="2" t="n">
        <f aca="false">COUNTIF($F6366:$J6366,I6366)-1</f>
        <v>0</v>
      </c>
      <c r="O6366" s="2" t="n">
        <f aca="false">COUNTIF($F6366:$J6366,J6366)-1</f>
        <v>0</v>
      </c>
      <c r="P6366" s="3" t="str">
        <f aca="false">IF(AND(SUM(K6366:O6366)=2,(F6366+J6366)^2&lt;G6366^2+H6366^2+I6366^2),1,"")</f>
        <v/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1" t="n">
        <f aca="false">SMALL($A6367:$E6367,1)</f>
        <v>6</v>
      </c>
      <c r="G6367" s="1" t="n">
        <f aca="false">SMALL($A6367:$E6367,2)</f>
        <v>7</v>
      </c>
      <c r="H6367" s="1" t="n">
        <f aca="false">SMALL($A6367:$E6367,3)</f>
        <v>68</v>
      </c>
      <c r="I6367" s="1" t="n">
        <f aca="false">SMALL($A6367:$E6367,4)</f>
        <v>68</v>
      </c>
      <c r="J6367" s="1" t="n">
        <f aca="false">SMALL($A6367:$E6367,5)</f>
        <v>204</v>
      </c>
      <c r="K6367" s="2" t="n">
        <f aca="false">COUNTIF($F6367:$J6367,F6367)-1</f>
        <v>0</v>
      </c>
      <c r="L6367" s="2" t="n">
        <f aca="false">COUNTIF($F6367:$J6367,G6367)-1</f>
        <v>0</v>
      </c>
      <c r="M6367" s="2" t="n">
        <f aca="false">COUNTIF($F6367:$J6367,H6367)-1</f>
        <v>1</v>
      </c>
      <c r="N6367" s="2" t="n">
        <f aca="false">COUNTIF($F6367:$J6367,I6367)-1</f>
        <v>1</v>
      </c>
      <c r="O6367" s="2" t="n">
        <f aca="false">COUNTIF($F6367:$J6367,J6367)-1</f>
        <v>0</v>
      </c>
      <c r="P6367" s="3" t="str">
        <f aca="false">IF(AND(SUM(K6367:O6367)=2,(F6367+J6367)^2&lt;G6367^2+H6367^2+I6367^2),1,"")</f>
        <v/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1" t="n">
        <f aca="false">SMALL($A6368:$E6368,1)</f>
        <v>5</v>
      </c>
      <c r="G6368" s="1" t="n">
        <f aca="false">SMALL($A6368:$E6368,2)</f>
        <v>20</v>
      </c>
      <c r="H6368" s="1" t="n">
        <f aca="false">SMALL($A6368:$E6368,3)</f>
        <v>39</v>
      </c>
      <c r="I6368" s="1" t="n">
        <f aca="false">SMALL($A6368:$E6368,4)</f>
        <v>64</v>
      </c>
      <c r="J6368" s="1" t="n">
        <f aca="false">SMALL($A6368:$E6368,5)</f>
        <v>117</v>
      </c>
      <c r="K6368" s="2" t="n">
        <f aca="false">COUNTIF($F6368:$J6368,F6368)-1</f>
        <v>0</v>
      </c>
      <c r="L6368" s="2" t="n">
        <f aca="false">COUNTIF($F6368:$J6368,G6368)-1</f>
        <v>0</v>
      </c>
      <c r="M6368" s="2" t="n">
        <f aca="false">COUNTIF($F6368:$J6368,H6368)-1</f>
        <v>0</v>
      </c>
      <c r="N6368" s="2" t="n">
        <f aca="false">COUNTIF($F6368:$J6368,I6368)-1</f>
        <v>0</v>
      </c>
      <c r="O6368" s="2" t="n">
        <f aca="false">COUNTIF($F6368:$J6368,J6368)-1</f>
        <v>0</v>
      </c>
      <c r="P6368" s="3" t="str">
        <f aca="false">IF(AND(SUM(K6368:O6368)=2,(F6368+J6368)^2&lt;G6368^2+H6368^2+I6368^2),1,"")</f>
        <v/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1" t="n">
        <f aca="false">SMALL($A6369:$E6369,1)</f>
        <v>28</v>
      </c>
      <c r="G6369" s="1" t="n">
        <f aca="false">SMALL($A6369:$E6369,2)</f>
        <v>30</v>
      </c>
      <c r="H6369" s="1" t="n">
        <f aca="false">SMALL($A6369:$E6369,3)</f>
        <v>31</v>
      </c>
      <c r="I6369" s="1" t="n">
        <f aca="false">SMALL($A6369:$E6369,4)</f>
        <v>36</v>
      </c>
      <c r="J6369" s="1" t="n">
        <f aca="false">SMALL($A6369:$E6369,5)</f>
        <v>90</v>
      </c>
      <c r="K6369" s="2" t="n">
        <f aca="false">COUNTIF($F6369:$J6369,F6369)-1</f>
        <v>0</v>
      </c>
      <c r="L6369" s="2" t="n">
        <f aca="false">COUNTIF($F6369:$J6369,G6369)-1</f>
        <v>0</v>
      </c>
      <c r="M6369" s="2" t="n">
        <f aca="false">COUNTIF($F6369:$J6369,H6369)-1</f>
        <v>0</v>
      </c>
      <c r="N6369" s="2" t="n">
        <f aca="false">COUNTIF($F6369:$J6369,I6369)-1</f>
        <v>0</v>
      </c>
      <c r="O6369" s="2" t="n">
        <f aca="false">COUNTIF($F6369:$J6369,J6369)-1</f>
        <v>0</v>
      </c>
      <c r="P6369" s="3" t="str">
        <f aca="false">IF(AND(SUM(K6369:O6369)=2,(F6369+J6369)^2&lt;G6369^2+H6369^2+I6369^2),1,"")</f>
        <v/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1" t="n">
        <f aca="false">SMALL($A6370:$E6370,1)</f>
        <v>40</v>
      </c>
      <c r="G6370" s="1" t="n">
        <f aca="false">SMALL($A6370:$E6370,2)</f>
        <v>50</v>
      </c>
      <c r="H6370" s="1" t="n">
        <f aca="false">SMALL($A6370:$E6370,3)</f>
        <v>57</v>
      </c>
      <c r="I6370" s="1" t="n">
        <f aca="false">SMALL($A6370:$E6370,4)</f>
        <v>82</v>
      </c>
      <c r="J6370" s="1" t="n">
        <f aca="false">SMALL($A6370:$E6370,5)</f>
        <v>114</v>
      </c>
      <c r="K6370" s="2" t="n">
        <f aca="false">COUNTIF($F6370:$J6370,F6370)-1</f>
        <v>0</v>
      </c>
      <c r="L6370" s="2" t="n">
        <f aca="false">COUNTIF($F6370:$J6370,G6370)-1</f>
        <v>0</v>
      </c>
      <c r="M6370" s="2" t="n">
        <f aca="false">COUNTIF($F6370:$J6370,H6370)-1</f>
        <v>0</v>
      </c>
      <c r="N6370" s="2" t="n">
        <f aca="false">COUNTIF($F6370:$J6370,I6370)-1</f>
        <v>0</v>
      </c>
      <c r="O6370" s="2" t="n">
        <f aca="false">COUNTIF($F6370:$J6370,J6370)-1</f>
        <v>0</v>
      </c>
      <c r="P6370" s="3" t="str">
        <f aca="false">IF(AND(SUM(K6370:O6370)=2,(F6370+J6370)^2&lt;G6370^2+H6370^2+I6370^2),1,"")</f>
        <v/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1" t="n">
        <f aca="false">SMALL($A6371:$E6371,1)</f>
        <v>46</v>
      </c>
      <c r="G6371" s="1" t="n">
        <f aca="false">SMALL($A6371:$E6371,2)</f>
        <v>50</v>
      </c>
      <c r="H6371" s="1" t="n">
        <f aca="false">SMALL($A6371:$E6371,3)</f>
        <v>64</v>
      </c>
      <c r="I6371" s="1" t="n">
        <f aca="false">SMALL($A6371:$E6371,4)</f>
        <v>85</v>
      </c>
      <c r="J6371" s="1" t="n">
        <f aca="false">SMALL($A6371:$E6371,5)</f>
        <v>100</v>
      </c>
      <c r="K6371" s="2" t="n">
        <f aca="false">COUNTIF($F6371:$J6371,F6371)-1</f>
        <v>0</v>
      </c>
      <c r="L6371" s="2" t="n">
        <f aca="false">COUNTIF($F6371:$J6371,G6371)-1</f>
        <v>0</v>
      </c>
      <c r="M6371" s="2" t="n">
        <f aca="false">COUNTIF($F6371:$J6371,H6371)-1</f>
        <v>0</v>
      </c>
      <c r="N6371" s="2" t="n">
        <f aca="false">COUNTIF($F6371:$J6371,I6371)-1</f>
        <v>0</v>
      </c>
      <c r="O6371" s="2" t="n">
        <f aca="false">COUNTIF($F6371:$J6371,J6371)-1</f>
        <v>0</v>
      </c>
      <c r="P6371" s="3" t="str">
        <f aca="false">IF(AND(SUM(K6371:O6371)=2,(F6371+J6371)^2&lt;G6371^2+H6371^2+I6371^2),1,"")</f>
        <v/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1" t="n">
        <f aca="false">SMALL($A6372:$E6372,1)</f>
        <v>18</v>
      </c>
      <c r="G6372" s="1" t="n">
        <f aca="false">SMALL($A6372:$E6372,2)</f>
        <v>38</v>
      </c>
      <c r="H6372" s="1" t="n">
        <f aca="false">SMALL($A6372:$E6372,3)</f>
        <v>58</v>
      </c>
      <c r="I6372" s="1" t="n">
        <f aca="false">SMALL($A6372:$E6372,4)</f>
        <v>67</v>
      </c>
      <c r="J6372" s="1" t="n">
        <f aca="false">SMALL($A6372:$E6372,5)</f>
        <v>134</v>
      </c>
      <c r="K6372" s="2" t="n">
        <f aca="false">COUNTIF($F6372:$J6372,F6372)-1</f>
        <v>0</v>
      </c>
      <c r="L6372" s="2" t="n">
        <f aca="false">COUNTIF($F6372:$J6372,G6372)-1</f>
        <v>0</v>
      </c>
      <c r="M6372" s="2" t="n">
        <f aca="false">COUNTIF($F6372:$J6372,H6372)-1</f>
        <v>0</v>
      </c>
      <c r="N6372" s="2" t="n">
        <f aca="false">COUNTIF($F6372:$J6372,I6372)-1</f>
        <v>0</v>
      </c>
      <c r="O6372" s="2" t="n">
        <f aca="false">COUNTIF($F6372:$J6372,J6372)-1</f>
        <v>0</v>
      </c>
      <c r="P6372" s="3" t="str">
        <f aca="false">IF(AND(SUM(K6372:O6372)=2,(F6372+J6372)^2&lt;G6372^2+H6372^2+I6372^2),1,"")</f>
        <v/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1" t="n">
        <f aca="false">SMALL($A6373:$E6373,1)</f>
        <v>46</v>
      </c>
      <c r="G6373" s="1" t="n">
        <f aca="false">SMALL($A6373:$E6373,2)</f>
        <v>64</v>
      </c>
      <c r="H6373" s="1" t="n">
        <f aca="false">SMALL($A6373:$E6373,3)</f>
        <v>64</v>
      </c>
      <c r="I6373" s="1" t="n">
        <f aca="false">SMALL($A6373:$E6373,4)</f>
        <v>69</v>
      </c>
      <c r="J6373" s="1" t="n">
        <f aca="false">SMALL($A6373:$E6373,5)</f>
        <v>138</v>
      </c>
      <c r="K6373" s="2" t="n">
        <f aca="false">COUNTIF($F6373:$J6373,F6373)-1</f>
        <v>0</v>
      </c>
      <c r="L6373" s="2" t="n">
        <f aca="false">COUNTIF($F6373:$J6373,G6373)-1</f>
        <v>1</v>
      </c>
      <c r="M6373" s="2" t="n">
        <f aca="false">COUNTIF($F6373:$J6373,H6373)-1</f>
        <v>1</v>
      </c>
      <c r="N6373" s="2" t="n">
        <f aca="false">COUNTIF($F6373:$J6373,I6373)-1</f>
        <v>0</v>
      </c>
      <c r="O6373" s="2" t="n">
        <f aca="false">COUNTIF($F6373:$J6373,J6373)-1</f>
        <v>0</v>
      </c>
      <c r="P6373" s="3" t="str">
        <f aca="false">IF(AND(SUM(K6373:O6373)=2,(F6373+J6373)^2&lt;G6373^2+H6373^2+I6373^2),1,"")</f>
        <v/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1" t="n">
        <f aca="false">SMALL($A6374:$E6374,1)</f>
        <v>20</v>
      </c>
      <c r="G6374" s="1" t="n">
        <f aca="false">SMALL($A6374:$E6374,2)</f>
        <v>48</v>
      </c>
      <c r="H6374" s="1" t="n">
        <f aca="false">SMALL($A6374:$E6374,3)</f>
        <v>60</v>
      </c>
      <c r="I6374" s="1" t="n">
        <f aca="false">SMALL($A6374:$E6374,4)</f>
        <v>62</v>
      </c>
      <c r="J6374" s="1" t="n">
        <f aca="false">SMALL($A6374:$E6374,5)</f>
        <v>65</v>
      </c>
      <c r="K6374" s="2" t="n">
        <f aca="false">COUNTIF($F6374:$J6374,F6374)-1</f>
        <v>0</v>
      </c>
      <c r="L6374" s="2" t="n">
        <f aca="false">COUNTIF($F6374:$J6374,G6374)-1</f>
        <v>0</v>
      </c>
      <c r="M6374" s="2" t="n">
        <f aca="false">COUNTIF($F6374:$J6374,H6374)-1</f>
        <v>0</v>
      </c>
      <c r="N6374" s="2" t="n">
        <f aca="false">COUNTIF($F6374:$J6374,I6374)-1</f>
        <v>0</v>
      </c>
      <c r="O6374" s="2" t="n">
        <f aca="false">COUNTIF($F6374:$J6374,J6374)-1</f>
        <v>0</v>
      </c>
      <c r="P6374" s="3" t="str">
        <f aca="false">IF(AND(SUM(K6374:O6374)=2,(F6374+J6374)^2&lt;G6374^2+H6374^2+I6374^2),1,"")</f>
        <v/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1" t="n">
        <f aca="false">SMALL($A6375:$E6375,1)</f>
        <v>7</v>
      </c>
      <c r="G6375" s="1" t="n">
        <f aca="false">SMALL($A6375:$E6375,2)</f>
        <v>21</v>
      </c>
      <c r="H6375" s="1" t="n">
        <f aca="false">SMALL($A6375:$E6375,3)</f>
        <v>38</v>
      </c>
      <c r="I6375" s="1" t="n">
        <f aca="false">SMALL($A6375:$E6375,4)</f>
        <v>45</v>
      </c>
      <c r="J6375" s="1" t="n">
        <f aca="false">SMALL($A6375:$E6375,5)</f>
        <v>45</v>
      </c>
      <c r="K6375" s="2" t="n">
        <f aca="false">COUNTIF($F6375:$J6375,F6375)-1</f>
        <v>0</v>
      </c>
      <c r="L6375" s="2" t="n">
        <f aca="false">COUNTIF($F6375:$J6375,G6375)-1</f>
        <v>0</v>
      </c>
      <c r="M6375" s="2" t="n">
        <f aca="false">COUNTIF($F6375:$J6375,H6375)-1</f>
        <v>0</v>
      </c>
      <c r="N6375" s="2" t="n">
        <f aca="false">COUNTIF($F6375:$J6375,I6375)-1</f>
        <v>1</v>
      </c>
      <c r="O6375" s="2" t="n">
        <f aca="false">COUNTIF($F6375:$J6375,J6375)-1</f>
        <v>1</v>
      </c>
      <c r="P6375" s="3" t="n">
        <f aca="false">IF(AND(SUM(K6375:O6375)=2,(F6375+J6375)^2&lt;G6375^2+H6375^2+I6375^2),1,""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1" t="n">
        <f aca="false">SMALL($A6376:$E6376,1)</f>
        <v>34</v>
      </c>
      <c r="G6376" s="1" t="n">
        <f aca="false">SMALL($A6376:$E6376,2)</f>
        <v>41</v>
      </c>
      <c r="H6376" s="1" t="n">
        <f aca="false">SMALL($A6376:$E6376,3)</f>
        <v>58</v>
      </c>
      <c r="I6376" s="1" t="n">
        <f aca="false">SMALL($A6376:$E6376,4)</f>
        <v>85</v>
      </c>
      <c r="J6376" s="1" t="n">
        <f aca="false">SMALL($A6376:$E6376,5)</f>
        <v>85</v>
      </c>
      <c r="K6376" s="2" t="n">
        <f aca="false">COUNTIF($F6376:$J6376,F6376)-1</f>
        <v>0</v>
      </c>
      <c r="L6376" s="2" t="n">
        <f aca="false">COUNTIF($F6376:$J6376,G6376)-1</f>
        <v>0</v>
      </c>
      <c r="M6376" s="2" t="n">
        <f aca="false">COUNTIF($F6376:$J6376,H6376)-1</f>
        <v>0</v>
      </c>
      <c r="N6376" s="2" t="n">
        <f aca="false">COUNTIF($F6376:$J6376,I6376)-1</f>
        <v>1</v>
      </c>
      <c r="O6376" s="2" t="n">
        <f aca="false">COUNTIF($F6376:$J6376,J6376)-1</f>
        <v>1</v>
      </c>
      <c r="P6376" s="3" t="str">
        <f aca="false">IF(AND(SUM(K6376:O6376)=2,(F6376+J6376)^2&lt;G6376^2+H6376^2+I6376^2),1,"")</f>
        <v/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1" t="n">
        <f aca="false">SMALL($A6377:$E6377,1)</f>
        <v>15</v>
      </c>
      <c r="G6377" s="1" t="n">
        <f aca="false">SMALL($A6377:$E6377,2)</f>
        <v>42</v>
      </c>
      <c r="H6377" s="1" t="n">
        <f aca="false">SMALL($A6377:$E6377,3)</f>
        <v>48</v>
      </c>
      <c r="I6377" s="1" t="n">
        <f aca="false">SMALL($A6377:$E6377,4)</f>
        <v>74</v>
      </c>
      <c r="J6377" s="1" t="n">
        <f aca="false">SMALL($A6377:$E6377,5)</f>
        <v>74</v>
      </c>
      <c r="K6377" s="2" t="n">
        <f aca="false">COUNTIF($F6377:$J6377,F6377)-1</f>
        <v>0</v>
      </c>
      <c r="L6377" s="2" t="n">
        <f aca="false">COUNTIF($F6377:$J6377,G6377)-1</f>
        <v>0</v>
      </c>
      <c r="M6377" s="2" t="n">
        <f aca="false">COUNTIF($F6377:$J6377,H6377)-1</f>
        <v>0</v>
      </c>
      <c r="N6377" s="2" t="n">
        <f aca="false">COUNTIF($F6377:$J6377,I6377)-1</f>
        <v>1</v>
      </c>
      <c r="O6377" s="2" t="n">
        <f aca="false">COUNTIF($F6377:$J6377,J6377)-1</f>
        <v>1</v>
      </c>
      <c r="P6377" s="3" t="n">
        <f aca="false">IF(AND(SUM(K6377:O6377)=2,(F6377+J6377)^2&lt;G6377^2+H6377^2+I6377^2),1,""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1" t="n">
        <f aca="false">SMALL($A6378:$E6378,1)</f>
        <v>26</v>
      </c>
      <c r="G6378" s="1" t="n">
        <f aca="false">SMALL($A6378:$E6378,2)</f>
        <v>29</v>
      </c>
      <c r="H6378" s="1" t="n">
        <f aca="false">SMALL($A6378:$E6378,3)</f>
        <v>36</v>
      </c>
      <c r="I6378" s="1" t="n">
        <f aca="false">SMALL($A6378:$E6378,4)</f>
        <v>41</v>
      </c>
      <c r="J6378" s="1" t="n">
        <f aca="false">SMALL($A6378:$E6378,5)</f>
        <v>52</v>
      </c>
      <c r="K6378" s="2" t="n">
        <f aca="false">COUNTIF($F6378:$J6378,F6378)-1</f>
        <v>0</v>
      </c>
      <c r="L6378" s="2" t="n">
        <f aca="false">COUNTIF($F6378:$J6378,G6378)-1</f>
        <v>0</v>
      </c>
      <c r="M6378" s="2" t="n">
        <f aca="false">COUNTIF($F6378:$J6378,H6378)-1</f>
        <v>0</v>
      </c>
      <c r="N6378" s="2" t="n">
        <f aca="false">COUNTIF($F6378:$J6378,I6378)-1</f>
        <v>0</v>
      </c>
      <c r="O6378" s="2" t="n">
        <f aca="false">COUNTIF($F6378:$J6378,J6378)-1</f>
        <v>0</v>
      </c>
      <c r="P6378" s="3" t="str">
        <f aca="false">IF(AND(SUM(K6378:O6378)=2,(F6378+J6378)^2&lt;G6378^2+H6378^2+I6378^2),1,"")</f>
        <v/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1" t="n">
        <f aca="false">SMALL($A6379:$E6379,1)</f>
        <v>28</v>
      </c>
      <c r="G6379" s="1" t="n">
        <f aca="false">SMALL($A6379:$E6379,2)</f>
        <v>76</v>
      </c>
      <c r="H6379" s="1" t="n">
        <f aca="false">SMALL($A6379:$E6379,3)</f>
        <v>76</v>
      </c>
      <c r="I6379" s="1" t="n">
        <f aca="false">SMALL($A6379:$E6379,4)</f>
        <v>80</v>
      </c>
      <c r="J6379" s="1" t="n">
        <f aca="false">SMALL($A6379:$E6379,5)</f>
        <v>87</v>
      </c>
      <c r="K6379" s="2" t="n">
        <f aca="false">COUNTIF($F6379:$J6379,F6379)-1</f>
        <v>0</v>
      </c>
      <c r="L6379" s="2" t="n">
        <f aca="false">COUNTIF($F6379:$J6379,G6379)-1</f>
        <v>1</v>
      </c>
      <c r="M6379" s="2" t="n">
        <f aca="false">COUNTIF($F6379:$J6379,H6379)-1</f>
        <v>1</v>
      </c>
      <c r="N6379" s="2" t="n">
        <f aca="false">COUNTIF($F6379:$J6379,I6379)-1</f>
        <v>0</v>
      </c>
      <c r="O6379" s="2" t="n">
        <f aca="false">COUNTIF($F6379:$J6379,J6379)-1</f>
        <v>0</v>
      </c>
      <c r="P6379" s="3" t="n">
        <f aca="false">IF(AND(SUM(K6379:O6379)=2,(F6379+J6379)^2&lt;G6379^2+H6379^2+I6379^2),1,"")</f>
        <v>1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1" t="n">
        <f aca="false">SMALL($A6380:$E6380,1)</f>
        <v>15</v>
      </c>
      <c r="G6380" s="1" t="n">
        <f aca="false">SMALL($A6380:$E6380,2)</f>
        <v>27</v>
      </c>
      <c r="H6380" s="1" t="n">
        <f aca="false">SMALL($A6380:$E6380,3)</f>
        <v>34</v>
      </c>
      <c r="I6380" s="1" t="n">
        <f aca="false">SMALL($A6380:$E6380,4)</f>
        <v>37</v>
      </c>
      <c r="J6380" s="1" t="n">
        <f aca="false">SMALL($A6380:$E6380,5)</f>
        <v>54</v>
      </c>
      <c r="K6380" s="2" t="n">
        <f aca="false">COUNTIF($F6380:$J6380,F6380)-1</f>
        <v>0</v>
      </c>
      <c r="L6380" s="2" t="n">
        <f aca="false">COUNTIF($F6380:$J6380,G6380)-1</f>
        <v>0</v>
      </c>
      <c r="M6380" s="2" t="n">
        <f aca="false">COUNTIF($F6380:$J6380,H6380)-1</f>
        <v>0</v>
      </c>
      <c r="N6380" s="2" t="n">
        <f aca="false">COUNTIF($F6380:$J6380,I6380)-1</f>
        <v>0</v>
      </c>
      <c r="O6380" s="2" t="n">
        <f aca="false">COUNTIF($F6380:$J6380,J6380)-1</f>
        <v>0</v>
      </c>
      <c r="P6380" s="3" t="str">
        <f aca="false">IF(AND(SUM(K6380:O6380)=2,(F6380+J6380)^2&lt;G6380^2+H6380^2+I6380^2),1,"")</f>
        <v/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1" t="n">
        <f aca="false">SMALL($A6381:$E6381,1)</f>
        <v>8</v>
      </c>
      <c r="G6381" s="1" t="n">
        <f aca="false">SMALL($A6381:$E6381,2)</f>
        <v>16</v>
      </c>
      <c r="H6381" s="1" t="n">
        <f aca="false">SMALL($A6381:$E6381,3)</f>
        <v>25</v>
      </c>
      <c r="I6381" s="1" t="n">
        <f aca="false">SMALL($A6381:$E6381,4)</f>
        <v>37</v>
      </c>
      <c r="J6381" s="1" t="n">
        <f aca="false">SMALL($A6381:$E6381,5)</f>
        <v>74</v>
      </c>
      <c r="K6381" s="2" t="n">
        <f aca="false">COUNTIF($F6381:$J6381,F6381)-1</f>
        <v>0</v>
      </c>
      <c r="L6381" s="2" t="n">
        <f aca="false">COUNTIF($F6381:$J6381,G6381)-1</f>
        <v>0</v>
      </c>
      <c r="M6381" s="2" t="n">
        <f aca="false">COUNTIF($F6381:$J6381,H6381)-1</f>
        <v>0</v>
      </c>
      <c r="N6381" s="2" t="n">
        <f aca="false">COUNTIF($F6381:$J6381,I6381)-1</f>
        <v>0</v>
      </c>
      <c r="O6381" s="2" t="n">
        <f aca="false">COUNTIF($F6381:$J6381,J6381)-1</f>
        <v>0</v>
      </c>
      <c r="P6381" s="3" t="str">
        <f aca="false">IF(AND(SUM(K6381:O6381)=2,(F6381+J6381)^2&lt;G6381^2+H6381^2+I6381^2),1,"")</f>
        <v/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1" t="n">
        <f aca="false">SMALL($A6382:$E6382,1)</f>
        <v>38</v>
      </c>
      <c r="G6382" s="1" t="n">
        <f aca="false">SMALL($A6382:$E6382,2)</f>
        <v>53</v>
      </c>
      <c r="H6382" s="1" t="n">
        <f aca="false">SMALL($A6382:$E6382,3)</f>
        <v>60</v>
      </c>
      <c r="I6382" s="1" t="n">
        <f aca="false">SMALL($A6382:$E6382,4)</f>
        <v>75</v>
      </c>
      <c r="J6382" s="1" t="n">
        <f aca="false">SMALL($A6382:$E6382,5)</f>
        <v>225</v>
      </c>
      <c r="K6382" s="2" t="n">
        <f aca="false">COUNTIF($F6382:$J6382,F6382)-1</f>
        <v>0</v>
      </c>
      <c r="L6382" s="2" t="n">
        <f aca="false">COUNTIF($F6382:$J6382,G6382)-1</f>
        <v>0</v>
      </c>
      <c r="M6382" s="2" t="n">
        <f aca="false">COUNTIF($F6382:$J6382,H6382)-1</f>
        <v>0</v>
      </c>
      <c r="N6382" s="2" t="n">
        <f aca="false">COUNTIF($F6382:$J6382,I6382)-1</f>
        <v>0</v>
      </c>
      <c r="O6382" s="2" t="n">
        <f aca="false">COUNTIF($F6382:$J6382,J6382)-1</f>
        <v>0</v>
      </c>
      <c r="P6382" s="3" t="str">
        <f aca="false">IF(AND(SUM(K6382:O6382)=2,(F6382+J6382)^2&lt;G6382^2+H6382^2+I6382^2),1,"")</f>
        <v/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1" t="n">
        <f aca="false">SMALL($A6383:$E6383,1)</f>
        <v>54</v>
      </c>
      <c r="G6383" s="1" t="n">
        <f aca="false">SMALL($A6383:$E6383,2)</f>
        <v>57</v>
      </c>
      <c r="H6383" s="1" t="n">
        <f aca="false">SMALL($A6383:$E6383,3)</f>
        <v>58</v>
      </c>
      <c r="I6383" s="1" t="n">
        <f aca="false">SMALL($A6383:$E6383,4)</f>
        <v>62</v>
      </c>
      <c r="J6383" s="1" t="n">
        <f aca="false">SMALL($A6383:$E6383,5)</f>
        <v>124</v>
      </c>
      <c r="K6383" s="2" t="n">
        <f aca="false">COUNTIF($F6383:$J6383,F6383)-1</f>
        <v>0</v>
      </c>
      <c r="L6383" s="2" t="n">
        <f aca="false">COUNTIF($F6383:$J6383,G6383)-1</f>
        <v>0</v>
      </c>
      <c r="M6383" s="2" t="n">
        <f aca="false">COUNTIF($F6383:$J6383,H6383)-1</f>
        <v>0</v>
      </c>
      <c r="N6383" s="2" t="n">
        <f aca="false">COUNTIF($F6383:$J6383,I6383)-1</f>
        <v>0</v>
      </c>
      <c r="O6383" s="2" t="n">
        <f aca="false">COUNTIF($F6383:$J6383,J6383)-1</f>
        <v>0</v>
      </c>
      <c r="P6383" s="3" t="str">
        <f aca="false">IF(AND(SUM(K6383:O6383)=2,(F6383+J6383)^2&lt;G6383^2+H6383^2+I6383^2),1,"")</f>
        <v/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1" t="n">
        <f aca="false">SMALL($A6384:$E6384,1)</f>
        <v>12</v>
      </c>
      <c r="G6384" s="1" t="n">
        <f aca="false">SMALL($A6384:$E6384,2)</f>
        <v>33</v>
      </c>
      <c r="H6384" s="1" t="n">
        <f aca="false">SMALL($A6384:$E6384,3)</f>
        <v>35</v>
      </c>
      <c r="I6384" s="1" t="n">
        <f aca="false">SMALL($A6384:$E6384,4)</f>
        <v>42</v>
      </c>
      <c r="J6384" s="1" t="n">
        <f aca="false">SMALL($A6384:$E6384,5)</f>
        <v>126</v>
      </c>
      <c r="K6384" s="2" t="n">
        <f aca="false">COUNTIF($F6384:$J6384,F6384)-1</f>
        <v>0</v>
      </c>
      <c r="L6384" s="2" t="n">
        <f aca="false">COUNTIF($F6384:$J6384,G6384)-1</f>
        <v>0</v>
      </c>
      <c r="M6384" s="2" t="n">
        <f aca="false">COUNTIF($F6384:$J6384,H6384)-1</f>
        <v>0</v>
      </c>
      <c r="N6384" s="2" t="n">
        <f aca="false">COUNTIF($F6384:$J6384,I6384)-1</f>
        <v>0</v>
      </c>
      <c r="O6384" s="2" t="n">
        <f aca="false">COUNTIF($F6384:$J6384,J6384)-1</f>
        <v>0</v>
      </c>
      <c r="P6384" s="3" t="str">
        <f aca="false">IF(AND(SUM(K6384:O6384)=2,(F6384+J6384)^2&lt;G6384^2+H6384^2+I6384^2),1,"")</f>
        <v/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1" t="n">
        <f aca="false">SMALL($A6385:$E6385,1)</f>
        <v>6</v>
      </c>
      <c r="G6385" s="1" t="n">
        <f aca="false">SMALL($A6385:$E6385,2)</f>
        <v>6</v>
      </c>
      <c r="H6385" s="1" t="n">
        <f aca="false">SMALL($A6385:$E6385,3)</f>
        <v>35</v>
      </c>
      <c r="I6385" s="1" t="n">
        <f aca="false">SMALL($A6385:$E6385,4)</f>
        <v>47</v>
      </c>
      <c r="J6385" s="1" t="n">
        <f aca="false">SMALL($A6385:$E6385,5)</f>
        <v>53</v>
      </c>
      <c r="K6385" s="2" t="n">
        <f aca="false">COUNTIF($F6385:$J6385,F6385)-1</f>
        <v>1</v>
      </c>
      <c r="L6385" s="2" t="n">
        <f aca="false">COUNTIF($F6385:$J6385,G6385)-1</f>
        <v>1</v>
      </c>
      <c r="M6385" s="2" t="n">
        <f aca="false">COUNTIF($F6385:$J6385,H6385)-1</f>
        <v>0</v>
      </c>
      <c r="N6385" s="2" t="n">
        <f aca="false">COUNTIF($F6385:$J6385,I6385)-1</f>
        <v>0</v>
      </c>
      <c r="O6385" s="2" t="n">
        <f aca="false">COUNTIF($F6385:$J6385,J6385)-1</f>
        <v>0</v>
      </c>
      <c r="P6385" s="3" t="str">
        <f aca="false">IF(AND(SUM(K6385:O6385)=2,(F6385+J6385)^2&lt;G6385^2+H6385^2+I6385^2),1,"")</f>
        <v/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1" t="n">
        <f aca="false">SMALL($A6386:$E6386,1)</f>
        <v>25</v>
      </c>
      <c r="G6386" s="1" t="n">
        <f aca="false">SMALL($A6386:$E6386,2)</f>
        <v>41</v>
      </c>
      <c r="H6386" s="1" t="n">
        <f aca="false">SMALL($A6386:$E6386,3)</f>
        <v>81</v>
      </c>
      <c r="I6386" s="1" t="n">
        <f aca="false">SMALL($A6386:$E6386,4)</f>
        <v>97</v>
      </c>
      <c r="J6386" s="1" t="n">
        <f aca="false">SMALL($A6386:$E6386,5)</f>
        <v>162</v>
      </c>
      <c r="K6386" s="2" t="n">
        <f aca="false">COUNTIF($F6386:$J6386,F6386)-1</f>
        <v>0</v>
      </c>
      <c r="L6386" s="2" t="n">
        <f aca="false">COUNTIF($F6386:$J6386,G6386)-1</f>
        <v>0</v>
      </c>
      <c r="M6386" s="2" t="n">
        <f aca="false">COUNTIF($F6386:$J6386,H6386)-1</f>
        <v>0</v>
      </c>
      <c r="N6386" s="2" t="n">
        <f aca="false">COUNTIF($F6386:$J6386,I6386)-1</f>
        <v>0</v>
      </c>
      <c r="O6386" s="2" t="n">
        <f aca="false">COUNTIF($F6386:$J6386,J6386)-1</f>
        <v>0</v>
      </c>
      <c r="P6386" s="3" t="str">
        <f aca="false">IF(AND(SUM(K6386:O6386)=2,(F6386+J6386)^2&lt;G6386^2+H6386^2+I6386^2),1,"")</f>
        <v/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1" t="n">
        <f aca="false">SMALL($A6387:$E6387,1)</f>
        <v>8</v>
      </c>
      <c r="G6387" s="1" t="n">
        <f aca="false">SMALL($A6387:$E6387,2)</f>
        <v>24</v>
      </c>
      <c r="H6387" s="1" t="n">
        <f aca="false">SMALL($A6387:$E6387,3)</f>
        <v>29</v>
      </c>
      <c r="I6387" s="1" t="n">
        <f aca="false">SMALL($A6387:$E6387,4)</f>
        <v>36</v>
      </c>
      <c r="J6387" s="1" t="n">
        <f aca="false">SMALL($A6387:$E6387,5)</f>
        <v>58</v>
      </c>
      <c r="K6387" s="2" t="n">
        <f aca="false">COUNTIF($F6387:$J6387,F6387)-1</f>
        <v>0</v>
      </c>
      <c r="L6387" s="2" t="n">
        <f aca="false">COUNTIF($F6387:$J6387,G6387)-1</f>
        <v>0</v>
      </c>
      <c r="M6387" s="2" t="n">
        <f aca="false">COUNTIF($F6387:$J6387,H6387)-1</f>
        <v>0</v>
      </c>
      <c r="N6387" s="2" t="n">
        <f aca="false">COUNTIF($F6387:$J6387,I6387)-1</f>
        <v>0</v>
      </c>
      <c r="O6387" s="2" t="n">
        <f aca="false">COUNTIF($F6387:$J6387,J6387)-1</f>
        <v>0</v>
      </c>
      <c r="P6387" s="3" t="str">
        <f aca="false">IF(AND(SUM(K6387:O6387)=2,(F6387+J6387)^2&lt;G6387^2+H6387^2+I6387^2),1,"")</f>
        <v/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1" t="n">
        <f aca="false">SMALL($A6388:$E6388,1)</f>
        <v>27</v>
      </c>
      <c r="G6388" s="1" t="n">
        <f aca="false">SMALL($A6388:$E6388,2)</f>
        <v>29</v>
      </c>
      <c r="H6388" s="1" t="n">
        <f aca="false">SMALL($A6388:$E6388,3)</f>
        <v>34</v>
      </c>
      <c r="I6388" s="1" t="n">
        <f aca="false">SMALL($A6388:$E6388,4)</f>
        <v>37</v>
      </c>
      <c r="J6388" s="1" t="n">
        <f aca="false">SMALL($A6388:$E6388,5)</f>
        <v>81</v>
      </c>
      <c r="K6388" s="2" t="n">
        <f aca="false">COUNTIF($F6388:$J6388,F6388)-1</f>
        <v>0</v>
      </c>
      <c r="L6388" s="2" t="n">
        <f aca="false">COUNTIF($F6388:$J6388,G6388)-1</f>
        <v>0</v>
      </c>
      <c r="M6388" s="2" t="n">
        <f aca="false">COUNTIF($F6388:$J6388,H6388)-1</f>
        <v>0</v>
      </c>
      <c r="N6388" s="2" t="n">
        <f aca="false">COUNTIF($F6388:$J6388,I6388)-1</f>
        <v>0</v>
      </c>
      <c r="O6388" s="2" t="n">
        <f aca="false">COUNTIF($F6388:$J6388,J6388)-1</f>
        <v>0</v>
      </c>
      <c r="P6388" s="3" t="str">
        <f aca="false">IF(AND(SUM(K6388:O6388)=2,(F6388+J6388)^2&lt;G6388^2+H6388^2+I6388^2),1,"")</f>
        <v/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1" t="n">
        <f aca="false">SMALL($A6389:$E6389,1)</f>
        <v>50</v>
      </c>
      <c r="G6389" s="1" t="n">
        <f aca="false">SMALL($A6389:$E6389,2)</f>
        <v>66</v>
      </c>
      <c r="H6389" s="1" t="n">
        <f aca="false">SMALL($A6389:$E6389,3)</f>
        <v>86</v>
      </c>
      <c r="I6389" s="1" t="n">
        <f aca="false">SMALL($A6389:$E6389,4)</f>
        <v>87</v>
      </c>
      <c r="J6389" s="1" t="n">
        <f aca="false">SMALL($A6389:$E6389,5)</f>
        <v>100</v>
      </c>
      <c r="K6389" s="2" t="n">
        <f aca="false">COUNTIF($F6389:$J6389,F6389)-1</f>
        <v>0</v>
      </c>
      <c r="L6389" s="2" t="n">
        <f aca="false">COUNTIF($F6389:$J6389,G6389)-1</f>
        <v>0</v>
      </c>
      <c r="M6389" s="2" t="n">
        <f aca="false">COUNTIF($F6389:$J6389,H6389)-1</f>
        <v>0</v>
      </c>
      <c r="N6389" s="2" t="n">
        <f aca="false">COUNTIF($F6389:$J6389,I6389)-1</f>
        <v>0</v>
      </c>
      <c r="O6389" s="2" t="n">
        <f aca="false">COUNTIF($F6389:$J6389,J6389)-1</f>
        <v>0</v>
      </c>
      <c r="P6389" s="3" t="str">
        <f aca="false">IF(AND(SUM(K6389:O6389)=2,(F6389+J6389)^2&lt;G6389^2+H6389^2+I6389^2),1,"")</f>
        <v/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1" t="n">
        <f aca="false">SMALL($A6390:$E6390,1)</f>
        <v>25</v>
      </c>
      <c r="G6390" s="1" t="n">
        <f aca="false">SMALL($A6390:$E6390,2)</f>
        <v>32</v>
      </c>
      <c r="H6390" s="1" t="n">
        <f aca="false">SMALL($A6390:$E6390,3)</f>
        <v>36</v>
      </c>
      <c r="I6390" s="1" t="n">
        <f aca="false">SMALL($A6390:$E6390,4)</f>
        <v>43</v>
      </c>
      <c r="J6390" s="1" t="n">
        <f aca="false">SMALL($A6390:$E6390,5)</f>
        <v>129</v>
      </c>
      <c r="K6390" s="2" t="n">
        <f aca="false">COUNTIF($F6390:$J6390,F6390)-1</f>
        <v>0</v>
      </c>
      <c r="L6390" s="2" t="n">
        <f aca="false">COUNTIF($F6390:$J6390,G6390)-1</f>
        <v>0</v>
      </c>
      <c r="M6390" s="2" t="n">
        <f aca="false">COUNTIF($F6390:$J6390,H6390)-1</f>
        <v>0</v>
      </c>
      <c r="N6390" s="2" t="n">
        <f aca="false">COUNTIF($F6390:$J6390,I6390)-1</f>
        <v>0</v>
      </c>
      <c r="O6390" s="2" t="n">
        <f aca="false">COUNTIF($F6390:$J6390,J6390)-1</f>
        <v>0</v>
      </c>
      <c r="P6390" s="3" t="str">
        <f aca="false">IF(AND(SUM(K6390:O6390)=2,(F6390+J6390)^2&lt;G6390^2+H6390^2+I6390^2),1,"")</f>
        <v/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1" t="n">
        <f aca="false">SMALL($A6391:$E6391,1)</f>
        <v>55</v>
      </c>
      <c r="G6391" s="1" t="n">
        <f aca="false">SMALL($A6391:$E6391,2)</f>
        <v>75</v>
      </c>
      <c r="H6391" s="1" t="n">
        <f aca="false">SMALL($A6391:$E6391,3)</f>
        <v>78</v>
      </c>
      <c r="I6391" s="1" t="n">
        <f aca="false">SMALL($A6391:$E6391,4)</f>
        <v>91</v>
      </c>
      <c r="J6391" s="1" t="n">
        <f aca="false">SMALL($A6391:$E6391,5)</f>
        <v>273</v>
      </c>
      <c r="K6391" s="2" t="n">
        <f aca="false">COUNTIF($F6391:$J6391,F6391)-1</f>
        <v>0</v>
      </c>
      <c r="L6391" s="2" t="n">
        <f aca="false">COUNTIF($F6391:$J6391,G6391)-1</f>
        <v>0</v>
      </c>
      <c r="M6391" s="2" t="n">
        <f aca="false">COUNTIF($F6391:$J6391,H6391)-1</f>
        <v>0</v>
      </c>
      <c r="N6391" s="2" t="n">
        <f aca="false">COUNTIF($F6391:$J6391,I6391)-1</f>
        <v>0</v>
      </c>
      <c r="O6391" s="2" t="n">
        <f aca="false">COUNTIF($F6391:$J6391,J6391)-1</f>
        <v>0</v>
      </c>
      <c r="P6391" s="3" t="str">
        <f aca="false">IF(AND(SUM(K6391:O6391)=2,(F6391+J6391)^2&lt;G6391^2+H6391^2+I6391^2),1,"")</f>
        <v/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1" t="n">
        <f aca="false">SMALL($A6392:$E6392,1)</f>
        <v>34</v>
      </c>
      <c r="G6392" s="1" t="n">
        <f aca="false">SMALL($A6392:$E6392,2)</f>
        <v>34</v>
      </c>
      <c r="H6392" s="1" t="n">
        <f aca="false">SMALL($A6392:$E6392,3)</f>
        <v>42</v>
      </c>
      <c r="I6392" s="1" t="n">
        <f aca="false">SMALL($A6392:$E6392,4)</f>
        <v>46</v>
      </c>
      <c r="J6392" s="1" t="n">
        <f aca="false">SMALL($A6392:$E6392,5)</f>
        <v>57</v>
      </c>
      <c r="K6392" s="2" t="n">
        <f aca="false">COUNTIF($F6392:$J6392,F6392)-1</f>
        <v>1</v>
      </c>
      <c r="L6392" s="2" t="n">
        <f aca="false">COUNTIF($F6392:$J6392,G6392)-1</f>
        <v>1</v>
      </c>
      <c r="M6392" s="2" t="n">
        <f aca="false">COUNTIF($F6392:$J6392,H6392)-1</f>
        <v>0</v>
      </c>
      <c r="N6392" s="2" t="n">
        <f aca="false">COUNTIF($F6392:$J6392,I6392)-1</f>
        <v>0</v>
      </c>
      <c r="O6392" s="2" t="n">
        <f aca="false">COUNTIF($F6392:$J6392,J6392)-1</f>
        <v>0</v>
      </c>
      <c r="P6392" s="3" t="str">
        <f aca="false">IF(AND(SUM(K6392:O6392)=2,(F6392+J6392)^2&lt;G6392^2+H6392^2+I6392^2),1,"")</f>
        <v/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1" t="n">
        <f aca="false">SMALL($A6393:$E6393,1)</f>
        <v>33</v>
      </c>
      <c r="G6393" s="1" t="n">
        <f aca="false">SMALL($A6393:$E6393,2)</f>
        <v>37</v>
      </c>
      <c r="H6393" s="1" t="n">
        <f aca="false">SMALL($A6393:$E6393,3)</f>
        <v>42</v>
      </c>
      <c r="I6393" s="1" t="n">
        <f aca="false">SMALL($A6393:$E6393,4)</f>
        <v>60</v>
      </c>
      <c r="J6393" s="1" t="n">
        <f aca="false">SMALL($A6393:$E6393,5)</f>
        <v>120</v>
      </c>
      <c r="K6393" s="2" t="n">
        <f aca="false">COUNTIF($F6393:$J6393,F6393)-1</f>
        <v>0</v>
      </c>
      <c r="L6393" s="2" t="n">
        <f aca="false">COUNTIF($F6393:$J6393,G6393)-1</f>
        <v>0</v>
      </c>
      <c r="M6393" s="2" t="n">
        <f aca="false">COUNTIF($F6393:$J6393,H6393)-1</f>
        <v>0</v>
      </c>
      <c r="N6393" s="2" t="n">
        <f aca="false">COUNTIF($F6393:$J6393,I6393)-1</f>
        <v>0</v>
      </c>
      <c r="O6393" s="2" t="n">
        <f aca="false">COUNTIF($F6393:$J6393,J6393)-1</f>
        <v>0</v>
      </c>
      <c r="P6393" s="3" t="str">
        <f aca="false">IF(AND(SUM(K6393:O6393)=2,(F6393+J6393)^2&lt;G6393^2+H6393^2+I6393^2),1,"")</f>
        <v/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1" t="n">
        <f aca="false">SMALL($A6394:$E6394,1)</f>
        <v>41</v>
      </c>
      <c r="G6394" s="1" t="n">
        <f aca="false">SMALL($A6394:$E6394,2)</f>
        <v>50</v>
      </c>
      <c r="H6394" s="1" t="n">
        <f aca="false">SMALL($A6394:$E6394,3)</f>
        <v>69</v>
      </c>
      <c r="I6394" s="1" t="n">
        <f aca="false">SMALL($A6394:$E6394,4)</f>
        <v>83</v>
      </c>
      <c r="J6394" s="1" t="n">
        <f aca="false">SMALL($A6394:$E6394,5)</f>
        <v>150</v>
      </c>
      <c r="K6394" s="2" t="n">
        <f aca="false">COUNTIF($F6394:$J6394,F6394)-1</f>
        <v>0</v>
      </c>
      <c r="L6394" s="2" t="n">
        <f aca="false">COUNTIF($F6394:$J6394,G6394)-1</f>
        <v>0</v>
      </c>
      <c r="M6394" s="2" t="n">
        <f aca="false">COUNTIF($F6394:$J6394,H6394)-1</f>
        <v>0</v>
      </c>
      <c r="N6394" s="2" t="n">
        <f aca="false">COUNTIF($F6394:$J6394,I6394)-1</f>
        <v>0</v>
      </c>
      <c r="O6394" s="2" t="n">
        <f aca="false">COUNTIF($F6394:$J6394,J6394)-1</f>
        <v>0</v>
      </c>
      <c r="P6394" s="3" t="str">
        <f aca="false">IF(AND(SUM(K6394:O6394)=2,(F6394+J6394)^2&lt;G6394^2+H6394^2+I6394^2),1,"")</f>
        <v/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1" t="n">
        <f aca="false">SMALL($A6395:$E6395,1)</f>
        <v>20</v>
      </c>
      <c r="G6395" s="1" t="n">
        <f aca="false">SMALL($A6395:$E6395,2)</f>
        <v>50</v>
      </c>
      <c r="H6395" s="1" t="n">
        <f aca="false">SMALL($A6395:$E6395,3)</f>
        <v>58</v>
      </c>
      <c r="I6395" s="1" t="n">
        <f aca="false">SMALL($A6395:$E6395,4)</f>
        <v>78</v>
      </c>
      <c r="J6395" s="1" t="n">
        <f aca="false">SMALL($A6395:$E6395,5)</f>
        <v>234</v>
      </c>
      <c r="K6395" s="2" t="n">
        <f aca="false">COUNTIF($F6395:$J6395,F6395)-1</f>
        <v>0</v>
      </c>
      <c r="L6395" s="2" t="n">
        <f aca="false">COUNTIF($F6395:$J6395,G6395)-1</f>
        <v>0</v>
      </c>
      <c r="M6395" s="2" t="n">
        <f aca="false">COUNTIF($F6395:$J6395,H6395)-1</f>
        <v>0</v>
      </c>
      <c r="N6395" s="2" t="n">
        <f aca="false">COUNTIF($F6395:$J6395,I6395)-1</f>
        <v>0</v>
      </c>
      <c r="O6395" s="2" t="n">
        <f aca="false">COUNTIF($F6395:$J6395,J6395)-1</f>
        <v>0</v>
      </c>
      <c r="P6395" s="3" t="str">
        <f aca="false">IF(AND(SUM(K6395:O6395)=2,(F6395+J6395)^2&lt;G6395^2+H6395^2+I6395^2),1,"")</f>
        <v/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1" t="n">
        <f aca="false">SMALL($A6396:$E6396,1)</f>
        <v>34</v>
      </c>
      <c r="G6396" s="1" t="n">
        <f aca="false">SMALL($A6396:$E6396,2)</f>
        <v>49</v>
      </c>
      <c r="H6396" s="1" t="n">
        <f aca="false">SMALL($A6396:$E6396,3)</f>
        <v>60</v>
      </c>
      <c r="I6396" s="1" t="n">
        <f aca="false">SMALL($A6396:$E6396,4)</f>
        <v>77</v>
      </c>
      <c r="J6396" s="1" t="n">
        <f aca="false">SMALL($A6396:$E6396,5)</f>
        <v>231</v>
      </c>
      <c r="K6396" s="2" t="n">
        <f aca="false">COUNTIF($F6396:$J6396,F6396)-1</f>
        <v>0</v>
      </c>
      <c r="L6396" s="2" t="n">
        <f aca="false">COUNTIF($F6396:$J6396,G6396)-1</f>
        <v>0</v>
      </c>
      <c r="M6396" s="2" t="n">
        <f aca="false">COUNTIF($F6396:$J6396,H6396)-1</f>
        <v>0</v>
      </c>
      <c r="N6396" s="2" t="n">
        <f aca="false">COUNTIF($F6396:$J6396,I6396)-1</f>
        <v>0</v>
      </c>
      <c r="O6396" s="2" t="n">
        <f aca="false">COUNTIF($F6396:$J6396,J6396)-1</f>
        <v>0</v>
      </c>
      <c r="P6396" s="3" t="str">
        <f aca="false">IF(AND(SUM(K6396:O6396)=2,(F6396+J6396)^2&lt;G6396^2+H6396^2+I6396^2),1,"")</f>
        <v/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1" t="n">
        <f aca="false">SMALL($A6397:$E6397,1)</f>
        <v>20</v>
      </c>
      <c r="G6397" s="1" t="n">
        <f aca="false">SMALL($A6397:$E6397,2)</f>
        <v>44</v>
      </c>
      <c r="H6397" s="1" t="n">
        <f aca="false">SMALL($A6397:$E6397,3)</f>
        <v>44</v>
      </c>
      <c r="I6397" s="1" t="n">
        <f aca="false">SMALL($A6397:$E6397,4)</f>
        <v>48</v>
      </c>
      <c r="J6397" s="1" t="n">
        <f aca="false">SMALL($A6397:$E6397,5)</f>
        <v>86</v>
      </c>
      <c r="K6397" s="2" t="n">
        <f aca="false">COUNTIF($F6397:$J6397,F6397)-1</f>
        <v>0</v>
      </c>
      <c r="L6397" s="2" t="n">
        <f aca="false">COUNTIF($F6397:$J6397,G6397)-1</f>
        <v>1</v>
      </c>
      <c r="M6397" s="2" t="n">
        <f aca="false">COUNTIF($F6397:$J6397,H6397)-1</f>
        <v>1</v>
      </c>
      <c r="N6397" s="2" t="n">
        <f aca="false">COUNTIF($F6397:$J6397,I6397)-1</f>
        <v>0</v>
      </c>
      <c r="O6397" s="2" t="n">
        <f aca="false">COUNTIF($F6397:$J6397,J6397)-1</f>
        <v>0</v>
      </c>
      <c r="P6397" s="3" t="str">
        <f aca="false">IF(AND(SUM(K6397:O6397)=2,(F6397+J6397)^2&lt;G6397^2+H6397^2+I6397^2),1,"")</f>
        <v/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1" t="n">
        <f aca="false">SMALL($A6398:$E6398,1)</f>
        <v>52</v>
      </c>
      <c r="G6398" s="1" t="n">
        <f aca="false">SMALL($A6398:$E6398,2)</f>
        <v>66</v>
      </c>
      <c r="H6398" s="1" t="n">
        <f aca="false">SMALL($A6398:$E6398,3)</f>
        <v>66</v>
      </c>
      <c r="I6398" s="1" t="n">
        <f aca="false">SMALL($A6398:$E6398,4)</f>
        <v>74</v>
      </c>
      <c r="J6398" s="1" t="n">
        <f aca="false">SMALL($A6398:$E6398,5)</f>
        <v>90</v>
      </c>
      <c r="K6398" s="2" t="n">
        <f aca="false">COUNTIF($F6398:$J6398,F6398)-1</f>
        <v>0</v>
      </c>
      <c r="L6398" s="2" t="n">
        <f aca="false">COUNTIF($F6398:$J6398,G6398)-1</f>
        <v>1</v>
      </c>
      <c r="M6398" s="2" t="n">
        <f aca="false">COUNTIF($F6398:$J6398,H6398)-1</f>
        <v>1</v>
      </c>
      <c r="N6398" s="2" t="n">
        <f aca="false">COUNTIF($F6398:$J6398,I6398)-1</f>
        <v>0</v>
      </c>
      <c r="O6398" s="2" t="n">
        <f aca="false">COUNTIF($F6398:$J6398,J6398)-1</f>
        <v>0</v>
      </c>
      <c r="P6398" s="3" t="str">
        <f aca="false">IF(AND(SUM(K6398:O6398)=2,(F6398+J6398)^2&lt;G6398^2+H6398^2+I6398^2),1,"")</f>
        <v/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1" t="n">
        <f aca="false">SMALL($A6399:$E6399,1)</f>
        <v>28</v>
      </c>
      <c r="G6399" s="1" t="n">
        <f aca="false">SMALL($A6399:$E6399,2)</f>
        <v>31</v>
      </c>
      <c r="H6399" s="1" t="n">
        <f aca="false">SMALL($A6399:$E6399,3)</f>
        <v>36</v>
      </c>
      <c r="I6399" s="1" t="n">
        <f aca="false">SMALL($A6399:$E6399,4)</f>
        <v>43</v>
      </c>
      <c r="J6399" s="1" t="n">
        <f aca="false">SMALL($A6399:$E6399,5)</f>
        <v>129</v>
      </c>
      <c r="K6399" s="2" t="n">
        <f aca="false">COUNTIF($F6399:$J6399,F6399)-1</f>
        <v>0</v>
      </c>
      <c r="L6399" s="2" t="n">
        <f aca="false">COUNTIF($F6399:$J6399,G6399)-1</f>
        <v>0</v>
      </c>
      <c r="M6399" s="2" t="n">
        <f aca="false">COUNTIF($F6399:$J6399,H6399)-1</f>
        <v>0</v>
      </c>
      <c r="N6399" s="2" t="n">
        <f aca="false">COUNTIF($F6399:$J6399,I6399)-1</f>
        <v>0</v>
      </c>
      <c r="O6399" s="2" t="n">
        <f aca="false">COUNTIF($F6399:$J6399,J6399)-1</f>
        <v>0</v>
      </c>
      <c r="P6399" s="3" t="str">
        <f aca="false">IF(AND(SUM(K6399:O6399)=2,(F6399+J6399)^2&lt;G6399^2+H6399^2+I6399^2),1,"")</f>
        <v/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1" t="n">
        <f aca="false">SMALL($A6400:$E6400,1)</f>
        <v>31</v>
      </c>
      <c r="G6400" s="1" t="n">
        <f aca="false">SMALL($A6400:$E6400,2)</f>
        <v>39</v>
      </c>
      <c r="H6400" s="1" t="n">
        <f aca="false">SMALL($A6400:$E6400,3)</f>
        <v>66</v>
      </c>
      <c r="I6400" s="1" t="n">
        <f aca="false">SMALL($A6400:$E6400,4)</f>
        <v>77</v>
      </c>
      <c r="J6400" s="1" t="n">
        <f aca="false">SMALL($A6400:$E6400,5)</f>
        <v>132</v>
      </c>
      <c r="K6400" s="2" t="n">
        <f aca="false">COUNTIF($F6400:$J6400,F6400)-1</f>
        <v>0</v>
      </c>
      <c r="L6400" s="2" t="n">
        <f aca="false">COUNTIF($F6400:$J6400,G6400)-1</f>
        <v>0</v>
      </c>
      <c r="M6400" s="2" t="n">
        <f aca="false">COUNTIF($F6400:$J6400,H6400)-1</f>
        <v>0</v>
      </c>
      <c r="N6400" s="2" t="n">
        <f aca="false">COUNTIF($F6400:$J6400,I6400)-1</f>
        <v>0</v>
      </c>
      <c r="O6400" s="2" t="n">
        <f aca="false">COUNTIF($F6400:$J6400,J6400)-1</f>
        <v>0</v>
      </c>
      <c r="P6400" s="3" t="str">
        <f aca="false">IF(AND(SUM(K6400:O6400)=2,(F6400+J6400)^2&lt;G6400^2+H6400^2+I6400^2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20:47:25Z</dcterms:created>
  <dc:creator>kp</dc:creator>
  <dc:description/>
  <dc:language>en-US</dc:language>
  <cp:lastModifiedBy>kp</cp:lastModifiedBy>
  <dcterms:modified xsi:type="dcterms:W3CDTF">2023-06-27T20:52:31Z</dcterms:modified>
  <cp:revision>0</cp:revision>
  <dc:subject/>
  <dc:title/>
</cp:coreProperties>
</file>