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:$L$1260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64" activeCellId="0" sqref="E1264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8.28"/>
    <col collapsed="false" customWidth="true" hidden="false" outlineLevel="0" max="8" min="8" style="1" width="8.28"/>
    <col collapsed="false" customWidth="true" hidden="false" outlineLevel="0" max="9" min="9" style="1" width="7.56"/>
    <col collapsed="false" customWidth="true" hidden="false" outlineLevel="0" max="10" min="10" style="2" width="9.14"/>
    <col collapsed="false" customWidth="true" hidden="false" outlineLevel="0" max="11" min="11" style="3" width="9.14"/>
  </cols>
  <sheetData>
    <row r="1" customFormat="false" ht="15.75" hidden="false" customHeight="true" outlineLevel="0" collapsed="false">
      <c r="A1" s="4" t="n">
        <v>318</v>
      </c>
      <c r="B1" s="4" t="n">
        <v>857</v>
      </c>
      <c r="C1" s="4" t="n">
        <v>121</v>
      </c>
      <c r="D1" s="4" t="n">
        <v>749</v>
      </c>
      <c r="E1" s="4" t="n">
        <v>745</v>
      </c>
      <c r="F1" s="4" t="n">
        <v>276</v>
      </c>
      <c r="G1" s="4" t="n">
        <v>1000</v>
      </c>
      <c r="H1" s="5" t="n">
        <f aca="false">MIN(A1:G1)</f>
        <v>121</v>
      </c>
      <c r="I1" s="5" t="n">
        <f aca="false">MAX(A1:G1)</f>
        <v>1000</v>
      </c>
      <c r="J1" s="6" t="n">
        <f aca="false">COUNTIFS(A1:G1,"&lt;&gt;"&amp;H1,A1:G1,"&lt;&gt;"&amp;I1)</f>
        <v>5</v>
      </c>
      <c r="K1" s="7" t="n">
        <f aca="false">IF(2*(2*H1+2*I1)&lt;SUM(A1:G1),1,0)</f>
        <v>0</v>
      </c>
      <c r="L1" s="4" t="n">
        <f aca="false">SUM(A1:G1)</f>
        <v>4066</v>
      </c>
      <c r="M1" s="4"/>
      <c r="N1" s="4"/>
    </row>
    <row r="2" customFormat="false" ht="15" hidden="true" customHeight="false" outlineLevel="0" collapsed="false">
      <c r="A2" s="4" t="n">
        <v>209</v>
      </c>
      <c r="B2" s="4" t="n">
        <v>794</v>
      </c>
      <c r="C2" s="4" t="n">
        <v>335</v>
      </c>
      <c r="D2" s="4" t="n">
        <v>562</v>
      </c>
      <c r="E2" s="4" t="n">
        <v>775</v>
      </c>
      <c r="F2" s="4" t="n">
        <v>967</v>
      </c>
      <c r="G2" s="4" t="n">
        <v>347</v>
      </c>
      <c r="H2" s="5" t="n">
        <f aca="false">MIN(A2:G2)</f>
        <v>209</v>
      </c>
      <c r="I2" s="5" t="n">
        <f aca="false">MAX(A2:G2)</f>
        <v>967</v>
      </c>
      <c r="J2" s="6" t="n">
        <f aca="false">COUNTIFS(A2:G2,"&lt;&gt;"&amp;H2,A2:G2,"&lt;&gt;"&amp;I2)</f>
        <v>5</v>
      </c>
      <c r="K2" s="7" t="n">
        <f aca="false">IF(2*(2*H2+2*I2)&lt;SUM(A2:G2),1,0)</f>
        <v>0</v>
      </c>
      <c r="L2" s="4" t="n">
        <f aca="false">SUM(A2:G2)</f>
        <v>3989</v>
      </c>
      <c r="M2" s="4"/>
      <c r="N2" s="4"/>
    </row>
    <row r="3" customFormat="false" ht="15" hidden="true" customHeight="false" outlineLevel="0" collapsed="false">
      <c r="A3" s="4" t="n">
        <v>158</v>
      </c>
      <c r="B3" s="4" t="n">
        <v>972</v>
      </c>
      <c r="C3" s="4" t="n">
        <v>967</v>
      </c>
      <c r="D3" s="4" t="n">
        <v>67</v>
      </c>
      <c r="E3" s="4" t="n">
        <v>946</v>
      </c>
      <c r="F3" s="4" t="n">
        <v>314</v>
      </c>
      <c r="G3" s="4" t="n">
        <v>154</v>
      </c>
      <c r="H3" s="5" t="n">
        <f aca="false">MIN(A3:G3)</f>
        <v>67</v>
      </c>
      <c r="I3" s="5" t="n">
        <f aca="false">MAX(A3:G3)</f>
        <v>972</v>
      </c>
      <c r="J3" s="6" t="n">
        <f aca="false">COUNTIFS(A3:G3,"&lt;&gt;"&amp;H3,A3:G3,"&lt;&gt;"&amp;I3)</f>
        <v>5</v>
      </c>
      <c r="K3" s="7" t="n">
        <f aca="false">IF(2*(2*H3+2*I3)&lt;SUM(A3:G3),1,0)</f>
        <v>0</v>
      </c>
      <c r="L3" s="4" t="n">
        <f aca="false">SUM(A3:G3)</f>
        <v>3578</v>
      </c>
      <c r="M3" s="4"/>
      <c r="N3" s="4"/>
    </row>
    <row r="4" customFormat="false" ht="15" hidden="true" customHeight="false" outlineLevel="0" collapsed="false">
      <c r="A4" s="4" t="n">
        <v>181</v>
      </c>
      <c r="B4" s="4" t="n">
        <v>289</v>
      </c>
      <c r="C4" s="4" t="n">
        <v>888</v>
      </c>
      <c r="D4" s="4" t="n">
        <v>477</v>
      </c>
      <c r="E4" s="4" t="n">
        <v>188</v>
      </c>
      <c r="F4" s="4" t="n">
        <v>388</v>
      </c>
      <c r="G4" s="4" t="n">
        <v>756</v>
      </c>
      <c r="H4" s="5" t="n">
        <f aca="false">MIN(A4:G4)</f>
        <v>181</v>
      </c>
      <c r="I4" s="5" t="n">
        <f aca="false">MAX(A4:G4)</f>
        <v>888</v>
      </c>
      <c r="J4" s="6" t="n">
        <f aca="false">COUNTIFS(A4:G4,"&lt;&gt;"&amp;H4,A4:G4,"&lt;&gt;"&amp;I4)</f>
        <v>5</v>
      </c>
      <c r="K4" s="7" t="n">
        <f aca="false">IF(2*(2*H4+2*I4)&lt;SUM(A4:G4),1,0)</f>
        <v>0</v>
      </c>
      <c r="L4" s="4" t="n">
        <f aca="false">SUM(A4:G4)</f>
        <v>3167</v>
      </c>
      <c r="M4" s="4"/>
      <c r="N4" s="4"/>
    </row>
    <row r="5" customFormat="false" ht="15" hidden="true" customHeight="false" outlineLevel="0" collapsed="false">
      <c r="A5" s="4" t="n">
        <v>677</v>
      </c>
      <c r="B5" s="4" t="n">
        <v>285</v>
      </c>
      <c r="C5" s="4" t="n">
        <v>881</v>
      </c>
      <c r="D5" s="4" t="n">
        <v>554</v>
      </c>
      <c r="E5" s="4" t="n">
        <v>863</v>
      </c>
      <c r="F5" s="4" t="n">
        <v>86</v>
      </c>
      <c r="G5" s="4" t="n">
        <v>484</v>
      </c>
      <c r="H5" s="5" t="n">
        <f aca="false">MIN(A5:G5)</f>
        <v>86</v>
      </c>
      <c r="I5" s="5" t="n">
        <f aca="false">MAX(A5:G5)</f>
        <v>881</v>
      </c>
      <c r="J5" s="6" t="n">
        <f aca="false">COUNTIFS(A5:G5,"&lt;&gt;"&amp;H5,A5:G5,"&lt;&gt;"&amp;I5)</f>
        <v>5</v>
      </c>
      <c r="K5" s="7" t="n">
        <f aca="false">IF(2*(2*H5+2*I5)&lt;SUM(A5:G5),1,0)</f>
        <v>0</v>
      </c>
      <c r="L5" s="4" t="n">
        <f aca="false">SUM(A5:G5)</f>
        <v>3830</v>
      </c>
      <c r="M5" s="4"/>
      <c r="N5" s="4"/>
    </row>
    <row r="6" customFormat="false" ht="15" hidden="true" customHeight="false" outlineLevel="0" collapsed="false">
      <c r="A6" s="4" t="n">
        <v>375</v>
      </c>
      <c r="B6" s="4" t="n">
        <v>88</v>
      </c>
      <c r="C6" s="4" t="n">
        <v>280</v>
      </c>
      <c r="D6" s="4" t="n">
        <v>166</v>
      </c>
      <c r="E6" s="4" t="n">
        <v>610</v>
      </c>
      <c r="F6" s="4" t="n">
        <v>827</v>
      </c>
      <c r="G6" s="4" t="n">
        <v>969</v>
      </c>
      <c r="H6" s="5" t="n">
        <f aca="false">MIN(A6:G6)</f>
        <v>88</v>
      </c>
      <c r="I6" s="5" t="n">
        <f aca="false">MAX(A6:G6)</f>
        <v>969</v>
      </c>
      <c r="J6" s="6" t="n">
        <f aca="false">COUNTIFS(A6:G6,"&lt;&gt;"&amp;H6,A6:G6,"&lt;&gt;"&amp;I6)</f>
        <v>5</v>
      </c>
      <c r="K6" s="7" t="n">
        <f aca="false">IF(2*(2*H6+2*I6)&lt;SUM(A6:G6),1,0)</f>
        <v>0</v>
      </c>
      <c r="L6" s="4" t="n">
        <f aca="false">SUM(A6:G6)</f>
        <v>3315</v>
      </c>
      <c r="M6" s="4"/>
      <c r="N6" s="4"/>
    </row>
    <row r="7" customFormat="false" ht="15" hidden="true" customHeight="false" outlineLevel="0" collapsed="false">
      <c r="A7" s="4" t="n">
        <v>865</v>
      </c>
      <c r="B7" s="4" t="n">
        <v>907</v>
      </c>
      <c r="C7" s="4" t="n">
        <v>671</v>
      </c>
      <c r="D7" s="4" t="n">
        <v>197</v>
      </c>
      <c r="E7" s="4" t="n">
        <v>17</v>
      </c>
      <c r="F7" s="4" t="n">
        <v>576</v>
      </c>
      <c r="G7" s="4" t="n">
        <v>926</v>
      </c>
      <c r="H7" s="5" t="n">
        <f aca="false">MIN(A7:G7)</f>
        <v>17</v>
      </c>
      <c r="I7" s="5" t="n">
        <f aca="false">MAX(A7:G7)</f>
        <v>926</v>
      </c>
      <c r="J7" s="6" t="n">
        <f aca="false">COUNTIFS(A7:G7,"&lt;&gt;"&amp;H7,A7:G7,"&lt;&gt;"&amp;I7)</f>
        <v>5</v>
      </c>
      <c r="K7" s="7" t="n">
        <f aca="false">IF(2*(2*H7+2*I7)&lt;SUM(A7:G7),1,0)</f>
        <v>1</v>
      </c>
      <c r="L7" s="4" t="n">
        <f aca="false">SUM(A7:G7)</f>
        <v>4159</v>
      </c>
      <c r="M7" s="4"/>
      <c r="N7" s="4"/>
    </row>
    <row r="8" customFormat="false" ht="15" hidden="true" customHeight="false" outlineLevel="0" collapsed="false">
      <c r="A8" s="4" t="n">
        <v>145</v>
      </c>
      <c r="B8" s="4" t="n">
        <v>756</v>
      </c>
      <c r="C8" s="4" t="n">
        <v>55</v>
      </c>
      <c r="D8" s="4" t="n">
        <v>572</v>
      </c>
      <c r="E8" s="4" t="n">
        <v>487</v>
      </c>
      <c r="F8" s="4" t="n">
        <v>106</v>
      </c>
      <c r="G8" s="4" t="n">
        <v>694</v>
      </c>
      <c r="H8" s="5" t="n">
        <f aca="false">MIN(A8:G8)</f>
        <v>55</v>
      </c>
      <c r="I8" s="5" t="n">
        <f aca="false">MAX(A8:G8)</f>
        <v>756</v>
      </c>
      <c r="J8" s="6" t="n">
        <f aca="false">COUNTIFS(A8:G8,"&lt;&gt;"&amp;H8,A8:G8,"&lt;&gt;"&amp;I8)</f>
        <v>5</v>
      </c>
      <c r="K8" s="7" t="n">
        <f aca="false">IF(2*(2*H8+2*I8)&lt;SUM(A8:G8),1,0)</f>
        <v>0</v>
      </c>
      <c r="L8" s="4" t="n">
        <f aca="false">SUM(A8:G8)</f>
        <v>2815</v>
      </c>
      <c r="M8" s="4"/>
      <c r="N8" s="4"/>
    </row>
    <row r="9" customFormat="false" ht="15" hidden="true" customHeight="false" outlineLevel="0" collapsed="false">
      <c r="A9" s="4" t="n">
        <v>659</v>
      </c>
      <c r="B9" s="4" t="n">
        <v>675</v>
      </c>
      <c r="C9" s="4" t="n">
        <v>151</v>
      </c>
      <c r="D9" s="4" t="n">
        <v>172</v>
      </c>
      <c r="E9" s="4" t="n">
        <v>134</v>
      </c>
      <c r="F9" s="4" t="n">
        <v>586</v>
      </c>
      <c r="G9" s="4" t="n">
        <v>291</v>
      </c>
      <c r="H9" s="5" t="n">
        <f aca="false">MIN(A9:G9)</f>
        <v>134</v>
      </c>
      <c r="I9" s="5" t="n">
        <f aca="false">MAX(A9:G9)</f>
        <v>675</v>
      </c>
      <c r="J9" s="6" t="n">
        <f aca="false">COUNTIFS(A9:G9,"&lt;&gt;"&amp;H9,A9:G9,"&lt;&gt;"&amp;I9)</f>
        <v>5</v>
      </c>
      <c r="K9" s="7" t="n">
        <f aca="false">IF(2*(2*H9+2*I9)&lt;SUM(A9:G9),1,0)</f>
        <v>0</v>
      </c>
      <c r="L9" s="4" t="n">
        <f aca="false">SUM(A9:G9)</f>
        <v>2668</v>
      </c>
      <c r="M9" s="4"/>
      <c r="N9" s="4"/>
    </row>
    <row r="10" customFormat="false" ht="15" hidden="true" customHeight="false" outlineLevel="0" collapsed="false">
      <c r="A10" s="4" t="n">
        <v>258</v>
      </c>
      <c r="B10" s="4" t="n">
        <v>727</v>
      </c>
      <c r="C10" s="4" t="n">
        <v>91</v>
      </c>
      <c r="D10" s="4" t="n">
        <v>34</v>
      </c>
      <c r="E10" s="4" t="n">
        <v>868</v>
      </c>
      <c r="F10" s="4" t="n">
        <v>641</v>
      </c>
      <c r="G10" s="4" t="n">
        <v>122</v>
      </c>
      <c r="H10" s="5" t="n">
        <f aca="false">MIN(A10:G10)</f>
        <v>34</v>
      </c>
      <c r="I10" s="5" t="n">
        <f aca="false">MAX(A10:G10)</f>
        <v>868</v>
      </c>
      <c r="J10" s="6" t="n">
        <f aca="false">COUNTIFS(A10:G10,"&lt;&gt;"&amp;H10,A10:G10,"&lt;&gt;"&amp;I10)</f>
        <v>5</v>
      </c>
      <c r="K10" s="7" t="n">
        <f aca="false">IF(2*(2*H10+2*I10)&lt;SUM(A10:G10),1,0)</f>
        <v>0</v>
      </c>
      <c r="L10" s="4" t="n">
        <f aca="false">SUM(A10:G10)</f>
        <v>2741</v>
      </c>
      <c r="M10" s="4"/>
      <c r="N10" s="4"/>
    </row>
    <row r="11" customFormat="false" ht="15" hidden="true" customHeight="false" outlineLevel="0" collapsed="false">
      <c r="A11" s="4" t="n">
        <v>914</v>
      </c>
      <c r="B11" s="4" t="n">
        <v>990</v>
      </c>
      <c r="C11" s="4" t="n">
        <v>902</v>
      </c>
      <c r="D11" s="4" t="n">
        <v>666</v>
      </c>
      <c r="E11" s="4" t="n">
        <v>977</v>
      </c>
      <c r="F11" s="4" t="n">
        <v>587</v>
      </c>
      <c r="G11" s="4" t="n">
        <v>626</v>
      </c>
      <c r="H11" s="5" t="n">
        <f aca="false">MIN(A11:G11)</f>
        <v>587</v>
      </c>
      <c r="I11" s="5" t="n">
        <f aca="false">MAX(A11:G11)</f>
        <v>990</v>
      </c>
      <c r="J11" s="6" t="n">
        <f aca="false">COUNTIFS(A11:G11,"&lt;&gt;"&amp;H11,A11:G11,"&lt;&gt;"&amp;I11)</f>
        <v>5</v>
      </c>
      <c r="K11" s="7" t="n">
        <f aca="false">IF(2*(2*H11+2*I11)&lt;SUM(A11:G11),1,0)</f>
        <v>0</v>
      </c>
      <c r="L11" s="4" t="n">
        <f aca="false">SUM(A11:G11)</f>
        <v>5662</v>
      </c>
      <c r="M11" s="4"/>
      <c r="N11" s="4"/>
    </row>
    <row r="12" customFormat="false" ht="15" hidden="true" customHeight="false" outlineLevel="0" collapsed="false">
      <c r="A12" s="4" t="n">
        <v>392</v>
      </c>
      <c r="B12" s="4" t="n">
        <v>363</v>
      </c>
      <c r="C12" s="4" t="n">
        <v>487</v>
      </c>
      <c r="D12" s="4" t="n">
        <v>74</v>
      </c>
      <c r="E12" s="4" t="n">
        <v>40</v>
      </c>
      <c r="F12" s="4" t="n">
        <v>510</v>
      </c>
      <c r="G12" s="4" t="n">
        <v>899</v>
      </c>
      <c r="H12" s="5" t="n">
        <f aca="false">MIN(A12:G12)</f>
        <v>40</v>
      </c>
      <c r="I12" s="5" t="n">
        <f aca="false">MAX(A12:G12)</f>
        <v>899</v>
      </c>
      <c r="J12" s="6" t="n">
        <f aca="false">COUNTIFS(A12:G12,"&lt;&gt;"&amp;H12,A12:G12,"&lt;&gt;"&amp;I12)</f>
        <v>5</v>
      </c>
      <c r="K12" s="7" t="n">
        <f aca="false">IF(2*(2*H12+2*I12)&lt;SUM(A12:G12),1,0)</f>
        <v>0</v>
      </c>
      <c r="L12" s="4" t="n">
        <f aca="false">SUM(A12:G12)</f>
        <v>2765</v>
      </c>
      <c r="M12" s="4"/>
      <c r="N12" s="4"/>
    </row>
    <row r="13" customFormat="false" ht="15" hidden="true" customHeight="false" outlineLevel="0" collapsed="false">
      <c r="A13" s="4" t="n">
        <v>396</v>
      </c>
      <c r="B13" s="4" t="n">
        <v>568</v>
      </c>
      <c r="C13" s="4" t="n">
        <v>23</v>
      </c>
      <c r="D13" s="4" t="n">
        <v>623</v>
      </c>
      <c r="E13" s="4" t="n">
        <v>119</v>
      </c>
      <c r="F13" s="4" t="n">
        <v>338</v>
      </c>
      <c r="G13" s="4" t="n">
        <v>98</v>
      </c>
      <c r="H13" s="5" t="n">
        <f aca="false">MIN(A13:G13)</f>
        <v>23</v>
      </c>
      <c r="I13" s="5" t="n">
        <f aca="false">MAX(A13:G13)</f>
        <v>623</v>
      </c>
      <c r="J13" s="6" t="n">
        <f aca="false">COUNTIFS(A13:G13,"&lt;&gt;"&amp;H13,A13:G13,"&lt;&gt;"&amp;I13)</f>
        <v>5</v>
      </c>
      <c r="K13" s="7" t="n">
        <f aca="false">IF(2*(2*H13+2*I13)&lt;SUM(A13:G13),1,0)</f>
        <v>0</v>
      </c>
      <c r="L13" s="4" t="n">
        <f aca="false">SUM(A13:G13)</f>
        <v>2165</v>
      </c>
      <c r="M13" s="4"/>
      <c r="N13" s="4"/>
    </row>
    <row r="14" customFormat="false" ht="15" hidden="true" customHeight="false" outlineLevel="0" collapsed="false">
      <c r="A14" s="4" t="n">
        <v>546</v>
      </c>
      <c r="B14" s="4" t="n">
        <v>813</v>
      </c>
      <c r="C14" s="4" t="n">
        <v>1</v>
      </c>
      <c r="D14" s="4" t="n">
        <v>78</v>
      </c>
      <c r="E14" s="4" t="n">
        <v>196</v>
      </c>
      <c r="F14" s="4" t="n">
        <v>14</v>
      </c>
      <c r="G14" s="4" t="n">
        <v>963</v>
      </c>
      <c r="H14" s="5" t="n">
        <f aca="false">MIN(A14:G14)</f>
        <v>1</v>
      </c>
      <c r="I14" s="5" t="n">
        <f aca="false">MAX(A14:G14)</f>
        <v>963</v>
      </c>
      <c r="J14" s="6" t="n">
        <f aca="false">COUNTIFS(A14:G14,"&lt;&gt;"&amp;H14,A14:G14,"&lt;&gt;"&amp;I14)</f>
        <v>5</v>
      </c>
      <c r="K14" s="7" t="n">
        <f aca="false">IF(2*(2*H14+2*I14)&lt;SUM(A14:G14),1,0)</f>
        <v>0</v>
      </c>
      <c r="L14" s="4" t="n">
        <f aca="false">SUM(A14:G14)</f>
        <v>2611</v>
      </c>
      <c r="M14" s="4"/>
      <c r="N14" s="4"/>
    </row>
    <row r="15" customFormat="false" ht="15" hidden="true" customHeight="false" outlineLevel="0" collapsed="false">
      <c r="A15" s="4" t="n">
        <v>912</v>
      </c>
      <c r="B15" s="4" t="n">
        <v>204</v>
      </c>
      <c r="C15" s="4" t="n">
        <v>20</v>
      </c>
      <c r="D15" s="4" t="n">
        <v>897</v>
      </c>
      <c r="E15" s="4" t="n">
        <v>321</v>
      </c>
      <c r="F15" s="4" t="n">
        <v>268</v>
      </c>
      <c r="G15" s="4" t="n">
        <v>450</v>
      </c>
      <c r="H15" s="5" t="n">
        <f aca="false">MIN(A15:G15)</f>
        <v>20</v>
      </c>
      <c r="I15" s="5" t="n">
        <f aca="false">MAX(A15:G15)</f>
        <v>912</v>
      </c>
      <c r="J15" s="6" t="n">
        <f aca="false">COUNTIFS(A15:G15,"&lt;&gt;"&amp;H15,A15:G15,"&lt;&gt;"&amp;I15)</f>
        <v>5</v>
      </c>
      <c r="K15" s="7" t="n">
        <f aca="false">IF(2*(2*H15+2*I15)&lt;SUM(A15:G15),1,0)</f>
        <v>0</v>
      </c>
      <c r="L15" s="4" t="n">
        <f aca="false">SUM(A15:G15)</f>
        <v>3072</v>
      </c>
      <c r="M15" s="4"/>
      <c r="N15" s="4"/>
    </row>
    <row r="16" customFormat="false" ht="15" hidden="true" customHeight="false" outlineLevel="0" collapsed="false">
      <c r="A16" s="4" t="n">
        <v>799</v>
      </c>
      <c r="B16" s="4" t="n">
        <v>38</v>
      </c>
      <c r="C16" s="4" t="n">
        <v>309</v>
      </c>
      <c r="D16" s="4" t="n">
        <v>262</v>
      </c>
      <c r="E16" s="4" t="n">
        <v>463</v>
      </c>
      <c r="F16" s="4" t="n">
        <v>934</v>
      </c>
      <c r="G16" s="4" t="n">
        <v>543</v>
      </c>
      <c r="H16" s="5" t="n">
        <f aca="false">MIN(A16:G16)</f>
        <v>38</v>
      </c>
      <c r="I16" s="5" t="n">
        <f aca="false">MAX(A16:G16)</f>
        <v>934</v>
      </c>
      <c r="J16" s="6" t="n">
        <f aca="false">COUNTIFS(A16:G16,"&lt;&gt;"&amp;H16,A16:G16,"&lt;&gt;"&amp;I16)</f>
        <v>5</v>
      </c>
      <c r="K16" s="7" t="n">
        <f aca="false">IF(2*(2*H16+2*I16)&lt;SUM(A16:G16),1,0)</f>
        <v>0</v>
      </c>
      <c r="L16" s="4" t="n">
        <f aca="false">SUM(A16:G16)</f>
        <v>3348</v>
      </c>
      <c r="M16" s="4"/>
      <c r="N16" s="4"/>
    </row>
    <row r="17" customFormat="false" ht="15" hidden="true" customHeight="false" outlineLevel="0" collapsed="false">
      <c r="A17" s="4" t="n">
        <v>779</v>
      </c>
      <c r="B17" s="4" t="n">
        <v>199</v>
      </c>
      <c r="C17" s="4" t="n">
        <v>323</v>
      </c>
      <c r="D17" s="4" t="n">
        <v>737</v>
      </c>
      <c r="E17" s="4" t="n">
        <v>10</v>
      </c>
      <c r="F17" s="4" t="n">
        <v>597</v>
      </c>
      <c r="G17" s="4" t="n">
        <v>446</v>
      </c>
      <c r="H17" s="5" t="n">
        <f aca="false">MIN(A17:G17)</f>
        <v>10</v>
      </c>
      <c r="I17" s="5" t="n">
        <f aca="false">MAX(A17:G17)</f>
        <v>779</v>
      </c>
      <c r="J17" s="6" t="n">
        <f aca="false">COUNTIFS(A17:G17,"&lt;&gt;"&amp;H17,A17:G17,"&lt;&gt;"&amp;I17)</f>
        <v>5</v>
      </c>
      <c r="K17" s="7" t="n">
        <f aca="false">IF(2*(2*H17+2*I17)&lt;SUM(A17:G17),1,0)</f>
        <v>0</v>
      </c>
      <c r="L17" s="4" t="n">
        <f aca="false">SUM(A17:G17)</f>
        <v>3091</v>
      </c>
      <c r="M17" s="4"/>
      <c r="N17" s="4"/>
    </row>
    <row r="18" customFormat="false" ht="15" hidden="true" customHeight="false" outlineLevel="0" collapsed="false">
      <c r="A18" s="4" t="n">
        <v>217</v>
      </c>
      <c r="B18" s="4" t="n">
        <v>190</v>
      </c>
      <c r="C18" s="4" t="n">
        <v>752</v>
      </c>
      <c r="D18" s="4" t="n">
        <v>638</v>
      </c>
      <c r="E18" s="4" t="n">
        <v>770</v>
      </c>
      <c r="F18" s="4" t="n">
        <v>834</v>
      </c>
      <c r="G18" s="4" t="n">
        <v>536</v>
      </c>
      <c r="H18" s="5" t="n">
        <f aca="false">MIN(A18:G18)</f>
        <v>190</v>
      </c>
      <c r="I18" s="5" t="n">
        <f aca="false">MAX(A18:G18)</f>
        <v>834</v>
      </c>
      <c r="J18" s="6" t="n">
        <f aca="false">COUNTIFS(A18:G18,"&lt;&gt;"&amp;H18,A18:G18,"&lt;&gt;"&amp;I18)</f>
        <v>5</v>
      </c>
      <c r="K18" s="7" t="n">
        <f aca="false">IF(2*(2*H18+2*I18)&lt;SUM(A18:G18),1,0)</f>
        <v>0</v>
      </c>
      <c r="L18" s="4" t="n">
        <f aca="false">SUM(A18:G18)</f>
        <v>3937</v>
      </c>
      <c r="M18" s="4"/>
      <c r="N18" s="4"/>
    </row>
    <row r="19" customFormat="false" ht="15" hidden="true" customHeight="false" outlineLevel="0" collapsed="false">
      <c r="A19" s="4" t="n">
        <v>785</v>
      </c>
      <c r="B19" s="4" t="n">
        <v>111</v>
      </c>
      <c r="C19" s="4" t="n">
        <v>766</v>
      </c>
      <c r="D19" s="4" t="n">
        <v>947</v>
      </c>
      <c r="E19" s="4" t="n">
        <v>12</v>
      </c>
      <c r="F19" s="4" t="n">
        <v>382</v>
      </c>
      <c r="G19" s="4" t="n">
        <v>449</v>
      </c>
      <c r="H19" s="5" t="n">
        <f aca="false">MIN(A19:G19)</f>
        <v>12</v>
      </c>
      <c r="I19" s="5" t="n">
        <f aca="false">MAX(A19:G19)</f>
        <v>947</v>
      </c>
      <c r="J19" s="6" t="n">
        <f aca="false">COUNTIFS(A19:G19,"&lt;&gt;"&amp;H19,A19:G19,"&lt;&gt;"&amp;I19)</f>
        <v>5</v>
      </c>
      <c r="K19" s="7" t="n">
        <f aca="false">IF(2*(2*H19+2*I19)&lt;SUM(A19:G19),1,0)</f>
        <v>0</v>
      </c>
      <c r="L19" s="4" t="n">
        <f aca="false">SUM(A19:G19)</f>
        <v>3452</v>
      </c>
      <c r="M19" s="4"/>
      <c r="N19" s="4"/>
    </row>
    <row r="20" customFormat="false" ht="15" hidden="true" customHeight="false" outlineLevel="0" collapsed="false">
      <c r="A20" s="4" t="n">
        <v>481</v>
      </c>
      <c r="B20" s="4" t="n">
        <v>746</v>
      </c>
      <c r="C20" s="4" t="n">
        <v>25</v>
      </c>
      <c r="D20" s="4" t="n">
        <v>253</v>
      </c>
      <c r="E20" s="4" t="n">
        <v>209</v>
      </c>
      <c r="F20" s="4" t="n">
        <v>191</v>
      </c>
      <c r="G20" s="4" t="n">
        <v>741</v>
      </c>
      <c r="H20" s="5" t="n">
        <f aca="false">MIN(A20:G20)</f>
        <v>25</v>
      </c>
      <c r="I20" s="5" t="n">
        <f aca="false">MAX(A20:G20)</f>
        <v>746</v>
      </c>
      <c r="J20" s="6" t="n">
        <f aca="false">COUNTIFS(A20:G20,"&lt;&gt;"&amp;H20,A20:G20,"&lt;&gt;"&amp;I20)</f>
        <v>5</v>
      </c>
      <c r="K20" s="7" t="n">
        <f aca="false">IF(2*(2*H20+2*I20)&lt;SUM(A20:G20),1,0)</f>
        <v>0</v>
      </c>
      <c r="L20" s="4" t="n">
        <f aca="false">SUM(A20:G20)</f>
        <v>2646</v>
      </c>
      <c r="M20" s="4"/>
      <c r="N20" s="4"/>
    </row>
    <row r="21" customFormat="false" ht="15" hidden="true" customHeight="false" outlineLevel="0" collapsed="false">
      <c r="A21" s="4" t="n">
        <v>162</v>
      </c>
      <c r="B21" s="4" t="n">
        <v>303</v>
      </c>
      <c r="C21" s="4" t="n">
        <v>585</v>
      </c>
      <c r="D21" s="4" t="n">
        <v>839</v>
      </c>
      <c r="E21" s="4" t="n">
        <v>747</v>
      </c>
      <c r="F21" s="4" t="n">
        <v>658</v>
      </c>
      <c r="G21" s="4" t="n">
        <v>220</v>
      </c>
      <c r="H21" s="5" t="n">
        <f aca="false">MIN(A21:G21)</f>
        <v>162</v>
      </c>
      <c r="I21" s="5" t="n">
        <f aca="false">MAX(A21:G21)</f>
        <v>839</v>
      </c>
      <c r="J21" s="6" t="n">
        <f aca="false">COUNTIFS(A21:G21,"&lt;&gt;"&amp;H21,A21:G21,"&lt;&gt;"&amp;I21)</f>
        <v>5</v>
      </c>
      <c r="K21" s="7" t="n">
        <f aca="false">IF(2*(2*H21+2*I21)&lt;SUM(A21:G21),1,0)</f>
        <v>0</v>
      </c>
      <c r="L21" s="4" t="n">
        <f aca="false">SUM(A21:G21)</f>
        <v>3514</v>
      </c>
      <c r="M21" s="4"/>
      <c r="N21" s="4"/>
    </row>
    <row r="22" customFormat="false" ht="15" hidden="true" customHeight="false" outlineLevel="0" collapsed="false">
      <c r="A22" s="4" t="n">
        <v>311</v>
      </c>
      <c r="B22" s="4" t="n">
        <v>305</v>
      </c>
      <c r="C22" s="4" t="n">
        <v>583</v>
      </c>
      <c r="D22" s="4" t="n">
        <v>112</v>
      </c>
      <c r="E22" s="4" t="n">
        <v>292</v>
      </c>
      <c r="F22" s="4" t="n">
        <v>720</v>
      </c>
      <c r="G22" s="4" t="n">
        <v>60</v>
      </c>
      <c r="H22" s="5" t="n">
        <f aca="false">MIN(A22:G22)</f>
        <v>60</v>
      </c>
      <c r="I22" s="5" t="n">
        <f aca="false">MAX(A22:G22)</f>
        <v>720</v>
      </c>
      <c r="J22" s="6" t="n">
        <f aca="false">COUNTIFS(A22:G22,"&lt;&gt;"&amp;H22,A22:G22,"&lt;&gt;"&amp;I22)</f>
        <v>5</v>
      </c>
      <c r="K22" s="7" t="n">
        <f aca="false">IF(2*(2*H22+2*I22)&lt;SUM(A22:G22),1,0)</f>
        <v>0</v>
      </c>
      <c r="L22" s="4" t="n">
        <f aca="false">SUM(A22:G22)</f>
        <v>2383</v>
      </c>
      <c r="M22" s="4"/>
      <c r="N22" s="4"/>
    </row>
    <row r="23" customFormat="false" ht="15" hidden="true" customHeight="false" outlineLevel="0" collapsed="false">
      <c r="A23" s="4" t="n">
        <v>14</v>
      </c>
      <c r="B23" s="4" t="n">
        <v>224</v>
      </c>
      <c r="C23" s="4" t="n">
        <v>461</v>
      </c>
      <c r="D23" s="4" t="n">
        <v>610</v>
      </c>
      <c r="E23" s="4" t="n">
        <v>544</v>
      </c>
      <c r="F23" s="4" t="n">
        <v>297</v>
      </c>
      <c r="G23" s="4" t="n">
        <v>771</v>
      </c>
      <c r="H23" s="5" t="n">
        <f aca="false">MIN(A23:G23)</f>
        <v>14</v>
      </c>
      <c r="I23" s="5" t="n">
        <f aca="false">MAX(A23:G23)</f>
        <v>771</v>
      </c>
      <c r="J23" s="6" t="n">
        <f aca="false">COUNTIFS(A23:G23,"&lt;&gt;"&amp;H23,A23:G23,"&lt;&gt;"&amp;I23)</f>
        <v>5</v>
      </c>
      <c r="K23" s="7" t="n">
        <f aca="false">IF(2*(2*H23+2*I23)&lt;SUM(A23:G23),1,0)</f>
        <v>0</v>
      </c>
      <c r="L23" s="4" t="n">
        <f aca="false">SUM(A23:G23)</f>
        <v>2921</v>
      </c>
      <c r="M23" s="4"/>
      <c r="N23" s="4"/>
    </row>
    <row r="24" customFormat="false" ht="15" hidden="true" customHeight="false" outlineLevel="0" collapsed="false">
      <c r="A24" s="4" t="n">
        <v>329</v>
      </c>
      <c r="B24" s="4" t="n">
        <v>206</v>
      </c>
      <c r="C24" s="4" t="n">
        <v>415</v>
      </c>
      <c r="D24" s="4" t="n">
        <v>686</v>
      </c>
      <c r="E24" s="4" t="n">
        <v>364</v>
      </c>
      <c r="F24" s="4" t="n">
        <v>200</v>
      </c>
      <c r="G24" s="4" t="n">
        <v>115</v>
      </c>
      <c r="H24" s="5" t="n">
        <f aca="false">MIN(A24:G24)</f>
        <v>115</v>
      </c>
      <c r="I24" s="5" t="n">
        <f aca="false">MAX(A24:G24)</f>
        <v>686</v>
      </c>
      <c r="J24" s="6" t="n">
        <f aca="false">COUNTIFS(A24:G24,"&lt;&gt;"&amp;H24,A24:G24,"&lt;&gt;"&amp;I24)</f>
        <v>5</v>
      </c>
      <c r="K24" s="7" t="n">
        <f aca="false">IF(2*(2*H24+2*I24)&lt;SUM(A24:G24),1,0)</f>
        <v>0</v>
      </c>
      <c r="L24" s="4" t="n">
        <f aca="false">SUM(A24:G24)</f>
        <v>2315</v>
      </c>
      <c r="M24" s="4"/>
      <c r="N24" s="4"/>
    </row>
    <row r="25" customFormat="false" ht="15" hidden="true" customHeight="false" outlineLevel="0" collapsed="false">
      <c r="A25" s="4" t="n">
        <v>576</v>
      </c>
      <c r="B25" s="4" t="n">
        <v>115</v>
      </c>
      <c r="C25" s="4" t="n">
        <v>767</v>
      </c>
      <c r="D25" s="4" t="n">
        <v>638</v>
      </c>
      <c r="E25" s="4" t="n">
        <v>366</v>
      </c>
      <c r="F25" s="4" t="n">
        <v>968</v>
      </c>
      <c r="G25" s="4" t="n">
        <v>80</v>
      </c>
      <c r="H25" s="5" t="n">
        <f aca="false">MIN(A25:G25)</f>
        <v>80</v>
      </c>
      <c r="I25" s="5" t="n">
        <f aca="false">MAX(A25:G25)</f>
        <v>968</v>
      </c>
      <c r="J25" s="6" t="n">
        <f aca="false">COUNTIFS(A25:G25,"&lt;&gt;"&amp;H25,A25:G25,"&lt;&gt;"&amp;I25)</f>
        <v>5</v>
      </c>
      <c r="K25" s="7" t="n">
        <f aca="false">IF(2*(2*H25+2*I25)&lt;SUM(A25:G25),1,0)</f>
        <v>0</v>
      </c>
      <c r="L25" s="4" t="n">
        <f aca="false">SUM(A25:G25)</f>
        <v>3510</v>
      </c>
      <c r="M25" s="4"/>
      <c r="N25" s="4"/>
    </row>
    <row r="26" customFormat="false" ht="15" hidden="true" customHeight="false" outlineLevel="0" collapsed="false">
      <c r="A26" s="4" t="n">
        <v>890</v>
      </c>
      <c r="B26" s="4" t="n">
        <v>126</v>
      </c>
      <c r="C26" s="4" t="n">
        <v>854</v>
      </c>
      <c r="D26" s="4" t="n">
        <v>274</v>
      </c>
      <c r="E26" s="4" t="n">
        <v>314</v>
      </c>
      <c r="F26" s="4" t="n">
        <v>69</v>
      </c>
      <c r="G26" s="4" t="n">
        <v>155</v>
      </c>
      <c r="H26" s="5" t="n">
        <f aca="false">MIN(A26:G26)</f>
        <v>69</v>
      </c>
      <c r="I26" s="5" t="n">
        <f aca="false">MAX(A26:G26)</f>
        <v>890</v>
      </c>
      <c r="J26" s="6" t="n">
        <f aca="false">COUNTIFS(A26:G26,"&lt;&gt;"&amp;H26,A26:G26,"&lt;&gt;"&amp;I26)</f>
        <v>5</v>
      </c>
      <c r="K26" s="7" t="n">
        <f aca="false">IF(2*(2*H26+2*I26)&lt;SUM(A26:G26),1,0)</f>
        <v>0</v>
      </c>
      <c r="L26" s="4" t="n">
        <f aca="false">SUM(A26:G26)</f>
        <v>2682</v>
      </c>
      <c r="M26" s="4"/>
      <c r="N26" s="4"/>
    </row>
    <row r="27" customFormat="false" ht="15" hidden="true" customHeight="false" outlineLevel="0" collapsed="false">
      <c r="A27" s="4" t="n">
        <v>924</v>
      </c>
      <c r="B27" s="4" t="n">
        <v>481</v>
      </c>
      <c r="C27" s="4" t="n">
        <v>198</v>
      </c>
      <c r="D27" s="4" t="n">
        <v>148</v>
      </c>
      <c r="E27" s="4" t="n">
        <v>157</v>
      </c>
      <c r="F27" s="4" t="n">
        <v>306</v>
      </c>
      <c r="G27" s="4" t="n">
        <v>477</v>
      </c>
      <c r="H27" s="5" t="n">
        <f aca="false">MIN(A27:G27)</f>
        <v>148</v>
      </c>
      <c r="I27" s="5" t="n">
        <f aca="false">MAX(A27:G27)</f>
        <v>924</v>
      </c>
      <c r="J27" s="6" t="n">
        <f aca="false">COUNTIFS(A27:G27,"&lt;&gt;"&amp;H27,A27:G27,"&lt;&gt;"&amp;I27)</f>
        <v>5</v>
      </c>
      <c r="K27" s="7" t="n">
        <f aca="false">IF(2*(2*H27+2*I27)&lt;SUM(A27:G27),1,0)</f>
        <v>0</v>
      </c>
      <c r="L27" s="4" t="n">
        <f aca="false">SUM(A27:G27)</f>
        <v>2691</v>
      </c>
      <c r="M27" s="4"/>
      <c r="N27" s="4"/>
    </row>
    <row r="28" customFormat="false" ht="15" hidden="true" customHeight="false" outlineLevel="0" collapsed="false">
      <c r="A28" s="4" t="n">
        <v>720</v>
      </c>
      <c r="B28" s="4" t="n">
        <v>704</v>
      </c>
      <c r="C28" s="4" t="n">
        <v>988</v>
      </c>
      <c r="D28" s="4" t="n">
        <v>863</v>
      </c>
      <c r="E28" s="4" t="n">
        <v>855</v>
      </c>
      <c r="F28" s="4" t="n">
        <v>223</v>
      </c>
      <c r="G28" s="4" t="n">
        <v>987</v>
      </c>
      <c r="H28" s="5" t="n">
        <f aca="false">MIN(A28:G28)</f>
        <v>223</v>
      </c>
      <c r="I28" s="5" t="n">
        <f aca="false">MAX(A28:G28)</f>
        <v>988</v>
      </c>
      <c r="J28" s="6" t="n">
        <f aca="false">COUNTIFS(A28:G28,"&lt;&gt;"&amp;H28,A28:G28,"&lt;&gt;"&amp;I28)</f>
        <v>5</v>
      </c>
      <c r="K28" s="7" t="n">
        <f aca="false">IF(2*(2*H28+2*I28)&lt;SUM(A28:G28),1,0)</f>
        <v>1</v>
      </c>
      <c r="L28" s="4" t="n">
        <f aca="false">SUM(A28:G28)</f>
        <v>5340</v>
      </c>
      <c r="M28" s="4"/>
      <c r="N28" s="4"/>
    </row>
    <row r="29" customFormat="false" ht="15" hidden="true" customHeight="false" outlineLevel="0" collapsed="false">
      <c r="A29" s="4" t="n">
        <v>554</v>
      </c>
      <c r="B29" s="4" t="n">
        <v>729</v>
      </c>
      <c r="C29" s="4" t="n">
        <v>246</v>
      </c>
      <c r="D29" s="4" t="n">
        <v>177</v>
      </c>
      <c r="E29" s="4" t="n">
        <v>412</v>
      </c>
      <c r="F29" s="4" t="n">
        <v>538</v>
      </c>
      <c r="G29" s="4" t="n">
        <v>52</v>
      </c>
      <c r="H29" s="5" t="n">
        <f aca="false">MIN(A29:G29)</f>
        <v>52</v>
      </c>
      <c r="I29" s="5" t="n">
        <f aca="false">MAX(A29:G29)</f>
        <v>729</v>
      </c>
      <c r="J29" s="6" t="n">
        <f aca="false">COUNTIFS(A29:G29,"&lt;&gt;"&amp;H29,A29:G29,"&lt;&gt;"&amp;I29)</f>
        <v>5</v>
      </c>
      <c r="K29" s="7" t="n">
        <f aca="false">IF(2*(2*H29+2*I29)&lt;SUM(A29:G29),1,0)</f>
        <v>0</v>
      </c>
      <c r="L29" s="4" t="n">
        <f aca="false">SUM(A29:G29)</f>
        <v>2708</v>
      </c>
      <c r="M29" s="4"/>
      <c r="N29" s="4"/>
    </row>
    <row r="30" customFormat="false" ht="15" hidden="true" customHeight="false" outlineLevel="0" collapsed="false">
      <c r="A30" s="4" t="n">
        <v>495</v>
      </c>
      <c r="B30" s="4" t="n">
        <v>171</v>
      </c>
      <c r="C30" s="4" t="n">
        <v>536</v>
      </c>
      <c r="D30" s="4" t="n">
        <v>360</v>
      </c>
      <c r="E30" s="4" t="n">
        <v>154</v>
      </c>
      <c r="F30" s="4" t="n">
        <v>408</v>
      </c>
      <c r="G30" s="4" t="n">
        <v>88</v>
      </c>
      <c r="H30" s="5" t="n">
        <f aca="false">MIN(A30:G30)</f>
        <v>88</v>
      </c>
      <c r="I30" s="5" t="n">
        <f aca="false">MAX(A30:G30)</f>
        <v>536</v>
      </c>
      <c r="J30" s="6" t="n">
        <f aca="false">COUNTIFS(A30:G30,"&lt;&gt;"&amp;H30,A30:G30,"&lt;&gt;"&amp;I30)</f>
        <v>5</v>
      </c>
      <c r="K30" s="7" t="n">
        <f aca="false">IF(2*(2*H30+2*I30)&lt;SUM(A30:G30),1,0)</f>
        <v>0</v>
      </c>
      <c r="L30" s="4" t="n">
        <f aca="false">SUM(A30:G30)</f>
        <v>2212</v>
      </c>
      <c r="M30" s="4"/>
      <c r="N30" s="4"/>
    </row>
    <row r="31" customFormat="false" ht="15" hidden="true" customHeight="false" outlineLevel="0" collapsed="false">
      <c r="A31" s="4" t="n">
        <v>97</v>
      </c>
      <c r="B31" s="4" t="n">
        <v>91</v>
      </c>
      <c r="C31" s="4" t="n">
        <v>272</v>
      </c>
      <c r="D31" s="4" t="n">
        <v>910</v>
      </c>
      <c r="E31" s="4" t="n">
        <v>144</v>
      </c>
      <c r="F31" s="4" t="n">
        <v>37</v>
      </c>
      <c r="G31" s="4" t="n">
        <v>725</v>
      </c>
      <c r="H31" s="5" t="n">
        <f aca="false">MIN(A31:G31)</f>
        <v>37</v>
      </c>
      <c r="I31" s="5" t="n">
        <f aca="false">MAX(A31:G31)</f>
        <v>910</v>
      </c>
      <c r="J31" s="6" t="n">
        <f aca="false">COUNTIFS(A31:G31,"&lt;&gt;"&amp;H31,A31:G31,"&lt;&gt;"&amp;I31)</f>
        <v>5</v>
      </c>
      <c r="K31" s="7" t="n">
        <f aca="false">IF(2*(2*H31+2*I31)&lt;SUM(A31:G31),1,0)</f>
        <v>0</v>
      </c>
      <c r="L31" s="4" t="n">
        <f aca="false">SUM(A31:G31)</f>
        <v>2276</v>
      </c>
      <c r="M31" s="4"/>
      <c r="N31" s="4"/>
    </row>
    <row r="32" customFormat="false" ht="15" hidden="true" customHeight="false" outlineLevel="0" collapsed="false">
      <c r="A32" s="4" t="n">
        <v>533</v>
      </c>
      <c r="B32" s="4" t="n">
        <v>511</v>
      </c>
      <c r="C32" s="4" t="n">
        <v>611</v>
      </c>
      <c r="D32" s="4" t="n">
        <v>692</v>
      </c>
      <c r="E32" s="4" t="n">
        <v>473</v>
      </c>
      <c r="F32" s="4" t="n">
        <v>814</v>
      </c>
      <c r="G32" s="4" t="n">
        <v>36</v>
      </c>
      <c r="H32" s="5" t="n">
        <f aca="false">MIN(A32:G32)</f>
        <v>36</v>
      </c>
      <c r="I32" s="5" t="n">
        <f aca="false">MAX(A32:G32)</f>
        <v>814</v>
      </c>
      <c r="J32" s="6" t="n">
        <f aca="false">COUNTIFS(A32:G32,"&lt;&gt;"&amp;H32,A32:G32,"&lt;&gt;"&amp;I32)</f>
        <v>5</v>
      </c>
      <c r="K32" s="7" t="n">
        <f aca="false">IF(2*(2*H32+2*I32)&lt;SUM(A32:G32),1,0)</f>
        <v>1</v>
      </c>
      <c r="L32" s="4" t="n">
        <f aca="false">SUM(A32:G32)</f>
        <v>3670</v>
      </c>
      <c r="M32" s="4"/>
      <c r="N32" s="4"/>
    </row>
    <row r="33" customFormat="false" ht="15" hidden="true" customHeight="false" outlineLevel="0" collapsed="false">
      <c r="A33" s="4" t="n">
        <v>441</v>
      </c>
      <c r="B33" s="4" t="n">
        <v>121</v>
      </c>
      <c r="C33" s="4" t="n">
        <v>749</v>
      </c>
      <c r="D33" s="4" t="n">
        <v>756</v>
      </c>
      <c r="E33" s="4" t="n">
        <v>736</v>
      </c>
      <c r="F33" s="4" t="n">
        <v>183</v>
      </c>
      <c r="G33" s="4" t="n">
        <v>846</v>
      </c>
      <c r="H33" s="5" t="n">
        <f aca="false">MIN(A33:G33)</f>
        <v>121</v>
      </c>
      <c r="I33" s="5" t="n">
        <f aca="false">MAX(A33:G33)</f>
        <v>846</v>
      </c>
      <c r="J33" s="6" t="n">
        <f aca="false">COUNTIFS(A33:G33,"&lt;&gt;"&amp;H33,A33:G33,"&lt;&gt;"&amp;I33)</f>
        <v>5</v>
      </c>
      <c r="K33" s="7" t="n">
        <f aca="false">IF(2*(2*H33+2*I33)&lt;SUM(A33:G33),1,0)</f>
        <v>0</v>
      </c>
      <c r="L33" s="4" t="n">
        <f aca="false">SUM(A33:G33)</f>
        <v>3832</v>
      </c>
      <c r="M33" s="4"/>
      <c r="N33" s="4"/>
    </row>
    <row r="34" customFormat="false" ht="15" hidden="true" customHeight="false" outlineLevel="0" collapsed="false">
      <c r="A34" s="4" t="n">
        <v>47</v>
      </c>
      <c r="B34" s="4" t="n">
        <v>554</v>
      </c>
      <c r="C34" s="4" t="n">
        <v>316</v>
      </c>
      <c r="D34" s="4" t="n">
        <v>428</v>
      </c>
      <c r="E34" s="4" t="n">
        <v>283</v>
      </c>
      <c r="F34" s="4" t="n">
        <v>18</v>
      </c>
      <c r="G34" s="4" t="n">
        <v>24</v>
      </c>
      <c r="H34" s="5" t="n">
        <f aca="false">MIN(A34:G34)</f>
        <v>18</v>
      </c>
      <c r="I34" s="5" t="n">
        <f aca="false">MAX(A34:G34)</f>
        <v>554</v>
      </c>
      <c r="J34" s="6" t="n">
        <f aca="false">COUNTIFS(A34:G34,"&lt;&gt;"&amp;H34,A34:G34,"&lt;&gt;"&amp;I34)</f>
        <v>5</v>
      </c>
      <c r="K34" s="7" t="n">
        <f aca="false">IF(2*(2*H34+2*I34)&lt;SUM(A34:G34),1,0)</f>
        <v>0</v>
      </c>
      <c r="L34" s="4" t="n">
        <f aca="false">SUM(A34:G34)</f>
        <v>1670</v>
      </c>
      <c r="M34" s="4"/>
      <c r="N34" s="4"/>
    </row>
    <row r="35" customFormat="false" ht="15" hidden="true" customHeight="false" outlineLevel="0" collapsed="false">
      <c r="A35" s="4" t="n">
        <v>880</v>
      </c>
      <c r="B35" s="4" t="n">
        <v>825</v>
      </c>
      <c r="C35" s="4" t="n">
        <v>225</v>
      </c>
      <c r="D35" s="4" t="n">
        <v>28</v>
      </c>
      <c r="E35" s="4" t="n">
        <v>777</v>
      </c>
      <c r="F35" s="4" t="n">
        <v>729</v>
      </c>
      <c r="G35" s="4" t="n">
        <v>201</v>
      </c>
      <c r="H35" s="5" t="n">
        <f aca="false">MIN(A35:G35)</f>
        <v>28</v>
      </c>
      <c r="I35" s="5" t="n">
        <f aca="false">MAX(A35:G35)</f>
        <v>880</v>
      </c>
      <c r="J35" s="6" t="n">
        <f aca="false">COUNTIFS(A35:G35,"&lt;&gt;"&amp;H35,A35:G35,"&lt;&gt;"&amp;I35)</f>
        <v>5</v>
      </c>
      <c r="K35" s="7" t="n">
        <f aca="false">IF(2*(2*H35+2*I35)&lt;SUM(A35:G35),1,0)</f>
        <v>1</v>
      </c>
      <c r="L35" s="4" t="n">
        <f aca="false">SUM(A35:G35)</f>
        <v>3665</v>
      </c>
      <c r="M35" s="4"/>
      <c r="N35" s="4"/>
    </row>
    <row r="36" customFormat="false" ht="15" hidden="true" customHeight="false" outlineLevel="0" collapsed="false">
      <c r="A36" s="4" t="n">
        <v>423</v>
      </c>
      <c r="B36" s="4" t="n">
        <v>93</v>
      </c>
      <c r="C36" s="4" t="n">
        <v>98</v>
      </c>
      <c r="D36" s="4" t="n">
        <v>213</v>
      </c>
      <c r="E36" s="4" t="n">
        <v>850</v>
      </c>
      <c r="F36" s="4" t="n">
        <v>716</v>
      </c>
      <c r="G36" s="4" t="n">
        <v>192</v>
      </c>
      <c r="H36" s="5" t="n">
        <f aca="false">MIN(A36:G36)</f>
        <v>93</v>
      </c>
      <c r="I36" s="5" t="n">
        <f aca="false">MAX(A36:G36)</f>
        <v>850</v>
      </c>
      <c r="J36" s="6" t="n">
        <f aca="false">COUNTIFS(A36:G36,"&lt;&gt;"&amp;H36,A36:G36,"&lt;&gt;"&amp;I36)</f>
        <v>5</v>
      </c>
      <c r="K36" s="7" t="n">
        <f aca="false">IF(2*(2*H36+2*I36)&lt;SUM(A36:G36),1,0)</f>
        <v>0</v>
      </c>
      <c r="L36" s="4" t="n">
        <f aca="false">SUM(A36:G36)</f>
        <v>2585</v>
      </c>
      <c r="M36" s="4"/>
      <c r="N36" s="4"/>
    </row>
    <row r="37" customFormat="false" ht="15" hidden="true" customHeight="false" outlineLevel="0" collapsed="false">
      <c r="A37" s="4" t="n">
        <v>224</v>
      </c>
      <c r="B37" s="4" t="n">
        <v>984</v>
      </c>
      <c r="C37" s="4" t="n">
        <v>152</v>
      </c>
      <c r="D37" s="4" t="n">
        <v>849</v>
      </c>
      <c r="E37" s="4" t="n">
        <v>523</v>
      </c>
      <c r="F37" s="4" t="n">
        <v>389</v>
      </c>
      <c r="G37" s="4" t="n">
        <v>96</v>
      </c>
      <c r="H37" s="5" t="n">
        <f aca="false">MIN(A37:G37)</f>
        <v>96</v>
      </c>
      <c r="I37" s="5" t="n">
        <f aca="false">MAX(A37:G37)</f>
        <v>984</v>
      </c>
      <c r="J37" s="6" t="n">
        <f aca="false">COUNTIFS(A37:G37,"&lt;&gt;"&amp;H37,A37:G37,"&lt;&gt;"&amp;I37)</f>
        <v>5</v>
      </c>
      <c r="K37" s="7" t="n">
        <f aca="false">IF(2*(2*H37+2*I37)&lt;SUM(A37:G37),1,0)</f>
        <v>0</v>
      </c>
      <c r="L37" s="4" t="n">
        <f aca="false">SUM(A37:G37)</f>
        <v>3217</v>
      </c>
      <c r="M37" s="4"/>
      <c r="N37" s="4"/>
    </row>
    <row r="38" customFormat="false" ht="15" hidden="true" customHeight="false" outlineLevel="0" collapsed="false">
      <c r="A38" s="4" t="n">
        <v>127</v>
      </c>
      <c r="B38" s="4" t="n">
        <v>991</v>
      </c>
      <c r="C38" s="4" t="n">
        <v>23</v>
      </c>
      <c r="D38" s="4" t="n">
        <v>380</v>
      </c>
      <c r="E38" s="4" t="n">
        <v>504</v>
      </c>
      <c r="F38" s="4" t="n">
        <v>522</v>
      </c>
      <c r="G38" s="4" t="n">
        <v>823</v>
      </c>
      <c r="H38" s="5" t="n">
        <f aca="false">MIN(A38:G38)</f>
        <v>23</v>
      </c>
      <c r="I38" s="5" t="n">
        <f aca="false">MAX(A38:G38)</f>
        <v>991</v>
      </c>
      <c r="J38" s="6" t="n">
        <f aca="false">COUNTIFS(A38:G38,"&lt;&gt;"&amp;H38,A38:G38,"&lt;&gt;"&amp;I38)</f>
        <v>5</v>
      </c>
      <c r="K38" s="7" t="n">
        <f aca="false">IF(2*(2*H38+2*I38)&lt;SUM(A38:G38),1,0)</f>
        <v>0</v>
      </c>
      <c r="L38" s="4" t="n">
        <f aca="false">SUM(A38:G38)</f>
        <v>3370</v>
      </c>
      <c r="M38" s="4"/>
      <c r="N38" s="4"/>
    </row>
    <row r="39" customFormat="false" ht="15" hidden="true" customHeight="false" outlineLevel="0" collapsed="false">
      <c r="A39" s="4" t="n">
        <v>531</v>
      </c>
      <c r="B39" s="4" t="n">
        <v>976</v>
      </c>
      <c r="C39" s="4" t="n">
        <v>15</v>
      </c>
      <c r="D39" s="4" t="n">
        <v>40</v>
      </c>
      <c r="E39" s="4" t="n">
        <v>232</v>
      </c>
      <c r="F39" s="4" t="n">
        <v>111</v>
      </c>
      <c r="G39" s="4" t="n">
        <v>1</v>
      </c>
      <c r="H39" s="5" t="n">
        <f aca="false">MIN(A39:G39)</f>
        <v>1</v>
      </c>
      <c r="I39" s="5" t="n">
        <f aca="false">MAX(A39:G39)</f>
        <v>976</v>
      </c>
      <c r="J39" s="6" t="n">
        <f aca="false">COUNTIFS(A39:G39,"&lt;&gt;"&amp;H39,A39:G39,"&lt;&gt;"&amp;I39)</f>
        <v>5</v>
      </c>
      <c r="K39" s="7" t="n">
        <f aca="false">IF(2*(2*H39+2*I39)&lt;SUM(A39:G39),1,0)</f>
        <v>0</v>
      </c>
      <c r="L39" s="4" t="n">
        <f aca="false">SUM(A39:G39)</f>
        <v>1906</v>
      </c>
      <c r="M39" s="4"/>
      <c r="N39" s="4"/>
    </row>
    <row r="40" customFormat="false" ht="15" hidden="true" customHeight="false" outlineLevel="0" collapsed="false">
      <c r="A40" s="4" t="n">
        <v>107</v>
      </c>
      <c r="B40" s="4" t="n">
        <v>479</v>
      </c>
      <c r="C40" s="4" t="n">
        <v>723</v>
      </c>
      <c r="D40" s="4" t="n">
        <v>582</v>
      </c>
      <c r="E40" s="4" t="n">
        <v>492</v>
      </c>
      <c r="F40" s="4" t="n">
        <v>138</v>
      </c>
      <c r="G40" s="4" t="n">
        <v>503</v>
      </c>
      <c r="H40" s="5" t="n">
        <f aca="false">MIN(A40:G40)</f>
        <v>107</v>
      </c>
      <c r="I40" s="5" t="n">
        <f aca="false">MAX(A40:G40)</f>
        <v>723</v>
      </c>
      <c r="J40" s="6" t="n">
        <f aca="false">COUNTIFS(A40:G40,"&lt;&gt;"&amp;H40,A40:G40,"&lt;&gt;"&amp;I40)</f>
        <v>5</v>
      </c>
      <c r="K40" s="7" t="n">
        <f aca="false">IF(2*(2*H40+2*I40)&lt;SUM(A40:G40),1,0)</f>
        <v>0</v>
      </c>
      <c r="L40" s="4" t="n">
        <f aca="false">SUM(A40:G40)</f>
        <v>3024</v>
      </c>
      <c r="M40" s="4"/>
      <c r="N40" s="4"/>
    </row>
    <row r="41" customFormat="false" ht="15" hidden="true" customHeight="false" outlineLevel="0" collapsed="false">
      <c r="A41" s="4" t="n">
        <v>521</v>
      </c>
      <c r="B41" s="4" t="n">
        <v>375</v>
      </c>
      <c r="C41" s="4" t="n">
        <v>862</v>
      </c>
      <c r="D41" s="4" t="n">
        <v>903</v>
      </c>
      <c r="E41" s="4" t="n">
        <v>533</v>
      </c>
      <c r="F41" s="4" t="n">
        <v>148</v>
      </c>
      <c r="G41" s="4" t="n">
        <v>727</v>
      </c>
      <c r="H41" s="5" t="n">
        <f aca="false">MIN(A41:G41)</f>
        <v>148</v>
      </c>
      <c r="I41" s="5" t="n">
        <f aca="false">MAX(A41:G41)</f>
        <v>903</v>
      </c>
      <c r="J41" s="6" t="n">
        <f aca="false">COUNTIFS(A41:G41,"&lt;&gt;"&amp;H41,A41:G41,"&lt;&gt;"&amp;I41)</f>
        <v>5</v>
      </c>
      <c r="K41" s="7" t="n">
        <f aca="false">IF(2*(2*H41+2*I41)&lt;SUM(A41:G41),1,0)</f>
        <v>0</v>
      </c>
      <c r="L41" s="4" t="n">
        <f aca="false">SUM(A41:G41)</f>
        <v>4069</v>
      </c>
      <c r="M41" s="4"/>
      <c r="N41" s="4"/>
    </row>
    <row r="42" customFormat="false" ht="15" hidden="true" customHeight="false" outlineLevel="0" collapsed="false">
      <c r="A42" s="4" t="n">
        <v>282</v>
      </c>
      <c r="B42" s="4" t="n">
        <v>70</v>
      </c>
      <c r="C42" s="4" t="n">
        <v>892</v>
      </c>
      <c r="D42" s="4" t="n">
        <v>527</v>
      </c>
      <c r="E42" s="4" t="n">
        <v>99</v>
      </c>
      <c r="F42" s="4" t="n">
        <v>605</v>
      </c>
      <c r="G42" s="4" t="n">
        <v>261</v>
      </c>
      <c r="H42" s="5" t="n">
        <f aca="false">MIN(A42:G42)</f>
        <v>70</v>
      </c>
      <c r="I42" s="5" t="n">
        <f aca="false">MAX(A42:G42)</f>
        <v>892</v>
      </c>
      <c r="J42" s="6" t="n">
        <f aca="false">COUNTIFS(A42:G42,"&lt;&gt;"&amp;H42,A42:G42,"&lt;&gt;"&amp;I42)</f>
        <v>5</v>
      </c>
      <c r="K42" s="7" t="n">
        <f aca="false">IF(2*(2*H42+2*I42)&lt;SUM(A42:G42),1,0)</f>
        <v>0</v>
      </c>
      <c r="L42" s="4" t="n">
        <f aca="false">SUM(A42:G42)</f>
        <v>2736</v>
      </c>
      <c r="M42" s="4"/>
      <c r="N42" s="4"/>
    </row>
    <row r="43" customFormat="false" ht="15" hidden="true" customHeight="false" outlineLevel="0" collapsed="false">
      <c r="A43" s="4" t="n">
        <v>271</v>
      </c>
      <c r="B43" s="4" t="n">
        <v>792</v>
      </c>
      <c r="C43" s="4" t="n">
        <v>362</v>
      </c>
      <c r="D43" s="4" t="n">
        <v>471</v>
      </c>
      <c r="E43" s="4" t="n">
        <v>261</v>
      </c>
      <c r="F43" s="4" t="n">
        <v>931</v>
      </c>
      <c r="G43" s="4" t="n">
        <v>39</v>
      </c>
      <c r="H43" s="5" t="n">
        <f aca="false">MIN(A43:G43)</f>
        <v>39</v>
      </c>
      <c r="I43" s="5" t="n">
        <f aca="false">MAX(A43:G43)</f>
        <v>931</v>
      </c>
      <c r="J43" s="6" t="n">
        <f aca="false">COUNTIFS(A43:G43,"&lt;&gt;"&amp;H43,A43:G43,"&lt;&gt;"&amp;I43)</f>
        <v>5</v>
      </c>
      <c r="K43" s="7" t="n">
        <f aca="false">IF(2*(2*H43+2*I43)&lt;SUM(A43:G43),1,0)</f>
        <v>0</v>
      </c>
      <c r="L43" s="4" t="n">
        <f aca="false">SUM(A43:G43)</f>
        <v>3127</v>
      </c>
      <c r="M43" s="4"/>
      <c r="N43" s="4"/>
    </row>
    <row r="44" customFormat="false" ht="15" hidden="true" customHeight="false" outlineLevel="0" collapsed="false">
      <c r="A44" s="4" t="n">
        <v>271</v>
      </c>
      <c r="B44" s="4" t="n">
        <v>731</v>
      </c>
      <c r="C44" s="4" t="n">
        <v>779</v>
      </c>
      <c r="D44" s="4" t="n">
        <v>560</v>
      </c>
      <c r="E44" s="4" t="n">
        <v>535</v>
      </c>
      <c r="F44" s="4" t="n">
        <v>108</v>
      </c>
      <c r="G44" s="4" t="n">
        <v>24</v>
      </c>
      <c r="H44" s="5" t="n">
        <f aca="false">MIN(A44:G44)</f>
        <v>24</v>
      </c>
      <c r="I44" s="5" t="n">
        <f aca="false">MAX(A44:G44)</f>
        <v>779</v>
      </c>
      <c r="J44" s="6" t="n">
        <f aca="false">COUNTIFS(A44:G44,"&lt;&gt;"&amp;H44,A44:G44,"&lt;&gt;"&amp;I44)</f>
        <v>5</v>
      </c>
      <c r="K44" s="7" t="n">
        <f aca="false">IF(2*(2*H44+2*I44)&lt;SUM(A44:G44),1,0)</f>
        <v>0</v>
      </c>
      <c r="L44" s="4" t="n">
        <f aca="false">SUM(A44:G44)</f>
        <v>3008</v>
      </c>
      <c r="M44" s="4"/>
      <c r="N44" s="4"/>
    </row>
    <row r="45" customFormat="false" ht="15" hidden="true" customHeight="false" outlineLevel="0" collapsed="false">
      <c r="A45" s="4" t="n">
        <v>438</v>
      </c>
      <c r="B45" s="4" t="n">
        <v>333</v>
      </c>
      <c r="C45" s="4" t="n">
        <v>525</v>
      </c>
      <c r="D45" s="4" t="n">
        <v>937</v>
      </c>
      <c r="E45" s="4" t="n">
        <v>705</v>
      </c>
      <c r="F45" s="4" t="n">
        <v>693</v>
      </c>
      <c r="G45" s="4" t="n">
        <v>893</v>
      </c>
      <c r="H45" s="5" t="n">
        <f aca="false">MIN(A45:G45)</f>
        <v>333</v>
      </c>
      <c r="I45" s="5" t="n">
        <f aca="false">MAX(A45:G45)</f>
        <v>937</v>
      </c>
      <c r="J45" s="6" t="n">
        <f aca="false">COUNTIFS(A45:G45,"&lt;&gt;"&amp;H45,A45:G45,"&lt;&gt;"&amp;I45)</f>
        <v>5</v>
      </c>
      <c r="K45" s="7" t="n">
        <f aca="false">IF(2*(2*H45+2*I45)&lt;SUM(A45:G45),1,0)</f>
        <v>0</v>
      </c>
      <c r="L45" s="4" t="n">
        <f aca="false">SUM(A45:G45)</f>
        <v>4524</v>
      </c>
      <c r="M45" s="4"/>
      <c r="N45" s="4"/>
    </row>
    <row r="46" customFormat="false" ht="15" hidden="true" customHeight="false" outlineLevel="0" collapsed="false">
      <c r="A46" s="4" t="n">
        <v>844</v>
      </c>
      <c r="B46" s="4" t="n">
        <v>960</v>
      </c>
      <c r="C46" s="4" t="n">
        <v>159</v>
      </c>
      <c r="D46" s="4" t="n">
        <v>697</v>
      </c>
      <c r="E46" s="4" t="n">
        <v>522</v>
      </c>
      <c r="F46" s="4" t="n">
        <v>58</v>
      </c>
      <c r="G46" s="4" t="n">
        <v>854</v>
      </c>
      <c r="H46" s="5" t="n">
        <f aca="false">MIN(A46:G46)</f>
        <v>58</v>
      </c>
      <c r="I46" s="5" t="n">
        <f aca="false">MAX(A46:G46)</f>
        <v>960</v>
      </c>
      <c r="J46" s="6" t="n">
        <f aca="false">COUNTIFS(A46:G46,"&lt;&gt;"&amp;H46,A46:G46,"&lt;&gt;"&amp;I46)</f>
        <v>5</v>
      </c>
      <c r="K46" s="7" t="n">
        <f aca="false">IF(2*(2*H46+2*I46)&lt;SUM(A46:G46),1,0)</f>
        <v>1</v>
      </c>
      <c r="L46" s="4" t="n">
        <f aca="false">SUM(A46:G46)</f>
        <v>4094</v>
      </c>
      <c r="M46" s="4"/>
      <c r="N46" s="4"/>
    </row>
    <row r="47" customFormat="false" ht="15" hidden="true" customHeight="false" outlineLevel="0" collapsed="false">
      <c r="A47" s="4" t="n">
        <v>618</v>
      </c>
      <c r="B47" s="4" t="n">
        <v>755</v>
      </c>
      <c r="C47" s="4" t="n">
        <v>787</v>
      </c>
      <c r="D47" s="4" t="n">
        <v>536</v>
      </c>
      <c r="E47" s="4" t="n">
        <v>812</v>
      </c>
      <c r="F47" s="4" t="n">
        <v>95</v>
      </c>
      <c r="G47" s="4" t="n">
        <v>539</v>
      </c>
      <c r="H47" s="5" t="n">
        <f aca="false">MIN(A47:G47)</f>
        <v>95</v>
      </c>
      <c r="I47" s="5" t="n">
        <f aca="false">MAX(A47:G47)</f>
        <v>812</v>
      </c>
      <c r="J47" s="6" t="n">
        <f aca="false">COUNTIFS(A47:G47,"&lt;&gt;"&amp;H47,A47:G47,"&lt;&gt;"&amp;I47)</f>
        <v>5</v>
      </c>
      <c r="K47" s="7" t="n">
        <f aca="false">IF(2*(2*H47+2*I47)&lt;SUM(A47:G47),1,0)</f>
        <v>1</v>
      </c>
      <c r="L47" s="4" t="n">
        <f aca="false">SUM(A47:G47)</f>
        <v>4142</v>
      </c>
      <c r="M47" s="4"/>
      <c r="N47" s="4"/>
    </row>
    <row r="48" customFormat="false" ht="15" hidden="true" customHeight="false" outlineLevel="0" collapsed="false">
      <c r="A48" s="4" t="n">
        <v>153</v>
      </c>
      <c r="B48" s="4" t="n">
        <v>101</v>
      </c>
      <c r="C48" s="4" t="n">
        <v>807</v>
      </c>
      <c r="D48" s="4" t="n">
        <v>869</v>
      </c>
      <c r="E48" s="4" t="n">
        <v>891</v>
      </c>
      <c r="F48" s="4" t="n">
        <v>456</v>
      </c>
      <c r="G48" s="4" t="n">
        <v>427</v>
      </c>
      <c r="H48" s="5" t="n">
        <f aca="false">MIN(A48:G48)</f>
        <v>101</v>
      </c>
      <c r="I48" s="5" t="n">
        <f aca="false">MAX(A48:G48)</f>
        <v>891</v>
      </c>
      <c r="J48" s="6" t="n">
        <f aca="false">COUNTIFS(A48:G48,"&lt;&gt;"&amp;H48,A48:G48,"&lt;&gt;"&amp;I48)</f>
        <v>5</v>
      </c>
      <c r="K48" s="7" t="n">
        <f aca="false">IF(2*(2*H48+2*I48)&lt;SUM(A48:G48),1,0)</f>
        <v>0</v>
      </c>
      <c r="L48" s="4" t="n">
        <f aca="false">SUM(A48:G48)</f>
        <v>3704</v>
      </c>
      <c r="M48" s="4"/>
      <c r="N48" s="4"/>
    </row>
    <row r="49" customFormat="false" ht="15" hidden="true" customHeight="false" outlineLevel="0" collapsed="false">
      <c r="A49" s="4" t="n">
        <v>624</v>
      </c>
      <c r="B49" s="4" t="n">
        <v>902</v>
      </c>
      <c r="C49" s="4" t="n">
        <v>157</v>
      </c>
      <c r="D49" s="4" t="n">
        <v>183</v>
      </c>
      <c r="E49" s="4" t="n">
        <v>199</v>
      </c>
      <c r="F49" s="4" t="n">
        <v>335</v>
      </c>
      <c r="G49" s="4" t="n">
        <v>341</v>
      </c>
      <c r="H49" s="5" t="n">
        <f aca="false">MIN(A49:G49)</f>
        <v>157</v>
      </c>
      <c r="I49" s="5" t="n">
        <f aca="false">MAX(A49:G49)</f>
        <v>902</v>
      </c>
      <c r="J49" s="6" t="n">
        <f aca="false">COUNTIFS(A49:G49,"&lt;&gt;"&amp;H49,A49:G49,"&lt;&gt;"&amp;I49)</f>
        <v>5</v>
      </c>
      <c r="K49" s="7" t="n">
        <f aca="false">IF(2*(2*H49+2*I49)&lt;SUM(A49:G49),1,0)</f>
        <v>0</v>
      </c>
      <c r="L49" s="4" t="n">
        <f aca="false">SUM(A49:G49)</f>
        <v>2741</v>
      </c>
      <c r="M49" s="4"/>
      <c r="N49" s="4"/>
    </row>
    <row r="50" customFormat="false" ht="15" hidden="true" customHeight="false" outlineLevel="0" collapsed="false">
      <c r="A50" s="4" t="n">
        <v>713</v>
      </c>
      <c r="B50" s="4" t="n">
        <v>555</v>
      </c>
      <c r="C50" s="4" t="n">
        <v>234</v>
      </c>
      <c r="D50" s="4" t="n">
        <v>839</v>
      </c>
      <c r="E50" s="4" t="n">
        <v>596</v>
      </c>
      <c r="F50" s="4" t="n">
        <v>935</v>
      </c>
      <c r="G50" s="4" t="n">
        <v>698</v>
      </c>
      <c r="H50" s="5" t="n">
        <f aca="false">MIN(A50:G50)</f>
        <v>234</v>
      </c>
      <c r="I50" s="5" t="n">
        <f aca="false">MAX(A50:G50)</f>
        <v>935</v>
      </c>
      <c r="J50" s="6" t="n">
        <f aca="false">COUNTIFS(A50:G50,"&lt;&gt;"&amp;H50,A50:G50,"&lt;&gt;"&amp;I50)</f>
        <v>5</v>
      </c>
      <c r="K50" s="7" t="n">
        <f aca="false">IF(2*(2*H50+2*I50)&lt;SUM(A50:G50),1,0)</f>
        <v>0</v>
      </c>
      <c r="L50" s="4" t="n">
        <f aca="false">SUM(A50:G50)</f>
        <v>4570</v>
      </c>
      <c r="M50" s="4"/>
      <c r="N50" s="4"/>
    </row>
    <row r="51" customFormat="false" ht="15" hidden="true" customHeight="false" outlineLevel="0" collapsed="false">
      <c r="A51" s="4" t="n">
        <v>672</v>
      </c>
      <c r="B51" s="4" t="n">
        <v>406</v>
      </c>
      <c r="C51" s="4" t="n">
        <v>595</v>
      </c>
      <c r="D51" s="4" t="n">
        <v>341</v>
      </c>
      <c r="E51" s="4" t="n">
        <v>34</v>
      </c>
      <c r="F51" s="4" t="n">
        <v>494</v>
      </c>
      <c r="G51" s="4" t="n">
        <v>134</v>
      </c>
      <c r="H51" s="5" t="n">
        <f aca="false">MIN(A51:G51)</f>
        <v>34</v>
      </c>
      <c r="I51" s="5" t="n">
        <f aca="false">MAX(A51:G51)</f>
        <v>672</v>
      </c>
      <c r="J51" s="6" t="n">
        <f aca="false">COUNTIFS(A51:G51,"&lt;&gt;"&amp;H51,A51:G51,"&lt;&gt;"&amp;I51)</f>
        <v>5</v>
      </c>
      <c r="K51" s="7" t="n">
        <f aca="false">IF(2*(2*H51+2*I51)&lt;SUM(A51:G51),1,0)</f>
        <v>0</v>
      </c>
      <c r="L51" s="4" t="n">
        <f aca="false">SUM(A51:G51)</f>
        <v>2676</v>
      </c>
      <c r="M51" s="4"/>
      <c r="N51" s="4"/>
    </row>
    <row r="52" customFormat="false" ht="15" hidden="true" customHeight="false" outlineLevel="0" collapsed="false">
      <c r="A52" s="4" t="n">
        <v>758</v>
      </c>
      <c r="B52" s="4" t="n">
        <v>319</v>
      </c>
      <c r="C52" s="4" t="n">
        <v>302</v>
      </c>
      <c r="D52" s="4" t="n">
        <v>683</v>
      </c>
      <c r="E52" s="4" t="n">
        <v>467</v>
      </c>
      <c r="F52" s="4" t="n">
        <v>639</v>
      </c>
      <c r="G52" s="4" t="n">
        <v>15</v>
      </c>
      <c r="H52" s="5" t="n">
        <f aca="false">MIN(A52:G52)</f>
        <v>15</v>
      </c>
      <c r="I52" s="5" t="n">
        <f aca="false">MAX(A52:G52)</f>
        <v>758</v>
      </c>
      <c r="J52" s="6" t="n">
        <f aca="false">COUNTIFS(A52:G52,"&lt;&gt;"&amp;H52,A52:G52,"&lt;&gt;"&amp;I52)</f>
        <v>5</v>
      </c>
      <c r="K52" s="7" t="n">
        <f aca="false">IF(2*(2*H52+2*I52)&lt;SUM(A52:G52),1,0)</f>
        <v>1</v>
      </c>
      <c r="L52" s="4" t="n">
        <f aca="false">SUM(A52:G52)</f>
        <v>3183</v>
      </c>
      <c r="M52" s="4"/>
      <c r="N52" s="4"/>
    </row>
    <row r="53" customFormat="false" ht="15" hidden="true" customHeight="false" outlineLevel="0" collapsed="false">
      <c r="A53" s="4" t="n">
        <v>248</v>
      </c>
      <c r="B53" s="4" t="n">
        <v>308</v>
      </c>
      <c r="C53" s="4" t="n">
        <v>589</v>
      </c>
      <c r="D53" s="4" t="n">
        <v>850</v>
      </c>
      <c r="E53" s="4" t="n">
        <v>788</v>
      </c>
      <c r="F53" s="4" t="n">
        <v>2</v>
      </c>
      <c r="G53" s="4" t="n">
        <v>832</v>
      </c>
      <c r="H53" s="5" t="n">
        <f aca="false">MIN(A53:G53)</f>
        <v>2</v>
      </c>
      <c r="I53" s="5" t="n">
        <f aca="false">MAX(A53:G53)</f>
        <v>850</v>
      </c>
      <c r="J53" s="6" t="n">
        <f aca="false">COUNTIFS(A53:G53,"&lt;&gt;"&amp;H53,A53:G53,"&lt;&gt;"&amp;I53)</f>
        <v>5</v>
      </c>
      <c r="K53" s="7" t="n">
        <f aca="false">IF(2*(2*H53+2*I53)&lt;SUM(A53:G53),1,0)</f>
        <v>1</v>
      </c>
      <c r="L53" s="4" t="n">
        <f aca="false">SUM(A53:G53)</f>
        <v>3617</v>
      </c>
      <c r="M53" s="4"/>
      <c r="N53" s="4"/>
    </row>
    <row r="54" customFormat="false" ht="15" hidden="true" customHeight="false" outlineLevel="0" collapsed="false">
      <c r="A54" s="4" t="n">
        <v>557</v>
      </c>
      <c r="B54" s="4" t="n">
        <v>315</v>
      </c>
      <c r="C54" s="4" t="n">
        <v>324</v>
      </c>
      <c r="D54" s="4" t="n">
        <v>169</v>
      </c>
      <c r="E54" s="4" t="n">
        <v>356</v>
      </c>
      <c r="F54" s="4" t="n">
        <v>175</v>
      </c>
      <c r="G54" s="4" t="n">
        <v>631</v>
      </c>
      <c r="H54" s="5" t="n">
        <f aca="false">MIN(A54:G54)</f>
        <v>169</v>
      </c>
      <c r="I54" s="5" t="n">
        <f aca="false">MAX(A54:G54)</f>
        <v>631</v>
      </c>
      <c r="J54" s="6" t="n">
        <f aca="false">COUNTIFS(A54:G54,"&lt;&gt;"&amp;H54,A54:G54,"&lt;&gt;"&amp;I54)</f>
        <v>5</v>
      </c>
      <c r="K54" s="7" t="n">
        <f aca="false">IF(2*(2*H54+2*I54)&lt;SUM(A54:G54),1,0)</f>
        <v>0</v>
      </c>
      <c r="L54" s="4" t="n">
        <f aca="false">SUM(A54:G54)</f>
        <v>2527</v>
      </c>
      <c r="M54" s="4"/>
      <c r="N54" s="4"/>
    </row>
    <row r="55" customFormat="false" ht="15" hidden="true" customHeight="false" outlineLevel="0" collapsed="false">
      <c r="A55" s="4" t="n">
        <v>245</v>
      </c>
      <c r="B55" s="4" t="n">
        <v>72</v>
      </c>
      <c r="C55" s="4" t="n">
        <v>412</v>
      </c>
      <c r="D55" s="4" t="n">
        <v>227</v>
      </c>
      <c r="E55" s="4" t="n">
        <v>89</v>
      </c>
      <c r="F55" s="4" t="n">
        <v>996</v>
      </c>
      <c r="G55" s="4" t="n">
        <v>836</v>
      </c>
      <c r="H55" s="5" t="n">
        <f aca="false">MIN(A55:G55)</f>
        <v>72</v>
      </c>
      <c r="I55" s="5" t="n">
        <f aca="false">MAX(A55:G55)</f>
        <v>996</v>
      </c>
      <c r="J55" s="6" t="n">
        <f aca="false">COUNTIFS(A55:G55,"&lt;&gt;"&amp;H55,A55:G55,"&lt;&gt;"&amp;I55)</f>
        <v>5</v>
      </c>
      <c r="K55" s="7" t="n">
        <f aca="false">IF(2*(2*H55+2*I55)&lt;SUM(A55:G55),1,0)</f>
        <v>0</v>
      </c>
      <c r="L55" s="4" t="n">
        <f aca="false">SUM(A55:G55)</f>
        <v>2877</v>
      </c>
      <c r="M55" s="4"/>
      <c r="N55" s="4"/>
    </row>
    <row r="56" customFormat="false" ht="15" hidden="true" customHeight="false" outlineLevel="0" collapsed="false">
      <c r="A56" s="4" t="n">
        <v>559</v>
      </c>
      <c r="B56" s="4" t="n">
        <v>233</v>
      </c>
      <c r="C56" s="4" t="n">
        <v>674</v>
      </c>
      <c r="D56" s="4" t="n">
        <v>390</v>
      </c>
      <c r="E56" s="4" t="n">
        <v>827</v>
      </c>
      <c r="F56" s="4" t="n">
        <v>976</v>
      </c>
      <c r="G56" s="4" t="n">
        <v>201</v>
      </c>
      <c r="H56" s="5" t="n">
        <f aca="false">MIN(A56:G56)</f>
        <v>201</v>
      </c>
      <c r="I56" s="5" t="n">
        <f aca="false">MAX(A56:G56)</f>
        <v>976</v>
      </c>
      <c r="J56" s="6" t="n">
        <f aca="false">COUNTIFS(A56:G56,"&lt;&gt;"&amp;H56,A56:G56,"&lt;&gt;"&amp;I56)</f>
        <v>5</v>
      </c>
      <c r="K56" s="7" t="n">
        <f aca="false">IF(2*(2*H56+2*I56)&lt;SUM(A56:G56),1,0)</f>
        <v>0</v>
      </c>
      <c r="L56" s="4" t="n">
        <f aca="false">SUM(A56:G56)</f>
        <v>3860</v>
      </c>
      <c r="M56" s="4"/>
      <c r="N56" s="4"/>
    </row>
    <row r="57" customFormat="false" ht="15" hidden="true" customHeight="false" outlineLevel="0" collapsed="false">
      <c r="A57" s="4" t="n">
        <v>346</v>
      </c>
      <c r="B57" s="4" t="n">
        <v>839</v>
      </c>
      <c r="C57" s="4" t="n">
        <v>789</v>
      </c>
      <c r="D57" s="4" t="n">
        <v>568</v>
      </c>
      <c r="E57" s="4" t="n">
        <v>442</v>
      </c>
      <c r="F57" s="4" t="n">
        <v>146</v>
      </c>
      <c r="G57" s="4" t="n">
        <v>274</v>
      </c>
      <c r="H57" s="5" t="n">
        <f aca="false">MIN(A57:G57)</f>
        <v>146</v>
      </c>
      <c r="I57" s="5" t="n">
        <f aca="false">MAX(A57:G57)</f>
        <v>839</v>
      </c>
      <c r="J57" s="6" t="n">
        <f aca="false">COUNTIFS(A57:G57,"&lt;&gt;"&amp;H57,A57:G57,"&lt;&gt;"&amp;I57)</f>
        <v>5</v>
      </c>
      <c r="K57" s="7" t="n">
        <f aca="false">IF(2*(2*H57+2*I57)&lt;SUM(A57:G57),1,0)</f>
        <v>0</v>
      </c>
      <c r="L57" s="4" t="n">
        <f aca="false">SUM(A57:G57)</f>
        <v>3404</v>
      </c>
      <c r="M57" s="4"/>
      <c r="N57" s="4"/>
    </row>
    <row r="58" customFormat="false" ht="15" hidden="true" customHeight="false" outlineLevel="0" collapsed="false">
      <c r="A58" s="4" t="n">
        <v>271</v>
      </c>
      <c r="B58" s="4" t="n">
        <v>775</v>
      </c>
      <c r="C58" s="4" t="n">
        <v>901</v>
      </c>
      <c r="D58" s="4" t="n">
        <v>644</v>
      </c>
      <c r="E58" s="4" t="n">
        <v>922</v>
      </c>
      <c r="F58" s="4" t="n">
        <v>135</v>
      </c>
      <c r="G58" s="4" t="n">
        <v>419</v>
      </c>
      <c r="H58" s="5" t="n">
        <f aca="false">MIN(A58:G58)</f>
        <v>135</v>
      </c>
      <c r="I58" s="5" t="n">
        <f aca="false">MAX(A58:G58)</f>
        <v>922</v>
      </c>
      <c r="J58" s="6" t="n">
        <f aca="false">COUNTIFS(A58:G58,"&lt;&gt;"&amp;H58,A58:G58,"&lt;&gt;"&amp;I58)</f>
        <v>5</v>
      </c>
      <c r="K58" s="7" t="n">
        <f aca="false">IF(2*(2*H58+2*I58)&lt;SUM(A58:G58),1,0)</f>
        <v>0</v>
      </c>
      <c r="L58" s="4" t="n">
        <f aca="false">SUM(A58:G58)</f>
        <v>4067</v>
      </c>
      <c r="M58" s="4"/>
      <c r="N58" s="4"/>
    </row>
    <row r="59" customFormat="false" ht="15" hidden="true" customHeight="false" outlineLevel="0" collapsed="false">
      <c r="A59" s="4" t="n">
        <v>641</v>
      </c>
      <c r="B59" s="4" t="n">
        <v>159</v>
      </c>
      <c r="C59" s="4" t="n">
        <v>788</v>
      </c>
      <c r="D59" s="4" t="n">
        <v>601</v>
      </c>
      <c r="E59" s="4" t="n">
        <v>563</v>
      </c>
      <c r="F59" s="4" t="n">
        <v>417</v>
      </c>
      <c r="G59" s="4" t="n">
        <v>698</v>
      </c>
      <c r="H59" s="5" t="n">
        <f aca="false">MIN(A59:G59)</f>
        <v>159</v>
      </c>
      <c r="I59" s="5" t="n">
        <f aca="false">MAX(A59:G59)</f>
        <v>788</v>
      </c>
      <c r="J59" s="6" t="n">
        <f aca="false">COUNTIFS(A59:G59,"&lt;&gt;"&amp;H59,A59:G59,"&lt;&gt;"&amp;I59)</f>
        <v>5</v>
      </c>
      <c r="K59" s="7" t="n">
        <f aca="false">IF(2*(2*H59+2*I59)&lt;SUM(A59:G59),1,0)</f>
        <v>1</v>
      </c>
      <c r="L59" s="4" t="n">
        <f aca="false">SUM(A59:G59)</f>
        <v>3867</v>
      </c>
      <c r="M59" s="4"/>
      <c r="N59" s="4"/>
    </row>
    <row r="60" customFormat="false" ht="15" hidden="true" customHeight="false" outlineLevel="0" collapsed="false">
      <c r="A60" s="4" t="n">
        <v>819</v>
      </c>
      <c r="B60" s="4" t="n">
        <v>416</v>
      </c>
      <c r="C60" s="4" t="n">
        <v>22</v>
      </c>
      <c r="D60" s="4" t="n">
        <v>535</v>
      </c>
      <c r="E60" s="4" t="n">
        <v>23</v>
      </c>
      <c r="F60" s="4" t="n">
        <v>826</v>
      </c>
      <c r="G60" s="4" t="n">
        <v>370</v>
      </c>
      <c r="H60" s="5" t="n">
        <f aca="false">MIN(A60:G60)</f>
        <v>22</v>
      </c>
      <c r="I60" s="5" t="n">
        <f aca="false">MAX(A60:G60)</f>
        <v>826</v>
      </c>
      <c r="J60" s="6" t="n">
        <f aca="false">COUNTIFS(A60:G60,"&lt;&gt;"&amp;H60,A60:G60,"&lt;&gt;"&amp;I60)</f>
        <v>5</v>
      </c>
      <c r="K60" s="7" t="n">
        <f aca="false">IF(2*(2*H60+2*I60)&lt;SUM(A60:G60),1,0)</f>
        <v>0</v>
      </c>
      <c r="L60" s="4" t="n">
        <f aca="false">SUM(A60:G60)</f>
        <v>3011</v>
      </c>
      <c r="M60" s="4"/>
      <c r="N60" s="4"/>
    </row>
    <row r="61" customFormat="false" ht="15" hidden="true" customHeight="false" outlineLevel="0" collapsed="false">
      <c r="A61" s="4" t="n">
        <v>934</v>
      </c>
      <c r="B61" s="4" t="n">
        <v>294</v>
      </c>
      <c r="C61" s="4" t="n">
        <v>291</v>
      </c>
      <c r="D61" s="4" t="n">
        <v>852</v>
      </c>
      <c r="E61" s="4" t="n">
        <v>958</v>
      </c>
      <c r="F61" s="4" t="n">
        <v>857</v>
      </c>
      <c r="G61" s="4" t="n">
        <v>526</v>
      </c>
      <c r="H61" s="5" t="n">
        <f aca="false">MIN(A61:G61)</f>
        <v>291</v>
      </c>
      <c r="I61" s="5" t="n">
        <f aca="false">MAX(A61:G61)</f>
        <v>958</v>
      </c>
      <c r="J61" s="6" t="n">
        <f aca="false">COUNTIFS(A61:G61,"&lt;&gt;"&amp;H61,A61:G61,"&lt;&gt;"&amp;I61)</f>
        <v>5</v>
      </c>
      <c r="K61" s="7" t="n">
        <f aca="false">IF(2*(2*H61+2*I61)&lt;SUM(A61:G61),1,0)</f>
        <v>0</v>
      </c>
      <c r="L61" s="4" t="n">
        <f aca="false">SUM(A61:G61)</f>
        <v>4712</v>
      </c>
      <c r="M61" s="4"/>
      <c r="N61" s="4"/>
    </row>
    <row r="62" customFormat="false" ht="15" hidden="true" customHeight="false" outlineLevel="0" collapsed="false">
      <c r="A62" s="4" t="n">
        <v>154</v>
      </c>
      <c r="B62" s="4" t="n">
        <v>711</v>
      </c>
      <c r="C62" s="4" t="n">
        <v>587</v>
      </c>
      <c r="D62" s="4" t="n">
        <v>733</v>
      </c>
      <c r="E62" s="4" t="n">
        <v>723</v>
      </c>
      <c r="F62" s="4" t="n">
        <v>342</v>
      </c>
      <c r="G62" s="4" t="n">
        <v>313</v>
      </c>
      <c r="H62" s="5" t="n">
        <f aca="false">MIN(A62:G62)</f>
        <v>154</v>
      </c>
      <c r="I62" s="5" t="n">
        <f aca="false">MAX(A62:G62)</f>
        <v>733</v>
      </c>
      <c r="J62" s="6" t="n">
        <f aca="false">COUNTIFS(A62:G62,"&lt;&gt;"&amp;H62,A62:G62,"&lt;&gt;"&amp;I62)</f>
        <v>5</v>
      </c>
      <c r="K62" s="7" t="n">
        <f aca="false">IF(2*(2*H62+2*I62)&lt;SUM(A62:G62),1,0)</f>
        <v>1</v>
      </c>
      <c r="L62" s="4" t="n">
        <f aca="false">SUM(A62:G62)</f>
        <v>3563</v>
      </c>
      <c r="M62" s="4"/>
      <c r="N62" s="4"/>
    </row>
    <row r="63" customFormat="false" ht="15" hidden="true" customHeight="false" outlineLevel="0" collapsed="false">
      <c r="A63" s="4" t="n">
        <v>210</v>
      </c>
      <c r="B63" s="4" t="n">
        <v>500</v>
      </c>
      <c r="C63" s="4" t="n">
        <v>964</v>
      </c>
      <c r="D63" s="4" t="n">
        <v>656</v>
      </c>
      <c r="E63" s="4" t="n">
        <v>342</v>
      </c>
      <c r="F63" s="4" t="n">
        <v>268</v>
      </c>
      <c r="G63" s="4" t="n">
        <v>727</v>
      </c>
      <c r="H63" s="5" t="n">
        <f aca="false">MIN(A63:G63)</f>
        <v>210</v>
      </c>
      <c r="I63" s="5" t="n">
        <f aca="false">MAX(A63:G63)</f>
        <v>964</v>
      </c>
      <c r="J63" s="6" t="n">
        <f aca="false">COUNTIFS(A63:G63,"&lt;&gt;"&amp;H63,A63:G63,"&lt;&gt;"&amp;I63)</f>
        <v>5</v>
      </c>
      <c r="K63" s="7" t="n">
        <f aca="false">IF(2*(2*H63+2*I63)&lt;SUM(A63:G63),1,0)</f>
        <v>0</v>
      </c>
      <c r="L63" s="4" t="n">
        <f aca="false">SUM(A63:G63)</f>
        <v>3667</v>
      </c>
      <c r="M63" s="4"/>
      <c r="N63" s="4"/>
    </row>
    <row r="64" customFormat="false" ht="15" hidden="true" customHeight="false" outlineLevel="0" collapsed="false">
      <c r="A64" s="4" t="n">
        <v>772</v>
      </c>
      <c r="B64" s="4" t="n">
        <v>293</v>
      </c>
      <c r="C64" s="4" t="n">
        <v>641</v>
      </c>
      <c r="D64" s="4" t="n">
        <v>57</v>
      </c>
      <c r="E64" s="4" t="n">
        <v>557</v>
      </c>
      <c r="F64" s="4" t="n">
        <v>427</v>
      </c>
      <c r="G64" s="4" t="n">
        <v>862</v>
      </c>
      <c r="H64" s="5" t="n">
        <f aca="false">MIN(A64:G64)</f>
        <v>57</v>
      </c>
      <c r="I64" s="5" t="n">
        <f aca="false">MAX(A64:G64)</f>
        <v>862</v>
      </c>
      <c r="J64" s="6" t="n">
        <f aca="false">COUNTIFS(A64:G64,"&lt;&gt;"&amp;H64,A64:G64,"&lt;&gt;"&amp;I64)</f>
        <v>5</v>
      </c>
      <c r="K64" s="7" t="n">
        <f aca="false">IF(2*(2*H64+2*I64)&lt;SUM(A64:G64),1,0)</f>
        <v>0</v>
      </c>
      <c r="L64" s="4" t="n">
        <f aca="false">SUM(A64:G64)</f>
        <v>3609</v>
      </c>
      <c r="M64" s="4"/>
      <c r="N64" s="4"/>
    </row>
    <row r="65" customFormat="false" ht="15" hidden="true" customHeight="false" outlineLevel="0" collapsed="false">
      <c r="A65" s="4" t="n">
        <v>258</v>
      </c>
      <c r="B65" s="4" t="n">
        <v>602</v>
      </c>
      <c r="C65" s="4" t="n">
        <v>653</v>
      </c>
      <c r="D65" s="4" t="n">
        <v>833</v>
      </c>
      <c r="E65" s="4" t="n">
        <v>26</v>
      </c>
      <c r="F65" s="4" t="n">
        <v>159</v>
      </c>
      <c r="G65" s="4" t="n">
        <v>645</v>
      </c>
      <c r="H65" s="5" t="n">
        <f aca="false">MIN(A65:G65)</f>
        <v>26</v>
      </c>
      <c r="I65" s="5" t="n">
        <f aca="false">MAX(A65:G65)</f>
        <v>833</v>
      </c>
      <c r="J65" s="6" t="n">
        <f aca="false">COUNTIFS(A65:G65,"&lt;&gt;"&amp;H65,A65:G65,"&lt;&gt;"&amp;I65)</f>
        <v>5</v>
      </c>
      <c r="K65" s="7" t="n">
        <f aca="false">IF(2*(2*H65+2*I65)&lt;SUM(A65:G65),1,0)</f>
        <v>0</v>
      </c>
      <c r="L65" s="4" t="n">
        <f aca="false">SUM(A65:G65)</f>
        <v>3176</v>
      </c>
      <c r="M65" s="4"/>
      <c r="N65" s="4"/>
    </row>
    <row r="66" customFormat="false" ht="15" hidden="true" customHeight="false" outlineLevel="0" collapsed="false">
      <c r="A66" s="4" t="n">
        <v>626</v>
      </c>
      <c r="B66" s="4" t="n">
        <v>264</v>
      </c>
      <c r="C66" s="4" t="n">
        <v>18</v>
      </c>
      <c r="D66" s="4" t="n">
        <v>382</v>
      </c>
      <c r="E66" s="4" t="n">
        <v>204</v>
      </c>
      <c r="F66" s="4" t="n">
        <v>126</v>
      </c>
      <c r="G66" s="4" t="n">
        <v>497</v>
      </c>
      <c r="H66" s="5" t="n">
        <f aca="false">MIN(A66:G66)</f>
        <v>18</v>
      </c>
      <c r="I66" s="5" t="n">
        <f aca="false">MAX(A66:G66)</f>
        <v>626</v>
      </c>
      <c r="J66" s="6" t="n">
        <f aca="false">COUNTIFS(A66:G66,"&lt;&gt;"&amp;H66,A66:G66,"&lt;&gt;"&amp;I66)</f>
        <v>5</v>
      </c>
      <c r="K66" s="7" t="n">
        <f aca="false">IF(2*(2*H66+2*I66)&lt;SUM(A66:G66),1,0)</f>
        <v>0</v>
      </c>
      <c r="L66" s="4" t="n">
        <f aca="false">SUM(A66:G66)</f>
        <v>2117</v>
      </c>
      <c r="M66" s="4"/>
      <c r="N66" s="4"/>
    </row>
    <row r="67" customFormat="false" ht="15" hidden="true" customHeight="false" outlineLevel="0" collapsed="false">
      <c r="A67" s="4" t="n">
        <v>510</v>
      </c>
      <c r="B67" s="4" t="n">
        <v>69</v>
      </c>
      <c r="C67" s="4" t="n">
        <v>258</v>
      </c>
      <c r="D67" s="4" t="n">
        <v>842</v>
      </c>
      <c r="E67" s="4" t="n">
        <v>667</v>
      </c>
      <c r="F67" s="4" t="n">
        <v>77</v>
      </c>
      <c r="G67" s="4" t="n">
        <v>231</v>
      </c>
      <c r="H67" s="5" t="n">
        <f aca="false">MIN(A67:G67)</f>
        <v>69</v>
      </c>
      <c r="I67" s="5" t="n">
        <f aca="false">MAX(A67:G67)</f>
        <v>842</v>
      </c>
      <c r="J67" s="6" t="n">
        <f aca="false">COUNTIFS(A67:G67,"&lt;&gt;"&amp;H67,A67:G67,"&lt;&gt;"&amp;I67)</f>
        <v>5</v>
      </c>
      <c r="K67" s="7" t="n">
        <f aca="false">IF(2*(2*H67+2*I67)&lt;SUM(A67:G67),1,0)</f>
        <v>0</v>
      </c>
      <c r="L67" s="4" t="n">
        <f aca="false">SUM(A67:G67)</f>
        <v>2654</v>
      </c>
      <c r="M67" s="4"/>
      <c r="N67" s="4"/>
    </row>
    <row r="68" customFormat="false" ht="15" hidden="true" customHeight="false" outlineLevel="0" collapsed="false">
      <c r="A68" s="4" t="n">
        <v>272</v>
      </c>
      <c r="B68" s="4" t="n">
        <v>608</v>
      </c>
      <c r="C68" s="4" t="n">
        <v>254</v>
      </c>
      <c r="D68" s="4" t="n">
        <v>534</v>
      </c>
      <c r="E68" s="4" t="n">
        <v>876</v>
      </c>
      <c r="F68" s="4" t="n">
        <v>868</v>
      </c>
      <c r="G68" s="4" t="n">
        <v>898</v>
      </c>
      <c r="H68" s="5" t="n">
        <f aca="false">MIN(A68:G68)</f>
        <v>254</v>
      </c>
      <c r="I68" s="5" t="n">
        <f aca="false">MAX(A68:G68)</f>
        <v>898</v>
      </c>
      <c r="J68" s="6" t="n">
        <f aca="false">COUNTIFS(A68:G68,"&lt;&gt;"&amp;H68,A68:G68,"&lt;&gt;"&amp;I68)</f>
        <v>5</v>
      </c>
      <c r="K68" s="7" t="n">
        <f aca="false">IF(2*(2*H68+2*I68)&lt;SUM(A68:G68),1,0)</f>
        <v>0</v>
      </c>
      <c r="L68" s="4" t="n">
        <f aca="false">SUM(A68:G68)</f>
        <v>4310</v>
      </c>
      <c r="M68" s="4"/>
      <c r="N68" s="4"/>
    </row>
    <row r="69" customFormat="false" ht="15" hidden="true" customHeight="false" outlineLevel="0" collapsed="false">
      <c r="A69" s="4" t="n">
        <v>263</v>
      </c>
      <c r="B69" s="4" t="n">
        <v>308</v>
      </c>
      <c r="C69" s="4" t="n">
        <v>758</v>
      </c>
      <c r="D69" s="4" t="n">
        <v>1</v>
      </c>
      <c r="E69" s="4" t="n">
        <v>862</v>
      </c>
      <c r="F69" s="4" t="n">
        <v>800</v>
      </c>
      <c r="G69" s="4" t="n">
        <v>248</v>
      </c>
      <c r="H69" s="5" t="n">
        <f aca="false">MIN(A69:G69)</f>
        <v>1</v>
      </c>
      <c r="I69" s="5" t="n">
        <f aca="false">MAX(A69:G69)</f>
        <v>862</v>
      </c>
      <c r="J69" s="6" t="n">
        <f aca="false">COUNTIFS(A69:G69,"&lt;&gt;"&amp;H69,A69:G69,"&lt;&gt;"&amp;I69)</f>
        <v>5</v>
      </c>
      <c r="K69" s="7" t="n">
        <f aca="false">IF(2*(2*H69+2*I69)&lt;SUM(A69:G69),1,0)</f>
        <v>0</v>
      </c>
      <c r="L69" s="4" t="n">
        <f aca="false">SUM(A69:G69)</f>
        <v>3240</v>
      </c>
      <c r="M69" s="4"/>
      <c r="N69" s="4"/>
    </row>
    <row r="70" customFormat="false" ht="15" hidden="true" customHeight="false" outlineLevel="0" collapsed="false">
      <c r="A70" s="4" t="n">
        <v>397</v>
      </c>
      <c r="B70" s="4" t="n">
        <v>880</v>
      </c>
      <c r="C70" s="4" t="n">
        <v>201</v>
      </c>
      <c r="D70" s="4" t="n">
        <v>590</v>
      </c>
      <c r="E70" s="4" t="n">
        <v>254</v>
      </c>
      <c r="F70" s="4" t="n">
        <v>887</v>
      </c>
      <c r="G70" s="4" t="n">
        <v>122</v>
      </c>
      <c r="H70" s="5" t="n">
        <f aca="false">MIN(A70:G70)</f>
        <v>122</v>
      </c>
      <c r="I70" s="5" t="n">
        <f aca="false">MAX(A70:G70)</f>
        <v>887</v>
      </c>
      <c r="J70" s="6" t="n">
        <f aca="false">COUNTIFS(A70:G70,"&lt;&gt;"&amp;H70,A70:G70,"&lt;&gt;"&amp;I70)</f>
        <v>5</v>
      </c>
      <c r="K70" s="7" t="n">
        <f aca="false">IF(2*(2*H70+2*I70)&lt;SUM(A70:G70),1,0)</f>
        <v>0</v>
      </c>
      <c r="L70" s="4" t="n">
        <f aca="false">SUM(A70:G70)</f>
        <v>3331</v>
      </c>
      <c r="M70" s="4"/>
      <c r="N70" s="4"/>
    </row>
    <row r="71" customFormat="false" ht="15" hidden="true" customHeight="false" outlineLevel="0" collapsed="false">
      <c r="A71" s="4" t="n">
        <v>456</v>
      </c>
      <c r="B71" s="4" t="n">
        <v>340</v>
      </c>
      <c r="C71" s="4" t="n">
        <v>911</v>
      </c>
      <c r="D71" s="4" t="n">
        <v>889</v>
      </c>
      <c r="E71" s="4" t="n">
        <v>499</v>
      </c>
      <c r="F71" s="4" t="n">
        <v>298</v>
      </c>
      <c r="G71" s="4" t="n">
        <v>394</v>
      </c>
      <c r="H71" s="5" t="n">
        <f aca="false">MIN(A71:G71)</f>
        <v>298</v>
      </c>
      <c r="I71" s="5" t="n">
        <f aca="false">MAX(A71:G71)</f>
        <v>911</v>
      </c>
      <c r="J71" s="6" t="n">
        <f aca="false">COUNTIFS(A71:G71,"&lt;&gt;"&amp;H71,A71:G71,"&lt;&gt;"&amp;I71)</f>
        <v>5</v>
      </c>
      <c r="K71" s="7" t="n">
        <f aca="false">IF(2*(2*H71+2*I71)&lt;SUM(A71:G71),1,0)</f>
        <v>0</v>
      </c>
      <c r="L71" s="4" t="n">
        <f aca="false">SUM(A71:G71)</f>
        <v>3787</v>
      </c>
      <c r="M71" s="4"/>
      <c r="N71" s="4"/>
    </row>
    <row r="72" customFormat="false" ht="15" hidden="true" customHeight="false" outlineLevel="0" collapsed="false">
      <c r="A72" s="4" t="n">
        <v>167</v>
      </c>
      <c r="B72" s="4" t="n">
        <v>187</v>
      </c>
      <c r="C72" s="4" t="n">
        <v>695</v>
      </c>
      <c r="D72" s="4" t="n">
        <v>942</v>
      </c>
      <c r="E72" s="4" t="n">
        <v>135</v>
      </c>
      <c r="F72" s="4" t="n">
        <v>105</v>
      </c>
      <c r="G72" s="4" t="n">
        <v>570</v>
      </c>
      <c r="H72" s="5" t="n">
        <f aca="false">MIN(A72:G72)</f>
        <v>105</v>
      </c>
      <c r="I72" s="5" t="n">
        <f aca="false">MAX(A72:G72)</f>
        <v>942</v>
      </c>
      <c r="J72" s="6" t="n">
        <f aca="false">COUNTIFS(A72:G72,"&lt;&gt;"&amp;H72,A72:G72,"&lt;&gt;"&amp;I72)</f>
        <v>5</v>
      </c>
      <c r="K72" s="7" t="n">
        <f aca="false">IF(2*(2*H72+2*I72)&lt;SUM(A72:G72),1,0)</f>
        <v>0</v>
      </c>
      <c r="L72" s="4" t="n">
        <f aca="false">SUM(A72:G72)</f>
        <v>2801</v>
      </c>
      <c r="M72" s="4"/>
      <c r="N72" s="4"/>
    </row>
    <row r="73" customFormat="false" ht="15" hidden="true" customHeight="false" outlineLevel="0" collapsed="false">
      <c r="A73" s="4" t="n">
        <v>264</v>
      </c>
      <c r="B73" s="4" t="n">
        <v>340</v>
      </c>
      <c r="C73" s="4" t="n">
        <v>113</v>
      </c>
      <c r="D73" s="4" t="n">
        <v>887</v>
      </c>
      <c r="E73" s="4" t="n">
        <v>485</v>
      </c>
      <c r="F73" s="4" t="n">
        <v>175</v>
      </c>
      <c r="G73" s="4" t="n">
        <v>182</v>
      </c>
      <c r="H73" s="5" t="n">
        <f aca="false">MIN(A73:G73)</f>
        <v>113</v>
      </c>
      <c r="I73" s="5" t="n">
        <f aca="false">MAX(A73:G73)</f>
        <v>887</v>
      </c>
      <c r="J73" s="6" t="n">
        <f aca="false">COUNTIFS(A73:G73,"&lt;&gt;"&amp;H73,A73:G73,"&lt;&gt;"&amp;I73)</f>
        <v>5</v>
      </c>
      <c r="K73" s="7" t="n">
        <f aca="false">IF(2*(2*H73+2*I73)&lt;SUM(A73:G73),1,0)</f>
        <v>0</v>
      </c>
      <c r="L73" s="4" t="n">
        <f aca="false">SUM(A73:G73)</f>
        <v>2446</v>
      </c>
      <c r="M73" s="4"/>
      <c r="N73" s="4"/>
    </row>
    <row r="74" customFormat="false" ht="15" hidden="true" customHeight="false" outlineLevel="0" collapsed="false">
      <c r="A74" s="4" t="n">
        <v>420</v>
      </c>
      <c r="B74" s="4" t="n">
        <v>535</v>
      </c>
      <c r="C74" s="4" t="n">
        <v>353</v>
      </c>
      <c r="D74" s="4" t="n">
        <v>655</v>
      </c>
      <c r="E74" s="4" t="n">
        <v>951</v>
      </c>
      <c r="F74" s="4" t="n">
        <v>65</v>
      </c>
      <c r="G74" s="4" t="n">
        <v>197</v>
      </c>
      <c r="H74" s="5" t="n">
        <f aca="false">MIN(A74:G74)</f>
        <v>65</v>
      </c>
      <c r="I74" s="5" t="n">
        <f aca="false">MAX(A74:G74)</f>
        <v>951</v>
      </c>
      <c r="J74" s="6" t="n">
        <f aca="false">COUNTIFS(A74:G74,"&lt;&gt;"&amp;H74,A74:G74,"&lt;&gt;"&amp;I74)</f>
        <v>5</v>
      </c>
      <c r="K74" s="7" t="n">
        <f aca="false">IF(2*(2*H74+2*I74)&lt;SUM(A74:G74),1,0)</f>
        <v>0</v>
      </c>
      <c r="L74" s="4" t="n">
        <f aca="false">SUM(A74:G74)</f>
        <v>3176</v>
      </c>
      <c r="M74" s="4"/>
      <c r="N74" s="4"/>
    </row>
    <row r="75" customFormat="false" ht="15" hidden="true" customHeight="false" outlineLevel="0" collapsed="false">
      <c r="A75" s="4" t="n">
        <v>72</v>
      </c>
      <c r="B75" s="4" t="n">
        <v>152</v>
      </c>
      <c r="C75" s="4" t="n">
        <v>872</v>
      </c>
      <c r="D75" s="4" t="n">
        <v>619</v>
      </c>
      <c r="E75" s="4" t="n">
        <v>638</v>
      </c>
      <c r="F75" s="4" t="n">
        <v>241</v>
      </c>
      <c r="G75" s="4" t="n">
        <v>800</v>
      </c>
      <c r="H75" s="5" t="n">
        <f aca="false">MIN(A75:G75)</f>
        <v>72</v>
      </c>
      <c r="I75" s="5" t="n">
        <f aca="false">MAX(A75:G75)</f>
        <v>872</v>
      </c>
      <c r="J75" s="6" t="n">
        <f aca="false">COUNTIFS(A75:G75,"&lt;&gt;"&amp;H75,A75:G75,"&lt;&gt;"&amp;I75)</f>
        <v>5</v>
      </c>
      <c r="K75" s="7" t="n">
        <f aca="false">IF(2*(2*H75+2*I75)&lt;SUM(A75:G75),1,0)</f>
        <v>0</v>
      </c>
      <c r="L75" s="4" t="n">
        <f aca="false">SUM(A75:G75)</f>
        <v>3394</v>
      </c>
      <c r="M75" s="4"/>
      <c r="N75" s="4"/>
    </row>
    <row r="76" customFormat="false" ht="15" hidden="true" customHeight="false" outlineLevel="0" collapsed="false">
      <c r="A76" s="4" t="n">
        <v>546</v>
      </c>
      <c r="B76" s="4" t="n">
        <v>509</v>
      </c>
      <c r="C76" s="4" t="n">
        <v>572</v>
      </c>
      <c r="D76" s="4" t="n">
        <v>893</v>
      </c>
      <c r="E76" s="4" t="n">
        <v>495</v>
      </c>
      <c r="F76" s="4" t="n">
        <v>216</v>
      </c>
      <c r="G76" s="4" t="n">
        <v>886</v>
      </c>
      <c r="H76" s="5" t="n">
        <f aca="false">MIN(A76:G76)</f>
        <v>216</v>
      </c>
      <c r="I76" s="5" t="n">
        <f aca="false">MAX(A76:G76)</f>
        <v>893</v>
      </c>
      <c r="J76" s="6" t="n">
        <f aca="false">COUNTIFS(A76:G76,"&lt;&gt;"&amp;H76,A76:G76,"&lt;&gt;"&amp;I76)</f>
        <v>5</v>
      </c>
      <c r="K76" s="7" t="n">
        <f aca="false">IF(2*(2*H76+2*I76)&lt;SUM(A76:G76),1,0)</f>
        <v>0</v>
      </c>
      <c r="L76" s="4" t="n">
        <f aca="false">SUM(A76:G76)</f>
        <v>4117</v>
      </c>
      <c r="M76" s="4"/>
      <c r="N76" s="4"/>
    </row>
    <row r="77" customFormat="false" ht="15" hidden="true" customHeight="false" outlineLevel="0" collapsed="false">
      <c r="A77" s="4" t="n">
        <v>24</v>
      </c>
      <c r="B77" s="4" t="n">
        <v>597</v>
      </c>
      <c r="C77" s="4" t="n">
        <v>753</v>
      </c>
      <c r="D77" s="4" t="n">
        <v>659</v>
      </c>
      <c r="E77" s="4" t="n">
        <v>344</v>
      </c>
      <c r="F77" s="4" t="n">
        <v>470</v>
      </c>
      <c r="G77" s="4" t="n">
        <v>759</v>
      </c>
      <c r="H77" s="5" t="n">
        <f aca="false">MIN(A77:G77)</f>
        <v>24</v>
      </c>
      <c r="I77" s="5" t="n">
        <f aca="false">MAX(A77:G77)</f>
        <v>759</v>
      </c>
      <c r="J77" s="6" t="n">
        <f aca="false">COUNTIFS(A77:G77,"&lt;&gt;"&amp;H77,A77:G77,"&lt;&gt;"&amp;I77)</f>
        <v>5</v>
      </c>
      <c r="K77" s="7" t="n">
        <f aca="false">IF(2*(2*H77+2*I77)&lt;SUM(A77:G77),1,0)</f>
        <v>1</v>
      </c>
      <c r="L77" s="4" t="n">
        <f aca="false">SUM(A77:G77)</f>
        <v>3606</v>
      </c>
      <c r="M77" s="4"/>
      <c r="N77" s="4"/>
    </row>
    <row r="78" customFormat="false" ht="15" hidden="true" customHeight="false" outlineLevel="0" collapsed="false">
      <c r="A78" s="4" t="n">
        <v>241</v>
      </c>
      <c r="B78" s="4" t="n">
        <v>916</v>
      </c>
      <c r="C78" s="4" t="n">
        <v>945</v>
      </c>
      <c r="D78" s="4" t="n">
        <v>119</v>
      </c>
      <c r="E78" s="4" t="n">
        <v>363</v>
      </c>
      <c r="F78" s="4" t="n">
        <v>25</v>
      </c>
      <c r="G78" s="4" t="n">
        <v>107</v>
      </c>
      <c r="H78" s="5" t="n">
        <f aca="false">MIN(A78:G78)</f>
        <v>25</v>
      </c>
      <c r="I78" s="5" t="n">
        <f aca="false">MAX(A78:G78)</f>
        <v>945</v>
      </c>
      <c r="J78" s="6" t="n">
        <f aca="false">COUNTIFS(A78:G78,"&lt;&gt;"&amp;H78,A78:G78,"&lt;&gt;"&amp;I78)</f>
        <v>5</v>
      </c>
      <c r="K78" s="7" t="n">
        <f aca="false">IF(2*(2*H78+2*I78)&lt;SUM(A78:G78),1,0)</f>
        <v>0</v>
      </c>
      <c r="L78" s="4" t="n">
        <f aca="false">SUM(A78:G78)</f>
        <v>2716</v>
      </c>
      <c r="M78" s="4"/>
      <c r="N78" s="4"/>
    </row>
    <row r="79" customFormat="false" ht="15" hidden="true" customHeight="false" outlineLevel="0" collapsed="false">
      <c r="A79" s="4" t="n">
        <v>342</v>
      </c>
      <c r="B79" s="4" t="n">
        <v>59</v>
      </c>
      <c r="C79" s="4" t="n">
        <v>501</v>
      </c>
      <c r="D79" s="4" t="n">
        <v>196</v>
      </c>
      <c r="E79" s="4" t="n">
        <v>867</v>
      </c>
      <c r="F79" s="4" t="n">
        <v>918</v>
      </c>
      <c r="G79" s="4" t="n">
        <v>393</v>
      </c>
      <c r="H79" s="5" t="n">
        <f aca="false">MIN(A79:G79)</f>
        <v>59</v>
      </c>
      <c r="I79" s="5" t="n">
        <f aca="false">MAX(A79:G79)</f>
        <v>918</v>
      </c>
      <c r="J79" s="6" t="n">
        <f aca="false">COUNTIFS(A79:G79,"&lt;&gt;"&amp;H79,A79:G79,"&lt;&gt;"&amp;I79)</f>
        <v>5</v>
      </c>
      <c r="K79" s="7" t="n">
        <f aca="false">IF(2*(2*H79+2*I79)&lt;SUM(A79:G79),1,0)</f>
        <v>0</v>
      </c>
      <c r="L79" s="4" t="n">
        <f aca="false">SUM(A79:G79)</f>
        <v>3276</v>
      </c>
      <c r="M79" s="4"/>
      <c r="N79" s="4"/>
    </row>
    <row r="80" customFormat="false" ht="15" hidden="true" customHeight="false" outlineLevel="0" collapsed="false">
      <c r="A80" s="4" t="n">
        <v>89</v>
      </c>
      <c r="B80" s="4" t="n">
        <v>981</v>
      </c>
      <c r="C80" s="4" t="n">
        <v>760</v>
      </c>
      <c r="D80" s="4" t="n">
        <v>414</v>
      </c>
      <c r="E80" s="4" t="n">
        <v>82</v>
      </c>
      <c r="F80" s="4" t="n">
        <v>390</v>
      </c>
      <c r="G80" s="4" t="n">
        <v>605</v>
      </c>
      <c r="H80" s="5" t="n">
        <f aca="false">MIN(A80:G80)</f>
        <v>82</v>
      </c>
      <c r="I80" s="5" t="n">
        <f aca="false">MAX(A80:G80)</f>
        <v>981</v>
      </c>
      <c r="J80" s="6" t="n">
        <f aca="false">COUNTIFS(A80:G80,"&lt;&gt;"&amp;H80,A80:G80,"&lt;&gt;"&amp;I80)</f>
        <v>5</v>
      </c>
      <c r="K80" s="7" t="n">
        <f aca="false">IF(2*(2*H80+2*I80)&lt;SUM(A80:G80),1,0)</f>
        <v>0</v>
      </c>
      <c r="L80" s="4" t="n">
        <f aca="false">SUM(A80:G80)</f>
        <v>3321</v>
      </c>
      <c r="M80" s="4"/>
      <c r="N80" s="4"/>
    </row>
    <row r="81" customFormat="false" ht="15" hidden="true" customHeight="false" outlineLevel="0" collapsed="false">
      <c r="A81" s="4" t="n">
        <v>19</v>
      </c>
      <c r="B81" s="4" t="n">
        <v>78</v>
      </c>
      <c r="C81" s="4" t="n">
        <v>158</v>
      </c>
      <c r="D81" s="4" t="n">
        <v>849</v>
      </c>
      <c r="E81" s="4" t="n">
        <v>853</v>
      </c>
      <c r="F81" s="4" t="n">
        <v>568</v>
      </c>
      <c r="G81" s="4" t="n">
        <v>898</v>
      </c>
      <c r="H81" s="5" t="n">
        <f aca="false">MIN(A81:G81)</f>
        <v>19</v>
      </c>
      <c r="I81" s="5" t="n">
        <f aca="false">MAX(A81:G81)</f>
        <v>898</v>
      </c>
      <c r="J81" s="6" t="n">
        <f aca="false">COUNTIFS(A81:G81,"&lt;&gt;"&amp;H81,A81:G81,"&lt;&gt;"&amp;I81)</f>
        <v>5</v>
      </c>
      <c r="K81" s="7" t="n">
        <f aca="false">IF(2*(2*H81+2*I81)&lt;SUM(A81:G81),1,0)</f>
        <v>0</v>
      </c>
      <c r="L81" s="4" t="n">
        <f aca="false">SUM(A81:G81)</f>
        <v>3423</v>
      </c>
      <c r="M81" s="4"/>
      <c r="N81" s="4"/>
    </row>
    <row r="82" customFormat="false" ht="15" hidden="true" customHeight="false" outlineLevel="0" collapsed="false">
      <c r="A82" s="4" t="n">
        <v>463</v>
      </c>
      <c r="B82" s="4" t="n">
        <v>113</v>
      </c>
      <c r="C82" s="4" t="n">
        <v>614</v>
      </c>
      <c r="D82" s="4" t="n">
        <v>194</v>
      </c>
      <c r="E82" s="4" t="n">
        <v>304</v>
      </c>
      <c r="F82" s="4" t="n">
        <v>675</v>
      </c>
      <c r="G82" s="4" t="n">
        <v>392</v>
      </c>
      <c r="H82" s="5" t="n">
        <f aca="false">MIN(A82:G82)</f>
        <v>113</v>
      </c>
      <c r="I82" s="5" t="n">
        <f aca="false">MAX(A82:G82)</f>
        <v>675</v>
      </c>
      <c r="J82" s="6" t="n">
        <f aca="false">COUNTIFS(A82:G82,"&lt;&gt;"&amp;H82,A82:G82,"&lt;&gt;"&amp;I82)</f>
        <v>5</v>
      </c>
      <c r="K82" s="7" t="n">
        <f aca="false">IF(2*(2*H82+2*I82)&lt;SUM(A82:G82),1,0)</f>
        <v>0</v>
      </c>
      <c r="L82" s="4" t="n">
        <f aca="false">SUM(A82:G82)</f>
        <v>2755</v>
      </c>
      <c r="M82" s="4"/>
      <c r="N82" s="4"/>
    </row>
    <row r="83" customFormat="false" ht="15" hidden="true" customHeight="false" outlineLevel="0" collapsed="false">
      <c r="A83" s="4" t="n">
        <v>647</v>
      </c>
      <c r="B83" s="4" t="n">
        <v>728</v>
      </c>
      <c r="C83" s="4" t="n">
        <v>903</v>
      </c>
      <c r="D83" s="4" t="n">
        <v>323</v>
      </c>
      <c r="E83" s="4" t="n">
        <v>621</v>
      </c>
      <c r="F83" s="4" t="n">
        <v>775</v>
      </c>
      <c r="G83" s="4" t="n">
        <v>612</v>
      </c>
      <c r="H83" s="5" t="n">
        <f aca="false">MIN(A83:G83)</f>
        <v>323</v>
      </c>
      <c r="I83" s="5" t="n">
        <f aca="false">MAX(A83:G83)</f>
        <v>903</v>
      </c>
      <c r="J83" s="6" t="n">
        <f aca="false">COUNTIFS(A83:G83,"&lt;&gt;"&amp;H83,A83:G83,"&lt;&gt;"&amp;I83)</f>
        <v>5</v>
      </c>
      <c r="K83" s="7" t="n">
        <f aca="false">IF(2*(2*H83+2*I83)&lt;SUM(A83:G83),1,0)</f>
        <v>0</v>
      </c>
      <c r="L83" s="4" t="n">
        <f aca="false">SUM(A83:G83)</f>
        <v>4609</v>
      </c>
      <c r="M83" s="4"/>
      <c r="N83" s="4"/>
    </row>
    <row r="84" customFormat="false" ht="15" hidden="true" customHeight="false" outlineLevel="0" collapsed="false">
      <c r="A84" s="4" t="n">
        <v>444</v>
      </c>
      <c r="B84" s="4" t="n">
        <v>109</v>
      </c>
      <c r="C84" s="4" t="n">
        <v>512</v>
      </c>
      <c r="D84" s="4" t="n">
        <v>232</v>
      </c>
      <c r="E84" s="4" t="n">
        <v>842</v>
      </c>
      <c r="F84" s="4" t="n">
        <v>643</v>
      </c>
      <c r="G84" s="4" t="n">
        <v>259</v>
      </c>
      <c r="H84" s="5" t="n">
        <f aca="false">MIN(A84:G84)</f>
        <v>109</v>
      </c>
      <c r="I84" s="5" t="n">
        <f aca="false">MAX(A84:G84)</f>
        <v>842</v>
      </c>
      <c r="J84" s="6" t="n">
        <f aca="false">COUNTIFS(A84:G84,"&lt;&gt;"&amp;H84,A84:G84,"&lt;&gt;"&amp;I84)</f>
        <v>5</v>
      </c>
      <c r="K84" s="7" t="n">
        <f aca="false">IF(2*(2*H84+2*I84)&lt;SUM(A84:G84),1,0)</f>
        <v>0</v>
      </c>
      <c r="L84" s="4" t="n">
        <f aca="false">SUM(A84:G84)</f>
        <v>3041</v>
      </c>
      <c r="M84" s="4"/>
      <c r="N84" s="4"/>
    </row>
    <row r="85" customFormat="false" ht="15" hidden="true" customHeight="false" outlineLevel="0" collapsed="false">
      <c r="A85" s="4" t="n">
        <v>309</v>
      </c>
      <c r="B85" s="4" t="n">
        <v>912</v>
      </c>
      <c r="C85" s="4" t="n">
        <v>178</v>
      </c>
      <c r="D85" s="4" t="n">
        <v>720</v>
      </c>
      <c r="E85" s="4" t="n">
        <v>650</v>
      </c>
      <c r="F85" s="4" t="n">
        <v>71</v>
      </c>
      <c r="G85" s="4" t="n">
        <v>954</v>
      </c>
      <c r="H85" s="5" t="n">
        <f aca="false">MIN(A85:G85)</f>
        <v>71</v>
      </c>
      <c r="I85" s="5" t="n">
        <f aca="false">MAX(A85:G85)</f>
        <v>954</v>
      </c>
      <c r="J85" s="6" t="n">
        <f aca="false">COUNTIFS(A85:G85,"&lt;&gt;"&amp;H85,A85:G85,"&lt;&gt;"&amp;I85)</f>
        <v>5</v>
      </c>
      <c r="K85" s="7" t="n">
        <f aca="false">IF(2*(2*H85+2*I85)&lt;SUM(A85:G85),1,0)</f>
        <v>0</v>
      </c>
      <c r="L85" s="4" t="n">
        <f aca="false">SUM(A85:G85)</f>
        <v>3794</v>
      </c>
      <c r="M85" s="4"/>
      <c r="N85" s="4"/>
    </row>
    <row r="86" customFormat="false" ht="15" hidden="true" customHeight="false" outlineLevel="0" collapsed="false">
      <c r="A86" s="4" t="n">
        <v>949</v>
      </c>
      <c r="B86" s="4" t="n">
        <v>80</v>
      </c>
      <c r="C86" s="4" t="n">
        <v>11</v>
      </c>
      <c r="D86" s="4" t="n">
        <v>995</v>
      </c>
      <c r="E86" s="4" t="n">
        <v>679</v>
      </c>
      <c r="F86" s="4" t="n">
        <v>24</v>
      </c>
      <c r="G86" s="4" t="n">
        <v>334</v>
      </c>
      <c r="H86" s="5" t="n">
        <f aca="false">MIN(A86:G86)</f>
        <v>11</v>
      </c>
      <c r="I86" s="5" t="n">
        <f aca="false">MAX(A86:G86)</f>
        <v>995</v>
      </c>
      <c r="J86" s="6" t="n">
        <f aca="false">COUNTIFS(A86:G86,"&lt;&gt;"&amp;H86,A86:G86,"&lt;&gt;"&amp;I86)</f>
        <v>5</v>
      </c>
      <c r="K86" s="7" t="n">
        <f aca="false">IF(2*(2*H86+2*I86)&lt;SUM(A86:G86),1,0)</f>
        <v>0</v>
      </c>
      <c r="L86" s="4" t="n">
        <f aca="false">SUM(A86:G86)</f>
        <v>3072</v>
      </c>
      <c r="M86" s="4"/>
      <c r="N86" s="4"/>
    </row>
    <row r="87" customFormat="false" ht="15" hidden="true" customHeight="false" outlineLevel="0" collapsed="false">
      <c r="A87" s="4" t="n">
        <v>863</v>
      </c>
      <c r="B87" s="4" t="n">
        <v>272</v>
      </c>
      <c r="C87" s="4" t="n">
        <v>140</v>
      </c>
      <c r="D87" s="4" t="n">
        <v>483</v>
      </c>
      <c r="E87" s="4" t="n">
        <v>685</v>
      </c>
      <c r="F87" s="4" t="n">
        <v>500</v>
      </c>
      <c r="G87" s="4" t="n">
        <v>9</v>
      </c>
      <c r="H87" s="5" t="n">
        <f aca="false">MIN(A87:G87)</f>
        <v>9</v>
      </c>
      <c r="I87" s="5" t="n">
        <f aca="false">MAX(A87:G87)</f>
        <v>863</v>
      </c>
      <c r="J87" s="6" t="n">
        <f aca="false">COUNTIFS(A87:G87,"&lt;&gt;"&amp;H87,A87:G87,"&lt;&gt;"&amp;I87)</f>
        <v>5</v>
      </c>
      <c r="K87" s="7" t="n">
        <f aca="false">IF(2*(2*H87+2*I87)&lt;SUM(A87:G87),1,0)</f>
        <v>0</v>
      </c>
      <c r="L87" s="4" t="n">
        <f aca="false">SUM(A87:G87)</f>
        <v>2952</v>
      </c>
      <c r="M87" s="4"/>
      <c r="N87" s="4"/>
    </row>
    <row r="88" customFormat="false" ht="15" hidden="true" customHeight="false" outlineLevel="0" collapsed="false">
      <c r="A88" s="4" t="n">
        <v>488</v>
      </c>
      <c r="B88" s="4" t="n">
        <v>785</v>
      </c>
      <c r="C88" s="4" t="n">
        <v>140</v>
      </c>
      <c r="D88" s="4" t="n">
        <v>325</v>
      </c>
      <c r="E88" s="4" t="n">
        <v>497</v>
      </c>
      <c r="F88" s="4" t="n">
        <v>775</v>
      </c>
      <c r="G88" s="4" t="n">
        <v>950</v>
      </c>
      <c r="H88" s="5" t="n">
        <f aca="false">MIN(A88:G88)</f>
        <v>140</v>
      </c>
      <c r="I88" s="5" t="n">
        <f aca="false">MAX(A88:G88)</f>
        <v>950</v>
      </c>
      <c r="J88" s="6" t="n">
        <f aca="false">COUNTIFS(A88:G88,"&lt;&gt;"&amp;H88,A88:G88,"&lt;&gt;"&amp;I88)</f>
        <v>5</v>
      </c>
      <c r="K88" s="7" t="n">
        <f aca="false">IF(2*(2*H88+2*I88)&lt;SUM(A88:G88),1,0)</f>
        <v>0</v>
      </c>
      <c r="L88" s="4" t="n">
        <f aca="false">SUM(A88:G88)</f>
        <v>3960</v>
      </c>
      <c r="M88" s="4"/>
      <c r="N88" s="4"/>
    </row>
    <row r="89" customFormat="false" ht="15" hidden="true" customHeight="false" outlineLevel="0" collapsed="false">
      <c r="A89" s="4" t="n">
        <v>139</v>
      </c>
      <c r="B89" s="4" t="n">
        <v>392</v>
      </c>
      <c r="C89" s="4" t="n">
        <v>874</v>
      </c>
      <c r="D89" s="4" t="n">
        <v>523</v>
      </c>
      <c r="E89" s="4" t="n">
        <v>787</v>
      </c>
      <c r="F89" s="4" t="n">
        <v>24</v>
      </c>
      <c r="G89" s="4" t="n">
        <v>947</v>
      </c>
      <c r="H89" s="5" t="n">
        <f aca="false">MIN(A89:G89)</f>
        <v>24</v>
      </c>
      <c r="I89" s="5" t="n">
        <f aca="false">MAX(A89:G89)</f>
        <v>947</v>
      </c>
      <c r="J89" s="6" t="n">
        <f aca="false">COUNTIFS(A89:G89,"&lt;&gt;"&amp;H89,A89:G89,"&lt;&gt;"&amp;I89)</f>
        <v>5</v>
      </c>
      <c r="K89" s="7" t="n">
        <f aca="false">IF(2*(2*H89+2*I89)&lt;SUM(A89:G89),1,0)</f>
        <v>0</v>
      </c>
      <c r="L89" s="4" t="n">
        <f aca="false">SUM(A89:G89)</f>
        <v>3686</v>
      </c>
      <c r="M89" s="4"/>
      <c r="N89" s="4"/>
    </row>
    <row r="90" customFormat="false" ht="15" hidden="true" customHeight="false" outlineLevel="0" collapsed="false">
      <c r="A90" s="4" t="n">
        <v>322</v>
      </c>
      <c r="B90" s="4" t="n">
        <v>403</v>
      </c>
      <c r="C90" s="4" t="n">
        <v>324</v>
      </c>
      <c r="D90" s="4" t="n">
        <v>907</v>
      </c>
      <c r="E90" s="4" t="n">
        <v>44</v>
      </c>
      <c r="F90" s="4" t="n">
        <v>897</v>
      </c>
      <c r="G90" s="4" t="n">
        <v>18</v>
      </c>
      <c r="H90" s="5" t="n">
        <f aca="false">MIN(A90:G90)</f>
        <v>18</v>
      </c>
      <c r="I90" s="5" t="n">
        <f aca="false">MAX(A90:G90)</f>
        <v>907</v>
      </c>
      <c r="J90" s="6" t="n">
        <f aca="false">COUNTIFS(A90:G90,"&lt;&gt;"&amp;H90,A90:G90,"&lt;&gt;"&amp;I90)</f>
        <v>5</v>
      </c>
      <c r="K90" s="7" t="n">
        <f aca="false">IF(2*(2*H90+2*I90)&lt;SUM(A90:G90),1,0)</f>
        <v>0</v>
      </c>
      <c r="L90" s="4" t="n">
        <f aca="false">SUM(A90:G90)</f>
        <v>2915</v>
      </c>
      <c r="M90" s="4"/>
      <c r="N90" s="4"/>
    </row>
    <row r="91" customFormat="false" ht="15" hidden="true" customHeight="false" outlineLevel="0" collapsed="false">
      <c r="A91" s="4" t="n">
        <v>637</v>
      </c>
      <c r="B91" s="4" t="n">
        <v>985</v>
      </c>
      <c r="C91" s="4" t="n">
        <v>78</v>
      </c>
      <c r="D91" s="4" t="n">
        <v>694</v>
      </c>
      <c r="E91" s="4" t="n">
        <v>892</v>
      </c>
      <c r="F91" s="4" t="n">
        <v>209</v>
      </c>
      <c r="G91" s="4" t="n">
        <v>508</v>
      </c>
      <c r="H91" s="5" t="n">
        <f aca="false">MIN(A91:G91)</f>
        <v>78</v>
      </c>
      <c r="I91" s="5" t="n">
        <f aca="false">MAX(A91:G91)</f>
        <v>985</v>
      </c>
      <c r="J91" s="6" t="n">
        <f aca="false">COUNTIFS(A91:G91,"&lt;&gt;"&amp;H91,A91:G91,"&lt;&gt;"&amp;I91)</f>
        <v>5</v>
      </c>
      <c r="K91" s="7" t="n">
        <f aca="false">IF(2*(2*H91+2*I91)&lt;SUM(A91:G91),1,0)</f>
        <v>0</v>
      </c>
      <c r="L91" s="4" t="n">
        <f aca="false">SUM(A91:G91)</f>
        <v>4003</v>
      </c>
      <c r="M91" s="4"/>
      <c r="N91" s="4"/>
    </row>
    <row r="92" customFormat="false" ht="15" hidden="true" customHeight="false" outlineLevel="0" collapsed="false">
      <c r="A92" s="4" t="n">
        <v>982</v>
      </c>
      <c r="B92" s="4" t="n">
        <v>956</v>
      </c>
      <c r="C92" s="4" t="n">
        <v>909</v>
      </c>
      <c r="D92" s="4" t="n">
        <v>592</v>
      </c>
      <c r="E92" s="4" t="n">
        <v>84</v>
      </c>
      <c r="F92" s="4" t="n">
        <v>568</v>
      </c>
      <c r="G92" s="4" t="n">
        <v>818</v>
      </c>
      <c r="H92" s="5" t="n">
        <f aca="false">MIN(A92:G92)</f>
        <v>84</v>
      </c>
      <c r="I92" s="5" t="n">
        <f aca="false">MAX(A92:G92)</f>
        <v>982</v>
      </c>
      <c r="J92" s="6" t="n">
        <f aca="false">COUNTIFS(A92:G92,"&lt;&gt;"&amp;H92,A92:G92,"&lt;&gt;"&amp;I92)</f>
        <v>5</v>
      </c>
      <c r="K92" s="7" t="n">
        <f aca="false">IF(2*(2*H92+2*I92)&lt;SUM(A92:G92),1,0)</f>
        <v>1</v>
      </c>
      <c r="L92" s="4" t="n">
        <f aca="false">SUM(A92:G92)</f>
        <v>4909</v>
      </c>
      <c r="M92" s="4"/>
      <c r="N92" s="4"/>
    </row>
    <row r="93" customFormat="false" ht="15" hidden="true" customHeight="false" outlineLevel="0" collapsed="false">
      <c r="A93" s="4" t="n">
        <v>488</v>
      </c>
      <c r="B93" s="4" t="n">
        <v>115</v>
      </c>
      <c r="C93" s="4" t="n">
        <v>430</v>
      </c>
      <c r="D93" s="4" t="n">
        <v>816</v>
      </c>
      <c r="E93" s="4" t="n">
        <v>375</v>
      </c>
      <c r="F93" s="4" t="n">
        <v>589</v>
      </c>
      <c r="G93" s="4" t="n">
        <v>233</v>
      </c>
      <c r="H93" s="5" t="n">
        <f aca="false">MIN(A93:G93)</f>
        <v>115</v>
      </c>
      <c r="I93" s="5" t="n">
        <f aca="false">MAX(A93:G93)</f>
        <v>816</v>
      </c>
      <c r="J93" s="6" t="n">
        <f aca="false">COUNTIFS(A93:G93,"&lt;&gt;"&amp;H93,A93:G93,"&lt;&gt;"&amp;I93)</f>
        <v>5</v>
      </c>
      <c r="K93" s="7" t="n">
        <f aca="false">IF(2*(2*H93+2*I93)&lt;SUM(A93:G93),1,0)</f>
        <v>0</v>
      </c>
      <c r="L93" s="4" t="n">
        <f aca="false">SUM(A93:G93)</f>
        <v>3046</v>
      </c>
      <c r="M93" s="4"/>
      <c r="N93" s="4"/>
    </row>
    <row r="94" customFormat="false" ht="15" hidden="true" customHeight="false" outlineLevel="0" collapsed="false">
      <c r="A94" s="4" t="n">
        <v>323</v>
      </c>
      <c r="B94" s="4" t="n">
        <v>142</v>
      </c>
      <c r="C94" s="4" t="n">
        <v>307</v>
      </c>
      <c r="D94" s="4" t="n">
        <v>1</v>
      </c>
      <c r="E94" s="4" t="n">
        <v>874</v>
      </c>
      <c r="F94" s="4" t="n">
        <v>680</v>
      </c>
      <c r="G94" s="4" t="n">
        <v>889</v>
      </c>
      <c r="H94" s="5" t="n">
        <f aca="false">MIN(A94:G94)</f>
        <v>1</v>
      </c>
      <c r="I94" s="5" t="n">
        <f aca="false">MAX(A94:G94)</f>
        <v>889</v>
      </c>
      <c r="J94" s="6" t="n">
        <f aca="false">COUNTIFS(A94:G94,"&lt;&gt;"&amp;H94,A94:G94,"&lt;&gt;"&amp;I94)</f>
        <v>5</v>
      </c>
      <c r="K94" s="7" t="n">
        <f aca="false">IF(2*(2*H94+2*I94)&lt;SUM(A94:G94),1,0)</f>
        <v>0</v>
      </c>
      <c r="L94" s="4" t="n">
        <f aca="false">SUM(A94:G94)</f>
        <v>3216</v>
      </c>
      <c r="M94" s="4"/>
      <c r="N94" s="4"/>
    </row>
    <row r="95" customFormat="false" ht="15" hidden="true" customHeight="false" outlineLevel="0" collapsed="false">
      <c r="A95" s="4" t="n">
        <v>772</v>
      </c>
      <c r="B95" s="4" t="n">
        <v>295</v>
      </c>
      <c r="C95" s="4" t="n">
        <v>116</v>
      </c>
      <c r="D95" s="4" t="n">
        <v>422</v>
      </c>
      <c r="E95" s="4" t="n">
        <v>554</v>
      </c>
      <c r="F95" s="4" t="n">
        <v>813</v>
      </c>
      <c r="G95" s="4" t="n">
        <v>431</v>
      </c>
      <c r="H95" s="5" t="n">
        <f aca="false">MIN(A95:G95)</f>
        <v>116</v>
      </c>
      <c r="I95" s="5" t="n">
        <f aca="false">MAX(A95:G95)</f>
        <v>813</v>
      </c>
      <c r="J95" s="6" t="n">
        <f aca="false">COUNTIFS(A95:G95,"&lt;&gt;"&amp;H95,A95:G95,"&lt;&gt;"&amp;I95)</f>
        <v>5</v>
      </c>
      <c r="K95" s="7" t="n">
        <f aca="false">IF(2*(2*H95+2*I95)&lt;SUM(A95:G95),1,0)</f>
        <v>0</v>
      </c>
      <c r="L95" s="4" t="n">
        <f aca="false">SUM(A95:G95)</f>
        <v>3403</v>
      </c>
      <c r="M95" s="4"/>
      <c r="N95" s="4"/>
    </row>
    <row r="96" customFormat="false" ht="15" hidden="true" customHeight="false" outlineLevel="0" collapsed="false">
      <c r="A96" s="4" t="n">
        <v>222</v>
      </c>
      <c r="B96" s="4" t="n">
        <v>110</v>
      </c>
      <c r="C96" s="4" t="n">
        <v>365</v>
      </c>
      <c r="D96" s="4" t="n">
        <v>800</v>
      </c>
      <c r="E96" s="4" t="n">
        <v>925</v>
      </c>
      <c r="F96" s="4" t="n">
        <v>652</v>
      </c>
      <c r="G96" s="4" t="n">
        <v>524</v>
      </c>
      <c r="H96" s="5" t="n">
        <f aca="false">MIN(A96:G96)</f>
        <v>110</v>
      </c>
      <c r="I96" s="5" t="n">
        <f aca="false">MAX(A96:G96)</f>
        <v>925</v>
      </c>
      <c r="J96" s="6" t="n">
        <f aca="false">COUNTIFS(A96:G96,"&lt;&gt;"&amp;H96,A96:G96,"&lt;&gt;"&amp;I96)</f>
        <v>5</v>
      </c>
      <c r="K96" s="7" t="n">
        <f aca="false">IF(2*(2*H96+2*I96)&lt;SUM(A96:G96),1,0)</f>
        <v>0</v>
      </c>
      <c r="L96" s="4" t="n">
        <f aca="false">SUM(A96:G96)</f>
        <v>3598</v>
      </c>
      <c r="M96" s="4"/>
      <c r="N96" s="4"/>
    </row>
    <row r="97" customFormat="false" ht="15" hidden="true" customHeight="false" outlineLevel="0" collapsed="false">
      <c r="A97" s="4" t="n">
        <v>897</v>
      </c>
      <c r="B97" s="4" t="n">
        <v>738</v>
      </c>
      <c r="C97" s="4" t="n">
        <v>448</v>
      </c>
      <c r="D97" s="4" t="n">
        <v>401</v>
      </c>
      <c r="E97" s="4" t="n">
        <v>676</v>
      </c>
      <c r="F97" s="4" t="n">
        <v>98</v>
      </c>
      <c r="G97" s="4" t="n">
        <v>158</v>
      </c>
      <c r="H97" s="5" t="n">
        <f aca="false">MIN(A97:G97)</f>
        <v>98</v>
      </c>
      <c r="I97" s="5" t="n">
        <f aca="false">MAX(A97:G97)</f>
        <v>897</v>
      </c>
      <c r="J97" s="6" t="n">
        <f aca="false">COUNTIFS(A97:G97,"&lt;&gt;"&amp;H97,A97:G97,"&lt;&gt;"&amp;I97)</f>
        <v>5</v>
      </c>
      <c r="K97" s="7" t="n">
        <f aca="false">IF(2*(2*H97+2*I97)&lt;SUM(A97:G97),1,0)</f>
        <v>0</v>
      </c>
      <c r="L97" s="4" t="n">
        <f aca="false">SUM(A97:G97)</f>
        <v>3416</v>
      </c>
      <c r="M97" s="4"/>
      <c r="N97" s="4"/>
    </row>
    <row r="98" customFormat="false" ht="15" hidden="true" customHeight="false" outlineLevel="0" collapsed="false">
      <c r="A98" s="4" t="n">
        <v>631</v>
      </c>
      <c r="B98" s="4" t="n">
        <v>953</v>
      </c>
      <c r="C98" s="4" t="n">
        <v>439</v>
      </c>
      <c r="D98" s="4" t="n">
        <v>975</v>
      </c>
      <c r="E98" s="4" t="n">
        <v>182</v>
      </c>
      <c r="F98" s="4" t="n">
        <v>284</v>
      </c>
      <c r="G98" s="4" t="n">
        <v>764</v>
      </c>
      <c r="H98" s="5" t="n">
        <f aca="false">MIN(A98:G98)</f>
        <v>182</v>
      </c>
      <c r="I98" s="5" t="n">
        <f aca="false">MAX(A98:G98)</f>
        <v>975</v>
      </c>
      <c r="J98" s="6" t="n">
        <f aca="false">COUNTIFS(A98:G98,"&lt;&gt;"&amp;H98,A98:G98,"&lt;&gt;"&amp;I98)</f>
        <v>5</v>
      </c>
      <c r="K98" s="7" t="n">
        <f aca="false">IF(2*(2*H98+2*I98)&lt;SUM(A98:G98),1,0)</f>
        <v>0</v>
      </c>
      <c r="L98" s="4" t="n">
        <f aca="false">SUM(A98:G98)</f>
        <v>4228</v>
      </c>
      <c r="M98" s="4"/>
      <c r="N98" s="4"/>
    </row>
    <row r="99" customFormat="false" ht="15" hidden="true" customHeight="false" outlineLevel="0" collapsed="false">
      <c r="A99" s="4" t="n">
        <v>485</v>
      </c>
      <c r="B99" s="4" t="n">
        <v>394</v>
      </c>
      <c r="C99" s="4" t="n">
        <v>166</v>
      </c>
      <c r="D99" s="4" t="n">
        <v>111</v>
      </c>
      <c r="E99" s="4" t="n">
        <v>432</v>
      </c>
      <c r="F99" s="4" t="n">
        <v>986</v>
      </c>
      <c r="G99" s="4" t="n">
        <v>2</v>
      </c>
      <c r="H99" s="5" t="n">
        <f aca="false">MIN(A99:G99)</f>
        <v>2</v>
      </c>
      <c r="I99" s="5" t="n">
        <f aca="false">MAX(A99:G99)</f>
        <v>986</v>
      </c>
      <c r="J99" s="6" t="n">
        <f aca="false">COUNTIFS(A99:G99,"&lt;&gt;"&amp;H99,A99:G99,"&lt;&gt;"&amp;I99)</f>
        <v>5</v>
      </c>
      <c r="K99" s="7" t="n">
        <f aca="false">IF(2*(2*H99+2*I99)&lt;SUM(A99:G99),1,0)</f>
        <v>0</v>
      </c>
      <c r="L99" s="4" t="n">
        <f aca="false">SUM(A99:G99)</f>
        <v>2576</v>
      </c>
      <c r="M99" s="4"/>
      <c r="N99" s="4"/>
    </row>
    <row r="100" customFormat="false" ht="15" hidden="true" customHeight="false" outlineLevel="0" collapsed="false">
      <c r="A100" s="4" t="n">
        <v>663</v>
      </c>
      <c r="B100" s="4" t="n">
        <v>751</v>
      </c>
      <c r="C100" s="4" t="n">
        <v>275</v>
      </c>
      <c r="D100" s="4" t="n">
        <v>17</v>
      </c>
      <c r="E100" s="4" t="n">
        <v>516</v>
      </c>
      <c r="F100" s="4" t="n">
        <v>432</v>
      </c>
      <c r="G100" s="4" t="n">
        <v>24</v>
      </c>
      <c r="H100" s="5" t="n">
        <f aca="false">MIN(A100:G100)</f>
        <v>17</v>
      </c>
      <c r="I100" s="5" t="n">
        <f aca="false">MAX(A100:G100)</f>
        <v>751</v>
      </c>
      <c r="J100" s="6" t="n">
        <f aca="false">COUNTIFS(A100:G100,"&lt;&gt;"&amp;H100,A100:G100,"&lt;&gt;"&amp;I100)</f>
        <v>5</v>
      </c>
      <c r="K100" s="7" t="n">
        <f aca="false">IF(2*(2*H100+2*I100)&lt;SUM(A100:G100),1,0)</f>
        <v>0</v>
      </c>
      <c r="L100" s="4" t="n">
        <f aca="false">SUM(A100:G100)</f>
        <v>2678</v>
      </c>
      <c r="M100" s="4"/>
      <c r="N100" s="4"/>
    </row>
    <row r="101" customFormat="false" ht="15" hidden="true" customHeight="false" outlineLevel="0" collapsed="false">
      <c r="A101" s="4" t="n">
        <v>66</v>
      </c>
      <c r="B101" s="4" t="n">
        <v>459</v>
      </c>
      <c r="C101" s="4" t="n">
        <v>635</v>
      </c>
      <c r="D101" s="4" t="n">
        <v>265</v>
      </c>
      <c r="E101" s="4" t="n">
        <v>204</v>
      </c>
      <c r="F101" s="4" t="n">
        <v>850</v>
      </c>
      <c r="G101" s="4" t="n">
        <v>488</v>
      </c>
      <c r="H101" s="5" t="n">
        <f aca="false">MIN(A101:G101)</f>
        <v>66</v>
      </c>
      <c r="I101" s="5" t="n">
        <f aca="false">MAX(A101:G101)</f>
        <v>850</v>
      </c>
      <c r="J101" s="6" t="n">
        <f aca="false">COUNTIFS(A101:G101,"&lt;&gt;"&amp;H101,A101:G101,"&lt;&gt;"&amp;I101)</f>
        <v>5</v>
      </c>
      <c r="K101" s="7" t="n">
        <f aca="false">IF(2*(2*H101+2*I101)&lt;SUM(A101:G101),1,0)</f>
        <v>0</v>
      </c>
      <c r="L101" s="4" t="n">
        <f aca="false">SUM(A101:G101)</f>
        <v>2967</v>
      </c>
      <c r="M101" s="4"/>
      <c r="N101" s="4"/>
    </row>
    <row r="102" customFormat="false" ht="15" hidden="true" customHeight="false" outlineLevel="0" collapsed="false">
      <c r="A102" s="4" t="n">
        <v>435</v>
      </c>
      <c r="B102" s="4" t="n">
        <v>69</v>
      </c>
      <c r="C102" s="4" t="n">
        <v>288</v>
      </c>
      <c r="D102" s="4" t="n">
        <v>911</v>
      </c>
      <c r="E102" s="4" t="n">
        <v>228</v>
      </c>
      <c r="F102" s="4" t="n">
        <v>579</v>
      </c>
      <c r="G102" s="4" t="n">
        <v>413</v>
      </c>
      <c r="H102" s="5" t="n">
        <f aca="false">MIN(A102:G102)</f>
        <v>69</v>
      </c>
      <c r="I102" s="5" t="n">
        <f aca="false">MAX(A102:G102)</f>
        <v>911</v>
      </c>
      <c r="J102" s="6" t="n">
        <f aca="false">COUNTIFS(A102:G102,"&lt;&gt;"&amp;H102,A102:G102,"&lt;&gt;"&amp;I102)</f>
        <v>5</v>
      </c>
      <c r="K102" s="7" t="n">
        <f aca="false">IF(2*(2*H102+2*I102)&lt;SUM(A102:G102),1,0)</f>
        <v>0</v>
      </c>
      <c r="L102" s="4" t="n">
        <f aca="false">SUM(A102:G102)</f>
        <v>2923</v>
      </c>
      <c r="M102" s="4"/>
      <c r="N102" s="4"/>
    </row>
    <row r="103" customFormat="false" ht="15" hidden="true" customHeight="false" outlineLevel="0" collapsed="false">
      <c r="A103" s="4" t="n">
        <v>575</v>
      </c>
      <c r="B103" s="4" t="n">
        <v>504</v>
      </c>
      <c r="C103" s="4" t="n">
        <v>749</v>
      </c>
      <c r="D103" s="4" t="n">
        <v>44</v>
      </c>
      <c r="E103" s="4" t="n">
        <v>758</v>
      </c>
      <c r="F103" s="4" t="n">
        <v>295</v>
      </c>
      <c r="G103" s="4" t="n">
        <v>943</v>
      </c>
      <c r="H103" s="5" t="n">
        <f aca="false">MIN(A103:G103)</f>
        <v>44</v>
      </c>
      <c r="I103" s="5" t="n">
        <f aca="false">MAX(A103:G103)</f>
        <v>943</v>
      </c>
      <c r="J103" s="6" t="n">
        <f aca="false">COUNTIFS(A103:G103,"&lt;&gt;"&amp;H103,A103:G103,"&lt;&gt;"&amp;I103)</f>
        <v>5</v>
      </c>
      <c r="K103" s="7" t="n">
        <f aca="false">IF(2*(2*H103+2*I103)&lt;SUM(A103:G103),1,0)</f>
        <v>0</v>
      </c>
      <c r="L103" s="4" t="n">
        <f aca="false">SUM(A103:G103)</f>
        <v>3868</v>
      </c>
      <c r="M103" s="4"/>
      <c r="N103" s="4"/>
    </row>
    <row r="104" customFormat="false" ht="15" hidden="true" customHeight="false" outlineLevel="0" collapsed="false">
      <c r="A104" s="4" t="n">
        <v>754</v>
      </c>
      <c r="B104" s="4" t="n">
        <v>460</v>
      </c>
      <c r="C104" s="4" t="n">
        <v>421</v>
      </c>
      <c r="D104" s="4" t="n">
        <v>316</v>
      </c>
      <c r="E104" s="4" t="n">
        <v>678</v>
      </c>
      <c r="F104" s="4" t="n">
        <v>554</v>
      </c>
      <c r="G104" s="4" t="n">
        <v>242</v>
      </c>
      <c r="H104" s="5" t="n">
        <f aca="false">MIN(A104:G104)</f>
        <v>242</v>
      </c>
      <c r="I104" s="5" t="n">
        <f aca="false">MAX(A104:G104)</f>
        <v>754</v>
      </c>
      <c r="J104" s="6" t="n">
        <f aca="false">COUNTIFS(A104:G104,"&lt;&gt;"&amp;H104,A104:G104,"&lt;&gt;"&amp;I104)</f>
        <v>5</v>
      </c>
      <c r="K104" s="7" t="n">
        <f aca="false">IF(2*(2*H104+2*I104)&lt;SUM(A104:G104),1,0)</f>
        <v>0</v>
      </c>
      <c r="L104" s="4" t="n">
        <f aca="false">SUM(A104:G104)</f>
        <v>3425</v>
      </c>
      <c r="M104" s="4"/>
      <c r="N104" s="4"/>
    </row>
    <row r="105" customFormat="false" ht="15" hidden="true" customHeight="false" outlineLevel="0" collapsed="false">
      <c r="A105" s="4" t="n">
        <v>493</v>
      </c>
      <c r="B105" s="4" t="n">
        <v>988</v>
      </c>
      <c r="C105" s="4" t="n">
        <v>710</v>
      </c>
      <c r="D105" s="4" t="n">
        <v>632</v>
      </c>
      <c r="E105" s="4" t="n">
        <v>134</v>
      </c>
      <c r="F105" s="4" t="n">
        <v>41</v>
      </c>
      <c r="G105" s="4" t="n">
        <v>154</v>
      </c>
      <c r="H105" s="5" t="n">
        <f aca="false">MIN(A105:G105)</f>
        <v>41</v>
      </c>
      <c r="I105" s="5" t="n">
        <f aca="false">MAX(A105:G105)</f>
        <v>988</v>
      </c>
      <c r="J105" s="6" t="n">
        <f aca="false">COUNTIFS(A105:G105,"&lt;&gt;"&amp;H105,A105:G105,"&lt;&gt;"&amp;I105)</f>
        <v>5</v>
      </c>
      <c r="K105" s="7" t="n">
        <f aca="false">IF(2*(2*H105+2*I105)&lt;SUM(A105:G105),1,0)</f>
        <v>0</v>
      </c>
      <c r="L105" s="4" t="n">
        <f aca="false">SUM(A105:G105)</f>
        <v>3152</v>
      </c>
      <c r="M105" s="4"/>
      <c r="N105" s="4"/>
    </row>
    <row r="106" customFormat="false" ht="15" hidden="true" customHeight="false" outlineLevel="0" collapsed="false">
      <c r="A106" s="4" t="n">
        <v>525</v>
      </c>
      <c r="B106" s="4" t="n">
        <v>831</v>
      </c>
      <c r="C106" s="4" t="n">
        <v>560</v>
      </c>
      <c r="D106" s="4" t="n">
        <v>965</v>
      </c>
      <c r="E106" s="4" t="n">
        <v>352</v>
      </c>
      <c r="F106" s="4" t="n">
        <v>159</v>
      </c>
      <c r="G106" s="4" t="n">
        <v>901</v>
      </c>
      <c r="H106" s="5" t="n">
        <f aca="false">MIN(A106:G106)</f>
        <v>159</v>
      </c>
      <c r="I106" s="5" t="n">
        <f aca="false">MAX(A106:G106)</f>
        <v>965</v>
      </c>
      <c r="J106" s="6" t="n">
        <f aca="false">COUNTIFS(A106:G106,"&lt;&gt;"&amp;H106,A106:G106,"&lt;&gt;"&amp;I106)</f>
        <v>5</v>
      </c>
      <c r="K106" s="7" t="n">
        <f aca="false">IF(2*(2*H106+2*I106)&lt;SUM(A106:G106),1,0)</f>
        <v>0</v>
      </c>
      <c r="L106" s="4" t="n">
        <f aca="false">SUM(A106:G106)</f>
        <v>4293</v>
      </c>
      <c r="M106" s="4"/>
      <c r="N106" s="4"/>
    </row>
    <row r="107" customFormat="false" ht="15" hidden="true" customHeight="false" outlineLevel="0" collapsed="false">
      <c r="A107" s="4" t="n">
        <v>468</v>
      </c>
      <c r="B107" s="4" t="n">
        <v>922</v>
      </c>
      <c r="C107" s="4" t="n">
        <v>841</v>
      </c>
      <c r="D107" s="4" t="n">
        <v>190</v>
      </c>
      <c r="E107" s="4" t="n">
        <v>345</v>
      </c>
      <c r="F107" s="4" t="n">
        <v>47</v>
      </c>
      <c r="G107" s="4" t="n">
        <v>138</v>
      </c>
      <c r="H107" s="5" t="n">
        <f aca="false">MIN(A107:G107)</f>
        <v>47</v>
      </c>
      <c r="I107" s="5" t="n">
        <f aca="false">MAX(A107:G107)</f>
        <v>922</v>
      </c>
      <c r="J107" s="6" t="n">
        <f aca="false">COUNTIFS(A107:G107,"&lt;&gt;"&amp;H107,A107:G107,"&lt;&gt;"&amp;I107)</f>
        <v>5</v>
      </c>
      <c r="K107" s="7" t="n">
        <f aca="false">IF(2*(2*H107+2*I107)&lt;SUM(A107:G107),1,0)</f>
        <v>0</v>
      </c>
      <c r="L107" s="4" t="n">
        <f aca="false">SUM(A107:G107)</f>
        <v>2951</v>
      </c>
      <c r="M107" s="4"/>
      <c r="N107" s="4"/>
    </row>
    <row r="108" customFormat="false" ht="15" hidden="true" customHeight="false" outlineLevel="0" collapsed="false">
      <c r="A108" s="4" t="n">
        <v>752</v>
      </c>
      <c r="B108" s="4" t="n">
        <v>520</v>
      </c>
      <c r="C108" s="4" t="n">
        <v>167</v>
      </c>
      <c r="D108" s="4" t="n">
        <v>809</v>
      </c>
      <c r="E108" s="4" t="n">
        <v>752</v>
      </c>
      <c r="F108" s="4" t="n">
        <v>345</v>
      </c>
      <c r="G108" s="4" t="n">
        <v>495</v>
      </c>
      <c r="H108" s="5" t="n">
        <f aca="false">MIN(A108:G108)</f>
        <v>167</v>
      </c>
      <c r="I108" s="5" t="n">
        <f aca="false">MAX(A108:G108)</f>
        <v>809</v>
      </c>
      <c r="J108" s="6" t="n">
        <f aca="false">COUNTIFS(A108:G108,"&lt;&gt;"&amp;H108,A108:G108,"&lt;&gt;"&amp;I108)</f>
        <v>5</v>
      </c>
      <c r="K108" s="7" t="n">
        <f aca="false">IF(2*(2*H108+2*I108)&lt;SUM(A108:G108),1,0)</f>
        <v>0</v>
      </c>
      <c r="L108" s="4" t="n">
        <f aca="false">SUM(A108:G108)</f>
        <v>3840</v>
      </c>
      <c r="M108" s="4"/>
      <c r="N108" s="4"/>
    </row>
    <row r="109" customFormat="false" ht="15" hidden="true" customHeight="false" outlineLevel="0" collapsed="false">
      <c r="A109" s="4" t="n">
        <v>215</v>
      </c>
      <c r="B109" s="4" t="n">
        <v>136</v>
      </c>
      <c r="C109" s="4" t="n">
        <v>489</v>
      </c>
      <c r="D109" s="4" t="n">
        <v>650</v>
      </c>
      <c r="E109" s="4" t="n">
        <v>199</v>
      </c>
      <c r="F109" s="4" t="n">
        <v>151</v>
      </c>
      <c r="G109" s="4" t="n">
        <v>245</v>
      </c>
      <c r="H109" s="5" t="n">
        <f aca="false">MIN(A109:G109)</f>
        <v>136</v>
      </c>
      <c r="I109" s="5" t="n">
        <f aca="false">MAX(A109:G109)</f>
        <v>650</v>
      </c>
      <c r="J109" s="6" t="n">
        <f aca="false">COUNTIFS(A109:G109,"&lt;&gt;"&amp;H109,A109:G109,"&lt;&gt;"&amp;I109)</f>
        <v>5</v>
      </c>
      <c r="K109" s="7" t="n">
        <f aca="false">IF(2*(2*H109+2*I109)&lt;SUM(A109:G109),1,0)</f>
        <v>0</v>
      </c>
      <c r="L109" s="4" t="n">
        <f aca="false">SUM(A109:G109)</f>
        <v>2085</v>
      </c>
      <c r="M109" s="4"/>
      <c r="N109" s="4"/>
    </row>
    <row r="110" customFormat="false" ht="15" hidden="true" customHeight="false" outlineLevel="0" collapsed="false">
      <c r="A110" s="4" t="n">
        <v>503</v>
      </c>
      <c r="B110" s="4" t="n">
        <v>804</v>
      </c>
      <c r="C110" s="4" t="n">
        <v>1</v>
      </c>
      <c r="D110" s="4" t="n">
        <v>612</v>
      </c>
      <c r="E110" s="4" t="n">
        <v>688</v>
      </c>
      <c r="F110" s="4" t="n">
        <v>727</v>
      </c>
      <c r="G110" s="4" t="n">
        <v>625</v>
      </c>
      <c r="H110" s="5" t="n">
        <f aca="false">MIN(A110:G110)</f>
        <v>1</v>
      </c>
      <c r="I110" s="5" t="n">
        <f aca="false">MAX(A110:G110)</f>
        <v>804</v>
      </c>
      <c r="J110" s="6" t="n">
        <f aca="false">COUNTIFS(A110:G110,"&lt;&gt;"&amp;H110,A110:G110,"&lt;&gt;"&amp;I110)</f>
        <v>5</v>
      </c>
      <c r="K110" s="7" t="n">
        <f aca="false">IF(2*(2*H110+2*I110)&lt;SUM(A110:G110),1,0)</f>
        <v>1</v>
      </c>
      <c r="L110" s="4" t="n">
        <f aca="false">SUM(A110:G110)</f>
        <v>3960</v>
      </c>
      <c r="M110" s="4"/>
      <c r="N110" s="4"/>
    </row>
    <row r="111" customFormat="false" ht="15" hidden="true" customHeight="false" outlineLevel="0" collapsed="false">
      <c r="A111" s="4" t="n">
        <v>549</v>
      </c>
      <c r="B111" s="4" t="n">
        <v>866</v>
      </c>
      <c r="C111" s="4" t="n">
        <v>148</v>
      </c>
      <c r="D111" s="4" t="n">
        <v>893</v>
      </c>
      <c r="E111" s="4" t="n">
        <v>750</v>
      </c>
      <c r="F111" s="4" t="n">
        <v>584</v>
      </c>
      <c r="G111" s="4" t="n">
        <v>152</v>
      </c>
      <c r="H111" s="5" t="n">
        <f aca="false">MIN(A111:G111)</f>
        <v>148</v>
      </c>
      <c r="I111" s="5" t="n">
        <f aca="false">MAX(A111:G111)</f>
        <v>893</v>
      </c>
      <c r="J111" s="6" t="n">
        <f aca="false">COUNTIFS(A111:G111,"&lt;&gt;"&amp;H111,A111:G111,"&lt;&gt;"&amp;I111)</f>
        <v>5</v>
      </c>
      <c r="K111" s="7" t="n">
        <f aca="false">IF(2*(2*H111+2*I111)&lt;SUM(A111:G111),1,0)</f>
        <v>0</v>
      </c>
      <c r="L111" s="4" t="n">
        <f aca="false">SUM(A111:G111)</f>
        <v>3942</v>
      </c>
      <c r="M111" s="4"/>
      <c r="N111" s="4"/>
    </row>
    <row r="112" customFormat="false" ht="15" hidden="true" customHeight="false" outlineLevel="0" collapsed="false">
      <c r="A112" s="4" t="n">
        <v>267</v>
      </c>
      <c r="B112" s="4" t="n">
        <v>267</v>
      </c>
      <c r="C112" s="4" t="n">
        <v>295</v>
      </c>
      <c r="D112" s="4" t="n">
        <v>693</v>
      </c>
      <c r="E112" s="4" t="n">
        <v>754</v>
      </c>
      <c r="F112" s="4" t="n">
        <v>599</v>
      </c>
      <c r="G112" s="4" t="n">
        <v>67</v>
      </c>
      <c r="H112" s="5" t="n">
        <f aca="false">MIN(A112:G112)</f>
        <v>67</v>
      </c>
      <c r="I112" s="5" t="n">
        <f aca="false">MAX(A112:G112)</f>
        <v>754</v>
      </c>
      <c r="J112" s="6" t="n">
        <f aca="false">COUNTIFS(A112:G112,"&lt;&gt;"&amp;H112,A112:G112,"&lt;&gt;"&amp;I112)</f>
        <v>5</v>
      </c>
      <c r="K112" s="7" t="n">
        <f aca="false">IF(2*(2*H112+2*I112)&lt;SUM(A112:G112),1,0)</f>
        <v>0</v>
      </c>
      <c r="L112" s="4" t="n">
        <f aca="false">SUM(A112:G112)</f>
        <v>2942</v>
      </c>
      <c r="M112" s="4"/>
      <c r="N112" s="4"/>
    </row>
    <row r="113" customFormat="false" ht="15" hidden="true" customHeight="false" outlineLevel="0" collapsed="false">
      <c r="A113" s="4" t="n">
        <v>32</v>
      </c>
      <c r="B113" s="4" t="n">
        <v>855</v>
      </c>
      <c r="C113" s="4" t="n">
        <v>630</v>
      </c>
      <c r="D113" s="4" t="n">
        <v>9</v>
      </c>
      <c r="E113" s="4" t="n">
        <v>251</v>
      </c>
      <c r="F113" s="4" t="n">
        <v>668</v>
      </c>
      <c r="G113" s="4" t="n">
        <v>990</v>
      </c>
      <c r="H113" s="5" t="n">
        <f aca="false">MIN(A113:G113)</f>
        <v>9</v>
      </c>
      <c r="I113" s="5" t="n">
        <f aca="false">MAX(A113:G113)</f>
        <v>990</v>
      </c>
      <c r="J113" s="6" t="n">
        <f aca="false">COUNTIFS(A113:G113,"&lt;&gt;"&amp;H113,A113:G113,"&lt;&gt;"&amp;I113)</f>
        <v>5</v>
      </c>
      <c r="K113" s="7" t="n">
        <f aca="false">IF(2*(2*H113+2*I113)&lt;SUM(A113:G113),1,0)</f>
        <v>0</v>
      </c>
      <c r="L113" s="4" t="n">
        <f aca="false">SUM(A113:G113)</f>
        <v>3435</v>
      </c>
      <c r="M113" s="4"/>
      <c r="N113" s="4"/>
    </row>
    <row r="114" customFormat="false" ht="15" hidden="true" customHeight="false" outlineLevel="0" collapsed="false">
      <c r="A114" s="4" t="n">
        <v>588</v>
      </c>
      <c r="B114" s="4" t="n">
        <v>745</v>
      </c>
      <c r="C114" s="4" t="n">
        <v>728</v>
      </c>
      <c r="D114" s="4" t="n">
        <v>203</v>
      </c>
      <c r="E114" s="4" t="n">
        <v>705</v>
      </c>
      <c r="F114" s="4" t="n">
        <v>561</v>
      </c>
      <c r="G114" s="4" t="n">
        <v>940</v>
      </c>
      <c r="H114" s="5" t="n">
        <f aca="false">MIN(A114:G114)</f>
        <v>203</v>
      </c>
      <c r="I114" s="5" t="n">
        <f aca="false">MAX(A114:G114)</f>
        <v>940</v>
      </c>
      <c r="J114" s="6" t="n">
        <f aca="false">COUNTIFS(A114:G114,"&lt;&gt;"&amp;H114,A114:G114,"&lt;&gt;"&amp;I114)</f>
        <v>5</v>
      </c>
      <c r="K114" s="7" t="n">
        <f aca="false">IF(2*(2*H114+2*I114)&lt;SUM(A114:G114),1,0)</f>
        <v>0</v>
      </c>
      <c r="L114" s="4" t="n">
        <f aca="false">SUM(A114:G114)</f>
        <v>4470</v>
      </c>
      <c r="M114" s="4"/>
      <c r="N114" s="4"/>
    </row>
    <row r="115" customFormat="false" ht="15" hidden="true" customHeight="false" outlineLevel="0" collapsed="false">
      <c r="A115" s="4" t="n">
        <v>78</v>
      </c>
      <c r="B115" s="4" t="n">
        <v>430</v>
      </c>
      <c r="C115" s="4" t="n">
        <v>809</v>
      </c>
      <c r="D115" s="4" t="n">
        <v>585</v>
      </c>
      <c r="E115" s="4" t="n">
        <v>820</v>
      </c>
      <c r="F115" s="4" t="n">
        <v>231</v>
      </c>
      <c r="G115" s="4" t="n">
        <v>67</v>
      </c>
      <c r="H115" s="5" t="n">
        <f aca="false">MIN(A115:G115)</f>
        <v>67</v>
      </c>
      <c r="I115" s="5" t="n">
        <f aca="false">MAX(A115:G115)</f>
        <v>820</v>
      </c>
      <c r="J115" s="6" t="n">
        <f aca="false">COUNTIFS(A115:G115,"&lt;&gt;"&amp;H115,A115:G115,"&lt;&gt;"&amp;I115)</f>
        <v>5</v>
      </c>
      <c r="K115" s="7" t="n">
        <f aca="false">IF(2*(2*H115+2*I115)&lt;SUM(A115:G115),1,0)</f>
        <v>0</v>
      </c>
      <c r="L115" s="4" t="n">
        <f aca="false">SUM(A115:G115)</f>
        <v>3020</v>
      </c>
      <c r="M115" s="4"/>
      <c r="N115" s="4"/>
    </row>
    <row r="116" customFormat="false" ht="15" hidden="true" customHeight="false" outlineLevel="0" collapsed="false">
      <c r="A116" s="4" t="n">
        <v>764</v>
      </c>
      <c r="B116" s="4" t="n">
        <v>686</v>
      </c>
      <c r="C116" s="4" t="n">
        <v>127</v>
      </c>
      <c r="D116" s="4" t="n">
        <v>372</v>
      </c>
      <c r="E116" s="4" t="n">
        <v>775</v>
      </c>
      <c r="F116" s="4" t="n">
        <v>136</v>
      </c>
      <c r="G116" s="4" t="n">
        <v>98</v>
      </c>
      <c r="H116" s="5" t="n">
        <f aca="false">MIN(A116:G116)</f>
        <v>98</v>
      </c>
      <c r="I116" s="5" t="n">
        <f aca="false">MAX(A116:G116)</f>
        <v>775</v>
      </c>
      <c r="J116" s="6" t="n">
        <f aca="false">COUNTIFS(A116:G116,"&lt;&gt;"&amp;H116,A116:G116,"&lt;&gt;"&amp;I116)</f>
        <v>5</v>
      </c>
      <c r="K116" s="7" t="n">
        <f aca="false">IF(2*(2*H116+2*I116)&lt;SUM(A116:G116),1,0)</f>
        <v>0</v>
      </c>
      <c r="L116" s="4" t="n">
        <f aca="false">SUM(A116:G116)</f>
        <v>2958</v>
      </c>
      <c r="M116" s="4"/>
      <c r="N116" s="4"/>
    </row>
    <row r="117" customFormat="false" ht="15" hidden="true" customHeight="false" outlineLevel="0" collapsed="false">
      <c r="A117" s="4" t="n">
        <v>282</v>
      </c>
      <c r="B117" s="4" t="n">
        <v>178</v>
      </c>
      <c r="C117" s="4" t="n">
        <v>563</v>
      </c>
      <c r="D117" s="4" t="n">
        <v>974</v>
      </c>
      <c r="E117" s="4" t="n">
        <v>342</v>
      </c>
      <c r="F117" s="4" t="n">
        <v>724</v>
      </c>
      <c r="G117" s="4" t="n">
        <v>980</v>
      </c>
      <c r="H117" s="5" t="n">
        <f aca="false">MIN(A117:G117)</f>
        <v>178</v>
      </c>
      <c r="I117" s="5" t="n">
        <f aca="false">MAX(A117:G117)</f>
        <v>980</v>
      </c>
      <c r="J117" s="6" t="n">
        <f aca="false">COUNTIFS(A117:G117,"&lt;&gt;"&amp;H117,A117:G117,"&lt;&gt;"&amp;I117)</f>
        <v>5</v>
      </c>
      <c r="K117" s="7" t="n">
        <f aca="false">IF(2*(2*H117+2*I117)&lt;SUM(A117:G117),1,0)</f>
        <v>0</v>
      </c>
      <c r="L117" s="4" t="n">
        <f aca="false">SUM(A117:G117)</f>
        <v>4043</v>
      </c>
      <c r="M117" s="4"/>
      <c r="N117" s="4"/>
    </row>
    <row r="118" customFormat="false" ht="15" hidden="true" customHeight="false" outlineLevel="0" collapsed="false">
      <c r="A118" s="4" t="n">
        <v>417</v>
      </c>
      <c r="B118" s="4" t="n">
        <v>467</v>
      </c>
      <c r="C118" s="4" t="n">
        <v>887</v>
      </c>
      <c r="D118" s="4" t="n">
        <v>291</v>
      </c>
      <c r="E118" s="4" t="n">
        <v>639</v>
      </c>
      <c r="F118" s="4" t="n">
        <v>916</v>
      </c>
      <c r="G118" s="4" t="n">
        <v>652</v>
      </c>
      <c r="H118" s="5" t="n">
        <f aca="false">MIN(A118:G118)</f>
        <v>291</v>
      </c>
      <c r="I118" s="5" t="n">
        <f aca="false">MAX(A118:G118)</f>
        <v>916</v>
      </c>
      <c r="J118" s="6" t="n">
        <f aca="false">COUNTIFS(A118:G118,"&lt;&gt;"&amp;H118,A118:G118,"&lt;&gt;"&amp;I118)</f>
        <v>5</v>
      </c>
      <c r="K118" s="7" t="n">
        <f aca="false">IF(2*(2*H118+2*I118)&lt;SUM(A118:G118),1,0)</f>
        <v>0</v>
      </c>
      <c r="L118" s="4" t="n">
        <f aca="false">SUM(A118:G118)</f>
        <v>4269</v>
      </c>
      <c r="M118" s="4"/>
      <c r="N118" s="4"/>
    </row>
    <row r="119" customFormat="false" ht="15" hidden="true" customHeight="false" outlineLevel="0" collapsed="false">
      <c r="A119" s="4" t="n">
        <v>649</v>
      </c>
      <c r="B119" s="4" t="n">
        <v>556</v>
      </c>
      <c r="C119" s="4" t="n">
        <v>894</v>
      </c>
      <c r="D119" s="4" t="n">
        <v>992</v>
      </c>
      <c r="E119" s="4" t="n">
        <v>98</v>
      </c>
      <c r="F119" s="4" t="n">
        <v>117</v>
      </c>
      <c r="G119" s="4" t="n">
        <v>559</v>
      </c>
      <c r="H119" s="5" t="n">
        <f aca="false">MIN(A119:G119)</f>
        <v>98</v>
      </c>
      <c r="I119" s="5" t="n">
        <f aca="false">MAX(A119:G119)</f>
        <v>992</v>
      </c>
      <c r="J119" s="6" t="n">
        <f aca="false">COUNTIFS(A119:G119,"&lt;&gt;"&amp;H119,A119:G119,"&lt;&gt;"&amp;I119)</f>
        <v>5</v>
      </c>
      <c r="K119" s="7" t="n">
        <f aca="false">IF(2*(2*H119+2*I119)&lt;SUM(A119:G119),1,0)</f>
        <v>0</v>
      </c>
      <c r="L119" s="4" t="n">
        <f aca="false">SUM(A119:G119)</f>
        <v>3865</v>
      </c>
      <c r="M119" s="4"/>
      <c r="N119" s="4"/>
    </row>
    <row r="120" customFormat="false" ht="15" hidden="true" customHeight="false" outlineLevel="0" collapsed="false">
      <c r="A120" s="4" t="n">
        <v>750</v>
      </c>
      <c r="B120" s="4" t="n">
        <v>208</v>
      </c>
      <c r="C120" s="4" t="n">
        <v>858</v>
      </c>
      <c r="D120" s="4" t="n">
        <v>522</v>
      </c>
      <c r="E120" s="4" t="n">
        <v>213</v>
      </c>
      <c r="F120" s="4" t="n">
        <v>169</v>
      </c>
      <c r="G120" s="4" t="n">
        <v>152</v>
      </c>
      <c r="H120" s="5" t="n">
        <f aca="false">MIN(A120:G120)</f>
        <v>152</v>
      </c>
      <c r="I120" s="5" t="n">
        <f aca="false">MAX(A120:G120)</f>
        <v>858</v>
      </c>
      <c r="J120" s="6" t="n">
        <f aca="false">COUNTIFS(A120:G120,"&lt;&gt;"&amp;H120,A120:G120,"&lt;&gt;"&amp;I120)</f>
        <v>5</v>
      </c>
      <c r="K120" s="7" t="n">
        <f aca="false">IF(2*(2*H120+2*I120)&lt;SUM(A120:G120),1,0)</f>
        <v>0</v>
      </c>
      <c r="L120" s="4" t="n">
        <f aca="false">SUM(A120:G120)</f>
        <v>2872</v>
      </c>
      <c r="M120" s="4"/>
      <c r="N120" s="4"/>
    </row>
    <row r="121" customFormat="false" ht="15" hidden="true" customHeight="false" outlineLevel="0" collapsed="false">
      <c r="A121" s="4" t="n">
        <v>298</v>
      </c>
      <c r="B121" s="4" t="n">
        <v>43</v>
      </c>
      <c r="C121" s="4" t="n">
        <v>415</v>
      </c>
      <c r="D121" s="4" t="n">
        <v>874</v>
      </c>
      <c r="E121" s="4" t="n">
        <v>7</v>
      </c>
      <c r="F121" s="4" t="n">
        <v>941</v>
      </c>
      <c r="G121" s="4" t="n">
        <v>904</v>
      </c>
      <c r="H121" s="5" t="n">
        <f aca="false">MIN(A121:G121)</f>
        <v>7</v>
      </c>
      <c r="I121" s="5" t="n">
        <f aca="false">MAX(A121:G121)</f>
        <v>941</v>
      </c>
      <c r="J121" s="6" t="n">
        <f aca="false">COUNTIFS(A121:G121,"&lt;&gt;"&amp;H121,A121:G121,"&lt;&gt;"&amp;I121)</f>
        <v>5</v>
      </c>
      <c r="K121" s="7" t="n">
        <f aca="false">IF(2*(2*H121+2*I121)&lt;SUM(A121:G121),1,0)</f>
        <v>0</v>
      </c>
      <c r="L121" s="4" t="n">
        <f aca="false">SUM(A121:G121)</f>
        <v>3482</v>
      </c>
      <c r="M121" s="4"/>
      <c r="N121" s="4"/>
    </row>
    <row r="122" customFormat="false" ht="15" hidden="true" customHeight="false" outlineLevel="0" collapsed="false">
      <c r="A122" s="4" t="n">
        <v>175</v>
      </c>
      <c r="B122" s="4" t="n">
        <v>30</v>
      </c>
      <c r="C122" s="4" t="n">
        <v>72</v>
      </c>
      <c r="D122" s="4" t="n">
        <v>208</v>
      </c>
      <c r="E122" s="4" t="n">
        <v>25</v>
      </c>
      <c r="F122" s="4" t="n">
        <v>600</v>
      </c>
      <c r="G122" s="4" t="n">
        <v>380</v>
      </c>
      <c r="H122" s="5" t="n">
        <f aca="false">MIN(A122:G122)</f>
        <v>25</v>
      </c>
      <c r="I122" s="5" t="n">
        <f aca="false">MAX(A122:G122)</f>
        <v>600</v>
      </c>
      <c r="J122" s="6" t="n">
        <f aca="false">COUNTIFS(A122:G122,"&lt;&gt;"&amp;H122,A122:G122,"&lt;&gt;"&amp;I122)</f>
        <v>5</v>
      </c>
      <c r="K122" s="7" t="n">
        <f aca="false">IF(2*(2*H122+2*I122)&lt;SUM(A122:G122),1,0)</f>
        <v>0</v>
      </c>
      <c r="L122" s="4" t="n">
        <f aca="false">SUM(A122:G122)</f>
        <v>1490</v>
      </c>
      <c r="M122" s="4"/>
      <c r="N122" s="4"/>
    </row>
    <row r="123" customFormat="false" ht="15" hidden="true" customHeight="false" outlineLevel="0" collapsed="false">
      <c r="A123" s="4" t="n">
        <v>110</v>
      </c>
      <c r="B123" s="4" t="n">
        <v>987</v>
      </c>
      <c r="C123" s="4" t="n">
        <v>685</v>
      </c>
      <c r="D123" s="4" t="n">
        <v>491</v>
      </c>
      <c r="E123" s="4" t="n">
        <v>915</v>
      </c>
      <c r="F123" s="4" t="n">
        <v>501</v>
      </c>
      <c r="G123" s="4" t="n">
        <v>998</v>
      </c>
      <c r="H123" s="5" t="n">
        <f aca="false">MIN(A123:G123)</f>
        <v>110</v>
      </c>
      <c r="I123" s="5" t="n">
        <f aca="false">MAX(A123:G123)</f>
        <v>998</v>
      </c>
      <c r="J123" s="6" t="n">
        <f aca="false">COUNTIFS(A123:G123,"&lt;&gt;"&amp;H123,A123:G123,"&lt;&gt;"&amp;I123)</f>
        <v>5</v>
      </c>
      <c r="K123" s="7" t="n">
        <f aca="false">IF(2*(2*H123+2*I123)&lt;SUM(A123:G123),1,0)</f>
        <v>1</v>
      </c>
      <c r="L123" s="4" t="n">
        <f aca="false">SUM(A123:G123)</f>
        <v>4687</v>
      </c>
      <c r="M123" s="4"/>
      <c r="N123" s="4"/>
    </row>
    <row r="124" customFormat="false" ht="15" hidden="true" customHeight="false" outlineLevel="0" collapsed="false">
      <c r="A124" s="4" t="n">
        <v>564</v>
      </c>
      <c r="B124" s="4" t="n">
        <v>150</v>
      </c>
      <c r="C124" s="4" t="n">
        <v>189</v>
      </c>
      <c r="D124" s="4" t="n">
        <v>365</v>
      </c>
      <c r="E124" s="4" t="n">
        <v>796</v>
      </c>
      <c r="F124" s="4" t="n">
        <v>257</v>
      </c>
      <c r="G124" s="4" t="n">
        <v>98</v>
      </c>
      <c r="H124" s="5" t="n">
        <f aca="false">MIN(A124:G124)</f>
        <v>98</v>
      </c>
      <c r="I124" s="5" t="n">
        <f aca="false">MAX(A124:G124)</f>
        <v>796</v>
      </c>
      <c r="J124" s="6" t="n">
        <f aca="false">COUNTIFS(A124:G124,"&lt;&gt;"&amp;H124,A124:G124,"&lt;&gt;"&amp;I124)</f>
        <v>5</v>
      </c>
      <c r="K124" s="7" t="n">
        <f aca="false">IF(2*(2*H124+2*I124)&lt;SUM(A124:G124),1,0)</f>
        <v>0</v>
      </c>
      <c r="L124" s="4" t="n">
        <f aca="false">SUM(A124:G124)</f>
        <v>2419</v>
      </c>
      <c r="M124" s="4"/>
      <c r="N124" s="4"/>
    </row>
    <row r="125" customFormat="false" ht="15" hidden="true" customHeight="false" outlineLevel="0" collapsed="false">
      <c r="A125" s="4" t="n">
        <v>896</v>
      </c>
      <c r="B125" s="4" t="n">
        <v>731</v>
      </c>
      <c r="C125" s="4" t="n">
        <v>919</v>
      </c>
      <c r="D125" s="4" t="n">
        <v>447</v>
      </c>
      <c r="E125" s="4" t="n">
        <v>736</v>
      </c>
      <c r="F125" s="4" t="n">
        <v>645</v>
      </c>
      <c r="G125" s="4" t="n">
        <v>978</v>
      </c>
      <c r="H125" s="5" t="n">
        <f aca="false">MIN(A125:G125)</f>
        <v>447</v>
      </c>
      <c r="I125" s="5" t="n">
        <f aca="false">MAX(A125:G125)</f>
        <v>978</v>
      </c>
      <c r="J125" s="6" t="n">
        <f aca="false">COUNTIFS(A125:G125,"&lt;&gt;"&amp;H125,A125:G125,"&lt;&gt;"&amp;I125)</f>
        <v>5</v>
      </c>
      <c r="K125" s="7" t="n">
        <f aca="false">IF(2*(2*H125+2*I125)&lt;SUM(A125:G125),1,0)</f>
        <v>0</v>
      </c>
      <c r="L125" s="4" t="n">
        <f aca="false">SUM(A125:G125)</f>
        <v>5352</v>
      </c>
      <c r="M125" s="4"/>
      <c r="N125" s="4"/>
    </row>
    <row r="126" customFormat="false" ht="15" hidden="true" customHeight="false" outlineLevel="0" collapsed="false">
      <c r="A126" s="4" t="n">
        <v>126</v>
      </c>
      <c r="B126" s="4" t="n">
        <v>815</v>
      </c>
      <c r="C126" s="4" t="n">
        <v>937</v>
      </c>
      <c r="D126" s="4" t="n">
        <v>601</v>
      </c>
      <c r="E126" s="4" t="n">
        <v>410</v>
      </c>
      <c r="F126" s="4" t="n">
        <v>992</v>
      </c>
      <c r="G126" s="4" t="n">
        <v>880</v>
      </c>
      <c r="H126" s="5" t="n">
        <f aca="false">MIN(A126:G126)</f>
        <v>126</v>
      </c>
      <c r="I126" s="5" t="n">
        <f aca="false">MAX(A126:G126)</f>
        <v>992</v>
      </c>
      <c r="J126" s="6" t="n">
        <f aca="false">COUNTIFS(A126:G126,"&lt;&gt;"&amp;H126,A126:G126,"&lt;&gt;"&amp;I126)</f>
        <v>5</v>
      </c>
      <c r="K126" s="7" t="n">
        <f aca="false">IF(2*(2*H126+2*I126)&lt;SUM(A126:G126),1,0)</f>
        <v>1</v>
      </c>
      <c r="L126" s="4" t="n">
        <f aca="false">SUM(A126:G126)</f>
        <v>4761</v>
      </c>
      <c r="M126" s="4"/>
      <c r="N126" s="4"/>
    </row>
    <row r="127" customFormat="false" ht="15" hidden="true" customHeight="false" outlineLevel="0" collapsed="false">
      <c r="A127" s="4" t="n">
        <v>152</v>
      </c>
      <c r="B127" s="4" t="n">
        <v>194</v>
      </c>
      <c r="C127" s="4" t="n">
        <v>926</v>
      </c>
      <c r="D127" s="4" t="n">
        <v>276</v>
      </c>
      <c r="E127" s="4" t="n">
        <v>234</v>
      </c>
      <c r="F127" s="4" t="n">
        <v>202</v>
      </c>
      <c r="G127" s="4" t="n">
        <v>101</v>
      </c>
      <c r="H127" s="5" t="n">
        <f aca="false">MIN(A127:G127)</f>
        <v>101</v>
      </c>
      <c r="I127" s="5" t="n">
        <f aca="false">MAX(A127:G127)</f>
        <v>926</v>
      </c>
      <c r="J127" s="6" t="n">
        <f aca="false">COUNTIFS(A127:G127,"&lt;&gt;"&amp;H127,A127:G127,"&lt;&gt;"&amp;I127)</f>
        <v>5</v>
      </c>
      <c r="K127" s="7" t="n">
        <f aca="false">IF(2*(2*H127+2*I127)&lt;SUM(A127:G127),1,0)</f>
        <v>0</v>
      </c>
      <c r="L127" s="4" t="n">
        <f aca="false">SUM(A127:G127)</f>
        <v>2085</v>
      </c>
      <c r="M127" s="4"/>
      <c r="N127" s="4"/>
    </row>
    <row r="128" customFormat="false" ht="15" hidden="true" customHeight="false" outlineLevel="0" collapsed="false">
      <c r="A128" s="4" t="n">
        <v>794</v>
      </c>
      <c r="B128" s="4" t="n">
        <v>422</v>
      </c>
      <c r="C128" s="4" t="n">
        <v>477</v>
      </c>
      <c r="D128" s="4" t="n">
        <v>633</v>
      </c>
      <c r="E128" s="4" t="n">
        <v>429</v>
      </c>
      <c r="F128" s="4" t="n">
        <v>93</v>
      </c>
      <c r="G128" s="4" t="n">
        <v>909</v>
      </c>
      <c r="H128" s="5" t="n">
        <f aca="false">MIN(A128:G128)</f>
        <v>93</v>
      </c>
      <c r="I128" s="5" t="n">
        <f aca="false">MAX(A128:G128)</f>
        <v>909</v>
      </c>
      <c r="J128" s="6" t="n">
        <f aca="false">COUNTIFS(A128:G128,"&lt;&gt;"&amp;H128,A128:G128,"&lt;&gt;"&amp;I128)</f>
        <v>5</v>
      </c>
      <c r="K128" s="7" t="n">
        <f aca="false">IF(2*(2*H128+2*I128)&lt;SUM(A128:G128),1,0)</f>
        <v>0</v>
      </c>
      <c r="L128" s="4" t="n">
        <f aca="false">SUM(A128:G128)</f>
        <v>3757</v>
      </c>
      <c r="M128" s="4"/>
      <c r="N128" s="4"/>
    </row>
    <row r="129" customFormat="false" ht="15" hidden="true" customHeight="false" outlineLevel="0" collapsed="false">
      <c r="A129" s="4" t="n">
        <v>749</v>
      </c>
      <c r="B129" s="4" t="n">
        <v>531</v>
      </c>
      <c r="C129" s="4" t="n">
        <v>899</v>
      </c>
      <c r="D129" s="4" t="n">
        <v>956</v>
      </c>
      <c r="E129" s="4" t="n">
        <v>415</v>
      </c>
      <c r="F129" s="4" t="n">
        <v>929</v>
      </c>
      <c r="G129" s="4" t="n">
        <v>729</v>
      </c>
      <c r="H129" s="5" t="n">
        <f aca="false">MIN(A129:G129)</f>
        <v>415</v>
      </c>
      <c r="I129" s="5" t="n">
        <f aca="false">MAX(A129:G129)</f>
        <v>956</v>
      </c>
      <c r="J129" s="6" t="n">
        <f aca="false">COUNTIFS(A129:G129,"&lt;&gt;"&amp;H129,A129:G129,"&lt;&gt;"&amp;I129)</f>
        <v>5</v>
      </c>
      <c r="K129" s="7" t="n">
        <f aca="false">IF(2*(2*H129+2*I129)&lt;SUM(A129:G129),1,0)</f>
        <v>0</v>
      </c>
      <c r="L129" s="4" t="n">
        <f aca="false">SUM(A129:G129)</f>
        <v>5208</v>
      </c>
      <c r="M129" s="4"/>
      <c r="N129" s="4"/>
    </row>
    <row r="130" customFormat="false" ht="15" hidden="true" customHeight="false" outlineLevel="0" collapsed="false">
      <c r="A130" s="4" t="n">
        <v>670</v>
      </c>
      <c r="B130" s="4" t="n">
        <v>305</v>
      </c>
      <c r="C130" s="4" t="n">
        <v>763</v>
      </c>
      <c r="D130" s="4" t="n">
        <v>367</v>
      </c>
      <c r="E130" s="4" t="n">
        <v>807</v>
      </c>
      <c r="F130" s="4" t="n">
        <v>426</v>
      </c>
      <c r="G130" s="4" t="n">
        <v>705</v>
      </c>
      <c r="H130" s="5" t="n">
        <f aca="false">MIN(A130:G130)</f>
        <v>305</v>
      </c>
      <c r="I130" s="5" t="n">
        <f aca="false">MAX(A130:G130)</f>
        <v>807</v>
      </c>
      <c r="J130" s="6" t="n">
        <f aca="false">COUNTIFS(A130:G130,"&lt;&gt;"&amp;H130,A130:G130,"&lt;&gt;"&amp;I130)</f>
        <v>5</v>
      </c>
      <c r="K130" s="7" t="n">
        <f aca="false">IF(2*(2*H130+2*I130)&lt;SUM(A130:G130),1,0)</f>
        <v>0</v>
      </c>
      <c r="L130" s="4" t="n">
        <f aca="false">SUM(A130:G130)</f>
        <v>4043</v>
      </c>
      <c r="M130" s="4"/>
      <c r="N130" s="4"/>
    </row>
    <row r="131" customFormat="false" ht="15" hidden="true" customHeight="false" outlineLevel="0" collapsed="false">
      <c r="A131" s="4" t="n">
        <v>206</v>
      </c>
      <c r="B131" s="4" t="n">
        <v>845</v>
      </c>
      <c r="C131" s="4" t="n">
        <v>710</v>
      </c>
      <c r="D131" s="4" t="n">
        <v>629</v>
      </c>
      <c r="E131" s="4" t="n">
        <v>305</v>
      </c>
      <c r="F131" s="4" t="n">
        <v>827</v>
      </c>
      <c r="G131" s="4" t="n">
        <v>844</v>
      </c>
      <c r="H131" s="5" t="n">
        <f aca="false">MIN(A131:G131)</f>
        <v>206</v>
      </c>
      <c r="I131" s="5" t="n">
        <f aca="false">MAX(A131:G131)</f>
        <v>845</v>
      </c>
      <c r="J131" s="6" t="n">
        <f aca="false">COUNTIFS(A131:G131,"&lt;&gt;"&amp;H131,A131:G131,"&lt;&gt;"&amp;I131)</f>
        <v>5</v>
      </c>
      <c r="K131" s="7" t="n">
        <f aca="false">IF(2*(2*H131+2*I131)&lt;SUM(A131:G131),1,0)</f>
        <v>1</v>
      </c>
      <c r="L131" s="4" t="n">
        <f aca="false">SUM(A131:G131)</f>
        <v>4366</v>
      </c>
      <c r="M131" s="4"/>
      <c r="N131" s="4"/>
    </row>
    <row r="132" customFormat="false" ht="15" hidden="true" customHeight="false" outlineLevel="0" collapsed="false">
      <c r="A132" s="4" t="n">
        <v>962</v>
      </c>
      <c r="B132" s="4" t="n">
        <v>535</v>
      </c>
      <c r="C132" s="4" t="n">
        <v>287</v>
      </c>
      <c r="D132" s="4" t="n">
        <v>705</v>
      </c>
      <c r="E132" s="4" t="n">
        <v>596</v>
      </c>
      <c r="F132" s="4" t="n">
        <v>380</v>
      </c>
      <c r="G132" s="4" t="n">
        <v>364</v>
      </c>
      <c r="H132" s="5" t="n">
        <f aca="false">MIN(A132:G132)</f>
        <v>287</v>
      </c>
      <c r="I132" s="5" t="n">
        <f aca="false">MAX(A132:G132)</f>
        <v>962</v>
      </c>
      <c r="J132" s="6" t="n">
        <f aca="false">COUNTIFS(A132:G132,"&lt;&gt;"&amp;H132,A132:G132,"&lt;&gt;"&amp;I132)</f>
        <v>5</v>
      </c>
      <c r="K132" s="7" t="n">
        <f aca="false">IF(2*(2*H132+2*I132)&lt;SUM(A132:G132),1,0)</f>
        <v>0</v>
      </c>
      <c r="L132" s="4" t="n">
        <f aca="false">SUM(A132:G132)</f>
        <v>3829</v>
      </c>
      <c r="M132" s="4"/>
      <c r="N132" s="4"/>
    </row>
    <row r="133" customFormat="false" ht="15" hidden="true" customHeight="false" outlineLevel="0" collapsed="false">
      <c r="A133" s="4" t="n">
        <v>149</v>
      </c>
      <c r="B133" s="4" t="n">
        <v>828</v>
      </c>
      <c r="C133" s="4" t="n">
        <v>770</v>
      </c>
      <c r="D133" s="4" t="n">
        <v>53</v>
      </c>
      <c r="E133" s="4" t="n">
        <v>801</v>
      </c>
      <c r="F133" s="4" t="n">
        <v>321</v>
      </c>
      <c r="G133" s="4" t="n">
        <v>287</v>
      </c>
      <c r="H133" s="5" t="n">
        <f aca="false">MIN(A133:G133)</f>
        <v>53</v>
      </c>
      <c r="I133" s="5" t="n">
        <f aca="false">MAX(A133:G133)</f>
        <v>828</v>
      </c>
      <c r="J133" s="6" t="n">
        <f aca="false">COUNTIFS(A133:G133,"&lt;&gt;"&amp;H133,A133:G133,"&lt;&gt;"&amp;I133)</f>
        <v>5</v>
      </c>
      <c r="K133" s="7" t="n">
        <f aca="false">IF(2*(2*H133+2*I133)&lt;SUM(A133:G133),1,0)</f>
        <v>0</v>
      </c>
      <c r="L133" s="4" t="n">
        <f aca="false">SUM(A133:G133)</f>
        <v>3209</v>
      </c>
      <c r="M133" s="4"/>
      <c r="N133" s="4"/>
    </row>
    <row r="134" customFormat="false" ht="15" hidden="true" customHeight="false" outlineLevel="0" collapsed="false">
      <c r="A134" s="4" t="n">
        <v>393</v>
      </c>
      <c r="B134" s="4" t="n">
        <v>548</v>
      </c>
      <c r="C134" s="4" t="n">
        <v>528</v>
      </c>
      <c r="D134" s="4" t="n">
        <v>598</v>
      </c>
      <c r="E134" s="4" t="n">
        <v>442</v>
      </c>
      <c r="F134" s="4" t="n">
        <v>270</v>
      </c>
      <c r="G134" s="4" t="n">
        <v>170</v>
      </c>
      <c r="H134" s="5" t="n">
        <f aca="false">MIN(A134:G134)</f>
        <v>170</v>
      </c>
      <c r="I134" s="5" t="n">
        <f aca="false">MAX(A134:G134)</f>
        <v>598</v>
      </c>
      <c r="J134" s="6" t="n">
        <f aca="false">COUNTIFS(A134:G134,"&lt;&gt;"&amp;H134,A134:G134,"&lt;&gt;"&amp;I134)</f>
        <v>5</v>
      </c>
      <c r="K134" s="7" t="n">
        <f aca="false">IF(2*(2*H134+2*I134)&lt;SUM(A134:G134),1,0)</f>
        <v>0</v>
      </c>
      <c r="L134" s="4" t="n">
        <f aca="false">SUM(A134:G134)</f>
        <v>2949</v>
      </c>
      <c r="M134" s="4"/>
      <c r="N134" s="4"/>
    </row>
    <row r="135" customFormat="false" ht="15" hidden="true" customHeight="false" outlineLevel="0" collapsed="false">
      <c r="A135" s="4" t="n">
        <v>844</v>
      </c>
      <c r="B135" s="4" t="n">
        <v>100</v>
      </c>
      <c r="C135" s="4" t="n">
        <v>715</v>
      </c>
      <c r="D135" s="4" t="n">
        <v>453</v>
      </c>
      <c r="E135" s="4" t="n">
        <v>390</v>
      </c>
      <c r="F135" s="4" t="n">
        <v>121</v>
      </c>
      <c r="G135" s="4" t="n">
        <v>148</v>
      </c>
      <c r="H135" s="5" t="n">
        <f aca="false">MIN(A135:G135)</f>
        <v>100</v>
      </c>
      <c r="I135" s="5" t="n">
        <f aca="false">MAX(A135:G135)</f>
        <v>844</v>
      </c>
      <c r="J135" s="6" t="n">
        <f aca="false">COUNTIFS(A135:G135,"&lt;&gt;"&amp;H135,A135:G135,"&lt;&gt;"&amp;I135)</f>
        <v>5</v>
      </c>
      <c r="K135" s="7" t="n">
        <f aca="false">IF(2*(2*H135+2*I135)&lt;SUM(A135:G135),1,0)</f>
        <v>0</v>
      </c>
      <c r="L135" s="4" t="n">
        <f aca="false">SUM(A135:G135)</f>
        <v>2771</v>
      </c>
      <c r="M135" s="4"/>
      <c r="N135" s="4"/>
    </row>
    <row r="136" customFormat="false" ht="15" hidden="true" customHeight="false" outlineLevel="0" collapsed="false">
      <c r="A136" s="4" t="n">
        <v>911</v>
      </c>
      <c r="B136" s="4" t="n">
        <v>902</v>
      </c>
      <c r="C136" s="4" t="n">
        <v>421</v>
      </c>
      <c r="D136" s="4" t="n">
        <v>828</v>
      </c>
      <c r="E136" s="4" t="n">
        <v>421</v>
      </c>
      <c r="F136" s="4" t="n">
        <v>639</v>
      </c>
      <c r="G136" s="4" t="n">
        <v>195</v>
      </c>
      <c r="H136" s="5" t="n">
        <f aca="false">MIN(A136:G136)</f>
        <v>195</v>
      </c>
      <c r="I136" s="5" t="n">
        <f aca="false">MAX(A136:G136)</f>
        <v>911</v>
      </c>
      <c r="J136" s="6" t="n">
        <f aca="false">COUNTIFS(A136:G136,"&lt;&gt;"&amp;H136,A136:G136,"&lt;&gt;"&amp;I136)</f>
        <v>5</v>
      </c>
      <c r="K136" s="7" t="n">
        <f aca="false">IF(2*(2*H136+2*I136)&lt;SUM(A136:G136),1,0)</f>
        <v>0</v>
      </c>
      <c r="L136" s="4" t="n">
        <f aca="false">SUM(A136:G136)</f>
        <v>4317</v>
      </c>
      <c r="M136" s="4"/>
      <c r="N136" s="4"/>
    </row>
    <row r="137" customFormat="false" ht="15" hidden="true" customHeight="false" outlineLevel="0" collapsed="false">
      <c r="A137" s="4" t="n">
        <v>429</v>
      </c>
      <c r="B137" s="4" t="n">
        <v>765</v>
      </c>
      <c r="C137" s="4" t="n">
        <v>163</v>
      </c>
      <c r="D137" s="4" t="n">
        <v>3</v>
      </c>
      <c r="E137" s="4" t="n">
        <v>805</v>
      </c>
      <c r="F137" s="4" t="n">
        <v>507</v>
      </c>
      <c r="G137" s="4" t="n">
        <v>372</v>
      </c>
      <c r="H137" s="5" t="n">
        <f aca="false">MIN(A137:G137)</f>
        <v>3</v>
      </c>
      <c r="I137" s="5" t="n">
        <f aca="false">MAX(A137:G137)</f>
        <v>805</v>
      </c>
      <c r="J137" s="6" t="n">
        <f aca="false">COUNTIFS(A137:G137,"&lt;&gt;"&amp;H137,A137:G137,"&lt;&gt;"&amp;I137)</f>
        <v>5</v>
      </c>
      <c r="K137" s="7" t="n">
        <f aca="false">IF(2*(2*H137+2*I137)&lt;SUM(A137:G137),1,0)</f>
        <v>0</v>
      </c>
      <c r="L137" s="4" t="n">
        <f aca="false">SUM(A137:G137)</f>
        <v>3044</v>
      </c>
      <c r="M137" s="4"/>
      <c r="N137" s="4"/>
    </row>
    <row r="138" customFormat="false" ht="15" hidden="true" customHeight="false" outlineLevel="0" collapsed="false">
      <c r="A138" s="4" t="n">
        <v>669</v>
      </c>
      <c r="B138" s="4" t="n">
        <v>7</v>
      </c>
      <c r="C138" s="4" t="n">
        <v>690</v>
      </c>
      <c r="D138" s="4" t="n">
        <v>2</v>
      </c>
      <c r="E138" s="4" t="n">
        <v>709</v>
      </c>
      <c r="F138" s="4" t="n">
        <v>746</v>
      </c>
      <c r="G138" s="4" t="n">
        <v>79</v>
      </c>
      <c r="H138" s="5" t="n">
        <f aca="false">MIN(A138:G138)</f>
        <v>2</v>
      </c>
      <c r="I138" s="5" t="n">
        <f aca="false">MAX(A138:G138)</f>
        <v>746</v>
      </c>
      <c r="J138" s="6" t="n">
        <f aca="false">COUNTIFS(A138:G138,"&lt;&gt;"&amp;H138,A138:G138,"&lt;&gt;"&amp;I138)</f>
        <v>5</v>
      </c>
      <c r="K138" s="7" t="n">
        <f aca="false">IF(2*(2*H138+2*I138)&lt;SUM(A138:G138),1,0)</f>
        <v>0</v>
      </c>
      <c r="L138" s="4" t="n">
        <f aca="false">SUM(A138:G138)</f>
        <v>2902</v>
      </c>
      <c r="M138" s="4"/>
      <c r="N138" s="4"/>
    </row>
    <row r="139" customFormat="false" ht="15" hidden="true" customHeight="false" outlineLevel="0" collapsed="false">
      <c r="A139" s="4" t="n">
        <v>841</v>
      </c>
      <c r="B139" s="4" t="n">
        <v>503</v>
      </c>
      <c r="C139" s="4" t="n">
        <v>313</v>
      </c>
      <c r="D139" s="4" t="n">
        <v>839</v>
      </c>
      <c r="E139" s="4" t="n">
        <v>348</v>
      </c>
      <c r="F139" s="4" t="n">
        <v>535</v>
      </c>
      <c r="G139" s="4" t="n">
        <v>612</v>
      </c>
      <c r="H139" s="5" t="n">
        <f aca="false">MIN(A139:G139)</f>
        <v>313</v>
      </c>
      <c r="I139" s="5" t="n">
        <f aca="false">MAX(A139:G139)</f>
        <v>841</v>
      </c>
      <c r="J139" s="6" t="n">
        <f aca="false">COUNTIFS(A139:G139,"&lt;&gt;"&amp;H139,A139:G139,"&lt;&gt;"&amp;I139)</f>
        <v>5</v>
      </c>
      <c r="K139" s="7" t="n">
        <f aca="false">IF(2*(2*H139+2*I139)&lt;SUM(A139:G139),1,0)</f>
        <v>0</v>
      </c>
      <c r="L139" s="4" t="n">
        <f aca="false">SUM(A139:G139)</f>
        <v>3991</v>
      </c>
      <c r="M139" s="4"/>
      <c r="N139" s="4"/>
    </row>
    <row r="140" customFormat="false" ht="15" hidden="true" customHeight="false" outlineLevel="0" collapsed="false">
      <c r="A140" s="4" t="n">
        <v>52</v>
      </c>
      <c r="B140" s="4" t="n">
        <v>854</v>
      </c>
      <c r="C140" s="4" t="n">
        <v>154</v>
      </c>
      <c r="D140" s="4" t="n">
        <v>606</v>
      </c>
      <c r="E140" s="4" t="n">
        <v>536</v>
      </c>
      <c r="F140" s="4" t="n">
        <v>165</v>
      </c>
      <c r="G140" s="4" t="n">
        <v>425</v>
      </c>
      <c r="H140" s="5" t="n">
        <f aca="false">MIN(A140:G140)</f>
        <v>52</v>
      </c>
      <c r="I140" s="5" t="n">
        <f aca="false">MAX(A140:G140)</f>
        <v>854</v>
      </c>
      <c r="J140" s="6" t="n">
        <f aca="false">COUNTIFS(A140:G140,"&lt;&gt;"&amp;H140,A140:G140,"&lt;&gt;"&amp;I140)</f>
        <v>5</v>
      </c>
      <c r="K140" s="7" t="n">
        <f aca="false">IF(2*(2*H140+2*I140)&lt;SUM(A140:G140),1,0)</f>
        <v>0</v>
      </c>
      <c r="L140" s="4" t="n">
        <f aca="false">SUM(A140:G140)</f>
        <v>2792</v>
      </c>
      <c r="M140" s="4"/>
      <c r="N140" s="4"/>
    </row>
    <row r="141" customFormat="false" ht="15" hidden="true" customHeight="false" outlineLevel="0" collapsed="false">
      <c r="A141" s="4" t="n">
        <v>455</v>
      </c>
      <c r="B141" s="4" t="n">
        <v>527</v>
      </c>
      <c r="C141" s="4" t="n">
        <v>934</v>
      </c>
      <c r="D141" s="4" t="n">
        <v>959</v>
      </c>
      <c r="E141" s="4" t="n">
        <v>526</v>
      </c>
      <c r="F141" s="4" t="n">
        <v>833</v>
      </c>
      <c r="G141" s="4" t="n">
        <v>886</v>
      </c>
      <c r="H141" s="5" t="n">
        <f aca="false">MIN(A141:G141)</f>
        <v>455</v>
      </c>
      <c r="I141" s="5" t="n">
        <f aca="false">MAX(A141:G141)</f>
        <v>959</v>
      </c>
      <c r="J141" s="6" t="n">
        <f aca="false">COUNTIFS(A141:G141,"&lt;&gt;"&amp;H141,A141:G141,"&lt;&gt;"&amp;I141)</f>
        <v>5</v>
      </c>
      <c r="K141" s="7" t="n">
        <f aca="false">IF(2*(2*H141+2*I141)&lt;SUM(A141:G141),1,0)</f>
        <v>0</v>
      </c>
      <c r="L141" s="4" t="n">
        <f aca="false">SUM(A141:G141)</f>
        <v>5120</v>
      </c>
      <c r="M141" s="4"/>
      <c r="N141" s="4"/>
    </row>
    <row r="142" customFormat="false" ht="15" hidden="true" customHeight="false" outlineLevel="0" collapsed="false">
      <c r="A142" s="4" t="n">
        <v>214</v>
      </c>
      <c r="B142" s="4" t="n">
        <v>838</v>
      </c>
      <c r="C142" s="4" t="n">
        <v>38</v>
      </c>
      <c r="D142" s="4" t="n">
        <v>691</v>
      </c>
      <c r="E142" s="4" t="n">
        <v>547</v>
      </c>
      <c r="F142" s="4" t="n">
        <v>558</v>
      </c>
      <c r="G142" s="4" t="n">
        <v>833</v>
      </c>
      <c r="H142" s="5" t="n">
        <f aca="false">MIN(A142:G142)</f>
        <v>38</v>
      </c>
      <c r="I142" s="5" t="n">
        <f aca="false">MAX(A142:G142)</f>
        <v>838</v>
      </c>
      <c r="J142" s="6" t="n">
        <f aca="false">COUNTIFS(A142:G142,"&lt;&gt;"&amp;H142,A142:G142,"&lt;&gt;"&amp;I142)</f>
        <v>5</v>
      </c>
      <c r="K142" s="7" t="n">
        <f aca="false">IF(2*(2*H142+2*I142)&lt;SUM(A142:G142),1,0)</f>
        <v>1</v>
      </c>
      <c r="L142" s="4" t="n">
        <f aca="false">SUM(A142:G142)</f>
        <v>3719</v>
      </c>
      <c r="M142" s="4"/>
      <c r="N142" s="4"/>
    </row>
    <row r="143" customFormat="false" ht="15" hidden="true" customHeight="false" outlineLevel="0" collapsed="false">
      <c r="A143" s="4" t="n">
        <v>465</v>
      </c>
      <c r="B143" s="4" t="n">
        <v>106</v>
      </c>
      <c r="C143" s="4" t="n">
        <v>760</v>
      </c>
      <c r="D143" s="4" t="n">
        <v>213</v>
      </c>
      <c r="E143" s="4" t="n">
        <v>315</v>
      </c>
      <c r="F143" s="4" t="n">
        <v>323</v>
      </c>
      <c r="G143" s="4" t="n">
        <v>275</v>
      </c>
      <c r="H143" s="5" t="n">
        <f aca="false">MIN(A143:G143)</f>
        <v>106</v>
      </c>
      <c r="I143" s="5" t="n">
        <f aca="false">MAX(A143:G143)</f>
        <v>760</v>
      </c>
      <c r="J143" s="6" t="n">
        <f aca="false">COUNTIFS(A143:G143,"&lt;&gt;"&amp;H143,A143:G143,"&lt;&gt;"&amp;I143)</f>
        <v>5</v>
      </c>
      <c r="K143" s="7" t="n">
        <f aca="false">IF(2*(2*H143+2*I143)&lt;SUM(A143:G143),1,0)</f>
        <v>0</v>
      </c>
      <c r="L143" s="4" t="n">
        <f aca="false">SUM(A143:G143)</f>
        <v>2457</v>
      </c>
      <c r="M143" s="4"/>
      <c r="N143" s="4"/>
    </row>
    <row r="144" customFormat="false" ht="15" hidden="true" customHeight="false" outlineLevel="0" collapsed="false">
      <c r="A144" s="4" t="n">
        <v>529</v>
      </c>
      <c r="B144" s="4" t="n">
        <v>118</v>
      </c>
      <c r="C144" s="4" t="n">
        <v>681</v>
      </c>
      <c r="D144" s="4" t="n">
        <v>386</v>
      </c>
      <c r="E144" s="4" t="n">
        <v>456</v>
      </c>
      <c r="F144" s="4" t="n">
        <v>484</v>
      </c>
      <c r="G144" s="4" t="n">
        <v>967</v>
      </c>
      <c r="H144" s="5" t="n">
        <f aca="false">MIN(A144:G144)</f>
        <v>118</v>
      </c>
      <c r="I144" s="5" t="n">
        <f aca="false">MAX(A144:G144)</f>
        <v>967</v>
      </c>
      <c r="J144" s="6" t="n">
        <f aca="false">COUNTIFS(A144:G144,"&lt;&gt;"&amp;H144,A144:G144,"&lt;&gt;"&amp;I144)</f>
        <v>5</v>
      </c>
      <c r="K144" s="7" t="n">
        <f aca="false">IF(2*(2*H144+2*I144)&lt;SUM(A144:G144),1,0)</f>
        <v>0</v>
      </c>
      <c r="L144" s="4" t="n">
        <f aca="false">SUM(A144:G144)</f>
        <v>3621</v>
      </c>
      <c r="M144" s="4"/>
      <c r="N144" s="4"/>
    </row>
    <row r="145" customFormat="false" ht="15" hidden="true" customHeight="false" outlineLevel="0" collapsed="false">
      <c r="A145" s="4" t="n">
        <v>494</v>
      </c>
      <c r="B145" s="4" t="n">
        <v>116</v>
      </c>
      <c r="C145" s="4" t="n">
        <v>292</v>
      </c>
      <c r="D145" s="4" t="n">
        <v>933</v>
      </c>
      <c r="E145" s="4" t="n">
        <v>690</v>
      </c>
      <c r="F145" s="4" t="n">
        <v>489</v>
      </c>
      <c r="G145" s="4" t="n">
        <v>183</v>
      </c>
      <c r="H145" s="5" t="n">
        <f aca="false">MIN(A145:G145)</f>
        <v>116</v>
      </c>
      <c r="I145" s="5" t="n">
        <f aca="false">MAX(A145:G145)</f>
        <v>933</v>
      </c>
      <c r="J145" s="6" t="n">
        <f aca="false">COUNTIFS(A145:G145,"&lt;&gt;"&amp;H145,A145:G145,"&lt;&gt;"&amp;I145)</f>
        <v>5</v>
      </c>
      <c r="K145" s="7" t="n">
        <f aca="false">IF(2*(2*H145+2*I145)&lt;SUM(A145:G145),1,0)</f>
        <v>0</v>
      </c>
      <c r="L145" s="4" t="n">
        <f aca="false">SUM(A145:G145)</f>
        <v>3197</v>
      </c>
      <c r="M145" s="4"/>
      <c r="N145" s="4"/>
    </row>
    <row r="146" customFormat="false" ht="15" hidden="true" customHeight="false" outlineLevel="0" collapsed="false">
      <c r="A146" s="4" t="n">
        <v>886</v>
      </c>
      <c r="B146" s="4" t="n">
        <v>340</v>
      </c>
      <c r="C146" s="4" t="n">
        <v>549</v>
      </c>
      <c r="D146" s="4" t="n">
        <v>223</v>
      </c>
      <c r="E146" s="4" t="n">
        <v>209</v>
      </c>
      <c r="F146" s="4" t="n">
        <v>266</v>
      </c>
      <c r="G146" s="4" t="n">
        <v>752</v>
      </c>
      <c r="H146" s="5" t="n">
        <f aca="false">MIN(A146:G146)</f>
        <v>209</v>
      </c>
      <c r="I146" s="5" t="n">
        <f aca="false">MAX(A146:G146)</f>
        <v>886</v>
      </c>
      <c r="J146" s="6" t="n">
        <f aca="false">COUNTIFS(A146:G146,"&lt;&gt;"&amp;H146,A146:G146,"&lt;&gt;"&amp;I146)</f>
        <v>5</v>
      </c>
      <c r="K146" s="7" t="n">
        <f aca="false">IF(2*(2*H146+2*I146)&lt;SUM(A146:G146),1,0)</f>
        <v>0</v>
      </c>
      <c r="L146" s="4" t="n">
        <f aca="false">SUM(A146:G146)</f>
        <v>3225</v>
      </c>
      <c r="M146" s="4"/>
      <c r="N146" s="4"/>
    </row>
    <row r="147" customFormat="false" ht="15" hidden="true" customHeight="false" outlineLevel="0" collapsed="false">
      <c r="A147" s="4" t="n">
        <v>819</v>
      </c>
      <c r="B147" s="4" t="n">
        <v>906</v>
      </c>
      <c r="C147" s="4" t="n">
        <v>81</v>
      </c>
      <c r="D147" s="4" t="n">
        <v>309</v>
      </c>
      <c r="E147" s="4" t="n">
        <v>165</v>
      </c>
      <c r="F147" s="4" t="n">
        <v>222</v>
      </c>
      <c r="G147" s="4" t="n">
        <v>841</v>
      </c>
      <c r="H147" s="5" t="n">
        <f aca="false">MIN(A147:G147)</f>
        <v>81</v>
      </c>
      <c r="I147" s="5" t="n">
        <f aca="false">MAX(A147:G147)</f>
        <v>906</v>
      </c>
      <c r="J147" s="6" t="n">
        <f aca="false">COUNTIFS(A147:G147,"&lt;&gt;"&amp;H147,A147:G147,"&lt;&gt;"&amp;I147)</f>
        <v>5</v>
      </c>
      <c r="K147" s="7" t="n">
        <f aca="false">IF(2*(2*H147+2*I147)&lt;SUM(A147:G147),1,0)</f>
        <v>0</v>
      </c>
      <c r="L147" s="4" t="n">
        <f aca="false">SUM(A147:G147)</f>
        <v>3343</v>
      </c>
      <c r="M147" s="4"/>
      <c r="N147" s="4"/>
    </row>
    <row r="148" customFormat="false" ht="15" hidden="true" customHeight="false" outlineLevel="0" collapsed="false">
      <c r="A148" s="4" t="n">
        <v>308</v>
      </c>
      <c r="B148" s="4" t="n">
        <v>979</v>
      </c>
      <c r="C148" s="4" t="n">
        <v>265</v>
      </c>
      <c r="D148" s="4" t="n">
        <v>812</v>
      </c>
      <c r="E148" s="4" t="n">
        <v>131</v>
      </c>
      <c r="F148" s="4" t="n">
        <v>375</v>
      </c>
      <c r="G148" s="4" t="n">
        <v>23</v>
      </c>
      <c r="H148" s="5" t="n">
        <f aca="false">MIN(A148:G148)</f>
        <v>23</v>
      </c>
      <c r="I148" s="5" t="n">
        <f aca="false">MAX(A148:G148)</f>
        <v>979</v>
      </c>
      <c r="J148" s="6" t="n">
        <f aca="false">COUNTIFS(A148:G148,"&lt;&gt;"&amp;H148,A148:G148,"&lt;&gt;"&amp;I148)</f>
        <v>5</v>
      </c>
      <c r="K148" s="7" t="n">
        <f aca="false">IF(2*(2*H148+2*I148)&lt;SUM(A148:G148),1,0)</f>
        <v>0</v>
      </c>
      <c r="L148" s="4" t="n">
        <f aca="false">SUM(A148:G148)</f>
        <v>2893</v>
      </c>
      <c r="M148" s="4"/>
      <c r="N148" s="4"/>
    </row>
    <row r="149" customFormat="false" ht="15" hidden="true" customHeight="false" outlineLevel="0" collapsed="false">
      <c r="A149" s="4" t="n">
        <v>385</v>
      </c>
      <c r="B149" s="4" t="n">
        <v>559</v>
      </c>
      <c r="C149" s="4" t="n">
        <v>773</v>
      </c>
      <c r="D149" s="4" t="n">
        <v>426</v>
      </c>
      <c r="E149" s="4" t="n">
        <v>535</v>
      </c>
      <c r="F149" s="4" t="n">
        <v>881</v>
      </c>
      <c r="G149" s="4" t="n">
        <v>367</v>
      </c>
      <c r="H149" s="5" t="n">
        <f aca="false">MIN(A149:G149)</f>
        <v>367</v>
      </c>
      <c r="I149" s="5" t="n">
        <f aca="false">MAX(A149:G149)</f>
        <v>881</v>
      </c>
      <c r="J149" s="6" t="n">
        <f aca="false">COUNTIFS(A149:G149,"&lt;&gt;"&amp;H149,A149:G149,"&lt;&gt;"&amp;I149)</f>
        <v>5</v>
      </c>
      <c r="K149" s="7" t="n">
        <f aca="false">IF(2*(2*H149+2*I149)&lt;SUM(A149:G149),1,0)</f>
        <v>0</v>
      </c>
      <c r="L149" s="4" t="n">
        <f aca="false">SUM(A149:G149)</f>
        <v>3926</v>
      </c>
      <c r="M149" s="4"/>
      <c r="N149" s="4"/>
    </row>
    <row r="150" customFormat="false" ht="15" hidden="true" customHeight="false" outlineLevel="0" collapsed="false">
      <c r="A150" s="4" t="n">
        <v>786</v>
      </c>
      <c r="B150" s="4" t="n">
        <v>922</v>
      </c>
      <c r="C150" s="4" t="n">
        <v>225</v>
      </c>
      <c r="D150" s="4" t="n">
        <v>508</v>
      </c>
      <c r="E150" s="4" t="n">
        <v>44</v>
      </c>
      <c r="F150" s="4" t="n">
        <v>366</v>
      </c>
      <c r="G150" s="4" t="n">
        <v>275</v>
      </c>
      <c r="H150" s="5" t="n">
        <f aca="false">MIN(A150:G150)</f>
        <v>44</v>
      </c>
      <c r="I150" s="5" t="n">
        <f aca="false">MAX(A150:G150)</f>
        <v>922</v>
      </c>
      <c r="J150" s="6" t="n">
        <f aca="false">COUNTIFS(A150:G150,"&lt;&gt;"&amp;H150,A150:G150,"&lt;&gt;"&amp;I150)</f>
        <v>5</v>
      </c>
      <c r="K150" s="7" t="n">
        <f aca="false">IF(2*(2*H150+2*I150)&lt;SUM(A150:G150),1,0)</f>
        <v>0</v>
      </c>
      <c r="L150" s="4" t="n">
        <f aca="false">SUM(A150:G150)</f>
        <v>3126</v>
      </c>
      <c r="M150" s="4"/>
      <c r="N150" s="4"/>
    </row>
    <row r="151" customFormat="false" ht="15" hidden="true" customHeight="false" outlineLevel="0" collapsed="false">
      <c r="A151" s="4" t="n">
        <v>815</v>
      </c>
      <c r="B151" s="4" t="n">
        <v>819</v>
      </c>
      <c r="C151" s="4" t="n">
        <v>297</v>
      </c>
      <c r="D151" s="4" t="n">
        <v>829</v>
      </c>
      <c r="E151" s="4" t="n">
        <v>684</v>
      </c>
      <c r="F151" s="4" t="n">
        <v>472</v>
      </c>
      <c r="G151" s="4" t="n">
        <v>232</v>
      </c>
      <c r="H151" s="5" t="n">
        <f aca="false">MIN(A151:G151)</f>
        <v>232</v>
      </c>
      <c r="I151" s="5" t="n">
        <f aca="false">MAX(A151:G151)</f>
        <v>829</v>
      </c>
      <c r="J151" s="6" t="n">
        <f aca="false">COUNTIFS(A151:G151,"&lt;&gt;"&amp;H151,A151:G151,"&lt;&gt;"&amp;I151)</f>
        <v>5</v>
      </c>
      <c r="K151" s="7" t="n">
        <f aca="false">IF(2*(2*H151+2*I151)&lt;SUM(A151:G151),1,0)</f>
        <v>0</v>
      </c>
      <c r="L151" s="4" t="n">
        <f aca="false">SUM(A151:G151)</f>
        <v>4148</v>
      </c>
      <c r="M151" s="4"/>
      <c r="N151" s="4"/>
    </row>
    <row r="152" customFormat="false" ht="15" hidden="true" customHeight="false" outlineLevel="0" collapsed="false">
      <c r="A152" s="4" t="n">
        <v>951</v>
      </c>
      <c r="B152" s="4" t="n">
        <v>414</v>
      </c>
      <c r="C152" s="4" t="n">
        <v>759</v>
      </c>
      <c r="D152" s="4" t="n">
        <v>605</v>
      </c>
      <c r="E152" s="4" t="n">
        <v>674</v>
      </c>
      <c r="F152" s="4" t="n">
        <v>123</v>
      </c>
      <c r="G152" s="4" t="n">
        <v>410</v>
      </c>
      <c r="H152" s="5" t="n">
        <f aca="false">MIN(A152:G152)</f>
        <v>123</v>
      </c>
      <c r="I152" s="5" t="n">
        <f aca="false">MAX(A152:G152)</f>
        <v>951</v>
      </c>
      <c r="J152" s="6" t="n">
        <f aca="false">COUNTIFS(A152:G152,"&lt;&gt;"&amp;H152,A152:G152,"&lt;&gt;"&amp;I152)</f>
        <v>5</v>
      </c>
      <c r="K152" s="7" t="n">
        <f aca="false">IF(2*(2*H152+2*I152)&lt;SUM(A152:G152),1,0)</f>
        <v>0</v>
      </c>
      <c r="L152" s="4" t="n">
        <f aca="false">SUM(A152:G152)</f>
        <v>3936</v>
      </c>
      <c r="M152" s="4"/>
      <c r="N152" s="4"/>
    </row>
    <row r="153" customFormat="false" ht="15" hidden="true" customHeight="false" outlineLevel="0" collapsed="false">
      <c r="A153" s="4" t="n">
        <v>257</v>
      </c>
      <c r="B153" s="4" t="n">
        <v>842</v>
      </c>
      <c r="C153" s="4" t="n">
        <v>850</v>
      </c>
      <c r="D153" s="4" t="n">
        <v>170</v>
      </c>
      <c r="E153" s="4" t="n">
        <v>286</v>
      </c>
      <c r="F153" s="4" t="n">
        <v>119</v>
      </c>
      <c r="G153" s="4" t="n">
        <v>729</v>
      </c>
      <c r="H153" s="5" t="n">
        <f aca="false">MIN(A153:G153)</f>
        <v>119</v>
      </c>
      <c r="I153" s="5" t="n">
        <f aca="false">MAX(A153:G153)</f>
        <v>850</v>
      </c>
      <c r="J153" s="6" t="n">
        <f aca="false">COUNTIFS(A153:G153,"&lt;&gt;"&amp;H153,A153:G153,"&lt;&gt;"&amp;I153)</f>
        <v>5</v>
      </c>
      <c r="K153" s="7" t="n">
        <f aca="false">IF(2*(2*H153+2*I153)&lt;SUM(A153:G153),1,0)</f>
        <v>0</v>
      </c>
      <c r="L153" s="4" t="n">
        <f aca="false">SUM(A153:G153)</f>
        <v>3253</v>
      </c>
      <c r="M153" s="4"/>
      <c r="N153" s="4"/>
    </row>
    <row r="154" customFormat="false" ht="15" hidden="true" customHeight="false" outlineLevel="0" collapsed="false">
      <c r="A154" s="4" t="n">
        <v>158</v>
      </c>
      <c r="B154" s="4" t="n">
        <v>555</v>
      </c>
      <c r="C154" s="4" t="n">
        <v>798</v>
      </c>
      <c r="D154" s="4" t="n">
        <v>232</v>
      </c>
      <c r="E154" s="4" t="n">
        <v>99</v>
      </c>
      <c r="F154" s="4" t="n">
        <v>252</v>
      </c>
      <c r="G154" s="4" t="n">
        <v>165</v>
      </c>
      <c r="H154" s="5" t="n">
        <f aca="false">MIN(A154:G154)</f>
        <v>99</v>
      </c>
      <c r="I154" s="5" t="n">
        <f aca="false">MAX(A154:G154)</f>
        <v>798</v>
      </c>
      <c r="J154" s="6" t="n">
        <f aca="false">COUNTIFS(A154:G154,"&lt;&gt;"&amp;H154,A154:G154,"&lt;&gt;"&amp;I154)</f>
        <v>5</v>
      </c>
      <c r="K154" s="7" t="n">
        <f aca="false">IF(2*(2*H154+2*I154)&lt;SUM(A154:G154),1,0)</f>
        <v>0</v>
      </c>
      <c r="L154" s="4" t="n">
        <f aca="false">SUM(A154:G154)</f>
        <v>2259</v>
      </c>
      <c r="M154" s="4"/>
      <c r="N154" s="4"/>
    </row>
    <row r="155" customFormat="false" ht="15" hidden="true" customHeight="false" outlineLevel="0" collapsed="false">
      <c r="A155" s="4" t="n">
        <v>479</v>
      </c>
      <c r="B155" s="4" t="n">
        <v>205</v>
      </c>
      <c r="C155" s="4" t="n">
        <v>170</v>
      </c>
      <c r="D155" s="4" t="n">
        <v>776</v>
      </c>
      <c r="E155" s="4" t="n">
        <v>211</v>
      </c>
      <c r="F155" s="4" t="n">
        <v>195</v>
      </c>
      <c r="G155" s="4" t="n">
        <v>941</v>
      </c>
      <c r="H155" s="5" t="n">
        <f aca="false">MIN(A155:G155)</f>
        <v>170</v>
      </c>
      <c r="I155" s="5" t="n">
        <f aca="false">MAX(A155:G155)</f>
        <v>941</v>
      </c>
      <c r="J155" s="6" t="n">
        <f aca="false">COUNTIFS(A155:G155,"&lt;&gt;"&amp;H155,A155:G155,"&lt;&gt;"&amp;I155)</f>
        <v>5</v>
      </c>
      <c r="K155" s="7" t="n">
        <f aca="false">IF(2*(2*H155+2*I155)&lt;SUM(A155:G155),1,0)</f>
        <v>0</v>
      </c>
      <c r="L155" s="4" t="n">
        <f aca="false">SUM(A155:G155)</f>
        <v>2977</v>
      </c>
      <c r="M155" s="4"/>
      <c r="N155" s="4"/>
    </row>
    <row r="156" customFormat="false" ht="15" hidden="true" customHeight="false" outlineLevel="0" collapsed="false">
      <c r="A156" s="4" t="n">
        <v>218</v>
      </c>
      <c r="B156" s="4" t="n">
        <v>63</v>
      </c>
      <c r="C156" s="4" t="n">
        <v>217</v>
      </c>
      <c r="D156" s="4" t="n">
        <v>485</v>
      </c>
      <c r="E156" s="4" t="n">
        <v>195</v>
      </c>
      <c r="F156" s="4" t="n">
        <v>118</v>
      </c>
      <c r="G156" s="4" t="n">
        <v>834</v>
      </c>
      <c r="H156" s="5" t="n">
        <f aca="false">MIN(A156:G156)</f>
        <v>63</v>
      </c>
      <c r="I156" s="5" t="n">
        <f aca="false">MAX(A156:G156)</f>
        <v>834</v>
      </c>
      <c r="J156" s="6" t="n">
        <f aca="false">COUNTIFS(A156:G156,"&lt;&gt;"&amp;H156,A156:G156,"&lt;&gt;"&amp;I156)</f>
        <v>5</v>
      </c>
      <c r="K156" s="7" t="n">
        <f aca="false">IF(2*(2*H156+2*I156)&lt;SUM(A156:G156),1,0)</f>
        <v>0</v>
      </c>
      <c r="L156" s="4" t="n">
        <f aca="false">SUM(A156:G156)</f>
        <v>2130</v>
      </c>
      <c r="M156" s="4"/>
      <c r="N156" s="4"/>
    </row>
    <row r="157" customFormat="false" ht="15" hidden="true" customHeight="false" outlineLevel="0" collapsed="false">
      <c r="A157" s="4" t="n">
        <v>508</v>
      </c>
      <c r="B157" s="4" t="n">
        <v>116</v>
      </c>
      <c r="C157" s="4" t="n">
        <v>763</v>
      </c>
      <c r="D157" s="4" t="n">
        <v>469</v>
      </c>
      <c r="E157" s="4" t="n">
        <v>410</v>
      </c>
      <c r="F157" s="4" t="n">
        <v>145</v>
      </c>
      <c r="G157" s="4" t="n">
        <v>144</v>
      </c>
      <c r="H157" s="5" t="n">
        <f aca="false">MIN(A157:G157)</f>
        <v>116</v>
      </c>
      <c r="I157" s="5" t="n">
        <f aca="false">MAX(A157:G157)</f>
        <v>763</v>
      </c>
      <c r="J157" s="6" t="n">
        <f aca="false">COUNTIFS(A157:G157,"&lt;&gt;"&amp;H157,A157:G157,"&lt;&gt;"&amp;I157)</f>
        <v>5</v>
      </c>
      <c r="K157" s="7" t="n">
        <f aca="false">IF(2*(2*H157+2*I157)&lt;SUM(A157:G157),1,0)</f>
        <v>0</v>
      </c>
      <c r="L157" s="4" t="n">
        <f aca="false">SUM(A157:G157)</f>
        <v>2555</v>
      </c>
      <c r="M157" s="4"/>
      <c r="N157" s="4"/>
    </row>
    <row r="158" customFormat="false" ht="15" hidden="true" customHeight="false" outlineLevel="0" collapsed="false">
      <c r="A158" s="4" t="n">
        <v>716</v>
      </c>
      <c r="B158" s="4" t="n">
        <v>372</v>
      </c>
      <c r="C158" s="4" t="n">
        <v>28</v>
      </c>
      <c r="D158" s="4" t="n">
        <v>896</v>
      </c>
      <c r="E158" s="4" t="n">
        <v>437</v>
      </c>
      <c r="F158" s="4" t="n">
        <v>591</v>
      </c>
      <c r="G158" s="4" t="n">
        <v>37</v>
      </c>
      <c r="H158" s="5" t="n">
        <f aca="false">MIN(A158:G158)</f>
        <v>28</v>
      </c>
      <c r="I158" s="5" t="n">
        <f aca="false">MAX(A158:G158)</f>
        <v>896</v>
      </c>
      <c r="J158" s="6" t="n">
        <f aca="false">COUNTIFS(A158:G158,"&lt;&gt;"&amp;H158,A158:G158,"&lt;&gt;"&amp;I158)</f>
        <v>5</v>
      </c>
      <c r="K158" s="7" t="n">
        <f aca="false">IF(2*(2*H158+2*I158)&lt;SUM(A158:G158),1,0)</f>
        <v>0</v>
      </c>
      <c r="L158" s="4" t="n">
        <f aca="false">SUM(A158:G158)</f>
        <v>3077</v>
      </c>
      <c r="M158" s="4"/>
      <c r="N158" s="4"/>
    </row>
    <row r="159" customFormat="false" ht="15" hidden="true" customHeight="false" outlineLevel="0" collapsed="false">
      <c r="A159" s="4" t="n">
        <v>99</v>
      </c>
      <c r="B159" s="4" t="n">
        <v>272</v>
      </c>
      <c r="C159" s="4" t="n">
        <v>888</v>
      </c>
      <c r="D159" s="4" t="n">
        <v>865</v>
      </c>
      <c r="E159" s="4" t="n">
        <v>575</v>
      </c>
      <c r="F159" s="4" t="n">
        <v>981</v>
      </c>
      <c r="G159" s="4" t="n">
        <v>688</v>
      </c>
      <c r="H159" s="5" t="n">
        <f aca="false">MIN(A159:G159)</f>
        <v>99</v>
      </c>
      <c r="I159" s="5" t="n">
        <f aca="false">MAX(A159:G159)</f>
        <v>981</v>
      </c>
      <c r="J159" s="6" t="n">
        <f aca="false">COUNTIFS(A159:G159,"&lt;&gt;"&amp;H159,A159:G159,"&lt;&gt;"&amp;I159)</f>
        <v>5</v>
      </c>
      <c r="K159" s="7" t="n">
        <f aca="false">IF(2*(2*H159+2*I159)&lt;SUM(A159:G159),1,0)</f>
        <v>1</v>
      </c>
      <c r="L159" s="4" t="n">
        <f aca="false">SUM(A159:G159)</f>
        <v>4368</v>
      </c>
      <c r="M159" s="4"/>
      <c r="N159" s="4"/>
    </row>
    <row r="160" customFormat="false" ht="15" hidden="true" customHeight="false" outlineLevel="0" collapsed="false">
      <c r="A160" s="4" t="n">
        <v>28</v>
      </c>
      <c r="B160" s="4" t="n">
        <v>207</v>
      </c>
      <c r="C160" s="4" t="n">
        <v>967</v>
      </c>
      <c r="D160" s="4" t="n">
        <v>41</v>
      </c>
      <c r="E160" s="4" t="n">
        <v>619</v>
      </c>
      <c r="F160" s="4" t="n">
        <v>354</v>
      </c>
      <c r="G160" s="4" t="n">
        <v>882</v>
      </c>
      <c r="H160" s="5" t="n">
        <f aca="false">MIN(A160:G160)</f>
        <v>28</v>
      </c>
      <c r="I160" s="5" t="n">
        <f aca="false">MAX(A160:G160)</f>
        <v>967</v>
      </c>
      <c r="J160" s="6" t="n">
        <f aca="false">COUNTIFS(A160:G160,"&lt;&gt;"&amp;H160,A160:G160,"&lt;&gt;"&amp;I160)</f>
        <v>5</v>
      </c>
      <c r="K160" s="7" t="n">
        <f aca="false">IF(2*(2*H160+2*I160)&lt;SUM(A160:G160),1,0)</f>
        <v>0</v>
      </c>
      <c r="L160" s="4" t="n">
        <f aca="false">SUM(A160:G160)</f>
        <v>3098</v>
      </c>
      <c r="M160" s="4"/>
      <c r="N160" s="4"/>
    </row>
    <row r="161" customFormat="false" ht="15" hidden="true" customHeight="false" outlineLevel="0" collapsed="false">
      <c r="A161" s="4" t="n">
        <v>412</v>
      </c>
      <c r="B161" s="4" t="n">
        <v>794</v>
      </c>
      <c r="C161" s="4" t="n">
        <v>581</v>
      </c>
      <c r="D161" s="4" t="n">
        <v>466</v>
      </c>
      <c r="E161" s="4" t="n">
        <v>83</v>
      </c>
      <c r="F161" s="4" t="n">
        <v>679</v>
      </c>
      <c r="G161" s="4" t="n">
        <v>579</v>
      </c>
      <c r="H161" s="5" t="n">
        <f aca="false">MIN(A161:G161)</f>
        <v>83</v>
      </c>
      <c r="I161" s="5" t="n">
        <f aca="false">MAX(A161:G161)</f>
        <v>794</v>
      </c>
      <c r="J161" s="6" t="n">
        <f aca="false">COUNTIFS(A161:G161,"&lt;&gt;"&amp;H161,A161:G161,"&lt;&gt;"&amp;I161)</f>
        <v>5</v>
      </c>
      <c r="K161" s="7" t="n">
        <f aca="false">IF(2*(2*H161+2*I161)&lt;SUM(A161:G161),1,0)</f>
        <v>1</v>
      </c>
      <c r="L161" s="4" t="n">
        <f aca="false">SUM(A161:G161)</f>
        <v>3594</v>
      </c>
      <c r="M161" s="4"/>
      <c r="N161" s="4"/>
    </row>
    <row r="162" customFormat="false" ht="15" hidden="true" customHeight="false" outlineLevel="0" collapsed="false">
      <c r="A162" s="4" t="n">
        <v>529</v>
      </c>
      <c r="B162" s="4" t="n">
        <v>290</v>
      </c>
      <c r="C162" s="4" t="n">
        <v>111</v>
      </c>
      <c r="D162" s="4" t="n">
        <v>422</v>
      </c>
      <c r="E162" s="4" t="n">
        <v>782</v>
      </c>
      <c r="F162" s="4" t="n">
        <v>94</v>
      </c>
      <c r="G162" s="4" t="n">
        <v>250</v>
      </c>
      <c r="H162" s="5" t="n">
        <f aca="false">MIN(A162:G162)</f>
        <v>94</v>
      </c>
      <c r="I162" s="5" t="n">
        <f aca="false">MAX(A162:G162)</f>
        <v>782</v>
      </c>
      <c r="J162" s="6" t="n">
        <f aca="false">COUNTIFS(A162:G162,"&lt;&gt;"&amp;H162,A162:G162,"&lt;&gt;"&amp;I162)</f>
        <v>5</v>
      </c>
      <c r="K162" s="7" t="n">
        <f aca="false">IF(2*(2*H162+2*I162)&lt;SUM(A162:G162),1,0)</f>
        <v>0</v>
      </c>
      <c r="L162" s="4" t="n">
        <f aca="false">SUM(A162:G162)</f>
        <v>2478</v>
      </c>
      <c r="M162" s="4"/>
      <c r="N162" s="4"/>
    </row>
    <row r="163" customFormat="false" ht="15" hidden="true" customHeight="false" outlineLevel="0" collapsed="false">
      <c r="A163" s="4" t="n">
        <v>466</v>
      </c>
      <c r="B163" s="4" t="n">
        <v>521</v>
      </c>
      <c r="C163" s="4" t="n">
        <v>315</v>
      </c>
      <c r="D163" s="4" t="n">
        <v>180</v>
      </c>
      <c r="E163" s="4" t="n">
        <v>720</v>
      </c>
      <c r="F163" s="4" t="n">
        <v>400</v>
      </c>
      <c r="G163" s="4" t="n">
        <v>121</v>
      </c>
      <c r="H163" s="5" t="n">
        <f aca="false">MIN(A163:G163)</f>
        <v>121</v>
      </c>
      <c r="I163" s="5" t="n">
        <f aca="false">MAX(A163:G163)</f>
        <v>720</v>
      </c>
      <c r="J163" s="6" t="n">
        <f aca="false">COUNTIFS(A163:G163,"&lt;&gt;"&amp;H163,A163:G163,"&lt;&gt;"&amp;I163)</f>
        <v>5</v>
      </c>
      <c r="K163" s="7" t="n">
        <f aca="false">IF(2*(2*H163+2*I163)&lt;SUM(A163:G163),1,0)</f>
        <v>0</v>
      </c>
      <c r="L163" s="4" t="n">
        <f aca="false">SUM(A163:G163)</f>
        <v>2723</v>
      </c>
      <c r="M163" s="4"/>
      <c r="N163" s="4"/>
    </row>
    <row r="164" customFormat="false" ht="15" hidden="true" customHeight="false" outlineLevel="0" collapsed="false">
      <c r="A164" s="4" t="n">
        <v>665</v>
      </c>
      <c r="B164" s="4" t="n">
        <v>880</v>
      </c>
      <c r="C164" s="4" t="n">
        <v>545</v>
      </c>
      <c r="D164" s="4" t="n">
        <v>237</v>
      </c>
      <c r="E164" s="4" t="n">
        <v>68</v>
      </c>
      <c r="F164" s="4" t="n">
        <v>166</v>
      </c>
      <c r="G164" s="4" t="n">
        <v>890</v>
      </c>
      <c r="H164" s="5" t="n">
        <f aca="false">MIN(A164:G164)</f>
        <v>68</v>
      </c>
      <c r="I164" s="5" t="n">
        <f aca="false">MAX(A164:G164)</f>
        <v>890</v>
      </c>
      <c r="J164" s="6" t="n">
        <f aca="false">COUNTIFS(A164:G164,"&lt;&gt;"&amp;H164,A164:G164,"&lt;&gt;"&amp;I164)</f>
        <v>5</v>
      </c>
      <c r="K164" s="7" t="n">
        <f aca="false">IF(2*(2*H164+2*I164)&lt;SUM(A164:G164),1,0)</f>
        <v>0</v>
      </c>
      <c r="L164" s="4" t="n">
        <f aca="false">SUM(A164:G164)</f>
        <v>3451</v>
      </c>
      <c r="M164" s="4"/>
      <c r="N164" s="4"/>
    </row>
    <row r="165" customFormat="false" ht="15" hidden="true" customHeight="false" outlineLevel="0" collapsed="false">
      <c r="A165" s="4" t="n">
        <v>851</v>
      </c>
      <c r="B165" s="4" t="n">
        <v>104</v>
      </c>
      <c r="C165" s="4" t="n">
        <v>982</v>
      </c>
      <c r="D165" s="4" t="n">
        <v>617</v>
      </c>
      <c r="E165" s="4" t="n">
        <v>598</v>
      </c>
      <c r="F165" s="4" t="n">
        <v>856</v>
      </c>
      <c r="G165" s="4" t="n">
        <v>234</v>
      </c>
      <c r="H165" s="5" t="n">
        <f aca="false">MIN(A165:G165)</f>
        <v>104</v>
      </c>
      <c r="I165" s="5" t="n">
        <f aca="false">MAX(A165:G165)</f>
        <v>982</v>
      </c>
      <c r="J165" s="6" t="n">
        <f aca="false">COUNTIFS(A165:G165,"&lt;&gt;"&amp;H165,A165:G165,"&lt;&gt;"&amp;I165)</f>
        <v>5</v>
      </c>
      <c r="K165" s="7" t="n">
        <f aca="false">IF(2*(2*H165+2*I165)&lt;SUM(A165:G165),1,0)</f>
        <v>0</v>
      </c>
      <c r="L165" s="4" t="n">
        <f aca="false">SUM(A165:G165)</f>
        <v>4242</v>
      </c>
      <c r="M165" s="4"/>
      <c r="N165" s="4"/>
    </row>
    <row r="166" customFormat="false" ht="15" hidden="true" customHeight="false" outlineLevel="0" collapsed="false">
      <c r="A166" s="4" t="n">
        <v>999</v>
      </c>
      <c r="B166" s="4" t="n">
        <v>528</v>
      </c>
      <c r="C166" s="4" t="n">
        <v>141</v>
      </c>
      <c r="D166" s="4" t="n">
        <v>381</v>
      </c>
      <c r="E166" s="4" t="n">
        <v>417</v>
      </c>
      <c r="F166" s="4" t="n">
        <v>240</v>
      </c>
      <c r="G166" s="4" t="n">
        <v>555</v>
      </c>
      <c r="H166" s="5" t="n">
        <f aca="false">MIN(A166:G166)</f>
        <v>141</v>
      </c>
      <c r="I166" s="5" t="n">
        <f aca="false">MAX(A166:G166)</f>
        <v>999</v>
      </c>
      <c r="J166" s="6" t="n">
        <f aca="false">COUNTIFS(A166:G166,"&lt;&gt;"&amp;H166,A166:G166,"&lt;&gt;"&amp;I166)</f>
        <v>5</v>
      </c>
      <c r="K166" s="7" t="n">
        <f aca="false">IF(2*(2*H166+2*I166)&lt;SUM(A166:G166),1,0)</f>
        <v>0</v>
      </c>
      <c r="L166" s="4" t="n">
        <f aca="false">SUM(A166:G166)</f>
        <v>3261</v>
      </c>
      <c r="M166" s="4"/>
      <c r="N166" s="4"/>
    </row>
    <row r="167" customFormat="false" ht="15" hidden="true" customHeight="false" outlineLevel="0" collapsed="false">
      <c r="A167" s="4" t="n">
        <v>594</v>
      </c>
      <c r="B167" s="4" t="n">
        <v>147</v>
      </c>
      <c r="C167" s="4" t="n">
        <v>72</v>
      </c>
      <c r="D167" s="4" t="n">
        <v>808</v>
      </c>
      <c r="E167" s="4" t="n">
        <v>672</v>
      </c>
      <c r="F167" s="4" t="n">
        <v>602</v>
      </c>
      <c r="G167" s="4" t="n">
        <v>612</v>
      </c>
      <c r="H167" s="5" t="n">
        <f aca="false">MIN(A167:G167)</f>
        <v>72</v>
      </c>
      <c r="I167" s="5" t="n">
        <f aca="false">MAX(A167:G167)</f>
        <v>808</v>
      </c>
      <c r="J167" s="6" t="n">
        <f aca="false">COUNTIFS(A167:G167,"&lt;&gt;"&amp;H167,A167:G167,"&lt;&gt;"&amp;I167)</f>
        <v>5</v>
      </c>
      <c r="K167" s="7" t="n">
        <f aca="false">IF(2*(2*H167+2*I167)&lt;SUM(A167:G167),1,0)</f>
        <v>0</v>
      </c>
      <c r="L167" s="4" t="n">
        <f aca="false">SUM(A167:G167)</f>
        <v>3507</v>
      </c>
      <c r="M167" s="4"/>
      <c r="N167" s="4"/>
    </row>
    <row r="168" customFormat="false" ht="15" hidden="true" customHeight="false" outlineLevel="0" collapsed="false">
      <c r="A168" s="4" t="n">
        <v>697</v>
      </c>
      <c r="B168" s="4" t="n">
        <v>557</v>
      </c>
      <c r="C168" s="4" t="n">
        <v>485</v>
      </c>
      <c r="D168" s="4" t="n">
        <v>99</v>
      </c>
      <c r="E168" s="4" t="n">
        <v>385</v>
      </c>
      <c r="F168" s="4" t="n">
        <v>177</v>
      </c>
      <c r="G168" s="4" t="n">
        <v>17</v>
      </c>
      <c r="H168" s="5" t="n">
        <f aca="false">MIN(A168:G168)</f>
        <v>17</v>
      </c>
      <c r="I168" s="5" t="n">
        <f aca="false">MAX(A168:G168)</f>
        <v>697</v>
      </c>
      <c r="J168" s="6" t="n">
        <f aca="false">COUNTIFS(A168:G168,"&lt;&gt;"&amp;H168,A168:G168,"&lt;&gt;"&amp;I168)</f>
        <v>5</v>
      </c>
      <c r="K168" s="7" t="n">
        <f aca="false">IF(2*(2*H168+2*I168)&lt;SUM(A168:G168),1,0)</f>
        <v>0</v>
      </c>
      <c r="L168" s="4" t="n">
        <f aca="false">SUM(A168:G168)</f>
        <v>2417</v>
      </c>
      <c r="M168" s="4"/>
      <c r="N168" s="4"/>
    </row>
    <row r="169" customFormat="false" ht="15" hidden="true" customHeight="false" outlineLevel="0" collapsed="false">
      <c r="A169" s="4" t="n">
        <v>393</v>
      </c>
      <c r="B169" s="4" t="n">
        <v>973</v>
      </c>
      <c r="C169" s="4" t="n">
        <v>82</v>
      </c>
      <c r="D169" s="4" t="n">
        <v>348</v>
      </c>
      <c r="E169" s="4" t="n">
        <v>80</v>
      </c>
      <c r="F169" s="4" t="n">
        <v>483</v>
      </c>
      <c r="G169" s="4" t="n">
        <v>192</v>
      </c>
      <c r="H169" s="5" t="n">
        <f aca="false">MIN(A169:G169)</f>
        <v>80</v>
      </c>
      <c r="I169" s="5" t="n">
        <f aca="false">MAX(A169:G169)</f>
        <v>973</v>
      </c>
      <c r="J169" s="6" t="n">
        <f aca="false">COUNTIFS(A169:G169,"&lt;&gt;"&amp;H169,A169:G169,"&lt;&gt;"&amp;I169)</f>
        <v>5</v>
      </c>
      <c r="K169" s="7" t="n">
        <f aca="false">IF(2*(2*H169+2*I169)&lt;SUM(A169:G169),1,0)</f>
        <v>0</v>
      </c>
      <c r="L169" s="4" t="n">
        <f aca="false">SUM(A169:G169)</f>
        <v>2551</v>
      </c>
      <c r="M169" s="4"/>
      <c r="N169" s="4"/>
    </row>
    <row r="170" customFormat="false" ht="15" hidden="true" customHeight="false" outlineLevel="0" collapsed="false">
      <c r="A170" s="4" t="n">
        <v>962</v>
      </c>
      <c r="B170" s="4" t="n">
        <v>30</v>
      </c>
      <c r="C170" s="4" t="n">
        <v>683</v>
      </c>
      <c r="D170" s="4" t="n">
        <v>928</v>
      </c>
      <c r="E170" s="4" t="n">
        <v>476</v>
      </c>
      <c r="F170" s="4" t="n">
        <v>257</v>
      </c>
      <c r="G170" s="4" t="n">
        <v>437</v>
      </c>
      <c r="H170" s="5" t="n">
        <f aca="false">MIN(A170:G170)</f>
        <v>30</v>
      </c>
      <c r="I170" s="5" t="n">
        <f aca="false">MAX(A170:G170)</f>
        <v>962</v>
      </c>
      <c r="J170" s="6" t="n">
        <f aca="false">COUNTIFS(A170:G170,"&lt;&gt;"&amp;H170,A170:G170,"&lt;&gt;"&amp;I170)</f>
        <v>5</v>
      </c>
      <c r="K170" s="7" t="n">
        <f aca="false">IF(2*(2*H170+2*I170)&lt;SUM(A170:G170),1,0)</f>
        <v>0</v>
      </c>
      <c r="L170" s="4" t="n">
        <f aca="false">SUM(A170:G170)</f>
        <v>3773</v>
      </c>
      <c r="M170" s="4"/>
      <c r="N170" s="4"/>
    </row>
    <row r="171" customFormat="false" ht="15" hidden="true" customHeight="false" outlineLevel="0" collapsed="false">
      <c r="A171" s="4" t="n">
        <v>478</v>
      </c>
      <c r="B171" s="4" t="n">
        <v>91</v>
      </c>
      <c r="C171" s="4" t="n">
        <v>195</v>
      </c>
      <c r="D171" s="4" t="n">
        <v>763</v>
      </c>
      <c r="E171" s="4" t="n">
        <v>597</v>
      </c>
      <c r="F171" s="4" t="n">
        <v>300</v>
      </c>
      <c r="G171" s="4" t="n">
        <v>942</v>
      </c>
      <c r="H171" s="5" t="n">
        <f aca="false">MIN(A171:G171)</f>
        <v>91</v>
      </c>
      <c r="I171" s="5" t="n">
        <f aca="false">MAX(A171:G171)</f>
        <v>942</v>
      </c>
      <c r="J171" s="6" t="n">
        <f aca="false">COUNTIFS(A171:G171,"&lt;&gt;"&amp;H171,A171:G171,"&lt;&gt;"&amp;I171)</f>
        <v>5</v>
      </c>
      <c r="K171" s="7" t="n">
        <f aca="false">IF(2*(2*H171+2*I171)&lt;SUM(A171:G171),1,0)</f>
        <v>0</v>
      </c>
      <c r="L171" s="4" t="n">
        <f aca="false">SUM(A171:G171)</f>
        <v>3366</v>
      </c>
      <c r="M171" s="4"/>
      <c r="N171" s="4"/>
    </row>
    <row r="172" customFormat="false" ht="15" hidden="true" customHeight="false" outlineLevel="0" collapsed="false">
      <c r="A172" s="4" t="n">
        <v>420</v>
      </c>
      <c r="B172" s="4" t="n">
        <v>997</v>
      </c>
      <c r="C172" s="4" t="n">
        <v>327</v>
      </c>
      <c r="D172" s="4" t="n">
        <v>951</v>
      </c>
      <c r="E172" s="4" t="n">
        <v>265</v>
      </c>
      <c r="F172" s="4" t="n">
        <v>287</v>
      </c>
      <c r="G172" s="4" t="n">
        <v>200</v>
      </c>
      <c r="H172" s="5" t="n">
        <f aca="false">MIN(A172:G172)</f>
        <v>200</v>
      </c>
      <c r="I172" s="5" t="n">
        <f aca="false">MAX(A172:G172)</f>
        <v>997</v>
      </c>
      <c r="J172" s="6" t="n">
        <f aca="false">COUNTIFS(A172:G172,"&lt;&gt;"&amp;H172,A172:G172,"&lt;&gt;"&amp;I172)</f>
        <v>5</v>
      </c>
      <c r="K172" s="7" t="n">
        <f aca="false">IF(2*(2*H172+2*I172)&lt;SUM(A172:G172),1,0)</f>
        <v>0</v>
      </c>
      <c r="L172" s="4" t="n">
        <f aca="false">SUM(A172:G172)</f>
        <v>3447</v>
      </c>
      <c r="M172" s="4"/>
      <c r="N172" s="4"/>
    </row>
    <row r="173" customFormat="false" ht="15" hidden="true" customHeight="false" outlineLevel="0" collapsed="false">
      <c r="A173" s="4" t="n">
        <v>91</v>
      </c>
      <c r="B173" s="4" t="n">
        <v>245</v>
      </c>
      <c r="C173" s="4" t="n">
        <v>287</v>
      </c>
      <c r="D173" s="4" t="n">
        <v>900</v>
      </c>
      <c r="E173" s="4" t="n">
        <v>119</v>
      </c>
      <c r="F173" s="4" t="n">
        <v>494</v>
      </c>
      <c r="G173" s="4" t="n">
        <v>284</v>
      </c>
      <c r="H173" s="5" t="n">
        <f aca="false">MIN(A173:G173)</f>
        <v>91</v>
      </c>
      <c r="I173" s="5" t="n">
        <f aca="false">MAX(A173:G173)</f>
        <v>900</v>
      </c>
      <c r="J173" s="6" t="n">
        <f aca="false">COUNTIFS(A173:G173,"&lt;&gt;"&amp;H173,A173:G173,"&lt;&gt;"&amp;I173)</f>
        <v>5</v>
      </c>
      <c r="K173" s="7" t="n">
        <f aca="false">IF(2*(2*H173+2*I173)&lt;SUM(A173:G173),1,0)</f>
        <v>0</v>
      </c>
      <c r="L173" s="4" t="n">
        <f aca="false">SUM(A173:G173)</f>
        <v>2420</v>
      </c>
      <c r="M173" s="4"/>
      <c r="N173" s="4"/>
    </row>
    <row r="174" customFormat="false" ht="15" hidden="true" customHeight="false" outlineLevel="0" collapsed="false">
      <c r="A174" s="4" t="n">
        <v>611</v>
      </c>
      <c r="B174" s="4" t="n">
        <v>508</v>
      </c>
      <c r="C174" s="4" t="n">
        <v>327</v>
      </c>
      <c r="D174" s="4" t="n">
        <v>626</v>
      </c>
      <c r="E174" s="4" t="n">
        <v>40</v>
      </c>
      <c r="F174" s="4" t="n">
        <v>703</v>
      </c>
      <c r="G174" s="4" t="n">
        <v>224</v>
      </c>
      <c r="H174" s="5" t="n">
        <f aca="false">MIN(A174:G174)</f>
        <v>40</v>
      </c>
      <c r="I174" s="5" t="n">
        <f aca="false">MAX(A174:G174)</f>
        <v>703</v>
      </c>
      <c r="J174" s="6" t="n">
        <f aca="false">COUNTIFS(A174:G174,"&lt;&gt;"&amp;H174,A174:G174,"&lt;&gt;"&amp;I174)</f>
        <v>5</v>
      </c>
      <c r="K174" s="7" t="n">
        <f aca="false">IF(2*(2*H174+2*I174)&lt;SUM(A174:G174),1,0)</f>
        <v>1</v>
      </c>
      <c r="L174" s="4" t="n">
        <f aca="false">SUM(A174:G174)</f>
        <v>3039</v>
      </c>
      <c r="M174" s="4"/>
      <c r="N174" s="4"/>
    </row>
    <row r="175" customFormat="false" ht="15" hidden="true" customHeight="false" outlineLevel="0" collapsed="false">
      <c r="A175" s="4" t="n">
        <v>559</v>
      </c>
      <c r="B175" s="4" t="n">
        <v>642</v>
      </c>
      <c r="C175" s="4" t="n">
        <v>442</v>
      </c>
      <c r="D175" s="4" t="n">
        <v>847</v>
      </c>
      <c r="E175" s="4" t="n">
        <v>742</v>
      </c>
      <c r="F175" s="4" t="n">
        <v>40</v>
      </c>
      <c r="G175" s="4" t="n">
        <v>781</v>
      </c>
      <c r="H175" s="5" t="n">
        <f aca="false">MIN(A175:G175)</f>
        <v>40</v>
      </c>
      <c r="I175" s="5" t="n">
        <f aca="false">MAX(A175:G175)</f>
        <v>847</v>
      </c>
      <c r="J175" s="6" t="n">
        <f aca="false">COUNTIFS(A175:G175,"&lt;&gt;"&amp;H175,A175:G175,"&lt;&gt;"&amp;I175)</f>
        <v>5</v>
      </c>
      <c r="K175" s="7" t="n">
        <f aca="false">IF(2*(2*H175+2*I175)&lt;SUM(A175:G175),1,0)</f>
        <v>1</v>
      </c>
      <c r="L175" s="4" t="n">
        <f aca="false">SUM(A175:G175)</f>
        <v>4053</v>
      </c>
      <c r="M175" s="4"/>
      <c r="N175" s="4"/>
    </row>
    <row r="176" customFormat="false" ht="15" hidden="true" customHeight="false" outlineLevel="0" collapsed="false">
      <c r="A176" s="4" t="n">
        <v>736</v>
      </c>
      <c r="B176" s="4" t="n">
        <v>100</v>
      </c>
      <c r="C176" s="4" t="n">
        <v>44</v>
      </c>
      <c r="D176" s="4" t="n">
        <v>662</v>
      </c>
      <c r="E176" s="4" t="n">
        <v>262</v>
      </c>
      <c r="F176" s="4" t="n">
        <v>664</v>
      </c>
      <c r="G176" s="4" t="n">
        <v>313</v>
      </c>
      <c r="H176" s="5" t="n">
        <f aca="false">MIN(A176:G176)</f>
        <v>44</v>
      </c>
      <c r="I176" s="5" t="n">
        <f aca="false">MAX(A176:G176)</f>
        <v>736</v>
      </c>
      <c r="J176" s="6" t="n">
        <f aca="false">COUNTIFS(A176:G176,"&lt;&gt;"&amp;H176,A176:G176,"&lt;&gt;"&amp;I176)</f>
        <v>5</v>
      </c>
      <c r="K176" s="7" t="n">
        <f aca="false">IF(2*(2*H176+2*I176)&lt;SUM(A176:G176),1,0)</f>
        <v>0</v>
      </c>
      <c r="L176" s="4" t="n">
        <f aca="false">SUM(A176:G176)</f>
        <v>2781</v>
      </c>
      <c r="M176" s="4"/>
      <c r="N176" s="4"/>
    </row>
    <row r="177" customFormat="false" ht="15" hidden="true" customHeight="false" outlineLevel="0" collapsed="false">
      <c r="A177" s="4" t="n">
        <v>589</v>
      </c>
      <c r="B177" s="4" t="n">
        <v>825</v>
      </c>
      <c r="C177" s="4" t="n">
        <v>334</v>
      </c>
      <c r="D177" s="4" t="n">
        <v>674</v>
      </c>
      <c r="E177" s="4" t="n">
        <v>80</v>
      </c>
      <c r="F177" s="4" t="n">
        <v>134</v>
      </c>
      <c r="G177" s="4" t="n">
        <v>474</v>
      </c>
      <c r="H177" s="5" t="n">
        <f aca="false">MIN(A177:G177)</f>
        <v>80</v>
      </c>
      <c r="I177" s="5" t="n">
        <f aca="false">MAX(A177:G177)</f>
        <v>825</v>
      </c>
      <c r="J177" s="6" t="n">
        <f aca="false">COUNTIFS(A177:G177,"&lt;&gt;"&amp;H177,A177:G177,"&lt;&gt;"&amp;I177)</f>
        <v>5</v>
      </c>
      <c r="K177" s="7" t="n">
        <f aca="false">IF(2*(2*H177+2*I177)&lt;SUM(A177:G177),1,0)</f>
        <v>0</v>
      </c>
      <c r="L177" s="4" t="n">
        <f aca="false">SUM(A177:G177)</f>
        <v>3110</v>
      </c>
      <c r="M177" s="4"/>
      <c r="N177" s="4"/>
    </row>
    <row r="178" customFormat="false" ht="15" hidden="true" customHeight="false" outlineLevel="0" collapsed="false">
      <c r="A178" s="4" t="n">
        <v>293</v>
      </c>
      <c r="B178" s="4" t="n">
        <v>373</v>
      </c>
      <c r="C178" s="4" t="n">
        <v>845</v>
      </c>
      <c r="D178" s="4" t="n">
        <v>898</v>
      </c>
      <c r="E178" s="4" t="n">
        <v>644</v>
      </c>
      <c r="F178" s="4" t="n">
        <v>606</v>
      </c>
      <c r="G178" s="4" t="n">
        <v>625</v>
      </c>
      <c r="H178" s="5" t="n">
        <f aca="false">MIN(A178:G178)</f>
        <v>293</v>
      </c>
      <c r="I178" s="5" t="n">
        <f aca="false">MAX(A178:G178)</f>
        <v>898</v>
      </c>
      <c r="J178" s="6" t="n">
        <f aca="false">COUNTIFS(A178:G178,"&lt;&gt;"&amp;H178,A178:G178,"&lt;&gt;"&amp;I178)</f>
        <v>5</v>
      </c>
      <c r="K178" s="7" t="n">
        <f aca="false">IF(2*(2*H178+2*I178)&lt;SUM(A178:G178),1,0)</f>
        <v>0</v>
      </c>
      <c r="L178" s="4" t="n">
        <f aca="false">SUM(A178:G178)</f>
        <v>4284</v>
      </c>
      <c r="M178" s="4"/>
      <c r="N178" s="4"/>
    </row>
    <row r="179" customFormat="false" ht="15" hidden="true" customHeight="false" outlineLevel="0" collapsed="false">
      <c r="A179" s="4" t="n">
        <v>78</v>
      </c>
      <c r="B179" s="4" t="n">
        <v>517</v>
      </c>
      <c r="C179" s="4" t="n">
        <v>263</v>
      </c>
      <c r="D179" s="4" t="n">
        <v>441</v>
      </c>
      <c r="E179" s="4" t="n">
        <v>709</v>
      </c>
      <c r="F179" s="4" t="n">
        <v>123</v>
      </c>
      <c r="G179" s="4" t="n">
        <v>205</v>
      </c>
      <c r="H179" s="5" t="n">
        <f aca="false">MIN(A179:G179)</f>
        <v>78</v>
      </c>
      <c r="I179" s="5" t="n">
        <f aca="false">MAX(A179:G179)</f>
        <v>709</v>
      </c>
      <c r="J179" s="6" t="n">
        <f aca="false">COUNTIFS(A179:G179,"&lt;&gt;"&amp;H179,A179:G179,"&lt;&gt;"&amp;I179)</f>
        <v>5</v>
      </c>
      <c r="K179" s="7" t="n">
        <f aca="false">IF(2*(2*H179+2*I179)&lt;SUM(A179:G179),1,0)</f>
        <v>0</v>
      </c>
      <c r="L179" s="4" t="n">
        <f aca="false">SUM(A179:G179)</f>
        <v>2336</v>
      </c>
      <c r="M179" s="4"/>
      <c r="N179" s="4"/>
    </row>
    <row r="180" customFormat="false" ht="15" hidden="true" customHeight="false" outlineLevel="0" collapsed="false">
      <c r="A180" s="4" t="n">
        <v>292</v>
      </c>
      <c r="B180" s="4" t="n">
        <v>449</v>
      </c>
      <c r="C180" s="4" t="n">
        <v>896</v>
      </c>
      <c r="D180" s="4" t="n">
        <v>334</v>
      </c>
      <c r="E180" s="4" t="n">
        <v>80</v>
      </c>
      <c r="F180" s="4" t="n">
        <v>135</v>
      </c>
      <c r="G180" s="4" t="n">
        <v>983</v>
      </c>
      <c r="H180" s="5" t="n">
        <f aca="false">MIN(A180:G180)</f>
        <v>80</v>
      </c>
      <c r="I180" s="5" t="n">
        <f aca="false">MAX(A180:G180)</f>
        <v>983</v>
      </c>
      <c r="J180" s="6" t="n">
        <f aca="false">COUNTIFS(A180:G180,"&lt;&gt;"&amp;H180,A180:G180,"&lt;&gt;"&amp;I180)</f>
        <v>5</v>
      </c>
      <c r="K180" s="7" t="n">
        <f aca="false">IF(2*(2*H180+2*I180)&lt;SUM(A180:G180),1,0)</f>
        <v>0</v>
      </c>
      <c r="L180" s="4" t="n">
        <f aca="false">SUM(A180:G180)</f>
        <v>3169</v>
      </c>
      <c r="M180" s="4"/>
      <c r="N180" s="4"/>
    </row>
    <row r="181" customFormat="false" ht="15" hidden="true" customHeight="false" outlineLevel="0" collapsed="false">
      <c r="A181" s="4" t="n">
        <v>462</v>
      </c>
      <c r="B181" s="4" t="n">
        <v>235</v>
      </c>
      <c r="C181" s="4" t="n">
        <v>1</v>
      </c>
      <c r="D181" s="4" t="n">
        <v>282</v>
      </c>
      <c r="E181" s="4" t="n">
        <v>339</v>
      </c>
      <c r="F181" s="4" t="n">
        <v>668</v>
      </c>
      <c r="G181" s="4" t="n">
        <v>655</v>
      </c>
      <c r="H181" s="5" t="n">
        <f aca="false">MIN(A181:G181)</f>
        <v>1</v>
      </c>
      <c r="I181" s="5" t="n">
        <f aca="false">MAX(A181:G181)</f>
        <v>668</v>
      </c>
      <c r="J181" s="6" t="n">
        <f aca="false">COUNTIFS(A181:G181,"&lt;&gt;"&amp;H181,A181:G181,"&lt;&gt;"&amp;I181)</f>
        <v>5</v>
      </c>
      <c r="K181" s="7" t="n">
        <f aca="false">IF(2*(2*H181+2*I181)&lt;SUM(A181:G181),1,0)</f>
        <v>0</v>
      </c>
      <c r="L181" s="4" t="n">
        <f aca="false">SUM(A181:G181)</f>
        <v>2642</v>
      </c>
      <c r="M181" s="4"/>
      <c r="N181" s="4"/>
    </row>
    <row r="182" customFormat="false" ht="15" hidden="true" customHeight="false" outlineLevel="0" collapsed="false">
      <c r="A182" s="4" t="n">
        <v>424</v>
      </c>
      <c r="B182" s="4" t="n">
        <v>110</v>
      </c>
      <c r="C182" s="4" t="n">
        <v>134</v>
      </c>
      <c r="D182" s="4" t="n">
        <v>860</v>
      </c>
      <c r="E182" s="4" t="n">
        <v>896</v>
      </c>
      <c r="F182" s="4" t="n">
        <v>85</v>
      </c>
      <c r="G182" s="4" t="n">
        <v>738</v>
      </c>
      <c r="H182" s="5" t="n">
        <f aca="false">MIN(A182:G182)</f>
        <v>85</v>
      </c>
      <c r="I182" s="5" t="n">
        <f aca="false">MAX(A182:G182)</f>
        <v>896</v>
      </c>
      <c r="J182" s="6" t="n">
        <f aca="false">COUNTIFS(A182:G182,"&lt;&gt;"&amp;H182,A182:G182,"&lt;&gt;"&amp;I182)</f>
        <v>5</v>
      </c>
      <c r="K182" s="7" t="n">
        <f aca="false">IF(2*(2*H182+2*I182)&lt;SUM(A182:G182),1,0)</f>
        <v>0</v>
      </c>
      <c r="L182" s="4" t="n">
        <f aca="false">SUM(A182:G182)</f>
        <v>3247</v>
      </c>
      <c r="M182" s="4"/>
      <c r="N182" s="4"/>
    </row>
    <row r="183" customFormat="false" ht="15" hidden="true" customHeight="false" outlineLevel="0" collapsed="false">
      <c r="A183" s="4" t="n">
        <v>818</v>
      </c>
      <c r="B183" s="4" t="n">
        <v>747</v>
      </c>
      <c r="C183" s="4" t="n">
        <v>486</v>
      </c>
      <c r="D183" s="4" t="n">
        <v>327</v>
      </c>
      <c r="E183" s="4" t="n">
        <v>688</v>
      </c>
      <c r="F183" s="4" t="n">
        <v>198</v>
      </c>
      <c r="G183" s="4" t="n">
        <v>837</v>
      </c>
      <c r="H183" s="5" t="n">
        <f aca="false">MIN(A183:G183)</f>
        <v>198</v>
      </c>
      <c r="I183" s="5" t="n">
        <f aca="false">MAX(A183:G183)</f>
        <v>837</v>
      </c>
      <c r="J183" s="6" t="n">
        <f aca="false">COUNTIFS(A183:G183,"&lt;&gt;"&amp;H183,A183:G183,"&lt;&gt;"&amp;I183)</f>
        <v>5</v>
      </c>
      <c r="K183" s="7" t="n">
        <f aca="false">IF(2*(2*H183+2*I183)&lt;SUM(A183:G183),1,0)</f>
        <v>0</v>
      </c>
      <c r="L183" s="4" t="n">
        <f aca="false">SUM(A183:G183)</f>
        <v>4101</v>
      </c>
      <c r="M183" s="4"/>
      <c r="N183" s="4"/>
    </row>
    <row r="184" customFormat="false" ht="15" hidden="true" customHeight="false" outlineLevel="0" collapsed="false">
      <c r="A184" s="4" t="n">
        <v>540</v>
      </c>
      <c r="B184" s="4" t="n">
        <v>39</v>
      </c>
      <c r="C184" s="4" t="n">
        <v>670</v>
      </c>
      <c r="D184" s="4" t="n">
        <v>490</v>
      </c>
      <c r="E184" s="4" t="n">
        <v>57</v>
      </c>
      <c r="F184" s="4" t="n">
        <v>255</v>
      </c>
      <c r="G184" s="4" t="n">
        <v>591</v>
      </c>
      <c r="H184" s="5" t="n">
        <f aca="false">MIN(A184:G184)</f>
        <v>39</v>
      </c>
      <c r="I184" s="5" t="n">
        <f aca="false">MAX(A184:G184)</f>
        <v>670</v>
      </c>
      <c r="J184" s="6" t="n">
        <f aca="false">COUNTIFS(A184:G184,"&lt;&gt;"&amp;H184,A184:G184,"&lt;&gt;"&amp;I184)</f>
        <v>5</v>
      </c>
      <c r="K184" s="7" t="n">
        <f aca="false">IF(2*(2*H184+2*I184)&lt;SUM(A184:G184),1,0)</f>
        <v>0</v>
      </c>
      <c r="L184" s="4" t="n">
        <f aca="false">SUM(A184:G184)</f>
        <v>2642</v>
      </c>
      <c r="M184" s="4"/>
      <c r="N184" s="4"/>
    </row>
    <row r="185" customFormat="false" ht="15" hidden="true" customHeight="false" outlineLevel="0" collapsed="false">
      <c r="A185" s="4" t="n">
        <v>95</v>
      </c>
      <c r="B185" s="4" t="n">
        <v>589</v>
      </c>
      <c r="C185" s="4" t="n">
        <v>596</v>
      </c>
      <c r="D185" s="4" t="n">
        <v>638</v>
      </c>
      <c r="E185" s="4" t="n">
        <v>340</v>
      </c>
      <c r="F185" s="4" t="n">
        <v>5</v>
      </c>
      <c r="G185" s="4" t="n">
        <v>180</v>
      </c>
      <c r="H185" s="5" t="n">
        <f aca="false">MIN(A185:G185)</f>
        <v>5</v>
      </c>
      <c r="I185" s="5" t="n">
        <f aca="false">MAX(A185:G185)</f>
        <v>638</v>
      </c>
      <c r="J185" s="6" t="n">
        <f aca="false">COUNTIFS(A185:G185,"&lt;&gt;"&amp;H185,A185:G185,"&lt;&gt;"&amp;I185)</f>
        <v>5</v>
      </c>
      <c r="K185" s="7" t="n">
        <f aca="false">IF(2*(2*H185+2*I185)&lt;SUM(A185:G185),1,0)</f>
        <v>0</v>
      </c>
      <c r="L185" s="4" t="n">
        <f aca="false">SUM(A185:G185)</f>
        <v>2443</v>
      </c>
      <c r="M185" s="4"/>
      <c r="N185" s="4"/>
    </row>
    <row r="186" customFormat="false" ht="15" hidden="true" customHeight="false" outlineLevel="0" collapsed="false">
      <c r="A186" s="4" t="n">
        <v>505</v>
      </c>
      <c r="B186" s="4" t="n">
        <v>911</v>
      </c>
      <c r="C186" s="4" t="n">
        <v>166</v>
      </c>
      <c r="D186" s="4" t="n">
        <v>839</v>
      </c>
      <c r="E186" s="4" t="n">
        <v>431</v>
      </c>
      <c r="F186" s="4" t="n">
        <v>651</v>
      </c>
      <c r="G186" s="4" t="n">
        <v>885</v>
      </c>
      <c r="H186" s="5" t="n">
        <f aca="false">MIN(A186:G186)</f>
        <v>166</v>
      </c>
      <c r="I186" s="5" t="n">
        <f aca="false">MAX(A186:G186)</f>
        <v>911</v>
      </c>
      <c r="J186" s="6" t="n">
        <f aca="false">COUNTIFS(A186:G186,"&lt;&gt;"&amp;H186,A186:G186,"&lt;&gt;"&amp;I186)</f>
        <v>5</v>
      </c>
      <c r="K186" s="7" t="n">
        <f aca="false">IF(2*(2*H186+2*I186)&lt;SUM(A186:G186),1,0)</f>
        <v>1</v>
      </c>
      <c r="L186" s="4" t="n">
        <f aca="false">SUM(A186:G186)</f>
        <v>4388</v>
      </c>
      <c r="M186" s="4"/>
      <c r="N186" s="4"/>
    </row>
    <row r="187" customFormat="false" ht="15" hidden="true" customHeight="false" outlineLevel="0" collapsed="false">
      <c r="A187" s="4" t="n">
        <v>683</v>
      </c>
      <c r="B187" s="4" t="n">
        <v>845</v>
      </c>
      <c r="C187" s="4" t="n">
        <v>737</v>
      </c>
      <c r="D187" s="4" t="n">
        <v>168</v>
      </c>
      <c r="E187" s="4" t="n">
        <v>330</v>
      </c>
      <c r="F187" s="4" t="n">
        <v>831</v>
      </c>
      <c r="G187" s="4" t="n">
        <v>847</v>
      </c>
      <c r="H187" s="5" t="n">
        <f aca="false">MIN(A187:G187)</f>
        <v>168</v>
      </c>
      <c r="I187" s="5" t="n">
        <f aca="false">MAX(A187:G187)</f>
        <v>847</v>
      </c>
      <c r="J187" s="6" t="n">
        <f aca="false">COUNTIFS(A187:G187,"&lt;&gt;"&amp;H187,A187:G187,"&lt;&gt;"&amp;I187)</f>
        <v>5</v>
      </c>
      <c r="K187" s="7" t="n">
        <f aca="false">IF(2*(2*H187+2*I187)&lt;SUM(A187:G187),1,0)</f>
        <v>1</v>
      </c>
      <c r="L187" s="4" t="n">
        <f aca="false">SUM(A187:G187)</f>
        <v>4441</v>
      </c>
      <c r="M187" s="4"/>
      <c r="N187" s="4"/>
    </row>
    <row r="188" customFormat="false" ht="15" hidden="true" customHeight="false" outlineLevel="0" collapsed="false">
      <c r="A188" s="4" t="n">
        <v>275</v>
      </c>
      <c r="B188" s="4" t="n">
        <v>123</v>
      </c>
      <c r="C188" s="4" t="n">
        <v>904</v>
      </c>
      <c r="D188" s="4" t="n">
        <v>220</v>
      </c>
      <c r="E188" s="4" t="n">
        <v>628</v>
      </c>
      <c r="F188" s="4" t="n">
        <v>172</v>
      </c>
      <c r="G188" s="4" t="n">
        <v>101</v>
      </c>
      <c r="H188" s="5" t="n">
        <f aca="false">MIN(A188:G188)</f>
        <v>101</v>
      </c>
      <c r="I188" s="5" t="n">
        <f aca="false">MAX(A188:G188)</f>
        <v>904</v>
      </c>
      <c r="J188" s="6" t="n">
        <f aca="false">COUNTIFS(A188:G188,"&lt;&gt;"&amp;H188,A188:G188,"&lt;&gt;"&amp;I188)</f>
        <v>5</v>
      </c>
      <c r="K188" s="7" t="n">
        <f aca="false">IF(2*(2*H188+2*I188)&lt;SUM(A188:G188),1,0)</f>
        <v>0</v>
      </c>
      <c r="L188" s="4" t="n">
        <f aca="false">SUM(A188:G188)</f>
        <v>2423</v>
      </c>
      <c r="M188" s="4"/>
      <c r="N188" s="4"/>
    </row>
    <row r="189" customFormat="false" ht="15" hidden="true" customHeight="false" outlineLevel="0" collapsed="false">
      <c r="A189" s="4" t="n">
        <v>49</v>
      </c>
      <c r="B189" s="4" t="n">
        <v>219</v>
      </c>
      <c r="C189" s="4" t="n">
        <v>813</v>
      </c>
      <c r="D189" s="4" t="n">
        <v>754</v>
      </c>
      <c r="E189" s="4" t="n">
        <v>108</v>
      </c>
      <c r="F189" s="4" t="n">
        <v>250</v>
      </c>
      <c r="G189" s="4" t="n">
        <v>505</v>
      </c>
      <c r="H189" s="5" t="n">
        <f aca="false">MIN(A189:G189)</f>
        <v>49</v>
      </c>
      <c r="I189" s="5" t="n">
        <f aca="false">MAX(A189:G189)</f>
        <v>813</v>
      </c>
      <c r="J189" s="6" t="n">
        <f aca="false">COUNTIFS(A189:G189,"&lt;&gt;"&amp;H189,A189:G189,"&lt;&gt;"&amp;I189)</f>
        <v>5</v>
      </c>
      <c r="K189" s="7" t="n">
        <f aca="false">IF(2*(2*H189+2*I189)&lt;SUM(A189:G189),1,0)</f>
        <v>0</v>
      </c>
      <c r="L189" s="4" t="n">
        <f aca="false">SUM(A189:G189)</f>
        <v>2698</v>
      </c>
      <c r="M189" s="4"/>
      <c r="N189" s="4"/>
    </row>
    <row r="190" customFormat="false" ht="15" hidden="true" customHeight="false" outlineLevel="0" collapsed="false">
      <c r="A190" s="4" t="n">
        <v>163</v>
      </c>
      <c r="B190" s="4" t="n">
        <v>148</v>
      </c>
      <c r="C190" s="4" t="n">
        <v>116</v>
      </c>
      <c r="D190" s="4" t="n">
        <v>351</v>
      </c>
      <c r="E190" s="4" t="n">
        <v>768</v>
      </c>
      <c r="F190" s="4" t="n">
        <v>724</v>
      </c>
      <c r="G190" s="4" t="n">
        <v>998</v>
      </c>
      <c r="H190" s="5" t="n">
        <f aca="false">MIN(A190:G190)</f>
        <v>116</v>
      </c>
      <c r="I190" s="5" t="n">
        <f aca="false">MAX(A190:G190)</f>
        <v>998</v>
      </c>
      <c r="J190" s="6" t="n">
        <f aca="false">COUNTIFS(A190:G190,"&lt;&gt;"&amp;H190,A190:G190,"&lt;&gt;"&amp;I190)</f>
        <v>5</v>
      </c>
      <c r="K190" s="7" t="n">
        <f aca="false">IF(2*(2*H190+2*I190)&lt;SUM(A190:G190),1,0)</f>
        <v>0</v>
      </c>
      <c r="L190" s="4" t="n">
        <f aca="false">SUM(A190:G190)</f>
        <v>3268</v>
      </c>
      <c r="M190" s="4"/>
      <c r="N190" s="4"/>
    </row>
    <row r="191" customFormat="false" ht="15" hidden="true" customHeight="false" outlineLevel="0" collapsed="false">
      <c r="A191" s="4" t="n">
        <v>99</v>
      </c>
      <c r="B191" s="4" t="n">
        <v>841</v>
      </c>
      <c r="C191" s="4" t="n">
        <v>613</v>
      </c>
      <c r="D191" s="4" t="n">
        <v>117</v>
      </c>
      <c r="E191" s="4" t="n">
        <v>264</v>
      </c>
      <c r="F191" s="4" t="n">
        <v>310</v>
      </c>
      <c r="G191" s="4" t="n">
        <v>120</v>
      </c>
      <c r="H191" s="5" t="n">
        <f aca="false">MIN(A191:G191)</f>
        <v>99</v>
      </c>
      <c r="I191" s="5" t="n">
        <f aca="false">MAX(A191:G191)</f>
        <v>841</v>
      </c>
      <c r="J191" s="6" t="n">
        <f aca="false">COUNTIFS(A191:G191,"&lt;&gt;"&amp;H191,A191:G191,"&lt;&gt;"&amp;I191)</f>
        <v>5</v>
      </c>
      <c r="K191" s="7" t="n">
        <f aca="false">IF(2*(2*H191+2*I191)&lt;SUM(A191:G191),1,0)</f>
        <v>0</v>
      </c>
      <c r="L191" s="4" t="n">
        <f aca="false">SUM(A191:G191)</f>
        <v>2364</v>
      </c>
      <c r="M191" s="4"/>
      <c r="N191" s="4"/>
    </row>
    <row r="192" customFormat="false" ht="15" hidden="true" customHeight="false" outlineLevel="0" collapsed="false">
      <c r="A192" s="4" t="n">
        <v>509</v>
      </c>
      <c r="B192" s="4" t="n">
        <v>318</v>
      </c>
      <c r="C192" s="4" t="n">
        <v>405</v>
      </c>
      <c r="D192" s="4" t="n">
        <v>86</v>
      </c>
      <c r="E192" s="4" t="n">
        <v>275</v>
      </c>
      <c r="F192" s="4" t="n">
        <v>960</v>
      </c>
      <c r="G192" s="4" t="n">
        <v>400</v>
      </c>
      <c r="H192" s="5" t="n">
        <f aca="false">MIN(A192:G192)</f>
        <v>86</v>
      </c>
      <c r="I192" s="5" t="n">
        <f aca="false">MAX(A192:G192)</f>
        <v>960</v>
      </c>
      <c r="J192" s="6" t="n">
        <f aca="false">COUNTIFS(A192:G192,"&lt;&gt;"&amp;H192,A192:G192,"&lt;&gt;"&amp;I192)</f>
        <v>5</v>
      </c>
      <c r="K192" s="7" t="n">
        <f aca="false">IF(2*(2*H192+2*I192)&lt;SUM(A192:G192),1,0)</f>
        <v>0</v>
      </c>
      <c r="L192" s="4" t="n">
        <f aca="false">SUM(A192:G192)</f>
        <v>2953</v>
      </c>
      <c r="M192" s="4"/>
      <c r="N192" s="4"/>
    </row>
    <row r="193" customFormat="false" ht="15" hidden="true" customHeight="false" outlineLevel="0" collapsed="false">
      <c r="A193" s="4" t="n">
        <v>761</v>
      </c>
      <c r="B193" s="4" t="n">
        <v>522</v>
      </c>
      <c r="C193" s="4" t="n">
        <v>582</v>
      </c>
      <c r="D193" s="4" t="n">
        <v>188</v>
      </c>
      <c r="E193" s="4" t="n">
        <v>113</v>
      </c>
      <c r="F193" s="4" t="n">
        <v>340</v>
      </c>
      <c r="G193" s="4" t="n">
        <v>932</v>
      </c>
      <c r="H193" s="5" t="n">
        <f aca="false">MIN(A193:G193)</f>
        <v>113</v>
      </c>
      <c r="I193" s="5" t="n">
        <f aca="false">MAX(A193:G193)</f>
        <v>932</v>
      </c>
      <c r="J193" s="6" t="n">
        <f aca="false">COUNTIFS(A193:G193,"&lt;&gt;"&amp;H193,A193:G193,"&lt;&gt;"&amp;I193)</f>
        <v>5</v>
      </c>
      <c r="K193" s="7" t="n">
        <f aca="false">IF(2*(2*H193+2*I193)&lt;SUM(A193:G193),1,0)</f>
        <v>0</v>
      </c>
      <c r="L193" s="4" t="n">
        <f aca="false">SUM(A193:G193)</f>
        <v>3438</v>
      </c>
      <c r="M193" s="4"/>
      <c r="N193" s="4"/>
    </row>
    <row r="194" customFormat="false" ht="15" hidden="true" customHeight="false" outlineLevel="0" collapsed="false">
      <c r="A194" s="4" t="n">
        <v>39</v>
      </c>
      <c r="B194" s="4" t="n">
        <v>292</v>
      </c>
      <c r="C194" s="4" t="n">
        <v>103</v>
      </c>
      <c r="D194" s="4" t="n">
        <v>561</v>
      </c>
      <c r="E194" s="4" t="n">
        <v>951</v>
      </c>
      <c r="F194" s="4" t="n">
        <v>776</v>
      </c>
      <c r="G194" s="4" t="n">
        <v>528</v>
      </c>
      <c r="H194" s="5" t="n">
        <f aca="false">MIN(A194:G194)</f>
        <v>39</v>
      </c>
      <c r="I194" s="5" t="n">
        <f aca="false">MAX(A194:G194)</f>
        <v>951</v>
      </c>
      <c r="J194" s="6" t="n">
        <f aca="false">COUNTIFS(A194:G194,"&lt;&gt;"&amp;H194,A194:G194,"&lt;&gt;"&amp;I194)</f>
        <v>5</v>
      </c>
      <c r="K194" s="7" t="n">
        <f aca="false">IF(2*(2*H194+2*I194)&lt;SUM(A194:G194),1,0)</f>
        <v>0</v>
      </c>
      <c r="L194" s="4" t="n">
        <f aca="false">SUM(A194:G194)</f>
        <v>3250</v>
      </c>
      <c r="M194" s="4"/>
      <c r="N194" s="4"/>
    </row>
    <row r="195" customFormat="false" ht="15" hidden="true" customHeight="false" outlineLevel="0" collapsed="false">
      <c r="A195" s="4" t="n">
        <v>674</v>
      </c>
      <c r="B195" s="4" t="n">
        <v>391</v>
      </c>
      <c r="C195" s="4" t="n">
        <v>117</v>
      </c>
      <c r="D195" s="4" t="n">
        <v>2</v>
      </c>
      <c r="E195" s="4" t="n">
        <v>245</v>
      </c>
      <c r="F195" s="4" t="n">
        <v>952</v>
      </c>
      <c r="G195" s="4" t="n">
        <v>656</v>
      </c>
      <c r="H195" s="5" t="n">
        <f aca="false">MIN(A195:G195)</f>
        <v>2</v>
      </c>
      <c r="I195" s="5" t="n">
        <f aca="false">MAX(A195:G195)</f>
        <v>952</v>
      </c>
      <c r="J195" s="6" t="n">
        <f aca="false">COUNTIFS(A195:G195,"&lt;&gt;"&amp;H195,A195:G195,"&lt;&gt;"&amp;I195)</f>
        <v>5</v>
      </c>
      <c r="K195" s="7" t="n">
        <f aca="false">IF(2*(2*H195+2*I195)&lt;SUM(A195:G195),1,0)</f>
        <v>0</v>
      </c>
      <c r="L195" s="4" t="n">
        <f aca="false">SUM(A195:G195)</f>
        <v>3037</v>
      </c>
      <c r="M195" s="4"/>
      <c r="N195" s="4"/>
    </row>
    <row r="196" customFormat="false" ht="15" hidden="true" customHeight="false" outlineLevel="0" collapsed="false">
      <c r="A196" s="4" t="n">
        <v>659</v>
      </c>
      <c r="B196" s="4" t="n">
        <v>972</v>
      </c>
      <c r="C196" s="4" t="n">
        <v>84</v>
      </c>
      <c r="D196" s="4" t="n">
        <v>692</v>
      </c>
      <c r="E196" s="4" t="n">
        <v>758</v>
      </c>
      <c r="F196" s="4" t="n">
        <v>914</v>
      </c>
      <c r="G196" s="4" t="n">
        <v>459</v>
      </c>
      <c r="H196" s="5" t="n">
        <f aca="false">MIN(A196:G196)</f>
        <v>84</v>
      </c>
      <c r="I196" s="5" t="n">
        <f aca="false">MAX(A196:G196)</f>
        <v>972</v>
      </c>
      <c r="J196" s="6" t="n">
        <f aca="false">COUNTIFS(A196:G196,"&lt;&gt;"&amp;H196,A196:G196,"&lt;&gt;"&amp;I196)</f>
        <v>5</v>
      </c>
      <c r="K196" s="7" t="n">
        <f aca="false">IF(2*(2*H196+2*I196)&lt;SUM(A196:G196),1,0)</f>
        <v>1</v>
      </c>
      <c r="L196" s="4" t="n">
        <f aca="false">SUM(A196:G196)</f>
        <v>4538</v>
      </c>
      <c r="M196" s="4"/>
      <c r="N196" s="4"/>
    </row>
    <row r="197" customFormat="false" ht="15" hidden="true" customHeight="false" outlineLevel="0" collapsed="false">
      <c r="A197" s="4" t="n">
        <v>60</v>
      </c>
      <c r="B197" s="4" t="n">
        <v>112</v>
      </c>
      <c r="C197" s="4" t="n">
        <v>6</v>
      </c>
      <c r="D197" s="4" t="n">
        <v>607</v>
      </c>
      <c r="E197" s="4" t="n">
        <v>519</v>
      </c>
      <c r="F197" s="4" t="n">
        <v>407</v>
      </c>
      <c r="G197" s="4" t="n">
        <v>615</v>
      </c>
      <c r="H197" s="5" t="n">
        <f aca="false">MIN(A197:G197)</f>
        <v>6</v>
      </c>
      <c r="I197" s="5" t="n">
        <f aca="false">MAX(A197:G197)</f>
        <v>615</v>
      </c>
      <c r="J197" s="6" t="n">
        <f aca="false">COUNTIFS(A197:G197,"&lt;&gt;"&amp;H197,A197:G197,"&lt;&gt;"&amp;I197)</f>
        <v>5</v>
      </c>
      <c r="K197" s="7" t="n">
        <f aca="false">IF(2*(2*H197+2*I197)&lt;SUM(A197:G197),1,0)</f>
        <v>0</v>
      </c>
      <c r="L197" s="4" t="n">
        <f aca="false">SUM(A197:G197)</f>
        <v>2326</v>
      </c>
      <c r="M197" s="4"/>
      <c r="N197" s="4"/>
    </row>
    <row r="198" customFormat="false" ht="15" hidden="true" customHeight="false" outlineLevel="0" collapsed="false">
      <c r="A198" s="4" t="n">
        <v>967</v>
      </c>
      <c r="B198" s="4" t="n">
        <v>255</v>
      </c>
      <c r="C198" s="4" t="n">
        <v>208</v>
      </c>
      <c r="D198" s="4" t="n">
        <v>514</v>
      </c>
      <c r="E198" s="4" t="n">
        <v>941</v>
      </c>
      <c r="F198" s="4" t="n">
        <v>792</v>
      </c>
      <c r="G198" s="4" t="n">
        <v>407</v>
      </c>
      <c r="H198" s="5" t="n">
        <f aca="false">MIN(A198:G198)</f>
        <v>208</v>
      </c>
      <c r="I198" s="5" t="n">
        <f aca="false">MAX(A198:G198)</f>
        <v>967</v>
      </c>
      <c r="J198" s="6" t="n">
        <f aca="false">COUNTIFS(A198:G198,"&lt;&gt;"&amp;H198,A198:G198,"&lt;&gt;"&amp;I198)</f>
        <v>5</v>
      </c>
      <c r="K198" s="7" t="n">
        <f aca="false">IF(2*(2*H198+2*I198)&lt;SUM(A198:G198),1,0)</f>
        <v>0</v>
      </c>
      <c r="L198" s="4" t="n">
        <f aca="false">SUM(A198:G198)</f>
        <v>4084</v>
      </c>
      <c r="M198" s="4"/>
      <c r="N198" s="4"/>
    </row>
    <row r="199" customFormat="false" ht="15" hidden="true" customHeight="false" outlineLevel="0" collapsed="false">
      <c r="A199" s="4" t="n">
        <v>573</v>
      </c>
      <c r="B199" s="4" t="n">
        <v>937</v>
      </c>
      <c r="C199" s="4" t="n">
        <v>624</v>
      </c>
      <c r="D199" s="4" t="n">
        <v>813</v>
      </c>
      <c r="E199" s="4" t="n">
        <v>372</v>
      </c>
      <c r="F199" s="4" t="n">
        <v>600</v>
      </c>
      <c r="G199" s="4" t="n">
        <v>114</v>
      </c>
      <c r="H199" s="5" t="n">
        <f aca="false">MIN(A199:G199)</f>
        <v>114</v>
      </c>
      <c r="I199" s="5" t="n">
        <f aca="false">MAX(A199:G199)</f>
        <v>937</v>
      </c>
      <c r="J199" s="6" t="n">
        <f aca="false">COUNTIFS(A199:G199,"&lt;&gt;"&amp;H199,A199:G199,"&lt;&gt;"&amp;I199)</f>
        <v>5</v>
      </c>
      <c r="K199" s="7" t="n">
        <f aca="false">IF(2*(2*H199+2*I199)&lt;SUM(A199:G199),1,0)</f>
        <v>0</v>
      </c>
      <c r="L199" s="4" t="n">
        <f aca="false">SUM(A199:G199)</f>
        <v>4033</v>
      </c>
      <c r="M199" s="4"/>
      <c r="N199" s="4"/>
    </row>
    <row r="200" customFormat="false" ht="15" hidden="true" customHeight="false" outlineLevel="0" collapsed="false">
      <c r="A200" s="4" t="n">
        <v>450</v>
      </c>
      <c r="B200" s="4" t="n">
        <v>52</v>
      </c>
      <c r="C200" s="4" t="n">
        <v>24</v>
      </c>
      <c r="D200" s="4" t="n">
        <v>598</v>
      </c>
      <c r="E200" s="4" t="n">
        <v>873</v>
      </c>
      <c r="F200" s="4" t="n">
        <v>75</v>
      </c>
      <c r="G200" s="4" t="n">
        <v>198</v>
      </c>
      <c r="H200" s="5" t="n">
        <f aca="false">MIN(A200:G200)</f>
        <v>24</v>
      </c>
      <c r="I200" s="5" t="n">
        <f aca="false">MAX(A200:G200)</f>
        <v>873</v>
      </c>
      <c r="J200" s="6" t="n">
        <f aca="false">COUNTIFS(A200:G200,"&lt;&gt;"&amp;H200,A200:G200,"&lt;&gt;"&amp;I200)</f>
        <v>5</v>
      </c>
      <c r="K200" s="7" t="n">
        <f aca="false">IF(2*(2*H200+2*I200)&lt;SUM(A200:G200),1,0)</f>
        <v>0</v>
      </c>
      <c r="L200" s="4" t="n">
        <f aca="false">SUM(A200:G200)</f>
        <v>2270</v>
      </c>
      <c r="M200" s="4"/>
      <c r="N200" s="4"/>
    </row>
    <row r="201" customFormat="false" ht="15" hidden="true" customHeight="false" outlineLevel="0" collapsed="false">
      <c r="A201" s="4" t="n">
        <v>857</v>
      </c>
      <c r="B201" s="4" t="n">
        <v>254</v>
      </c>
      <c r="C201" s="4" t="n">
        <v>121</v>
      </c>
      <c r="D201" s="4" t="n">
        <v>90</v>
      </c>
      <c r="E201" s="4" t="n">
        <v>535</v>
      </c>
      <c r="F201" s="4" t="n">
        <v>20</v>
      </c>
      <c r="G201" s="4" t="n">
        <v>420</v>
      </c>
      <c r="H201" s="5" t="n">
        <f aca="false">MIN(A201:G201)</f>
        <v>20</v>
      </c>
      <c r="I201" s="5" t="n">
        <f aca="false">MAX(A201:G201)</f>
        <v>857</v>
      </c>
      <c r="J201" s="6" t="n">
        <f aca="false">COUNTIFS(A201:G201,"&lt;&gt;"&amp;H201,A201:G201,"&lt;&gt;"&amp;I201)</f>
        <v>5</v>
      </c>
      <c r="K201" s="7" t="n">
        <f aca="false">IF(2*(2*H201+2*I201)&lt;SUM(A201:G201),1,0)</f>
        <v>0</v>
      </c>
      <c r="L201" s="4" t="n">
        <f aca="false">SUM(A201:G201)</f>
        <v>2297</v>
      </c>
      <c r="M201" s="4"/>
      <c r="N201" s="4"/>
    </row>
    <row r="202" customFormat="false" ht="15" hidden="true" customHeight="false" outlineLevel="0" collapsed="false">
      <c r="A202" s="4" t="n">
        <v>119</v>
      </c>
      <c r="B202" s="4" t="n">
        <v>368</v>
      </c>
      <c r="C202" s="4" t="n">
        <v>164</v>
      </c>
      <c r="D202" s="4" t="n">
        <v>969</v>
      </c>
      <c r="E202" s="4" t="n">
        <v>22</v>
      </c>
      <c r="F202" s="4" t="n">
        <v>257</v>
      </c>
      <c r="G202" s="4" t="n">
        <v>893</v>
      </c>
      <c r="H202" s="5" t="n">
        <f aca="false">MIN(A202:G202)</f>
        <v>22</v>
      </c>
      <c r="I202" s="5" t="n">
        <f aca="false">MAX(A202:G202)</f>
        <v>969</v>
      </c>
      <c r="J202" s="6" t="n">
        <f aca="false">COUNTIFS(A202:G202,"&lt;&gt;"&amp;H202,A202:G202,"&lt;&gt;"&amp;I202)</f>
        <v>5</v>
      </c>
      <c r="K202" s="7" t="n">
        <f aca="false">IF(2*(2*H202+2*I202)&lt;SUM(A202:G202),1,0)</f>
        <v>0</v>
      </c>
      <c r="L202" s="4" t="n">
        <f aca="false">SUM(A202:G202)</f>
        <v>2792</v>
      </c>
      <c r="M202" s="4"/>
      <c r="N202" s="4"/>
    </row>
    <row r="203" customFormat="false" ht="15" hidden="true" customHeight="false" outlineLevel="0" collapsed="false">
      <c r="A203" s="4" t="n">
        <v>108</v>
      </c>
      <c r="B203" s="4" t="n">
        <v>541</v>
      </c>
      <c r="C203" s="4" t="n">
        <v>183</v>
      </c>
      <c r="D203" s="4" t="n">
        <v>793</v>
      </c>
      <c r="E203" s="4" t="n">
        <v>479</v>
      </c>
      <c r="F203" s="4" t="n">
        <v>292</v>
      </c>
      <c r="G203" s="4" t="n">
        <v>636</v>
      </c>
      <c r="H203" s="5" t="n">
        <f aca="false">MIN(A203:G203)</f>
        <v>108</v>
      </c>
      <c r="I203" s="5" t="n">
        <f aca="false">MAX(A203:G203)</f>
        <v>793</v>
      </c>
      <c r="J203" s="6" t="n">
        <f aca="false">COUNTIFS(A203:G203,"&lt;&gt;"&amp;H203,A203:G203,"&lt;&gt;"&amp;I203)</f>
        <v>5</v>
      </c>
      <c r="K203" s="7" t="n">
        <f aca="false">IF(2*(2*H203+2*I203)&lt;SUM(A203:G203),1,0)</f>
        <v>0</v>
      </c>
      <c r="L203" s="4" t="n">
        <f aca="false">SUM(A203:G203)</f>
        <v>3032</v>
      </c>
      <c r="M203" s="4"/>
      <c r="N203" s="4"/>
    </row>
    <row r="204" customFormat="false" ht="15" hidden="true" customHeight="false" outlineLevel="0" collapsed="false">
      <c r="A204" s="4" t="n">
        <v>80</v>
      </c>
      <c r="B204" s="4" t="n">
        <v>792</v>
      </c>
      <c r="C204" s="4" t="n">
        <v>528</v>
      </c>
      <c r="D204" s="4" t="n">
        <v>673</v>
      </c>
      <c r="E204" s="4" t="n">
        <v>782</v>
      </c>
      <c r="F204" s="4" t="n">
        <v>11</v>
      </c>
      <c r="G204" s="4" t="n">
        <v>127</v>
      </c>
      <c r="H204" s="5" t="n">
        <f aca="false">MIN(A204:G204)</f>
        <v>11</v>
      </c>
      <c r="I204" s="5" t="n">
        <f aca="false">MAX(A204:G204)</f>
        <v>792</v>
      </c>
      <c r="J204" s="6" t="n">
        <f aca="false">COUNTIFS(A204:G204,"&lt;&gt;"&amp;H204,A204:G204,"&lt;&gt;"&amp;I204)</f>
        <v>5</v>
      </c>
      <c r="K204" s="7" t="n">
        <f aca="false">IF(2*(2*H204+2*I204)&lt;SUM(A204:G204),1,0)</f>
        <v>0</v>
      </c>
      <c r="L204" s="4" t="n">
        <f aca="false">SUM(A204:G204)</f>
        <v>2993</v>
      </c>
      <c r="M204" s="4"/>
      <c r="N204" s="4"/>
    </row>
    <row r="205" customFormat="false" ht="15" hidden="true" customHeight="false" outlineLevel="0" collapsed="false">
      <c r="A205" s="4" t="n">
        <v>220</v>
      </c>
      <c r="B205" s="4" t="n">
        <v>512</v>
      </c>
      <c r="C205" s="4" t="n">
        <v>139</v>
      </c>
      <c r="D205" s="4" t="n">
        <v>532</v>
      </c>
      <c r="E205" s="4" t="n">
        <v>635</v>
      </c>
      <c r="F205" s="4" t="n">
        <v>725</v>
      </c>
      <c r="G205" s="4" t="n">
        <v>307</v>
      </c>
      <c r="H205" s="5" t="n">
        <f aca="false">MIN(A205:G205)</f>
        <v>139</v>
      </c>
      <c r="I205" s="5" t="n">
        <f aca="false">MAX(A205:G205)</f>
        <v>725</v>
      </c>
      <c r="J205" s="6" t="n">
        <f aca="false">COUNTIFS(A205:G205,"&lt;&gt;"&amp;H205,A205:G205,"&lt;&gt;"&amp;I205)</f>
        <v>5</v>
      </c>
      <c r="K205" s="7" t="n">
        <f aca="false">IF(2*(2*H205+2*I205)&lt;SUM(A205:G205),1,0)</f>
        <v>0</v>
      </c>
      <c r="L205" s="4" t="n">
        <f aca="false">SUM(A205:G205)</f>
        <v>3070</v>
      </c>
      <c r="M205" s="4"/>
      <c r="N205" s="4"/>
    </row>
    <row r="206" customFormat="false" ht="15" hidden="true" customHeight="false" outlineLevel="0" collapsed="false">
      <c r="A206" s="4" t="n">
        <v>926</v>
      </c>
      <c r="B206" s="4" t="n">
        <v>160</v>
      </c>
      <c r="C206" s="4" t="n">
        <v>573</v>
      </c>
      <c r="D206" s="4" t="n">
        <v>649</v>
      </c>
      <c r="E206" s="4" t="n">
        <v>794</v>
      </c>
      <c r="F206" s="4" t="n">
        <v>940</v>
      </c>
      <c r="G206" s="4" t="n">
        <v>905</v>
      </c>
      <c r="H206" s="5" t="n">
        <f aca="false">MIN(A206:G206)</f>
        <v>160</v>
      </c>
      <c r="I206" s="5" t="n">
        <f aca="false">MAX(A206:G206)</f>
        <v>940</v>
      </c>
      <c r="J206" s="6" t="n">
        <f aca="false">COUNTIFS(A206:G206,"&lt;&gt;"&amp;H206,A206:G206,"&lt;&gt;"&amp;I206)</f>
        <v>5</v>
      </c>
      <c r="K206" s="7" t="n">
        <f aca="false">IF(2*(2*H206+2*I206)&lt;SUM(A206:G206),1,0)</f>
        <v>1</v>
      </c>
      <c r="L206" s="4" t="n">
        <f aca="false">SUM(A206:G206)</f>
        <v>4947</v>
      </c>
      <c r="M206" s="4"/>
      <c r="N206" s="4"/>
    </row>
    <row r="207" customFormat="false" ht="15" hidden="true" customHeight="false" outlineLevel="0" collapsed="false">
      <c r="A207" s="4" t="n">
        <v>451</v>
      </c>
      <c r="B207" s="4" t="n">
        <v>606</v>
      </c>
      <c r="C207" s="4" t="n">
        <v>405</v>
      </c>
      <c r="D207" s="4" t="n">
        <v>572</v>
      </c>
      <c r="E207" s="4" t="n">
        <v>448</v>
      </c>
      <c r="F207" s="4" t="n">
        <v>945</v>
      </c>
      <c r="G207" s="4" t="n">
        <v>712</v>
      </c>
      <c r="H207" s="5" t="n">
        <f aca="false">MIN(A207:G207)</f>
        <v>405</v>
      </c>
      <c r="I207" s="5" t="n">
        <f aca="false">MAX(A207:G207)</f>
        <v>945</v>
      </c>
      <c r="J207" s="6" t="n">
        <f aca="false">COUNTIFS(A207:G207,"&lt;&gt;"&amp;H207,A207:G207,"&lt;&gt;"&amp;I207)</f>
        <v>5</v>
      </c>
      <c r="K207" s="7" t="n">
        <f aca="false">IF(2*(2*H207+2*I207)&lt;SUM(A207:G207),1,0)</f>
        <v>0</v>
      </c>
      <c r="L207" s="4" t="n">
        <f aca="false">SUM(A207:G207)</f>
        <v>4139</v>
      </c>
      <c r="M207" s="4"/>
      <c r="N207" s="4"/>
    </row>
    <row r="208" customFormat="false" ht="15" hidden="true" customHeight="false" outlineLevel="0" collapsed="false">
      <c r="A208" s="4" t="n">
        <v>883</v>
      </c>
      <c r="B208" s="4" t="n">
        <v>944</v>
      </c>
      <c r="C208" s="4" t="n">
        <v>510</v>
      </c>
      <c r="D208" s="4" t="n">
        <v>498</v>
      </c>
      <c r="E208" s="4" t="n">
        <v>390</v>
      </c>
      <c r="F208" s="4" t="n">
        <v>537</v>
      </c>
      <c r="G208" s="4" t="n">
        <v>736</v>
      </c>
      <c r="H208" s="5" t="n">
        <f aca="false">MIN(A208:G208)</f>
        <v>390</v>
      </c>
      <c r="I208" s="5" t="n">
        <f aca="false">MAX(A208:G208)</f>
        <v>944</v>
      </c>
      <c r="J208" s="6" t="n">
        <f aca="false">COUNTIFS(A208:G208,"&lt;&gt;"&amp;H208,A208:G208,"&lt;&gt;"&amp;I208)</f>
        <v>5</v>
      </c>
      <c r="K208" s="7" t="n">
        <f aca="false">IF(2*(2*H208+2*I208)&lt;SUM(A208:G208),1,0)</f>
        <v>0</v>
      </c>
      <c r="L208" s="4" t="n">
        <f aca="false">SUM(A208:G208)</f>
        <v>4498</v>
      </c>
      <c r="M208" s="4"/>
      <c r="N208" s="4"/>
    </row>
    <row r="209" customFormat="false" ht="15" hidden="true" customHeight="false" outlineLevel="0" collapsed="false">
      <c r="A209" s="4" t="n">
        <v>767</v>
      </c>
      <c r="B209" s="4" t="n">
        <v>180</v>
      </c>
      <c r="C209" s="4" t="n">
        <v>640</v>
      </c>
      <c r="D209" s="4" t="n">
        <v>28</v>
      </c>
      <c r="E209" s="4" t="n">
        <v>359</v>
      </c>
      <c r="F209" s="4" t="n">
        <v>953</v>
      </c>
      <c r="G209" s="4" t="n">
        <v>36</v>
      </c>
      <c r="H209" s="5" t="n">
        <f aca="false">MIN(A209:G209)</f>
        <v>28</v>
      </c>
      <c r="I209" s="5" t="n">
        <f aca="false">MAX(A209:G209)</f>
        <v>953</v>
      </c>
      <c r="J209" s="6" t="n">
        <f aca="false">COUNTIFS(A209:G209,"&lt;&gt;"&amp;H209,A209:G209,"&lt;&gt;"&amp;I209)</f>
        <v>5</v>
      </c>
      <c r="K209" s="7" t="n">
        <f aca="false">IF(2*(2*H209+2*I209)&lt;SUM(A209:G209),1,0)</f>
        <v>0</v>
      </c>
      <c r="L209" s="4" t="n">
        <f aca="false">SUM(A209:G209)</f>
        <v>2963</v>
      </c>
      <c r="M209" s="4"/>
      <c r="N209" s="4"/>
    </row>
    <row r="210" customFormat="false" ht="15" hidden="true" customHeight="false" outlineLevel="0" collapsed="false">
      <c r="A210" s="4" t="n">
        <v>586</v>
      </c>
      <c r="B210" s="4" t="n">
        <v>358</v>
      </c>
      <c r="C210" s="4" t="n">
        <v>823</v>
      </c>
      <c r="D210" s="4" t="n">
        <v>474</v>
      </c>
      <c r="E210" s="4" t="n">
        <v>740</v>
      </c>
      <c r="F210" s="4" t="n">
        <v>434</v>
      </c>
      <c r="G210" s="4" t="n">
        <v>709</v>
      </c>
      <c r="H210" s="5" t="n">
        <f aca="false">MIN(A210:G210)</f>
        <v>358</v>
      </c>
      <c r="I210" s="5" t="n">
        <f aca="false">MAX(A210:G210)</f>
        <v>823</v>
      </c>
      <c r="J210" s="6" t="n">
        <f aca="false">COUNTIFS(A210:G210,"&lt;&gt;"&amp;H210,A210:G210,"&lt;&gt;"&amp;I210)</f>
        <v>5</v>
      </c>
      <c r="K210" s="7" t="n">
        <f aca="false">IF(2*(2*H210+2*I210)&lt;SUM(A210:G210),1,0)</f>
        <v>0</v>
      </c>
      <c r="L210" s="4" t="n">
        <f aca="false">SUM(A210:G210)</f>
        <v>4124</v>
      </c>
      <c r="M210" s="4"/>
      <c r="N210" s="4"/>
    </row>
    <row r="211" customFormat="false" ht="15" hidden="true" customHeight="false" outlineLevel="0" collapsed="false">
      <c r="A211" s="4" t="n">
        <v>728</v>
      </c>
      <c r="B211" s="4" t="n">
        <v>115</v>
      </c>
      <c r="C211" s="4" t="n">
        <v>188</v>
      </c>
      <c r="D211" s="4" t="n">
        <v>79</v>
      </c>
      <c r="E211" s="4" t="n">
        <v>590</v>
      </c>
      <c r="F211" s="4" t="n">
        <v>995</v>
      </c>
      <c r="G211" s="4" t="n">
        <v>596</v>
      </c>
      <c r="H211" s="5" t="n">
        <f aca="false">MIN(A211:G211)</f>
        <v>79</v>
      </c>
      <c r="I211" s="5" t="n">
        <f aca="false">MAX(A211:G211)</f>
        <v>995</v>
      </c>
      <c r="J211" s="6" t="n">
        <f aca="false">COUNTIFS(A211:G211,"&lt;&gt;"&amp;H211,A211:G211,"&lt;&gt;"&amp;I211)</f>
        <v>5</v>
      </c>
      <c r="K211" s="7" t="n">
        <f aca="false">IF(2*(2*H211+2*I211)&lt;SUM(A211:G211),1,0)</f>
        <v>0</v>
      </c>
      <c r="L211" s="4" t="n">
        <f aca="false">SUM(A211:G211)</f>
        <v>3291</v>
      </c>
      <c r="M211" s="4"/>
      <c r="N211" s="4"/>
    </row>
    <row r="212" customFormat="false" ht="15" hidden="true" customHeight="false" outlineLevel="0" collapsed="false">
      <c r="A212" s="4" t="n">
        <v>427</v>
      </c>
      <c r="B212" s="4" t="n">
        <v>925</v>
      </c>
      <c r="C212" s="4" t="n">
        <v>740</v>
      </c>
      <c r="D212" s="4" t="n">
        <v>722</v>
      </c>
      <c r="E212" s="4" t="n">
        <v>308</v>
      </c>
      <c r="F212" s="4" t="n">
        <v>491</v>
      </c>
      <c r="G212" s="4" t="n">
        <v>666</v>
      </c>
      <c r="H212" s="5" t="n">
        <f aca="false">MIN(A212:G212)</f>
        <v>308</v>
      </c>
      <c r="I212" s="5" t="n">
        <f aca="false">MAX(A212:G212)</f>
        <v>925</v>
      </c>
      <c r="J212" s="6" t="n">
        <f aca="false">COUNTIFS(A212:G212,"&lt;&gt;"&amp;H212,A212:G212,"&lt;&gt;"&amp;I212)</f>
        <v>5</v>
      </c>
      <c r="K212" s="7" t="n">
        <f aca="false">IF(2*(2*H212+2*I212)&lt;SUM(A212:G212),1,0)</f>
        <v>0</v>
      </c>
      <c r="L212" s="4" t="n">
        <f aca="false">SUM(A212:G212)</f>
        <v>4279</v>
      </c>
      <c r="M212" s="4"/>
      <c r="N212" s="4"/>
    </row>
    <row r="213" customFormat="false" ht="15" hidden="true" customHeight="false" outlineLevel="0" collapsed="false">
      <c r="A213" s="4" t="n">
        <v>52</v>
      </c>
      <c r="B213" s="4" t="n">
        <v>263</v>
      </c>
      <c r="C213" s="4" t="n">
        <v>859</v>
      </c>
      <c r="D213" s="4" t="n">
        <v>264</v>
      </c>
      <c r="E213" s="4" t="n">
        <v>938</v>
      </c>
      <c r="F213" s="4" t="n">
        <v>652</v>
      </c>
      <c r="G213" s="4" t="n">
        <v>943</v>
      </c>
      <c r="H213" s="5" t="n">
        <f aca="false">MIN(A213:G213)</f>
        <v>52</v>
      </c>
      <c r="I213" s="5" t="n">
        <f aca="false">MAX(A213:G213)</f>
        <v>943</v>
      </c>
      <c r="J213" s="6" t="n">
        <f aca="false">COUNTIFS(A213:G213,"&lt;&gt;"&amp;H213,A213:G213,"&lt;&gt;"&amp;I213)</f>
        <v>5</v>
      </c>
      <c r="K213" s="7" t="n">
        <f aca="false">IF(2*(2*H213+2*I213)&lt;SUM(A213:G213),1,0)</f>
        <v>0</v>
      </c>
      <c r="L213" s="4" t="n">
        <f aca="false">SUM(A213:G213)</f>
        <v>3971</v>
      </c>
      <c r="M213" s="4"/>
      <c r="N213" s="4"/>
    </row>
    <row r="214" customFormat="false" ht="15" hidden="true" customHeight="false" outlineLevel="0" collapsed="false">
      <c r="A214" s="4" t="n">
        <v>951</v>
      </c>
      <c r="B214" s="4" t="n">
        <v>542</v>
      </c>
      <c r="C214" s="4" t="n">
        <v>345</v>
      </c>
      <c r="D214" s="4" t="n">
        <v>215</v>
      </c>
      <c r="E214" s="4" t="n">
        <v>125</v>
      </c>
      <c r="F214" s="4" t="n">
        <v>307</v>
      </c>
      <c r="G214" s="4" t="n">
        <v>587</v>
      </c>
      <c r="H214" s="5" t="n">
        <f aca="false">MIN(A214:G214)</f>
        <v>125</v>
      </c>
      <c r="I214" s="5" t="n">
        <f aca="false">MAX(A214:G214)</f>
        <v>951</v>
      </c>
      <c r="J214" s="6" t="n">
        <f aca="false">COUNTIFS(A214:G214,"&lt;&gt;"&amp;H214,A214:G214,"&lt;&gt;"&amp;I214)</f>
        <v>5</v>
      </c>
      <c r="K214" s="7" t="n">
        <f aca="false">IF(2*(2*H214+2*I214)&lt;SUM(A214:G214),1,0)</f>
        <v>0</v>
      </c>
      <c r="L214" s="4" t="n">
        <f aca="false">SUM(A214:G214)</f>
        <v>3072</v>
      </c>
      <c r="M214" s="4"/>
      <c r="N214" s="4"/>
    </row>
    <row r="215" customFormat="false" ht="15" hidden="true" customHeight="false" outlineLevel="0" collapsed="false">
      <c r="A215" s="4" t="n">
        <v>849</v>
      </c>
      <c r="B215" s="4" t="n">
        <v>414</v>
      </c>
      <c r="C215" s="4" t="n">
        <v>714</v>
      </c>
      <c r="D215" s="4" t="n">
        <v>846</v>
      </c>
      <c r="E215" s="4" t="n">
        <v>980</v>
      </c>
      <c r="F215" s="4" t="n">
        <v>668</v>
      </c>
      <c r="G215" s="4" t="n">
        <v>229</v>
      </c>
      <c r="H215" s="5" t="n">
        <f aca="false">MIN(A215:G215)</f>
        <v>229</v>
      </c>
      <c r="I215" s="5" t="n">
        <f aca="false">MAX(A215:G215)</f>
        <v>980</v>
      </c>
      <c r="J215" s="6" t="n">
        <f aca="false">COUNTIFS(A215:G215,"&lt;&gt;"&amp;H215,A215:G215,"&lt;&gt;"&amp;I215)</f>
        <v>5</v>
      </c>
      <c r="K215" s="7" t="n">
        <f aca="false">IF(2*(2*H215+2*I215)&lt;SUM(A215:G215),1,0)</f>
        <v>0</v>
      </c>
      <c r="L215" s="4" t="n">
        <f aca="false">SUM(A215:G215)</f>
        <v>4700</v>
      </c>
      <c r="M215" s="4"/>
      <c r="N215" s="4"/>
    </row>
    <row r="216" customFormat="false" ht="15" hidden="true" customHeight="false" outlineLevel="0" collapsed="false">
      <c r="A216" s="4" t="n">
        <v>1</v>
      </c>
      <c r="B216" s="4" t="n">
        <v>870</v>
      </c>
      <c r="C216" s="4" t="n">
        <v>481</v>
      </c>
      <c r="D216" s="4" t="n">
        <v>692</v>
      </c>
      <c r="E216" s="4" t="n">
        <v>154</v>
      </c>
      <c r="F216" s="4" t="n">
        <v>422</v>
      </c>
      <c r="G216" s="4" t="n">
        <v>684</v>
      </c>
      <c r="H216" s="5" t="n">
        <f aca="false">MIN(A216:G216)</f>
        <v>1</v>
      </c>
      <c r="I216" s="5" t="n">
        <f aca="false">MAX(A216:G216)</f>
        <v>870</v>
      </c>
      <c r="J216" s="6" t="n">
        <f aca="false">COUNTIFS(A216:G216,"&lt;&gt;"&amp;H216,A216:G216,"&lt;&gt;"&amp;I216)</f>
        <v>5</v>
      </c>
      <c r="K216" s="7" t="n">
        <f aca="false">IF(2*(2*H216+2*I216)&lt;SUM(A216:G216),1,0)</f>
        <v>0</v>
      </c>
      <c r="L216" s="4" t="n">
        <f aca="false">SUM(A216:G216)</f>
        <v>3304</v>
      </c>
      <c r="M216" s="4"/>
      <c r="N216" s="4"/>
    </row>
    <row r="217" customFormat="false" ht="15" hidden="true" customHeight="false" outlineLevel="0" collapsed="false">
      <c r="A217" s="4" t="n">
        <v>216</v>
      </c>
      <c r="B217" s="4" t="n">
        <v>19</v>
      </c>
      <c r="C217" s="4" t="n">
        <v>142</v>
      </c>
      <c r="D217" s="4" t="n">
        <v>71</v>
      </c>
      <c r="E217" s="4" t="n">
        <v>260</v>
      </c>
      <c r="F217" s="4" t="n">
        <v>366</v>
      </c>
      <c r="G217" s="4" t="n">
        <v>824</v>
      </c>
      <c r="H217" s="5" t="n">
        <f aca="false">MIN(A217:G217)</f>
        <v>19</v>
      </c>
      <c r="I217" s="5" t="n">
        <f aca="false">MAX(A217:G217)</f>
        <v>824</v>
      </c>
      <c r="J217" s="6" t="n">
        <f aca="false">COUNTIFS(A217:G217,"&lt;&gt;"&amp;H217,A217:G217,"&lt;&gt;"&amp;I217)</f>
        <v>5</v>
      </c>
      <c r="K217" s="7" t="n">
        <f aca="false">IF(2*(2*H217+2*I217)&lt;SUM(A217:G217),1,0)</f>
        <v>0</v>
      </c>
      <c r="L217" s="4" t="n">
        <f aca="false">SUM(A217:G217)</f>
        <v>1898</v>
      </c>
      <c r="M217" s="4"/>
      <c r="N217" s="4"/>
    </row>
    <row r="218" customFormat="false" ht="15" hidden="true" customHeight="false" outlineLevel="0" collapsed="false">
      <c r="A218" s="4" t="n">
        <v>192</v>
      </c>
      <c r="B218" s="4" t="n">
        <v>962</v>
      </c>
      <c r="C218" s="4" t="n">
        <v>288</v>
      </c>
      <c r="D218" s="4" t="n">
        <v>698</v>
      </c>
      <c r="E218" s="4" t="n">
        <v>103</v>
      </c>
      <c r="F218" s="4" t="n">
        <v>21</v>
      </c>
      <c r="G218" s="4" t="n">
        <v>613</v>
      </c>
      <c r="H218" s="5" t="n">
        <f aca="false">MIN(A218:G218)</f>
        <v>21</v>
      </c>
      <c r="I218" s="5" t="n">
        <f aca="false">MAX(A218:G218)</f>
        <v>962</v>
      </c>
      <c r="J218" s="6" t="n">
        <f aca="false">COUNTIFS(A218:G218,"&lt;&gt;"&amp;H218,A218:G218,"&lt;&gt;"&amp;I218)</f>
        <v>5</v>
      </c>
      <c r="K218" s="7" t="n">
        <f aca="false">IF(2*(2*H218+2*I218)&lt;SUM(A218:G218),1,0)</f>
        <v>0</v>
      </c>
      <c r="L218" s="4" t="n">
        <f aca="false">SUM(A218:G218)</f>
        <v>2877</v>
      </c>
      <c r="M218" s="4"/>
      <c r="N218" s="4"/>
    </row>
    <row r="219" customFormat="false" ht="15" hidden="true" customHeight="false" outlineLevel="0" collapsed="false">
      <c r="A219" s="4" t="n">
        <v>902</v>
      </c>
      <c r="B219" s="4" t="n">
        <v>503</v>
      </c>
      <c r="C219" s="4" t="n">
        <v>841</v>
      </c>
      <c r="D219" s="4" t="n">
        <v>160</v>
      </c>
      <c r="E219" s="4" t="n">
        <v>321</v>
      </c>
      <c r="F219" s="4" t="n">
        <v>666</v>
      </c>
      <c r="G219" s="4" t="n">
        <v>470</v>
      </c>
      <c r="H219" s="5" t="n">
        <f aca="false">MIN(A219:G219)</f>
        <v>160</v>
      </c>
      <c r="I219" s="5" t="n">
        <f aca="false">MAX(A219:G219)</f>
        <v>902</v>
      </c>
      <c r="J219" s="6" t="n">
        <f aca="false">COUNTIFS(A219:G219,"&lt;&gt;"&amp;H219,A219:G219,"&lt;&gt;"&amp;I219)</f>
        <v>5</v>
      </c>
      <c r="K219" s="7" t="n">
        <f aca="false">IF(2*(2*H219+2*I219)&lt;SUM(A219:G219),1,0)</f>
        <v>0</v>
      </c>
      <c r="L219" s="4" t="n">
        <f aca="false">SUM(A219:G219)</f>
        <v>3863</v>
      </c>
      <c r="M219" s="4"/>
      <c r="N219" s="4"/>
    </row>
    <row r="220" customFormat="false" ht="15" hidden="true" customHeight="false" outlineLevel="0" collapsed="false">
      <c r="A220" s="4" t="n">
        <v>961</v>
      </c>
      <c r="B220" s="4" t="n">
        <v>952</v>
      </c>
      <c r="C220" s="4" t="n">
        <v>583</v>
      </c>
      <c r="D220" s="4" t="n">
        <v>658</v>
      </c>
      <c r="E220" s="4" t="n">
        <v>851</v>
      </c>
      <c r="F220" s="4" t="n">
        <v>366</v>
      </c>
      <c r="G220" s="4" t="n">
        <v>842</v>
      </c>
      <c r="H220" s="5" t="n">
        <f aca="false">MIN(A220:G220)</f>
        <v>366</v>
      </c>
      <c r="I220" s="5" t="n">
        <f aca="false">MAX(A220:G220)</f>
        <v>961</v>
      </c>
      <c r="J220" s="6" t="n">
        <f aca="false">COUNTIFS(A220:G220,"&lt;&gt;"&amp;H220,A220:G220,"&lt;&gt;"&amp;I220)</f>
        <v>5</v>
      </c>
      <c r="K220" s="7" t="n">
        <f aca="false">IF(2*(2*H220+2*I220)&lt;SUM(A220:G220),1,0)</f>
        <v>0</v>
      </c>
      <c r="L220" s="4" t="n">
        <f aca="false">SUM(A220:G220)</f>
        <v>5213</v>
      </c>
      <c r="M220" s="4"/>
      <c r="N220" s="4"/>
    </row>
    <row r="221" customFormat="false" ht="15" hidden="true" customHeight="false" outlineLevel="0" collapsed="false">
      <c r="A221" s="4" t="n">
        <v>916</v>
      </c>
      <c r="B221" s="4" t="n">
        <v>731</v>
      </c>
      <c r="C221" s="4" t="n">
        <v>68</v>
      </c>
      <c r="D221" s="4" t="n">
        <v>892</v>
      </c>
      <c r="E221" s="4" t="n">
        <v>608</v>
      </c>
      <c r="F221" s="4" t="n">
        <v>788</v>
      </c>
      <c r="G221" s="4" t="n">
        <v>378</v>
      </c>
      <c r="H221" s="5" t="n">
        <f aca="false">MIN(A221:G221)</f>
        <v>68</v>
      </c>
      <c r="I221" s="5" t="n">
        <f aca="false">MAX(A221:G221)</f>
        <v>916</v>
      </c>
      <c r="J221" s="6" t="n">
        <f aca="false">COUNTIFS(A221:G221,"&lt;&gt;"&amp;H221,A221:G221,"&lt;&gt;"&amp;I221)</f>
        <v>5</v>
      </c>
      <c r="K221" s="7" t="n">
        <f aca="false">IF(2*(2*H221+2*I221)&lt;SUM(A221:G221),1,0)</f>
        <v>1</v>
      </c>
      <c r="L221" s="4" t="n">
        <f aca="false">SUM(A221:G221)</f>
        <v>4381</v>
      </c>
      <c r="M221" s="4"/>
      <c r="N221" s="4"/>
    </row>
    <row r="222" customFormat="false" ht="19.5" hidden="true" customHeight="true" outlineLevel="0" collapsed="false">
      <c r="A222" s="4" t="n">
        <v>292</v>
      </c>
      <c r="B222" s="4" t="n">
        <v>809</v>
      </c>
      <c r="C222" s="4" t="n">
        <v>544</v>
      </c>
      <c r="D222" s="4" t="n">
        <v>376</v>
      </c>
      <c r="E222" s="4" t="n">
        <v>792</v>
      </c>
      <c r="F222" s="4" t="n">
        <v>691</v>
      </c>
      <c r="G222" s="4" t="n">
        <v>788</v>
      </c>
      <c r="H222" s="5" t="n">
        <f aca="false">MIN(A222:G222)</f>
        <v>292</v>
      </c>
      <c r="I222" s="5" t="n">
        <f aca="false">MAX(A222:G222)</f>
        <v>809</v>
      </c>
      <c r="J222" s="6" t="n">
        <f aca="false">COUNTIFS(A222:G222,"&lt;&gt;"&amp;H222,A222:G222,"&lt;&gt;"&amp;I222)</f>
        <v>5</v>
      </c>
      <c r="K222" s="7" t="n">
        <f aca="false">IF(2*(2*H222+2*I222)&lt;SUM(A222:G222),1,0)</f>
        <v>0</v>
      </c>
      <c r="L222" s="4" t="n">
        <f aca="false">SUM(A222:G222)</f>
        <v>4292</v>
      </c>
      <c r="M222" s="4"/>
      <c r="N222" s="4"/>
    </row>
    <row r="223" customFormat="false" ht="15" hidden="true" customHeight="false" outlineLevel="0" collapsed="false">
      <c r="A223" s="4" t="n">
        <v>745</v>
      </c>
      <c r="B223" s="4" t="n">
        <v>255</v>
      </c>
      <c r="C223" s="4" t="n">
        <v>85</v>
      </c>
      <c r="D223" s="4" t="n">
        <v>697</v>
      </c>
      <c r="E223" s="4" t="n">
        <v>235</v>
      </c>
      <c r="F223" s="4" t="n">
        <v>654</v>
      </c>
      <c r="G223" s="4" t="n">
        <v>116</v>
      </c>
      <c r="H223" s="5" t="n">
        <f aca="false">MIN(A223:G223)</f>
        <v>85</v>
      </c>
      <c r="I223" s="5" t="n">
        <f aca="false">MAX(A223:G223)</f>
        <v>745</v>
      </c>
      <c r="J223" s="6" t="n">
        <f aca="false">COUNTIFS(A223:G223,"&lt;&gt;"&amp;H223,A223:G223,"&lt;&gt;"&amp;I223)</f>
        <v>5</v>
      </c>
      <c r="K223" s="7" t="n">
        <f aca="false">IF(2*(2*H223+2*I223)&lt;SUM(A223:G223),1,0)</f>
        <v>0</v>
      </c>
      <c r="L223" s="4" t="n">
        <f aca="false">SUM(A223:G223)</f>
        <v>2787</v>
      </c>
      <c r="M223" s="4"/>
      <c r="N223" s="4"/>
    </row>
    <row r="224" customFormat="false" ht="15" hidden="true" customHeight="false" outlineLevel="0" collapsed="false">
      <c r="A224" s="4" t="n">
        <v>718</v>
      </c>
      <c r="B224" s="4" t="n">
        <v>262</v>
      </c>
      <c r="C224" s="4" t="n">
        <v>476</v>
      </c>
      <c r="D224" s="4" t="n">
        <v>195</v>
      </c>
      <c r="E224" s="4" t="n">
        <v>118</v>
      </c>
      <c r="F224" s="4" t="n">
        <v>24</v>
      </c>
      <c r="G224" s="4" t="n">
        <v>440</v>
      </c>
      <c r="H224" s="5" t="n">
        <f aca="false">MIN(A224:G224)</f>
        <v>24</v>
      </c>
      <c r="I224" s="5" t="n">
        <f aca="false">MAX(A224:G224)</f>
        <v>718</v>
      </c>
      <c r="J224" s="6" t="n">
        <f aca="false">COUNTIFS(A224:G224,"&lt;&gt;"&amp;H224,A224:G224,"&lt;&gt;"&amp;I224)</f>
        <v>5</v>
      </c>
      <c r="K224" s="7" t="n">
        <f aca="false">IF(2*(2*H224+2*I224)&lt;SUM(A224:G224),1,0)</f>
        <v>0</v>
      </c>
      <c r="L224" s="4" t="n">
        <f aca="false">SUM(A224:G224)</f>
        <v>2233</v>
      </c>
      <c r="M224" s="4"/>
      <c r="N224" s="4"/>
    </row>
    <row r="225" customFormat="false" ht="15" hidden="true" customHeight="false" outlineLevel="0" collapsed="false">
      <c r="A225" s="4" t="n">
        <v>736</v>
      </c>
      <c r="B225" s="4" t="n">
        <v>664</v>
      </c>
      <c r="C225" s="4" t="n">
        <v>339</v>
      </c>
      <c r="D225" s="4" t="n">
        <v>558</v>
      </c>
      <c r="E225" s="4" t="n">
        <v>463</v>
      </c>
      <c r="F225" s="4" t="n">
        <v>580</v>
      </c>
      <c r="G225" s="4" t="n">
        <v>228</v>
      </c>
      <c r="H225" s="5" t="n">
        <f aca="false">MIN(A225:G225)</f>
        <v>228</v>
      </c>
      <c r="I225" s="5" t="n">
        <f aca="false">MAX(A225:G225)</f>
        <v>736</v>
      </c>
      <c r="J225" s="6" t="n">
        <f aca="false">COUNTIFS(A225:G225,"&lt;&gt;"&amp;H225,A225:G225,"&lt;&gt;"&amp;I225)</f>
        <v>5</v>
      </c>
      <c r="K225" s="7" t="n">
        <f aca="false">IF(2*(2*H225+2*I225)&lt;SUM(A225:G225),1,0)</f>
        <v>0</v>
      </c>
      <c r="L225" s="4" t="n">
        <f aca="false">SUM(A225:G225)</f>
        <v>3568</v>
      </c>
      <c r="M225" s="4"/>
      <c r="N225" s="4"/>
    </row>
    <row r="226" customFormat="false" ht="15" hidden="true" customHeight="false" outlineLevel="0" collapsed="false">
      <c r="A226" s="4" t="n">
        <v>722</v>
      </c>
      <c r="B226" s="4" t="n">
        <v>386</v>
      </c>
      <c r="C226" s="4" t="n">
        <v>265</v>
      </c>
      <c r="D226" s="4" t="n">
        <v>299</v>
      </c>
      <c r="E226" s="4" t="n">
        <v>119</v>
      </c>
      <c r="F226" s="4" t="n">
        <v>87</v>
      </c>
      <c r="G226" s="4" t="n">
        <v>975</v>
      </c>
      <c r="H226" s="5" t="n">
        <f aca="false">MIN(A226:G226)</f>
        <v>87</v>
      </c>
      <c r="I226" s="5" t="n">
        <f aca="false">MAX(A226:G226)</f>
        <v>975</v>
      </c>
      <c r="J226" s="6" t="n">
        <f aca="false">COUNTIFS(A226:G226,"&lt;&gt;"&amp;H226,A226:G226,"&lt;&gt;"&amp;I226)</f>
        <v>5</v>
      </c>
      <c r="K226" s="7" t="n">
        <f aca="false">IF(2*(2*H226+2*I226)&lt;SUM(A226:G226),1,0)</f>
        <v>0</v>
      </c>
      <c r="L226" s="4" t="n">
        <f aca="false">SUM(A226:G226)</f>
        <v>2853</v>
      </c>
      <c r="M226" s="4"/>
      <c r="N226" s="4"/>
    </row>
    <row r="227" customFormat="false" ht="15" hidden="true" customHeight="false" outlineLevel="0" collapsed="false">
      <c r="A227" s="4" t="n">
        <v>893</v>
      </c>
      <c r="B227" s="4" t="n">
        <v>72</v>
      </c>
      <c r="C227" s="4" t="n">
        <v>895</v>
      </c>
      <c r="D227" s="4" t="n">
        <v>394</v>
      </c>
      <c r="E227" s="4" t="n">
        <v>449</v>
      </c>
      <c r="F227" s="4" t="n">
        <v>908</v>
      </c>
      <c r="G227" s="4" t="n">
        <v>802</v>
      </c>
      <c r="H227" s="5" t="n">
        <f aca="false">MIN(A227:G227)</f>
        <v>72</v>
      </c>
      <c r="I227" s="5" t="n">
        <f aca="false">MAX(A227:G227)</f>
        <v>908</v>
      </c>
      <c r="J227" s="6" t="n">
        <f aca="false">COUNTIFS(A227:G227,"&lt;&gt;"&amp;H227,A227:G227,"&lt;&gt;"&amp;I227)</f>
        <v>5</v>
      </c>
      <c r="K227" s="7" t="n">
        <f aca="false">IF(2*(2*H227+2*I227)&lt;SUM(A227:G227),1,0)</f>
        <v>1</v>
      </c>
      <c r="L227" s="4" t="n">
        <f aca="false">SUM(A227:G227)</f>
        <v>4413</v>
      </c>
      <c r="M227" s="4"/>
      <c r="N227" s="4"/>
    </row>
    <row r="228" customFormat="false" ht="15" hidden="true" customHeight="false" outlineLevel="0" collapsed="false">
      <c r="A228" s="4" t="n">
        <v>929</v>
      </c>
      <c r="B228" s="4" t="n">
        <v>714</v>
      </c>
      <c r="C228" s="4" t="n">
        <v>417</v>
      </c>
      <c r="D228" s="4" t="n">
        <v>384</v>
      </c>
      <c r="E228" s="4" t="n">
        <v>988</v>
      </c>
      <c r="F228" s="4" t="n">
        <v>971</v>
      </c>
      <c r="G228" s="4" t="n">
        <v>231</v>
      </c>
      <c r="H228" s="5" t="n">
        <f aca="false">MIN(A228:G228)</f>
        <v>231</v>
      </c>
      <c r="I228" s="5" t="n">
        <f aca="false">MAX(A228:G228)</f>
        <v>988</v>
      </c>
      <c r="J228" s="6" t="n">
        <f aca="false">COUNTIFS(A228:G228,"&lt;&gt;"&amp;H228,A228:G228,"&lt;&gt;"&amp;I228)</f>
        <v>5</v>
      </c>
      <c r="K228" s="7" t="n">
        <f aca="false">IF(2*(2*H228+2*I228)&lt;SUM(A228:G228),1,0)</f>
        <v>0</v>
      </c>
      <c r="L228" s="4" t="n">
        <f aca="false">SUM(A228:G228)</f>
        <v>4634</v>
      </c>
      <c r="M228" s="4"/>
      <c r="N228" s="4"/>
    </row>
    <row r="229" customFormat="false" ht="15" hidden="true" customHeight="false" outlineLevel="0" collapsed="false">
      <c r="A229" s="4" t="n">
        <v>848</v>
      </c>
      <c r="B229" s="4" t="n">
        <v>986</v>
      </c>
      <c r="C229" s="4" t="n">
        <v>668</v>
      </c>
      <c r="D229" s="4" t="n">
        <v>518</v>
      </c>
      <c r="E229" s="4" t="n">
        <v>89</v>
      </c>
      <c r="F229" s="4" t="n">
        <v>652</v>
      </c>
      <c r="G229" s="4" t="n">
        <v>19</v>
      </c>
      <c r="H229" s="5" t="n">
        <f aca="false">MIN(A229:G229)</f>
        <v>19</v>
      </c>
      <c r="I229" s="5" t="n">
        <f aca="false">MAX(A229:G229)</f>
        <v>986</v>
      </c>
      <c r="J229" s="6" t="n">
        <f aca="false">COUNTIFS(A229:G229,"&lt;&gt;"&amp;H229,A229:G229,"&lt;&gt;"&amp;I229)</f>
        <v>5</v>
      </c>
      <c r="K229" s="7" t="n">
        <f aca="false">IF(2*(2*H229+2*I229)&lt;SUM(A229:G229),1,0)</f>
        <v>0</v>
      </c>
      <c r="L229" s="4" t="n">
        <f aca="false">SUM(A229:G229)</f>
        <v>3780</v>
      </c>
      <c r="M229" s="4"/>
      <c r="N229" s="4"/>
    </row>
    <row r="230" customFormat="false" ht="15" hidden="true" customHeight="false" outlineLevel="0" collapsed="false">
      <c r="A230" s="4" t="n">
        <v>1</v>
      </c>
      <c r="B230" s="4" t="n">
        <v>83</v>
      </c>
      <c r="C230" s="4" t="n">
        <v>520</v>
      </c>
      <c r="D230" s="4" t="n">
        <v>177</v>
      </c>
      <c r="E230" s="4" t="n">
        <v>327</v>
      </c>
      <c r="F230" s="4" t="n">
        <v>731</v>
      </c>
      <c r="G230" s="4" t="n">
        <v>303</v>
      </c>
      <c r="H230" s="5" t="n">
        <f aca="false">MIN(A230:G230)</f>
        <v>1</v>
      </c>
      <c r="I230" s="5" t="n">
        <f aca="false">MAX(A230:G230)</f>
        <v>731</v>
      </c>
      <c r="J230" s="6" t="n">
        <f aca="false">COUNTIFS(A230:G230,"&lt;&gt;"&amp;H230,A230:G230,"&lt;&gt;"&amp;I230)</f>
        <v>5</v>
      </c>
      <c r="K230" s="7" t="n">
        <f aca="false">IF(2*(2*H230+2*I230)&lt;SUM(A230:G230),1,0)</f>
        <v>0</v>
      </c>
      <c r="L230" s="4" t="n">
        <f aca="false">SUM(A230:G230)</f>
        <v>2142</v>
      </c>
      <c r="M230" s="4"/>
      <c r="N230" s="4"/>
    </row>
    <row r="231" customFormat="false" ht="15" hidden="true" customHeight="false" outlineLevel="0" collapsed="false">
      <c r="A231" s="4" t="n">
        <v>77</v>
      </c>
      <c r="B231" s="4" t="n">
        <v>121</v>
      </c>
      <c r="C231" s="4" t="n">
        <v>804</v>
      </c>
      <c r="D231" s="4" t="n">
        <v>562</v>
      </c>
      <c r="E231" s="4" t="n">
        <v>419</v>
      </c>
      <c r="F231" s="4" t="n">
        <v>302</v>
      </c>
      <c r="G231" s="4" t="n">
        <v>16</v>
      </c>
      <c r="H231" s="5" t="n">
        <f aca="false">MIN(A231:G231)</f>
        <v>16</v>
      </c>
      <c r="I231" s="5" t="n">
        <f aca="false">MAX(A231:G231)</f>
        <v>804</v>
      </c>
      <c r="J231" s="6" t="n">
        <f aca="false">COUNTIFS(A231:G231,"&lt;&gt;"&amp;H231,A231:G231,"&lt;&gt;"&amp;I231)</f>
        <v>5</v>
      </c>
      <c r="K231" s="7" t="n">
        <f aca="false">IF(2*(2*H231+2*I231)&lt;SUM(A231:G231),1,0)</f>
        <v>0</v>
      </c>
      <c r="L231" s="4" t="n">
        <f aca="false">SUM(A231:G231)</f>
        <v>2301</v>
      </c>
      <c r="M231" s="4"/>
      <c r="N231" s="4"/>
    </row>
    <row r="232" customFormat="false" ht="15" hidden="true" customHeight="false" outlineLevel="0" collapsed="false">
      <c r="A232" s="4" t="n">
        <v>546</v>
      </c>
      <c r="B232" s="4" t="n">
        <v>26</v>
      </c>
      <c r="C232" s="4" t="n">
        <v>384</v>
      </c>
      <c r="D232" s="4" t="n">
        <v>220</v>
      </c>
      <c r="E232" s="4" t="n">
        <v>53</v>
      </c>
      <c r="F232" s="4" t="n">
        <v>842</v>
      </c>
      <c r="G232" s="4" t="n">
        <v>251</v>
      </c>
      <c r="H232" s="5" t="n">
        <f aca="false">MIN(A232:G232)</f>
        <v>26</v>
      </c>
      <c r="I232" s="5" t="n">
        <f aca="false">MAX(A232:G232)</f>
        <v>842</v>
      </c>
      <c r="J232" s="6" t="n">
        <f aca="false">COUNTIFS(A232:G232,"&lt;&gt;"&amp;H232,A232:G232,"&lt;&gt;"&amp;I232)</f>
        <v>5</v>
      </c>
      <c r="K232" s="7" t="n">
        <f aca="false">IF(2*(2*H232+2*I232)&lt;SUM(A232:G232),1,0)</f>
        <v>0</v>
      </c>
      <c r="L232" s="4" t="n">
        <f aca="false">SUM(A232:G232)</f>
        <v>2322</v>
      </c>
      <c r="M232" s="4"/>
      <c r="N232" s="4"/>
    </row>
    <row r="233" customFormat="false" ht="15" hidden="true" customHeight="false" outlineLevel="0" collapsed="false">
      <c r="A233" s="4" t="n">
        <v>722</v>
      </c>
      <c r="B233" s="4" t="n">
        <v>142</v>
      </c>
      <c r="C233" s="4" t="n">
        <v>850</v>
      </c>
      <c r="D233" s="4" t="n">
        <v>129</v>
      </c>
      <c r="E233" s="4" t="n">
        <v>512</v>
      </c>
      <c r="F233" s="4" t="n">
        <v>555</v>
      </c>
      <c r="G233" s="4" t="n">
        <v>834</v>
      </c>
      <c r="H233" s="5" t="n">
        <f aca="false">MIN(A233:G233)</f>
        <v>129</v>
      </c>
      <c r="I233" s="5" t="n">
        <f aca="false">MAX(A233:G233)</f>
        <v>850</v>
      </c>
      <c r="J233" s="6" t="n">
        <f aca="false">COUNTIFS(A233:G233,"&lt;&gt;"&amp;H233,A233:G233,"&lt;&gt;"&amp;I233)</f>
        <v>5</v>
      </c>
      <c r="K233" s="7" t="n">
        <f aca="false">IF(2*(2*H233+2*I233)&lt;SUM(A233:G233),1,0)</f>
        <v>0</v>
      </c>
      <c r="L233" s="4" t="n">
        <f aca="false">SUM(A233:G233)</f>
        <v>3744</v>
      </c>
      <c r="M233" s="4"/>
      <c r="N233" s="4"/>
    </row>
    <row r="234" customFormat="false" ht="15" hidden="true" customHeight="false" outlineLevel="0" collapsed="false">
      <c r="A234" s="4" t="n">
        <v>129</v>
      </c>
      <c r="B234" s="4" t="n">
        <v>407</v>
      </c>
      <c r="C234" s="4" t="n">
        <v>345</v>
      </c>
      <c r="D234" s="4" t="n">
        <v>597</v>
      </c>
      <c r="E234" s="4" t="n">
        <v>796</v>
      </c>
      <c r="F234" s="4" t="n">
        <v>433</v>
      </c>
      <c r="G234" s="4" t="n">
        <v>661</v>
      </c>
      <c r="H234" s="5" t="n">
        <f aca="false">MIN(A234:G234)</f>
        <v>129</v>
      </c>
      <c r="I234" s="5" t="n">
        <f aca="false">MAX(A234:G234)</f>
        <v>796</v>
      </c>
      <c r="J234" s="6" t="n">
        <f aca="false">COUNTIFS(A234:G234,"&lt;&gt;"&amp;H234,A234:G234,"&lt;&gt;"&amp;I234)</f>
        <v>5</v>
      </c>
      <c r="K234" s="7" t="n">
        <f aca="false">IF(2*(2*H234+2*I234)&lt;SUM(A234:G234),1,0)</f>
        <v>0</v>
      </c>
      <c r="L234" s="4" t="n">
        <f aca="false">SUM(A234:G234)</f>
        <v>3368</v>
      </c>
      <c r="M234" s="4"/>
      <c r="N234" s="4"/>
    </row>
    <row r="235" customFormat="false" ht="15" hidden="true" customHeight="false" outlineLevel="0" collapsed="false">
      <c r="A235" s="4" t="n">
        <v>948</v>
      </c>
      <c r="B235" s="4" t="n">
        <v>558</v>
      </c>
      <c r="C235" s="4" t="n">
        <v>696</v>
      </c>
      <c r="D235" s="4" t="n">
        <v>173</v>
      </c>
      <c r="E235" s="4" t="n">
        <v>758</v>
      </c>
      <c r="F235" s="4" t="n">
        <v>247</v>
      </c>
      <c r="G235" s="4" t="n">
        <v>222</v>
      </c>
      <c r="H235" s="5" t="n">
        <f aca="false">MIN(A235:G235)</f>
        <v>173</v>
      </c>
      <c r="I235" s="5" t="n">
        <f aca="false">MAX(A235:G235)</f>
        <v>948</v>
      </c>
      <c r="J235" s="6" t="n">
        <f aca="false">COUNTIFS(A235:G235,"&lt;&gt;"&amp;H235,A235:G235,"&lt;&gt;"&amp;I235)</f>
        <v>5</v>
      </c>
      <c r="K235" s="7" t="n">
        <f aca="false">IF(2*(2*H235+2*I235)&lt;SUM(A235:G235),1,0)</f>
        <v>0</v>
      </c>
      <c r="L235" s="4" t="n">
        <f aca="false">SUM(A235:G235)</f>
        <v>3602</v>
      </c>
      <c r="M235" s="4"/>
      <c r="N235" s="4"/>
    </row>
    <row r="236" customFormat="false" ht="15" hidden="true" customHeight="false" outlineLevel="0" collapsed="false">
      <c r="A236" s="4" t="n">
        <v>215</v>
      </c>
      <c r="B236" s="4" t="n">
        <v>772</v>
      </c>
      <c r="C236" s="4" t="n">
        <v>484</v>
      </c>
      <c r="D236" s="4" t="n">
        <v>769</v>
      </c>
      <c r="E236" s="4" t="n">
        <v>960</v>
      </c>
      <c r="F236" s="4" t="n">
        <v>784</v>
      </c>
      <c r="G236" s="4" t="n">
        <v>433</v>
      </c>
      <c r="H236" s="5" t="n">
        <f aca="false">MIN(A236:G236)</f>
        <v>215</v>
      </c>
      <c r="I236" s="5" t="n">
        <f aca="false">MAX(A236:G236)</f>
        <v>960</v>
      </c>
      <c r="J236" s="6" t="n">
        <f aca="false">COUNTIFS(A236:G236,"&lt;&gt;"&amp;H236,A236:G236,"&lt;&gt;"&amp;I236)</f>
        <v>5</v>
      </c>
      <c r="K236" s="7" t="n">
        <f aca="false">IF(2*(2*H236+2*I236)&lt;SUM(A236:G236),1,0)</f>
        <v>0</v>
      </c>
      <c r="L236" s="4" t="n">
        <f aca="false">SUM(A236:G236)</f>
        <v>4417</v>
      </c>
      <c r="M236" s="4"/>
      <c r="N236" s="4"/>
    </row>
    <row r="237" customFormat="false" ht="15" hidden="true" customHeight="false" outlineLevel="0" collapsed="false">
      <c r="A237" s="4" t="n">
        <v>102</v>
      </c>
      <c r="B237" s="4" t="n">
        <v>67</v>
      </c>
      <c r="C237" s="4" t="n">
        <v>222</v>
      </c>
      <c r="D237" s="4" t="n">
        <v>480</v>
      </c>
      <c r="E237" s="4" t="n">
        <v>141</v>
      </c>
      <c r="F237" s="4" t="n">
        <v>711</v>
      </c>
      <c r="G237" s="4" t="n">
        <v>941</v>
      </c>
      <c r="H237" s="5" t="n">
        <f aca="false">MIN(A237:G237)</f>
        <v>67</v>
      </c>
      <c r="I237" s="5" t="n">
        <f aca="false">MAX(A237:G237)</f>
        <v>941</v>
      </c>
      <c r="J237" s="6" t="n">
        <f aca="false">COUNTIFS(A237:G237,"&lt;&gt;"&amp;H237,A237:G237,"&lt;&gt;"&amp;I237)</f>
        <v>5</v>
      </c>
      <c r="K237" s="7" t="n">
        <f aca="false">IF(2*(2*H237+2*I237)&lt;SUM(A237:G237),1,0)</f>
        <v>0</v>
      </c>
      <c r="L237" s="4" t="n">
        <f aca="false">SUM(A237:G237)</f>
        <v>2664</v>
      </c>
      <c r="M237" s="4"/>
      <c r="N237" s="4"/>
    </row>
    <row r="238" customFormat="false" ht="15" hidden="true" customHeight="false" outlineLevel="0" collapsed="false">
      <c r="A238" s="4" t="n">
        <v>437</v>
      </c>
      <c r="B238" s="4" t="n">
        <v>65</v>
      </c>
      <c r="C238" s="4" t="n">
        <v>204</v>
      </c>
      <c r="D238" s="4" t="n">
        <v>978</v>
      </c>
      <c r="E238" s="4" t="n">
        <v>785</v>
      </c>
      <c r="F238" s="4" t="n">
        <v>904</v>
      </c>
      <c r="G238" s="4" t="n">
        <v>486</v>
      </c>
      <c r="H238" s="5" t="n">
        <f aca="false">MIN(A238:G238)</f>
        <v>65</v>
      </c>
      <c r="I238" s="5" t="n">
        <f aca="false">MAX(A238:G238)</f>
        <v>978</v>
      </c>
      <c r="J238" s="6" t="n">
        <f aca="false">COUNTIFS(A238:G238,"&lt;&gt;"&amp;H238,A238:G238,"&lt;&gt;"&amp;I238)</f>
        <v>5</v>
      </c>
      <c r="K238" s="7" t="n">
        <f aca="false">IF(2*(2*H238+2*I238)&lt;SUM(A238:G238),1,0)</f>
        <v>0</v>
      </c>
      <c r="L238" s="4" t="n">
        <f aca="false">SUM(A238:G238)</f>
        <v>3859</v>
      </c>
      <c r="M238" s="4"/>
      <c r="N238" s="4"/>
    </row>
    <row r="239" customFormat="false" ht="15" hidden="true" customHeight="false" outlineLevel="0" collapsed="false">
      <c r="A239" s="4" t="n">
        <v>182</v>
      </c>
      <c r="B239" s="4" t="n">
        <v>134</v>
      </c>
      <c r="C239" s="4" t="n">
        <v>986</v>
      </c>
      <c r="D239" s="4" t="n">
        <v>165</v>
      </c>
      <c r="E239" s="4" t="n">
        <v>9</v>
      </c>
      <c r="F239" s="4" t="n">
        <v>533</v>
      </c>
      <c r="G239" s="4" t="n">
        <v>894</v>
      </c>
      <c r="H239" s="5" t="n">
        <f aca="false">MIN(A239:G239)</f>
        <v>9</v>
      </c>
      <c r="I239" s="5" t="n">
        <f aca="false">MAX(A239:G239)</f>
        <v>986</v>
      </c>
      <c r="J239" s="6" t="n">
        <f aca="false">COUNTIFS(A239:G239,"&lt;&gt;"&amp;H239,A239:G239,"&lt;&gt;"&amp;I239)</f>
        <v>5</v>
      </c>
      <c r="K239" s="7" t="n">
        <f aca="false">IF(2*(2*H239+2*I239)&lt;SUM(A239:G239),1,0)</f>
        <v>0</v>
      </c>
      <c r="L239" s="4" t="n">
        <f aca="false">SUM(A239:G239)</f>
        <v>2903</v>
      </c>
      <c r="M239" s="4"/>
      <c r="N239" s="4"/>
    </row>
    <row r="240" customFormat="false" ht="15" hidden="true" customHeight="false" outlineLevel="0" collapsed="false">
      <c r="A240" s="4" t="n">
        <v>651</v>
      </c>
      <c r="B240" s="4" t="n">
        <v>780</v>
      </c>
      <c r="C240" s="4" t="n">
        <v>544</v>
      </c>
      <c r="D240" s="4" t="n">
        <v>41</v>
      </c>
      <c r="E240" s="4" t="n">
        <v>70</v>
      </c>
      <c r="F240" s="4" t="n">
        <v>496</v>
      </c>
      <c r="G240" s="4" t="n">
        <v>643</v>
      </c>
      <c r="H240" s="5" t="n">
        <f aca="false">MIN(A240:G240)</f>
        <v>41</v>
      </c>
      <c r="I240" s="5" t="n">
        <f aca="false">MAX(A240:G240)</f>
        <v>780</v>
      </c>
      <c r="J240" s="6" t="n">
        <f aca="false">COUNTIFS(A240:G240,"&lt;&gt;"&amp;H240,A240:G240,"&lt;&gt;"&amp;I240)</f>
        <v>5</v>
      </c>
      <c r="K240" s="7" t="n">
        <f aca="false">IF(2*(2*H240+2*I240)&lt;SUM(A240:G240),1,0)</f>
        <v>0</v>
      </c>
      <c r="L240" s="4" t="n">
        <f aca="false">SUM(A240:G240)</f>
        <v>3225</v>
      </c>
      <c r="M240" s="4"/>
      <c r="N240" s="4"/>
    </row>
    <row r="241" customFormat="false" ht="15" hidden="true" customHeight="false" outlineLevel="0" collapsed="false">
      <c r="A241" s="4" t="n">
        <v>370</v>
      </c>
      <c r="B241" s="4" t="n">
        <v>694</v>
      </c>
      <c r="C241" s="4" t="n">
        <v>20</v>
      </c>
      <c r="D241" s="4" t="n">
        <v>571</v>
      </c>
      <c r="E241" s="4" t="n">
        <v>657</v>
      </c>
      <c r="F241" s="4" t="n">
        <v>137</v>
      </c>
      <c r="G241" s="4" t="n">
        <v>640</v>
      </c>
      <c r="H241" s="5" t="n">
        <f aca="false">MIN(A241:G241)</f>
        <v>20</v>
      </c>
      <c r="I241" s="5" t="n">
        <f aca="false">MAX(A241:G241)</f>
        <v>694</v>
      </c>
      <c r="J241" s="6" t="n">
        <f aca="false">COUNTIFS(A241:G241,"&lt;&gt;"&amp;H241,A241:G241,"&lt;&gt;"&amp;I241)</f>
        <v>5</v>
      </c>
      <c r="K241" s="7" t="n">
        <f aca="false">IF(2*(2*H241+2*I241)&lt;SUM(A241:G241),1,0)</f>
        <v>1</v>
      </c>
      <c r="L241" s="4" t="n">
        <f aca="false">SUM(A241:G241)</f>
        <v>3089</v>
      </c>
      <c r="M241" s="4"/>
      <c r="N241" s="4"/>
    </row>
    <row r="242" customFormat="false" ht="15" hidden="true" customHeight="false" outlineLevel="0" collapsed="false">
      <c r="A242" s="4" t="n">
        <v>576</v>
      </c>
      <c r="B242" s="4" t="n">
        <v>86</v>
      </c>
      <c r="C242" s="4" t="n">
        <v>150</v>
      </c>
      <c r="D242" s="4" t="n">
        <v>956</v>
      </c>
      <c r="E242" s="4" t="n">
        <v>190</v>
      </c>
      <c r="F242" s="4" t="n">
        <v>863</v>
      </c>
      <c r="G242" s="4" t="n">
        <v>159</v>
      </c>
      <c r="H242" s="5" t="n">
        <f aca="false">MIN(A242:G242)</f>
        <v>86</v>
      </c>
      <c r="I242" s="5" t="n">
        <f aca="false">MAX(A242:G242)</f>
        <v>956</v>
      </c>
      <c r="J242" s="6" t="n">
        <f aca="false">COUNTIFS(A242:G242,"&lt;&gt;"&amp;H242,A242:G242,"&lt;&gt;"&amp;I242)</f>
        <v>5</v>
      </c>
      <c r="K242" s="7" t="n">
        <f aca="false">IF(2*(2*H242+2*I242)&lt;SUM(A242:G242),1,0)</f>
        <v>0</v>
      </c>
      <c r="L242" s="4" t="n">
        <f aca="false">SUM(A242:G242)</f>
        <v>2980</v>
      </c>
      <c r="M242" s="4"/>
      <c r="N242" s="4"/>
    </row>
    <row r="243" customFormat="false" ht="15" hidden="true" customHeight="false" outlineLevel="0" collapsed="false">
      <c r="A243" s="4" t="n">
        <v>230</v>
      </c>
      <c r="B243" s="4" t="n">
        <v>268</v>
      </c>
      <c r="C243" s="4" t="n">
        <v>768</v>
      </c>
      <c r="D243" s="4" t="n">
        <v>469</v>
      </c>
      <c r="E243" s="4" t="n">
        <v>490</v>
      </c>
      <c r="F243" s="4" t="n">
        <v>630</v>
      </c>
      <c r="G243" s="4" t="n">
        <v>998</v>
      </c>
      <c r="H243" s="5" t="n">
        <f aca="false">MIN(A243:G243)</f>
        <v>230</v>
      </c>
      <c r="I243" s="5" t="n">
        <f aca="false">MAX(A243:G243)</f>
        <v>998</v>
      </c>
      <c r="J243" s="6" t="n">
        <f aca="false">COUNTIFS(A243:G243,"&lt;&gt;"&amp;H243,A243:G243,"&lt;&gt;"&amp;I243)</f>
        <v>5</v>
      </c>
      <c r="K243" s="7" t="n">
        <f aca="false">IF(2*(2*H243+2*I243)&lt;SUM(A243:G243),1,0)</f>
        <v>0</v>
      </c>
      <c r="L243" s="4" t="n">
        <f aca="false">SUM(A243:G243)</f>
        <v>3853</v>
      </c>
      <c r="M243" s="4"/>
      <c r="N243" s="4"/>
    </row>
    <row r="244" customFormat="false" ht="15" hidden="true" customHeight="false" outlineLevel="0" collapsed="false">
      <c r="A244" s="4" t="n">
        <v>250</v>
      </c>
      <c r="B244" s="4" t="n">
        <v>275</v>
      </c>
      <c r="C244" s="4" t="n">
        <v>537</v>
      </c>
      <c r="D244" s="4" t="n">
        <v>644</v>
      </c>
      <c r="E244" s="4" t="n">
        <v>93</v>
      </c>
      <c r="F244" s="4" t="n">
        <v>801</v>
      </c>
      <c r="G244" s="4" t="n">
        <v>940</v>
      </c>
      <c r="H244" s="5" t="n">
        <f aca="false">MIN(A244:G244)</f>
        <v>93</v>
      </c>
      <c r="I244" s="5" t="n">
        <f aca="false">MAX(A244:G244)</f>
        <v>940</v>
      </c>
      <c r="J244" s="6" t="n">
        <f aca="false">COUNTIFS(A244:G244,"&lt;&gt;"&amp;H244,A244:G244,"&lt;&gt;"&amp;I244)</f>
        <v>5</v>
      </c>
      <c r="K244" s="7" t="n">
        <f aca="false">IF(2*(2*H244+2*I244)&lt;SUM(A244:G244),1,0)</f>
        <v>0</v>
      </c>
      <c r="L244" s="4" t="n">
        <f aca="false">SUM(A244:G244)</f>
        <v>3540</v>
      </c>
      <c r="M244" s="4"/>
      <c r="N244" s="4"/>
    </row>
    <row r="245" customFormat="false" ht="15" hidden="true" customHeight="false" outlineLevel="0" collapsed="false">
      <c r="A245" s="4" t="n">
        <v>603</v>
      </c>
      <c r="B245" s="4" t="n">
        <v>240</v>
      </c>
      <c r="C245" s="4" t="n">
        <v>831</v>
      </c>
      <c r="D245" s="4" t="n">
        <v>511</v>
      </c>
      <c r="E245" s="4" t="n">
        <v>7</v>
      </c>
      <c r="F245" s="4" t="n">
        <v>687</v>
      </c>
      <c r="G245" s="4" t="n">
        <v>953</v>
      </c>
      <c r="H245" s="5" t="n">
        <f aca="false">MIN(A245:G245)</f>
        <v>7</v>
      </c>
      <c r="I245" s="5" t="n">
        <f aca="false">MAX(A245:G245)</f>
        <v>953</v>
      </c>
      <c r="J245" s="6" t="n">
        <f aca="false">COUNTIFS(A245:G245,"&lt;&gt;"&amp;H245,A245:G245,"&lt;&gt;"&amp;I245)</f>
        <v>5</v>
      </c>
      <c r="K245" s="7" t="n">
        <f aca="false">IF(2*(2*H245+2*I245)&lt;SUM(A245:G245),1,0)</f>
        <v>0</v>
      </c>
      <c r="L245" s="4" t="n">
        <f aca="false">SUM(A245:G245)</f>
        <v>3832</v>
      </c>
      <c r="M245" s="4"/>
      <c r="N245" s="4"/>
    </row>
    <row r="246" customFormat="false" ht="15" hidden="true" customHeight="false" outlineLevel="0" collapsed="false">
      <c r="A246" s="4" t="n">
        <v>902</v>
      </c>
      <c r="B246" s="4" t="n">
        <v>736</v>
      </c>
      <c r="C246" s="4" t="n">
        <v>742</v>
      </c>
      <c r="D246" s="4" t="n">
        <v>808</v>
      </c>
      <c r="E246" s="4" t="n">
        <v>23</v>
      </c>
      <c r="F246" s="4" t="n">
        <v>389</v>
      </c>
      <c r="G246" s="4" t="n">
        <v>738</v>
      </c>
      <c r="H246" s="5" t="n">
        <f aca="false">MIN(A246:G246)</f>
        <v>23</v>
      </c>
      <c r="I246" s="5" t="n">
        <f aca="false">MAX(A246:G246)</f>
        <v>902</v>
      </c>
      <c r="J246" s="6" t="n">
        <f aca="false">COUNTIFS(A246:G246,"&lt;&gt;"&amp;H246,A246:G246,"&lt;&gt;"&amp;I246)</f>
        <v>5</v>
      </c>
      <c r="K246" s="7" t="n">
        <f aca="false">IF(2*(2*H246+2*I246)&lt;SUM(A246:G246),1,0)</f>
        <v>1</v>
      </c>
      <c r="L246" s="4" t="n">
        <f aca="false">SUM(A246:G246)</f>
        <v>4338</v>
      </c>
      <c r="M246" s="4"/>
      <c r="N246" s="4"/>
    </row>
    <row r="247" customFormat="false" ht="15" hidden="true" customHeight="false" outlineLevel="0" collapsed="false">
      <c r="A247" s="4" t="n">
        <v>62</v>
      </c>
      <c r="B247" s="4" t="n">
        <v>974</v>
      </c>
      <c r="C247" s="4" t="n">
        <v>486</v>
      </c>
      <c r="D247" s="4" t="n">
        <v>431</v>
      </c>
      <c r="E247" s="4" t="n">
        <v>869</v>
      </c>
      <c r="F247" s="4" t="n">
        <v>388</v>
      </c>
      <c r="G247" s="4" t="n">
        <v>523</v>
      </c>
      <c r="H247" s="5" t="n">
        <f aca="false">MIN(A247:G247)</f>
        <v>62</v>
      </c>
      <c r="I247" s="5" t="n">
        <f aca="false">MAX(A247:G247)</f>
        <v>974</v>
      </c>
      <c r="J247" s="6" t="n">
        <f aca="false">COUNTIFS(A247:G247,"&lt;&gt;"&amp;H247,A247:G247,"&lt;&gt;"&amp;I247)</f>
        <v>5</v>
      </c>
      <c r="K247" s="7" t="n">
        <f aca="false">IF(2*(2*H247+2*I247)&lt;SUM(A247:G247),1,0)</f>
        <v>0</v>
      </c>
      <c r="L247" s="4" t="n">
        <f aca="false">SUM(A247:G247)</f>
        <v>3733</v>
      </c>
      <c r="M247" s="4"/>
      <c r="N247" s="4"/>
    </row>
    <row r="248" customFormat="false" ht="15" hidden="true" customHeight="false" outlineLevel="0" collapsed="false">
      <c r="A248" s="4" t="n">
        <v>733</v>
      </c>
      <c r="B248" s="4" t="n">
        <v>298</v>
      </c>
      <c r="C248" s="4" t="n">
        <v>477</v>
      </c>
      <c r="D248" s="4" t="n">
        <v>239</v>
      </c>
      <c r="E248" s="4" t="n">
        <v>232</v>
      </c>
      <c r="F248" s="4" t="n">
        <v>218</v>
      </c>
      <c r="G248" s="4" t="n">
        <v>553</v>
      </c>
      <c r="H248" s="5" t="n">
        <f aca="false">MIN(A248:G248)</f>
        <v>218</v>
      </c>
      <c r="I248" s="5" t="n">
        <f aca="false">MAX(A248:G248)</f>
        <v>733</v>
      </c>
      <c r="J248" s="6" t="n">
        <f aca="false">COUNTIFS(A248:G248,"&lt;&gt;"&amp;H248,A248:G248,"&lt;&gt;"&amp;I248)</f>
        <v>5</v>
      </c>
      <c r="K248" s="7" t="n">
        <f aca="false">IF(2*(2*H248+2*I248)&lt;SUM(A248:G248),1,0)</f>
        <v>0</v>
      </c>
      <c r="L248" s="4" t="n">
        <f aca="false">SUM(A248:G248)</f>
        <v>2750</v>
      </c>
      <c r="M248" s="4"/>
      <c r="N248" s="4"/>
    </row>
    <row r="249" customFormat="false" ht="15" hidden="true" customHeight="false" outlineLevel="0" collapsed="false">
      <c r="A249" s="4" t="n">
        <v>165</v>
      </c>
      <c r="B249" s="4" t="n">
        <v>787</v>
      </c>
      <c r="C249" s="4" t="n">
        <v>501</v>
      </c>
      <c r="D249" s="4" t="n">
        <v>723</v>
      </c>
      <c r="E249" s="4" t="n">
        <v>137</v>
      </c>
      <c r="F249" s="4" t="n">
        <v>693</v>
      </c>
      <c r="G249" s="4" t="n">
        <v>908</v>
      </c>
      <c r="H249" s="5" t="n">
        <f aca="false">MIN(A249:G249)</f>
        <v>137</v>
      </c>
      <c r="I249" s="5" t="n">
        <f aca="false">MAX(A249:G249)</f>
        <v>908</v>
      </c>
      <c r="J249" s="6" t="n">
        <f aca="false">COUNTIFS(A249:G249,"&lt;&gt;"&amp;H249,A249:G249,"&lt;&gt;"&amp;I249)</f>
        <v>5</v>
      </c>
      <c r="K249" s="7" t="n">
        <f aca="false">IF(2*(2*H249+2*I249)&lt;SUM(A249:G249),1,0)</f>
        <v>0</v>
      </c>
      <c r="L249" s="4" t="n">
        <f aca="false">SUM(A249:G249)</f>
        <v>3914</v>
      </c>
      <c r="M249" s="4"/>
      <c r="N249" s="4"/>
    </row>
    <row r="250" customFormat="false" ht="15" hidden="true" customHeight="false" outlineLevel="0" collapsed="false">
      <c r="A250" s="4" t="n">
        <v>948</v>
      </c>
      <c r="B250" s="4" t="n">
        <v>709</v>
      </c>
      <c r="C250" s="4" t="n">
        <v>755</v>
      </c>
      <c r="D250" s="4" t="n">
        <v>358</v>
      </c>
      <c r="E250" s="4" t="n">
        <v>47</v>
      </c>
      <c r="F250" s="4" t="n">
        <v>777</v>
      </c>
      <c r="G250" s="4" t="n">
        <v>683</v>
      </c>
      <c r="H250" s="5" t="n">
        <f aca="false">MIN(A250:G250)</f>
        <v>47</v>
      </c>
      <c r="I250" s="5" t="n">
        <f aca="false">MAX(A250:G250)</f>
        <v>948</v>
      </c>
      <c r="J250" s="6" t="n">
        <f aca="false">COUNTIFS(A250:G250,"&lt;&gt;"&amp;H250,A250:G250,"&lt;&gt;"&amp;I250)</f>
        <v>5</v>
      </c>
      <c r="K250" s="7" t="n">
        <f aca="false">IF(2*(2*H250+2*I250)&lt;SUM(A250:G250),1,0)</f>
        <v>1</v>
      </c>
      <c r="L250" s="4" t="n">
        <f aca="false">SUM(A250:G250)</f>
        <v>4277</v>
      </c>
      <c r="M250" s="4"/>
      <c r="N250" s="4"/>
    </row>
    <row r="251" customFormat="false" ht="15" hidden="true" customHeight="false" outlineLevel="0" collapsed="false">
      <c r="A251" s="4" t="n">
        <v>277</v>
      </c>
      <c r="B251" s="4" t="n">
        <v>80</v>
      </c>
      <c r="C251" s="4" t="n">
        <v>754</v>
      </c>
      <c r="D251" s="4" t="n">
        <v>768</v>
      </c>
      <c r="E251" s="4" t="n">
        <v>976</v>
      </c>
      <c r="F251" s="4" t="n">
        <v>304</v>
      </c>
      <c r="G251" s="4" t="n">
        <v>107</v>
      </c>
      <c r="H251" s="5" t="n">
        <f aca="false">MIN(A251:G251)</f>
        <v>80</v>
      </c>
      <c r="I251" s="5" t="n">
        <f aca="false">MAX(A251:G251)</f>
        <v>976</v>
      </c>
      <c r="J251" s="6" t="n">
        <f aca="false">COUNTIFS(A251:G251,"&lt;&gt;"&amp;H251,A251:G251,"&lt;&gt;"&amp;I251)</f>
        <v>5</v>
      </c>
      <c r="K251" s="7" t="n">
        <f aca="false">IF(2*(2*H251+2*I251)&lt;SUM(A251:G251),1,0)</f>
        <v>0</v>
      </c>
      <c r="L251" s="4" t="n">
        <f aca="false">SUM(A251:G251)</f>
        <v>3266</v>
      </c>
      <c r="M251" s="4"/>
      <c r="N251" s="4"/>
    </row>
    <row r="252" customFormat="false" ht="15" hidden="true" customHeight="false" outlineLevel="0" collapsed="false">
      <c r="A252" s="4" t="n">
        <v>64</v>
      </c>
      <c r="B252" s="4" t="n">
        <v>635</v>
      </c>
      <c r="C252" s="4" t="n">
        <v>714</v>
      </c>
      <c r="D252" s="4" t="n">
        <v>329</v>
      </c>
      <c r="E252" s="4" t="n">
        <v>707</v>
      </c>
      <c r="F252" s="4" t="n">
        <v>209</v>
      </c>
      <c r="G252" s="4" t="n">
        <v>437</v>
      </c>
      <c r="H252" s="5" t="n">
        <f aca="false">MIN(A252:G252)</f>
        <v>64</v>
      </c>
      <c r="I252" s="5" t="n">
        <f aca="false">MAX(A252:G252)</f>
        <v>714</v>
      </c>
      <c r="J252" s="6" t="n">
        <f aca="false">COUNTIFS(A252:G252,"&lt;&gt;"&amp;H252,A252:G252,"&lt;&gt;"&amp;I252)</f>
        <v>5</v>
      </c>
      <c r="K252" s="7" t="n">
        <f aca="false">IF(2*(2*H252+2*I252)&lt;SUM(A252:G252),1,0)</f>
        <v>0</v>
      </c>
      <c r="L252" s="4" t="n">
        <f aca="false">SUM(A252:G252)</f>
        <v>3095</v>
      </c>
      <c r="M252" s="4"/>
      <c r="N252" s="4"/>
    </row>
    <row r="253" customFormat="false" ht="15" hidden="true" customHeight="false" outlineLevel="0" collapsed="false">
      <c r="A253" s="4" t="n">
        <v>363</v>
      </c>
      <c r="B253" s="4" t="n">
        <v>883</v>
      </c>
      <c r="C253" s="4" t="n">
        <v>324</v>
      </c>
      <c r="D253" s="4" t="n">
        <v>644</v>
      </c>
      <c r="E253" s="4" t="n">
        <v>865</v>
      </c>
      <c r="F253" s="4" t="n">
        <v>960</v>
      </c>
      <c r="G253" s="4" t="n">
        <v>926</v>
      </c>
      <c r="H253" s="5" t="n">
        <f aca="false">MIN(A253:G253)</f>
        <v>324</v>
      </c>
      <c r="I253" s="5" t="n">
        <f aca="false">MAX(A253:G253)</f>
        <v>960</v>
      </c>
      <c r="J253" s="6" t="n">
        <f aca="false">COUNTIFS(A253:G253,"&lt;&gt;"&amp;H253,A253:G253,"&lt;&gt;"&amp;I253)</f>
        <v>5</v>
      </c>
      <c r="K253" s="7" t="n">
        <f aca="false">IF(2*(2*H253+2*I253)&lt;SUM(A253:G253),1,0)</f>
        <v>0</v>
      </c>
      <c r="L253" s="4" t="n">
        <f aca="false">SUM(A253:G253)</f>
        <v>4965</v>
      </c>
      <c r="M253" s="4"/>
      <c r="N253" s="4"/>
    </row>
    <row r="254" customFormat="false" ht="15" hidden="true" customHeight="false" outlineLevel="0" collapsed="false">
      <c r="A254" s="4" t="n">
        <v>36</v>
      </c>
      <c r="B254" s="4" t="n">
        <v>60</v>
      </c>
      <c r="C254" s="4" t="n">
        <v>597</v>
      </c>
      <c r="D254" s="4" t="n">
        <v>36</v>
      </c>
      <c r="E254" s="4" t="n">
        <v>235</v>
      </c>
      <c r="F254" s="4" t="n">
        <v>481</v>
      </c>
      <c r="G254" s="4" t="n">
        <v>611</v>
      </c>
      <c r="H254" s="5" t="n">
        <f aca="false">MIN(A254:G254)</f>
        <v>36</v>
      </c>
      <c r="I254" s="5" t="n">
        <f aca="false">MAX(A254:G254)</f>
        <v>611</v>
      </c>
      <c r="J254" s="6" t="n">
        <f aca="false">COUNTIFS(A254:G254,"&lt;&gt;"&amp;H254,A254:G254,"&lt;&gt;"&amp;I254)</f>
        <v>4</v>
      </c>
      <c r="K254" s="7" t="n">
        <f aca="false">IF(2*(2*H254+2*I254)&lt;SUM(A254:G254),1,0)</f>
        <v>0</v>
      </c>
      <c r="L254" s="4" t="n">
        <f aca="false">SUM(A254:G254)</f>
        <v>2056</v>
      </c>
      <c r="M254" s="4"/>
      <c r="N254" s="4"/>
    </row>
    <row r="255" customFormat="false" ht="15" hidden="true" customHeight="false" outlineLevel="0" collapsed="false">
      <c r="A255" s="4" t="n">
        <v>889</v>
      </c>
      <c r="B255" s="4" t="n">
        <v>18</v>
      </c>
      <c r="C255" s="4" t="n">
        <v>777</v>
      </c>
      <c r="D255" s="4" t="n">
        <v>522</v>
      </c>
      <c r="E255" s="4" t="n">
        <v>862</v>
      </c>
      <c r="F255" s="4" t="n">
        <v>856</v>
      </c>
      <c r="G255" s="4" t="n">
        <v>181</v>
      </c>
      <c r="H255" s="5" t="n">
        <f aca="false">MIN(A255:G255)</f>
        <v>18</v>
      </c>
      <c r="I255" s="5" t="n">
        <f aca="false">MAX(A255:G255)</f>
        <v>889</v>
      </c>
      <c r="J255" s="6" t="n">
        <f aca="false">COUNTIFS(A255:G255,"&lt;&gt;"&amp;H255,A255:G255,"&lt;&gt;"&amp;I255)</f>
        <v>5</v>
      </c>
      <c r="K255" s="7" t="n">
        <f aca="false">IF(2*(2*H255+2*I255)&lt;SUM(A255:G255),1,0)</f>
        <v>1</v>
      </c>
      <c r="L255" s="4" t="n">
        <f aca="false">SUM(A255:G255)</f>
        <v>4105</v>
      </c>
      <c r="M255" s="4"/>
      <c r="N255" s="4"/>
    </row>
    <row r="256" customFormat="false" ht="15" hidden="true" customHeight="false" outlineLevel="0" collapsed="false">
      <c r="A256" s="4" t="n">
        <v>331</v>
      </c>
      <c r="B256" s="4" t="n">
        <v>733</v>
      </c>
      <c r="C256" s="4" t="n">
        <v>291</v>
      </c>
      <c r="D256" s="4" t="n">
        <v>25</v>
      </c>
      <c r="E256" s="4" t="n">
        <v>674</v>
      </c>
      <c r="F256" s="4" t="n">
        <v>227</v>
      </c>
      <c r="G256" s="4" t="n">
        <v>574</v>
      </c>
      <c r="H256" s="5" t="n">
        <f aca="false">MIN(A256:G256)</f>
        <v>25</v>
      </c>
      <c r="I256" s="5" t="n">
        <f aca="false">MAX(A256:G256)</f>
        <v>733</v>
      </c>
      <c r="J256" s="6" t="n">
        <f aca="false">COUNTIFS(A256:G256,"&lt;&gt;"&amp;H256,A256:G256,"&lt;&gt;"&amp;I256)</f>
        <v>5</v>
      </c>
      <c r="K256" s="7" t="n">
        <f aca="false">IF(2*(2*H256+2*I256)&lt;SUM(A256:G256),1,0)</f>
        <v>0</v>
      </c>
      <c r="L256" s="4" t="n">
        <f aca="false">SUM(A256:G256)</f>
        <v>2855</v>
      </c>
      <c r="M256" s="4"/>
      <c r="N256" s="4"/>
    </row>
    <row r="257" customFormat="false" ht="15" hidden="true" customHeight="false" outlineLevel="0" collapsed="false">
      <c r="A257" s="4" t="n">
        <v>697</v>
      </c>
      <c r="B257" s="4" t="n">
        <v>32</v>
      </c>
      <c r="C257" s="4" t="n">
        <v>700</v>
      </c>
      <c r="D257" s="4" t="n">
        <v>919</v>
      </c>
      <c r="E257" s="4" t="n">
        <v>594</v>
      </c>
      <c r="F257" s="4" t="n">
        <v>295</v>
      </c>
      <c r="G257" s="4" t="n">
        <v>350</v>
      </c>
      <c r="H257" s="5" t="n">
        <f aca="false">MIN(A257:G257)</f>
        <v>32</v>
      </c>
      <c r="I257" s="5" t="n">
        <f aca="false">MAX(A257:G257)</f>
        <v>919</v>
      </c>
      <c r="J257" s="6" t="n">
        <f aca="false">COUNTIFS(A257:G257,"&lt;&gt;"&amp;H257,A257:G257,"&lt;&gt;"&amp;I257)</f>
        <v>5</v>
      </c>
      <c r="K257" s="7" t="n">
        <f aca="false">IF(2*(2*H257+2*I257)&lt;SUM(A257:G257),1,0)</f>
        <v>0</v>
      </c>
      <c r="L257" s="4" t="n">
        <f aca="false">SUM(A257:G257)</f>
        <v>3587</v>
      </c>
      <c r="M257" s="4"/>
      <c r="N257" s="4"/>
    </row>
    <row r="258" customFormat="false" ht="15" hidden="true" customHeight="false" outlineLevel="0" collapsed="false">
      <c r="A258" s="4" t="n">
        <v>378</v>
      </c>
      <c r="B258" s="4" t="n">
        <v>712</v>
      </c>
      <c r="C258" s="4" t="n">
        <v>465</v>
      </c>
      <c r="D258" s="4" t="n">
        <v>76</v>
      </c>
      <c r="E258" s="4" t="n">
        <v>589</v>
      </c>
      <c r="F258" s="4" t="n">
        <v>776</v>
      </c>
      <c r="G258" s="4" t="n">
        <v>495</v>
      </c>
      <c r="H258" s="5" t="n">
        <f aca="false">MIN(A258:G258)</f>
        <v>76</v>
      </c>
      <c r="I258" s="5" t="n">
        <f aca="false">MAX(A258:G258)</f>
        <v>776</v>
      </c>
      <c r="J258" s="6" t="n">
        <f aca="false">COUNTIFS(A258:G258,"&lt;&gt;"&amp;H258,A258:G258,"&lt;&gt;"&amp;I258)</f>
        <v>5</v>
      </c>
      <c r="K258" s="7" t="n">
        <f aca="false">IF(2*(2*H258+2*I258)&lt;SUM(A258:G258),1,0)</f>
        <v>1</v>
      </c>
      <c r="L258" s="4" t="n">
        <f aca="false">SUM(A258:G258)</f>
        <v>3491</v>
      </c>
      <c r="M258" s="4"/>
      <c r="N258" s="4"/>
    </row>
    <row r="259" customFormat="false" ht="15" hidden="true" customHeight="false" outlineLevel="0" collapsed="false">
      <c r="A259" s="4" t="n">
        <v>18</v>
      </c>
      <c r="B259" s="4" t="n">
        <v>125</v>
      </c>
      <c r="C259" s="4" t="n">
        <v>135</v>
      </c>
      <c r="D259" s="4" t="n">
        <v>754</v>
      </c>
      <c r="E259" s="4" t="n">
        <v>761</v>
      </c>
      <c r="F259" s="4" t="n">
        <v>29</v>
      </c>
      <c r="G259" s="4" t="n">
        <v>765</v>
      </c>
      <c r="H259" s="5" t="n">
        <f aca="false">MIN(A259:G259)</f>
        <v>18</v>
      </c>
      <c r="I259" s="5" t="n">
        <f aca="false">MAX(A259:G259)</f>
        <v>765</v>
      </c>
      <c r="J259" s="6" t="n">
        <f aca="false">COUNTIFS(A259:G259,"&lt;&gt;"&amp;H259,A259:G259,"&lt;&gt;"&amp;I259)</f>
        <v>5</v>
      </c>
      <c r="K259" s="7" t="n">
        <f aca="false">IF(2*(2*H259+2*I259)&lt;SUM(A259:G259),1,0)</f>
        <v>0</v>
      </c>
      <c r="L259" s="4" t="n">
        <f aca="false">SUM(A259:G259)</f>
        <v>2587</v>
      </c>
      <c r="M259" s="4"/>
      <c r="N259" s="4"/>
    </row>
    <row r="260" customFormat="false" ht="15" hidden="true" customHeight="false" outlineLevel="0" collapsed="false">
      <c r="A260" s="4" t="n">
        <v>834</v>
      </c>
      <c r="B260" s="4" t="n">
        <v>128</v>
      </c>
      <c r="C260" s="4" t="n">
        <v>655</v>
      </c>
      <c r="D260" s="4" t="n">
        <v>145</v>
      </c>
      <c r="E260" s="4" t="n">
        <v>185</v>
      </c>
      <c r="F260" s="4" t="n">
        <v>355</v>
      </c>
      <c r="G260" s="4" t="n">
        <v>661</v>
      </c>
      <c r="H260" s="5" t="n">
        <f aca="false">MIN(A260:G260)</f>
        <v>128</v>
      </c>
      <c r="I260" s="5" t="n">
        <f aca="false">MAX(A260:G260)</f>
        <v>834</v>
      </c>
      <c r="J260" s="6" t="n">
        <f aca="false">COUNTIFS(A260:G260,"&lt;&gt;"&amp;H260,A260:G260,"&lt;&gt;"&amp;I260)</f>
        <v>5</v>
      </c>
      <c r="K260" s="7" t="n">
        <f aca="false">IF(2*(2*H260+2*I260)&lt;SUM(A260:G260),1,0)</f>
        <v>0</v>
      </c>
      <c r="L260" s="4" t="n">
        <f aca="false">SUM(A260:G260)</f>
        <v>2963</v>
      </c>
      <c r="M260" s="4"/>
      <c r="N260" s="4"/>
    </row>
    <row r="261" customFormat="false" ht="15" hidden="true" customHeight="false" outlineLevel="0" collapsed="false">
      <c r="A261" s="4" t="n">
        <v>231</v>
      </c>
      <c r="B261" s="4" t="n">
        <v>549</v>
      </c>
      <c r="C261" s="4" t="n">
        <v>165</v>
      </c>
      <c r="D261" s="4" t="n">
        <v>91</v>
      </c>
      <c r="E261" s="4" t="n">
        <v>52</v>
      </c>
      <c r="F261" s="4" t="n">
        <v>890</v>
      </c>
      <c r="G261" s="4" t="n">
        <v>532</v>
      </c>
      <c r="H261" s="5" t="n">
        <f aca="false">MIN(A261:G261)</f>
        <v>52</v>
      </c>
      <c r="I261" s="5" t="n">
        <f aca="false">MAX(A261:G261)</f>
        <v>890</v>
      </c>
      <c r="J261" s="6" t="n">
        <f aca="false">COUNTIFS(A261:G261,"&lt;&gt;"&amp;H261,A261:G261,"&lt;&gt;"&amp;I261)</f>
        <v>5</v>
      </c>
      <c r="K261" s="7" t="n">
        <f aca="false">IF(2*(2*H261+2*I261)&lt;SUM(A261:G261),1,0)</f>
        <v>0</v>
      </c>
      <c r="L261" s="4" t="n">
        <f aca="false">SUM(A261:G261)</f>
        <v>2510</v>
      </c>
      <c r="M261" s="4"/>
      <c r="N261" s="4"/>
    </row>
    <row r="262" customFormat="false" ht="15" hidden="true" customHeight="false" outlineLevel="0" collapsed="false">
      <c r="A262" s="4" t="n">
        <v>683</v>
      </c>
      <c r="B262" s="4" t="n">
        <v>724</v>
      </c>
      <c r="C262" s="4" t="n">
        <v>107</v>
      </c>
      <c r="D262" s="4" t="n">
        <v>482</v>
      </c>
      <c r="E262" s="4" t="n">
        <v>720</v>
      </c>
      <c r="F262" s="4" t="n">
        <v>794</v>
      </c>
      <c r="G262" s="4" t="n">
        <v>284</v>
      </c>
      <c r="H262" s="5" t="n">
        <f aca="false">MIN(A262:G262)</f>
        <v>107</v>
      </c>
      <c r="I262" s="5" t="n">
        <f aca="false">MAX(A262:G262)</f>
        <v>794</v>
      </c>
      <c r="J262" s="6" t="n">
        <f aca="false">COUNTIFS(A262:G262,"&lt;&gt;"&amp;H262,A262:G262,"&lt;&gt;"&amp;I262)</f>
        <v>5</v>
      </c>
      <c r="K262" s="7" t="n">
        <f aca="false">IF(2*(2*H262+2*I262)&lt;SUM(A262:G262),1,0)</f>
        <v>1</v>
      </c>
      <c r="L262" s="4" t="n">
        <f aca="false">SUM(A262:G262)</f>
        <v>3794</v>
      </c>
      <c r="M262" s="4"/>
      <c r="N262" s="4"/>
    </row>
    <row r="263" customFormat="false" ht="15" hidden="true" customHeight="false" outlineLevel="0" collapsed="false">
      <c r="A263" s="4" t="n">
        <v>639</v>
      </c>
      <c r="B263" s="4" t="n">
        <v>838</v>
      </c>
      <c r="C263" s="4" t="n">
        <v>209</v>
      </c>
      <c r="D263" s="4" t="n">
        <v>750</v>
      </c>
      <c r="E263" s="4" t="n">
        <v>898</v>
      </c>
      <c r="F263" s="4" t="n">
        <v>858</v>
      </c>
      <c r="G263" s="4" t="n">
        <v>887</v>
      </c>
      <c r="H263" s="5" t="n">
        <f aca="false">MIN(A263:G263)</f>
        <v>209</v>
      </c>
      <c r="I263" s="5" t="n">
        <f aca="false">MAX(A263:G263)</f>
        <v>898</v>
      </c>
      <c r="J263" s="6" t="n">
        <f aca="false">COUNTIFS(A263:G263,"&lt;&gt;"&amp;H263,A263:G263,"&lt;&gt;"&amp;I263)</f>
        <v>5</v>
      </c>
      <c r="K263" s="7" t="n">
        <f aca="false">IF(2*(2*H263+2*I263)&lt;SUM(A263:G263),1,0)</f>
        <v>1</v>
      </c>
      <c r="L263" s="4" t="n">
        <f aca="false">SUM(A263:G263)</f>
        <v>5079</v>
      </c>
      <c r="M263" s="4"/>
      <c r="N263" s="4"/>
    </row>
    <row r="264" customFormat="false" ht="15" hidden="true" customHeight="false" outlineLevel="0" collapsed="false">
      <c r="A264" s="4" t="n">
        <v>684</v>
      </c>
      <c r="B264" s="4" t="n">
        <v>75</v>
      </c>
      <c r="C264" s="4" t="n">
        <v>889</v>
      </c>
      <c r="D264" s="4" t="n">
        <v>641</v>
      </c>
      <c r="E264" s="4" t="n">
        <v>841</v>
      </c>
      <c r="F264" s="4" t="n">
        <v>197</v>
      </c>
      <c r="G264" s="4" t="n">
        <v>745</v>
      </c>
      <c r="H264" s="5" t="n">
        <f aca="false">MIN(A264:G264)</f>
        <v>75</v>
      </c>
      <c r="I264" s="5" t="n">
        <f aca="false">MAX(A264:G264)</f>
        <v>889</v>
      </c>
      <c r="J264" s="6" t="n">
        <f aca="false">COUNTIFS(A264:G264,"&lt;&gt;"&amp;H264,A264:G264,"&lt;&gt;"&amp;I264)</f>
        <v>5</v>
      </c>
      <c r="K264" s="7" t="n">
        <f aca="false">IF(2*(2*H264+2*I264)&lt;SUM(A264:G264),1,0)</f>
        <v>1</v>
      </c>
      <c r="L264" s="4" t="n">
        <f aca="false">SUM(A264:G264)</f>
        <v>4072</v>
      </c>
      <c r="M264" s="4"/>
      <c r="N264" s="4"/>
    </row>
    <row r="265" customFormat="false" ht="15" hidden="true" customHeight="false" outlineLevel="0" collapsed="false">
      <c r="A265" s="4" t="n">
        <v>612</v>
      </c>
      <c r="B265" s="4" t="n">
        <v>822</v>
      </c>
      <c r="C265" s="4" t="n">
        <v>124</v>
      </c>
      <c r="D265" s="4" t="n">
        <v>329</v>
      </c>
      <c r="E265" s="4" t="n">
        <v>802</v>
      </c>
      <c r="F265" s="4" t="n">
        <v>197</v>
      </c>
      <c r="G265" s="4" t="n">
        <v>258</v>
      </c>
      <c r="H265" s="5" t="n">
        <f aca="false">MIN(A265:G265)</f>
        <v>124</v>
      </c>
      <c r="I265" s="5" t="n">
        <f aca="false">MAX(A265:G265)</f>
        <v>822</v>
      </c>
      <c r="J265" s="6" t="n">
        <f aca="false">COUNTIFS(A265:G265,"&lt;&gt;"&amp;H265,A265:G265,"&lt;&gt;"&amp;I265)</f>
        <v>5</v>
      </c>
      <c r="K265" s="7" t="n">
        <f aca="false">IF(2*(2*H265+2*I265)&lt;SUM(A265:G265),1,0)</f>
        <v>0</v>
      </c>
      <c r="L265" s="4" t="n">
        <f aca="false">SUM(A265:G265)</f>
        <v>3144</v>
      </c>
      <c r="M265" s="4"/>
      <c r="N265" s="4"/>
    </row>
    <row r="266" customFormat="false" ht="15" hidden="true" customHeight="false" outlineLevel="0" collapsed="false">
      <c r="A266" s="4" t="n">
        <v>977</v>
      </c>
      <c r="B266" s="4" t="n">
        <v>352</v>
      </c>
      <c r="C266" s="4" t="n">
        <v>586</v>
      </c>
      <c r="D266" s="4" t="n">
        <v>721</v>
      </c>
      <c r="E266" s="4" t="n">
        <v>719</v>
      </c>
      <c r="F266" s="4" t="n">
        <v>415</v>
      </c>
      <c r="G266" s="4" t="n">
        <v>215</v>
      </c>
      <c r="H266" s="5" t="n">
        <f aca="false">MIN(A266:G266)</f>
        <v>215</v>
      </c>
      <c r="I266" s="5" t="n">
        <f aca="false">MAX(A266:G266)</f>
        <v>977</v>
      </c>
      <c r="J266" s="6" t="n">
        <f aca="false">COUNTIFS(A266:G266,"&lt;&gt;"&amp;H266,A266:G266,"&lt;&gt;"&amp;I266)</f>
        <v>5</v>
      </c>
      <c r="K266" s="7" t="n">
        <f aca="false">IF(2*(2*H266+2*I266)&lt;SUM(A266:G266),1,0)</f>
        <v>0</v>
      </c>
      <c r="L266" s="4" t="n">
        <f aca="false">SUM(A266:G266)</f>
        <v>3985</v>
      </c>
      <c r="M266" s="4"/>
      <c r="N266" s="4"/>
    </row>
    <row r="267" customFormat="false" ht="15" hidden="true" customHeight="false" outlineLevel="0" collapsed="false">
      <c r="A267" s="4" t="n">
        <v>73</v>
      </c>
      <c r="B267" s="4" t="n">
        <v>403</v>
      </c>
      <c r="C267" s="4" t="n">
        <v>766</v>
      </c>
      <c r="D267" s="4" t="n">
        <v>23</v>
      </c>
      <c r="E267" s="4" t="n">
        <v>217</v>
      </c>
      <c r="F267" s="4" t="n">
        <v>303</v>
      </c>
      <c r="G267" s="4" t="n">
        <v>101</v>
      </c>
      <c r="H267" s="5" t="n">
        <f aca="false">MIN(A267:G267)</f>
        <v>23</v>
      </c>
      <c r="I267" s="5" t="n">
        <f aca="false">MAX(A267:G267)</f>
        <v>766</v>
      </c>
      <c r="J267" s="6" t="n">
        <f aca="false">COUNTIFS(A267:G267,"&lt;&gt;"&amp;H267,A267:G267,"&lt;&gt;"&amp;I267)</f>
        <v>5</v>
      </c>
      <c r="K267" s="7" t="n">
        <f aca="false">IF(2*(2*H267+2*I267)&lt;SUM(A267:G267),1,0)</f>
        <v>0</v>
      </c>
      <c r="L267" s="4" t="n">
        <f aca="false">SUM(A267:G267)</f>
        <v>1886</v>
      </c>
      <c r="M267" s="4"/>
      <c r="N267" s="4"/>
    </row>
    <row r="268" customFormat="false" ht="15" hidden="true" customHeight="false" outlineLevel="0" collapsed="false">
      <c r="A268" s="4" t="n">
        <v>113</v>
      </c>
      <c r="B268" s="4" t="n">
        <v>444</v>
      </c>
      <c r="C268" s="4" t="n">
        <v>73</v>
      </c>
      <c r="D268" s="4" t="n">
        <v>743</v>
      </c>
      <c r="E268" s="4" t="n">
        <v>255</v>
      </c>
      <c r="F268" s="4" t="n">
        <v>61</v>
      </c>
      <c r="G268" s="4" t="n">
        <v>395</v>
      </c>
      <c r="H268" s="5" t="n">
        <f aca="false">MIN(A268:G268)</f>
        <v>61</v>
      </c>
      <c r="I268" s="5" t="n">
        <f aca="false">MAX(A268:G268)</f>
        <v>743</v>
      </c>
      <c r="J268" s="6" t="n">
        <f aca="false">COUNTIFS(A268:G268,"&lt;&gt;"&amp;H268,A268:G268,"&lt;&gt;"&amp;I268)</f>
        <v>5</v>
      </c>
      <c r="K268" s="7" t="n">
        <f aca="false">IF(2*(2*H268+2*I268)&lt;SUM(A268:G268),1,0)</f>
        <v>0</v>
      </c>
      <c r="L268" s="4" t="n">
        <f aca="false">SUM(A268:G268)</f>
        <v>2084</v>
      </c>
      <c r="M268" s="4"/>
      <c r="N268" s="4"/>
    </row>
    <row r="269" customFormat="false" ht="15" hidden="true" customHeight="false" outlineLevel="0" collapsed="false">
      <c r="A269" s="4" t="n">
        <v>968</v>
      </c>
      <c r="B269" s="4" t="n">
        <v>863</v>
      </c>
      <c r="C269" s="4" t="n">
        <v>920</v>
      </c>
      <c r="D269" s="4" t="n">
        <v>72</v>
      </c>
      <c r="E269" s="4" t="n">
        <v>486</v>
      </c>
      <c r="F269" s="4" t="n">
        <v>700</v>
      </c>
      <c r="G269" s="4" t="n">
        <v>70</v>
      </c>
      <c r="H269" s="5" t="n">
        <f aca="false">MIN(A269:G269)</f>
        <v>70</v>
      </c>
      <c r="I269" s="5" t="n">
        <f aca="false">MAX(A269:G269)</f>
        <v>968</v>
      </c>
      <c r="J269" s="6" t="n">
        <f aca="false">COUNTIFS(A269:G269,"&lt;&gt;"&amp;H269,A269:G269,"&lt;&gt;"&amp;I269)</f>
        <v>5</v>
      </c>
      <c r="K269" s="7" t="n">
        <f aca="false">IF(2*(2*H269+2*I269)&lt;SUM(A269:G269),1,0)</f>
        <v>0</v>
      </c>
      <c r="L269" s="4" t="n">
        <f aca="false">SUM(A269:G269)</f>
        <v>4079</v>
      </c>
      <c r="M269" s="4"/>
      <c r="N269" s="4"/>
    </row>
    <row r="270" customFormat="false" ht="15" hidden="true" customHeight="false" outlineLevel="0" collapsed="false">
      <c r="A270" s="4" t="n">
        <v>967</v>
      </c>
      <c r="B270" s="4" t="n">
        <v>732</v>
      </c>
      <c r="C270" s="4" t="n">
        <v>216</v>
      </c>
      <c r="D270" s="4" t="n">
        <v>669</v>
      </c>
      <c r="E270" s="4" t="n">
        <v>428</v>
      </c>
      <c r="F270" s="4" t="n">
        <v>683</v>
      </c>
      <c r="G270" s="4" t="n">
        <v>862</v>
      </c>
      <c r="H270" s="5" t="n">
        <f aca="false">MIN(A270:G270)</f>
        <v>216</v>
      </c>
      <c r="I270" s="5" t="n">
        <f aca="false">MAX(A270:G270)</f>
        <v>967</v>
      </c>
      <c r="J270" s="6" t="n">
        <f aca="false">COUNTIFS(A270:G270,"&lt;&gt;"&amp;H270,A270:G270,"&lt;&gt;"&amp;I270)</f>
        <v>5</v>
      </c>
      <c r="K270" s="7" t="n">
        <f aca="false">IF(2*(2*H270+2*I270)&lt;SUM(A270:G270),1,0)</f>
        <v>0</v>
      </c>
      <c r="L270" s="4" t="n">
        <f aca="false">SUM(A270:G270)</f>
        <v>4557</v>
      </c>
      <c r="M270" s="4"/>
      <c r="N270" s="4"/>
    </row>
    <row r="271" customFormat="false" ht="15" hidden="true" customHeight="false" outlineLevel="0" collapsed="false">
      <c r="A271" s="4" t="n">
        <v>2</v>
      </c>
      <c r="B271" s="4" t="n">
        <v>123</v>
      </c>
      <c r="C271" s="4" t="n">
        <v>706</v>
      </c>
      <c r="D271" s="4" t="n">
        <v>651</v>
      </c>
      <c r="E271" s="4" t="n">
        <v>308</v>
      </c>
      <c r="F271" s="4" t="n">
        <v>95</v>
      </c>
      <c r="G271" s="4" t="n">
        <v>708</v>
      </c>
      <c r="H271" s="5" t="n">
        <f aca="false">MIN(A271:G271)</f>
        <v>2</v>
      </c>
      <c r="I271" s="5" t="n">
        <f aca="false">MAX(A271:G271)</f>
        <v>708</v>
      </c>
      <c r="J271" s="6" t="n">
        <f aca="false">COUNTIFS(A271:G271,"&lt;&gt;"&amp;H271,A271:G271,"&lt;&gt;"&amp;I271)</f>
        <v>5</v>
      </c>
      <c r="K271" s="7" t="n">
        <f aca="false">IF(2*(2*H271+2*I271)&lt;SUM(A271:G271),1,0)</f>
        <v>0</v>
      </c>
      <c r="L271" s="4" t="n">
        <f aca="false">SUM(A271:G271)</f>
        <v>2593</v>
      </c>
      <c r="M271" s="4"/>
      <c r="N271" s="4"/>
    </row>
    <row r="272" customFormat="false" ht="15" hidden="true" customHeight="false" outlineLevel="0" collapsed="false">
      <c r="A272" s="4" t="n">
        <v>446</v>
      </c>
      <c r="B272" s="4" t="n">
        <v>620</v>
      </c>
      <c r="C272" s="4" t="n">
        <v>135</v>
      </c>
      <c r="D272" s="4" t="n">
        <v>877</v>
      </c>
      <c r="E272" s="4" t="n">
        <v>183</v>
      </c>
      <c r="F272" s="4" t="n">
        <v>439</v>
      </c>
      <c r="G272" s="4" t="n">
        <v>376</v>
      </c>
      <c r="H272" s="5" t="n">
        <f aca="false">MIN(A272:G272)</f>
        <v>135</v>
      </c>
      <c r="I272" s="5" t="n">
        <f aca="false">MAX(A272:G272)</f>
        <v>877</v>
      </c>
      <c r="J272" s="6" t="n">
        <f aca="false">COUNTIFS(A272:G272,"&lt;&gt;"&amp;H272,A272:G272,"&lt;&gt;"&amp;I272)</f>
        <v>5</v>
      </c>
      <c r="K272" s="7" t="n">
        <f aca="false">IF(2*(2*H272+2*I272)&lt;SUM(A272:G272),1,0)</f>
        <v>0</v>
      </c>
      <c r="L272" s="4" t="n">
        <f aca="false">SUM(A272:G272)</f>
        <v>3076</v>
      </c>
      <c r="M272" s="4"/>
      <c r="N272" s="4"/>
    </row>
    <row r="273" customFormat="false" ht="15" hidden="true" customHeight="false" outlineLevel="0" collapsed="false">
      <c r="A273" s="4" t="n">
        <v>195</v>
      </c>
      <c r="B273" s="4" t="n">
        <v>631</v>
      </c>
      <c r="C273" s="4" t="n">
        <v>896</v>
      </c>
      <c r="D273" s="4" t="n">
        <v>354</v>
      </c>
      <c r="E273" s="4" t="n">
        <v>187</v>
      </c>
      <c r="F273" s="4" t="n">
        <v>477</v>
      </c>
      <c r="G273" s="4" t="n">
        <v>816</v>
      </c>
      <c r="H273" s="5" t="n">
        <f aca="false">MIN(A273:G273)</f>
        <v>187</v>
      </c>
      <c r="I273" s="5" t="n">
        <f aca="false">MAX(A273:G273)</f>
        <v>896</v>
      </c>
      <c r="J273" s="6" t="n">
        <f aca="false">COUNTIFS(A273:G273,"&lt;&gt;"&amp;H273,A273:G273,"&lt;&gt;"&amp;I273)</f>
        <v>5</v>
      </c>
      <c r="K273" s="7" t="n">
        <f aca="false">IF(2*(2*H273+2*I273)&lt;SUM(A273:G273),1,0)</f>
        <v>0</v>
      </c>
      <c r="L273" s="4" t="n">
        <f aca="false">SUM(A273:G273)</f>
        <v>3556</v>
      </c>
      <c r="M273" s="4"/>
      <c r="N273" s="4"/>
    </row>
    <row r="274" customFormat="false" ht="15" hidden="true" customHeight="false" outlineLevel="0" collapsed="false">
      <c r="A274" s="4" t="n">
        <v>239</v>
      </c>
      <c r="B274" s="4" t="n">
        <v>454</v>
      </c>
      <c r="C274" s="4" t="n">
        <v>121</v>
      </c>
      <c r="D274" s="4" t="n">
        <v>774</v>
      </c>
      <c r="E274" s="4" t="n">
        <v>262</v>
      </c>
      <c r="F274" s="4" t="n">
        <v>503</v>
      </c>
      <c r="G274" s="4" t="n">
        <v>218</v>
      </c>
      <c r="H274" s="5" t="n">
        <f aca="false">MIN(A274:G274)</f>
        <v>121</v>
      </c>
      <c r="I274" s="5" t="n">
        <f aca="false">MAX(A274:G274)</f>
        <v>774</v>
      </c>
      <c r="J274" s="6" t="n">
        <f aca="false">COUNTIFS(A274:G274,"&lt;&gt;"&amp;H274,A274:G274,"&lt;&gt;"&amp;I274)</f>
        <v>5</v>
      </c>
      <c r="K274" s="7" t="n">
        <f aca="false">IF(2*(2*H274+2*I274)&lt;SUM(A274:G274),1,0)</f>
        <v>0</v>
      </c>
      <c r="L274" s="4" t="n">
        <f aca="false">SUM(A274:G274)</f>
        <v>2571</v>
      </c>
      <c r="M274" s="4"/>
      <c r="N274" s="4"/>
    </row>
    <row r="275" customFormat="false" ht="15" hidden="true" customHeight="false" outlineLevel="0" collapsed="false">
      <c r="A275" s="4" t="n">
        <v>768</v>
      </c>
      <c r="B275" s="4" t="n">
        <v>721</v>
      </c>
      <c r="C275" s="4" t="n">
        <v>418</v>
      </c>
      <c r="D275" s="4" t="n">
        <v>109</v>
      </c>
      <c r="E275" s="4" t="n">
        <v>440</v>
      </c>
      <c r="F275" s="4" t="n">
        <v>555</v>
      </c>
      <c r="G275" s="4" t="n">
        <v>236</v>
      </c>
      <c r="H275" s="5" t="n">
        <f aca="false">MIN(A275:G275)</f>
        <v>109</v>
      </c>
      <c r="I275" s="5" t="n">
        <f aca="false">MAX(A275:G275)</f>
        <v>768</v>
      </c>
      <c r="J275" s="6" t="n">
        <f aca="false">COUNTIFS(A275:G275,"&lt;&gt;"&amp;H275,A275:G275,"&lt;&gt;"&amp;I275)</f>
        <v>5</v>
      </c>
      <c r="K275" s="7" t="n">
        <f aca="false">IF(2*(2*H275+2*I275)&lt;SUM(A275:G275),1,0)</f>
        <v>0</v>
      </c>
      <c r="L275" s="4" t="n">
        <f aca="false">SUM(A275:G275)</f>
        <v>3247</v>
      </c>
      <c r="M275" s="4"/>
      <c r="N275" s="4"/>
    </row>
    <row r="276" customFormat="false" ht="15" hidden="true" customHeight="false" outlineLevel="0" collapsed="false">
      <c r="A276" s="4" t="n">
        <v>256</v>
      </c>
      <c r="B276" s="4" t="n">
        <v>566</v>
      </c>
      <c r="C276" s="4" t="n">
        <v>221</v>
      </c>
      <c r="D276" s="4" t="n">
        <v>761</v>
      </c>
      <c r="E276" s="4" t="n">
        <v>741</v>
      </c>
      <c r="F276" s="4" t="n">
        <v>860</v>
      </c>
      <c r="G276" s="4" t="n">
        <v>713</v>
      </c>
      <c r="H276" s="5" t="n">
        <f aca="false">MIN(A276:G276)</f>
        <v>221</v>
      </c>
      <c r="I276" s="5" t="n">
        <f aca="false">MAX(A276:G276)</f>
        <v>860</v>
      </c>
      <c r="J276" s="6" t="n">
        <f aca="false">COUNTIFS(A276:G276,"&lt;&gt;"&amp;H276,A276:G276,"&lt;&gt;"&amp;I276)</f>
        <v>5</v>
      </c>
      <c r="K276" s="7" t="n">
        <f aca="false">IF(2*(2*H276+2*I276)&lt;SUM(A276:G276),1,0)</f>
        <v>0</v>
      </c>
      <c r="L276" s="4" t="n">
        <f aca="false">SUM(A276:G276)</f>
        <v>4118</v>
      </c>
      <c r="M276" s="4"/>
      <c r="N276" s="4"/>
    </row>
    <row r="277" customFormat="false" ht="15" hidden="true" customHeight="false" outlineLevel="0" collapsed="false">
      <c r="A277" s="4" t="n">
        <v>350</v>
      </c>
      <c r="B277" s="4" t="n">
        <v>819</v>
      </c>
      <c r="C277" s="4" t="n">
        <v>733</v>
      </c>
      <c r="D277" s="4" t="n">
        <v>98</v>
      </c>
      <c r="E277" s="4" t="n">
        <v>451</v>
      </c>
      <c r="F277" s="4" t="n">
        <v>143</v>
      </c>
      <c r="G277" s="4" t="n">
        <v>63</v>
      </c>
      <c r="H277" s="5" t="n">
        <f aca="false">MIN(A277:G277)</f>
        <v>63</v>
      </c>
      <c r="I277" s="5" t="n">
        <f aca="false">MAX(A277:G277)</f>
        <v>819</v>
      </c>
      <c r="J277" s="6" t="n">
        <f aca="false">COUNTIFS(A277:G277,"&lt;&gt;"&amp;H277,A277:G277,"&lt;&gt;"&amp;I277)</f>
        <v>5</v>
      </c>
      <c r="K277" s="7" t="n">
        <f aca="false">IF(2*(2*H277+2*I277)&lt;SUM(A277:G277),1,0)</f>
        <v>0</v>
      </c>
      <c r="L277" s="4" t="n">
        <f aca="false">SUM(A277:G277)</f>
        <v>2657</v>
      </c>
      <c r="M277" s="4"/>
      <c r="N277" s="4"/>
    </row>
    <row r="278" customFormat="false" ht="15" hidden="true" customHeight="false" outlineLevel="0" collapsed="false">
      <c r="A278" s="4" t="n">
        <v>986</v>
      </c>
      <c r="B278" s="4" t="n">
        <v>218</v>
      </c>
      <c r="C278" s="4" t="n">
        <v>494</v>
      </c>
      <c r="D278" s="4" t="n">
        <v>94</v>
      </c>
      <c r="E278" s="4" t="n">
        <v>891</v>
      </c>
      <c r="F278" s="4" t="n">
        <v>211</v>
      </c>
      <c r="G278" s="4" t="n">
        <v>717</v>
      </c>
      <c r="H278" s="5" t="n">
        <f aca="false">MIN(A278:G278)</f>
        <v>94</v>
      </c>
      <c r="I278" s="5" t="n">
        <f aca="false">MAX(A278:G278)</f>
        <v>986</v>
      </c>
      <c r="J278" s="6" t="n">
        <f aca="false">COUNTIFS(A278:G278,"&lt;&gt;"&amp;H278,A278:G278,"&lt;&gt;"&amp;I278)</f>
        <v>5</v>
      </c>
      <c r="K278" s="7" t="n">
        <f aca="false">IF(2*(2*H278+2*I278)&lt;SUM(A278:G278),1,0)</f>
        <v>0</v>
      </c>
      <c r="L278" s="4" t="n">
        <f aca="false">SUM(A278:G278)</f>
        <v>3611</v>
      </c>
      <c r="M278" s="4"/>
      <c r="N278" s="4"/>
    </row>
    <row r="279" customFormat="false" ht="15" hidden="true" customHeight="false" outlineLevel="0" collapsed="false">
      <c r="A279" s="4" t="n">
        <v>376</v>
      </c>
      <c r="B279" s="4" t="n">
        <v>880</v>
      </c>
      <c r="C279" s="4" t="n">
        <v>121</v>
      </c>
      <c r="D279" s="4" t="n">
        <v>989</v>
      </c>
      <c r="E279" s="4" t="n">
        <v>474</v>
      </c>
      <c r="F279" s="4" t="n">
        <v>586</v>
      </c>
      <c r="G279" s="4" t="n">
        <v>259</v>
      </c>
      <c r="H279" s="5" t="n">
        <f aca="false">MIN(A279:G279)</f>
        <v>121</v>
      </c>
      <c r="I279" s="5" t="n">
        <f aca="false">MAX(A279:G279)</f>
        <v>989</v>
      </c>
      <c r="J279" s="6" t="n">
        <f aca="false">COUNTIFS(A279:G279,"&lt;&gt;"&amp;H279,A279:G279,"&lt;&gt;"&amp;I279)</f>
        <v>5</v>
      </c>
      <c r="K279" s="7" t="n">
        <f aca="false">IF(2*(2*H279+2*I279)&lt;SUM(A279:G279),1,0)</f>
        <v>0</v>
      </c>
      <c r="L279" s="4" t="n">
        <f aca="false">SUM(A279:G279)</f>
        <v>3685</v>
      </c>
      <c r="M279" s="4"/>
      <c r="N279" s="4"/>
    </row>
    <row r="280" customFormat="false" ht="15" hidden="true" customHeight="false" outlineLevel="0" collapsed="false">
      <c r="A280" s="4" t="n">
        <v>690</v>
      </c>
      <c r="B280" s="4" t="n">
        <v>677</v>
      </c>
      <c r="C280" s="4" t="n">
        <v>60</v>
      </c>
      <c r="D280" s="4" t="n">
        <v>511</v>
      </c>
      <c r="E280" s="4" t="n">
        <v>658</v>
      </c>
      <c r="F280" s="4" t="n">
        <v>685</v>
      </c>
      <c r="G280" s="4" t="n">
        <v>352</v>
      </c>
      <c r="H280" s="5" t="n">
        <f aca="false">MIN(A280:G280)</f>
        <v>60</v>
      </c>
      <c r="I280" s="5" t="n">
        <f aca="false">MAX(A280:G280)</f>
        <v>690</v>
      </c>
      <c r="J280" s="6" t="n">
        <f aca="false">COUNTIFS(A280:G280,"&lt;&gt;"&amp;H280,A280:G280,"&lt;&gt;"&amp;I280)</f>
        <v>5</v>
      </c>
      <c r="K280" s="7" t="n">
        <f aca="false">IF(2*(2*H280+2*I280)&lt;SUM(A280:G280),1,0)</f>
        <v>1</v>
      </c>
      <c r="L280" s="4" t="n">
        <f aca="false">SUM(A280:G280)</f>
        <v>3633</v>
      </c>
      <c r="M280" s="4"/>
      <c r="N280" s="4"/>
    </row>
    <row r="281" customFormat="false" ht="15" hidden="true" customHeight="false" outlineLevel="0" collapsed="false">
      <c r="A281" s="4" t="n">
        <v>209</v>
      </c>
      <c r="B281" s="4" t="n">
        <v>545</v>
      </c>
      <c r="C281" s="4" t="n">
        <v>502</v>
      </c>
      <c r="D281" s="4" t="n">
        <v>68</v>
      </c>
      <c r="E281" s="4" t="n">
        <v>562</v>
      </c>
      <c r="F281" s="4" t="n">
        <v>269</v>
      </c>
      <c r="G281" s="4" t="n">
        <v>890</v>
      </c>
      <c r="H281" s="5" t="n">
        <f aca="false">MIN(A281:G281)</f>
        <v>68</v>
      </c>
      <c r="I281" s="5" t="n">
        <f aca="false">MAX(A281:G281)</f>
        <v>890</v>
      </c>
      <c r="J281" s="6" t="n">
        <f aca="false">COUNTIFS(A281:G281,"&lt;&gt;"&amp;H281,A281:G281,"&lt;&gt;"&amp;I281)</f>
        <v>5</v>
      </c>
      <c r="K281" s="7" t="n">
        <f aca="false">IF(2*(2*H281+2*I281)&lt;SUM(A281:G281),1,0)</f>
        <v>0</v>
      </c>
      <c r="L281" s="4" t="n">
        <f aca="false">SUM(A281:G281)</f>
        <v>3045</v>
      </c>
      <c r="M281" s="4"/>
      <c r="N281" s="4"/>
    </row>
    <row r="282" customFormat="false" ht="15" hidden="true" customHeight="false" outlineLevel="0" collapsed="false">
      <c r="A282" s="4" t="n">
        <v>233</v>
      </c>
      <c r="B282" s="4" t="n">
        <v>914</v>
      </c>
      <c r="C282" s="4" t="n">
        <v>668</v>
      </c>
      <c r="D282" s="4" t="n">
        <v>23</v>
      </c>
      <c r="E282" s="4" t="n">
        <v>655</v>
      </c>
      <c r="F282" s="4" t="n">
        <v>26</v>
      </c>
      <c r="G282" s="4" t="n">
        <v>141</v>
      </c>
      <c r="H282" s="5" t="n">
        <f aca="false">MIN(A282:G282)</f>
        <v>23</v>
      </c>
      <c r="I282" s="5" t="n">
        <f aca="false">MAX(A282:G282)</f>
        <v>914</v>
      </c>
      <c r="J282" s="6" t="n">
        <f aca="false">COUNTIFS(A282:G282,"&lt;&gt;"&amp;H282,A282:G282,"&lt;&gt;"&amp;I282)</f>
        <v>5</v>
      </c>
      <c r="K282" s="7" t="n">
        <f aca="false">IF(2*(2*H282+2*I282)&lt;SUM(A282:G282),1,0)</f>
        <v>0</v>
      </c>
      <c r="L282" s="4" t="n">
        <f aca="false">SUM(A282:G282)</f>
        <v>2660</v>
      </c>
      <c r="M282" s="4"/>
      <c r="N282" s="4"/>
    </row>
    <row r="283" customFormat="false" ht="15" hidden="true" customHeight="false" outlineLevel="0" collapsed="false">
      <c r="A283" s="4" t="n">
        <v>386</v>
      </c>
      <c r="B283" s="4" t="n">
        <v>650</v>
      </c>
      <c r="C283" s="4" t="n">
        <v>616</v>
      </c>
      <c r="D283" s="4" t="n">
        <v>22</v>
      </c>
      <c r="E283" s="4" t="n">
        <v>424</v>
      </c>
      <c r="F283" s="4" t="n">
        <v>653</v>
      </c>
      <c r="G283" s="4" t="n">
        <v>985</v>
      </c>
      <c r="H283" s="5" t="n">
        <f aca="false">MIN(A283:G283)</f>
        <v>22</v>
      </c>
      <c r="I283" s="5" t="n">
        <f aca="false">MAX(A283:G283)</f>
        <v>985</v>
      </c>
      <c r="J283" s="6" t="n">
        <f aca="false">COUNTIFS(A283:G283,"&lt;&gt;"&amp;H283,A283:G283,"&lt;&gt;"&amp;I283)</f>
        <v>5</v>
      </c>
      <c r="K283" s="7" t="n">
        <f aca="false">IF(2*(2*H283+2*I283)&lt;SUM(A283:G283),1,0)</f>
        <v>0</v>
      </c>
      <c r="L283" s="4" t="n">
        <f aca="false">SUM(A283:G283)</f>
        <v>3736</v>
      </c>
      <c r="M283" s="4"/>
      <c r="N283" s="4"/>
    </row>
    <row r="284" customFormat="false" ht="15" hidden="true" customHeight="false" outlineLevel="0" collapsed="false">
      <c r="A284" s="4" t="n">
        <v>255</v>
      </c>
      <c r="B284" s="4" t="n">
        <v>588</v>
      </c>
      <c r="C284" s="4" t="n">
        <v>529</v>
      </c>
      <c r="D284" s="4" t="n">
        <v>103</v>
      </c>
      <c r="E284" s="4" t="n">
        <v>654</v>
      </c>
      <c r="F284" s="4" t="n">
        <v>591</v>
      </c>
      <c r="G284" s="4" t="n">
        <v>887</v>
      </c>
      <c r="H284" s="5" t="n">
        <f aca="false">MIN(A284:G284)</f>
        <v>103</v>
      </c>
      <c r="I284" s="5" t="n">
        <f aca="false">MAX(A284:G284)</f>
        <v>887</v>
      </c>
      <c r="J284" s="6" t="n">
        <f aca="false">COUNTIFS(A284:G284,"&lt;&gt;"&amp;H284,A284:G284,"&lt;&gt;"&amp;I284)</f>
        <v>5</v>
      </c>
      <c r="K284" s="7" t="n">
        <f aca="false">IF(2*(2*H284+2*I284)&lt;SUM(A284:G284),1,0)</f>
        <v>0</v>
      </c>
      <c r="L284" s="4" t="n">
        <f aca="false">SUM(A284:G284)</f>
        <v>3607</v>
      </c>
      <c r="M284" s="4"/>
      <c r="N284" s="4"/>
    </row>
    <row r="285" customFormat="false" ht="15" hidden="true" customHeight="false" outlineLevel="0" collapsed="false">
      <c r="A285" s="4" t="n">
        <v>679</v>
      </c>
      <c r="B285" s="4" t="n">
        <v>683</v>
      </c>
      <c r="C285" s="4" t="n">
        <v>774</v>
      </c>
      <c r="D285" s="4" t="n">
        <v>257</v>
      </c>
      <c r="E285" s="4" t="n">
        <v>100</v>
      </c>
      <c r="F285" s="4" t="n">
        <v>701</v>
      </c>
      <c r="G285" s="4" t="n">
        <v>45</v>
      </c>
      <c r="H285" s="5" t="n">
        <f aca="false">MIN(A285:G285)</f>
        <v>45</v>
      </c>
      <c r="I285" s="5" t="n">
        <f aca="false">MAX(A285:G285)</f>
        <v>774</v>
      </c>
      <c r="J285" s="6" t="n">
        <f aca="false">COUNTIFS(A285:G285,"&lt;&gt;"&amp;H285,A285:G285,"&lt;&gt;"&amp;I285)</f>
        <v>5</v>
      </c>
      <c r="K285" s="7" t="n">
        <f aca="false">IF(2*(2*H285+2*I285)&lt;SUM(A285:G285),1,0)</f>
        <v>0</v>
      </c>
      <c r="L285" s="4" t="n">
        <f aca="false">SUM(A285:G285)</f>
        <v>3239</v>
      </c>
      <c r="M285" s="4"/>
      <c r="N285" s="4"/>
    </row>
    <row r="286" customFormat="false" ht="15" hidden="true" customHeight="false" outlineLevel="0" collapsed="false">
      <c r="A286" s="4" t="n">
        <v>616</v>
      </c>
      <c r="B286" s="4" t="n">
        <v>448</v>
      </c>
      <c r="C286" s="4" t="n">
        <v>795</v>
      </c>
      <c r="D286" s="4" t="n">
        <v>820</v>
      </c>
      <c r="E286" s="4" t="n">
        <v>106</v>
      </c>
      <c r="F286" s="4" t="n">
        <v>171</v>
      </c>
      <c r="G286" s="4" t="n">
        <v>609</v>
      </c>
      <c r="H286" s="5" t="n">
        <f aca="false">MIN(A286:G286)</f>
        <v>106</v>
      </c>
      <c r="I286" s="5" t="n">
        <f aca="false">MAX(A286:G286)</f>
        <v>820</v>
      </c>
      <c r="J286" s="6" t="n">
        <f aca="false">COUNTIFS(A286:G286,"&lt;&gt;"&amp;H286,A286:G286,"&lt;&gt;"&amp;I286)</f>
        <v>5</v>
      </c>
      <c r="K286" s="7" t="n">
        <f aca="false">IF(2*(2*H286+2*I286)&lt;SUM(A286:G286),1,0)</f>
        <v>0</v>
      </c>
      <c r="L286" s="4" t="n">
        <f aca="false">SUM(A286:G286)</f>
        <v>3565</v>
      </c>
      <c r="M286" s="4"/>
      <c r="N286" s="4"/>
    </row>
    <row r="287" customFormat="false" ht="15" hidden="true" customHeight="false" outlineLevel="0" collapsed="false">
      <c r="A287" s="4" t="n">
        <v>815</v>
      </c>
      <c r="B287" s="4" t="n">
        <v>916</v>
      </c>
      <c r="C287" s="4" t="n">
        <v>309</v>
      </c>
      <c r="D287" s="4" t="n">
        <v>723</v>
      </c>
      <c r="E287" s="4" t="n">
        <v>73</v>
      </c>
      <c r="F287" s="4" t="n">
        <v>786</v>
      </c>
      <c r="G287" s="4" t="n">
        <v>81</v>
      </c>
      <c r="H287" s="5" t="n">
        <f aca="false">MIN(A287:G287)</f>
        <v>73</v>
      </c>
      <c r="I287" s="5" t="n">
        <f aca="false">MAX(A287:G287)</f>
        <v>916</v>
      </c>
      <c r="J287" s="6" t="n">
        <f aca="false">COUNTIFS(A287:G287,"&lt;&gt;"&amp;H287,A287:G287,"&lt;&gt;"&amp;I287)</f>
        <v>5</v>
      </c>
      <c r="K287" s="7" t="n">
        <f aca="false">IF(2*(2*H287+2*I287)&lt;SUM(A287:G287),1,0)</f>
        <v>0</v>
      </c>
      <c r="L287" s="4" t="n">
        <f aca="false">SUM(A287:G287)</f>
        <v>3703</v>
      </c>
      <c r="M287" s="4"/>
      <c r="N287" s="4"/>
    </row>
    <row r="288" customFormat="false" ht="15" hidden="true" customHeight="false" outlineLevel="0" collapsed="false">
      <c r="A288" s="4" t="n">
        <v>159</v>
      </c>
      <c r="B288" s="4" t="n">
        <v>127</v>
      </c>
      <c r="C288" s="4" t="n">
        <v>699</v>
      </c>
      <c r="D288" s="4" t="n">
        <v>438</v>
      </c>
      <c r="E288" s="4" t="n">
        <v>47</v>
      </c>
      <c r="F288" s="4" t="n">
        <v>199</v>
      </c>
      <c r="G288" s="4" t="n">
        <v>914</v>
      </c>
      <c r="H288" s="5" t="n">
        <f aca="false">MIN(A288:G288)</f>
        <v>47</v>
      </c>
      <c r="I288" s="5" t="n">
        <f aca="false">MAX(A288:G288)</f>
        <v>914</v>
      </c>
      <c r="J288" s="6" t="n">
        <f aca="false">COUNTIFS(A288:G288,"&lt;&gt;"&amp;H288,A288:G288,"&lt;&gt;"&amp;I288)</f>
        <v>5</v>
      </c>
      <c r="K288" s="7" t="n">
        <f aca="false">IF(2*(2*H288+2*I288)&lt;SUM(A288:G288),1,0)</f>
        <v>0</v>
      </c>
      <c r="L288" s="4" t="n">
        <f aca="false">SUM(A288:G288)</f>
        <v>2583</v>
      </c>
      <c r="M288" s="4"/>
      <c r="N288" s="4"/>
    </row>
    <row r="289" customFormat="false" ht="15" hidden="true" customHeight="false" outlineLevel="0" collapsed="false">
      <c r="A289" s="4" t="n">
        <v>872</v>
      </c>
      <c r="B289" s="4" t="n">
        <v>391</v>
      </c>
      <c r="C289" s="4" t="n">
        <v>638</v>
      </c>
      <c r="D289" s="4" t="n">
        <v>89</v>
      </c>
      <c r="E289" s="4" t="n">
        <v>192</v>
      </c>
      <c r="F289" s="4" t="n">
        <v>4</v>
      </c>
      <c r="G289" s="4" t="n">
        <v>764</v>
      </c>
      <c r="H289" s="5" t="n">
        <f aca="false">MIN(A289:G289)</f>
        <v>4</v>
      </c>
      <c r="I289" s="5" t="n">
        <f aca="false">MAX(A289:G289)</f>
        <v>872</v>
      </c>
      <c r="J289" s="6" t="n">
        <f aca="false">COUNTIFS(A289:G289,"&lt;&gt;"&amp;H289,A289:G289,"&lt;&gt;"&amp;I289)</f>
        <v>5</v>
      </c>
      <c r="K289" s="7" t="n">
        <f aca="false">IF(2*(2*H289+2*I289)&lt;SUM(A289:G289),1,0)</f>
        <v>0</v>
      </c>
      <c r="L289" s="4" t="n">
        <f aca="false">SUM(A289:G289)</f>
        <v>2950</v>
      </c>
      <c r="M289" s="4"/>
      <c r="N289" s="4"/>
    </row>
    <row r="290" customFormat="false" ht="15" hidden="true" customHeight="false" outlineLevel="0" collapsed="false">
      <c r="A290" s="4" t="n">
        <v>15</v>
      </c>
      <c r="B290" s="4" t="n">
        <v>613</v>
      </c>
      <c r="C290" s="4" t="n">
        <v>296</v>
      </c>
      <c r="D290" s="4" t="n">
        <v>164</v>
      </c>
      <c r="E290" s="4" t="n">
        <v>793</v>
      </c>
      <c r="F290" s="4" t="n">
        <v>130</v>
      </c>
      <c r="G290" s="4" t="n">
        <v>233</v>
      </c>
      <c r="H290" s="5" t="n">
        <f aca="false">MIN(A290:G290)</f>
        <v>15</v>
      </c>
      <c r="I290" s="5" t="n">
        <f aca="false">MAX(A290:G290)</f>
        <v>793</v>
      </c>
      <c r="J290" s="6" t="n">
        <f aca="false">COUNTIFS(A290:G290,"&lt;&gt;"&amp;H290,A290:G290,"&lt;&gt;"&amp;I290)</f>
        <v>5</v>
      </c>
      <c r="K290" s="7" t="n">
        <f aca="false">IF(2*(2*H290+2*I290)&lt;SUM(A290:G290),1,0)</f>
        <v>0</v>
      </c>
      <c r="L290" s="4" t="n">
        <f aca="false">SUM(A290:G290)</f>
        <v>2244</v>
      </c>
      <c r="M290" s="4"/>
      <c r="N290" s="4"/>
    </row>
    <row r="291" customFormat="false" ht="15" hidden="true" customHeight="false" outlineLevel="0" collapsed="false">
      <c r="A291" s="4" t="n">
        <v>575</v>
      </c>
      <c r="B291" s="4" t="n">
        <v>342</v>
      </c>
      <c r="C291" s="4" t="n">
        <v>275</v>
      </c>
      <c r="D291" s="4" t="n">
        <v>227</v>
      </c>
      <c r="E291" s="4" t="n">
        <v>780</v>
      </c>
      <c r="F291" s="4" t="n">
        <v>944</v>
      </c>
      <c r="G291" s="4" t="n">
        <v>20</v>
      </c>
      <c r="H291" s="5" t="n">
        <f aca="false">MIN(A291:G291)</f>
        <v>20</v>
      </c>
      <c r="I291" s="5" t="n">
        <f aca="false">MAX(A291:G291)</f>
        <v>944</v>
      </c>
      <c r="J291" s="6" t="n">
        <f aca="false">COUNTIFS(A291:G291,"&lt;&gt;"&amp;H291,A291:G291,"&lt;&gt;"&amp;I291)</f>
        <v>5</v>
      </c>
      <c r="K291" s="7" t="n">
        <f aca="false">IF(2*(2*H291+2*I291)&lt;SUM(A291:G291),1,0)</f>
        <v>0</v>
      </c>
      <c r="L291" s="4" t="n">
        <f aca="false">SUM(A291:G291)</f>
        <v>3163</v>
      </c>
      <c r="M291" s="4"/>
      <c r="N291" s="4"/>
    </row>
    <row r="292" customFormat="false" ht="15" hidden="true" customHeight="false" outlineLevel="0" collapsed="false">
      <c r="A292" s="4" t="n">
        <v>266</v>
      </c>
      <c r="B292" s="4" t="n">
        <v>818</v>
      </c>
      <c r="C292" s="4" t="n">
        <v>87</v>
      </c>
      <c r="D292" s="4" t="n">
        <v>462</v>
      </c>
      <c r="E292" s="4" t="n">
        <v>625</v>
      </c>
      <c r="F292" s="4" t="n">
        <v>315</v>
      </c>
      <c r="G292" s="4" t="n">
        <v>683</v>
      </c>
      <c r="H292" s="5" t="n">
        <f aca="false">MIN(A292:G292)</f>
        <v>87</v>
      </c>
      <c r="I292" s="5" t="n">
        <f aca="false">MAX(A292:G292)</f>
        <v>818</v>
      </c>
      <c r="J292" s="6" t="n">
        <f aca="false">COUNTIFS(A292:G292,"&lt;&gt;"&amp;H292,A292:G292,"&lt;&gt;"&amp;I292)</f>
        <v>5</v>
      </c>
      <c r="K292" s="7" t="n">
        <f aca="false">IF(2*(2*H292+2*I292)&lt;SUM(A292:G292),1,0)</f>
        <v>0</v>
      </c>
      <c r="L292" s="4" t="n">
        <f aca="false">SUM(A292:G292)</f>
        <v>3256</v>
      </c>
      <c r="M292" s="4"/>
      <c r="N292" s="4"/>
    </row>
    <row r="293" customFormat="false" ht="15" hidden="true" customHeight="false" outlineLevel="0" collapsed="false">
      <c r="A293" s="4" t="n">
        <v>844</v>
      </c>
      <c r="B293" s="4" t="n">
        <v>643</v>
      </c>
      <c r="C293" s="4" t="n">
        <v>6</v>
      </c>
      <c r="D293" s="4" t="n">
        <v>518</v>
      </c>
      <c r="E293" s="4" t="n">
        <v>651</v>
      </c>
      <c r="F293" s="4" t="n">
        <v>885</v>
      </c>
      <c r="G293" s="4" t="n">
        <v>649</v>
      </c>
      <c r="H293" s="5" t="n">
        <f aca="false">MIN(A293:G293)</f>
        <v>6</v>
      </c>
      <c r="I293" s="5" t="n">
        <f aca="false">MAX(A293:G293)</f>
        <v>885</v>
      </c>
      <c r="J293" s="6" t="n">
        <f aca="false">COUNTIFS(A293:G293,"&lt;&gt;"&amp;H293,A293:G293,"&lt;&gt;"&amp;I293)</f>
        <v>5</v>
      </c>
      <c r="K293" s="7" t="n">
        <f aca="false">IF(2*(2*H293+2*I293)&lt;SUM(A293:G293),1,0)</f>
        <v>1</v>
      </c>
      <c r="L293" s="4" t="n">
        <f aca="false">SUM(A293:G293)</f>
        <v>4196</v>
      </c>
      <c r="M293" s="4"/>
      <c r="N293" s="4"/>
    </row>
    <row r="294" customFormat="false" ht="15" hidden="true" customHeight="false" outlineLevel="0" collapsed="false">
      <c r="A294" s="4" t="n">
        <v>354</v>
      </c>
      <c r="B294" s="4" t="n">
        <v>953</v>
      </c>
      <c r="C294" s="4" t="n">
        <v>609</v>
      </c>
      <c r="D294" s="4" t="n">
        <v>739</v>
      </c>
      <c r="E294" s="4" t="n">
        <v>37</v>
      </c>
      <c r="F294" s="4" t="n">
        <v>840</v>
      </c>
      <c r="G294" s="4" t="n">
        <v>250</v>
      </c>
      <c r="H294" s="5" t="n">
        <f aca="false">MIN(A294:G294)</f>
        <v>37</v>
      </c>
      <c r="I294" s="5" t="n">
        <f aca="false">MAX(A294:G294)</f>
        <v>953</v>
      </c>
      <c r="J294" s="6" t="n">
        <f aca="false">COUNTIFS(A294:G294,"&lt;&gt;"&amp;H294,A294:G294,"&lt;&gt;"&amp;I294)</f>
        <v>5</v>
      </c>
      <c r="K294" s="7" t="n">
        <f aca="false">IF(2*(2*H294+2*I294)&lt;SUM(A294:G294),1,0)</f>
        <v>0</v>
      </c>
      <c r="L294" s="4" t="n">
        <f aca="false">SUM(A294:G294)</f>
        <v>3782</v>
      </c>
      <c r="M294" s="4"/>
      <c r="N294" s="4"/>
    </row>
    <row r="295" customFormat="false" ht="15" hidden="true" customHeight="false" outlineLevel="0" collapsed="false">
      <c r="A295" s="4" t="n">
        <v>588</v>
      </c>
      <c r="B295" s="4" t="n">
        <v>771</v>
      </c>
      <c r="C295" s="4" t="n">
        <v>199</v>
      </c>
      <c r="D295" s="4" t="n">
        <v>319</v>
      </c>
      <c r="E295" s="4" t="n">
        <v>53</v>
      </c>
      <c r="F295" s="4" t="n">
        <v>185</v>
      </c>
      <c r="G295" s="4" t="n">
        <v>450</v>
      </c>
      <c r="H295" s="5" t="n">
        <f aca="false">MIN(A295:G295)</f>
        <v>53</v>
      </c>
      <c r="I295" s="5" t="n">
        <f aca="false">MAX(A295:G295)</f>
        <v>771</v>
      </c>
      <c r="J295" s="6" t="n">
        <f aca="false">COUNTIFS(A295:G295,"&lt;&gt;"&amp;H295,A295:G295,"&lt;&gt;"&amp;I295)</f>
        <v>5</v>
      </c>
      <c r="K295" s="7" t="n">
        <f aca="false">IF(2*(2*H295+2*I295)&lt;SUM(A295:G295),1,0)</f>
        <v>0</v>
      </c>
      <c r="L295" s="4" t="n">
        <f aca="false">SUM(A295:G295)</f>
        <v>2565</v>
      </c>
      <c r="M295" s="4"/>
      <c r="N295" s="4"/>
    </row>
    <row r="296" customFormat="false" ht="15" hidden="true" customHeight="false" outlineLevel="0" collapsed="false">
      <c r="A296" s="4" t="n">
        <v>824</v>
      </c>
      <c r="B296" s="4" t="n">
        <v>918</v>
      </c>
      <c r="C296" s="4" t="n">
        <v>180</v>
      </c>
      <c r="D296" s="4" t="n">
        <v>593</v>
      </c>
      <c r="E296" s="4" t="n">
        <v>338</v>
      </c>
      <c r="F296" s="4" t="n">
        <v>853</v>
      </c>
      <c r="G296" s="4" t="n">
        <v>438</v>
      </c>
      <c r="H296" s="5" t="n">
        <f aca="false">MIN(A296:G296)</f>
        <v>180</v>
      </c>
      <c r="I296" s="5" t="n">
        <f aca="false">MAX(A296:G296)</f>
        <v>918</v>
      </c>
      <c r="J296" s="6" t="n">
        <f aca="false">COUNTIFS(A296:G296,"&lt;&gt;"&amp;H296,A296:G296,"&lt;&gt;"&amp;I296)</f>
        <v>5</v>
      </c>
      <c r="K296" s="7" t="n">
        <f aca="false">IF(2*(2*H296+2*I296)&lt;SUM(A296:G296),1,0)</f>
        <v>0</v>
      </c>
      <c r="L296" s="4" t="n">
        <f aca="false">SUM(A296:G296)</f>
        <v>4144</v>
      </c>
      <c r="M296" s="4"/>
      <c r="N296" s="4"/>
    </row>
    <row r="297" customFormat="false" ht="15" hidden="true" customHeight="false" outlineLevel="0" collapsed="false">
      <c r="A297" s="4" t="n">
        <v>533</v>
      </c>
      <c r="B297" s="4" t="n">
        <v>193</v>
      </c>
      <c r="C297" s="4" t="n">
        <v>767</v>
      </c>
      <c r="D297" s="4" t="n">
        <v>623</v>
      </c>
      <c r="E297" s="4" t="n">
        <v>483</v>
      </c>
      <c r="F297" s="4" t="n">
        <v>265</v>
      </c>
      <c r="G297" s="4" t="n">
        <v>653</v>
      </c>
      <c r="H297" s="5" t="n">
        <f aca="false">MIN(A297:G297)</f>
        <v>193</v>
      </c>
      <c r="I297" s="5" t="n">
        <f aca="false">MAX(A297:G297)</f>
        <v>767</v>
      </c>
      <c r="J297" s="6" t="n">
        <f aca="false">COUNTIFS(A297:G297,"&lt;&gt;"&amp;H297,A297:G297,"&lt;&gt;"&amp;I297)</f>
        <v>5</v>
      </c>
      <c r="K297" s="7" t="n">
        <f aca="false">IF(2*(2*H297+2*I297)&lt;SUM(A297:G297),1,0)</f>
        <v>0</v>
      </c>
      <c r="L297" s="4" t="n">
        <f aca="false">SUM(A297:G297)</f>
        <v>3517</v>
      </c>
      <c r="M297" s="4"/>
      <c r="N297" s="4"/>
    </row>
    <row r="298" customFormat="false" ht="15" hidden="true" customHeight="false" outlineLevel="0" collapsed="false">
      <c r="A298" s="4" t="n">
        <v>9</v>
      </c>
      <c r="B298" s="4" t="n">
        <v>812</v>
      </c>
      <c r="C298" s="4" t="n">
        <v>135</v>
      </c>
      <c r="D298" s="4" t="n">
        <v>631</v>
      </c>
      <c r="E298" s="4" t="n">
        <v>879</v>
      </c>
      <c r="F298" s="4" t="n">
        <v>861</v>
      </c>
      <c r="G298" s="4" t="n">
        <v>997</v>
      </c>
      <c r="H298" s="5" t="n">
        <f aca="false">MIN(A298:G298)</f>
        <v>9</v>
      </c>
      <c r="I298" s="5" t="n">
        <f aca="false">MAX(A298:G298)</f>
        <v>997</v>
      </c>
      <c r="J298" s="6" t="n">
        <f aca="false">COUNTIFS(A298:G298,"&lt;&gt;"&amp;H298,A298:G298,"&lt;&gt;"&amp;I298)</f>
        <v>5</v>
      </c>
      <c r="K298" s="7" t="n">
        <f aca="false">IF(2*(2*H298+2*I298)&lt;SUM(A298:G298),1,0)</f>
        <v>1</v>
      </c>
      <c r="L298" s="4" t="n">
        <f aca="false">SUM(A298:G298)</f>
        <v>4324</v>
      </c>
      <c r="M298" s="4"/>
      <c r="N298" s="4"/>
    </row>
    <row r="299" customFormat="false" ht="15" hidden="true" customHeight="false" outlineLevel="0" collapsed="false">
      <c r="A299" s="4" t="n">
        <v>761</v>
      </c>
      <c r="B299" s="4" t="n">
        <v>223</v>
      </c>
      <c r="C299" s="4" t="n">
        <v>432</v>
      </c>
      <c r="D299" s="4" t="n">
        <v>107</v>
      </c>
      <c r="E299" s="4" t="n">
        <v>658</v>
      </c>
      <c r="F299" s="4" t="n">
        <v>954</v>
      </c>
      <c r="G299" s="4" t="n">
        <v>93</v>
      </c>
      <c r="H299" s="5" t="n">
        <f aca="false">MIN(A299:G299)</f>
        <v>93</v>
      </c>
      <c r="I299" s="5" t="n">
        <f aca="false">MAX(A299:G299)</f>
        <v>954</v>
      </c>
      <c r="J299" s="6" t="n">
        <f aca="false">COUNTIFS(A299:G299,"&lt;&gt;"&amp;H299,A299:G299,"&lt;&gt;"&amp;I299)</f>
        <v>5</v>
      </c>
      <c r="K299" s="7" t="n">
        <f aca="false">IF(2*(2*H299+2*I299)&lt;SUM(A299:G299),1,0)</f>
        <v>0</v>
      </c>
      <c r="L299" s="4" t="n">
        <f aca="false">SUM(A299:G299)</f>
        <v>3228</v>
      </c>
      <c r="M299" s="4"/>
      <c r="N299" s="4"/>
    </row>
    <row r="300" customFormat="false" ht="15" hidden="true" customHeight="false" outlineLevel="0" collapsed="false">
      <c r="A300" s="4" t="n">
        <v>151</v>
      </c>
      <c r="B300" s="4" t="n">
        <v>206</v>
      </c>
      <c r="C300" s="4" t="n">
        <v>966</v>
      </c>
      <c r="D300" s="4" t="n">
        <v>264</v>
      </c>
      <c r="E300" s="4" t="n">
        <v>674</v>
      </c>
      <c r="F300" s="4" t="n">
        <v>658</v>
      </c>
      <c r="G300" s="4" t="n">
        <v>589</v>
      </c>
      <c r="H300" s="5" t="n">
        <f aca="false">MIN(A300:G300)</f>
        <v>151</v>
      </c>
      <c r="I300" s="5" t="n">
        <f aca="false">MAX(A300:G300)</f>
        <v>966</v>
      </c>
      <c r="J300" s="6" t="n">
        <f aca="false">COUNTIFS(A300:G300,"&lt;&gt;"&amp;H300,A300:G300,"&lt;&gt;"&amp;I300)</f>
        <v>5</v>
      </c>
      <c r="K300" s="7" t="n">
        <f aca="false">IF(2*(2*H300+2*I300)&lt;SUM(A300:G300),1,0)</f>
        <v>0</v>
      </c>
      <c r="L300" s="4" t="n">
        <f aca="false">SUM(A300:G300)</f>
        <v>3508</v>
      </c>
      <c r="M300" s="4"/>
      <c r="N300" s="4"/>
    </row>
    <row r="301" customFormat="false" ht="15" hidden="true" customHeight="false" outlineLevel="0" collapsed="false">
      <c r="A301" s="4" t="n">
        <v>415</v>
      </c>
      <c r="B301" s="4" t="n">
        <v>147</v>
      </c>
      <c r="C301" s="4" t="n">
        <v>809</v>
      </c>
      <c r="D301" s="4" t="n">
        <v>803</v>
      </c>
      <c r="E301" s="4" t="n">
        <v>542</v>
      </c>
      <c r="F301" s="4" t="n">
        <v>942</v>
      </c>
      <c r="G301" s="4" t="n">
        <v>984</v>
      </c>
      <c r="H301" s="5" t="n">
        <f aca="false">MIN(A301:G301)</f>
        <v>147</v>
      </c>
      <c r="I301" s="5" t="n">
        <f aca="false">MAX(A301:G301)</f>
        <v>984</v>
      </c>
      <c r="J301" s="6" t="n">
        <f aca="false">COUNTIFS(A301:G301,"&lt;&gt;"&amp;H301,A301:G301,"&lt;&gt;"&amp;I301)</f>
        <v>5</v>
      </c>
      <c r="K301" s="7" t="n">
        <f aca="false">IF(2*(2*H301+2*I301)&lt;SUM(A301:G301),1,0)</f>
        <v>1</v>
      </c>
      <c r="L301" s="4" t="n">
        <f aca="false">SUM(A301:G301)</f>
        <v>4642</v>
      </c>
      <c r="M301" s="4"/>
      <c r="N301" s="4"/>
    </row>
    <row r="302" customFormat="false" ht="15" hidden="true" customHeight="false" outlineLevel="0" collapsed="false">
      <c r="A302" s="4" t="n">
        <v>999</v>
      </c>
      <c r="B302" s="4" t="n">
        <v>67</v>
      </c>
      <c r="C302" s="4" t="n">
        <v>175</v>
      </c>
      <c r="D302" s="4" t="n">
        <v>903</v>
      </c>
      <c r="E302" s="4" t="n">
        <v>444</v>
      </c>
      <c r="F302" s="4" t="n">
        <v>710</v>
      </c>
      <c r="G302" s="4" t="n">
        <v>28</v>
      </c>
      <c r="H302" s="5" t="n">
        <f aca="false">MIN(A302:G302)</f>
        <v>28</v>
      </c>
      <c r="I302" s="5" t="n">
        <f aca="false">MAX(A302:G302)</f>
        <v>999</v>
      </c>
      <c r="J302" s="6" t="n">
        <f aca="false">COUNTIFS(A302:G302,"&lt;&gt;"&amp;H302,A302:G302,"&lt;&gt;"&amp;I302)</f>
        <v>5</v>
      </c>
      <c r="K302" s="7" t="n">
        <f aca="false">IF(2*(2*H302+2*I302)&lt;SUM(A302:G302),1,0)</f>
        <v>0</v>
      </c>
      <c r="L302" s="4" t="n">
        <f aca="false">SUM(A302:G302)</f>
        <v>3326</v>
      </c>
      <c r="M302" s="4"/>
      <c r="N302" s="4"/>
    </row>
    <row r="303" customFormat="false" ht="14.1" hidden="true" customHeight="true" outlineLevel="0" collapsed="false">
      <c r="A303" s="4" t="n">
        <v>96</v>
      </c>
      <c r="B303" s="4" t="n">
        <v>928</v>
      </c>
      <c r="C303" s="4" t="n">
        <v>457</v>
      </c>
      <c r="D303" s="4" t="n">
        <v>646</v>
      </c>
      <c r="E303" s="4" t="n">
        <v>193</v>
      </c>
      <c r="F303" s="4" t="n">
        <v>505</v>
      </c>
      <c r="G303" s="4" t="n">
        <v>912</v>
      </c>
      <c r="H303" s="5" t="n">
        <f aca="false">MIN(A303:G303)</f>
        <v>96</v>
      </c>
      <c r="I303" s="5" t="n">
        <f aca="false">MAX(A303:G303)</f>
        <v>928</v>
      </c>
      <c r="J303" s="6" t="n">
        <f aca="false">COUNTIFS(A303:G303,"&lt;&gt;"&amp;H303,A303:G303,"&lt;&gt;"&amp;I303)</f>
        <v>5</v>
      </c>
      <c r="K303" s="7" t="n">
        <f aca="false">IF(2*(2*H303+2*I303)&lt;SUM(A303:G303),1,0)</f>
        <v>0</v>
      </c>
      <c r="L303" s="4" t="n">
        <f aca="false">SUM(A303:G303)</f>
        <v>3737</v>
      </c>
      <c r="M303" s="4"/>
      <c r="N303" s="4"/>
    </row>
    <row r="304" customFormat="false" ht="14.1" hidden="true" customHeight="true" outlineLevel="0" collapsed="false">
      <c r="A304" s="4" t="n">
        <v>657</v>
      </c>
      <c r="B304" s="4" t="n">
        <v>213</v>
      </c>
      <c r="C304" s="4" t="n">
        <v>558</v>
      </c>
      <c r="D304" s="4" t="n">
        <v>833</v>
      </c>
      <c r="E304" s="4" t="n">
        <v>974</v>
      </c>
      <c r="F304" s="4" t="n">
        <v>119</v>
      </c>
      <c r="G304" s="4" t="n">
        <v>22</v>
      </c>
      <c r="H304" s="5" t="n">
        <f aca="false">MIN(A304:G304)</f>
        <v>22</v>
      </c>
      <c r="I304" s="5" t="n">
        <f aca="false">MAX(A304:G304)</f>
        <v>974</v>
      </c>
      <c r="J304" s="6" t="n">
        <f aca="false">COUNTIFS(A304:G304,"&lt;&gt;"&amp;H304,A304:G304,"&lt;&gt;"&amp;I304)</f>
        <v>5</v>
      </c>
      <c r="K304" s="7" t="n">
        <f aca="false">IF(2*(2*H304+2*I304)&lt;SUM(A304:G304),1,0)</f>
        <v>0</v>
      </c>
      <c r="L304" s="4" t="n">
        <f aca="false">SUM(A304:G304)</f>
        <v>3376</v>
      </c>
      <c r="M304" s="4"/>
      <c r="N304" s="4"/>
    </row>
    <row r="305" customFormat="false" ht="15" hidden="true" customHeight="false" outlineLevel="0" collapsed="false">
      <c r="A305" s="4" t="n">
        <v>53</v>
      </c>
      <c r="B305" s="4" t="n">
        <v>764</v>
      </c>
      <c r="C305" s="4" t="n">
        <v>631</v>
      </c>
      <c r="D305" s="4" t="n">
        <v>806</v>
      </c>
      <c r="E305" s="4" t="n">
        <v>409</v>
      </c>
      <c r="F305" s="4" t="n">
        <v>892</v>
      </c>
      <c r="G305" s="4" t="n">
        <v>756</v>
      </c>
      <c r="H305" s="5" t="n">
        <f aca="false">MIN(A305:G305)</f>
        <v>53</v>
      </c>
      <c r="I305" s="5" t="n">
        <f aca="false">MAX(A305:G305)</f>
        <v>892</v>
      </c>
      <c r="J305" s="6" t="n">
        <f aca="false">COUNTIFS(A305:G305,"&lt;&gt;"&amp;H305,A305:G305,"&lt;&gt;"&amp;I305)</f>
        <v>5</v>
      </c>
      <c r="K305" s="7" t="n">
        <f aca="false">IF(2*(2*H305+2*I305)&lt;SUM(A305:G305),1,0)</f>
        <v>1</v>
      </c>
      <c r="L305" s="4" t="n">
        <f aca="false">SUM(A305:G305)</f>
        <v>4311</v>
      </c>
      <c r="M305" s="4"/>
      <c r="N305" s="4"/>
    </row>
    <row r="306" customFormat="false" ht="15" hidden="true" customHeight="false" outlineLevel="0" collapsed="false">
      <c r="A306" s="4" t="n">
        <v>469</v>
      </c>
      <c r="B306" s="4" t="n">
        <v>955</v>
      </c>
      <c r="C306" s="4" t="n">
        <v>477</v>
      </c>
      <c r="D306" s="4" t="n">
        <v>701</v>
      </c>
      <c r="E306" s="4" t="n">
        <v>113</v>
      </c>
      <c r="F306" s="4" t="n">
        <v>848</v>
      </c>
      <c r="G306" s="4" t="n">
        <v>925</v>
      </c>
      <c r="H306" s="5" t="n">
        <f aca="false">MIN(A306:G306)</f>
        <v>113</v>
      </c>
      <c r="I306" s="5" t="n">
        <f aca="false">MAX(A306:G306)</f>
        <v>955</v>
      </c>
      <c r="J306" s="6" t="n">
        <f aca="false">COUNTIFS(A306:G306,"&lt;&gt;"&amp;H306,A306:G306,"&lt;&gt;"&amp;I306)</f>
        <v>5</v>
      </c>
      <c r="K306" s="7" t="n">
        <f aca="false">IF(2*(2*H306+2*I306)&lt;SUM(A306:G306),1,0)</f>
        <v>1</v>
      </c>
      <c r="L306" s="4" t="n">
        <f aca="false">SUM(A306:G306)</f>
        <v>4488</v>
      </c>
      <c r="M306" s="4"/>
      <c r="N306" s="4"/>
    </row>
    <row r="307" customFormat="false" ht="15" hidden="true" customHeight="false" outlineLevel="0" collapsed="false">
      <c r="A307" s="4" t="n">
        <v>131</v>
      </c>
      <c r="B307" s="4" t="n">
        <v>108</v>
      </c>
      <c r="C307" s="4" t="n">
        <v>132</v>
      </c>
      <c r="D307" s="4" t="n">
        <v>93</v>
      </c>
      <c r="E307" s="4" t="n">
        <v>461</v>
      </c>
      <c r="F307" s="4" t="n">
        <v>337</v>
      </c>
      <c r="G307" s="4" t="n">
        <v>706</v>
      </c>
      <c r="H307" s="5" t="n">
        <f aca="false">MIN(A307:G307)</f>
        <v>93</v>
      </c>
      <c r="I307" s="5" t="n">
        <f aca="false">MAX(A307:G307)</f>
        <v>706</v>
      </c>
      <c r="J307" s="6" t="n">
        <f aca="false">COUNTIFS(A307:G307,"&lt;&gt;"&amp;H307,A307:G307,"&lt;&gt;"&amp;I307)</f>
        <v>5</v>
      </c>
      <c r="K307" s="7" t="n">
        <f aca="false">IF(2*(2*H307+2*I307)&lt;SUM(A307:G307),1,0)</f>
        <v>0</v>
      </c>
      <c r="L307" s="4" t="n">
        <f aca="false">SUM(A307:G307)</f>
        <v>1968</v>
      </c>
      <c r="M307" s="4"/>
      <c r="N307" s="4"/>
    </row>
    <row r="308" customFormat="false" ht="15" hidden="true" customHeight="false" outlineLevel="0" collapsed="false">
      <c r="A308" s="4" t="n">
        <v>308</v>
      </c>
      <c r="B308" s="4" t="n">
        <v>408</v>
      </c>
      <c r="C308" s="4" t="n">
        <v>226</v>
      </c>
      <c r="D308" s="4" t="n">
        <v>243</v>
      </c>
      <c r="E308" s="4" t="n">
        <v>838</v>
      </c>
      <c r="F308" s="4" t="n">
        <v>323</v>
      </c>
      <c r="G308" s="4" t="n">
        <v>701</v>
      </c>
      <c r="H308" s="5" t="n">
        <f aca="false">MIN(A308:G308)</f>
        <v>226</v>
      </c>
      <c r="I308" s="5" t="n">
        <f aca="false">MAX(A308:G308)</f>
        <v>838</v>
      </c>
      <c r="J308" s="6" t="n">
        <f aca="false">COUNTIFS(A308:G308,"&lt;&gt;"&amp;H308,A308:G308,"&lt;&gt;"&amp;I308)</f>
        <v>5</v>
      </c>
      <c r="K308" s="7" t="n">
        <f aca="false">IF(2*(2*H308+2*I308)&lt;SUM(A308:G308),1,0)</f>
        <v>0</v>
      </c>
      <c r="L308" s="4" t="n">
        <f aca="false">SUM(A308:G308)</f>
        <v>3047</v>
      </c>
      <c r="M308" s="4"/>
      <c r="N308" s="4"/>
    </row>
    <row r="309" customFormat="false" ht="15" hidden="true" customHeight="false" outlineLevel="0" collapsed="false">
      <c r="A309" s="4" t="n">
        <v>240</v>
      </c>
      <c r="B309" s="4" t="n">
        <v>530</v>
      </c>
      <c r="C309" s="4" t="n">
        <v>487</v>
      </c>
      <c r="D309" s="4" t="n">
        <v>416</v>
      </c>
      <c r="E309" s="4" t="n">
        <v>120</v>
      </c>
      <c r="F309" s="4" t="n">
        <v>447</v>
      </c>
      <c r="G309" s="4" t="n">
        <v>133</v>
      </c>
      <c r="H309" s="5" t="n">
        <f aca="false">MIN(A309:G309)</f>
        <v>120</v>
      </c>
      <c r="I309" s="5" t="n">
        <f aca="false">MAX(A309:G309)</f>
        <v>530</v>
      </c>
      <c r="J309" s="6" t="n">
        <f aca="false">COUNTIFS(A309:G309,"&lt;&gt;"&amp;H309,A309:G309,"&lt;&gt;"&amp;I309)</f>
        <v>5</v>
      </c>
      <c r="K309" s="7" t="n">
        <f aca="false">IF(2*(2*H309+2*I309)&lt;SUM(A309:G309),1,0)</f>
        <v>0</v>
      </c>
      <c r="L309" s="4" t="n">
        <f aca="false">SUM(A309:G309)</f>
        <v>2373</v>
      </c>
      <c r="M309" s="4"/>
      <c r="N309" s="4"/>
    </row>
    <row r="310" customFormat="false" ht="15" hidden="true" customHeight="false" outlineLevel="0" collapsed="false">
      <c r="A310" s="4" t="n">
        <v>686</v>
      </c>
      <c r="B310" s="4" t="n">
        <v>924</v>
      </c>
      <c r="C310" s="4" t="n">
        <v>263</v>
      </c>
      <c r="D310" s="4" t="n">
        <v>625</v>
      </c>
      <c r="E310" s="4" t="n">
        <v>251</v>
      </c>
      <c r="F310" s="4" t="n">
        <v>761</v>
      </c>
      <c r="G310" s="4" t="n">
        <v>461</v>
      </c>
      <c r="H310" s="5" t="n">
        <f aca="false">MIN(A310:G310)</f>
        <v>251</v>
      </c>
      <c r="I310" s="5" t="n">
        <f aca="false">MAX(A310:G310)</f>
        <v>924</v>
      </c>
      <c r="J310" s="6" t="n">
        <f aca="false">COUNTIFS(A310:G310,"&lt;&gt;"&amp;H310,A310:G310,"&lt;&gt;"&amp;I310)</f>
        <v>5</v>
      </c>
      <c r="K310" s="7" t="n">
        <f aca="false">IF(2*(2*H310+2*I310)&lt;SUM(A310:G310),1,0)</f>
        <v>0</v>
      </c>
      <c r="L310" s="4" t="n">
        <f aca="false">SUM(A310:G310)</f>
        <v>3971</v>
      </c>
      <c r="M310" s="4"/>
      <c r="N310" s="4"/>
    </row>
    <row r="311" customFormat="false" ht="15" hidden="true" customHeight="false" outlineLevel="0" collapsed="false">
      <c r="A311" s="4" t="n">
        <v>515</v>
      </c>
      <c r="B311" s="4" t="n">
        <v>444</v>
      </c>
      <c r="C311" s="4" t="n">
        <v>460</v>
      </c>
      <c r="D311" s="4" t="n">
        <v>673</v>
      </c>
      <c r="E311" s="4" t="n">
        <v>328</v>
      </c>
      <c r="F311" s="4" t="n">
        <v>932</v>
      </c>
      <c r="G311" s="4" t="n">
        <v>671</v>
      </c>
      <c r="H311" s="5" t="n">
        <f aca="false">MIN(A311:G311)</f>
        <v>328</v>
      </c>
      <c r="I311" s="5" t="n">
        <f aca="false">MAX(A311:G311)</f>
        <v>932</v>
      </c>
      <c r="J311" s="6" t="n">
        <f aca="false">COUNTIFS(A311:G311,"&lt;&gt;"&amp;H311,A311:G311,"&lt;&gt;"&amp;I311)</f>
        <v>5</v>
      </c>
      <c r="K311" s="7" t="n">
        <f aca="false">IF(2*(2*H311+2*I311)&lt;SUM(A311:G311),1,0)</f>
        <v>0</v>
      </c>
      <c r="L311" s="4" t="n">
        <f aca="false">SUM(A311:G311)</f>
        <v>4023</v>
      </c>
      <c r="M311" s="4"/>
      <c r="N311" s="4"/>
    </row>
    <row r="312" customFormat="false" ht="15" hidden="true" customHeight="false" outlineLevel="0" collapsed="false">
      <c r="A312" s="4" t="n">
        <v>632</v>
      </c>
      <c r="B312" s="4" t="n">
        <v>457</v>
      </c>
      <c r="C312" s="4" t="n">
        <v>745</v>
      </c>
      <c r="D312" s="4" t="n">
        <v>972</v>
      </c>
      <c r="E312" s="4" t="n">
        <v>862</v>
      </c>
      <c r="F312" s="4" t="n">
        <v>786</v>
      </c>
      <c r="G312" s="4" t="n">
        <v>700</v>
      </c>
      <c r="H312" s="5" t="n">
        <f aca="false">MIN(A312:G312)</f>
        <v>457</v>
      </c>
      <c r="I312" s="5" t="n">
        <f aca="false">MAX(A312:G312)</f>
        <v>972</v>
      </c>
      <c r="J312" s="6" t="n">
        <f aca="false">COUNTIFS(A312:G312,"&lt;&gt;"&amp;H312,A312:G312,"&lt;&gt;"&amp;I312)</f>
        <v>5</v>
      </c>
      <c r="K312" s="7" t="n">
        <f aca="false">IF(2*(2*H312+2*I312)&lt;SUM(A312:G312),1,0)</f>
        <v>0</v>
      </c>
      <c r="L312" s="4" t="n">
        <f aca="false">SUM(A312:G312)</f>
        <v>5154</v>
      </c>
      <c r="M312" s="4"/>
      <c r="N312" s="4"/>
    </row>
    <row r="313" customFormat="false" ht="15" hidden="true" customHeight="false" outlineLevel="0" collapsed="false">
      <c r="A313" s="4" t="n">
        <v>429</v>
      </c>
      <c r="B313" s="4" t="n">
        <v>775</v>
      </c>
      <c r="C313" s="4" t="n">
        <v>949</v>
      </c>
      <c r="D313" s="4" t="n">
        <v>729</v>
      </c>
      <c r="E313" s="4" t="n">
        <v>442</v>
      </c>
      <c r="F313" s="4" t="n">
        <v>498</v>
      </c>
      <c r="G313" s="4" t="n">
        <v>5</v>
      </c>
      <c r="H313" s="5" t="n">
        <f aca="false">MIN(A313:G313)</f>
        <v>5</v>
      </c>
      <c r="I313" s="5" t="n">
        <f aca="false">MAX(A313:G313)</f>
        <v>949</v>
      </c>
      <c r="J313" s="6" t="n">
        <f aca="false">COUNTIFS(A313:G313,"&lt;&gt;"&amp;H313,A313:G313,"&lt;&gt;"&amp;I313)</f>
        <v>5</v>
      </c>
      <c r="K313" s="7" t="n">
        <f aca="false">IF(2*(2*H313+2*I313)&lt;SUM(A313:G313),1,0)</f>
        <v>1</v>
      </c>
      <c r="L313" s="4" t="n">
        <f aca="false">SUM(A313:G313)</f>
        <v>3827</v>
      </c>
      <c r="M313" s="4"/>
      <c r="N313" s="4"/>
    </row>
    <row r="314" customFormat="false" ht="15" hidden="true" customHeight="false" outlineLevel="0" collapsed="false">
      <c r="A314" s="4" t="n">
        <v>528</v>
      </c>
      <c r="B314" s="4" t="n">
        <v>857</v>
      </c>
      <c r="C314" s="4" t="n">
        <v>145</v>
      </c>
      <c r="D314" s="4" t="n">
        <v>336</v>
      </c>
      <c r="E314" s="4" t="n">
        <v>210</v>
      </c>
      <c r="F314" s="4" t="n">
        <v>279</v>
      </c>
      <c r="G314" s="4" t="n">
        <v>596</v>
      </c>
      <c r="H314" s="5" t="n">
        <f aca="false">MIN(A314:G314)</f>
        <v>145</v>
      </c>
      <c r="I314" s="5" t="n">
        <f aca="false">MAX(A314:G314)</f>
        <v>857</v>
      </c>
      <c r="J314" s="6" t="n">
        <f aca="false">COUNTIFS(A314:G314,"&lt;&gt;"&amp;H314,A314:G314,"&lt;&gt;"&amp;I314)</f>
        <v>5</v>
      </c>
      <c r="K314" s="7" t="n">
        <f aca="false">IF(2*(2*H314+2*I314)&lt;SUM(A314:G314),1,0)</f>
        <v>0</v>
      </c>
      <c r="L314" s="4" t="n">
        <f aca="false">SUM(A314:G314)</f>
        <v>2951</v>
      </c>
      <c r="M314" s="4"/>
      <c r="N314" s="4"/>
    </row>
    <row r="315" customFormat="false" ht="15" hidden="true" customHeight="false" outlineLevel="0" collapsed="false">
      <c r="A315" s="4" t="n">
        <v>361</v>
      </c>
      <c r="B315" s="4" t="n">
        <v>171</v>
      </c>
      <c r="C315" s="4" t="n">
        <v>83</v>
      </c>
      <c r="D315" s="4" t="n">
        <v>366</v>
      </c>
      <c r="E315" s="4" t="n">
        <v>698</v>
      </c>
      <c r="F315" s="4" t="n">
        <v>61</v>
      </c>
      <c r="G315" s="4" t="n">
        <v>534</v>
      </c>
      <c r="H315" s="5" t="n">
        <f aca="false">MIN(A315:G315)</f>
        <v>61</v>
      </c>
      <c r="I315" s="5" t="n">
        <f aca="false">MAX(A315:G315)</f>
        <v>698</v>
      </c>
      <c r="J315" s="6" t="n">
        <f aca="false">COUNTIFS(A315:G315,"&lt;&gt;"&amp;H315,A315:G315,"&lt;&gt;"&amp;I315)</f>
        <v>5</v>
      </c>
      <c r="K315" s="7" t="n">
        <f aca="false">IF(2*(2*H315+2*I315)&lt;SUM(A315:G315),1,0)</f>
        <v>0</v>
      </c>
      <c r="L315" s="4" t="n">
        <f aca="false">SUM(A315:G315)</f>
        <v>2274</v>
      </c>
      <c r="M315" s="4"/>
      <c r="N315" s="4"/>
    </row>
    <row r="316" customFormat="false" ht="15" hidden="true" customHeight="false" outlineLevel="0" collapsed="false">
      <c r="A316" s="4" t="n">
        <v>574</v>
      </c>
      <c r="B316" s="4" t="n">
        <v>274</v>
      </c>
      <c r="C316" s="4" t="n">
        <v>924</v>
      </c>
      <c r="D316" s="4" t="n">
        <v>841</v>
      </c>
      <c r="E316" s="4" t="n">
        <v>43</v>
      </c>
      <c r="F316" s="4" t="n">
        <v>474</v>
      </c>
      <c r="G316" s="4" t="n">
        <v>245</v>
      </c>
      <c r="H316" s="5" t="n">
        <f aca="false">MIN(A316:G316)</f>
        <v>43</v>
      </c>
      <c r="I316" s="5" t="n">
        <f aca="false">MAX(A316:G316)</f>
        <v>924</v>
      </c>
      <c r="J316" s="6" t="n">
        <f aca="false">COUNTIFS(A316:G316,"&lt;&gt;"&amp;H316,A316:G316,"&lt;&gt;"&amp;I316)</f>
        <v>5</v>
      </c>
      <c r="K316" s="7" t="n">
        <f aca="false">IF(2*(2*H316+2*I316)&lt;SUM(A316:G316),1,0)</f>
        <v>0</v>
      </c>
      <c r="L316" s="4" t="n">
        <f aca="false">SUM(A316:G316)</f>
        <v>3375</v>
      </c>
      <c r="M316" s="4"/>
      <c r="N316" s="4"/>
    </row>
    <row r="317" customFormat="false" ht="15" hidden="true" customHeight="false" outlineLevel="0" collapsed="false">
      <c r="A317" s="4" t="n">
        <v>626</v>
      </c>
      <c r="B317" s="4" t="n">
        <v>676</v>
      </c>
      <c r="C317" s="4" t="n">
        <v>286</v>
      </c>
      <c r="D317" s="4" t="n">
        <v>759</v>
      </c>
      <c r="E317" s="4" t="n">
        <v>321</v>
      </c>
      <c r="F317" s="4" t="n">
        <v>740</v>
      </c>
      <c r="G317" s="4" t="n">
        <v>830</v>
      </c>
      <c r="H317" s="5" t="n">
        <f aca="false">MIN(A317:G317)</f>
        <v>286</v>
      </c>
      <c r="I317" s="5" t="n">
        <f aca="false">MAX(A317:G317)</f>
        <v>830</v>
      </c>
      <c r="J317" s="6" t="n">
        <f aca="false">COUNTIFS(A317:G317,"&lt;&gt;"&amp;H317,A317:G317,"&lt;&gt;"&amp;I317)</f>
        <v>5</v>
      </c>
      <c r="K317" s="7" t="n">
        <f aca="false">IF(2*(2*H317+2*I317)&lt;SUM(A317:G317),1,0)</f>
        <v>0</v>
      </c>
      <c r="L317" s="4" t="n">
        <f aca="false">SUM(A317:G317)</f>
        <v>4238</v>
      </c>
      <c r="M317" s="4"/>
      <c r="N317" s="4"/>
    </row>
    <row r="318" customFormat="false" ht="15" hidden="true" customHeight="false" outlineLevel="0" collapsed="false">
      <c r="A318" s="4" t="n">
        <v>56</v>
      </c>
      <c r="B318" s="4" t="n">
        <v>275</v>
      </c>
      <c r="C318" s="4" t="n">
        <v>284</v>
      </c>
      <c r="D318" s="4" t="n">
        <v>727</v>
      </c>
      <c r="E318" s="4" t="n">
        <v>431</v>
      </c>
      <c r="F318" s="4" t="n">
        <v>6</v>
      </c>
      <c r="G318" s="4" t="n">
        <v>732</v>
      </c>
      <c r="H318" s="5" t="n">
        <f aca="false">MIN(A318:G318)</f>
        <v>6</v>
      </c>
      <c r="I318" s="5" t="n">
        <f aca="false">MAX(A318:G318)</f>
        <v>732</v>
      </c>
      <c r="J318" s="6" t="n">
        <f aca="false">COUNTIFS(A318:G318,"&lt;&gt;"&amp;H318,A318:G318,"&lt;&gt;"&amp;I318)</f>
        <v>5</v>
      </c>
      <c r="K318" s="7" t="n">
        <f aca="false">IF(2*(2*H318+2*I318)&lt;SUM(A318:G318),1,0)</f>
        <v>0</v>
      </c>
      <c r="L318" s="4" t="n">
        <f aca="false">SUM(A318:G318)</f>
        <v>2511</v>
      </c>
      <c r="M318" s="4"/>
      <c r="N318" s="4"/>
    </row>
    <row r="319" customFormat="false" ht="15" hidden="true" customHeight="false" outlineLevel="0" collapsed="false">
      <c r="A319" s="4" t="n">
        <v>984</v>
      </c>
      <c r="B319" s="4" t="n">
        <v>542</v>
      </c>
      <c r="C319" s="4" t="n">
        <v>830</v>
      </c>
      <c r="D319" s="4" t="n">
        <v>819</v>
      </c>
      <c r="E319" s="4" t="n">
        <v>308</v>
      </c>
      <c r="F319" s="4" t="n">
        <v>947</v>
      </c>
      <c r="G319" s="4" t="n">
        <v>446</v>
      </c>
      <c r="H319" s="5" t="n">
        <f aca="false">MIN(A319:G319)</f>
        <v>308</v>
      </c>
      <c r="I319" s="5" t="n">
        <f aca="false">MAX(A319:G319)</f>
        <v>984</v>
      </c>
      <c r="J319" s="6" t="n">
        <f aca="false">COUNTIFS(A319:G319,"&lt;&gt;"&amp;H319,A319:G319,"&lt;&gt;"&amp;I319)</f>
        <v>5</v>
      </c>
      <c r="K319" s="7" t="n">
        <f aca="false">IF(2*(2*H319+2*I319)&lt;SUM(A319:G319),1,0)</f>
        <v>0</v>
      </c>
      <c r="L319" s="4" t="n">
        <f aca="false">SUM(A319:G319)</f>
        <v>4876</v>
      </c>
      <c r="M319" s="4"/>
      <c r="N319" s="4"/>
    </row>
    <row r="320" customFormat="false" ht="15" hidden="true" customHeight="false" outlineLevel="0" collapsed="false">
      <c r="A320" s="4" t="n">
        <v>161</v>
      </c>
      <c r="B320" s="4" t="n">
        <v>641</v>
      </c>
      <c r="C320" s="4" t="n">
        <v>953</v>
      </c>
      <c r="D320" s="4" t="n">
        <v>788</v>
      </c>
      <c r="E320" s="4" t="n">
        <v>579</v>
      </c>
      <c r="F320" s="4" t="n">
        <v>510</v>
      </c>
      <c r="G320" s="4" t="n">
        <v>117</v>
      </c>
      <c r="H320" s="5" t="n">
        <f aca="false">MIN(A320:G320)</f>
        <v>117</v>
      </c>
      <c r="I320" s="5" t="n">
        <f aca="false">MAX(A320:G320)</f>
        <v>953</v>
      </c>
      <c r="J320" s="6" t="n">
        <f aca="false">COUNTIFS(A320:G320,"&lt;&gt;"&amp;H320,A320:G320,"&lt;&gt;"&amp;I320)</f>
        <v>5</v>
      </c>
      <c r="K320" s="7" t="n">
        <f aca="false">IF(2*(2*H320+2*I320)&lt;SUM(A320:G320),1,0)</f>
        <v>0</v>
      </c>
      <c r="L320" s="4" t="n">
        <f aca="false">SUM(A320:G320)</f>
        <v>3749</v>
      </c>
      <c r="M320" s="4"/>
      <c r="N320" s="4"/>
    </row>
    <row r="321" customFormat="false" ht="15" hidden="true" customHeight="false" outlineLevel="0" collapsed="false">
      <c r="A321" s="4" t="n">
        <v>477</v>
      </c>
      <c r="B321" s="4" t="n">
        <v>664</v>
      </c>
      <c r="C321" s="4" t="n">
        <v>650</v>
      </c>
      <c r="D321" s="4" t="n">
        <v>917</v>
      </c>
      <c r="E321" s="4" t="n">
        <v>737</v>
      </c>
      <c r="F321" s="4" t="n">
        <v>759</v>
      </c>
      <c r="G321" s="4" t="n">
        <v>519</v>
      </c>
      <c r="H321" s="5" t="n">
        <f aca="false">MIN(A321:G321)</f>
        <v>477</v>
      </c>
      <c r="I321" s="5" t="n">
        <f aca="false">MAX(A321:G321)</f>
        <v>917</v>
      </c>
      <c r="J321" s="6" t="n">
        <f aca="false">COUNTIFS(A321:G321,"&lt;&gt;"&amp;H321,A321:G321,"&lt;&gt;"&amp;I321)</f>
        <v>5</v>
      </c>
      <c r="K321" s="7" t="n">
        <f aca="false">IF(2*(2*H321+2*I321)&lt;SUM(A321:G321),1,0)</f>
        <v>0</v>
      </c>
      <c r="L321" s="4" t="n">
        <f aca="false">SUM(A321:G321)</f>
        <v>4723</v>
      </c>
      <c r="M321" s="4"/>
      <c r="N321" s="4"/>
    </row>
    <row r="322" customFormat="false" ht="15" hidden="true" customHeight="false" outlineLevel="0" collapsed="false">
      <c r="A322" s="4" t="n">
        <v>816</v>
      </c>
      <c r="B322" s="4" t="n">
        <v>87</v>
      </c>
      <c r="C322" s="4" t="n">
        <v>505</v>
      </c>
      <c r="D322" s="4" t="n">
        <v>640</v>
      </c>
      <c r="E322" s="4" t="n">
        <v>344</v>
      </c>
      <c r="F322" s="4" t="n">
        <v>14</v>
      </c>
      <c r="G322" s="4" t="n">
        <v>226</v>
      </c>
      <c r="H322" s="5" t="n">
        <f aca="false">MIN(A322:G322)</f>
        <v>14</v>
      </c>
      <c r="I322" s="5" t="n">
        <f aca="false">MAX(A322:G322)</f>
        <v>816</v>
      </c>
      <c r="J322" s="6" t="n">
        <f aca="false">COUNTIFS(A322:G322,"&lt;&gt;"&amp;H322,A322:G322,"&lt;&gt;"&amp;I322)</f>
        <v>5</v>
      </c>
      <c r="K322" s="7" t="n">
        <f aca="false">IF(2*(2*H322+2*I322)&lt;SUM(A322:G322),1,0)</f>
        <v>0</v>
      </c>
      <c r="L322" s="4" t="n">
        <f aca="false">SUM(A322:G322)</f>
        <v>2632</v>
      </c>
      <c r="M322" s="4"/>
      <c r="N322" s="4"/>
    </row>
    <row r="323" customFormat="false" ht="15" hidden="true" customHeight="false" outlineLevel="0" collapsed="false">
      <c r="A323" s="4" t="n">
        <v>870</v>
      </c>
      <c r="B323" s="4" t="n">
        <v>367</v>
      </c>
      <c r="C323" s="4" t="n">
        <v>676</v>
      </c>
      <c r="D323" s="4" t="n">
        <v>751</v>
      </c>
      <c r="E323" s="4" t="n">
        <v>889</v>
      </c>
      <c r="F323" s="4" t="n">
        <v>754</v>
      </c>
      <c r="G323" s="4" t="n">
        <v>458</v>
      </c>
      <c r="H323" s="5" t="n">
        <f aca="false">MIN(A323:G323)</f>
        <v>367</v>
      </c>
      <c r="I323" s="5" t="n">
        <f aca="false">MAX(A323:G323)</f>
        <v>889</v>
      </c>
      <c r="J323" s="6" t="n">
        <f aca="false">COUNTIFS(A323:G323,"&lt;&gt;"&amp;H323,A323:G323,"&lt;&gt;"&amp;I323)</f>
        <v>5</v>
      </c>
      <c r="K323" s="7" t="n">
        <f aca="false">IF(2*(2*H323+2*I323)&lt;SUM(A323:G323),1,0)</f>
        <v>0</v>
      </c>
      <c r="L323" s="4" t="n">
        <f aca="false">SUM(A323:G323)</f>
        <v>4765</v>
      </c>
      <c r="M323" s="4"/>
      <c r="N323" s="4"/>
    </row>
    <row r="324" customFormat="false" ht="15" hidden="true" customHeight="false" outlineLevel="0" collapsed="false">
      <c r="A324" s="4" t="n">
        <v>69</v>
      </c>
      <c r="B324" s="4" t="n">
        <v>913</v>
      </c>
      <c r="C324" s="4" t="n">
        <v>208</v>
      </c>
      <c r="D324" s="4" t="n">
        <v>791</v>
      </c>
      <c r="E324" s="4" t="n">
        <v>123</v>
      </c>
      <c r="F324" s="4" t="n">
        <v>622</v>
      </c>
      <c r="G324" s="4" t="n">
        <v>92</v>
      </c>
      <c r="H324" s="5" t="n">
        <f aca="false">MIN(A324:G324)</f>
        <v>69</v>
      </c>
      <c r="I324" s="5" t="n">
        <f aca="false">MAX(A324:G324)</f>
        <v>913</v>
      </c>
      <c r="J324" s="6" t="n">
        <f aca="false">COUNTIFS(A324:G324,"&lt;&gt;"&amp;H324,A324:G324,"&lt;&gt;"&amp;I324)</f>
        <v>5</v>
      </c>
      <c r="K324" s="7" t="n">
        <f aca="false">IF(2*(2*H324+2*I324)&lt;SUM(A324:G324),1,0)</f>
        <v>0</v>
      </c>
      <c r="L324" s="4" t="n">
        <f aca="false">SUM(A324:G324)</f>
        <v>2818</v>
      </c>
      <c r="M324" s="4"/>
      <c r="N324" s="4"/>
    </row>
    <row r="325" customFormat="false" ht="15" hidden="true" customHeight="false" outlineLevel="0" collapsed="false">
      <c r="A325" s="4" t="n">
        <v>190</v>
      </c>
      <c r="B325" s="4" t="n">
        <v>200</v>
      </c>
      <c r="C325" s="4" t="n">
        <v>517</v>
      </c>
      <c r="D325" s="4" t="n">
        <v>386</v>
      </c>
      <c r="E325" s="4" t="n">
        <v>671</v>
      </c>
      <c r="F325" s="4" t="n">
        <v>229</v>
      </c>
      <c r="G325" s="4" t="n">
        <v>561</v>
      </c>
      <c r="H325" s="5" t="n">
        <f aca="false">MIN(A325:G325)</f>
        <v>190</v>
      </c>
      <c r="I325" s="5" t="n">
        <f aca="false">MAX(A325:G325)</f>
        <v>671</v>
      </c>
      <c r="J325" s="6" t="n">
        <f aca="false">COUNTIFS(A325:G325,"&lt;&gt;"&amp;H325,A325:G325,"&lt;&gt;"&amp;I325)</f>
        <v>5</v>
      </c>
      <c r="K325" s="7" t="n">
        <f aca="false">IF(2*(2*H325+2*I325)&lt;SUM(A325:G325),1,0)</f>
        <v>0</v>
      </c>
      <c r="L325" s="4" t="n">
        <f aca="false">SUM(A325:G325)</f>
        <v>2754</v>
      </c>
      <c r="M325" s="4"/>
      <c r="N325" s="4"/>
    </row>
    <row r="326" customFormat="false" ht="15" hidden="true" customHeight="false" outlineLevel="0" collapsed="false">
      <c r="A326" s="4" t="n">
        <v>447</v>
      </c>
      <c r="B326" s="4" t="n">
        <v>917</v>
      </c>
      <c r="C326" s="4" t="n">
        <v>199</v>
      </c>
      <c r="D326" s="4" t="n">
        <v>728</v>
      </c>
      <c r="E326" s="4" t="n">
        <v>890</v>
      </c>
      <c r="F326" s="4" t="n">
        <v>389</v>
      </c>
      <c r="G326" s="4" t="n">
        <v>663</v>
      </c>
      <c r="H326" s="5" t="n">
        <f aca="false">MIN(A326:G326)</f>
        <v>199</v>
      </c>
      <c r="I326" s="5" t="n">
        <f aca="false">MAX(A326:G326)</f>
        <v>917</v>
      </c>
      <c r="J326" s="6" t="n">
        <f aca="false">COUNTIFS(A326:G326,"&lt;&gt;"&amp;H326,A326:G326,"&lt;&gt;"&amp;I326)</f>
        <v>5</v>
      </c>
      <c r="K326" s="7" t="n">
        <f aca="false">IF(2*(2*H326+2*I326)&lt;SUM(A326:G326),1,0)</f>
        <v>0</v>
      </c>
      <c r="L326" s="4" t="n">
        <f aca="false">SUM(A326:G326)</f>
        <v>4233</v>
      </c>
      <c r="M326" s="4"/>
      <c r="N326" s="4"/>
    </row>
    <row r="327" customFormat="false" ht="15" hidden="true" customHeight="false" outlineLevel="0" collapsed="false">
      <c r="A327" s="4" t="n">
        <v>343</v>
      </c>
      <c r="B327" s="4" t="n">
        <v>663</v>
      </c>
      <c r="C327" s="4" t="n">
        <v>160</v>
      </c>
      <c r="D327" s="4" t="n">
        <v>631</v>
      </c>
      <c r="E327" s="4" t="n">
        <v>915</v>
      </c>
      <c r="F327" s="4" t="n">
        <v>400</v>
      </c>
      <c r="G327" s="4" t="n">
        <v>406</v>
      </c>
      <c r="H327" s="5" t="n">
        <f aca="false">MIN(A327:G327)</f>
        <v>160</v>
      </c>
      <c r="I327" s="5" t="n">
        <f aca="false">MAX(A327:G327)</f>
        <v>915</v>
      </c>
      <c r="J327" s="6" t="n">
        <f aca="false">COUNTIFS(A327:G327,"&lt;&gt;"&amp;H327,A327:G327,"&lt;&gt;"&amp;I327)</f>
        <v>5</v>
      </c>
      <c r="K327" s="7" t="n">
        <f aca="false">IF(2*(2*H327+2*I327)&lt;SUM(A327:G327),1,0)</f>
        <v>0</v>
      </c>
      <c r="L327" s="4" t="n">
        <f aca="false">SUM(A327:G327)</f>
        <v>3518</v>
      </c>
      <c r="M327" s="4"/>
      <c r="N327" s="4"/>
    </row>
    <row r="328" customFormat="false" ht="15" hidden="true" customHeight="false" outlineLevel="0" collapsed="false">
      <c r="A328" s="4" t="n">
        <v>714</v>
      </c>
      <c r="B328" s="4" t="n">
        <v>877</v>
      </c>
      <c r="C328" s="4" t="n">
        <v>21</v>
      </c>
      <c r="D328" s="4" t="n">
        <v>772</v>
      </c>
      <c r="E328" s="4" t="n">
        <v>242</v>
      </c>
      <c r="F328" s="4" t="n">
        <v>936</v>
      </c>
      <c r="G328" s="4" t="n">
        <v>582</v>
      </c>
      <c r="H328" s="5" t="n">
        <f aca="false">MIN(A328:G328)</f>
        <v>21</v>
      </c>
      <c r="I328" s="5" t="n">
        <f aca="false">MAX(A328:G328)</f>
        <v>936</v>
      </c>
      <c r="J328" s="6" t="n">
        <f aca="false">COUNTIFS(A328:G328,"&lt;&gt;"&amp;H328,A328:G328,"&lt;&gt;"&amp;I328)</f>
        <v>5</v>
      </c>
      <c r="K328" s="7" t="n">
        <f aca="false">IF(2*(2*H328+2*I328)&lt;SUM(A328:G328),1,0)</f>
        <v>1</v>
      </c>
      <c r="L328" s="4" t="n">
        <f aca="false">SUM(A328:G328)</f>
        <v>4144</v>
      </c>
      <c r="M328" s="4"/>
      <c r="N328" s="4"/>
    </row>
    <row r="329" customFormat="false" ht="15" hidden="true" customHeight="false" outlineLevel="0" collapsed="false">
      <c r="A329" s="4" t="n">
        <v>407</v>
      </c>
      <c r="B329" s="4" t="n">
        <v>419</v>
      </c>
      <c r="C329" s="4" t="n">
        <v>876</v>
      </c>
      <c r="D329" s="4" t="n">
        <v>276</v>
      </c>
      <c r="E329" s="4" t="n">
        <v>646</v>
      </c>
      <c r="F329" s="4" t="n">
        <v>853</v>
      </c>
      <c r="G329" s="4" t="n">
        <v>563</v>
      </c>
      <c r="H329" s="5" t="n">
        <f aca="false">MIN(A329:G329)</f>
        <v>276</v>
      </c>
      <c r="I329" s="5" t="n">
        <f aca="false">MAX(A329:G329)</f>
        <v>876</v>
      </c>
      <c r="J329" s="6" t="n">
        <f aca="false">COUNTIFS(A329:G329,"&lt;&gt;"&amp;H329,A329:G329,"&lt;&gt;"&amp;I329)</f>
        <v>5</v>
      </c>
      <c r="K329" s="7" t="n">
        <f aca="false">IF(2*(2*H329+2*I329)&lt;SUM(A329:G329),1,0)</f>
        <v>0</v>
      </c>
      <c r="L329" s="4" t="n">
        <f aca="false">SUM(A329:G329)</f>
        <v>4040</v>
      </c>
      <c r="M329" s="4"/>
      <c r="N329" s="4"/>
    </row>
    <row r="330" customFormat="false" ht="15" hidden="true" customHeight="false" outlineLevel="0" collapsed="false">
      <c r="A330" s="4" t="n">
        <v>921</v>
      </c>
      <c r="B330" s="4" t="n">
        <v>796</v>
      </c>
      <c r="C330" s="4" t="n">
        <v>332</v>
      </c>
      <c r="D330" s="4" t="n">
        <v>359</v>
      </c>
      <c r="E330" s="4" t="n">
        <v>399</v>
      </c>
      <c r="F330" s="4" t="n">
        <v>355</v>
      </c>
      <c r="G330" s="4" t="n">
        <v>289</v>
      </c>
      <c r="H330" s="5" t="n">
        <f aca="false">MIN(A330:G330)</f>
        <v>289</v>
      </c>
      <c r="I330" s="5" t="n">
        <f aca="false">MAX(A330:G330)</f>
        <v>921</v>
      </c>
      <c r="J330" s="6" t="n">
        <f aca="false">COUNTIFS(A330:G330,"&lt;&gt;"&amp;H330,A330:G330,"&lt;&gt;"&amp;I330)</f>
        <v>5</v>
      </c>
      <c r="K330" s="7" t="n">
        <f aca="false">IF(2*(2*H330+2*I330)&lt;SUM(A330:G330),1,0)</f>
        <v>0</v>
      </c>
      <c r="L330" s="4" t="n">
        <f aca="false">SUM(A330:G330)</f>
        <v>3451</v>
      </c>
      <c r="M330" s="4"/>
      <c r="N330" s="4"/>
    </row>
    <row r="331" customFormat="false" ht="15" hidden="true" customHeight="false" outlineLevel="0" collapsed="false">
      <c r="A331" s="4" t="n">
        <v>111</v>
      </c>
      <c r="B331" s="4" t="n">
        <v>17</v>
      </c>
      <c r="C331" s="4" t="n">
        <v>823</v>
      </c>
      <c r="D331" s="4" t="n">
        <v>399</v>
      </c>
      <c r="E331" s="4" t="n">
        <v>585</v>
      </c>
      <c r="F331" s="4" t="n">
        <v>596</v>
      </c>
      <c r="G331" s="4" t="n">
        <v>656</v>
      </c>
      <c r="H331" s="5" t="n">
        <f aca="false">MIN(A331:G331)</f>
        <v>17</v>
      </c>
      <c r="I331" s="5" t="n">
        <f aca="false">MAX(A331:G331)</f>
        <v>823</v>
      </c>
      <c r="J331" s="6" t="n">
        <f aca="false">COUNTIFS(A331:G331,"&lt;&gt;"&amp;H331,A331:G331,"&lt;&gt;"&amp;I331)</f>
        <v>5</v>
      </c>
      <c r="K331" s="7" t="n">
        <f aca="false">IF(2*(2*H331+2*I331)&lt;SUM(A331:G331),1,0)</f>
        <v>0</v>
      </c>
      <c r="L331" s="4" t="n">
        <f aca="false">SUM(A331:G331)</f>
        <v>3187</v>
      </c>
      <c r="M331" s="4"/>
      <c r="N331" s="4"/>
    </row>
    <row r="332" customFormat="false" ht="15" hidden="true" customHeight="false" outlineLevel="0" collapsed="false">
      <c r="A332" s="4" t="n">
        <v>522</v>
      </c>
      <c r="B332" s="4" t="n">
        <v>16</v>
      </c>
      <c r="C332" s="4" t="n">
        <v>10</v>
      </c>
      <c r="D332" s="4" t="n">
        <v>824</v>
      </c>
      <c r="E332" s="4" t="n">
        <v>866</v>
      </c>
      <c r="F332" s="4" t="n">
        <v>255</v>
      </c>
      <c r="G332" s="4" t="n">
        <v>833</v>
      </c>
      <c r="H332" s="5" t="n">
        <f aca="false">MIN(A332:G332)</f>
        <v>10</v>
      </c>
      <c r="I332" s="5" t="n">
        <f aca="false">MAX(A332:G332)</f>
        <v>866</v>
      </c>
      <c r="J332" s="6" t="n">
        <f aca="false">COUNTIFS(A332:G332,"&lt;&gt;"&amp;H332,A332:G332,"&lt;&gt;"&amp;I332)</f>
        <v>5</v>
      </c>
      <c r="K332" s="7" t="n">
        <f aca="false">IF(2*(2*H332+2*I332)&lt;SUM(A332:G332),1,0)</f>
        <v>0</v>
      </c>
      <c r="L332" s="4" t="n">
        <f aca="false">SUM(A332:G332)</f>
        <v>3326</v>
      </c>
      <c r="M332" s="4"/>
      <c r="N332" s="4"/>
    </row>
    <row r="333" customFormat="false" ht="15" hidden="true" customHeight="false" outlineLevel="0" collapsed="false">
      <c r="A333" s="4" t="n">
        <v>902</v>
      </c>
      <c r="B333" s="4" t="n">
        <v>370</v>
      </c>
      <c r="C333" s="4" t="n">
        <v>10</v>
      </c>
      <c r="D333" s="4" t="n">
        <v>518</v>
      </c>
      <c r="E333" s="4" t="n">
        <v>536</v>
      </c>
      <c r="F333" s="4" t="n">
        <v>205</v>
      </c>
      <c r="G333" s="4" t="n">
        <v>172</v>
      </c>
      <c r="H333" s="5" t="n">
        <f aca="false">MIN(A333:G333)</f>
        <v>10</v>
      </c>
      <c r="I333" s="5" t="n">
        <f aca="false">MAX(A333:G333)</f>
        <v>902</v>
      </c>
      <c r="J333" s="6" t="n">
        <f aca="false">COUNTIFS(A333:G333,"&lt;&gt;"&amp;H333,A333:G333,"&lt;&gt;"&amp;I333)</f>
        <v>5</v>
      </c>
      <c r="K333" s="7" t="n">
        <f aca="false">IF(2*(2*H333+2*I333)&lt;SUM(A333:G333),1,0)</f>
        <v>0</v>
      </c>
      <c r="L333" s="4" t="n">
        <f aca="false">SUM(A333:G333)</f>
        <v>2713</v>
      </c>
      <c r="M333" s="4"/>
      <c r="N333" s="4"/>
    </row>
    <row r="334" customFormat="false" ht="15" hidden="true" customHeight="false" outlineLevel="0" collapsed="false">
      <c r="A334" s="4" t="n">
        <v>119</v>
      </c>
      <c r="B334" s="4" t="n">
        <v>533</v>
      </c>
      <c r="C334" s="4" t="n">
        <v>477</v>
      </c>
      <c r="D334" s="4" t="n">
        <v>40</v>
      </c>
      <c r="E334" s="4" t="n">
        <v>363</v>
      </c>
      <c r="F334" s="4" t="n">
        <v>779</v>
      </c>
      <c r="G334" s="4" t="n">
        <v>360</v>
      </c>
      <c r="H334" s="5" t="n">
        <f aca="false">MIN(A334:G334)</f>
        <v>40</v>
      </c>
      <c r="I334" s="5" t="n">
        <f aca="false">MAX(A334:G334)</f>
        <v>779</v>
      </c>
      <c r="J334" s="6" t="n">
        <f aca="false">COUNTIFS(A334:G334,"&lt;&gt;"&amp;H334,A334:G334,"&lt;&gt;"&amp;I334)</f>
        <v>5</v>
      </c>
      <c r="K334" s="7" t="n">
        <f aca="false">IF(2*(2*H334+2*I334)&lt;SUM(A334:G334),1,0)</f>
        <v>0</v>
      </c>
      <c r="L334" s="4" t="n">
        <f aca="false">SUM(A334:G334)</f>
        <v>2671</v>
      </c>
      <c r="M334" s="4"/>
      <c r="N334" s="4"/>
    </row>
    <row r="335" customFormat="false" ht="15" hidden="true" customHeight="false" outlineLevel="0" collapsed="false">
      <c r="A335" s="4" t="n">
        <v>725</v>
      </c>
      <c r="B335" s="4" t="n">
        <v>624</v>
      </c>
      <c r="C335" s="4" t="n">
        <v>887</v>
      </c>
      <c r="D335" s="4" t="n">
        <v>586</v>
      </c>
      <c r="E335" s="4" t="n">
        <v>302</v>
      </c>
      <c r="F335" s="4" t="n">
        <v>635</v>
      </c>
      <c r="G335" s="4" t="n">
        <v>994</v>
      </c>
      <c r="H335" s="5" t="n">
        <f aca="false">MIN(A335:G335)</f>
        <v>302</v>
      </c>
      <c r="I335" s="5" t="n">
        <f aca="false">MAX(A335:G335)</f>
        <v>994</v>
      </c>
      <c r="J335" s="6" t="n">
        <f aca="false">COUNTIFS(A335:G335,"&lt;&gt;"&amp;H335,A335:G335,"&lt;&gt;"&amp;I335)</f>
        <v>5</v>
      </c>
      <c r="K335" s="7" t="n">
        <f aca="false">IF(2*(2*H335+2*I335)&lt;SUM(A335:G335),1,0)</f>
        <v>0</v>
      </c>
      <c r="L335" s="4" t="n">
        <f aca="false">SUM(A335:G335)</f>
        <v>4753</v>
      </c>
      <c r="M335" s="4"/>
      <c r="N335" s="4"/>
    </row>
    <row r="336" customFormat="false" ht="15" hidden="true" customHeight="false" outlineLevel="0" collapsed="false">
      <c r="A336" s="4" t="n">
        <v>610</v>
      </c>
      <c r="B336" s="4" t="n">
        <v>21</v>
      </c>
      <c r="C336" s="4" t="n">
        <v>97</v>
      </c>
      <c r="D336" s="4" t="n">
        <v>397</v>
      </c>
      <c r="E336" s="4" t="n">
        <v>933</v>
      </c>
      <c r="F336" s="4" t="n">
        <v>78</v>
      </c>
      <c r="G336" s="4" t="n">
        <v>7</v>
      </c>
      <c r="H336" s="5" t="n">
        <f aca="false">MIN(A336:G336)</f>
        <v>7</v>
      </c>
      <c r="I336" s="5" t="n">
        <f aca="false">MAX(A336:G336)</f>
        <v>933</v>
      </c>
      <c r="J336" s="6" t="n">
        <f aca="false">COUNTIFS(A336:G336,"&lt;&gt;"&amp;H336,A336:G336,"&lt;&gt;"&amp;I336)</f>
        <v>5</v>
      </c>
      <c r="K336" s="7" t="n">
        <f aca="false">IF(2*(2*H336+2*I336)&lt;SUM(A336:G336),1,0)</f>
        <v>0</v>
      </c>
      <c r="L336" s="4" t="n">
        <f aca="false">SUM(A336:G336)</f>
        <v>2143</v>
      </c>
      <c r="M336" s="4"/>
      <c r="N336" s="4"/>
    </row>
    <row r="337" customFormat="false" ht="15" hidden="true" customHeight="false" outlineLevel="0" collapsed="false">
      <c r="A337" s="4" t="n">
        <v>268</v>
      </c>
      <c r="B337" s="4" t="n">
        <v>589</v>
      </c>
      <c r="C337" s="4" t="n">
        <v>942</v>
      </c>
      <c r="D337" s="4" t="n">
        <v>855</v>
      </c>
      <c r="E337" s="4" t="n">
        <v>283</v>
      </c>
      <c r="F337" s="4" t="n">
        <v>829</v>
      </c>
      <c r="G337" s="4" t="n">
        <v>106</v>
      </c>
      <c r="H337" s="5" t="n">
        <f aca="false">MIN(A337:G337)</f>
        <v>106</v>
      </c>
      <c r="I337" s="5" t="n">
        <f aca="false">MAX(A337:G337)</f>
        <v>942</v>
      </c>
      <c r="J337" s="6" t="n">
        <f aca="false">COUNTIFS(A337:G337,"&lt;&gt;"&amp;H337,A337:G337,"&lt;&gt;"&amp;I337)</f>
        <v>5</v>
      </c>
      <c r="K337" s="7" t="n">
        <f aca="false">IF(2*(2*H337+2*I337)&lt;SUM(A337:G337),1,0)</f>
        <v>0</v>
      </c>
      <c r="L337" s="4" t="n">
        <f aca="false">SUM(A337:G337)</f>
        <v>3872</v>
      </c>
      <c r="M337" s="4"/>
      <c r="N337" s="4"/>
    </row>
    <row r="338" customFormat="false" ht="15" hidden="true" customHeight="false" outlineLevel="0" collapsed="false">
      <c r="A338" s="4" t="n">
        <v>24</v>
      </c>
      <c r="B338" s="4" t="n">
        <v>864</v>
      </c>
      <c r="C338" s="4" t="n">
        <v>690</v>
      </c>
      <c r="D338" s="4" t="n">
        <v>185</v>
      </c>
      <c r="E338" s="4" t="n">
        <v>439</v>
      </c>
      <c r="F338" s="4" t="n">
        <v>233</v>
      </c>
      <c r="G338" s="4" t="n">
        <v>995</v>
      </c>
      <c r="H338" s="5" t="n">
        <f aca="false">MIN(A338:G338)</f>
        <v>24</v>
      </c>
      <c r="I338" s="5" t="n">
        <f aca="false">MAX(A338:G338)</f>
        <v>995</v>
      </c>
      <c r="J338" s="6" t="n">
        <f aca="false">COUNTIFS(A338:G338,"&lt;&gt;"&amp;H338,A338:G338,"&lt;&gt;"&amp;I338)</f>
        <v>5</v>
      </c>
      <c r="K338" s="7" t="n">
        <f aca="false">IF(2*(2*H338+2*I338)&lt;SUM(A338:G338),1,0)</f>
        <v>0</v>
      </c>
      <c r="L338" s="4" t="n">
        <f aca="false">SUM(A338:G338)</f>
        <v>3430</v>
      </c>
      <c r="M338" s="4"/>
      <c r="N338" s="4"/>
    </row>
    <row r="339" customFormat="false" ht="15" hidden="true" customHeight="false" outlineLevel="0" collapsed="false">
      <c r="A339" s="4" t="n">
        <v>268</v>
      </c>
      <c r="B339" s="4" t="n">
        <v>376</v>
      </c>
      <c r="C339" s="4" t="n">
        <v>375</v>
      </c>
      <c r="D339" s="4" t="n">
        <v>936</v>
      </c>
      <c r="E339" s="4" t="n">
        <v>10</v>
      </c>
      <c r="F339" s="4" t="n">
        <v>360</v>
      </c>
      <c r="G339" s="4" t="n">
        <v>705</v>
      </c>
      <c r="H339" s="5" t="n">
        <f aca="false">MIN(A339:G339)</f>
        <v>10</v>
      </c>
      <c r="I339" s="5" t="n">
        <f aca="false">MAX(A339:G339)</f>
        <v>936</v>
      </c>
      <c r="J339" s="6" t="n">
        <f aca="false">COUNTIFS(A339:G339,"&lt;&gt;"&amp;H339,A339:G339,"&lt;&gt;"&amp;I339)</f>
        <v>5</v>
      </c>
      <c r="K339" s="7" t="n">
        <f aca="false">IF(2*(2*H339+2*I339)&lt;SUM(A339:G339),1,0)</f>
        <v>0</v>
      </c>
      <c r="L339" s="4" t="n">
        <f aca="false">SUM(A339:G339)</f>
        <v>3030</v>
      </c>
      <c r="M339" s="4"/>
      <c r="N339" s="4"/>
    </row>
    <row r="340" customFormat="false" ht="15" hidden="true" customHeight="false" outlineLevel="0" collapsed="false">
      <c r="A340" s="4" t="n">
        <v>632</v>
      </c>
      <c r="B340" s="4" t="n">
        <v>536</v>
      </c>
      <c r="C340" s="4" t="n">
        <v>413</v>
      </c>
      <c r="D340" s="4" t="n">
        <v>410</v>
      </c>
      <c r="E340" s="4" t="n">
        <v>941</v>
      </c>
      <c r="F340" s="4" t="n">
        <v>767</v>
      </c>
      <c r="G340" s="4" t="n">
        <v>270</v>
      </c>
      <c r="H340" s="5" t="n">
        <f aca="false">MIN(A340:G340)</f>
        <v>270</v>
      </c>
      <c r="I340" s="5" t="n">
        <f aca="false">MAX(A340:G340)</f>
        <v>941</v>
      </c>
      <c r="J340" s="6" t="n">
        <f aca="false">COUNTIFS(A340:G340,"&lt;&gt;"&amp;H340,A340:G340,"&lt;&gt;"&amp;I340)</f>
        <v>5</v>
      </c>
      <c r="K340" s="7" t="n">
        <f aca="false">IF(2*(2*H340+2*I340)&lt;SUM(A340:G340),1,0)</f>
        <v>0</v>
      </c>
      <c r="L340" s="4" t="n">
        <f aca="false">SUM(A340:G340)</f>
        <v>3969</v>
      </c>
      <c r="M340" s="4"/>
      <c r="N340" s="4"/>
    </row>
    <row r="341" customFormat="false" ht="15" hidden="true" customHeight="false" outlineLevel="0" collapsed="false">
      <c r="A341" s="4" t="n">
        <v>590</v>
      </c>
      <c r="B341" s="4" t="n">
        <v>536</v>
      </c>
      <c r="C341" s="4" t="n">
        <v>203</v>
      </c>
      <c r="D341" s="4" t="n">
        <v>560</v>
      </c>
      <c r="E341" s="4" t="n">
        <v>912</v>
      </c>
      <c r="F341" s="4" t="n">
        <v>437</v>
      </c>
      <c r="G341" s="4" t="n">
        <v>4</v>
      </c>
      <c r="H341" s="5" t="n">
        <f aca="false">MIN(A341:G341)</f>
        <v>4</v>
      </c>
      <c r="I341" s="5" t="n">
        <f aca="false">MAX(A341:G341)</f>
        <v>912</v>
      </c>
      <c r="J341" s="6" t="n">
        <f aca="false">COUNTIFS(A341:G341,"&lt;&gt;"&amp;H341,A341:G341,"&lt;&gt;"&amp;I341)</f>
        <v>5</v>
      </c>
      <c r="K341" s="7" t="n">
        <f aca="false">IF(2*(2*H341+2*I341)&lt;SUM(A341:G341),1,0)</f>
        <v>0</v>
      </c>
      <c r="L341" s="4" t="n">
        <f aca="false">SUM(A341:G341)</f>
        <v>3242</v>
      </c>
      <c r="M341" s="4"/>
      <c r="N341" s="4"/>
    </row>
    <row r="342" customFormat="false" ht="15" hidden="true" customHeight="false" outlineLevel="0" collapsed="false">
      <c r="A342" s="4" t="n">
        <v>397</v>
      </c>
      <c r="B342" s="4" t="n">
        <v>555</v>
      </c>
      <c r="C342" s="4" t="n">
        <v>804</v>
      </c>
      <c r="D342" s="4" t="n">
        <v>891</v>
      </c>
      <c r="E342" s="4" t="n">
        <v>670</v>
      </c>
      <c r="F342" s="4" t="n">
        <v>962</v>
      </c>
      <c r="G342" s="4" t="n">
        <v>376</v>
      </c>
      <c r="H342" s="5" t="n">
        <f aca="false">MIN(A342:G342)</f>
        <v>376</v>
      </c>
      <c r="I342" s="5" t="n">
        <f aca="false">MAX(A342:G342)</f>
        <v>962</v>
      </c>
      <c r="J342" s="6" t="n">
        <f aca="false">COUNTIFS(A342:G342,"&lt;&gt;"&amp;H342,A342:G342,"&lt;&gt;"&amp;I342)</f>
        <v>5</v>
      </c>
      <c r="K342" s="7" t="n">
        <f aca="false">IF(2*(2*H342+2*I342)&lt;SUM(A342:G342),1,0)</f>
        <v>0</v>
      </c>
      <c r="L342" s="4" t="n">
        <f aca="false">SUM(A342:G342)</f>
        <v>4655</v>
      </c>
      <c r="M342" s="4"/>
      <c r="N342" s="4"/>
    </row>
    <row r="343" customFormat="false" ht="15" hidden="true" customHeight="false" outlineLevel="0" collapsed="false">
      <c r="A343" s="4" t="n">
        <v>959</v>
      </c>
      <c r="B343" s="4" t="n">
        <v>613</v>
      </c>
      <c r="C343" s="4" t="n">
        <v>385</v>
      </c>
      <c r="D343" s="4" t="n">
        <v>52</v>
      </c>
      <c r="E343" s="4" t="n">
        <v>723</v>
      </c>
      <c r="F343" s="4" t="n">
        <v>876</v>
      </c>
      <c r="G343" s="4" t="n">
        <v>62</v>
      </c>
      <c r="H343" s="5" t="n">
        <f aca="false">MIN(A343:G343)</f>
        <v>52</v>
      </c>
      <c r="I343" s="5" t="n">
        <f aca="false">MAX(A343:G343)</f>
        <v>959</v>
      </c>
      <c r="J343" s="6" t="n">
        <f aca="false">COUNTIFS(A343:G343,"&lt;&gt;"&amp;H343,A343:G343,"&lt;&gt;"&amp;I343)</f>
        <v>5</v>
      </c>
      <c r="K343" s="7" t="n">
        <f aca="false">IF(2*(2*H343+2*I343)&lt;SUM(A343:G343),1,0)</f>
        <v>0</v>
      </c>
      <c r="L343" s="4" t="n">
        <f aca="false">SUM(A343:G343)</f>
        <v>3670</v>
      </c>
      <c r="M343" s="4"/>
      <c r="N343" s="4"/>
    </row>
    <row r="344" customFormat="false" ht="15" hidden="true" customHeight="false" outlineLevel="0" collapsed="false">
      <c r="A344" s="4" t="n">
        <v>283</v>
      </c>
      <c r="B344" s="4" t="n">
        <v>76</v>
      </c>
      <c r="C344" s="4" t="n">
        <v>138</v>
      </c>
      <c r="D344" s="4" t="n">
        <v>328</v>
      </c>
      <c r="E344" s="4" t="n">
        <v>586</v>
      </c>
      <c r="F344" s="4" t="n">
        <v>350</v>
      </c>
      <c r="G344" s="4" t="n">
        <v>854</v>
      </c>
      <c r="H344" s="5" t="n">
        <f aca="false">MIN(A344:G344)</f>
        <v>76</v>
      </c>
      <c r="I344" s="5" t="n">
        <f aca="false">MAX(A344:G344)</f>
        <v>854</v>
      </c>
      <c r="J344" s="6" t="n">
        <f aca="false">COUNTIFS(A344:G344,"&lt;&gt;"&amp;H344,A344:G344,"&lt;&gt;"&amp;I344)</f>
        <v>5</v>
      </c>
      <c r="K344" s="7" t="n">
        <f aca="false">IF(2*(2*H344+2*I344)&lt;SUM(A344:G344),1,0)</f>
        <v>0</v>
      </c>
      <c r="L344" s="4" t="n">
        <f aca="false">SUM(A344:G344)</f>
        <v>2615</v>
      </c>
      <c r="M344" s="4"/>
      <c r="N344" s="4"/>
    </row>
    <row r="345" customFormat="false" ht="15" hidden="true" customHeight="false" outlineLevel="0" collapsed="false">
      <c r="A345" s="4" t="n">
        <v>899</v>
      </c>
      <c r="B345" s="4" t="n">
        <v>133</v>
      </c>
      <c r="C345" s="4" t="n">
        <v>950</v>
      </c>
      <c r="D345" s="4" t="n">
        <v>32</v>
      </c>
      <c r="E345" s="4" t="n">
        <v>228</v>
      </c>
      <c r="F345" s="4" t="n">
        <v>155</v>
      </c>
      <c r="G345" s="4" t="n">
        <v>509</v>
      </c>
      <c r="H345" s="5" t="n">
        <f aca="false">MIN(A345:G345)</f>
        <v>32</v>
      </c>
      <c r="I345" s="5" t="n">
        <f aca="false">MAX(A345:G345)</f>
        <v>950</v>
      </c>
      <c r="J345" s="6" t="n">
        <f aca="false">COUNTIFS(A345:G345,"&lt;&gt;"&amp;H345,A345:G345,"&lt;&gt;"&amp;I345)</f>
        <v>5</v>
      </c>
      <c r="K345" s="7" t="n">
        <f aca="false">IF(2*(2*H345+2*I345)&lt;SUM(A345:G345),1,0)</f>
        <v>0</v>
      </c>
      <c r="L345" s="4" t="n">
        <f aca="false">SUM(A345:G345)</f>
        <v>2906</v>
      </c>
      <c r="M345" s="4"/>
      <c r="N345" s="4"/>
    </row>
    <row r="346" customFormat="false" ht="15" hidden="true" customHeight="false" outlineLevel="0" collapsed="false">
      <c r="A346" s="4" t="n">
        <v>495</v>
      </c>
      <c r="B346" s="4" t="n">
        <v>582</v>
      </c>
      <c r="C346" s="4" t="n">
        <v>555</v>
      </c>
      <c r="D346" s="4" t="n">
        <v>55</v>
      </c>
      <c r="E346" s="4" t="n">
        <v>831</v>
      </c>
      <c r="F346" s="4" t="n">
        <v>74</v>
      </c>
      <c r="G346" s="4" t="n">
        <v>90</v>
      </c>
      <c r="H346" s="5" t="n">
        <f aca="false">MIN(A346:G346)</f>
        <v>55</v>
      </c>
      <c r="I346" s="5" t="n">
        <f aca="false">MAX(A346:G346)</f>
        <v>831</v>
      </c>
      <c r="J346" s="6" t="n">
        <f aca="false">COUNTIFS(A346:G346,"&lt;&gt;"&amp;H346,A346:G346,"&lt;&gt;"&amp;I346)</f>
        <v>5</v>
      </c>
      <c r="K346" s="7" t="n">
        <f aca="false">IF(2*(2*H346+2*I346)&lt;SUM(A346:G346),1,0)</f>
        <v>0</v>
      </c>
      <c r="L346" s="4" t="n">
        <f aca="false">SUM(A346:G346)</f>
        <v>2682</v>
      </c>
      <c r="M346" s="4"/>
      <c r="N346" s="4"/>
    </row>
    <row r="347" customFormat="false" ht="15" hidden="true" customHeight="false" outlineLevel="0" collapsed="false">
      <c r="A347" s="4" t="n">
        <v>517</v>
      </c>
      <c r="B347" s="4" t="n">
        <v>577</v>
      </c>
      <c r="C347" s="4" t="n">
        <v>965</v>
      </c>
      <c r="D347" s="4" t="n">
        <v>926</v>
      </c>
      <c r="E347" s="4" t="n">
        <v>671</v>
      </c>
      <c r="F347" s="4" t="n">
        <v>46</v>
      </c>
      <c r="G347" s="4" t="n">
        <v>495</v>
      </c>
      <c r="H347" s="5" t="n">
        <f aca="false">MIN(A347:G347)</f>
        <v>46</v>
      </c>
      <c r="I347" s="5" t="n">
        <f aca="false">MAX(A347:G347)</f>
        <v>965</v>
      </c>
      <c r="J347" s="6" t="n">
        <f aca="false">COUNTIFS(A347:G347,"&lt;&gt;"&amp;H347,A347:G347,"&lt;&gt;"&amp;I347)</f>
        <v>5</v>
      </c>
      <c r="K347" s="7" t="n">
        <f aca="false">IF(2*(2*H347+2*I347)&lt;SUM(A347:G347),1,0)</f>
        <v>1</v>
      </c>
      <c r="L347" s="4" t="n">
        <f aca="false">SUM(A347:G347)</f>
        <v>4197</v>
      </c>
      <c r="M347" s="4"/>
      <c r="N347" s="4"/>
    </row>
    <row r="348" customFormat="false" ht="15" hidden="true" customHeight="false" outlineLevel="0" collapsed="false">
      <c r="A348" s="4" t="n">
        <v>164</v>
      </c>
      <c r="B348" s="4" t="n">
        <v>695</v>
      </c>
      <c r="C348" s="4" t="n">
        <v>39</v>
      </c>
      <c r="D348" s="4" t="n">
        <v>549</v>
      </c>
      <c r="E348" s="4" t="n">
        <v>311</v>
      </c>
      <c r="F348" s="4" t="n">
        <v>742</v>
      </c>
      <c r="G348" s="4" t="n">
        <v>887</v>
      </c>
      <c r="H348" s="5" t="n">
        <f aca="false">MIN(A348:G348)</f>
        <v>39</v>
      </c>
      <c r="I348" s="5" t="n">
        <f aca="false">MAX(A348:G348)</f>
        <v>887</v>
      </c>
      <c r="J348" s="6" t="n">
        <f aca="false">COUNTIFS(A348:G348,"&lt;&gt;"&amp;H348,A348:G348,"&lt;&gt;"&amp;I348)</f>
        <v>5</v>
      </c>
      <c r="K348" s="7" t="n">
        <f aca="false">IF(2*(2*H348+2*I348)&lt;SUM(A348:G348),1,0)</f>
        <v>0</v>
      </c>
      <c r="L348" s="4" t="n">
        <f aca="false">SUM(A348:G348)</f>
        <v>3387</v>
      </c>
      <c r="M348" s="4"/>
      <c r="N348" s="4"/>
    </row>
    <row r="349" customFormat="false" ht="15" hidden="true" customHeight="false" outlineLevel="0" collapsed="false">
      <c r="A349" s="4" t="n">
        <v>118</v>
      </c>
      <c r="B349" s="4" t="n">
        <v>320</v>
      </c>
      <c r="C349" s="4" t="n">
        <v>211</v>
      </c>
      <c r="D349" s="4" t="n">
        <v>321</v>
      </c>
      <c r="E349" s="4" t="n">
        <v>903</v>
      </c>
      <c r="F349" s="4" t="n">
        <v>558</v>
      </c>
      <c r="G349" s="4" t="n">
        <v>949</v>
      </c>
      <c r="H349" s="5" t="n">
        <f aca="false">MIN(A349:G349)</f>
        <v>118</v>
      </c>
      <c r="I349" s="5" t="n">
        <f aca="false">MAX(A349:G349)</f>
        <v>949</v>
      </c>
      <c r="J349" s="6" t="n">
        <f aca="false">COUNTIFS(A349:G349,"&lt;&gt;"&amp;H349,A349:G349,"&lt;&gt;"&amp;I349)</f>
        <v>5</v>
      </c>
      <c r="K349" s="7" t="n">
        <f aca="false">IF(2*(2*H349+2*I349)&lt;SUM(A349:G349),1,0)</f>
        <v>0</v>
      </c>
      <c r="L349" s="4" t="n">
        <f aca="false">SUM(A349:G349)</f>
        <v>3380</v>
      </c>
      <c r="M349" s="4"/>
      <c r="N349" s="4"/>
    </row>
    <row r="350" customFormat="false" ht="15" hidden="true" customHeight="false" outlineLevel="0" collapsed="false">
      <c r="A350" s="4" t="n">
        <v>488</v>
      </c>
      <c r="B350" s="4" t="n">
        <v>454</v>
      </c>
      <c r="C350" s="4" t="n">
        <v>930</v>
      </c>
      <c r="D350" s="4" t="n">
        <v>607</v>
      </c>
      <c r="E350" s="4" t="n">
        <v>327</v>
      </c>
      <c r="F350" s="4" t="n">
        <v>991</v>
      </c>
      <c r="G350" s="4" t="n">
        <v>385</v>
      </c>
      <c r="H350" s="5" t="n">
        <f aca="false">MIN(A350:G350)</f>
        <v>327</v>
      </c>
      <c r="I350" s="5" t="n">
        <f aca="false">MAX(A350:G350)</f>
        <v>991</v>
      </c>
      <c r="J350" s="6" t="n">
        <f aca="false">COUNTIFS(A350:G350,"&lt;&gt;"&amp;H350,A350:G350,"&lt;&gt;"&amp;I350)</f>
        <v>5</v>
      </c>
      <c r="K350" s="7" t="n">
        <f aca="false">IF(2*(2*H350+2*I350)&lt;SUM(A350:G350),1,0)</f>
        <v>0</v>
      </c>
      <c r="L350" s="4" t="n">
        <f aca="false">SUM(A350:G350)</f>
        <v>4182</v>
      </c>
      <c r="M350" s="4"/>
      <c r="N350" s="4"/>
    </row>
    <row r="351" customFormat="false" ht="15" hidden="true" customHeight="false" outlineLevel="0" collapsed="false">
      <c r="A351" s="4" t="n">
        <v>57</v>
      </c>
      <c r="B351" s="4" t="n">
        <v>593</v>
      </c>
      <c r="C351" s="4" t="n">
        <v>502</v>
      </c>
      <c r="D351" s="4" t="n">
        <v>758</v>
      </c>
      <c r="E351" s="4" t="n">
        <v>373</v>
      </c>
      <c r="F351" s="4" t="n">
        <v>501</v>
      </c>
      <c r="G351" s="4" t="n">
        <v>244</v>
      </c>
      <c r="H351" s="5" t="n">
        <f aca="false">MIN(A351:G351)</f>
        <v>57</v>
      </c>
      <c r="I351" s="5" t="n">
        <f aca="false">MAX(A351:G351)</f>
        <v>758</v>
      </c>
      <c r="J351" s="6" t="n">
        <f aca="false">COUNTIFS(A351:G351,"&lt;&gt;"&amp;H351,A351:G351,"&lt;&gt;"&amp;I351)</f>
        <v>5</v>
      </c>
      <c r="K351" s="7" t="n">
        <f aca="false">IF(2*(2*H351+2*I351)&lt;SUM(A351:G351),1,0)</f>
        <v>0</v>
      </c>
      <c r="L351" s="4" t="n">
        <f aca="false">SUM(A351:G351)</f>
        <v>3028</v>
      </c>
      <c r="M351" s="4"/>
      <c r="N351" s="4"/>
    </row>
    <row r="352" customFormat="false" ht="15" hidden="true" customHeight="false" outlineLevel="0" collapsed="false">
      <c r="A352" s="4" t="n">
        <v>559</v>
      </c>
      <c r="B352" s="4" t="n">
        <v>774</v>
      </c>
      <c r="C352" s="4" t="n">
        <v>756</v>
      </c>
      <c r="D352" s="4" t="n">
        <v>945</v>
      </c>
      <c r="E352" s="4" t="n">
        <v>1</v>
      </c>
      <c r="F352" s="4" t="n">
        <v>990</v>
      </c>
      <c r="G352" s="4" t="n">
        <v>908</v>
      </c>
      <c r="H352" s="5" t="n">
        <f aca="false">MIN(A352:G352)</f>
        <v>1</v>
      </c>
      <c r="I352" s="5" t="n">
        <f aca="false">MAX(A352:G352)</f>
        <v>990</v>
      </c>
      <c r="J352" s="6" t="n">
        <f aca="false">COUNTIFS(A352:G352,"&lt;&gt;"&amp;H352,A352:G352,"&lt;&gt;"&amp;I352)</f>
        <v>5</v>
      </c>
      <c r="K352" s="7" t="n">
        <f aca="false">IF(2*(2*H352+2*I352)&lt;SUM(A352:G352),1,0)</f>
        <v>1</v>
      </c>
      <c r="L352" s="4" t="n">
        <f aca="false">SUM(A352:G352)</f>
        <v>4933</v>
      </c>
      <c r="M352" s="4"/>
      <c r="N352" s="4"/>
    </row>
    <row r="353" customFormat="false" ht="15" hidden="true" customHeight="false" outlineLevel="0" collapsed="false">
      <c r="A353" s="4" t="n">
        <v>238</v>
      </c>
      <c r="B353" s="4" t="n">
        <v>492</v>
      </c>
      <c r="C353" s="4" t="n">
        <v>711</v>
      </c>
      <c r="D353" s="4" t="n">
        <v>965</v>
      </c>
      <c r="E353" s="4" t="n">
        <v>868</v>
      </c>
      <c r="F353" s="4" t="n">
        <v>410</v>
      </c>
      <c r="G353" s="4" t="n">
        <v>181</v>
      </c>
      <c r="H353" s="5" t="n">
        <f aca="false">MIN(A353:G353)</f>
        <v>181</v>
      </c>
      <c r="I353" s="5" t="n">
        <f aca="false">MAX(A353:G353)</f>
        <v>965</v>
      </c>
      <c r="J353" s="6" t="n">
        <f aca="false">COUNTIFS(A353:G353,"&lt;&gt;"&amp;H353,A353:G353,"&lt;&gt;"&amp;I353)</f>
        <v>5</v>
      </c>
      <c r="K353" s="7" t="n">
        <f aca="false">IF(2*(2*H353+2*I353)&lt;SUM(A353:G353),1,0)</f>
        <v>0</v>
      </c>
      <c r="L353" s="4" t="n">
        <f aca="false">SUM(A353:G353)</f>
        <v>3865</v>
      </c>
      <c r="M353" s="4"/>
      <c r="N353" s="4"/>
    </row>
    <row r="354" customFormat="false" ht="15" hidden="true" customHeight="false" outlineLevel="0" collapsed="false">
      <c r="A354" s="4" t="n">
        <v>130</v>
      </c>
      <c r="B354" s="4" t="n">
        <v>382</v>
      </c>
      <c r="C354" s="4" t="n">
        <v>83</v>
      </c>
      <c r="D354" s="4" t="n">
        <v>833</v>
      </c>
      <c r="E354" s="4" t="n">
        <v>174</v>
      </c>
      <c r="F354" s="4" t="n">
        <v>281</v>
      </c>
      <c r="G354" s="4" t="n">
        <v>478</v>
      </c>
      <c r="H354" s="5" t="n">
        <f aca="false">MIN(A354:G354)</f>
        <v>83</v>
      </c>
      <c r="I354" s="5" t="n">
        <f aca="false">MAX(A354:G354)</f>
        <v>833</v>
      </c>
      <c r="J354" s="6" t="n">
        <f aca="false">COUNTIFS(A354:G354,"&lt;&gt;"&amp;H354,A354:G354,"&lt;&gt;"&amp;I354)</f>
        <v>5</v>
      </c>
      <c r="K354" s="7" t="n">
        <f aca="false">IF(2*(2*H354+2*I354)&lt;SUM(A354:G354),1,0)</f>
        <v>0</v>
      </c>
      <c r="L354" s="4" t="n">
        <f aca="false">SUM(A354:G354)</f>
        <v>2361</v>
      </c>
      <c r="M354" s="4"/>
      <c r="N354" s="4"/>
    </row>
    <row r="355" customFormat="false" ht="15" hidden="true" customHeight="false" outlineLevel="0" collapsed="false">
      <c r="A355" s="4" t="n">
        <v>374</v>
      </c>
      <c r="B355" s="4" t="n">
        <v>549</v>
      </c>
      <c r="C355" s="4" t="n">
        <v>332</v>
      </c>
      <c r="D355" s="4" t="n">
        <v>171</v>
      </c>
      <c r="E355" s="4" t="n">
        <v>141</v>
      </c>
      <c r="F355" s="4" t="n">
        <v>505</v>
      </c>
      <c r="G355" s="4" t="n">
        <v>42</v>
      </c>
      <c r="H355" s="5" t="n">
        <f aca="false">MIN(A355:G355)</f>
        <v>42</v>
      </c>
      <c r="I355" s="5" t="n">
        <f aca="false">MAX(A355:G355)</f>
        <v>549</v>
      </c>
      <c r="J355" s="6" t="n">
        <f aca="false">COUNTIFS(A355:G355,"&lt;&gt;"&amp;H355,A355:G355,"&lt;&gt;"&amp;I355)</f>
        <v>5</v>
      </c>
      <c r="K355" s="7" t="n">
        <f aca="false">IF(2*(2*H355+2*I355)&lt;SUM(A355:G355),1,0)</f>
        <v>0</v>
      </c>
      <c r="L355" s="4" t="n">
        <f aca="false">SUM(A355:G355)</f>
        <v>2114</v>
      </c>
      <c r="M355" s="4"/>
      <c r="N355" s="4"/>
    </row>
    <row r="356" customFormat="false" ht="15" hidden="true" customHeight="false" outlineLevel="0" collapsed="false">
      <c r="A356" s="4" t="n">
        <v>374</v>
      </c>
      <c r="B356" s="4" t="n">
        <v>804</v>
      </c>
      <c r="C356" s="4" t="n">
        <v>83</v>
      </c>
      <c r="D356" s="4" t="n">
        <v>91</v>
      </c>
      <c r="E356" s="4" t="n">
        <v>776</v>
      </c>
      <c r="F356" s="4" t="n">
        <v>747</v>
      </c>
      <c r="G356" s="4" t="n">
        <v>158</v>
      </c>
      <c r="H356" s="5" t="n">
        <f aca="false">MIN(A356:G356)</f>
        <v>83</v>
      </c>
      <c r="I356" s="5" t="n">
        <f aca="false">MAX(A356:G356)</f>
        <v>804</v>
      </c>
      <c r="J356" s="6" t="n">
        <f aca="false">COUNTIFS(A356:G356,"&lt;&gt;"&amp;H356,A356:G356,"&lt;&gt;"&amp;I356)</f>
        <v>5</v>
      </c>
      <c r="K356" s="7" t="n">
        <f aca="false">IF(2*(2*H356+2*I356)&lt;SUM(A356:G356),1,0)</f>
        <v>0</v>
      </c>
      <c r="L356" s="4" t="n">
        <f aca="false">SUM(A356:G356)</f>
        <v>3033</v>
      </c>
      <c r="M356" s="4"/>
      <c r="N356" s="4"/>
    </row>
    <row r="357" customFormat="false" ht="15" hidden="true" customHeight="false" outlineLevel="0" collapsed="false">
      <c r="A357" s="4" t="n">
        <v>910</v>
      </c>
      <c r="B357" s="4" t="n">
        <v>425</v>
      </c>
      <c r="C357" s="4" t="n">
        <v>172</v>
      </c>
      <c r="D357" s="4" t="n">
        <v>862</v>
      </c>
      <c r="E357" s="4" t="n">
        <v>716</v>
      </c>
      <c r="F357" s="4" t="n">
        <v>628</v>
      </c>
      <c r="G357" s="4" t="n">
        <v>898</v>
      </c>
      <c r="H357" s="5" t="n">
        <f aca="false">MIN(A357:G357)</f>
        <v>172</v>
      </c>
      <c r="I357" s="5" t="n">
        <f aca="false">MAX(A357:G357)</f>
        <v>910</v>
      </c>
      <c r="J357" s="6" t="n">
        <f aca="false">COUNTIFS(A357:G357,"&lt;&gt;"&amp;H357,A357:G357,"&lt;&gt;"&amp;I357)</f>
        <v>5</v>
      </c>
      <c r="K357" s="7" t="n">
        <f aca="false">IF(2*(2*H357+2*I357)&lt;SUM(A357:G357),1,0)</f>
        <v>1</v>
      </c>
      <c r="L357" s="4" t="n">
        <f aca="false">SUM(A357:G357)</f>
        <v>4611</v>
      </c>
      <c r="M357" s="4"/>
      <c r="N357" s="4"/>
    </row>
    <row r="358" customFormat="false" ht="15" hidden="true" customHeight="false" outlineLevel="0" collapsed="false">
      <c r="A358" s="4" t="n">
        <v>995</v>
      </c>
      <c r="B358" s="4" t="n">
        <v>967</v>
      </c>
      <c r="C358" s="4" t="n">
        <v>722</v>
      </c>
      <c r="D358" s="4" t="n">
        <v>998</v>
      </c>
      <c r="E358" s="4" t="n">
        <v>185</v>
      </c>
      <c r="F358" s="4" t="n">
        <v>320</v>
      </c>
      <c r="G358" s="4" t="n">
        <v>959</v>
      </c>
      <c r="H358" s="5" t="n">
        <f aca="false">MIN(A358:G358)</f>
        <v>185</v>
      </c>
      <c r="I358" s="5" t="n">
        <f aca="false">MAX(A358:G358)</f>
        <v>998</v>
      </c>
      <c r="J358" s="6" t="n">
        <f aca="false">COUNTIFS(A358:G358,"&lt;&gt;"&amp;H358,A358:G358,"&lt;&gt;"&amp;I358)</f>
        <v>5</v>
      </c>
      <c r="K358" s="7" t="n">
        <f aca="false">IF(2*(2*H358+2*I358)&lt;SUM(A358:G358),1,0)</f>
        <v>1</v>
      </c>
      <c r="L358" s="4" t="n">
        <f aca="false">SUM(A358:G358)</f>
        <v>5146</v>
      </c>
      <c r="M358" s="4"/>
      <c r="N358" s="4"/>
    </row>
    <row r="359" customFormat="false" ht="15" hidden="true" customHeight="false" outlineLevel="0" collapsed="false">
      <c r="A359" s="4" t="n">
        <v>402</v>
      </c>
      <c r="B359" s="4" t="n">
        <v>111</v>
      </c>
      <c r="C359" s="4" t="n">
        <v>295</v>
      </c>
      <c r="D359" s="4" t="n">
        <v>752</v>
      </c>
      <c r="E359" s="4" t="n">
        <v>472</v>
      </c>
      <c r="F359" s="4" t="n">
        <v>112</v>
      </c>
      <c r="G359" s="4" t="n">
        <v>153</v>
      </c>
      <c r="H359" s="5" t="n">
        <f aca="false">MIN(A359:G359)</f>
        <v>111</v>
      </c>
      <c r="I359" s="5" t="n">
        <f aca="false">MAX(A359:G359)</f>
        <v>752</v>
      </c>
      <c r="J359" s="6" t="n">
        <f aca="false">COUNTIFS(A359:G359,"&lt;&gt;"&amp;H359,A359:G359,"&lt;&gt;"&amp;I359)</f>
        <v>5</v>
      </c>
      <c r="K359" s="7" t="n">
        <f aca="false">IF(2*(2*H359+2*I359)&lt;SUM(A359:G359),1,0)</f>
        <v>0</v>
      </c>
      <c r="L359" s="4" t="n">
        <f aca="false">SUM(A359:G359)</f>
        <v>2297</v>
      </c>
      <c r="M359" s="4"/>
      <c r="N359" s="4"/>
    </row>
    <row r="360" customFormat="false" ht="15" hidden="true" customHeight="false" outlineLevel="0" collapsed="false">
      <c r="A360" s="4" t="n">
        <v>156</v>
      </c>
      <c r="B360" s="4" t="n">
        <v>707</v>
      </c>
      <c r="C360" s="4" t="n">
        <v>127</v>
      </c>
      <c r="D360" s="4" t="n">
        <v>90</v>
      </c>
      <c r="E360" s="4" t="n">
        <v>471</v>
      </c>
      <c r="F360" s="4" t="n">
        <v>736</v>
      </c>
      <c r="G360" s="4" t="n">
        <v>600</v>
      </c>
      <c r="H360" s="5" t="n">
        <f aca="false">MIN(A360:G360)</f>
        <v>90</v>
      </c>
      <c r="I360" s="5" t="n">
        <f aca="false">MAX(A360:G360)</f>
        <v>736</v>
      </c>
      <c r="J360" s="6" t="n">
        <f aca="false">COUNTIFS(A360:G360,"&lt;&gt;"&amp;H360,A360:G360,"&lt;&gt;"&amp;I360)</f>
        <v>5</v>
      </c>
      <c r="K360" s="7" t="n">
        <f aca="false">IF(2*(2*H360+2*I360)&lt;SUM(A360:G360),1,0)</f>
        <v>0</v>
      </c>
      <c r="L360" s="4" t="n">
        <f aca="false">SUM(A360:G360)</f>
        <v>2887</v>
      </c>
      <c r="M360" s="4"/>
      <c r="N360" s="4"/>
    </row>
    <row r="361" customFormat="false" ht="15" hidden="true" customHeight="false" outlineLevel="0" collapsed="false">
      <c r="A361" s="4" t="n">
        <v>767</v>
      </c>
      <c r="B361" s="4" t="n">
        <v>541</v>
      </c>
      <c r="C361" s="4" t="n">
        <v>612</v>
      </c>
      <c r="D361" s="4" t="n">
        <v>153</v>
      </c>
      <c r="E361" s="4" t="n">
        <v>591</v>
      </c>
      <c r="F361" s="4" t="n">
        <v>399</v>
      </c>
      <c r="G361" s="4" t="n">
        <v>681</v>
      </c>
      <c r="H361" s="5" t="n">
        <f aca="false">MIN(A361:G361)</f>
        <v>153</v>
      </c>
      <c r="I361" s="5" t="n">
        <f aca="false">MAX(A361:G361)</f>
        <v>767</v>
      </c>
      <c r="J361" s="6" t="n">
        <f aca="false">COUNTIFS(A361:G361,"&lt;&gt;"&amp;H361,A361:G361,"&lt;&gt;"&amp;I361)</f>
        <v>5</v>
      </c>
      <c r="K361" s="7" t="n">
        <f aca="false">IF(2*(2*H361+2*I361)&lt;SUM(A361:G361),1,0)</f>
        <v>1</v>
      </c>
      <c r="L361" s="4" t="n">
        <f aca="false">SUM(A361:G361)</f>
        <v>3744</v>
      </c>
      <c r="M361" s="4"/>
      <c r="N361" s="4"/>
    </row>
    <row r="362" customFormat="false" ht="15" hidden="true" customHeight="false" outlineLevel="0" collapsed="false">
      <c r="A362" s="4" t="n">
        <v>940</v>
      </c>
      <c r="B362" s="4" t="n">
        <v>497</v>
      </c>
      <c r="C362" s="4" t="n">
        <v>654</v>
      </c>
      <c r="D362" s="4" t="n">
        <v>366</v>
      </c>
      <c r="E362" s="4" t="n">
        <v>323</v>
      </c>
      <c r="F362" s="4" t="n">
        <v>445</v>
      </c>
      <c r="G362" s="4" t="n">
        <v>255</v>
      </c>
      <c r="H362" s="5" t="n">
        <f aca="false">MIN(A362:G362)</f>
        <v>255</v>
      </c>
      <c r="I362" s="5" t="n">
        <f aca="false">MAX(A362:G362)</f>
        <v>940</v>
      </c>
      <c r="J362" s="6" t="n">
        <f aca="false">COUNTIFS(A362:G362,"&lt;&gt;"&amp;H362,A362:G362,"&lt;&gt;"&amp;I362)</f>
        <v>5</v>
      </c>
      <c r="K362" s="7" t="n">
        <f aca="false">IF(2*(2*H362+2*I362)&lt;SUM(A362:G362),1,0)</f>
        <v>0</v>
      </c>
      <c r="L362" s="4" t="n">
        <f aca="false">SUM(A362:G362)</f>
        <v>3480</v>
      </c>
      <c r="M362" s="4"/>
      <c r="N362" s="4"/>
    </row>
    <row r="363" customFormat="false" ht="15" hidden="true" customHeight="false" outlineLevel="0" collapsed="false">
      <c r="A363" s="4" t="n">
        <v>461</v>
      </c>
      <c r="B363" s="4" t="n">
        <v>607</v>
      </c>
      <c r="C363" s="4" t="n">
        <v>85</v>
      </c>
      <c r="D363" s="4" t="n">
        <v>542</v>
      </c>
      <c r="E363" s="4" t="n">
        <v>155</v>
      </c>
      <c r="F363" s="4" t="n">
        <v>641</v>
      </c>
      <c r="G363" s="4" t="n">
        <v>942</v>
      </c>
      <c r="H363" s="5" t="n">
        <f aca="false">MIN(A363:G363)</f>
        <v>85</v>
      </c>
      <c r="I363" s="5" t="n">
        <f aca="false">MAX(A363:G363)</f>
        <v>942</v>
      </c>
      <c r="J363" s="6" t="n">
        <f aca="false">COUNTIFS(A363:G363,"&lt;&gt;"&amp;H363,A363:G363,"&lt;&gt;"&amp;I363)</f>
        <v>5</v>
      </c>
      <c r="K363" s="7" t="n">
        <f aca="false">IF(2*(2*H363+2*I363)&lt;SUM(A363:G363),1,0)</f>
        <v>0</v>
      </c>
      <c r="L363" s="4" t="n">
        <f aca="false">SUM(A363:G363)</f>
        <v>3433</v>
      </c>
      <c r="M363" s="4"/>
      <c r="N363" s="4"/>
    </row>
    <row r="364" customFormat="false" ht="15" hidden="true" customHeight="false" outlineLevel="0" collapsed="false">
      <c r="A364" s="4" t="n">
        <v>709</v>
      </c>
      <c r="B364" s="4" t="n">
        <v>98</v>
      </c>
      <c r="C364" s="4" t="n">
        <v>630</v>
      </c>
      <c r="D364" s="4" t="n">
        <v>89</v>
      </c>
      <c r="E364" s="4" t="n">
        <v>513</v>
      </c>
      <c r="F364" s="4" t="n">
        <v>675</v>
      </c>
      <c r="G364" s="4" t="n">
        <v>231</v>
      </c>
      <c r="H364" s="5" t="n">
        <f aca="false">MIN(A364:G364)</f>
        <v>89</v>
      </c>
      <c r="I364" s="5" t="n">
        <f aca="false">MAX(A364:G364)</f>
        <v>709</v>
      </c>
      <c r="J364" s="6" t="n">
        <f aca="false">COUNTIFS(A364:G364,"&lt;&gt;"&amp;H364,A364:G364,"&lt;&gt;"&amp;I364)</f>
        <v>5</v>
      </c>
      <c r="K364" s="7" t="n">
        <f aca="false">IF(2*(2*H364+2*I364)&lt;SUM(A364:G364),1,0)</f>
        <v>0</v>
      </c>
      <c r="L364" s="4" t="n">
        <f aca="false">SUM(A364:G364)</f>
        <v>2945</v>
      </c>
      <c r="M364" s="4"/>
      <c r="N364" s="4"/>
    </row>
    <row r="365" customFormat="false" ht="15" hidden="true" customHeight="false" outlineLevel="0" collapsed="false">
      <c r="A365" s="4" t="n">
        <v>497</v>
      </c>
      <c r="B365" s="4" t="n">
        <v>49</v>
      </c>
      <c r="C365" s="4" t="n">
        <v>306</v>
      </c>
      <c r="D365" s="4" t="n">
        <v>877</v>
      </c>
      <c r="E365" s="4" t="n">
        <v>254</v>
      </c>
      <c r="F365" s="4" t="n">
        <v>250</v>
      </c>
      <c r="G365" s="4" t="n">
        <v>34</v>
      </c>
      <c r="H365" s="5" t="n">
        <f aca="false">MIN(A365:G365)</f>
        <v>34</v>
      </c>
      <c r="I365" s="5" t="n">
        <f aca="false">MAX(A365:G365)</f>
        <v>877</v>
      </c>
      <c r="J365" s="6" t="n">
        <f aca="false">COUNTIFS(A365:G365,"&lt;&gt;"&amp;H365,A365:G365,"&lt;&gt;"&amp;I365)</f>
        <v>5</v>
      </c>
      <c r="K365" s="7" t="n">
        <f aca="false">IF(2*(2*H365+2*I365)&lt;SUM(A365:G365),1,0)</f>
        <v>0</v>
      </c>
      <c r="L365" s="4" t="n">
        <f aca="false">SUM(A365:G365)</f>
        <v>2267</v>
      </c>
      <c r="M365" s="4"/>
      <c r="N365" s="4"/>
    </row>
    <row r="366" customFormat="false" ht="15" hidden="true" customHeight="false" outlineLevel="0" collapsed="false">
      <c r="A366" s="4" t="n">
        <v>443</v>
      </c>
      <c r="B366" s="4" t="n">
        <v>724</v>
      </c>
      <c r="C366" s="4" t="n">
        <v>214</v>
      </c>
      <c r="D366" s="4" t="n">
        <v>840</v>
      </c>
      <c r="E366" s="4" t="n">
        <v>256</v>
      </c>
      <c r="F366" s="4" t="n">
        <v>484</v>
      </c>
      <c r="G366" s="4" t="n">
        <v>853</v>
      </c>
      <c r="H366" s="5" t="n">
        <f aca="false">MIN(A366:G366)</f>
        <v>214</v>
      </c>
      <c r="I366" s="5" t="n">
        <f aca="false">MAX(A366:G366)</f>
        <v>853</v>
      </c>
      <c r="J366" s="6" t="n">
        <f aca="false">COUNTIFS(A366:G366,"&lt;&gt;"&amp;H366,A366:G366,"&lt;&gt;"&amp;I366)</f>
        <v>5</v>
      </c>
      <c r="K366" s="7" t="n">
        <f aca="false">IF(2*(2*H366+2*I366)&lt;SUM(A366:G366),1,0)</f>
        <v>0</v>
      </c>
      <c r="L366" s="4" t="n">
        <f aca="false">SUM(A366:G366)</f>
        <v>3814</v>
      </c>
      <c r="M366" s="4"/>
      <c r="N366" s="4"/>
    </row>
    <row r="367" customFormat="false" ht="15" hidden="true" customHeight="false" outlineLevel="0" collapsed="false">
      <c r="A367" s="4" t="n">
        <v>404</v>
      </c>
      <c r="B367" s="4" t="n">
        <v>844</v>
      </c>
      <c r="C367" s="4" t="n">
        <v>313</v>
      </c>
      <c r="D367" s="4" t="n">
        <v>403</v>
      </c>
      <c r="E367" s="4" t="n">
        <v>225</v>
      </c>
      <c r="F367" s="4" t="n">
        <v>766</v>
      </c>
      <c r="G367" s="4" t="n">
        <v>100</v>
      </c>
      <c r="H367" s="5" t="n">
        <f aca="false">MIN(A367:G367)</f>
        <v>100</v>
      </c>
      <c r="I367" s="5" t="n">
        <f aca="false">MAX(A367:G367)</f>
        <v>844</v>
      </c>
      <c r="J367" s="6" t="n">
        <f aca="false">COUNTIFS(A367:G367,"&lt;&gt;"&amp;H367,A367:G367,"&lt;&gt;"&amp;I367)</f>
        <v>5</v>
      </c>
      <c r="K367" s="7" t="n">
        <f aca="false">IF(2*(2*H367+2*I367)&lt;SUM(A367:G367),1,0)</f>
        <v>0</v>
      </c>
      <c r="L367" s="4" t="n">
        <f aca="false">SUM(A367:G367)</f>
        <v>3055</v>
      </c>
      <c r="M367" s="4"/>
      <c r="N367" s="4"/>
    </row>
    <row r="368" customFormat="false" ht="15" hidden="true" customHeight="false" outlineLevel="0" collapsed="false">
      <c r="A368" s="4" t="n">
        <v>843</v>
      </c>
      <c r="B368" s="4" t="n">
        <v>291</v>
      </c>
      <c r="C368" s="4" t="n">
        <v>271</v>
      </c>
      <c r="D368" s="4" t="n">
        <v>577</v>
      </c>
      <c r="E368" s="4" t="n">
        <v>125</v>
      </c>
      <c r="F368" s="4" t="n">
        <v>588</v>
      </c>
      <c r="G368" s="4" t="n">
        <v>288</v>
      </c>
      <c r="H368" s="5" t="n">
        <f aca="false">MIN(A368:G368)</f>
        <v>125</v>
      </c>
      <c r="I368" s="5" t="n">
        <f aca="false">MAX(A368:G368)</f>
        <v>843</v>
      </c>
      <c r="J368" s="6" t="n">
        <f aca="false">COUNTIFS(A368:G368,"&lt;&gt;"&amp;H368,A368:G368,"&lt;&gt;"&amp;I368)</f>
        <v>5</v>
      </c>
      <c r="K368" s="7" t="n">
        <f aca="false">IF(2*(2*H368+2*I368)&lt;SUM(A368:G368),1,0)</f>
        <v>0</v>
      </c>
      <c r="L368" s="4" t="n">
        <f aca="false">SUM(A368:G368)</f>
        <v>2983</v>
      </c>
      <c r="M368" s="4"/>
      <c r="N368" s="4"/>
    </row>
    <row r="369" customFormat="false" ht="15" hidden="true" customHeight="false" outlineLevel="0" collapsed="false">
      <c r="A369" s="4" t="n">
        <v>77</v>
      </c>
      <c r="B369" s="4" t="n">
        <v>66</v>
      </c>
      <c r="C369" s="4" t="n">
        <v>512</v>
      </c>
      <c r="D369" s="4" t="n">
        <v>837</v>
      </c>
      <c r="E369" s="4" t="n">
        <v>34</v>
      </c>
      <c r="F369" s="4" t="n">
        <v>756</v>
      </c>
      <c r="G369" s="4" t="n">
        <v>76</v>
      </c>
      <c r="H369" s="5" t="n">
        <f aca="false">MIN(A369:G369)</f>
        <v>34</v>
      </c>
      <c r="I369" s="5" t="n">
        <f aca="false">MAX(A369:G369)</f>
        <v>837</v>
      </c>
      <c r="J369" s="6" t="n">
        <f aca="false">COUNTIFS(A369:G369,"&lt;&gt;"&amp;H369,A369:G369,"&lt;&gt;"&amp;I369)</f>
        <v>5</v>
      </c>
      <c r="K369" s="7" t="n">
        <f aca="false">IF(2*(2*H369+2*I369)&lt;SUM(A369:G369),1,0)</f>
        <v>0</v>
      </c>
      <c r="L369" s="4" t="n">
        <f aca="false">SUM(A369:G369)</f>
        <v>2358</v>
      </c>
      <c r="M369" s="4"/>
      <c r="N369" s="4"/>
    </row>
    <row r="370" customFormat="false" ht="15" hidden="true" customHeight="false" outlineLevel="0" collapsed="false">
      <c r="A370" s="4" t="n">
        <v>124</v>
      </c>
      <c r="B370" s="4" t="n">
        <v>490</v>
      </c>
      <c r="C370" s="4" t="n">
        <v>530</v>
      </c>
      <c r="D370" s="4" t="n">
        <v>581</v>
      </c>
      <c r="E370" s="4" t="n">
        <v>669</v>
      </c>
      <c r="F370" s="4" t="n">
        <v>216</v>
      </c>
      <c r="G370" s="4" t="n">
        <v>908</v>
      </c>
      <c r="H370" s="5" t="n">
        <f aca="false">MIN(A370:G370)</f>
        <v>124</v>
      </c>
      <c r="I370" s="5" t="n">
        <f aca="false">MAX(A370:G370)</f>
        <v>908</v>
      </c>
      <c r="J370" s="6" t="n">
        <f aca="false">COUNTIFS(A370:G370,"&lt;&gt;"&amp;H370,A370:G370,"&lt;&gt;"&amp;I370)</f>
        <v>5</v>
      </c>
      <c r="K370" s="7" t="n">
        <f aca="false">IF(2*(2*H370+2*I370)&lt;SUM(A370:G370),1,0)</f>
        <v>0</v>
      </c>
      <c r="L370" s="4" t="n">
        <f aca="false">SUM(A370:G370)</f>
        <v>3518</v>
      </c>
      <c r="M370" s="4"/>
      <c r="N370" s="4"/>
    </row>
    <row r="371" customFormat="false" ht="15" hidden="true" customHeight="false" outlineLevel="0" collapsed="false">
      <c r="A371" s="4" t="n">
        <v>85</v>
      </c>
      <c r="B371" s="4" t="n">
        <v>640</v>
      </c>
      <c r="C371" s="4" t="n">
        <v>66</v>
      </c>
      <c r="D371" s="4" t="n">
        <v>48</v>
      </c>
      <c r="E371" s="4" t="n">
        <v>225</v>
      </c>
      <c r="F371" s="4" t="n">
        <v>998</v>
      </c>
      <c r="G371" s="4" t="n">
        <v>251</v>
      </c>
      <c r="H371" s="5" t="n">
        <f aca="false">MIN(A371:G371)</f>
        <v>48</v>
      </c>
      <c r="I371" s="5" t="n">
        <f aca="false">MAX(A371:G371)</f>
        <v>998</v>
      </c>
      <c r="J371" s="6" t="n">
        <f aca="false">COUNTIFS(A371:G371,"&lt;&gt;"&amp;H371,A371:G371,"&lt;&gt;"&amp;I371)</f>
        <v>5</v>
      </c>
      <c r="K371" s="7" t="n">
        <f aca="false">IF(2*(2*H371+2*I371)&lt;SUM(A371:G371),1,0)</f>
        <v>0</v>
      </c>
      <c r="L371" s="4" t="n">
        <f aca="false">SUM(A371:G371)</f>
        <v>2313</v>
      </c>
      <c r="M371" s="4"/>
      <c r="N371" s="4"/>
    </row>
    <row r="372" customFormat="false" ht="15" hidden="true" customHeight="false" outlineLevel="0" collapsed="false">
      <c r="A372" s="4" t="n">
        <v>927</v>
      </c>
      <c r="B372" s="4" t="n">
        <v>686</v>
      </c>
      <c r="C372" s="4" t="n">
        <v>148</v>
      </c>
      <c r="D372" s="4" t="n">
        <v>745</v>
      </c>
      <c r="E372" s="4" t="n">
        <v>159</v>
      </c>
      <c r="F372" s="4" t="n">
        <v>225</v>
      </c>
      <c r="G372" s="4" t="n">
        <v>592</v>
      </c>
      <c r="H372" s="5" t="n">
        <f aca="false">MIN(A372:G372)</f>
        <v>148</v>
      </c>
      <c r="I372" s="5" t="n">
        <f aca="false">MAX(A372:G372)</f>
        <v>927</v>
      </c>
      <c r="J372" s="6" t="n">
        <f aca="false">COUNTIFS(A372:G372,"&lt;&gt;"&amp;H372,A372:G372,"&lt;&gt;"&amp;I372)</f>
        <v>5</v>
      </c>
      <c r="K372" s="7" t="n">
        <f aca="false">IF(2*(2*H372+2*I372)&lt;SUM(A372:G372),1,0)</f>
        <v>0</v>
      </c>
      <c r="L372" s="4" t="n">
        <f aca="false">SUM(A372:G372)</f>
        <v>3482</v>
      </c>
      <c r="M372" s="4"/>
      <c r="N372" s="4"/>
    </row>
    <row r="373" customFormat="false" ht="15" hidden="true" customHeight="false" outlineLevel="0" collapsed="false">
      <c r="A373" s="4" t="n">
        <v>110</v>
      </c>
      <c r="B373" s="4" t="n">
        <v>996</v>
      </c>
      <c r="C373" s="4" t="n">
        <v>598</v>
      </c>
      <c r="D373" s="4" t="n">
        <v>98</v>
      </c>
      <c r="E373" s="4" t="n">
        <v>675</v>
      </c>
      <c r="F373" s="4" t="n">
        <v>620</v>
      </c>
      <c r="G373" s="4" t="n">
        <v>725</v>
      </c>
      <c r="H373" s="5" t="n">
        <f aca="false">MIN(A373:G373)</f>
        <v>98</v>
      </c>
      <c r="I373" s="5" t="n">
        <f aca="false">MAX(A373:G373)</f>
        <v>996</v>
      </c>
      <c r="J373" s="6" t="n">
        <f aca="false">COUNTIFS(A373:G373,"&lt;&gt;"&amp;H373,A373:G373,"&lt;&gt;"&amp;I373)</f>
        <v>5</v>
      </c>
      <c r="K373" s="7" t="n">
        <f aca="false">IF(2*(2*H373+2*I373)&lt;SUM(A373:G373),1,0)</f>
        <v>0</v>
      </c>
      <c r="L373" s="4" t="n">
        <f aca="false">SUM(A373:G373)</f>
        <v>3822</v>
      </c>
      <c r="M373" s="4"/>
      <c r="N373" s="4"/>
    </row>
    <row r="374" customFormat="false" ht="15" hidden="true" customHeight="false" outlineLevel="0" collapsed="false">
      <c r="A374" s="4" t="n">
        <v>178</v>
      </c>
      <c r="B374" s="4" t="n">
        <v>450</v>
      </c>
      <c r="C374" s="4" t="n">
        <v>224</v>
      </c>
      <c r="D374" s="4" t="n">
        <v>635</v>
      </c>
      <c r="E374" s="4" t="n">
        <v>785</v>
      </c>
      <c r="F374" s="4" t="n">
        <v>341</v>
      </c>
      <c r="G374" s="4" t="n">
        <v>896</v>
      </c>
      <c r="H374" s="5" t="n">
        <f aca="false">MIN(A374:G374)</f>
        <v>178</v>
      </c>
      <c r="I374" s="5" t="n">
        <f aca="false">MAX(A374:G374)</f>
        <v>896</v>
      </c>
      <c r="J374" s="6" t="n">
        <f aca="false">COUNTIFS(A374:G374,"&lt;&gt;"&amp;H374,A374:G374,"&lt;&gt;"&amp;I374)</f>
        <v>5</v>
      </c>
      <c r="K374" s="7" t="n">
        <f aca="false">IF(2*(2*H374+2*I374)&lt;SUM(A374:G374),1,0)</f>
        <v>0</v>
      </c>
      <c r="L374" s="4" t="n">
        <f aca="false">SUM(A374:G374)</f>
        <v>3509</v>
      </c>
      <c r="M374" s="4"/>
      <c r="N374" s="4"/>
    </row>
    <row r="375" customFormat="false" ht="15" hidden="true" customHeight="false" outlineLevel="0" collapsed="false">
      <c r="A375" s="4" t="n">
        <v>654</v>
      </c>
      <c r="B375" s="4" t="n">
        <v>455</v>
      </c>
      <c r="C375" s="4" t="n">
        <v>210</v>
      </c>
      <c r="D375" s="4" t="n">
        <v>616</v>
      </c>
      <c r="E375" s="4" t="n">
        <v>795</v>
      </c>
      <c r="F375" s="4" t="n">
        <v>893</v>
      </c>
      <c r="G375" s="4" t="n">
        <v>189</v>
      </c>
      <c r="H375" s="5" t="n">
        <f aca="false">MIN(A375:G375)</f>
        <v>189</v>
      </c>
      <c r="I375" s="5" t="n">
        <f aca="false">MAX(A375:G375)</f>
        <v>893</v>
      </c>
      <c r="J375" s="6" t="n">
        <f aca="false">COUNTIFS(A375:G375,"&lt;&gt;"&amp;H375,A375:G375,"&lt;&gt;"&amp;I375)</f>
        <v>5</v>
      </c>
      <c r="K375" s="7" t="n">
        <f aca="false">IF(2*(2*H375+2*I375)&lt;SUM(A375:G375),1,0)</f>
        <v>0</v>
      </c>
      <c r="L375" s="4" t="n">
        <f aca="false">SUM(A375:G375)</f>
        <v>3812</v>
      </c>
      <c r="M375" s="4"/>
      <c r="N375" s="4"/>
    </row>
    <row r="376" customFormat="false" ht="15" hidden="true" customHeight="false" outlineLevel="0" collapsed="false">
      <c r="A376" s="4" t="n">
        <v>860</v>
      </c>
      <c r="B376" s="4" t="n">
        <v>624</v>
      </c>
      <c r="C376" s="4" t="n">
        <v>50</v>
      </c>
      <c r="D376" s="4" t="n">
        <v>114</v>
      </c>
      <c r="E376" s="4" t="n">
        <v>671</v>
      </c>
      <c r="F376" s="4" t="n">
        <v>268</v>
      </c>
      <c r="G376" s="4" t="n">
        <v>692</v>
      </c>
      <c r="H376" s="5" t="n">
        <f aca="false">MIN(A376:G376)</f>
        <v>50</v>
      </c>
      <c r="I376" s="5" t="n">
        <f aca="false">MAX(A376:G376)</f>
        <v>860</v>
      </c>
      <c r="J376" s="6" t="n">
        <f aca="false">COUNTIFS(A376:G376,"&lt;&gt;"&amp;H376,A376:G376,"&lt;&gt;"&amp;I376)</f>
        <v>5</v>
      </c>
      <c r="K376" s="7" t="n">
        <f aca="false">IF(2*(2*H376+2*I376)&lt;SUM(A376:G376),1,0)</f>
        <v>0</v>
      </c>
      <c r="L376" s="4" t="n">
        <f aca="false">SUM(A376:G376)</f>
        <v>3279</v>
      </c>
      <c r="M376" s="4"/>
      <c r="N376" s="4"/>
    </row>
    <row r="377" customFormat="false" ht="15" hidden="true" customHeight="false" outlineLevel="0" collapsed="false">
      <c r="A377" s="4" t="n">
        <v>595</v>
      </c>
      <c r="B377" s="4" t="n">
        <v>639</v>
      </c>
      <c r="C377" s="4" t="n">
        <v>361</v>
      </c>
      <c r="D377" s="4" t="n">
        <v>954</v>
      </c>
      <c r="E377" s="4" t="n">
        <v>833</v>
      </c>
      <c r="F377" s="4" t="n">
        <v>755</v>
      </c>
      <c r="G377" s="4" t="n">
        <v>944</v>
      </c>
      <c r="H377" s="5" t="n">
        <f aca="false">MIN(A377:G377)</f>
        <v>361</v>
      </c>
      <c r="I377" s="5" t="n">
        <f aca="false">MAX(A377:G377)</f>
        <v>954</v>
      </c>
      <c r="J377" s="6" t="n">
        <f aca="false">COUNTIFS(A377:G377,"&lt;&gt;"&amp;H377,A377:G377,"&lt;&gt;"&amp;I377)</f>
        <v>5</v>
      </c>
      <c r="K377" s="7" t="n">
        <f aca="false">IF(2*(2*H377+2*I377)&lt;SUM(A377:G377),1,0)</f>
        <v>0</v>
      </c>
      <c r="L377" s="4" t="n">
        <f aca="false">SUM(A377:G377)</f>
        <v>5081</v>
      </c>
      <c r="M377" s="4"/>
      <c r="N377" s="4"/>
    </row>
    <row r="378" customFormat="false" ht="15" hidden="true" customHeight="false" outlineLevel="0" collapsed="false">
      <c r="A378" s="4" t="n">
        <v>307</v>
      </c>
      <c r="B378" s="4" t="n">
        <v>997</v>
      </c>
      <c r="C378" s="4" t="n">
        <v>474</v>
      </c>
      <c r="D378" s="4" t="n">
        <v>852</v>
      </c>
      <c r="E378" s="4" t="n">
        <v>375</v>
      </c>
      <c r="F378" s="4" t="n">
        <v>831</v>
      </c>
      <c r="G378" s="4" t="n">
        <v>376</v>
      </c>
      <c r="H378" s="5" t="n">
        <f aca="false">MIN(A378:G378)</f>
        <v>307</v>
      </c>
      <c r="I378" s="5" t="n">
        <f aca="false">MAX(A378:G378)</f>
        <v>997</v>
      </c>
      <c r="J378" s="6" t="n">
        <f aca="false">COUNTIFS(A378:G378,"&lt;&gt;"&amp;H378,A378:G378,"&lt;&gt;"&amp;I378)</f>
        <v>5</v>
      </c>
      <c r="K378" s="7" t="n">
        <f aca="false">IF(2*(2*H378+2*I378)&lt;SUM(A378:G378),1,0)</f>
        <v>0</v>
      </c>
      <c r="L378" s="4" t="n">
        <f aca="false">SUM(A378:G378)</f>
        <v>4212</v>
      </c>
      <c r="M378" s="4"/>
      <c r="N378" s="4"/>
    </row>
    <row r="379" customFormat="false" ht="15" hidden="true" customHeight="false" outlineLevel="0" collapsed="false">
      <c r="A379" s="4" t="n">
        <v>31</v>
      </c>
      <c r="B379" s="4" t="n">
        <v>319</v>
      </c>
      <c r="C379" s="4" t="n">
        <v>581</v>
      </c>
      <c r="D379" s="4" t="n">
        <v>149</v>
      </c>
      <c r="E379" s="4" t="n">
        <v>323</v>
      </c>
      <c r="F379" s="4" t="n">
        <v>642</v>
      </c>
      <c r="G379" s="4" t="n">
        <v>58</v>
      </c>
      <c r="H379" s="5" t="n">
        <f aca="false">MIN(A379:G379)</f>
        <v>31</v>
      </c>
      <c r="I379" s="5" t="n">
        <f aca="false">MAX(A379:G379)</f>
        <v>642</v>
      </c>
      <c r="J379" s="6" t="n">
        <f aca="false">COUNTIFS(A379:G379,"&lt;&gt;"&amp;H379,A379:G379,"&lt;&gt;"&amp;I379)</f>
        <v>5</v>
      </c>
      <c r="K379" s="7" t="n">
        <f aca="false">IF(2*(2*H379+2*I379)&lt;SUM(A379:G379),1,0)</f>
        <v>0</v>
      </c>
      <c r="L379" s="4" t="n">
        <f aca="false">SUM(A379:G379)</f>
        <v>2103</v>
      </c>
      <c r="M379" s="4"/>
      <c r="N379" s="4"/>
    </row>
    <row r="380" customFormat="false" ht="15" hidden="true" customHeight="false" outlineLevel="0" collapsed="false">
      <c r="A380" s="4" t="n">
        <v>359</v>
      </c>
      <c r="B380" s="4" t="n">
        <v>359</v>
      </c>
      <c r="C380" s="4" t="n">
        <v>523</v>
      </c>
      <c r="D380" s="4" t="n">
        <v>508</v>
      </c>
      <c r="E380" s="4" t="n">
        <v>444</v>
      </c>
      <c r="F380" s="4" t="n">
        <v>425</v>
      </c>
      <c r="G380" s="4" t="n">
        <v>538</v>
      </c>
      <c r="H380" s="5" t="n">
        <f aca="false">MIN(A380:G380)</f>
        <v>359</v>
      </c>
      <c r="I380" s="5" t="n">
        <f aca="false">MAX(A380:G380)</f>
        <v>538</v>
      </c>
      <c r="J380" s="6" t="n">
        <f aca="false">COUNTIFS(A380:G380,"&lt;&gt;"&amp;H380,A380:G380,"&lt;&gt;"&amp;I380)</f>
        <v>4</v>
      </c>
      <c r="K380" s="7" t="n">
        <f aca="false">IF(2*(2*H380+2*I380)&lt;SUM(A380:G380),1,0)</f>
        <v>0</v>
      </c>
      <c r="L380" s="4" t="n">
        <f aca="false">SUM(A380:G380)</f>
        <v>3156</v>
      </c>
      <c r="M380" s="4"/>
      <c r="N380" s="4"/>
    </row>
    <row r="381" customFormat="false" ht="15" hidden="true" customHeight="false" outlineLevel="0" collapsed="false">
      <c r="A381" s="4" t="n">
        <v>903</v>
      </c>
      <c r="B381" s="4" t="n">
        <v>448</v>
      </c>
      <c r="C381" s="4" t="n">
        <v>117</v>
      </c>
      <c r="D381" s="4" t="n">
        <v>401</v>
      </c>
      <c r="E381" s="4" t="n">
        <v>682</v>
      </c>
      <c r="F381" s="4" t="n">
        <v>627</v>
      </c>
      <c r="G381" s="4" t="n">
        <v>398</v>
      </c>
      <c r="H381" s="5" t="n">
        <f aca="false">MIN(A381:G381)</f>
        <v>117</v>
      </c>
      <c r="I381" s="5" t="n">
        <f aca="false">MAX(A381:G381)</f>
        <v>903</v>
      </c>
      <c r="J381" s="6" t="n">
        <f aca="false">COUNTIFS(A381:G381,"&lt;&gt;"&amp;H381,A381:G381,"&lt;&gt;"&amp;I381)</f>
        <v>5</v>
      </c>
      <c r="K381" s="7" t="n">
        <f aca="false">IF(2*(2*H381+2*I381)&lt;SUM(A381:G381),1,0)</f>
        <v>0</v>
      </c>
      <c r="L381" s="4" t="n">
        <f aca="false">SUM(A381:G381)</f>
        <v>3576</v>
      </c>
      <c r="M381" s="4"/>
      <c r="N381" s="4"/>
    </row>
    <row r="382" customFormat="false" ht="15" hidden="true" customHeight="false" outlineLevel="0" collapsed="false">
      <c r="A382" s="4" t="n">
        <v>159</v>
      </c>
      <c r="B382" s="4" t="n">
        <v>589</v>
      </c>
      <c r="C382" s="4" t="n">
        <v>751</v>
      </c>
      <c r="D382" s="4" t="n">
        <v>583</v>
      </c>
      <c r="E382" s="4" t="n">
        <v>548</v>
      </c>
      <c r="F382" s="4" t="n">
        <v>77</v>
      </c>
      <c r="G382" s="4" t="n">
        <v>757</v>
      </c>
      <c r="H382" s="5" t="n">
        <f aca="false">MIN(A382:G382)</f>
        <v>77</v>
      </c>
      <c r="I382" s="5" t="n">
        <f aca="false">MAX(A382:G382)</f>
        <v>757</v>
      </c>
      <c r="J382" s="6" t="n">
        <f aca="false">COUNTIFS(A382:G382,"&lt;&gt;"&amp;H382,A382:G382,"&lt;&gt;"&amp;I382)</f>
        <v>5</v>
      </c>
      <c r="K382" s="7" t="n">
        <f aca="false">IF(2*(2*H382+2*I382)&lt;SUM(A382:G382),1,0)</f>
        <v>1</v>
      </c>
      <c r="L382" s="4" t="n">
        <f aca="false">SUM(A382:G382)</f>
        <v>3464</v>
      </c>
      <c r="M382" s="4"/>
      <c r="N382" s="4"/>
    </row>
    <row r="383" customFormat="false" ht="15" hidden="true" customHeight="false" outlineLevel="0" collapsed="false">
      <c r="A383" s="4" t="n">
        <v>941</v>
      </c>
      <c r="B383" s="4" t="n">
        <v>818</v>
      </c>
      <c r="C383" s="4" t="n">
        <v>116</v>
      </c>
      <c r="D383" s="4" t="n">
        <v>187</v>
      </c>
      <c r="E383" s="4" t="n">
        <v>639</v>
      </c>
      <c r="F383" s="4" t="n">
        <v>673</v>
      </c>
      <c r="G383" s="4" t="n">
        <v>784</v>
      </c>
      <c r="H383" s="5" t="n">
        <f aca="false">MIN(A383:G383)</f>
        <v>116</v>
      </c>
      <c r="I383" s="5" t="n">
        <f aca="false">MAX(A383:G383)</f>
        <v>941</v>
      </c>
      <c r="J383" s="6" t="n">
        <f aca="false">COUNTIFS(A383:G383,"&lt;&gt;"&amp;H383,A383:G383,"&lt;&gt;"&amp;I383)</f>
        <v>5</v>
      </c>
      <c r="K383" s="7" t="n">
        <f aca="false">IF(2*(2*H383+2*I383)&lt;SUM(A383:G383),1,0)</f>
        <v>0</v>
      </c>
      <c r="L383" s="4" t="n">
        <f aca="false">SUM(A383:G383)</f>
        <v>4158</v>
      </c>
      <c r="M383" s="4"/>
      <c r="N383" s="4"/>
    </row>
    <row r="384" customFormat="false" ht="15" hidden="true" customHeight="false" outlineLevel="0" collapsed="false">
      <c r="A384" s="4" t="n">
        <v>53</v>
      </c>
      <c r="B384" s="4" t="n">
        <v>385</v>
      </c>
      <c r="C384" s="4" t="n">
        <v>768</v>
      </c>
      <c r="D384" s="4" t="n">
        <v>242</v>
      </c>
      <c r="E384" s="4" t="n">
        <v>940</v>
      </c>
      <c r="F384" s="4" t="n">
        <v>623</v>
      </c>
      <c r="G384" s="4" t="n">
        <v>486</v>
      </c>
      <c r="H384" s="5" t="n">
        <f aca="false">MIN(A384:G384)</f>
        <v>53</v>
      </c>
      <c r="I384" s="5" t="n">
        <f aca="false">MAX(A384:G384)</f>
        <v>940</v>
      </c>
      <c r="J384" s="6" t="n">
        <f aca="false">COUNTIFS(A384:G384,"&lt;&gt;"&amp;H384,A384:G384,"&lt;&gt;"&amp;I384)</f>
        <v>5</v>
      </c>
      <c r="K384" s="7" t="n">
        <f aca="false">IF(2*(2*H384+2*I384)&lt;SUM(A384:G384),1,0)</f>
        <v>0</v>
      </c>
      <c r="L384" s="4" t="n">
        <f aca="false">SUM(A384:G384)</f>
        <v>3497</v>
      </c>
      <c r="M384" s="4"/>
      <c r="N384" s="4"/>
    </row>
    <row r="385" customFormat="false" ht="15" hidden="true" customHeight="false" outlineLevel="0" collapsed="false">
      <c r="A385" s="4" t="n">
        <v>667</v>
      </c>
      <c r="B385" s="4" t="n">
        <v>617</v>
      </c>
      <c r="C385" s="4" t="n">
        <v>882</v>
      </c>
      <c r="D385" s="4" t="n">
        <v>333</v>
      </c>
      <c r="E385" s="4" t="n">
        <v>18</v>
      </c>
      <c r="F385" s="4" t="n">
        <v>349</v>
      </c>
      <c r="G385" s="4" t="n">
        <v>216</v>
      </c>
      <c r="H385" s="5" t="n">
        <f aca="false">MIN(A385:G385)</f>
        <v>18</v>
      </c>
      <c r="I385" s="5" t="n">
        <f aca="false">MAX(A385:G385)</f>
        <v>882</v>
      </c>
      <c r="J385" s="6" t="n">
        <f aca="false">COUNTIFS(A385:G385,"&lt;&gt;"&amp;H385,A385:G385,"&lt;&gt;"&amp;I385)</f>
        <v>5</v>
      </c>
      <c r="K385" s="7" t="n">
        <f aca="false">IF(2*(2*H385+2*I385)&lt;SUM(A385:G385),1,0)</f>
        <v>0</v>
      </c>
      <c r="L385" s="4" t="n">
        <f aca="false">SUM(A385:G385)</f>
        <v>3082</v>
      </c>
      <c r="M385" s="4"/>
      <c r="N385" s="4"/>
    </row>
    <row r="386" customFormat="false" ht="15" hidden="true" customHeight="false" outlineLevel="0" collapsed="false">
      <c r="A386" s="4" t="n">
        <v>135</v>
      </c>
      <c r="B386" s="4" t="n">
        <v>514</v>
      </c>
      <c r="C386" s="4" t="n">
        <v>536</v>
      </c>
      <c r="D386" s="4" t="n">
        <v>713</v>
      </c>
      <c r="E386" s="4" t="n">
        <v>203</v>
      </c>
      <c r="F386" s="4" t="n">
        <v>606</v>
      </c>
      <c r="G386" s="4" t="n">
        <v>46</v>
      </c>
      <c r="H386" s="5" t="n">
        <f aca="false">MIN(A386:G386)</f>
        <v>46</v>
      </c>
      <c r="I386" s="5" t="n">
        <f aca="false">MAX(A386:G386)</f>
        <v>713</v>
      </c>
      <c r="J386" s="6" t="n">
        <f aca="false">COUNTIFS(A386:G386,"&lt;&gt;"&amp;H386,A386:G386,"&lt;&gt;"&amp;I386)</f>
        <v>5</v>
      </c>
      <c r="K386" s="7" t="n">
        <f aca="false">IF(2*(2*H386+2*I386)&lt;SUM(A386:G386),1,0)</f>
        <v>0</v>
      </c>
      <c r="L386" s="4" t="n">
        <f aca="false">SUM(A386:G386)</f>
        <v>2753</v>
      </c>
      <c r="M386" s="4"/>
      <c r="N386" s="4"/>
    </row>
    <row r="387" customFormat="false" ht="15" hidden="true" customHeight="false" outlineLevel="0" collapsed="false">
      <c r="A387" s="4" t="n">
        <v>379</v>
      </c>
      <c r="B387" s="4" t="n">
        <v>983</v>
      </c>
      <c r="C387" s="4" t="n">
        <v>447</v>
      </c>
      <c r="D387" s="4" t="n">
        <v>883</v>
      </c>
      <c r="E387" s="4" t="n">
        <v>725</v>
      </c>
      <c r="F387" s="4" t="n">
        <v>11</v>
      </c>
      <c r="G387" s="4" t="n">
        <v>689</v>
      </c>
      <c r="H387" s="5" t="n">
        <f aca="false">MIN(A387:G387)</f>
        <v>11</v>
      </c>
      <c r="I387" s="5" t="n">
        <f aca="false">MAX(A387:G387)</f>
        <v>983</v>
      </c>
      <c r="J387" s="6" t="n">
        <f aca="false">COUNTIFS(A387:G387,"&lt;&gt;"&amp;H387,A387:G387,"&lt;&gt;"&amp;I387)</f>
        <v>5</v>
      </c>
      <c r="K387" s="7" t="n">
        <f aca="false">IF(2*(2*H387+2*I387)&lt;SUM(A387:G387),1,0)</f>
        <v>1</v>
      </c>
      <c r="L387" s="4" t="n">
        <f aca="false">SUM(A387:G387)</f>
        <v>4117</v>
      </c>
      <c r="M387" s="4"/>
      <c r="N387" s="4"/>
    </row>
    <row r="388" customFormat="false" ht="15" hidden="true" customHeight="false" outlineLevel="0" collapsed="false">
      <c r="A388" s="4" t="n">
        <v>219</v>
      </c>
      <c r="B388" s="4" t="n">
        <v>161</v>
      </c>
      <c r="C388" s="4" t="n">
        <v>255</v>
      </c>
      <c r="D388" s="4" t="n">
        <v>301</v>
      </c>
      <c r="E388" s="4" t="n">
        <v>409</v>
      </c>
      <c r="F388" s="4" t="n">
        <v>789</v>
      </c>
      <c r="G388" s="4" t="n">
        <v>211</v>
      </c>
      <c r="H388" s="5" t="n">
        <f aca="false">MIN(A388:G388)</f>
        <v>161</v>
      </c>
      <c r="I388" s="5" t="n">
        <f aca="false">MAX(A388:G388)</f>
        <v>789</v>
      </c>
      <c r="J388" s="6" t="n">
        <f aca="false">COUNTIFS(A388:G388,"&lt;&gt;"&amp;H388,A388:G388,"&lt;&gt;"&amp;I388)</f>
        <v>5</v>
      </c>
      <c r="K388" s="7" t="n">
        <f aca="false">IF(2*(2*H388+2*I388)&lt;SUM(A388:G388),1,0)</f>
        <v>0</v>
      </c>
      <c r="L388" s="4" t="n">
        <f aca="false">SUM(A388:G388)</f>
        <v>2345</v>
      </c>
      <c r="M388" s="4"/>
      <c r="N388" s="4"/>
    </row>
    <row r="389" customFormat="false" ht="15" hidden="true" customHeight="false" outlineLevel="0" collapsed="false">
      <c r="A389" s="4" t="n">
        <v>592</v>
      </c>
      <c r="B389" s="4" t="n">
        <v>324</v>
      </c>
      <c r="C389" s="4" t="n">
        <v>768</v>
      </c>
      <c r="D389" s="4" t="n">
        <v>620</v>
      </c>
      <c r="E389" s="4" t="n">
        <v>417</v>
      </c>
      <c r="F389" s="4" t="n">
        <v>135</v>
      </c>
      <c r="G389" s="4" t="n">
        <v>935</v>
      </c>
      <c r="H389" s="5" t="n">
        <f aca="false">MIN(A389:G389)</f>
        <v>135</v>
      </c>
      <c r="I389" s="5" t="n">
        <f aca="false">MAX(A389:G389)</f>
        <v>935</v>
      </c>
      <c r="J389" s="6" t="n">
        <f aca="false">COUNTIFS(A389:G389,"&lt;&gt;"&amp;H389,A389:G389,"&lt;&gt;"&amp;I389)</f>
        <v>5</v>
      </c>
      <c r="K389" s="7" t="n">
        <f aca="false">IF(2*(2*H389+2*I389)&lt;SUM(A389:G389),1,0)</f>
        <v>0</v>
      </c>
      <c r="L389" s="4" t="n">
        <f aca="false">SUM(A389:G389)</f>
        <v>3791</v>
      </c>
      <c r="M389" s="4"/>
      <c r="N389" s="4"/>
    </row>
    <row r="390" customFormat="false" ht="15" hidden="true" customHeight="false" outlineLevel="0" collapsed="false">
      <c r="A390" s="4" t="n">
        <v>538</v>
      </c>
      <c r="B390" s="4" t="n">
        <v>196</v>
      </c>
      <c r="C390" s="4" t="n">
        <v>682</v>
      </c>
      <c r="D390" s="4" t="n">
        <v>273</v>
      </c>
      <c r="E390" s="4" t="n">
        <v>178</v>
      </c>
      <c r="F390" s="4" t="n">
        <v>458</v>
      </c>
      <c r="G390" s="4" t="n">
        <v>981</v>
      </c>
      <c r="H390" s="5" t="n">
        <f aca="false">MIN(A390:G390)</f>
        <v>178</v>
      </c>
      <c r="I390" s="5" t="n">
        <f aca="false">MAX(A390:G390)</f>
        <v>981</v>
      </c>
      <c r="J390" s="6" t="n">
        <f aca="false">COUNTIFS(A390:G390,"&lt;&gt;"&amp;H390,A390:G390,"&lt;&gt;"&amp;I390)</f>
        <v>5</v>
      </c>
      <c r="K390" s="7" t="n">
        <f aca="false">IF(2*(2*H390+2*I390)&lt;SUM(A390:G390),1,0)</f>
        <v>0</v>
      </c>
      <c r="L390" s="4" t="n">
        <f aca="false">SUM(A390:G390)</f>
        <v>3306</v>
      </c>
      <c r="M390" s="4"/>
      <c r="N390" s="4"/>
    </row>
    <row r="391" customFormat="false" ht="15" hidden="true" customHeight="false" outlineLevel="0" collapsed="false">
      <c r="A391" s="4" t="n">
        <v>826</v>
      </c>
      <c r="B391" s="4" t="n">
        <v>988</v>
      </c>
      <c r="C391" s="4" t="n">
        <v>882</v>
      </c>
      <c r="D391" s="4" t="n">
        <v>605</v>
      </c>
      <c r="E391" s="4" t="n">
        <v>80</v>
      </c>
      <c r="F391" s="4" t="n">
        <v>150</v>
      </c>
      <c r="G391" s="4" t="n">
        <v>776</v>
      </c>
      <c r="H391" s="5" t="n">
        <f aca="false">MIN(A391:G391)</f>
        <v>80</v>
      </c>
      <c r="I391" s="5" t="n">
        <f aca="false">MAX(A391:G391)</f>
        <v>988</v>
      </c>
      <c r="J391" s="6" t="n">
        <f aca="false">COUNTIFS(A391:G391,"&lt;&gt;"&amp;H391,A391:G391,"&lt;&gt;"&amp;I391)</f>
        <v>5</v>
      </c>
      <c r="K391" s="7" t="n">
        <f aca="false">IF(2*(2*H391+2*I391)&lt;SUM(A391:G391),1,0)</f>
        <v>1</v>
      </c>
      <c r="L391" s="4" t="n">
        <f aca="false">SUM(A391:G391)</f>
        <v>4307</v>
      </c>
      <c r="M391" s="4"/>
      <c r="N391" s="4"/>
    </row>
    <row r="392" customFormat="false" ht="15" hidden="true" customHeight="false" outlineLevel="0" collapsed="false">
      <c r="A392" s="4" t="n">
        <v>616</v>
      </c>
      <c r="B392" s="4" t="n">
        <v>476</v>
      </c>
      <c r="C392" s="4" t="n">
        <v>649</v>
      </c>
      <c r="D392" s="4" t="n">
        <v>264</v>
      </c>
      <c r="E392" s="4" t="n">
        <v>349</v>
      </c>
      <c r="F392" s="4" t="n">
        <v>34</v>
      </c>
      <c r="G392" s="4" t="n">
        <v>358</v>
      </c>
      <c r="H392" s="5" t="n">
        <f aca="false">MIN(A392:G392)</f>
        <v>34</v>
      </c>
      <c r="I392" s="5" t="n">
        <f aca="false">MAX(A392:G392)</f>
        <v>649</v>
      </c>
      <c r="J392" s="6" t="n">
        <f aca="false">COUNTIFS(A392:G392,"&lt;&gt;"&amp;H392,A392:G392,"&lt;&gt;"&amp;I392)</f>
        <v>5</v>
      </c>
      <c r="K392" s="7" t="n">
        <f aca="false">IF(2*(2*H392+2*I392)&lt;SUM(A392:G392),1,0)</f>
        <v>1</v>
      </c>
      <c r="L392" s="4" t="n">
        <f aca="false">SUM(A392:G392)</f>
        <v>2746</v>
      </c>
      <c r="M392" s="4"/>
      <c r="N392" s="4"/>
    </row>
    <row r="393" customFormat="false" ht="15" hidden="true" customHeight="false" outlineLevel="0" collapsed="false">
      <c r="A393" s="4" t="n">
        <v>101</v>
      </c>
      <c r="B393" s="4" t="n">
        <v>144</v>
      </c>
      <c r="C393" s="4" t="n">
        <v>983</v>
      </c>
      <c r="D393" s="4" t="n">
        <v>866</v>
      </c>
      <c r="E393" s="4" t="n">
        <v>211</v>
      </c>
      <c r="F393" s="4" t="n">
        <v>27</v>
      </c>
      <c r="G393" s="4" t="n">
        <v>101</v>
      </c>
      <c r="H393" s="5" t="n">
        <f aca="false">MIN(A393:G393)</f>
        <v>27</v>
      </c>
      <c r="I393" s="5" t="n">
        <f aca="false">MAX(A393:G393)</f>
        <v>983</v>
      </c>
      <c r="J393" s="6" t="n">
        <f aca="false">COUNTIFS(A393:G393,"&lt;&gt;"&amp;H393,A393:G393,"&lt;&gt;"&amp;I393)</f>
        <v>5</v>
      </c>
      <c r="K393" s="7" t="n">
        <f aca="false">IF(2*(2*H393+2*I393)&lt;SUM(A393:G393),1,0)</f>
        <v>0</v>
      </c>
      <c r="L393" s="4" t="n">
        <f aca="false">SUM(A393:G393)</f>
        <v>2433</v>
      </c>
      <c r="M393" s="4"/>
      <c r="N393" s="4"/>
    </row>
    <row r="394" customFormat="false" ht="15" hidden="true" customHeight="false" outlineLevel="0" collapsed="false">
      <c r="A394" s="4" t="n">
        <v>756</v>
      </c>
      <c r="B394" s="4" t="n">
        <v>296</v>
      </c>
      <c r="C394" s="4" t="n">
        <v>312</v>
      </c>
      <c r="D394" s="4" t="n">
        <v>290</v>
      </c>
      <c r="E394" s="4" t="n">
        <v>205</v>
      </c>
      <c r="F394" s="4" t="n">
        <v>824</v>
      </c>
      <c r="G394" s="4" t="n">
        <v>926</v>
      </c>
      <c r="H394" s="5" t="n">
        <f aca="false">MIN(A394:G394)</f>
        <v>205</v>
      </c>
      <c r="I394" s="5" t="n">
        <f aca="false">MAX(A394:G394)</f>
        <v>926</v>
      </c>
      <c r="J394" s="6" t="n">
        <f aca="false">COUNTIFS(A394:G394,"&lt;&gt;"&amp;H394,A394:G394,"&lt;&gt;"&amp;I394)</f>
        <v>5</v>
      </c>
      <c r="K394" s="7" t="n">
        <f aca="false">IF(2*(2*H394+2*I394)&lt;SUM(A394:G394),1,0)</f>
        <v>0</v>
      </c>
      <c r="L394" s="4" t="n">
        <f aca="false">SUM(A394:G394)</f>
        <v>3609</v>
      </c>
      <c r="M394" s="4"/>
      <c r="N394" s="4"/>
    </row>
    <row r="395" customFormat="false" ht="15" hidden="true" customHeight="false" outlineLevel="0" collapsed="false">
      <c r="A395" s="4" t="n">
        <v>825</v>
      </c>
      <c r="B395" s="4" t="n">
        <v>541</v>
      </c>
      <c r="C395" s="4" t="n">
        <v>783</v>
      </c>
      <c r="D395" s="4" t="n">
        <v>956</v>
      </c>
      <c r="E395" s="4" t="n">
        <v>96</v>
      </c>
      <c r="F395" s="4" t="n">
        <v>21</v>
      </c>
      <c r="G395" s="4" t="n">
        <v>957</v>
      </c>
      <c r="H395" s="5" t="n">
        <f aca="false">MIN(A395:G395)</f>
        <v>21</v>
      </c>
      <c r="I395" s="5" t="n">
        <f aca="false">MAX(A395:G395)</f>
        <v>957</v>
      </c>
      <c r="J395" s="6" t="n">
        <f aca="false">COUNTIFS(A395:G395,"&lt;&gt;"&amp;H395,A395:G395,"&lt;&gt;"&amp;I395)</f>
        <v>5</v>
      </c>
      <c r="K395" s="7" t="n">
        <f aca="false">IF(2*(2*H395+2*I395)&lt;SUM(A395:G395),1,0)</f>
        <v>1</v>
      </c>
      <c r="L395" s="4" t="n">
        <f aca="false">SUM(A395:G395)</f>
        <v>4179</v>
      </c>
      <c r="M395" s="4"/>
      <c r="N395" s="4"/>
    </row>
    <row r="396" customFormat="false" ht="15" hidden="true" customHeight="false" outlineLevel="0" collapsed="false">
      <c r="A396" s="4" t="n">
        <v>538</v>
      </c>
      <c r="B396" s="4" t="n">
        <v>133</v>
      </c>
      <c r="C396" s="4" t="n">
        <v>63</v>
      </c>
      <c r="D396" s="4" t="n">
        <v>717</v>
      </c>
      <c r="E396" s="4" t="n">
        <v>778</v>
      </c>
      <c r="F396" s="4" t="n">
        <v>292</v>
      </c>
      <c r="G396" s="4" t="n">
        <v>880</v>
      </c>
      <c r="H396" s="5" t="n">
        <f aca="false">MIN(A396:G396)</f>
        <v>63</v>
      </c>
      <c r="I396" s="5" t="n">
        <f aca="false">MAX(A396:G396)</f>
        <v>880</v>
      </c>
      <c r="J396" s="6" t="n">
        <f aca="false">COUNTIFS(A396:G396,"&lt;&gt;"&amp;H396,A396:G396,"&lt;&gt;"&amp;I396)</f>
        <v>5</v>
      </c>
      <c r="K396" s="7" t="n">
        <f aca="false">IF(2*(2*H396+2*I396)&lt;SUM(A396:G396),1,0)</f>
        <v>0</v>
      </c>
      <c r="L396" s="4" t="n">
        <f aca="false">SUM(A396:G396)</f>
        <v>3401</v>
      </c>
      <c r="M396" s="4"/>
      <c r="N396" s="4"/>
    </row>
    <row r="397" customFormat="false" ht="15" hidden="true" customHeight="false" outlineLevel="0" collapsed="false">
      <c r="A397" s="4" t="n">
        <v>341</v>
      </c>
      <c r="B397" s="4" t="n">
        <v>541</v>
      </c>
      <c r="C397" s="4" t="n">
        <v>828</v>
      </c>
      <c r="D397" s="4" t="n">
        <v>166</v>
      </c>
      <c r="E397" s="4" t="n">
        <v>794</v>
      </c>
      <c r="F397" s="4" t="n">
        <v>235</v>
      </c>
      <c r="G397" s="4" t="n">
        <v>347</v>
      </c>
      <c r="H397" s="5" t="n">
        <f aca="false">MIN(A397:G397)</f>
        <v>166</v>
      </c>
      <c r="I397" s="5" t="n">
        <f aca="false">MAX(A397:G397)</f>
        <v>828</v>
      </c>
      <c r="J397" s="6" t="n">
        <f aca="false">COUNTIFS(A397:G397,"&lt;&gt;"&amp;H397,A397:G397,"&lt;&gt;"&amp;I397)</f>
        <v>5</v>
      </c>
      <c r="K397" s="7" t="n">
        <f aca="false">IF(2*(2*H397+2*I397)&lt;SUM(A397:G397),1,0)</f>
        <v>0</v>
      </c>
      <c r="L397" s="4" t="n">
        <f aca="false">SUM(A397:G397)</f>
        <v>3252</v>
      </c>
      <c r="M397" s="4"/>
      <c r="N397" s="4"/>
    </row>
    <row r="398" customFormat="false" ht="15" hidden="true" customHeight="false" outlineLevel="0" collapsed="false">
      <c r="A398" s="4" t="n">
        <v>804</v>
      </c>
      <c r="B398" s="4" t="n">
        <v>570</v>
      </c>
      <c r="C398" s="4" t="n">
        <v>711</v>
      </c>
      <c r="D398" s="4" t="n">
        <v>246</v>
      </c>
      <c r="E398" s="4" t="n">
        <v>625</v>
      </c>
      <c r="F398" s="4" t="n">
        <v>997</v>
      </c>
      <c r="G398" s="4" t="n">
        <v>89</v>
      </c>
      <c r="H398" s="5" t="n">
        <f aca="false">MIN(A398:G398)</f>
        <v>89</v>
      </c>
      <c r="I398" s="5" t="n">
        <f aca="false">MAX(A398:G398)</f>
        <v>997</v>
      </c>
      <c r="J398" s="6" t="n">
        <f aca="false">COUNTIFS(A398:G398,"&lt;&gt;"&amp;H398,A398:G398,"&lt;&gt;"&amp;I398)</f>
        <v>5</v>
      </c>
      <c r="K398" s="7" t="n">
        <f aca="false">IF(2*(2*H398+2*I398)&lt;SUM(A398:G398),1,0)</f>
        <v>0</v>
      </c>
      <c r="L398" s="4" t="n">
        <f aca="false">SUM(A398:G398)</f>
        <v>4042</v>
      </c>
      <c r="M398" s="4"/>
      <c r="N398" s="4"/>
    </row>
    <row r="399" customFormat="false" ht="15" hidden="true" customHeight="false" outlineLevel="0" collapsed="false">
      <c r="A399" s="4" t="n">
        <v>936</v>
      </c>
      <c r="B399" s="4" t="n">
        <v>664</v>
      </c>
      <c r="C399" s="4" t="n">
        <v>62</v>
      </c>
      <c r="D399" s="4" t="n">
        <v>129</v>
      </c>
      <c r="E399" s="4" t="n">
        <v>826</v>
      </c>
      <c r="F399" s="4" t="n">
        <v>994</v>
      </c>
      <c r="G399" s="4" t="n">
        <v>39</v>
      </c>
      <c r="H399" s="5" t="n">
        <f aca="false">MIN(A399:G399)</f>
        <v>39</v>
      </c>
      <c r="I399" s="5" t="n">
        <f aca="false">MAX(A399:G399)</f>
        <v>994</v>
      </c>
      <c r="J399" s="6" t="n">
        <f aca="false">COUNTIFS(A399:G399,"&lt;&gt;"&amp;H399,A399:G399,"&lt;&gt;"&amp;I399)</f>
        <v>5</v>
      </c>
      <c r="K399" s="7" t="n">
        <f aca="false">IF(2*(2*H399+2*I399)&lt;SUM(A399:G399),1,0)</f>
        <v>0</v>
      </c>
      <c r="L399" s="4" t="n">
        <f aca="false">SUM(A399:G399)</f>
        <v>3650</v>
      </c>
      <c r="M399" s="4"/>
      <c r="N399" s="4"/>
    </row>
    <row r="400" customFormat="false" ht="15" hidden="true" customHeight="false" outlineLevel="0" collapsed="false">
      <c r="A400" s="4" t="n">
        <v>45</v>
      </c>
      <c r="B400" s="4" t="n">
        <v>585</v>
      </c>
      <c r="C400" s="4" t="n">
        <v>205</v>
      </c>
      <c r="D400" s="4" t="n">
        <v>788</v>
      </c>
      <c r="E400" s="4" t="n">
        <v>422</v>
      </c>
      <c r="F400" s="4" t="n">
        <v>917</v>
      </c>
      <c r="G400" s="4" t="n">
        <v>234</v>
      </c>
      <c r="H400" s="5" t="n">
        <f aca="false">MIN(A400:G400)</f>
        <v>45</v>
      </c>
      <c r="I400" s="5" t="n">
        <f aca="false">MAX(A400:G400)</f>
        <v>917</v>
      </c>
      <c r="J400" s="6" t="n">
        <f aca="false">COUNTIFS(A400:G400,"&lt;&gt;"&amp;H400,A400:G400,"&lt;&gt;"&amp;I400)</f>
        <v>5</v>
      </c>
      <c r="K400" s="7" t="n">
        <f aca="false">IF(2*(2*H400+2*I400)&lt;SUM(A400:G400),1,0)</f>
        <v>0</v>
      </c>
      <c r="L400" s="4" t="n">
        <f aca="false">SUM(A400:G400)</f>
        <v>3196</v>
      </c>
      <c r="M400" s="4"/>
      <c r="N400" s="4"/>
    </row>
    <row r="401" customFormat="false" ht="15" hidden="true" customHeight="false" outlineLevel="0" collapsed="false">
      <c r="A401" s="4" t="n">
        <v>640</v>
      </c>
      <c r="B401" s="4" t="n">
        <v>132</v>
      </c>
      <c r="C401" s="4" t="n">
        <v>278</v>
      </c>
      <c r="D401" s="4" t="n">
        <v>167</v>
      </c>
      <c r="E401" s="4" t="n">
        <v>253</v>
      </c>
      <c r="F401" s="4" t="n">
        <v>28</v>
      </c>
      <c r="G401" s="4" t="n">
        <v>765</v>
      </c>
      <c r="H401" s="5" t="n">
        <f aca="false">MIN(A401:G401)</f>
        <v>28</v>
      </c>
      <c r="I401" s="5" t="n">
        <f aca="false">MAX(A401:G401)</f>
        <v>765</v>
      </c>
      <c r="J401" s="6" t="n">
        <f aca="false">COUNTIFS(A401:G401,"&lt;&gt;"&amp;H401,A401:G401,"&lt;&gt;"&amp;I401)</f>
        <v>5</v>
      </c>
      <c r="K401" s="7" t="n">
        <f aca="false">IF(2*(2*H401+2*I401)&lt;SUM(A401:G401),1,0)</f>
        <v>0</v>
      </c>
      <c r="L401" s="4" t="n">
        <f aca="false">SUM(A401:G401)</f>
        <v>2263</v>
      </c>
      <c r="M401" s="4"/>
      <c r="N401" s="4"/>
    </row>
    <row r="402" customFormat="false" ht="15" hidden="true" customHeight="false" outlineLevel="0" collapsed="false">
      <c r="A402" s="4" t="n">
        <v>815</v>
      </c>
      <c r="B402" s="4" t="n">
        <v>353</v>
      </c>
      <c r="C402" s="4" t="n">
        <v>195</v>
      </c>
      <c r="D402" s="4" t="n">
        <v>154</v>
      </c>
      <c r="E402" s="4" t="n">
        <v>28</v>
      </c>
      <c r="F402" s="4" t="n">
        <v>511</v>
      </c>
      <c r="G402" s="4" t="n">
        <v>111</v>
      </c>
      <c r="H402" s="5" t="n">
        <f aca="false">MIN(A402:G402)</f>
        <v>28</v>
      </c>
      <c r="I402" s="5" t="n">
        <f aca="false">MAX(A402:G402)</f>
        <v>815</v>
      </c>
      <c r="J402" s="6" t="n">
        <f aca="false">COUNTIFS(A402:G402,"&lt;&gt;"&amp;H402,A402:G402,"&lt;&gt;"&amp;I402)</f>
        <v>5</v>
      </c>
      <c r="K402" s="7" t="n">
        <f aca="false">IF(2*(2*H402+2*I402)&lt;SUM(A402:G402),1,0)</f>
        <v>0</v>
      </c>
      <c r="L402" s="4" t="n">
        <f aca="false">SUM(A402:G402)</f>
        <v>2167</v>
      </c>
      <c r="M402" s="4"/>
      <c r="N402" s="4"/>
    </row>
    <row r="403" customFormat="false" ht="15" hidden="true" customHeight="false" outlineLevel="0" collapsed="false">
      <c r="A403" s="4" t="n">
        <v>330</v>
      </c>
      <c r="B403" s="4" t="n">
        <v>108</v>
      </c>
      <c r="C403" s="4" t="n">
        <v>343</v>
      </c>
      <c r="D403" s="4" t="n">
        <v>250</v>
      </c>
      <c r="E403" s="4" t="n">
        <v>682</v>
      </c>
      <c r="F403" s="4" t="n">
        <v>11</v>
      </c>
      <c r="G403" s="4" t="n">
        <v>668</v>
      </c>
      <c r="H403" s="5" t="n">
        <f aca="false">MIN(A403:G403)</f>
        <v>11</v>
      </c>
      <c r="I403" s="5" t="n">
        <f aca="false">MAX(A403:G403)</f>
        <v>682</v>
      </c>
      <c r="J403" s="6" t="n">
        <f aca="false">COUNTIFS(A403:G403,"&lt;&gt;"&amp;H403,A403:G403,"&lt;&gt;"&amp;I403)</f>
        <v>5</v>
      </c>
      <c r="K403" s="7" t="n">
        <f aca="false">IF(2*(2*H403+2*I403)&lt;SUM(A403:G403),1,0)</f>
        <v>0</v>
      </c>
      <c r="L403" s="4" t="n">
        <f aca="false">SUM(A403:G403)</f>
        <v>2392</v>
      </c>
      <c r="M403" s="4"/>
      <c r="N403" s="4"/>
    </row>
    <row r="404" customFormat="false" ht="15" hidden="true" customHeight="false" outlineLevel="0" collapsed="false">
      <c r="A404" s="4" t="n">
        <v>596</v>
      </c>
      <c r="B404" s="4" t="n">
        <v>790</v>
      </c>
      <c r="C404" s="4" t="n">
        <v>916</v>
      </c>
      <c r="D404" s="4" t="n">
        <v>338</v>
      </c>
      <c r="E404" s="4" t="n">
        <v>438</v>
      </c>
      <c r="F404" s="4" t="n">
        <v>117</v>
      </c>
      <c r="G404" s="4" t="n">
        <v>510</v>
      </c>
      <c r="H404" s="5" t="n">
        <f aca="false">MIN(A404:G404)</f>
        <v>117</v>
      </c>
      <c r="I404" s="5" t="n">
        <f aca="false">MAX(A404:G404)</f>
        <v>916</v>
      </c>
      <c r="J404" s="6" t="n">
        <f aca="false">COUNTIFS(A404:G404,"&lt;&gt;"&amp;H404,A404:G404,"&lt;&gt;"&amp;I404)</f>
        <v>5</v>
      </c>
      <c r="K404" s="7" t="n">
        <f aca="false">IF(2*(2*H404+2*I404)&lt;SUM(A404:G404),1,0)</f>
        <v>0</v>
      </c>
      <c r="L404" s="4" t="n">
        <f aca="false">SUM(A404:G404)</f>
        <v>3705</v>
      </c>
      <c r="M404" s="4"/>
      <c r="N404" s="4"/>
    </row>
    <row r="405" customFormat="false" ht="15" hidden="true" customHeight="false" outlineLevel="0" collapsed="false">
      <c r="A405" s="4" t="n">
        <v>72</v>
      </c>
      <c r="B405" s="4" t="n">
        <v>145</v>
      </c>
      <c r="C405" s="4" t="n">
        <v>604</v>
      </c>
      <c r="D405" s="4" t="n">
        <v>199</v>
      </c>
      <c r="E405" s="4" t="n">
        <v>463</v>
      </c>
      <c r="F405" s="4" t="n">
        <v>815</v>
      </c>
      <c r="G405" s="4" t="n">
        <v>61</v>
      </c>
      <c r="H405" s="5" t="n">
        <f aca="false">MIN(A405:G405)</f>
        <v>61</v>
      </c>
      <c r="I405" s="5" t="n">
        <f aca="false">MAX(A405:G405)</f>
        <v>815</v>
      </c>
      <c r="J405" s="6" t="n">
        <f aca="false">COUNTIFS(A405:G405,"&lt;&gt;"&amp;H405,A405:G405,"&lt;&gt;"&amp;I405)</f>
        <v>5</v>
      </c>
      <c r="K405" s="7" t="n">
        <f aca="false">IF(2*(2*H405+2*I405)&lt;SUM(A405:G405),1,0)</f>
        <v>0</v>
      </c>
      <c r="L405" s="4" t="n">
        <f aca="false">SUM(A405:G405)</f>
        <v>2359</v>
      </c>
      <c r="M405" s="4"/>
      <c r="N405" s="4"/>
    </row>
    <row r="406" customFormat="false" ht="15" hidden="true" customHeight="false" outlineLevel="0" collapsed="false">
      <c r="A406" s="4" t="n">
        <v>512</v>
      </c>
      <c r="B406" s="4" t="n">
        <v>683</v>
      </c>
      <c r="C406" s="4" t="n">
        <v>168</v>
      </c>
      <c r="D406" s="4" t="n">
        <v>578</v>
      </c>
      <c r="E406" s="4" t="n">
        <v>977</v>
      </c>
      <c r="F406" s="4" t="n">
        <v>421</v>
      </c>
      <c r="G406" s="4" t="n">
        <v>91</v>
      </c>
      <c r="H406" s="5" t="n">
        <f aca="false">MIN(A406:G406)</f>
        <v>91</v>
      </c>
      <c r="I406" s="5" t="n">
        <f aca="false">MAX(A406:G406)</f>
        <v>977</v>
      </c>
      <c r="J406" s="6" t="n">
        <f aca="false">COUNTIFS(A406:G406,"&lt;&gt;"&amp;H406,A406:G406,"&lt;&gt;"&amp;I406)</f>
        <v>5</v>
      </c>
      <c r="K406" s="7" t="n">
        <f aca="false">IF(2*(2*H406+2*I406)&lt;SUM(A406:G406),1,0)</f>
        <v>0</v>
      </c>
      <c r="L406" s="4" t="n">
        <f aca="false">SUM(A406:G406)</f>
        <v>3430</v>
      </c>
      <c r="M406" s="4"/>
      <c r="N406" s="4"/>
    </row>
    <row r="407" customFormat="false" ht="15" hidden="true" customHeight="false" outlineLevel="0" collapsed="false">
      <c r="A407" s="4" t="n">
        <v>96</v>
      </c>
      <c r="B407" s="4" t="n">
        <v>197</v>
      </c>
      <c r="C407" s="4" t="n">
        <v>383</v>
      </c>
      <c r="D407" s="4" t="n">
        <v>509</v>
      </c>
      <c r="E407" s="4" t="n">
        <v>473</v>
      </c>
      <c r="F407" s="4" t="n">
        <v>274</v>
      </c>
      <c r="G407" s="4" t="n">
        <v>627</v>
      </c>
      <c r="H407" s="5" t="n">
        <f aca="false">MIN(A407:G407)</f>
        <v>96</v>
      </c>
      <c r="I407" s="5" t="n">
        <f aca="false">MAX(A407:G407)</f>
        <v>627</v>
      </c>
      <c r="J407" s="6" t="n">
        <f aca="false">COUNTIFS(A407:G407,"&lt;&gt;"&amp;H407,A407:G407,"&lt;&gt;"&amp;I407)</f>
        <v>5</v>
      </c>
      <c r="K407" s="7" t="n">
        <f aca="false">IF(2*(2*H407+2*I407)&lt;SUM(A407:G407),1,0)</f>
        <v>0</v>
      </c>
      <c r="L407" s="4" t="n">
        <f aca="false">SUM(A407:G407)</f>
        <v>2559</v>
      </c>
      <c r="M407" s="4"/>
      <c r="N407" s="4"/>
    </row>
    <row r="408" customFormat="false" ht="15" hidden="true" customHeight="false" outlineLevel="0" collapsed="false">
      <c r="A408" s="4" t="n">
        <v>103</v>
      </c>
      <c r="B408" s="4" t="n">
        <v>670</v>
      </c>
      <c r="C408" s="4" t="n">
        <v>447</v>
      </c>
      <c r="D408" s="4" t="n">
        <v>902</v>
      </c>
      <c r="E408" s="4" t="n">
        <v>348</v>
      </c>
      <c r="F408" s="4" t="n">
        <v>975</v>
      </c>
      <c r="G408" s="4" t="n">
        <v>795</v>
      </c>
      <c r="H408" s="5" t="n">
        <f aca="false">MIN(A408:G408)</f>
        <v>103</v>
      </c>
      <c r="I408" s="5" t="n">
        <f aca="false">MAX(A408:G408)</f>
        <v>975</v>
      </c>
      <c r="J408" s="6" t="n">
        <f aca="false">COUNTIFS(A408:G408,"&lt;&gt;"&amp;H408,A408:G408,"&lt;&gt;"&amp;I408)</f>
        <v>5</v>
      </c>
      <c r="K408" s="7" t="n">
        <f aca="false">IF(2*(2*H408+2*I408)&lt;SUM(A408:G408),1,0)</f>
        <v>0</v>
      </c>
      <c r="L408" s="4" t="n">
        <f aca="false">SUM(A408:G408)</f>
        <v>4240</v>
      </c>
      <c r="M408" s="4"/>
      <c r="N408" s="4"/>
    </row>
    <row r="409" customFormat="false" ht="15" hidden="true" customHeight="false" outlineLevel="0" collapsed="false">
      <c r="A409" s="4" t="n">
        <v>844</v>
      </c>
      <c r="B409" s="4" t="n">
        <v>188</v>
      </c>
      <c r="C409" s="4" t="n">
        <v>67</v>
      </c>
      <c r="D409" s="4" t="n">
        <v>15</v>
      </c>
      <c r="E409" s="4" t="n">
        <v>870</v>
      </c>
      <c r="F409" s="4" t="n">
        <v>943</v>
      </c>
      <c r="G409" s="4" t="n">
        <v>488</v>
      </c>
      <c r="H409" s="5" t="n">
        <f aca="false">MIN(A409:G409)</f>
        <v>15</v>
      </c>
      <c r="I409" s="5" t="n">
        <f aca="false">MAX(A409:G409)</f>
        <v>943</v>
      </c>
      <c r="J409" s="6" t="n">
        <f aca="false">COUNTIFS(A409:G409,"&lt;&gt;"&amp;H409,A409:G409,"&lt;&gt;"&amp;I409)</f>
        <v>5</v>
      </c>
      <c r="K409" s="7" t="n">
        <f aca="false">IF(2*(2*H409+2*I409)&lt;SUM(A409:G409),1,0)</f>
        <v>0</v>
      </c>
      <c r="L409" s="4" t="n">
        <f aca="false">SUM(A409:G409)</f>
        <v>3415</v>
      </c>
      <c r="M409" s="4"/>
      <c r="N409" s="4"/>
    </row>
    <row r="410" customFormat="false" ht="15" hidden="true" customHeight="false" outlineLevel="0" collapsed="false">
      <c r="A410" s="4" t="n">
        <v>460</v>
      </c>
      <c r="B410" s="4" t="n">
        <v>946</v>
      </c>
      <c r="C410" s="4" t="n">
        <v>739</v>
      </c>
      <c r="D410" s="4" t="n">
        <v>795</v>
      </c>
      <c r="E410" s="4" t="n">
        <v>326</v>
      </c>
      <c r="F410" s="4" t="n">
        <v>101</v>
      </c>
      <c r="G410" s="4" t="n">
        <v>641</v>
      </c>
      <c r="H410" s="5" t="n">
        <f aca="false">MIN(A410:G410)</f>
        <v>101</v>
      </c>
      <c r="I410" s="5" t="n">
        <f aca="false">MAX(A410:G410)</f>
        <v>946</v>
      </c>
      <c r="J410" s="6" t="n">
        <f aca="false">COUNTIFS(A410:G410,"&lt;&gt;"&amp;H410,A410:G410,"&lt;&gt;"&amp;I410)</f>
        <v>5</v>
      </c>
      <c r="K410" s="7" t="n">
        <f aca="false">IF(2*(2*H410+2*I410)&lt;SUM(A410:G410),1,0)</f>
        <v>0</v>
      </c>
      <c r="L410" s="4" t="n">
        <f aca="false">SUM(A410:G410)</f>
        <v>4008</v>
      </c>
      <c r="M410" s="4"/>
      <c r="N410" s="4"/>
    </row>
    <row r="411" customFormat="false" ht="15" hidden="true" customHeight="false" outlineLevel="0" collapsed="false">
      <c r="A411" s="4" t="n">
        <v>843</v>
      </c>
      <c r="B411" s="4" t="n">
        <v>748</v>
      </c>
      <c r="C411" s="4" t="n">
        <v>606</v>
      </c>
      <c r="D411" s="4" t="n">
        <v>432</v>
      </c>
      <c r="E411" s="4" t="n">
        <v>750</v>
      </c>
      <c r="F411" s="4" t="n">
        <v>469</v>
      </c>
      <c r="G411" s="4" t="n">
        <v>237</v>
      </c>
      <c r="H411" s="5" t="n">
        <f aca="false">MIN(A411:G411)</f>
        <v>237</v>
      </c>
      <c r="I411" s="5" t="n">
        <f aca="false">MAX(A411:G411)</f>
        <v>843</v>
      </c>
      <c r="J411" s="6" t="n">
        <f aca="false">COUNTIFS(A411:G411,"&lt;&gt;"&amp;H411,A411:G411,"&lt;&gt;"&amp;I411)</f>
        <v>5</v>
      </c>
      <c r="K411" s="7" t="n">
        <f aca="false">IF(2*(2*H411+2*I411)&lt;SUM(A411:G411),1,0)</f>
        <v>0</v>
      </c>
      <c r="L411" s="4" t="n">
        <f aca="false">SUM(A411:G411)</f>
        <v>4085</v>
      </c>
      <c r="M411" s="4"/>
      <c r="N411" s="4"/>
    </row>
    <row r="412" customFormat="false" ht="15" hidden="true" customHeight="false" outlineLevel="0" collapsed="false">
      <c r="A412" s="4" t="n">
        <v>478</v>
      </c>
      <c r="B412" s="4" t="n">
        <v>416</v>
      </c>
      <c r="C412" s="4" t="n">
        <v>28</v>
      </c>
      <c r="D412" s="4" t="n">
        <v>132</v>
      </c>
      <c r="E412" s="4" t="n">
        <v>893</v>
      </c>
      <c r="F412" s="4" t="n">
        <v>994</v>
      </c>
      <c r="G412" s="4" t="n">
        <v>658</v>
      </c>
      <c r="H412" s="5" t="n">
        <f aca="false">MIN(A412:G412)</f>
        <v>28</v>
      </c>
      <c r="I412" s="5" t="n">
        <f aca="false">MAX(A412:G412)</f>
        <v>994</v>
      </c>
      <c r="J412" s="6" t="n">
        <f aca="false">COUNTIFS(A412:G412,"&lt;&gt;"&amp;H412,A412:G412,"&lt;&gt;"&amp;I412)</f>
        <v>5</v>
      </c>
      <c r="K412" s="7" t="n">
        <f aca="false">IF(2*(2*H412+2*I412)&lt;SUM(A412:G412),1,0)</f>
        <v>0</v>
      </c>
      <c r="L412" s="4" t="n">
        <f aca="false">SUM(A412:G412)</f>
        <v>3599</v>
      </c>
      <c r="M412" s="4"/>
      <c r="N412" s="4"/>
    </row>
    <row r="413" customFormat="false" ht="15" hidden="true" customHeight="false" outlineLevel="0" collapsed="false">
      <c r="A413" s="4" t="n">
        <v>106</v>
      </c>
      <c r="B413" s="4" t="n">
        <v>899</v>
      </c>
      <c r="C413" s="4" t="n">
        <v>210</v>
      </c>
      <c r="D413" s="4" t="n">
        <v>274</v>
      </c>
      <c r="E413" s="4" t="n">
        <v>811</v>
      </c>
      <c r="F413" s="4" t="n">
        <v>91</v>
      </c>
      <c r="G413" s="4" t="n">
        <v>236</v>
      </c>
      <c r="H413" s="5" t="n">
        <f aca="false">MIN(A413:G413)</f>
        <v>91</v>
      </c>
      <c r="I413" s="5" t="n">
        <f aca="false">MAX(A413:G413)</f>
        <v>899</v>
      </c>
      <c r="J413" s="6" t="n">
        <f aca="false">COUNTIFS(A413:G413,"&lt;&gt;"&amp;H413,A413:G413,"&lt;&gt;"&amp;I413)</f>
        <v>5</v>
      </c>
      <c r="K413" s="7" t="n">
        <f aca="false">IF(2*(2*H413+2*I413)&lt;SUM(A413:G413),1,0)</f>
        <v>0</v>
      </c>
      <c r="L413" s="4" t="n">
        <f aca="false">SUM(A413:G413)</f>
        <v>2627</v>
      </c>
      <c r="M413" s="4"/>
      <c r="N413" s="4"/>
    </row>
    <row r="414" customFormat="false" ht="15" hidden="true" customHeight="false" outlineLevel="0" collapsed="false">
      <c r="A414" s="4" t="n">
        <v>783</v>
      </c>
      <c r="B414" s="4" t="n">
        <v>430</v>
      </c>
      <c r="C414" s="4" t="n">
        <v>215</v>
      </c>
      <c r="D414" s="4" t="n">
        <v>87</v>
      </c>
      <c r="E414" s="4" t="n">
        <v>130</v>
      </c>
      <c r="F414" s="4" t="n">
        <v>161</v>
      </c>
      <c r="G414" s="4" t="n">
        <v>484</v>
      </c>
      <c r="H414" s="5" t="n">
        <f aca="false">MIN(A414:G414)</f>
        <v>87</v>
      </c>
      <c r="I414" s="5" t="n">
        <f aca="false">MAX(A414:G414)</f>
        <v>783</v>
      </c>
      <c r="J414" s="6" t="n">
        <f aca="false">COUNTIFS(A414:G414,"&lt;&gt;"&amp;H414,A414:G414,"&lt;&gt;"&amp;I414)</f>
        <v>5</v>
      </c>
      <c r="K414" s="7" t="n">
        <f aca="false">IF(2*(2*H414+2*I414)&lt;SUM(A414:G414),1,0)</f>
        <v>0</v>
      </c>
      <c r="L414" s="4" t="n">
        <f aca="false">SUM(A414:G414)</f>
        <v>2290</v>
      </c>
      <c r="M414" s="4"/>
      <c r="N414" s="4"/>
    </row>
    <row r="415" customFormat="false" ht="15" hidden="true" customHeight="false" outlineLevel="0" collapsed="false">
      <c r="A415" s="4" t="n">
        <v>551</v>
      </c>
      <c r="B415" s="4" t="n">
        <v>449</v>
      </c>
      <c r="C415" s="4" t="n">
        <v>132</v>
      </c>
      <c r="D415" s="4" t="n">
        <v>201</v>
      </c>
      <c r="E415" s="4" t="n">
        <v>914</v>
      </c>
      <c r="F415" s="4" t="n">
        <v>183</v>
      </c>
      <c r="G415" s="4" t="n">
        <v>963</v>
      </c>
      <c r="H415" s="5" t="n">
        <f aca="false">MIN(A415:G415)</f>
        <v>132</v>
      </c>
      <c r="I415" s="5" t="n">
        <f aca="false">MAX(A415:G415)</f>
        <v>963</v>
      </c>
      <c r="J415" s="6" t="n">
        <f aca="false">COUNTIFS(A415:G415,"&lt;&gt;"&amp;H415,A415:G415,"&lt;&gt;"&amp;I415)</f>
        <v>5</v>
      </c>
      <c r="K415" s="7" t="n">
        <f aca="false">IF(2*(2*H415+2*I415)&lt;SUM(A415:G415),1,0)</f>
        <v>0</v>
      </c>
      <c r="L415" s="4" t="n">
        <f aca="false">SUM(A415:G415)</f>
        <v>3393</v>
      </c>
      <c r="M415" s="4"/>
      <c r="N415" s="4"/>
    </row>
    <row r="416" customFormat="false" ht="15" hidden="true" customHeight="false" outlineLevel="0" collapsed="false">
      <c r="A416" s="4" t="n">
        <v>362</v>
      </c>
      <c r="B416" s="4" t="n">
        <v>577</v>
      </c>
      <c r="C416" s="4" t="n">
        <v>861</v>
      </c>
      <c r="D416" s="4" t="n">
        <v>952</v>
      </c>
      <c r="E416" s="4" t="n">
        <v>382</v>
      </c>
      <c r="F416" s="4" t="n">
        <v>632</v>
      </c>
      <c r="G416" s="4" t="n">
        <v>265</v>
      </c>
      <c r="H416" s="5" t="n">
        <f aca="false">MIN(A416:G416)</f>
        <v>265</v>
      </c>
      <c r="I416" s="5" t="n">
        <f aca="false">MAX(A416:G416)</f>
        <v>952</v>
      </c>
      <c r="J416" s="6" t="n">
        <f aca="false">COUNTIFS(A416:G416,"&lt;&gt;"&amp;H416,A416:G416,"&lt;&gt;"&amp;I416)</f>
        <v>5</v>
      </c>
      <c r="K416" s="7" t="n">
        <f aca="false">IF(2*(2*H416+2*I416)&lt;SUM(A416:G416),1,0)</f>
        <v>0</v>
      </c>
      <c r="L416" s="4" t="n">
        <f aca="false">SUM(A416:G416)</f>
        <v>4031</v>
      </c>
      <c r="M416" s="4"/>
      <c r="N416" s="4"/>
    </row>
    <row r="417" customFormat="false" ht="15" hidden="true" customHeight="false" outlineLevel="0" collapsed="false">
      <c r="A417" s="4" t="n">
        <v>517</v>
      </c>
      <c r="B417" s="4" t="n">
        <v>475</v>
      </c>
      <c r="C417" s="4" t="n">
        <v>663</v>
      </c>
      <c r="D417" s="4" t="n">
        <v>569</v>
      </c>
      <c r="E417" s="4" t="n">
        <v>512</v>
      </c>
      <c r="F417" s="4" t="n">
        <v>265</v>
      </c>
      <c r="G417" s="4" t="n">
        <v>689</v>
      </c>
      <c r="H417" s="5" t="n">
        <f aca="false">MIN(A417:G417)</f>
        <v>265</v>
      </c>
      <c r="I417" s="5" t="n">
        <f aca="false">MAX(A417:G417)</f>
        <v>689</v>
      </c>
      <c r="J417" s="6" t="n">
        <f aca="false">COUNTIFS(A417:G417,"&lt;&gt;"&amp;H417,A417:G417,"&lt;&gt;"&amp;I417)</f>
        <v>5</v>
      </c>
      <c r="K417" s="7" t="n">
        <f aca="false">IF(2*(2*H417+2*I417)&lt;SUM(A417:G417),1,0)</f>
        <v>0</v>
      </c>
      <c r="L417" s="4" t="n">
        <f aca="false">SUM(A417:G417)</f>
        <v>3690</v>
      </c>
      <c r="M417" s="4"/>
      <c r="N417" s="4"/>
    </row>
    <row r="418" customFormat="false" ht="15" hidden="true" customHeight="false" outlineLevel="0" collapsed="false">
      <c r="A418" s="4" t="n">
        <v>257</v>
      </c>
      <c r="B418" s="4" t="n">
        <v>579</v>
      </c>
      <c r="C418" s="4" t="n">
        <v>21</v>
      </c>
      <c r="D418" s="4" t="n">
        <v>66</v>
      </c>
      <c r="E418" s="4" t="n">
        <v>726</v>
      </c>
      <c r="F418" s="4" t="n">
        <v>233</v>
      </c>
      <c r="G418" s="4" t="n">
        <v>451</v>
      </c>
      <c r="H418" s="5" t="n">
        <f aca="false">MIN(A418:G418)</f>
        <v>21</v>
      </c>
      <c r="I418" s="5" t="n">
        <f aca="false">MAX(A418:G418)</f>
        <v>726</v>
      </c>
      <c r="J418" s="6" t="n">
        <f aca="false">COUNTIFS(A418:G418,"&lt;&gt;"&amp;H418,A418:G418,"&lt;&gt;"&amp;I418)</f>
        <v>5</v>
      </c>
      <c r="K418" s="7" t="n">
        <f aca="false">IF(2*(2*H418+2*I418)&lt;SUM(A418:G418),1,0)</f>
        <v>0</v>
      </c>
      <c r="L418" s="4" t="n">
        <f aca="false">SUM(A418:G418)</f>
        <v>2333</v>
      </c>
      <c r="M418" s="4"/>
      <c r="N418" s="4"/>
    </row>
    <row r="419" customFormat="false" ht="15" hidden="true" customHeight="false" outlineLevel="0" collapsed="false">
      <c r="A419" s="4" t="n">
        <v>643</v>
      </c>
      <c r="B419" s="4" t="n">
        <v>53</v>
      </c>
      <c r="C419" s="4" t="n">
        <v>748</v>
      </c>
      <c r="D419" s="4" t="n">
        <v>518</v>
      </c>
      <c r="E419" s="4" t="n">
        <v>471</v>
      </c>
      <c r="F419" s="4" t="n">
        <v>601</v>
      </c>
      <c r="G419" s="4" t="n">
        <v>435</v>
      </c>
      <c r="H419" s="5" t="n">
        <f aca="false">MIN(A419:G419)</f>
        <v>53</v>
      </c>
      <c r="I419" s="5" t="n">
        <f aca="false">MAX(A419:G419)</f>
        <v>748</v>
      </c>
      <c r="J419" s="6" t="n">
        <f aca="false">COUNTIFS(A419:G419,"&lt;&gt;"&amp;H419,A419:G419,"&lt;&gt;"&amp;I419)</f>
        <v>5</v>
      </c>
      <c r="K419" s="7" t="n">
        <f aca="false">IF(2*(2*H419+2*I419)&lt;SUM(A419:G419),1,0)</f>
        <v>1</v>
      </c>
      <c r="L419" s="4" t="n">
        <f aca="false">SUM(A419:G419)</f>
        <v>3469</v>
      </c>
      <c r="M419" s="4"/>
      <c r="N419" s="4"/>
    </row>
    <row r="420" customFormat="false" ht="15" hidden="true" customHeight="false" outlineLevel="0" collapsed="false">
      <c r="A420" s="4" t="n">
        <v>38</v>
      </c>
      <c r="B420" s="4" t="n">
        <v>795</v>
      </c>
      <c r="C420" s="4" t="n">
        <v>446</v>
      </c>
      <c r="D420" s="4" t="n">
        <v>680</v>
      </c>
      <c r="E420" s="4" t="n">
        <v>723</v>
      </c>
      <c r="F420" s="4" t="n">
        <v>367</v>
      </c>
      <c r="G420" s="4" t="n">
        <v>138</v>
      </c>
      <c r="H420" s="5" t="n">
        <f aca="false">MIN(A420:G420)</f>
        <v>38</v>
      </c>
      <c r="I420" s="5" t="n">
        <f aca="false">MAX(A420:G420)</f>
        <v>795</v>
      </c>
      <c r="J420" s="6" t="n">
        <f aca="false">COUNTIFS(A420:G420,"&lt;&gt;"&amp;H420,A420:G420,"&lt;&gt;"&amp;I420)</f>
        <v>5</v>
      </c>
      <c r="K420" s="7" t="n">
        <f aca="false">IF(2*(2*H420+2*I420)&lt;SUM(A420:G420),1,0)</f>
        <v>0</v>
      </c>
      <c r="L420" s="4" t="n">
        <f aca="false">SUM(A420:G420)</f>
        <v>3187</v>
      </c>
      <c r="M420" s="4"/>
      <c r="N420" s="4"/>
    </row>
    <row r="421" customFormat="false" ht="15" hidden="true" customHeight="false" outlineLevel="0" collapsed="false">
      <c r="A421" s="4" t="n">
        <v>64</v>
      </c>
      <c r="B421" s="4" t="n">
        <v>665</v>
      </c>
      <c r="C421" s="4" t="n">
        <v>97</v>
      </c>
      <c r="D421" s="4" t="n">
        <v>694</v>
      </c>
      <c r="E421" s="4" t="n">
        <v>834</v>
      </c>
      <c r="F421" s="4" t="n">
        <v>114</v>
      </c>
      <c r="G421" s="4" t="n">
        <v>952</v>
      </c>
      <c r="H421" s="5" t="n">
        <f aca="false">MIN(A421:G421)</f>
        <v>64</v>
      </c>
      <c r="I421" s="5" t="n">
        <f aca="false">MAX(A421:G421)</f>
        <v>952</v>
      </c>
      <c r="J421" s="6" t="n">
        <f aca="false">COUNTIFS(A421:G421,"&lt;&gt;"&amp;H421,A421:G421,"&lt;&gt;"&amp;I421)</f>
        <v>5</v>
      </c>
      <c r="K421" s="7" t="n">
        <f aca="false">IF(2*(2*H421+2*I421)&lt;SUM(A421:G421),1,0)</f>
        <v>0</v>
      </c>
      <c r="L421" s="4" t="n">
        <f aca="false">SUM(A421:G421)</f>
        <v>3420</v>
      </c>
      <c r="M421" s="4"/>
      <c r="N421" s="4"/>
    </row>
    <row r="422" customFormat="false" ht="15" hidden="true" customHeight="false" outlineLevel="0" collapsed="false">
      <c r="A422" s="4" t="n">
        <v>706</v>
      </c>
      <c r="B422" s="4" t="n">
        <v>701</v>
      </c>
      <c r="C422" s="4" t="n">
        <v>652</v>
      </c>
      <c r="D422" s="4" t="n">
        <v>928</v>
      </c>
      <c r="E422" s="4" t="n">
        <v>448</v>
      </c>
      <c r="F422" s="4" t="n">
        <v>953</v>
      </c>
      <c r="G422" s="4" t="n">
        <v>854</v>
      </c>
      <c r="H422" s="5" t="n">
        <f aca="false">MIN(A422:G422)</f>
        <v>448</v>
      </c>
      <c r="I422" s="5" t="n">
        <f aca="false">MAX(A422:G422)</f>
        <v>953</v>
      </c>
      <c r="J422" s="6" t="n">
        <f aca="false">COUNTIFS(A422:G422,"&lt;&gt;"&amp;H422,A422:G422,"&lt;&gt;"&amp;I422)</f>
        <v>5</v>
      </c>
      <c r="K422" s="7" t="n">
        <f aca="false">IF(2*(2*H422+2*I422)&lt;SUM(A422:G422),1,0)</f>
        <v>0</v>
      </c>
      <c r="L422" s="4" t="n">
        <f aca="false">SUM(A422:G422)</f>
        <v>5242</v>
      </c>
      <c r="M422" s="4"/>
      <c r="N422" s="4"/>
    </row>
    <row r="423" customFormat="false" ht="15" hidden="true" customHeight="false" outlineLevel="0" collapsed="false">
      <c r="A423" s="4" t="n">
        <v>410</v>
      </c>
      <c r="B423" s="4" t="n">
        <v>683</v>
      </c>
      <c r="C423" s="4" t="n">
        <v>463</v>
      </c>
      <c r="D423" s="4" t="n">
        <v>638</v>
      </c>
      <c r="E423" s="4" t="n">
        <v>567</v>
      </c>
      <c r="F423" s="4" t="n">
        <v>791</v>
      </c>
      <c r="G423" s="4" t="n">
        <v>231</v>
      </c>
      <c r="H423" s="5" t="n">
        <f aca="false">MIN(A423:G423)</f>
        <v>231</v>
      </c>
      <c r="I423" s="5" t="n">
        <f aca="false">MAX(A423:G423)</f>
        <v>791</v>
      </c>
      <c r="J423" s="6" t="n">
        <f aca="false">COUNTIFS(A423:G423,"&lt;&gt;"&amp;H423,A423:G423,"&lt;&gt;"&amp;I423)</f>
        <v>5</v>
      </c>
      <c r="K423" s="7" t="n">
        <f aca="false">IF(2*(2*H423+2*I423)&lt;SUM(A423:G423),1,0)</f>
        <v>0</v>
      </c>
      <c r="L423" s="4" t="n">
        <f aca="false">SUM(A423:G423)</f>
        <v>3783</v>
      </c>
      <c r="M423" s="4"/>
      <c r="N423" s="4"/>
    </row>
    <row r="424" customFormat="false" ht="15" hidden="true" customHeight="false" outlineLevel="0" collapsed="false">
      <c r="A424" s="4" t="n">
        <v>877</v>
      </c>
      <c r="B424" s="4" t="n">
        <v>656</v>
      </c>
      <c r="C424" s="4" t="n">
        <v>111</v>
      </c>
      <c r="D424" s="4" t="n">
        <v>299</v>
      </c>
      <c r="E424" s="4" t="n">
        <v>181</v>
      </c>
      <c r="F424" s="4" t="n">
        <v>5</v>
      </c>
      <c r="G424" s="4" t="n">
        <v>194</v>
      </c>
      <c r="H424" s="5" t="n">
        <f aca="false">MIN(A424:G424)</f>
        <v>5</v>
      </c>
      <c r="I424" s="5" t="n">
        <f aca="false">MAX(A424:G424)</f>
        <v>877</v>
      </c>
      <c r="J424" s="6" t="n">
        <f aca="false">COUNTIFS(A424:G424,"&lt;&gt;"&amp;H424,A424:G424,"&lt;&gt;"&amp;I424)</f>
        <v>5</v>
      </c>
      <c r="K424" s="7" t="n">
        <f aca="false">IF(2*(2*H424+2*I424)&lt;SUM(A424:G424),1,0)</f>
        <v>0</v>
      </c>
      <c r="L424" s="4" t="n">
        <f aca="false">SUM(A424:G424)</f>
        <v>2323</v>
      </c>
      <c r="M424" s="4"/>
      <c r="N424" s="4"/>
    </row>
    <row r="425" customFormat="false" ht="15" hidden="true" customHeight="false" outlineLevel="0" collapsed="false">
      <c r="A425" s="4" t="n">
        <v>219</v>
      </c>
      <c r="B425" s="4" t="n">
        <v>388</v>
      </c>
      <c r="C425" s="4" t="n">
        <v>13</v>
      </c>
      <c r="D425" s="4" t="n">
        <v>476</v>
      </c>
      <c r="E425" s="4" t="n">
        <v>302</v>
      </c>
      <c r="F425" s="4" t="n">
        <v>363</v>
      </c>
      <c r="G425" s="4" t="n">
        <v>595</v>
      </c>
      <c r="H425" s="5" t="n">
        <f aca="false">MIN(A425:G425)</f>
        <v>13</v>
      </c>
      <c r="I425" s="5" t="n">
        <f aca="false">MAX(A425:G425)</f>
        <v>595</v>
      </c>
      <c r="J425" s="6" t="n">
        <f aca="false">COUNTIFS(A425:G425,"&lt;&gt;"&amp;H425,A425:G425,"&lt;&gt;"&amp;I425)</f>
        <v>5</v>
      </c>
      <c r="K425" s="7" t="n">
        <f aca="false">IF(2*(2*H425+2*I425)&lt;SUM(A425:G425),1,0)</f>
        <v>0</v>
      </c>
      <c r="L425" s="4" t="n">
        <f aca="false">SUM(A425:G425)</f>
        <v>2356</v>
      </c>
      <c r="M425" s="4"/>
      <c r="N425" s="4"/>
    </row>
    <row r="426" customFormat="false" ht="15" hidden="true" customHeight="false" outlineLevel="0" collapsed="false">
      <c r="A426" s="4" t="n">
        <v>870</v>
      </c>
      <c r="B426" s="4" t="n">
        <v>5</v>
      </c>
      <c r="C426" s="4" t="n">
        <v>648</v>
      </c>
      <c r="D426" s="4" t="n">
        <v>749</v>
      </c>
      <c r="E426" s="4" t="n">
        <v>321</v>
      </c>
      <c r="F426" s="4" t="n">
        <v>178</v>
      </c>
      <c r="G426" s="4" t="n">
        <v>760</v>
      </c>
      <c r="H426" s="5" t="n">
        <f aca="false">MIN(A426:G426)</f>
        <v>5</v>
      </c>
      <c r="I426" s="5" t="n">
        <f aca="false">MAX(A426:G426)</f>
        <v>870</v>
      </c>
      <c r="J426" s="6" t="n">
        <f aca="false">COUNTIFS(A426:G426,"&lt;&gt;"&amp;H426,A426:G426,"&lt;&gt;"&amp;I426)</f>
        <v>5</v>
      </c>
      <c r="K426" s="7" t="n">
        <f aca="false">IF(2*(2*H426+2*I426)&lt;SUM(A426:G426),1,0)</f>
        <v>1</v>
      </c>
      <c r="L426" s="4" t="n">
        <f aca="false">SUM(A426:G426)</f>
        <v>3531</v>
      </c>
      <c r="M426" s="4"/>
      <c r="N426" s="4"/>
    </row>
    <row r="427" customFormat="false" ht="15" hidden="true" customHeight="false" outlineLevel="0" collapsed="false">
      <c r="A427" s="4" t="n">
        <v>60</v>
      </c>
      <c r="B427" s="4" t="n">
        <v>878</v>
      </c>
      <c r="C427" s="4" t="n">
        <v>489</v>
      </c>
      <c r="D427" s="4" t="n">
        <v>789</v>
      </c>
      <c r="E427" s="4" t="n">
        <v>510</v>
      </c>
      <c r="F427" s="4" t="n">
        <v>371</v>
      </c>
      <c r="G427" s="4" t="n">
        <v>520</v>
      </c>
      <c r="H427" s="5" t="n">
        <f aca="false">MIN(A427:G427)</f>
        <v>60</v>
      </c>
      <c r="I427" s="5" t="n">
        <f aca="false">MAX(A427:G427)</f>
        <v>878</v>
      </c>
      <c r="J427" s="6" t="n">
        <f aca="false">COUNTIFS(A427:G427,"&lt;&gt;"&amp;H427,A427:G427,"&lt;&gt;"&amp;I427)</f>
        <v>5</v>
      </c>
      <c r="K427" s="7" t="n">
        <f aca="false">IF(2*(2*H427+2*I427)&lt;SUM(A427:G427),1,0)</f>
        <v>0</v>
      </c>
      <c r="L427" s="4" t="n">
        <f aca="false">SUM(A427:G427)</f>
        <v>3617</v>
      </c>
      <c r="M427" s="4"/>
      <c r="N427" s="4"/>
    </row>
    <row r="428" customFormat="false" ht="15" hidden="true" customHeight="false" outlineLevel="0" collapsed="false">
      <c r="A428" s="4" t="n">
        <v>736</v>
      </c>
      <c r="B428" s="4" t="n">
        <v>941</v>
      </c>
      <c r="C428" s="4" t="n">
        <v>608</v>
      </c>
      <c r="D428" s="4" t="n">
        <v>371</v>
      </c>
      <c r="E428" s="4" t="n">
        <v>787</v>
      </c>
      <c r="F428" s="4" t="n">
        <v>914</v>
      </c>
      <c r="G428" s="4" t="n">
        <v>470</v>
      </c>
      <c r="H428" s="5" t="n">
        <f aca="false">MIN(A428:G428)</f>
        <v>371</v>
      </c>
      <c r="I428" s="5" t="n">
        <f aca="false">MAX(A428:G428)</f>
        <v>941</v>
      </c>
      <c r="J428" s="6" t="n">
        <f aca="false">COUNTIFS(A428:G428,"&lt;&gt;"&amp;H428,A428:G428,"&lt;&gt;"&amp;I428)</f>
        <v>5</v>
      </c>
      <c r="K428" s="7" t="n">
        <f aca="false">IF(2*(2*H428+2*I428)&lt;SUM(A428:G428),1,0)</f>
        <v>0</v>
      </c>
      <c r="L428" s="4" t="n">
        <f aca="false">SUM(A428:G428)</f>
        <v>4827</v>
      </c>
      <c r="M428" s="4"/>
      <c r="N428" s="4"/>
    </row>
    <row r="429" customFormat="false" ht="15" hidden="true" customHeight="false" outlineLevel="0" collapsed="false">
      <c r="A429" s="4" t="n">
        <v>448</v>
      </c>
      <c r="B429" s="4" t="n">
        <v>769</v>
      </c>
      <c r="C429" s="4" t="n">
        <v>444</v>
      </c>
      <c r="D429" s="4" t="n">
        <v>350</v>
      </c>
      <c r="E429" s="4" t="n">
        <v>720</v>
      </c>
      <c r="F429" s="4" t="n">
        <v>657</v>
      </c>
      <c r="G429" s="4" t="n">
        <v>199</v>
      </c>
      <c r="H429" s="5" t="n">
        <f aca="false">MIN(A429:G429)</f>
        <v>199</v>
      </c>
      <c r="I429" s="5" t="n">
        <f aca="false">MAX(A429:G429)</f>
        <v>769</v>
      </c>
      <c r="J429" s="6" t="n">
        <f aca="false">COUNTIFS(A429:G429,"&lt;&gt;"&amp;H429,A429:G429,"&lt;&gt;"&amp;I429)</f>
        <v>5</v>
      </c>
      <c r="K429" s="7" t="n">
        <f aca="false">IF(2*(2*H429+2*I429)&lt;SUM(A429:G429),1,0)</f>
        <v>0</v>
      </c>
      <c r="L429" s="4" t="n">
        <f aca="false">SUM(A429:G429)</f>
        <v>3587</v>
      </c>
      <c r="M429" s="4"/>
      <c r="N429" s="4"/>
    </row>
    <row r="430" customFormat="false" ht="15" hidden="true" customHeight="false" outlineLevel="0" collapsed="false">
      <c r="A430" s="4" t="n">
        <v>659</v>
      </c>
      <c r="B430" s="4" t="n">
        <v>792</v>
      </c>
      <c r="C430" s="4" t="n">
        <v>785</v>
      </c>
      <c r="D430" s="4" t="n">
        <v>288</v>
      </c>
      <c r="E430" s="4" t="n">
        <v>653</v>
      </c>
      <c r="F430" s="4" t="n">
        <v>252</v>
      </c>
      <c r="G430" s="4" t="n">
        <v>953</v>
      </c>
      <c r="H430" s="5" t="n">
        <f aca="false">MIN(A430:G430)</f>
        <v>252</v>
      </c>
      <c r="I430" s="5" t="n">
        <f aca="false">MAX(A430:G430)</f>
        <v>953</v>
      </c>
      <c r="J430" s="6" t="n">
        <f aca="false">COUNTIFS(A430:G430,"&lt;&gt;"&amp;H430,A430:G430,"&lt;&gt;"&amp;I430)</f>
        <v>5</v>
      </c>
      <c r="K430" s="7" t="n">
        <f aca="false">IF(2*(2*H430+2*I430)&lt;SUM(A430:G430),1,0)</f>
        <v>0</v>
      </c>
      <c r="L430" s="4" t="n">
        <f aca="false">SUM(A430:G430)</f>
        <v>4382</v>
      </c>
      <c r="M430" s="4"/>
      <c r="N430" s="4"/>
    </row>
    <row r="431" customFormat="false" ht="15" hidden="true" customHeight="false" outlineLevel="0" collapsed="false">
      <c r="A431" s="4" t="n">
        <v>249</v>
      </c>
      <c r="B431" s="4" t="n">
        <v>557</v>
      </c>
      <c r="C431" s="4" t="n">
        <v>297</v>
      </c>
      <c r="D431" s="4" t="n">
        <v>483</v>
      </c>
      <c r="E431" s="4" t="n">
        <v>914</v>
      </c>
      <c r="F431" s="4" t="n">
        <v>577</v>
      </c>
      <c r="G431" s="4" t="n">
        <v>568</v>
      </c>
      <c r="H431" s="5" t="n">
        <f aca="false">MIN(A431:G431)</f>
        <v>249</v>
      </c>
      <c r="I431" s="5" t="n">
        <f aca="false">MAX(A431:G431)</f>
        <v>914</v>
      </c>
      <c r="J431" s="6" t="n">
        <f aca="false">COUNTIFS(A431:G431,"&lt;&gt;"&amp;H431,A431:G431,"&lt;&gt;"&amp;I431)</f>
        <v>5</v>
      </c>
      <c r="K431" s="7" t="n">
        <f aca="false">IF(2*(2*H431+2*I431)&lt;SUM(A431:G431),1,0)</f>
        <v>0</v>
      </c>
      <c r="L431" s="4" t="n">
        <f aca="false">SUM(A431:G431)</f>
        <v>3645</v>
      </c>
      <c r="M431" s="4"/>
      <c r="N431" s="4"/>
    </row>
    <row r="432" customFormat="false" ht="15" hidden="true" customHeight="false" outlineLevel="0" collapsed="false">
      <c r="A432" s="4" t="n">
        <v>952</v>
      </c>
      <c r="B432" s="4" t="n">
        <v>349</v>
      </c>
      <c r="C432" s="4" t="n">
        <v>992</v>
      </c>
      <c r="D432" s="4" t="n">
        <v>518</v>
      </c>
      <c r="E432" s="4" t="n">
        <v>849</v>
      </c>
      <c r="F432" s="4" t="n">
        <v>251</v>
      </c>
      <c r="G432" s="4" t="n">
        <v>606</v>
      </c>
      <c r="H432" s="5" t="n">
        <f aca="false">MIN(A432:G432)</f>
        <v>251</v>
      </c>
      <c r="I432" s="5" t="n">
        <f aca="false">MAX(A432:G432)</f>
        <v>992</v>
      </c>
      <c r="J432" s="6" t="n">
        <f aca="false">COUNTIFS(A432:G432,"&lt;&gt;"&amp;H432,A432:G432,"&lt;&gt;"&amp;I432)</f>
        <v>5</v>
      </c>
      <c r="K432" s="7" t="n">
        <f aca="false">IF(2*(2*H432+2*I432)&lt;SUM(A432:G432),1,0)</f>
        <v>0</v>
      </c>
      <c r="L432" s="4" t="n">
        <f aca="false">SUM(A432:G432)</f>
        <v>4517</v>
      </c>
      <c r="M432" s="4"/>
      <c r="N432" s="4"/>
    </row>
    <row r="433" customFormat="false" ht="15" hidden="true" customHeight="false" outlineLevel="0" collapsed="false">
      <c r="A433" s="4" t="n">
        <v>496</v>
      </c>
      <c r="B433" s="4" t="n">
        <v>260</v>
      </c>
      <c r="C433" s="4" t="n">
        <v>517</v>
      </c>
      <c r="D433" s="4" t="n">
        <v>716</v>
      </c>
      <c r="E433" s="4" t="n">
        <v>120</v>
      </c>
      <c r="F433" s="4" t="n">
        <v>56</v>
      </c>
      <c r="G433" s="4" t="n">
        <v>779</v>
      </c>
      <c r="H433" s="5" t="n">
        <f aca="false">MIN(A433:G433)</f>
        <v>56</v>
      </c>
      <c r="I433" s="5" t="n">
        <f aca="false">MAX(A433:G433)</f>
        <v>779</v>
      </c>
      <c r="J433" s="6" t="n">
        <f aca="false">COUNTIFS(A433:G433,"&lt;&gt;"&amp;H433,A433:G433,"&lt;&gt;"&amp;I433)</f>
        <v>5</v>
      </c>
      <c r="K433" s="7" t="n">
        <f aca="false">IF(2*(2*H433+2*I433)&lt;SUM(A433:G433),1,0)</f>
        <v>0</v>
      </c>
      <c r="L433" s="4" t="n">
        <f aca="false">SUM(A433:G433)</f>
        <v>2944</v>
      </c>
      <c r="M433" s="4"/>
      <c r="N433" s="4"/>
    </row>
    <row r="434" customFormat="false" ht="15" hidden="true" customHeight="false" outlineLevel="0" collapsed="false">
      <c r="A434" s="4" t="n">
        <v>486</v>
      </c>
      <c r="B434" s="4" t="n">
        <v>190</v>
      </c>
      <c r="C434" s="4" t="n">
        <v>171</v>
      </c>
      <c r="D434" s="4" t="n">
        <v>66</v>
      </c>
      <c r="E434" s="4" t="n">
        <v>574</v>
      </c>
      <c r="F434" s="4" t="n">
        <v>904</v>
      </c>
      <c r="G434" s="4" t="n">
        <v>581</v>
      </c>
      <c r="H434" s="5" t="n">
        <f aca="false">MIN(A434:G434)</f>
        <v>66</v>
      </c>
      <c r="I434" s="5" t="n">
        <f aca="false">MAX(A434:G434)</f>
        <v>904</v>
      </c>
      <c r="J434" s="6" t="n">
        <f aca="false">COUNTIFS(A434:G434,"&lt;&gt;"&amp;H434,A434:G434,"&lt;&gt;"&amp;I434)</f>
        <v>5</v>
      </c>
      <c r="K434" s="7" t="n">
        <f aca="false">IF(2*(2*H434+2*I434)&lt;SUM(A434:G434),1,0)</f>
        <v>0</v>
      </c>
      <c r="L434" s="4" t="n">
        <f aca="false">SUM(A434:G434)</f>
        <v>2972</v>
      </c>
      <c r="M434" s="4"/>
      <c r="N434" s="4"/>
    </row>
    <row r="435" customFormat="false" ht="15" hidden="true" customHeight="false" outlineLevel="0" collapsed="false">
      <c r="A435" s="4" t="n">
        <v>650</v>
      </c>
      <c r="B435" s="4" t="n">
        <v>605</v>
      </c>
      <c r="C435" s="4" t="n">
        <v>287</v>
      </c>
      <c r="D435" s="4" t="n">
        <v>415</v>
      </c>
      <c r="E435" s="4" t="n">
        <v>396</v>
      </c>
      <c r="F435" s="4" t="n">
        <v>325</v>
      </c>
      <c r="G435" s="4" t="n">
        <v>92</v>
      </c>
      <c r="H435" s="5" t="n">
        <f aca="false">MIN(A435:G435)</f>
        <v>92</v>
      </c>
      <c r="I435" s="5" t="n">
        <f aca="false">MAX(A435:G435)</f>
        <v>650</v>
      </c>
      <c r="J435" s="6" t="n">
        <f aca="false">COUNTIFS(A435:G435,"&lt;&gt;"&amp;H435,A435:G435,"&lt;&gt;"&amp;I435)</f>
        <v>5</v>
      </c>
      <c r="K435" s="7" t="n">
        <f aca="false">IF(2*(2*H435+2*I435)&lt;SUM(A435:G435),1,0)</f>
        <v>0</v>
      </c>
      <c r="L435" s="4" t="n">
        <f aca="false">SUM(A435:G435)</f>
        <v>2770</v>
      </c>
      <c r="M435" s="4"/>
      <c r="N435" s="4"/>
    </row>
    <row r="436" customFormat="false" ht="15" hidden="true" customHeight="false" outlineLevel="0" collapsed="false">
      <c r="A436" s="4" t="n">
        <v>855</v>
      </c>
      <c r="B436" s="4" t="n">
        <v>613</v>
      </c>
      <c r="C436" s="4" t="n">
        <v>217</v>
      </c>
      <c r="D436" s="4" t="n">
        <v>634</v>
      </c>
      <c r="E436" s="4" t="n">
        <v>788</v>
      </c>
      <c r="F436" s="4" t="n">
        <v>447</v>
      </c>
      <c r="G436" s="4" t="n">
        <v>640</v>
      </c>
      <c r="H436" s="5" t="n">
        <f aca="false">MIN(A436:G436)</f>
        <v>217</v>
      </c>
      <c r="I436" s="5" t="n">
        <f aca="false">MAX(A436:G436)</f>
        <v>855</v>
      </c>
      <c r="J436" s="6" t="n">
        <f aca="false">COUNTIFS(A436:G436,"&lt;&gt;"&amp;H436,A436:G436,"&lt;&gt;"&amp;I436)</f>
        <v>5</v>
      </c>
      <c r="K436" s="7" t="n">
        <f aca="false">IF(2*(2*H436+2*I436)&lt;SUM(A436:G436),1,0)</f>
        <v>0</v>
      </c>
      <c r="L436" s="4" t="n">
        <f aca="false">SUM(A436:G436)</f>
        <v>4194</v>
      </c>
      <c r="M436" s="4"/>
      <c r="N436" s="4"/>
    </row>
    <row r="437" customFormat="false" ht="15" hidden="true" customHeight="false" outlineLevel="0" collapsed="false">
      <c r="A437" s="4" t="n">
        <v>571</v>
      </c>
      <c r="B437" s="4" t="n">
        <v>761</v>
      </c>
      <c r="C437" s="4" t="n">
        <v>61</v>
      </c>
      <c r="D437" s="4" t="n">
        <v>734</v>
      </c>
      <c r="E437" s="4" t="n">
        <v>479</v>
      </c>
      <c r="F437" s="4" t="n">
        <v>124</v>
      </c>
      <c r="G437" s="4" t="n">
        <v>570</v>
      </c>
      <c r="H437" s="5" t="n">
        <f aca="false">MIN(A437:G437)</f>
        <v>61</v>
      </c>
      <c r="I437" s="5" t="n">
        <f aca="false">MAX(A437:G437)</f>
        <v>761</v>
      </c>
      <c r="J437" s="6" t="n">
        <f aca="false">COUNTIFS(A437:G437,"&lt;&gt;"&amp;H437,A437:G437,"&lt;&gt;"&amp;I437)</f>
        <v>5</v>
      </c>
      <c r="K437" s="7" t="n">
        <f aca="false">IF(2*(2*H437+2*I437)&lt;SUM(A437:G437),1,0)</f>
        <v>1</v>
      </c>
      <c r="L437" s="4" t="n">
        <f aca="false">SUM(A437:G437)</f>
        <v>3300</v>
      </c>
      <c r="M437" s="4"/>
      <c r="N437" s="4"/>
    </row>
    <row r="438" customFormat="false" ht="15" hidden="true" customHeight="false" outlineLevel="0" collapsed="false">
      <c r="A438" s="4" t="n">
        <v>705</v>
      </c>
      <c r="B438" s="4" t="n">
        <v>617</v>
      </c>
      <c r="C438" s="4" t="n">
        <v>129</v>
      </c>
      <c r="D438" s="4" t="n">
        <v>662</v>
      </c>
      <c r="E438" s="4" t="n">
        <v>925</v>
      </c>
      <c r="F438" s="4" t="n">
        <v>314</v>
      </c>
      <c r="G438" s="4" t="n">
        <v>17</v>
      </c>
      <c r="H438" s="5" t="n">
        <f aca="false">MIN(A438:G438)</f>
        <v>17</v>
      </c>
      <c r="I438" s="5" t="n">
        <f aca="false">MAX(A438:G438)</f>
        <v>925</v>
      </c>
      <c r="J438" s="6" t="n">
        <f aca="false">COUNTIFS(A438:G438,"&lt;&gt;"&amp;H438,A438:G438,"&lt;&gt;"&amp;I438)</f>
        <v>5</v>
      </c>
      <c r="K438" s="7" t="n">
        <f aca="false">IF(2*(2*H438+2*I438)&lt;SUM(A438:G438),1,0)</f>
        <v>0</v>
      </c>
      <c r="L438" s="4" t="n">
        <f aca="false">SUM(A438:G438)</f>
        <v>3369</v>
      </c>
      <c r="M438" s="4"/>
      <c r="N438" s="4"/>
    </row>
    <row r="439" customFormat="false" ht="15" hidden="true" customHeight="false" outlineLevel="0" collapsed="false">
      <c r="A439" s="4" t="n">
        <v>97</v>
      </c>
      <c r="B439" s="4" t="n">
        <v>113</v>
      </c>
      <c r="C439" s="4" t="n">
        <v>235</v>
      </c>
      <c r="D439" s="4" t="n">
        <v>341</v>
      </c>
      <c r="E439" s="4" t="n">
        <v>343</v>
      </c>
      <c r="F439" s="4" t="n">
        <v>354</v>
      </c>
      <c r="G439" s="4" t="n">
        <v>800</v>
      </c>
      <c r="H439" s="5" t="n">
        <f aca="false">MIN(A439:G439)</f>
        <v>97</v>
      </c>
      <c r="I439" s="5" t="n">
        <f aca="false">MAX(A439:G439)</f>
        <v>800</v>
      </c>
      <c r="J439" s="6" t="n">
        <f aca="false">COUNTIFS(A439:G439,"&lt;&gt;"&amp;H439,A439:G439,"&lt;&gt;"&amp;I439)</f>
        <v>5</v>
      </c>
      <c r="K439" s="7" t="n">
        <f aca="false">IF(2*(2*H439+2*I439)&lt;SUM(A439:G439),1,0)</f>
        <v>0</v>
      </c>
      <c r="L439" s="4" t="n">
        <f aca="false">SUM(A439:G439)</f>
        <v>2283</v>
      </c>
      <c r="M439" s="4"/>
      <c r="N439" s="4"/>
    </row>
    <row r="440" customFormat="false" ht="15" hidden="true" customHeight="false" outlineLevel="0" collapsed="false">
      <c r="A440" s="4" t="n">
        <v>274</v>
      </c>
      <c r="B440" s="4" t="n">
        <v>292</v>
      </c>
      <c r="C440" s="4" t="n">
        <v>532</v>
      </c>
      <c r="D440" s="4" t="n">
        <v>806</v>
      </c>
      <c r="E440" s="4" t="n">
        <v>86</v>
      </c>
      <c r="F440" s="4" t="n">
        <v>338</v>
      </c>
      <c r="G440" s="4" t="n">
        <v>552</v>
      </c>
      <c r="H440" s="5" t="n">
        <f aca="false">MIN(A440:G440)</f>
        <v>86</v>
      </c>
      <c r="I440" s="5" t="n">
        <f aca="false">MAX(A440:G440)</f>
        <v>806</v>
      </c>
      <c r="J440" s="6" t="n">
        <f aca="false">COUNTIFS(A440:G440,"&lt;&gt;"&amp;H440,A440:G440,"&lt;&gt;"&amp;I440)</f>
        <v>5</v>
      </c>
      <c r="K440" s="7" t="n">
        <f aca="false">IF(2*(2*H440+2*I440)&lt;SUM(A440:G440),1,0)</f>
        <v>0</v>
      </c>
      <c r="L440" s="4" t="n">
        <f aca="false">SUM(A440:G440)</f>
        <v>2880</v>
      </c>
      <c r="M440" s="4"/>
      <c r="N440" s="4"/>
    </row>
    <row r="441" customFormat="false" ht="15" hidden="true" customHeight="false" outlineLevel="0" collapsed="false">
      <c r="A441" s="4" t="n">
        <v>149</v>
      </c>
      <c r="B441" s="4" t="n">
        <v>729</v>
      </c>
      <c r="C441" s="4" t="n">
        <v>165</v>
      </c>
      <c r="D441" s="4" t="n">
        <v>548</v>
      </c>
      <c r="E441" s="4" t="n">
        <v>141</v>
      </c>
      <c r="F441" s="4" t="n">
        <v>412</v>
      </c>
      <c r="G441" s="4" t="n">
        <v>707</v>
      </c>
      <c r="H441" s="5" t="n">
        <f aca="false">MIN(A441:G441)</f>
        <v>141</v>
      </c>
      <c r="I441" s="5" t="n">
        <f aca="false">MAX(A441:G441)</f>
        <v>729</v>
      </c>
      <c r="J441" s="6" t="n">
        <f aca="false">COUNTIFS(A441:G441,"&lt;&gt;"&amp;H441,A441:G441,"&lt;&gt;"&amp;I441)</f>
        <v>5</v>
      </c>
      <c r="K441" s="7" t="n">
        <f aca="false">IF(2*(2*H441+2*I441)&lt;SUM(A441:G441),1,0)</f>
        <v>0</v>
      </c>
      <c r="L441" s="4" t="n">
        <f aca="false">SUM(A441:G441)</f>
        <v>2851</v>
      </c>
      <c r="M441" s="4"/>
      <c r="N441" s="4"/>
    </row>
    <row r="442" customFormat="false" ht="15" hidden="true" customHeight="false" outlineLevel="0" collapsed="false">
      <c r="A442" s="4" t="n">
        <v>316</v>
      </c>
      <c r="B442" s="4" t="n">
        <v>83</v>
      </c>
      <c r="C442" s="4" t="n">
        <v>953</v>
      </c>
      <c r="D442" s="4" t="n">
        <v>426</v>
      </c>
      <c r="E442" s="4" t="n">
        <v>53</v>
      </c>
      <c r="F442" s="4" t="n">
        <v>969</v>
      </c>
      <c r="G442" s="4" t="n">
        <v>498</v>
      </c>
      <c r="H442" s="5" t="n">
        <f aca="false">MIN(A442:G442)</f>
        <v>53</v>
      </c>
      <c r="I442" s="5" t="n">
        <f aca="false">MAX(A442:G442)</f>
        <v>969</v>
      </c>
      <c r="J442" s="6" t="n">
        <f aca="false">COUNTIFS(A442:G442,"&lt;&gt;"&amp;H442,A442:G442,"&lt;&gt;"&amp;I442)</f>
        <v>5</v>
      </c>
      <c r="K442" s="7" t="n">
        <f aca="false">IF(2*(2*H442+2*I442)&lt;SUM(A442:G442),1,0)</f>
        <v>0</v>
      </c>
      <c r="L442" s="4" t="n">
        <f aca="false">SUM(A442:G442)</f>
        <v>3298</v>
      </c>
      <c r="M442" s="4"/>
      <c r="N442" s="4"/>
    </row>
    <row r="443" customFormat="false" ht="15" hidden="true" customHeight="false" outlineLevel="0" collapsed="false">
      <c r="A443" s="4" t="n">
        <v>140</v>
      </c>
      <c r="B443" s="4" t="n">
        <v>718</v>
      </c>
      <c r="C443" s="4" t="n">
        <v>477</v>
      </c>
      <c r="D443" s="4" t="n">
        <v>453</v>
      </c>
      <c r="E443" s="4" t="n">
        <v>60</v>
      </c>
      <c r="F443" s="4" t="n">
        <v>285</v>
      </c>
      <c r="G443" s="4" t="n">
        <v>828</v>
      </c>
      <c r="H443" s="5" t="n">
        <f aca="false">MIN(A443:G443)</f>
        <v>60</v>
      </c>
      <c r="I443" s="5" t="n">
        <f aca="false">MAX(A443:G443)</f>
        <v>828</v>
      </c>
      <c r="J443" s="6" t="n">
        <f aca="false">COUNTIFS(A443:G443,"&lt;&gt;"&amp;H443,A443:G443,"&lt;&gt;"&amp;I443)</f>
        <v>5</v>
      </c>
      <c r="K443" s="7" t="n">
        <f aca="false">IF(2*(2*H443+2*I443)&lt;SUM(A443:G443),1,0)</f>
        <v>0</v>
      </c>
      <c r="L443" s="4" t="n">
        <f aca="false">SUM(A443:G443)</f>
        <v>2961</v>
      </c>
      <c r="M443" s="4"/>
      <c r="N443" s="4"/>
    </row>
    <row r="444" customFormat="false" ht="15" hidden="true" customHeight="false" outlineLevel="0" collapsed="false">
      <c r="A444" s="4" t="n">
        <v>990</v>
      </c>
      <c r="B444" s="4" t="n">
        <v>222</v>
      </c>
      <c r="C444" s="4" t="n">
        <v>139</v>
      </c>
      <c r="D444" s="4" t="n">
        <v>402</v>
      </c>
      <c r="E444" s="4" t="n">
        <v>468</v>
      </c>
      <c r="F444" s="4" t="n">
        <v>447</v>
      </c>
      <c r="G444" s="4" t="n">
        <v>103</v>
      </c>
      <c r="H444" s="5" t="n">
        <f aca="false">MIN(A444:G444)</f>
        <v>103</v>
      </c>
      <c r="I444" s="5" t="n">
        <f aca="false">MAX(A444:G444)</f>
        <v>990</v>
      </c>
      <c r="J444" s="6" t="n">
        <f aca="false">COUNTIFS(A444:G444,"&lt;&gt;"&amp;H444,A444:G444,"&lt;&gt;"&amp;I444)</f>
        <v>5</v>
      </c>
      <c r="K444" s="7" t="n">
        <f aca="false">IF(2*(2*H444+2*I444)&lt;SUM(A444:G444),1,0)</f>
        <v>0</v>
      </c>
      <c r="L444" s="4" t="n">
        <f aca="false">SUM(A444:G444)</f>
        <v>2771</v>
      </c>
      <c r="M444" s="4"/>
      <c r="N444" s="4"/>
    </row>
    <row r="445" customFormat="false" ht="15" hidden="true" customHeight="false" outlineLevel="0" collapsed="false">
      <c r="A445" s="4" t="n">
        <v>661</v>
      </c>
      <c r="B445" s="4" t="n">
        <v>186</v>
      </c>
      <c r="C445" s="4" t="n">
        <v>839</v>
      </c>
      <c r="D445" s="4" t="n">
        <v>754</v>
      </c>
      <c r="E445" s="4" t="n">
        <v>304</v>
      </c>
      <c r="F445" s="4" t="n">
        <v>253</v>
      </c>
      <c r="G445" s="4" t="n">
        <v>803</v>
      </c>
      <c r="H445" s="5" t="n">
        <f aca="false">MIN(A445:G445)</f>
        <v>186</v>
      </c>
      <c r="I445" s="5" t="n">
        <f aca="false">MAX(A445:G445)</f>
        <v>839</v>
      </c>
      <c r="J445" s="6" t="n">
        <f aca="false">COUNTIFS(A445:G445,"&lt;&gt;"&amp;H445,A445:G445,"&lt;&gt;"&amp;I445)</f>
        <v>5</v>
      </c>
      <c r="K445" s="7" t="n">
        <f aca="false">IF(2*(2*H445+2*I445)&lt;SUM(A445:G445),1,0)</f>
        <v>0</v>
      </c>
      <c r="L445" s="4" t="n">
        <f aca="false">SUM(A445:G445)</f>
        <v>3800</v>
      </c>
      <c r="M445" s="4"/>
      <c r="N445" s="4"/>
    </row>
    <row r="446" customFormat="false" ht="15" hidden="true" customHeight="false" outlineLevel="0" collapsed="false">
      <c r="A446" s="4" t="n">
        <v>196</v>
      </c>
      <c r="B446" s="4" t="n">
        <v>982</v>
      </c>
      <c r="C446" s="4" t="n">
        <v>798</v>
      </c>
      <c r="D446" s="4" t="n">
        <v>214</v>
      </c>
      <c r="E446" s="4" t="n">
        <v>576</v>
      </c>
      <c r="F446" s="4" t="n">
        <v>888</v>
      </c>
      <c r="G446" s="4" t="n">
        <v>696</v>
      </c>
      <c r="H446" s="5" t="n">
        <f aca="false">MIN(A446:G446)</f>
        <v>196</v>
      </c>
      <c r="I446" s="5" t="n">
        <f aca="false">MAX(A446:G446)</f>
        <v>982</v>
      </c>
      <c r="J446" s="6" t="n">
        <f aca="false">COUNTIFS(A446:G446,"&lt;&gt;"&amp;H446,A446:G446,"&lt;&gt;"&amp;I446)</f>
        <v>5</v>
      </c>
      <c r="K446" s="7" t="n">
        <f aca="false">IF(2*(2*H446+2*I446)&lt;SUM(A446:G446),1,0)</f>
        <v>0</v>
      </c>
      <c r="L446" s="4" t="n">
        <f aca="false">SUM(A446:G446)</f>
        <v>4350</v>
      </c>
      <c r="M446" s="4"/>
      <c r="N446" s="4"/>
    </row>
    <row r="447" customFormat="false" ht="15" hidden="true" customHeight="false" outlineLevel="0" collapsed="false">
      <c r="A447" s="4" t="n">
        <v>897</v>
      </c>
      <c r="B447" s="4" t="n">
        <v>375</v>
      </c>
      <c r="C447" s="4" t="n">
        <v>390</v>
      </c>
      <c r="D447" s="4" t="n">
        <v>775</v>
      </c>
      <c r="E447" s="4" t="n">
        <v>271</v>
      </c>
      <c r="F447" s="4" t="n">
        <v>759</v>
      </c>
      <c r="G447" s="4" t="n">
        <v>807</v>
      </c>
      <c r="H447" s="5" t="n">
        <f aca="false">MIN(A447:G447)</f>
        <v>271</v>
      </c>
      <c r="I447" s="5" t="n">
        <f aca="false">MAX(A447:G447)</f>
        <v>897</v>
      </c>
      <c r="J447" s="6" t="n">
        <f aca="false">COUNTIFS(A447:G447,"&lt;&gt;"&amp;H447,A447:G447,"&lt;&gt;"&amp;I447)</f>
        <v>5</v>
      </c>
      <c r="K447" s="7" t="n">
        <f aca="false">IF(2*(2*H447+2*I447)&lt;SUM(A447:G447),1,0)</f>
        <v>0</v>
      </c>
      <c r="L447" s="4" t="n">
        <f aca="false">SUM(A447:G447)</f>
        <v>4274</v>
      </c>
      <c r="M447" s="4"/>
      <c r="N447" s="4"/>
    </row>
    <row r="448" customFormat="false" ht="15" hidden="true" customHeight="false" outlineLevel="0" collapsed="false">
      <c r="A448" s="4" t="n">
        <v>482</v>
      </c>
      <c r="B448" s="4" t="n">
        <v>758</v>
      </c>
      <c r="C448" s="4" t="n">
        <v>360</v>
      </c>
      <c r="D448" s="4" t="n">
        <v>143</v>
      </c>
      <c r="E448" s="4" t="n">
        <v>184</v>
      </c>
      <c r="F448" s="4" t="n">
        <v>915</v>
      </c>
      <c r="G448" s="4" t="n">
        <v>355</v>
      </c>
      <c r="H448" s="5" t="n">
        <f aca="false">MIN(A448:G448)</f>
        <v>143</v>
      </c>
      <c r="I448" s="5" t="n">
        <f aca="false">MAX(A448:G448)</f>
        <v>915</v>
      </c>
      <c r="J448" s="6" t="n">
        <f aca="false">COUNTIFS(A448:G448,"&lt;&gt;"&amp;H448,A448:G448,"&lt;&gt;"&amp;I448)</f>
        <v>5</v>
      </c>
      <c r="K448" s="7" t="n">
        <f aca="false">IF(2*(2*H448+2*I448)&lt;SUM(A448:G448),1,0)</f>
        <v>0</v>
      </c>
      <c r="L448" s="4" t="n">
        <f aca="false">SUM(A448:G448)</f>
        <v>3197</v>
      </c>
      <c r="M448" s="4"/>
      <c r="N448" s="4"/>
    </row>
    <row r="449" customFormat="false" ht="15" hidden="true" customHeight="false" outlineLevel="0" collapsed="false">
      <c r="A449" s="4" t="n">
        <v>533</v>
      </c>
      <c r="B449" s="4" t="n">
        <v>573</v>
      </c>
      <c r="C449" s="4" t="n">
        <v>547</v>
      </c>
      <c r="D449" s="4" t="n">
        <v>563</v>
      </c>
      <c r="E449" s="4" t="n">
        <v>660</v>
      </c>
      <c r="F449" s="4" t="n">
        <v>274</v>
      </c>
      <c r="G449" s="4" t="n">
        <v>723</v>
      </c>
      <c r="H449" s="5" t="n">
        <f aca="false">MIN(A449:G449)</f>
        <v>274</v>
      </c>
      <c r="I449" s="5" t="n">
        <f aca="false">MAX(A449:G449)</f>
        <v>723</v>
      </c>
      <c r="J449" s="6" t="n">
        <f aca="false">COUNTIFS(A449:G449,"&lt;&gt;"&amp;H449,A449:G449,"&lt;&gt;"&amp;I449)</f>
        <v>5</v>
      </c>
      <c r="K449" s="7" t="n">
        <f aca="false">IF(2*(2*H449+2*I449)&lt;SUM(A449:G449),1,0)</f>
        <v>0</v>
      </c>
      <c r="L449" s="4" t="n">
        <f aca="false">SUM(A449:G449)</f>
        <v>3873</v>
      </c>
      <c r="M449" s="4"/>
      <c r="N449" s="4"/>
    </row>
    <row r="450" customFormat="false" ht="15" hidden="true" customHeight="false" outlineLevel="0" collapsed="false">
      <c r="A450" s="4" t="n">
        <v>513</v>
      </c>
      <c r="B450" s="4" t="n">
        <v>189</v>
      </c>
      <c r="C450" s="4" t="n">
        <v>295</v>
      </c>
      <c r="D450" s="4" t="n">
        <v>84</v>
      </c>
      <c r="E450" s="4" t="n">
        <v>952</v>
      </c>
      <c r="F450" s="4" t="n">
        <v>794</v>
      </c>
      <c r="G450" s="4" t="n">
        <v>462</v>
      </c>
      <c r="H450" s="5" t="n">
        <f aca="false">MIN(A450:G450)</f>
        <v>84</v>
      </c>
      <c r="I450" s="5" t="n">
        <f aca="false">MAX(A450:G450)</f>
        <v>952</v>
      </c>
      <c r="J450" s="6" t="n">
        <f aca="false">COUNTIFS(A450:G450,"&lt;&gt;"&amp;H450,A450:G450,"&lt;&gt;"&amp;I450)</f>
        <v>5</v>
      </c>
      <c r="K450" s="7" t="n">
        <f aca="false">IF(2*(2*H450+2*I450)&lt;SUM(A450:G450),1,0)</f>
        <v>0</v>
      </c>
      <c r="L450" s="4" t="n">
        <f aca="false">SUM(A450:G450)</f>
        <v>3289</v>
      </c>
      <c r="M450" s="4"/>
      <c r="N450" s="4"/>
    </row>
    <row r="451" customFormat="false" ht="15" hidden="true" customHeight="false" outlineLevel="0" collapsed="false">
      <c r="A451" s="4" t="n">
        <v>960</v>
      </c>
      <c r="B451" s="4" t="n">
        <v>966</v>
      </c>
      <c r="C451" s="4" t="n">
        <v>323</v>
      </c>
      <c r="D451" s="4" t="n">
        <v>428</v>
      </c>
      <c r="E451" s="4" t="n">
        <v>602</v>
      </c>
      <c r="F451" s="4" t="n">
        <v>501</v>
      </c>
      <c r="G451" s="4" t="n">
        <v>957</v>
      </c>
      <c r="H451" s="5" t="n">
        <f aca="false">MIN(A451:G451)</f>
        <v>323</v>
      </c>
      <c r="I451" s="5" t="n">
        <f aca="false">MAX(A451:G451)</f>
        <v>966</v>
      </c>
      <c r="J451" s="6" t="n">
        <f aca="false">COUNTIFS(A451:G451,"&lt;&gt;"&amp;H451,A451:G451,"&lt;&gt;"&amp;I451)</f>
        <v>5</v>
      </c>
      <c r="K451" s="7" t="n">
        <f aca="false">IF(2*(2*H451+2*I451)&lt;SUM(A451:G451),1,0)</f>
        <v>0</v>
      </c>
      <c r="L451" s="4" t="n">
        <f aca="false">SUM(A451:G451)</f>
        <v>4737</v>
      </c>
      <c r="M451" s="4"/>
      <c r="N451" s="4"/>
    </row>
    <row r="452" customFormat="false" ht="15" hidden="true" customHeight="false" outlineLevel="0" collapsed="false">
      <c r="A452" s="4" t="n">
        <v>134</v>
      </c>
      <c r="B452" s="4" t="n">
        <v>50</v>
      </c>
      <c r="C452" s="4" t="n">
        <v>890</v>
      </c>
      <c r="D452" s="4" t="n">
        <v>396</v>
      </c>
      <c r="E452" s="4" t="n">
        <v>959</v>
      </c>
      <c r="F452" s="4" t="n">
        <v>465</v>
      </c>
      <c r="G452" s="4" t="n">
        <v>45</v>
      </c>
      <c r="H452" s="5" t="n">
        <f aca="false">MIN(A452:G452)</f>
        <v>45</v>
      </c>
      <c r="I452" s="5" t="n">
        <f aca="false">MAX(A452:G452)</f>
        <v>959</v>
      </c>
      <c r="J452" s="6" t="n">
        <f aca="false">COUNTIFS(A452:G452,"&lt;&gt;"&amp;H452,A452:G452,"&lt;&gt;"&amp;I452)</f>
        <v>5</v>
      </c>
      <c r="K452" s="7" t="n">
        <f aca="false">IF(2*(2*H452+2*I452)&lt;SUM(A452:G452),1,0)</f>
        <v>0</v>
      </c>
      <c r="L452" s="4" t="n">
        <f aca="false">SUM(A452:G452)</f>
        <v>2939</v>
      </c>
      <c r="M452" s="4"/>
      <c r="N452" s="4"/>
    </row>
    <row r="453" customFormat="false" ht="15" hidden="true" customHeight="false" outlineLevel="0" collapsed="false">
      <c r="A453" s="4" t="n">
        <v>415</v>
      </c>
      <c r="B453" s="4" t="n">
        <v>867</v>
      </c>
      <c r="C453" s="4" t="n">
        <v>766</v>
      </c>
      <c r="D453" s="4" t="n">
        <v>879</v>
      </c>
      <c r="E453" s="4" t="n">
        <v>144</v>
      </c>
      <c r="F453" s="4" t="n">
        <v>892</v>
      </c>
      <c r="G453" s="4" t="n">
        <v>94</v>
      </c>
      <c r="H453" s="5" t="n">
        <f aca="false">MIN(A453:G453)</f>
        <v>94</v>
      </c>
      <c r="I453" s="5" t="n">
        <f aca="false">MAX(A453:G453)</f>
        <v>892</v>
      </c>
      <c r="J453" s="6" t="n">
        <f aca="false">COUNTIFS(A453:G453,"&lt;&gt;"&amp;H453,A453:G453,"&lt;&gt;"&amp;I453)</f>
        <v>5</v>
      </c>
      <c r="K453" s="7" t="n">
        <f aca="false">IF(2*(2*H453+2*I453)&lt;SUM(A453:G453),1,0)</f>
        <v>1</v>
      </c>
      <c r="L453" s="4" t="n">
        <f aca="false">SUM(A453:G453)</f>
        <v>4057</v>
      </c>
      <c r="M453" s="4"/>
      <c r="N453" s="4"/>
    </row>
    <row r="454" customFormat="false" ht="15" hidden="true" customHeight="false" outlineLevel="0" collapsed="false">
      <c r="A454" s="4" t="n">
        <v>126</v>
      </c>
      <c r="B454" s="4" t="n">
        <v>582</v>
      </c>
      <c r="C454" s="4" t="n">
        <v>124</v>
      </c>
      <c r="D454" s="4" t="n">
        <v>494</v>
      </c>
      <c r="E454" s="4" t="n">
        <v>738</v>
      </c>
      <c r="F454" s="4" t="n">
        <v>735</v>
      </c>
      <c r="G454" s="4" t="n">
        <v>81</v>
      </c>
      <c r="H454" s="5" t="n">
        <f aca="false">MIN(A454:G454)</f>
        <v>81</v>
      </c>
      <c r="I454" s="5" t="n">
        <f aca="false">MAX(A454:G454)</f>
        <v>738</v>
      </c>
      <c r="J454" s="6" t="n">
        <f aca="false">COUNTIFS(A454:G454,"&lt;&gt;"&amp;H454,A454:G454,"&lt;&gt;"&amp;I454)</f>
        <v>5</v>
      </c>
      <c r="K454" s="7" t="n">
        <f aca="false">IF(2*(2*H454+2*I454)&lt;SUM(A454:G454),1,0)</f>
        <v>0</v>
      </c>
      <c r="L454" s="4" t="n">
        <f aca="false">SUM(A454:G454)</f>
        <v>2880</v>
      </c>
      <c r="M454" s="4"/>
      <c r="N454" s="4"/>
    </row>
    <row r="455" customFormat="false" ht="15" hidden="true" customHeight="false" outlineLevel="0" collapsed="false">
      <c r="A455" s="4" t="n">
        <v>354</v>
      </c>
      <c r="B455" s="4" t="n">
        <v>908</v>
      </c>
      <c r="C455" s="4" t="n">
        <v>16</v>
      </c>
      <c r="D455" s="4" t="n">
        <v>556</v>
      </c>
      <c r="E455" s="4" t="n">
        <v>829</v>
      </c>
      <c r="F455" s="4" t="n">
        <v>772</v>
      </c>
      <c r="G455" s="4" t="n">
        <v>976</v>
      </c>
      <c r="H455" s="5" t="n">
        <f aca="false">MIN(A455:G455)</f>
        <v>16</v>
      </c>
      <c r="I455" s="5" t="n">
        <f aca="false">MAX(A455:G455)</f>
        <v>976</v>
      </c>
      <c r="J455" s="6" t="n">
        <f aca="false">COUNTIFS(A455:G455,"&lt;&gt;"&amp;H455,A455:G455,"&lt;&gt;"&amp;I455)</f>
        <v>5</v>
      </c>
      <c r="K455" s="7" t="n">
        <f aca="false">IF(2*(2*H455+2*I455)&lt;SUM(A455:G455),1,0)</f>
        <v>1</v>
      </c>
      <c r="L455" s="4" t="n">
        <f aca="false">SUM(A455:G455)</f>
        <v>4411</v>
      </c>
      <c r="M455" s="4"/>
      <c r="N455" s="4"/>
    </row>
    <row r="456" customFormat="false" ht="15" hidden="true" customHeight="false" outlineLevel="0" collapsed="false">
      <c r="A456" s="4" t="n">
        <v>933</v>
      </c>
      <c r="B456" s="4" t="n">
        <v>633</v>
      </c>
      <c r="C456" s="4" t="n">
        <v>640</v>
      </c>
      <c r="D456" s="4" t="n">
        <v>487</v>
      </c>
      <c r="E456" s="4" t="n">
        <v>211</v>
      </c>
      <c r="F456" s="4" t="n">
        <v>695</v>
      </c>
      <c r="G456" s="4" t="n">
        <v>696</v>
      </c>
      <c r="H456" s="5" t="n">
        <f aca="false">MIN(A456:G456)</f>
        <v>211</v>
      </c>
      <c r="I456" s="5" t="n">
        <f aca="false">MAX(A456:G456)</f>
        <v>933</v>
      </c>
      <c r="J456" s="6" t="n">
        <f aca="false">COUNTIFS(A456:G456,"&lt;&gt;"&amp;H456,A456:G456,"&lt;&gt;"&amp;I456)</f>
        <v>5</v>
      </c>
      <c r="K456" s="7" t="n">
        <f aca="false">IF(2*(2*H456+2*I456)&lt;SUM(A456:G456),1,0)</f>
        <v>0</v>
      </c>
      <c r="L456" s="4" t="n">
        <f aca="false">SUM(A456:G456)</f>
        <v>4295</v>
      </c>
      <c r="M456" s="4"/>
      <c r="N456" s="4"/>
    </row>
    <row r="457" customFormat="false" ht="15" hidden="true" customHeight="false" outlineLevel="0" collapsed="false">
      <c r="A457" s="4" t="n">
        <v>469</v>
      </c>
      <c r="B457" s="4" t="n">
        <v>78</v>
      </c>
      <c r="C457" s="4" t="n">
        <v>597</v>
      </c>
      <c r="D457" s="4" t="n">
        <v>80</v>
      </c>
      <c r="E457" s="4" t="n">
        <v>672</v>
      </c>
      <c r="F457" s="4" t="n">
        <v>220</v>
      </c>
      <c r="G457" s="4" t="n">
        <v>873</v>
      </c>
      <c r="H457" s="5" t="n">
        <f aca="false">MIN(A457:G457)</f>
        <v>78</v>
      </c>
      <c r="I457" s="5" t="n">
        <f aca="false">MAX(A457:G457)</f>
        <v>873</v>
      </c>
      <c r="J457" s="6" t="n">
        <f aca="false">COUNTIFS(A457:G457,"&lt;&gt;"&amp;H457,A457:G457,"&lt;&gt;"&amp;I457)</f>
        <v>5</v>
      </c>
      <c r="K457" s="7" t="n">
        <f aca="false">IF(2*(2*H457+2*I457)&lt;SUM(A457:G457),1,0)</f>
        <v>0</v>
      </c>
      <c r="L457" s="4" t="n">
        <f aca="false">SUM(A457:G457)</f>
        <v>2989</v>
      </c>
      <c r="M457" s="4"/>
      <c r="N457" s="4"/>
    </row>
    <row r="458" customFormat="false" ht="15" hidden="true" customHeight="false" outlineLevel="0" collapsed="false">
      <c r="A458" s="4" t="n">
        <v>278</v>
      </c>
      <c r="B458" s="4" t="n">
        <v>51</v>
      </c>
      <c r="C458" s="4" t="n">
        <v>543</v>
      </c>
      <c r="D458" s="4" t="n">
        <v>751</v>
      </c>
      <c r="E458" s="4" t="n">
        <v>359</v>
      </c>
      <c r="F458" s="4" t="n">
        <v>946</v>
      </c>
      <c r="G458" s="4" t="n">
        <v>967</v>
      </c>
      <c r="H458" s="5" t="n">
        <f aca="false">MIN(A458:G458)</f>
        <v>51</v>
      </c>
      <c r="I458" s="5" t="n">
        <f aca="false">MAX(A458:G458)</f>
        <v>967</v>
      </c>
      <c r="J458" s="6" t="n">
        <f aca="false">COUNTIFS(A458:G458,"&lt;&gt;"&amp;H458,A458:G458,"&lt;&gt;"&amp;I458)</f>
        <v>5</v>
      </c>
      <c r="K458" s="7" t="n">
        <f aca="false">IF(2*(2*H458+2*I458)&lt;SUM(A458:G458),1,0)</f>
        <v>0</v>
      </c>
      <c r="L458" s="4" t="n">
        <f aca="false">SUM(A458:G458)</f>
        <v>3895</v>
      </c>
      <c r="M458" s="4"/>
      <c r="N458" s="4"/>
    </row>
    <row r="459" customFormat="false" ht="15" hidden="true" customHeight="false" outlineLevel="0" collapsed="false">
      <c r="A459" s="4" t="n">
        <v>344</v>
      </c>
      <c r="B459" s="4" t="n">
        <v>249</v>
      </c>
      <c r="C459" s="4" t="n">
        <v>321</v>
      </c>
      <c r="D459" s="4" t="n">
        <v>398</v>
      </c>
      <c r="E459" s="4" t="n">
        <v>870</v>
      </c>
      <c r="F459" s="4" t="n">
        <v>172</v>
      </c>
      <c r="G459" s="4" t="n">
        <v>705</v>
      </c>
      <c r="H459" s="5" t="n">
        <f aca="false">MIN(A459:G459)</f>
        <v>172</v>
      </c>
      <c r="I459" s="5" t="n">
        <f aca="false">MAX(A459:G459)</f>
        <v>870</v>
      </c>
      <c r="J459" s="6" t="n">
        <f aca="false">COUNTIFS(A459:G459,"&lt;&gt;"&amp;H459,A459:G459,"&lt;&gt;"&amp;I459)</f>
        <v>5</v>
      </c>
      <c r="K459" s="7" t="n">
        <f aca="false">IF(2*(2*H459+2*I459)&lt;SUM(A459:G459),1,0)</f>
        <v>0</v>
      </c>
      <c r="L459" s="4" t="n">
        <f aca="false">SUM(A459:G459)</f>
        <v>3059</v>
      </c>
      <c r="M459" s="4"/>
      <c r="N459" s="4"/>
    </row>
    <row r="460" customFormat="false" ht="15" hidden="true" customHeight="false" outlineLevel="0" collapsed="false">
      <c r="A460" s="4" t="n">
        <v>18</v>
      </c>
      <c r="B460" s="4" t="n">
        <v>558</v>
      </c>
      <c r="C460" s="4" t="n">
        <v>768</v>
      </c>
      <c r="D460" s="4" t="n">
        <v>923</v>
      </c>
      <c r="E460" s="4" t="n">
        <v>379</v>
      </c>
      <c r="F460" s="4" t="n">
        <v>221</v>
      </c>
      <c r="G460" s="4" t="n">
        <v>734</v>
      </c>
      <c r="H460" s="5" t="n">
        <f aca="false">MIN(A460:G460)</f>
        <v>18</v>
      </c>
      <c r="I460" s="5" t="n">
        <f aca="false">MAX(A460:G460)</f>
        <v>923</v>
      </c>
      <c r="J460" s="6" t="n">
        <f aca="false">COUNTIFS(A460:G460,"&lt;&gt;"&amp;H460,A460:G460,"&lt;&gt;"&amp;I460)</f>
        <v>5</v>
      </c>
      <c r="K460" s="7" t="n">
        <f aca="false">IF(2*(2*H460+2*I460)&lt;SUM(A460:G460),1,0)</f>
        <v>0</v>
      </c>
      <c r="L460" s="4" t="n">
        <f aca="false">SUM(A460:G460)</f>
        <v>3601</v>
      </c>
      <c r="M460" s="4"/>
      <c r="N460" s="4"/>
    </row>
    <row r="461" customFormat="false" ht="15" hidden="true" customHeight="false" outlineLevel="0" collapsed="false">
      <c r="A461" s="4" t="n">
        <v>395</v>
      </c>
      <c r="B461" s="4" t="n">
        <v>140</v>
      </c>
      <c r="C461" s="4" t="n">
        <v>356</v>
      </c>
      <c r="D461" s="4" t="n">
        <v>426</v>
      </c>
      <c r="E461" s="4" t="n">
        <v>338</v>
      </c>
      <c r="F461" s="4" t="n">
        <v>681</v>
      </c>
      <c r="G461" s="4" t="n">
        <v>626</v>
      </c>
      <c r="H461" s="5" t="n">
        <f aca="false">MIN(A461:G461)</f>
        <v>140</v>
      </c>
      <c r="I461" s="5" t="n">
        <f aca="false">MAX(A461:G461)</f>
        <v>681</v>
      </c>
      <c r="J461" s="6" t="n">
        <f aca="false">COUNTIFS(A461:G461,"&lt;&gt;"&amp;H461,A461:G461,"&lt;&gt;"&amp;I461)</f>
        <v>5</v>
      </c>
      <c r="K461" s="7" t="n">
        <f aca="false">IF(2*(2*H461+2*I461)&lt;SUM(A461:G461),1,0)</f>
        <v>0</v>
      </c>
      <c r="L461" s="4" t="n">
        <f aca="false">SUM(A461:G461)</f>
        <v>2962</v>
      </c>
      <c r="M461" s="4"/>
      <c r="N461" s="4"/>
    </row>
    <row r="462" customFormat="false" ht="15" hidden="true" customHeight="false" outlineLevel="0" collapsed="false">
      <c r="A462" s="4" t="n">
        <v>984</v>
      </c>
      <c r="B462" s="4" t="n">
        <v>750</v>
      </c>
      <c r="C462" s="4" t="n">
        <v>122</v>
      </c>
      <c r="D462" s="4" t="n">
        <v>251</v>
      </c>
      <c r="E462" s="4" t="n">
        <v>427</v>
      </c>
      <c r="F462" s="4" t="n">
        <v>869</v>
      </c>
      <c r="G462" s="4" t="n">
        <v>856</v>
      </c>
      <c r="H462" s="5" t="n">
        <f aca="false">MIN(A462:G462)</f>
        <v>122</v>
      </c>
      <c r="I462" s="5" t="n">
        <f aca="false">MAX(A462:G462)</f>
        <v>984</v>
      </c>
      <c r="J462" s="6" t="n">
        <f aca="false">COUNTIFS(A462:G462,"&lt;&gt;"&amp;H462,A462:G462,"&lt;&gt;"&amp;I462)</f>
        <v>5</v>
      </c>
      <c r="K462" s="7" t="n">
        <f aca="false">IF(2*(2*H462+2*I462)&lt;SUM(A462:G462),1,0)</f>
        <v>0</v>
      </c>
      <c r="L462" s="4" t="n">
        <f aca="false">SUM(A462:G462)</f>
        <v>4259</v>
      </c>
      <c r="M462" s="4"/>
      <c r="N462" s="4"/>
    </row>
    <row r="463" customFormat="false" ht="15" hidden="true" customHeight="false" outlineLevel="0" collapsed="false">
      <c r="A463" s="4" t="n">
        <v>689</v>
      </c>
      <c r="B463" s="4" t="n">
        <v>23</v>
      </c>
      <c r="C463" s="4" t="n">
        <v>700</v>
      </c>
      <c r="D463" s="4" t="n">
        <v>768</v>
      </c>
      <c r="E463" s="4" t="n">
        <v>182</v>
      </c>
      <c r="F463" s="4" t="n">
        <v>243</v>
      </c>
      <c r="G463" s="4" t="n">
        <v>233</v>
      </c>
      <c r="H463" s="5" t="n">
        <f aca="false">MIN(A463:G463)</f>
        <v>23</v>
      </c>
      <c r="I463" s="5" t="n">
        <f aca="false">MAX(A463:G463)</f>
        <v>768</v>
      </c>
      <c r="J463" s="6" t="n">
        <f aca="false">COUNTIFS(A463:G463,"&lt;&gt;"&amp;H463,A463:G463,"&lt;&gt;"&amp;I463)</f>
        <v>5</v>
      </c>
      <c r="K463" s="7" t="n">
        <f aca="false">IF(2*(2*H463+2*I463)&lt;SUM(A463:G463),1,0)</f>
        <v>0</v>
      </c>
      <c r="L463" s="4" t="n">
        <f aca="false">SUM(A463:G463)</f>
        <v>2838</v>
      </c>
      <c r="M463" s="4"/>
      <c r="N463" s="4"/>
    </row>
    <row r="464" customFormat="false" ht="15" hidden="true" customHeight="false" outlineLevel="0" collapsed="false">
      <c r="A464" s="4" t="n">
        <v>484</v>
      </c>
      <c r="B464" s="4" t="n">
        <v>830</v>
      </c>
      <c r="C464" s="4" t="n">
        <v>421</v>
      </c>
      <c r="D464" s="4" t="n">
        <v>56</v>
      </c>
      <c r="E464" s="4" t="n">
        <v>574</v>
      </c>
      <c r="F464" s="4" t="n">
        <v>502</v>
      </c>
      <c r="G464" s="4" t="n">
        <v>797</v>
      </c>
      <c r="H464" s="5" t="n">
        <f aca="false">MIN(A464:G464)</f>
        <v>56</v>
      </c>
      <c r="I464" s="5" t="n">
        <f aca="false">MAX(A464:G464)</f>
        <v>830</v>
      </c>
      <c r="J464" s="6" t="n">
        <f aca="false">COUNTIFS(A464:G464,"&lt;&gt;"&amp;H464,A464:G464,"&lt;&gt;"&amp;I464)</f>
        <v>5</v>
      </c>
      <c r="K464" s="7" t="n">
        <f aca="false">IF(2*(2*H464+2*I464)&lt;SUM(A464:G464),1,0)</f>
        <v>1</v>
      </c>
      <c r="L464" s="4" t="n">
        <f aca="false">SUM(A464:G464)</f>
        <v>3664</v>
      </c>
      <c r="M464" s="4"/>
      <c r="N464" s="4"/>
    </row>
    <row r="465" customFormat="false" ht="15" hidden="true" customHeight="false" outlineLevel="0" collapsed="false">
      <c r="A465" s="4" t="n">
        <v>799</v>
      </c>
      <c r="B465" s="4" t="n">
        <v>389</v>
      </c>
      <c r="C465" s="4" t="n">
        <v>613</v>
      </c>
      <c r="D465" s="4" t="n">
        <v>882</v>
      </c>
      <c r="E465" s="4" t="n">
        <v>254</v>
      </c>
      <c r="F465" s="4" t="n">
        <v>185</v>
      </c>
      <c r="G465" s="4" t="n">
        <v>134</v>
      </c>
      <c r="H465" s="5" t="n">
        <f aca="false">MIN(A465:G465)</f>
        <v>134</v>
      </c>
      <c r="I465" s="5" t="n">
        <f aca="false">MAX(A465:G465)</f>
        <v>882</v>
      </c>
      <c r="J465" s="6" t="n">
        <f aca="false">COUNTIFS(A465:G465,"&lt;&gt;"&amp;H465,A465:G465,"&lt;&gt;"&amp;I465)</f>
        <v>5</v>
      </c>
      <c r="K465" s="7" t="n">
        <f aca="false">IF(2*(2*H465+2*I465)&lt;SUM(A465:G465),1,0)</f>
        <v>0</v>
      </c>
      <c r="L465" s="4" t="n">
        <f aca="false">SUM(A465:G465)</f>
        <v>3256</v>
      </c>
      <c r="M465" s="4"/>
      <c r="N465" s="4"/>
    </row>
    <row r="466" customFormat="false" ht="15" hidden="true" customHeight="false" outlineLevel="0" collapsed="false">
      <c r="A466" s="4" t="n">
        <v>677</v>
      </c>
      <c r="B466" s="4" t="n">
        <v>521</v>
      </c>
      <c r="C466" s="4" t="n">
        <v>58</v>
      </c>
      <c r="D466" s="4" t="n">
        <v>353</v>
      </c>
      <c r="E466" s="4" t="n">
        <v>640</v>
      </c>
      <c r="F466" s="4" t="n">
        <v>262</v>
      </c>
      <c r="G466" s="4" t="n">
        <v>336</v>
      </c>
      <c r="H466" s="5" t="n">
        <f aca="false">MIN(A466:G466)</f>
        <v>58</v>
      </c>
      <c r="I466" s="5" t="n">
        <f aca="false">MAX(A466:G466)</f>
        <v>677</v>
      </c>
      <c r="J466" s="6" t="n">
        <f aca="false">COUNTIFS(A466:G466,"&lt;&gt;"&amp;H466,A466:G466,"&lt;&gt;"&amp;I466)</f>
        <v>5</v>
      </c>
      <c r="K466" s="7" t="n">
        <f aca="false">IF(2*(2*H466+2*I466)&lt;SUM(A466:G466),1,0)</f>
        <v>0</v>
      </c>
      <c r="L466" s="4" t="n">
        <f aca="false">SUM(A466:G466)</f>
        <v>2847</v>
      </c>
      <c r="M466" s="4"/>
      <c r="N466" s="4"/>
    </row>
    <row r="467" customFormat="false" ht="15" hidden="true" customHeight="false" outlineLevel="0" collapsed="false">
      <c r="A467" s="4" t="n">
        <v>608</v>
      </c>
      <c r="B467" s="4" t="n">
        <v>519</v>
      </c>
      <c r="C467" s="4" t="n">
        <v>910</v>
      </c>
      <c r="D467" s="4" t="n">
        <v>556</v>
      </c>
      <c r="E467" s="4" t="n">
        <v>140</v>
      </c>
      <c r="F467" s="4" t="n">
        <v>514</v>
      </c>
      <c r="G467" s="4" t="n">
        <v>773</v>
      </c>
      <c r="H467" s="5" t="n">
        <f aca="false">MIN(A467:G467)</f>
        <v>140</v>
      </c>
      <c r="I467" s="5" t="n">
        <f aca="false">MAX(A467:G467)</f>
        <v>910</v>
      </c>
      <c r="J467" s="6" t="n">
        <f aca="false">COUNTIFS(A467:G467,"&lt;&gt;"&amp;H467,A467:G467,"&lt;&gt;"&amp;I467)</f>
        <v>5</v>
      </c>
      <c r="K467" s="7" t="n">
        <f aca="false">IF(2*(2*H467+2*I467)&lt;SUM(A467:G467),1,0)</f>
        <v>0</v>
      </c>
      <c r="L467" s="4" t="n">
        <f aca="false">SUM(A467:G467)</f>
        <v>4020</v>
      </c>
      <c r="M467" s="4"/>
      <c r="N467" s="4"/>
    </row>
    <row r="468" customFormat="false" ht="15" hidden="true" customHeight="false" outlineLevel="0" collapsed="false">
      <c r="A468" s="4" t="n">
        <v>923</v>
      </c>
      <c r="B468" s="4" t="n">
        <v>711</v>
      </c>
      <c r="C468" s="4" t="n">
        <v>403</v>
      </c>
      <c r="D468" s="4" t="n">
        <v>640</v>
      </c>
      <c r="E468" s="4" t="n">
        <v>282</v>
      </c>
      <c r="F468" s="4" t="n">
        <v>996</v>
      </c>
      <c r="G468" s="4" t="n">
        <v>760</v>
      </c>
      <c r="H468" s="5" t="n">
        <f aca="false">MIN(A468:G468)</f>
        <v>282</v>
      </c>
      <c r="I468" s="5" t="n">
        <f aca="false">MAX(A468:G468)</f>
        <v>996</v>
      </c>
      <c r="J468" s="6" t="n">
        <f aca="false">COUNTIFS(A468:G468,"&lt;&gt;"&amp;H468,A468:G468,"&lt;&gt;"&amp;I468)</f>
        <v>5</v>
      </c>
      <c r="K468" s="7" t="n">
        <f aca="false">IF(2*(2*H468+2*I468)&lt;SUM(A468:G468),1,0)</f>
        <v>0</v>
      </c>
      <c r="L468" s="4" t="n">
        <f aca="false">SUM(A468:G468)</f>
        <v>4715</v>
      </c>
      <c r="M468" s="4"/>
      <c r="N468" s="4"/>
    </row>
    <row r="469" customFormat="false" ht="15" hidden="true" customHeight="false" outlineLevel="0" collapsed="false">
      <c r="A469" s="4" t="n">
        <v>73</v>
      </c>
      <c r="B469" s="4" t="n">
        <v>924</v>
      </c>
      <c r="C469" s="4" t="n">
        <v>762</v>
      </c>
      <c r="D469" s="4" t="n">
        <v>289</v>
      </c>
      <c r="E469" s="4" t="n">
        <v>776</v>
      </c>
      <c r="F469" s="4" t="n">
        <v>232</v>
      </c>
      <c r="G469" s="4" t="n">
        <v>798</v>
      </c>
      <c r="H469" s="5" t="n">
        <f aca="false">MIN(A469:G469)</f>
        <v>73</v>
      </c>
      <c r="I469" s="5" t="n">
        <f aca="false">MAX(A469:G469)</f>
        <v>924</v>
      </c>
      <c r="J469" s="6" t="n">
        <f aca="false">COUNTIFS(A469:G469,"&lt;&gt;"&amp;H469,A469:G469,"&lt;&gt;"&amp;I469)</f>
        <v>5</v>
      </c>
      <c r="K469" s="7" t="n">
        <f aca="false">IF(2*(2*H469+2*I469)&lt;SUM(A469:G469),1,0)</f>
        <v>0</v>
      </c>
      <c r="L469" s="4" t="n">
        <f aca="false">SUM(A469:G469)</f>
        <v>3854</v>
      </c>
      <c r="M469" s="4"/>
      <c r="N469" s="4"/>
    </row>
    <row r="470" customFormat="false" ht="15" hidden="true" customHeight="false" outlineLevel="0" collapsed="false">
      <c r="A470" s="4" t="n">
        <v>625</v>
      </c>
      <c r="B470" s="4" t="n">
        <v>908</v>
      </c>
      <c r="C470" s="4" t="n">
        <v>617</v>
      </c>
      <c r="D470" s="4" t="n">
        <v>855</v>
      </c>
      <c r="E470" s="4" t="n">
        <v>892</v>
      </c>
      <c r="F470" s="4" t="n">
        <v>965</v>
      </c>
      <c r="G470" s="4" t="n">
        <v>490</v>
      </c>
      <c r="H470" s="5" t="n">
        <f aca="false">MIN(A470:G470)</f>
        <v>490</v>
      </c>
      <c r="I470" s="5" t="n">
        <f aca="false">MAX(A470:G470)</f>
        <v>965</v>
      </c>
      <c r="J470" s="6" t="n">
        <f aca="false">COUNTIFS(A470:G470,"&lt;&gt;"&amp;H470,A470:G470,"&lt;&gt;"&amp;I470)</f>
        <v>5</v>
      </c>
      <c r="K470" s="7" t="n">
        <f aca="false">IF(2*(2*H470+2*I470)&lt;SUM(A470:G470),1,0)</f>
        <v>0</v>
      </c>
      <c r="L470" s="4" t="n">
        <f aca="false">SUM(A470:G470)</f>
        <v>5352</v>
      </c>
      <c r="M470" s="4"/>
      <c r="N470" s="4"/>
    </row>
    <row r="471" customFormat="false" ht="15" hidden="true" customHeight="false" outlineLevel="0" collapsed="false">
      <c r="A471" s="4" t="n">
        <v>454</v>
      </c>
      <c r="B471" s="4" t="n">
        <v>647</v>
      </c>
      <c r="C471" s="4" t="n">
        <v>959</v>
      </c>
      <c r="D471" s="4" t="n">
        <v>369</v>
      </c>
      <c r="E471" s="4" t="n">
        <v>552</v>
      </c>
      <c r="F471" s="4" t="n">
        <v>224</v>
      </c>
      <c r="G471" s="4" t="n">
        <v>853</v>
      </c>
      <c r="H471" s="5" t="n">
        <f aca="false">MIN(A471:G471)</f>
        <v>224</v>
      </c>
      <c r="I471" s="5" t="n">
        <f aca="false">MAX(A471:G471)</f>
        <v>959</v>
      </c>
      <c r="J471" s="6" t="n">
        <f aca="false">COUNTIFS(A471:G471,"&lt;&gt;"&amp;H471,A471:G471,"&lt;&gt;"&amp;I471)</f>
        <v>5</v>
      </c>
      <c r="K471" s="7" t="n">
        <f aca="false">IF(2*(2*H471+2*I471)&lt;SUM(A471:G471),1,0)</f>
        <v>0</v>
      </c>
      <c r="L471" s="4" t="n">
        <f aca="false">SUM(A471:G471)</f>
        <v>4058</v>
      </c>
      <c r="M471" s="4"/>
      <c r="N471" s="4"/>
    </row>
    <row r="472" customFormat="false" ht="15" hidden="true" customHeight="false" outlineLevel="0" collapsed="false">
      <c r="A472" s="4" t="n">
        <v>588</v>
      </c>
      <c r="B472" s="4" t="n">
        <v>676</v>
      </c>
      <c r="C472" s="4" t="n">
        <v>690</v>
      </c>
      <c r="D472" s="4" t="n">
        <v>742</v>
      </c>
      <c r="E472" s="4" t="n">
        <v>423</v>
      </c>
      <c r="F472" s="4" t="n">
        <v>326</v>
      </c>
      <c r="G472" s="4" t="n">
        <v>311</v>
      </c>
      <c r="H472" s="5" t="n">
        <f aca="false">MIN(A472:G472)</f>
        <v>311</v>
      </c>
      <c r="I472" s="5" t="n">
        <f aca="false">MAX(A472:G472)</f>
        <v>742</v>
      </c>
      <c r="J472" s="6" t="n">
        <f aca="false">COUNTIFS(A472:G472,"&lt;&gt;"&amp;H472,A472:G472,"&lt;&gt;"&amp;I472)</f>
        <v>5</v>
      </c>
      <c r="K472" s="7" t="n">
        <f aca="false">IF(2*(2*H472+2*I472)&lt;SUM(A472:G472),1,0)</f>
        <v>0</v>
      </c>
      <c r="L472" s="4" t="n">
        <f aca="false">SUM(A472:G472)</f>
        <v>3756</v>
      </c>
      <c r="M472" s="4"/>
      <c r="N472" s="4"/>
    </row>
    <row r="473" customFormat="false" ht="15" hidden="true" customHeight="false" outlineLevel="0" collapsed="false">
      <c r="A473" s="4" t="n">
        <v>712</v>
      </c>
      <c r="B473" s="4" t="n">
        <v>327</v>
      </c>
      <c r="C473" s="4" t="n">
        <v>169</v>
      </c>
      <c r="D473" s="4" t="n">
        <v>991</v>
      </c>
      <c r="E473" s="4" t="n">
        <v>791</v>
      </c>
      <c r="F473" s="4" t="n">
        <v>117</v>
      </c>
      <c r="G473" s="4" t="n">
        <v>828</v>
      </c>
      <c r="H473" s="5" t="n">
        <f aca="false">MIN(A473:G473)</f>
        <v>117</v>
      </c>
      <c r="I473" s="5" t="n">
        <f aca="false">MAX(A473:G473)</f>
        <v>991</v>
      </c>
      <c r="J473" s="6" t="n">
        <f aca="false">COUNTIFS(A473:G473,"&lt;&gt;"&amp;H473,A473:G473,"&lt;&gt;"&amp;I473)</f>
        <v>5</v>
      </c>
      <c r="K473" s="7" t="n">
        <f aca="false">IF(2*(2*H473+2*I473)&lt;SUM(A473:G473),1,0)</f>
        <v>0</v>
      </c>
      <c r="L473" s="4" t="n">
        <f aca="false">SUM(A473:G473)</f>
        <v>3935</v>
      </c>
      <c r="M473" s="4"/>
      <c r="N473" s="4"/>
    </row>
    <row r="474" customFormat="false" ht="15" hidden="true" customHeight="false" outlineLevel="0" collapsed="false">
      <c r="A474" s="4" t="n">
        <v>177</v>
      </c>
      <c r="B474" s="4" t="n">
        <v>512</v>
      </c>
      <c r="C474" s="4" t="n">
        <v>361</v>
      </c>
      <c r="D474" s="4" t="n">
        <v>932</v>
      </c>
      <c r="E474" s="4" t="n">
        <v>200</v>
      </c>
      <c r="F474" s="4" t="n">
        <v>880</v>
      </c>
      <c r="G474" s="4" t="n">
        <v>548</v>
      </c>
      <c r="H474" s="5" t="n">
        <f aca="false">MIN(A474:G474)</f>
        <v>177</v>
      </c>
      <c r="I474" s="5" t="n">
        <f aca="false">MAX(A474:G474)</f>
        <v>932</v>
      </c>
      <c r="J474" s="6" t="n">
        <f aca="false">COUNTIFS(A474:G474,"&lt;&gt;"&amp;H474,A474:G474,"&lt;&gt;"&amp;I474)</f>
        <v>5</v>
      </c>
      <c r="K474" s="7" t="n">
        <f aca="false">IF(2*(2*H474+2*I474)&lt;SUM(A474:G474),1,0)</f>
        <v>0</v>
      </c>
      <c r="L474" s="4" t="n">
        <f aca="false">SUM(A474:G474)</f>
        <v>3610</v>
      </c>
      <c r="M474" s="4"/>
      <c r="N474" s="4"/>
    </row>
    <row r="475" customFormat="false" ht="15" hidden="true" customHeight="false" outlineLevel="0" collapsed="false">
      <c r="A475" s="4" t="n">
        <v>48</v>
      </c>
      <c r="B475" s="4" t="n">
        <v>282</v>
      </c>
      <c r="C475" s="4" t="n">
        <v>605</v>
      </c>
      <c r="D475" s="4" t="n">
        <v>674</v>
      </c>
      <c r="E475" s="4" t="n">
        <v>753</v>
      </c>
      <c r="F475" s="4" t="n">
        <v>160</v>
      </c>
      <c r="G475" s="4" t="n">
        <v>217</v>
      </c>
      <c r="H475" s="5" t="n">
        <f aca="false">MIN(A475:G475)</f>
        <v>48</v>
      </c>
      <c r="I475" s="5" t="n">
        <f aca="false">MAX(A475:G475)</f>
        <v>753</v>
      </c>
      <c r="J475" s="6" t="n">
        <f aca="false">COUNTIFS(A475:G475,"&lt;&gt;"&amp;H475,A475:G475,"&lt;&gt;"&amp;I475)</f>
        <v>5</v>
      </c>
      <c r="K475" s="7" t="n">
        <f aca="false">IF(2*(2*H475+2*I475)&lt;SUM(A475:G475),1,0)</f>
        <v>0</v>
      </c>
      <c r="L475" s="4" t="n">
        <f aca="false">SUM(A475:G475)</f>
        <v>2739</v>
      </c>
      <c r="M475" s="4"/>
      <c r="N475" s="4"/>
    </row>
    <row r="476" customFormat="false" ht="15" hidden="true" customHeight="false" outlineLevel="0" collapsed="false">
      <c r="A476" s="4" t="n">
        <v>743</v>
      </c>
      <c r="B476" s="4" t="n">
        <v>890</v>
      </c>
      <c r="C476" s="4" t="n">
        <v>768</v>
      </c>
      <c r="D476" s="4" t="n">
        <v>980</v>
      </c>
      <c r="E476" s="4" t="n">
        <v>131</v>
      </c>
      <c r="F476" s="4" t="n">
        <v>577</v>
      </c>
      <c r="G476" s="4" t="n">
        <v>420</v>
      </c>
      <c r="H476" s="5" t="n">
        <f aca="false">MIN(A476:G476)</f>
        <v>131</v>
      </c>
      <c r="I476" s="5" t="n">
        <f aca="false">MAX(A476:G476)</f>
        <v>980</v>
      </c>
      <c r="J476" s="6" t="n">
        <f aca="false">COUNTIFS(A476:G476,"&lt;&gt;"&amp;H476,A476:G476,"&lt;&gt;"&amp;I476)</f>
        <v>5</v>
      </c>
      <c r="K476" s="7" t="n">
        <f aca="false">IF(2*(2*H476+2*I476)&lt;SUM(A476:G476),1,0)</f>
        <v>1</v>
      </c>
      <c r="L476" s="4" t="n">
        <f aca="false">SUM(A476:G476)</f>
        <v>4509</v>
      </c>
      <c r="M476" s="4"/>
      <c r="N476" s="4"/>
    </row>
    <row r="477" customFormat="false" ht="15" hidden="true" customHeight="false" outlineLevel="0" collapsed="false">
      <c r="A477" s="4" t="n">
        <v>520</v>
      </c>
      <c r="B477" s="4" t="n">
        <v>703</v>
      </c>
      <c r="C477" s="4" t="n">
        <v>346</v>
      </c>
      <c r="D477" s="4" t="n">
        <v>743</v>
      </c>
      <c r="E477" s="4" t="n">
        <v>89</v>
      </c>
      <c r="F477" s="4" t="n">
        <v>268</v>
      </c>
      <c r="G477" s="4" t="n">
        <v>609</v>
      </c>
      <c r="H477" s="5" t="n">
        <f aca="false">MIN(A477:G477)</f>
        <v>89</v>
      </c>
      <c r="I477" s="5" t="n">
        <f aca="false">MAX(A477:G477)</f>
        <v>743</v>
      </c>
      <c r="J477" s="6" t="n">
        <f aca="false">COUNTIFS(A477:G477,"&lt;&gt;"&amp;H477,A477:G477,"&lt;&gt;"&amp;I477)</f>
        <v>5</v>
      </c>
      <c r="K477" s="7" t="n">
        <f aca="false">IF(2*(2*H477+2*I477)&lt;SUM(A477:G477),1,0)</f>
        <v>0</v>
      </c>
      <c r="L477" s="4" t="n">
        <f aca="false">SUM(A477:G477)</f>
        <v>3278</v>
      </c>
      <c r="M477" s="4"/>
      <c r="N477" s="4"/>
    </row>
    <row r="478" customFormat="false" ht="15" hidden="true" customHeight="false" outlineLevel="0" collapsed="false">
      <c r="A478" s="4" t="n">
        <v>179</v>
      </c>
      <c r="B478" s="4" t="n">
        <v>613</v>
      </c>
      <c r="C478" s="4" t="n">
        <v>44</v>
      </c>
      <c r="D478" s="4" t="n">
        <v>110</v>
      </c>
      <c r="E478" s="4" t="n">
        <v>136</v>
      </c>
      <c r="F478" s="4" t="n">
        <v>950</v>
      </c>
      <c r="G478" s="4" t="n">
        <v>192</v>
      </c>
      <c r="H478" s="5" t="n">
        <f aca="false">MIN(A478:G478)</f>
        <v>44</v>
      </c>
      <c r="I478" s="5" t="n">
        <f aca="false">MAX(A478:G478)</f>
        <v>950</v>
      </c>
      <c r="J478" s="6" t="n">
        <f aca="false">COUNTIFS(A478:G478,"&lt;&gt;"&amp;H478,A478:G478,"&lt;&gt;"&amp;I478)</f>
        <v>5</v>
      </c>
      <c r="K478" s="7" t="n">
        <f aca="false">IF(2*(2*H478+2*I478)&lt;SUM(A478:G478),1,0)</f>
        <v>0</v>
      </c>
      <c r="L478" s="4" t="n">
        <f aca="false">SUM(A478:G478)</f>
        <v>2224</v>
      </c>
      <c r="M478" s="4"/>
      <c r="N478" s="4"/>
    </row>
    <row r="479" customFormat="false" ht="15" hidden="true" customHeight="false" outlineLevel="0" collapsed="false">
      <c r="A479" s="4" t="n">
        <v>621</v>
      </c>
      <c r="B479" s="4" t="n">
        <v>441</v>
      </c>
      <c r="C479" s="4" t="n">
        <v>253</v>
      </c>
      <c r="D479" s="4" t="n">
        <v>861</v>
      </c>
      <c r="E479" s="4" t="n">
        <v>128</v>
      </c>
      <c r="F479" s="4" t="n">
        <v>576</v>
      </c>
      <c r="G479" s="4" t="n">
        <v>176</v>
      </c>
      <c r="H479" s="5" t="n">
        <f aca="false">MIN(A479:G479)</f>
        <v>128</v>
      </c>
      <c r="I479" s="5" t="n">
        <f aca="false">MAX(A479:G479)</f>
        <v>861</v>
      </c>
      <c r="J479" s="6" t="n">
        <f aca="false">COUNTIFS(A479:G479,"&lt;&gt;"&amp;H479,A479:G479,"&lt;&gt;"&amp;I479)</f>
        <v>5</v>
      </c>
      <c r="K479" s="7" t="n">
        <f aca="false">IF(2*(2*H479+2*I479)&lt;SUM(A479:G479),1,0)</f>
        <v>0</v>
      </c>
      <c r="L479" s="4" t="n">
        <f aca="false">SUM(A479:G479)</f>
        <v>3056</v>
      </c>
      <c r="M479" s="4"/>
      <c r="N479" s="4"/>
    </row>
    <row r="480" customFormat="false" ht="15" hidden="true" customHeight="false" outlineLevel="0" collapsed="false">
      <c r="A480" s="4" t="n">
        <v>313</v>
      </c>
      <c r="B480" s="4" t="n">
        <v>698</v>
      </c>
      <c r="C480" s="4" t="n">
        <v>176</v>
      </c>
      <c r="D480" s="4" t="n">
        <v>771</v>
      </c>
      <c r="E480" s="4" t="n">
        <v>594</v>
      </c>
      <c r="F480" s="4" t="n">
        <v>729</v>
      </c>
      <c r="G480" s="4" t="n">
        <v>292</v>
      </c>
      <c r="H480" s="5" t="n">
        <f aca="false">MIN(A480:G480)</f>
        <v>176</v>
      </c>
      <c r="I480" s="5" t="n">
        <f aca="false">MAX(A480:G480)</f>
        <v>771</v>
      </c>
      <c r="J480" s="6" t="n">
        <f aca="false">COUNTIFS(A480:G480,"&lt;&gt;"&amp;H480,A480:G480,"&lt;&gt;"&amp;I480)</f>
        <v>5</v>
      </c>
      <c r="K480" s="7" t="n">
        <f aca="false">IF(2*(2*H480+2*I480)&lt;SUM(A480:G480),1,0)</f>
        <v>0</v>
      </c>
      <c r="L480" s="4" t="n">
        <f aca="false">SUM(A480:G480)</f>
        <v>3573</v>
      </c>
      <c r="M480" s="4"/>
      <c r="N480" s="4"/>
    </row>
    <row r="481" customFormat="false" ht="15" hidden="true" customHeight="false" outlineLevel="0" collapsed="false">
      <c r="A481" s="4" t="n">
        <v>379</v>
      </c>
      <c r="B481" s="4" t="n">
        <v>461</v>
      </c>
      <c r="C481" s="4" t="n">
        <v>740</v>
      </c>
      <c r="D481" s="4" t="n">
        <v>974</v>
      </c>
      <c r="E481" s="4" t="n">
        <v>25</v>
      </c>
      <c r="F481" s="4" t="n">
        <v>769</v>
      </c>
      <c r="G481" s="4" t="n">
        <v>343</v>
      </c>
      <c r="H481" s="5" t="n">
        <f aca="false">MIN(A481:G481)</f>
        <v>25</v>
      </c>
      <c r="I481" s="5" t="n">
        <f aca="false">MAX(A481:G481)</f>
        <v>974</v>
      </c>
      <c r="J481" s="6" t="n">
        <f aca="false">COUNTIFS(A481:G481,"&lt;&gt;"&amp;H481,A481:G481,"&lt;&gt;"&amp;I481)</f>
        <v>5</v>
      </c>
      <c r="K481" s="7" t="n">
        <f aca="false">IF(2*(2*H481+2*I481)&lt;SUM(A481:G481),1,0)</f>
        <v>0</v>
      </c>
      <c r="L481" s="4" t="n">
        <f aca="false">SUM(A481:G481)</f>
        <v>3691</v>
      </c>
      <c r="M481" s="4"/>
      <c r="N481" s="4"/>
    </row>
    <row r="482" customFormat="false" ht="15" hidden="true" customHeight="false" outlineLevel="0" collapsed="false">
      <c r="A482" s="4" t="n">
        <v>523</v>
      </c>
      <c r="B482" s="4" t="n">
        <v>786</v>
      </c>
      <c r="C482" s="4" t="n">
        <v>645</v>
      </c>
      <c r="D482" s="4" t="n">
        <v>60</v>
      </c>
      <c r="E482" s="4" t="n">
        <v>15</v>
      </c>
      <c r="F482" s="4" t="n">
        <v>515</v>
      </c>
      <c r="G482" s="4" t="n">
        <v>23</v>
      </c>
      <c r="H482" s="5" t="n">
        <f aca="false">MIN(A482:G482)</f>
        <v>15</v>
      </c>
      <c r="I482" s="5" t="n">
        <f aca="false">MAX(A482:G482)</f>
        <v>786</v>
      </c>
      <c r="J482" s="6" t="n">
        <f aca="false">COUNTIFS(A482:G482,"&lt;&gt;"&amp;H482,A482:G482,"&lt;&gt;"&amp;I482)</f>
        <v>5</v>
      </c>
      <c r="K482" s="7" t="n">
        <f aca="false">IF(2*(2*H482+2*I482)&lt;SUM(A482:G482),1,0)</f>
        <v>0</v>
      </c>
      <c r="L482" s="4" t="n">
        <f aca="false">SUM(A482:G482)</f>
        <v>2567</v>
      </c>
      <c r="M482" s="4"/>
      <c r="N482" s="4"/>
    </row>
    <row r="483" customFormat="false" ht="15" hidden="true" customHeight="false" outlineLevel="0" collapsed="false">
      <c r="A483" s="4" t="n">
        <v>291</v>
      </c>
      <c r="B483" s="4" t="n">
        <v>638</v>
      </c>
      <c r="C483" s="4" t="n">
        <v>241</v>
      </c>
      <c r="D483" s="4" t="n">
        <v>309</v>
      </c>
      <c r="E483" s="4" t="n">
        <v>552</v>
      </c>
      <c r="F483" s="4" t="n">
        <v>202</v>
      </c>
      <c r="G483" s="4" t="n">
        <v>723</v>
      </c>
      <c r="H483" s="5" t="n">
        <f aca="false">MIN(A483:G483)</f>
        <v>202</v>
      </c>
      <c r="I483" s="5" t="n">
        <f aca="false">MAX(A483:G483)</f>
        <v>723</v>
      </c>
      <c r="J483" s="6" t="n">
        <f aca="false">COUNTIFS(A483:G483,"&lt;&gt;"&amp;H483,A483:G483,"&lt;&gt;"&amp;I483)</f>
        <v>5</v>
      </c>
      <c r="K483" s="7" t="n">
        <f aca="false">IF(2*(2*H483+2*I483)&lt;SUM(A483:G483),1,0)</f>
        <v>0</v>
      </c>
      <c r="L483" s="4" t="n">
        <f aca="false">SUM(A483:G483)</f>
        <v>2956</v>
      </c>
      <c r="M483" s="4"/>
      <c r="N483" s="4"/>
    </row>
    <row r="484" customFormat="false" ht="15" hidden="true" customHeight="false" outlineLevel="0" collapsed="false">
      <c r="A484" s="4" t="n">
        <v>333</v>
      </c>
      <c r="B484" s="4" t="n">
        <v>802</v>
      </c>
      <c r="C484" s="4" t="n">
        <v>207</v>
      </c>
      <c r="D484" s="4" t="n">
        <v>405</v>
      </c>
      <c r="E484" s="4" t="n">
        <v>298</v>
      </c>
      <c r="F484" s="4" t="n">
        <v>502</v>
      </c>
      <c r="G484" s="4" t="n">
        <v>383</v>
      </c>
      <c r="H484" s="5" t="n">
        <f aca="false">MIN(A484:G484)</f>
        <v>207</v>
      </c>
      <c r="I484" s="5" t="n">
        <f aca="false">MAX(A484:G484)</f>
        <v>802</v>
      </c>
      <c r="J484" s="6" t="n">
        <f aca="false">COUNTIFS(A484:G484,"&lt;&gt;"&amp;H484,A484:G484,"&lt;&gt;"&amp;I484)</f>
        <v>5</v>
      </c>
      <c r="K484" s="7" t="n">
        <f aca="false">IF(2*(2*H484+2*I484)&lt;SUM(A484:G484),1,0)</f>
        <v>0</v>
      </c>
      <c r="L484" s="4" t="n">
        <f aca="false">SUM(A484:G484)</f>
        <v>2930</v>
      </c>
      <c r="M484" s="4"/>
      <c r="N484" s="4"/>
    </row>
    <row r="485" customFormat="false" ht="15" hidden="true" customHeight="false" outlineLevel="0" collapsed="false">
      <c r="A485" s="4" t="n">
        <v>352</v>
      </c>
      <c r="B485" s="4" t="n">
        <v>55</v>
      </c>
      <c r="C485" s="4" t="n">
        <v>944</v>
      </c>
      <c r="D485" s="4" t="n">
        <v>896</v>
      </c>
      <c r="E485" s="4" t="n">
        <v>417</v>
      </c>
      <c r="F485" s="4" t="n">
        <v>228</v>
      </c>
      <c r="G485" s="4" t="n">
        <v>655</v>
      </c>
      <c r="H485" s="5" t="n">
        <f aca="false">MIN(A485:G485)</f>
        <v>55</v>
      </c>
      <c r="I485" s="5" t="n">
        <f aca="false">MAX(A485:G485)</f>
        <v>944</v>
      </c>
      <c r="J485" s="6" t="n">
        <f aca="false">COUNTIFS(A485:G485,"&lt;&gt;"&amp;H485,A485:G485,"&lt;&gt;"&amp;I485)</f>
        <v>5</v>
      </c>
      <c r="K485" s="7" t="n">
        <f aca="false">IF(2*(2*H485+2*I485)&lt;SUM(A485:G485),1,0)</f>
        <v>0</v>
      </c>
      <c r="L485" s="4" t="n">
        <f aca="false">SUM(A485:G485)</f>
        <v>3547</v>
      </c>
      <c r="M485" s="4"/>
      <c r="N485" s="4"/>
    </row>
    <row r="486" customFormat="false" ht="15" hidden="true" customHeight="false" outlineLevel="0" collapsed="false">
      <c r="A486" s="4" t="n">
        <v>892</v>
      </c>
      <c r="B486" s="4" t="n">
        <v>109</v>
      </c>
      <c r="C486" s="4" t="n">
        <v>13</v>
      </c>
      <c r="D486" s="4" t="n">
        <v>256</v>
      </c>
      <c r="E486" s="4" t="n">
        <v>904</v>
      </c>
      <c r="F486" s="4" t="n">
        <v>827</v>
      </c>
      <c r="G486" s="4" t="n">
        <v>210</v>
      </c>
      <c r="H486" s="5" t="n">
        <f aca="false">MIN(A486:G486)</f>
        <v>13</v>
      </c>
      <c r="I486" s="5" t="n">
        <f aca="false">MAX(A486:G486)</f>
        <v>904</v>
      </c>
      <c r="J486" s="6" t="n">
        <f aca="false">COUNTIFS(A486:G486,"&lt;&gt;"&amp;H486,A486:G486,"&lt;&gt;"&amp;I486)</f>
        <v>5</v>
      </c>
      <c r="K486" s="7" t="n">
        <f aca="false">IF(2*(2*H486+2*I486)&lt;SUM(A486:G486),1,0)</f>
        <v>0</v>
      </c>
      <c r="L486" s="4" t="n">
        <f aca="false">SUM(A486:G486)</f>
        <v>3211</v>
      </c>
      <c r="M486" s="4"/>
      <c r="N486" s="4"/>
    </row>
    <row r="487" customFormat="false" ht="15" hidden="true" customHeight="false" outlineLevel="0" collapsed="false">
      <c r="A487" s="4" t="n">
        <v>84</v>
      </c>
      <c r="B487" s="4" t="n">
        <v>973</v>
      </c>
      <c r="C487" s="4" t="n">
        <v>875</v>
      </c>
      <c r="D487" s="4" t="n">
        <v>120</v>
      </c>
      <c r="E487" s="4" t="n">
        <v>74</v>
      </c>
      <c r="F487" s="4" t="n">
        <v>278</v>
      </c>
      <c r="G487" s="4" t="n">
        <v>927</v>
      </c>
      <c r="H487" s="5" t="n">
        <f aca="false">MIN(A487:G487)</f>
        <v>74</v>
      </c>
      <c r="I487" s="5" t="n">
        <f aca="false">MAX(A487:G487)</f>
        <v>973</v>
      </c>
      <c r="J487" s="6" t="n">
        <f aca="false">COUNTIFS(A487:G487,"&lt;&gt;"&amp;H487,A487:G487,"&lt;&gt;"&amp;I487)</f>
        <v>5</v>
      </c>
      <c r="K487" s="7" t="n">
        <f aca="false">IF(2*(2*H487+2*I487)&lt;SUM(A487:G487),1,0)</f>
        <v>0</v>
      </c>
      <c r="L487" s="4" t="n">
        <f aca="false">SUM(A487:G487)</f>
        <v>3331</v>
      </c>
      <c r="M487" s="4"/>
      <c r="N487" s="4"/>
    </row>
    <row r="488" customFormat="false" ht="15" hidden="true" customHeight="false" outlineLevel="0" collapsed="false">
      <c r="A488" s="4" t="n">
        <v>199</v>
      </c>
      <c r="B488" s="4" t="n">
        <v>160</v>
      </c>
      <c r="C488" s="4" t="n">
        <v>491</v>
      </c>
      <c r="D488" s="4" t="n">
        <v>132</v>
      </c>
      <c r="E488" s="4" t="n">
        <v>354</v>
      </c>
      <c r="F488" s="4" t="n">
        <v>325</v>
      </c>
      <c r="G488" s="4" t="n">
        <v>77</v>
      </c>
      <c r="H488" s="5" t="n">
        <f aca="false">MIN(A488:G488)</f>
        <v>77</v>
      </c>
      <c r="I488" s="5" t="n">
        <f aca="false">MAX(A488:G488)</f>
        <v>491</v>
      </c>
      <c r="J488" s="6" t="n">
        <f aca="false">COUNTIFS(A488:G488,"&lt;&gt;"&amp;H488,A488:G488,"&lt;&gt;"&amp;I488)</f>
        <v>5</v>
      </c>
      <c r="K488" s="7" t="n">
        <f aca="false">IF(2*(2*H488+2*I488)&lt;SUM(A488:G488),1,0)</f>
        <v>0</v>
      </c>
      <c r="L488" s="4" t="n">
        <f aca="false">SUM(A488:G488)</f>
        <v>1738</v>
      </c>
      <c r="M488" s="4"/>
      <c r="N488" s="4"/>
    </row>
    <row r="489" customFormat="false" ht="15" hidden="true" customHeight="true" outlineLevel="0" collapsed="false">
      <c r="A489" s="4" t="n">
        <v>757</v>
      </c>
      <c r="B489" s="4" t="n">
        <v>342</v>
      </c>
      <c r="C489" s="4" t="n">
        <v>607</v>
      </c>
      <c r="D489" s="4" t="n">
        <v>140</v>
      </c>
      <c r="E489" s="4" t="n">
        <v>407</v>
      </c>
      <c r="F489" s="4" t="n">
        <v>887</v>
      </c>
      <c r="G489" s="4" t="n">
        <v>762</v>
      </c>
      <c r="H489" s="5" t="n">
        <f aca="false">MIN(A489:G489)</f>
        <v>140</v>
      </c>
      <c r="I489" s="5" t="n">
        <f aca="false">MAX(A489:G489)</f>
        <v>887</v>
      </c>
      <c r="J489" s="6" t="n">
        <f aca="false">COUNTIFS(A489:G489,"&lt;&gt;"&amp;H489,A489:G489,"&lt;&gt;"&amp;I489)</f>
        <v>5</v>
      </c>
      <c r="K489" s="7" t="n">
        <f aca="false">IF(2*(2*H489+2*I489)&lt;SUM(A489:G489),1,0)</f>
        <v>0</v>
      </c>
      <c r="L489" s="4" t="n">
        <f aca="false">SUM(A489:G489)</f>
        <v>3902</v>
      </c>
      <c r="M489" s="4"/>
      <c r="N489" s="4"/>
    </row>
    <row r="490" customFormat="false" ht="15" hidden="true" customHeight="true" outlineLevel="0" collapsed="false">
      <c r="A490" s="4" t="n">
        <v>125</v>
      </c>
      <c r="B490" s="4" t="n">
        <v>88</v>
      </c>
      <c r="C490" s="4" t="n">
        <v>163</v>
      </c>
      <c r="D490" s="4" t="n">
        <v>119</v>
      </c>
      <c r="E490" s="4" t="n">
        <v>702</v>
      </c>
      <c r="F490" s="4" t="n">
        <v>826</v>
      </c>
      <c r="G490" s="4" t="n">
        <v>68</v>
      </c>
      <c r="H490" s="5" t="n">
        <f aca="false">MIN(A490:G490)</f>
        <v>68</v>
      </c>
      <c r="I490" s="5" t="n">
        <f aca="false">MAX(A490:G490)</f>
        <v>826</v>
      </c>
      <c r="J490" s="6" t="n">
        <f aca="false">COUNTIFS(A490:G490,"&lt;&gt;"&amp;H490,A490:G490,"&lt;&gt;"&amp;I490)</f>
        <v>5</v>
      </c>
      <c r="K490" s="7" t="n">
        <f aca="false">IF(2*(2*H490+2*I490)&lt;SUM(A490:G490),1,0)</f>
        <v>0</v>
      </c>
      <c r="L490" s="4" t="n">
        <f aca="false">SUM(A490:G490)</f>
        <v>2091</v>
      </c>
      <c r="M490" s="4"/>
      <c r="N490" s="4"/>
    </row>
    <row r="491" customFormat="false" ht="15" hidden="true" customHeight="false" outlineLevel="0" collapsed="false">
      <c r="A491" s="4" t="n">
        <v>335</v>
      </c>
      <c r="B491" s="4" t="n">
        <v>622</v>
      </c>
      <c r="C491" s="4" t="n">
        <v>523</v>
      </c>
      <c r="D491" s="4" t="n">
        <v>296</v>
      </c>
      <c r="E491" s="4" t="n">
        <v>297</v>
      </c>
      <c r="F491" s="4" t="n">
        <v>714</v>
      </c>
      <c r="G491" s="4" t="n">
        <v>787</v>
      </c>
      <c r="H491" s="5" t="n">
        <f aca="false">MIN(A491:G491)</f>
        <v>296</v>
      </c>
      <c r="I491" s="5" t="n">
        <f aca="false">MAX(A491:G491)</f>
        <v>787</v>
      </c>
      <c r="J491" s="6" t="n">
        <f aca="false">COUNTIFS(A491:G491,"&lt;&gt;"&amp;H491,A491:G491,"&lt;&gt;"&amp;I491)</f>
        <v>5</v>
      </c>
      <c r="K491" s="7" t="n">
        <f aca="false">IF(2*(2*H491+2*I491)&lt;SUM(A491:G491),1,0)</f>
        <v>0</v>
      </c>
      <c r="L491" s="4" t="n">
        <f aca="false">SUM(A491:G491)</f>
        <v>3574</v>
      </c>
      <c r="M491" s="4"/>
      <c r="N491" s="4"/>
    </row>
    <row r="492" customFormat="false" ht="15" hidden="true" customHeight="false" outlineLevel="0" collapsed="false">
      <c r="A492" s="4" t="n">
        <v>701</v>
      </c>
      <c r="B492" s="4" t="n">
        <v>157</v>
      </c>
      <c r="C492" s="4" t="n">
        <v>41</v>
      </c>
      <c r="D492" s="4" t="n">
        <v>305</v>
      </c>
      <c r="E492" s="4" t="n">
        <v>56</v>
      </c>
      <c r="F492" s="4" t="n">
        <v>327</v>
      </c>
      <c r="G492" s="4" t="n">
        <v>779</v>
      </c>
      <c r="H492" s="5" t="n">
        <f aca="false">MIN(A492:G492)</f>
        <v>41</v>
      </c>
      <c r="I492" s="5" t="n">
        <f aca="false">MAX(A492:G492)</f>
        <v>779</v>
      </c>
      <c r="J492" s="6" t="n">
        <f aca="false">COUNTIFS(A492:G492,"&lt;&gt;"&amp;H492,A492:G492,"&lt;&gt;"&amp;I492)</f>
        <v>5</v>
      </c>
      <c r="K492" s="7" t="n">
        <f aca="false">IF(2*(2*H492+2*I492)&lt;SUM(A492:G492),1,0)</f>
        <v>0</v>
      </c>
      <c r="L492" s="4" t="n">
        <f aca="false">SUM(A492:G492)</f>
        <v>2366</v>
      </c>
      <c r="M492" s="4"/>
      <c r="N492" s="4"/>
    </row>
    <row r="493" customFormat="false" ht="15" hidden="true" customHeight="false" outlineLevel="0" collapsed="false">
      <c r="A493" s="4" t="n">
        <v>807</v>
      </c>
      <c r="B493" s="4" t="n">
        <v>771</v>
      </c>
      <c r="C493" s="4" t="n">
        <v>127</v>
      </c>
      <c r="D493" s="4" t="n">
        <v>535</v>
      </c>
      <c r="E493" s="4" t="n">
        <v>21</v>
      </c>
      <c r="F493" s="4" t="n">
        <v>906</v>
      </c>
      <c r="G493" s="4" t="n">
        <v>437</v>
      </c>
      <c r="H493" s="5" t="n">
        <f aca="false">MIN(A493:G493)</f>
        <v>21</v>
      </c>
      <c r="I493" s="5" t="n">
        <f aca="false">MAX(A493:G493)</f>
        <v>906</v>
      </c>
      <c r="J493" s="6" t="n">
        <f aca="false">COUNTIFS(A493:G493,"&lt;&gt;"&amp;H493,A493:G493,"&lt;&gt;"&amp;I493)</f>
        <v>5</v>
      </c>
      <c r="K493" s="7" t="n">
        <f aca="false">IF(2*(2*H493+2*I493)&lt;SUM(A493:G493),1,0)</f>
        <v>0</v>
      </c>
      <c r="L493" s="4" t="n">
        <f aca="false">SUM(A493:G493)</f>
        <v>3604</v>
      </c>
      <c r="M493" s="4"/>
      <c r="N493" s="4"/>
    </row>
    <row r="494" customFormat="false" ht="15" hidden="true" customHeight="false" outlineLevel="0" collapsed="false">
      <c r="A494" s="4" t="n">
        <v>324</v>
      </c>
      <c r="B494" s="4" t="n">
        <v>527</v>
      </c>
      <c r="C494" s="4" t="n">
        <v>813</v>
      </c>
      <c r="D494" s="4" t="n">
        <v>184</v>
      </c>
      <c r="E494" s="4" t="n">
        <v>975</v>
      </c>
      <c r="F494" s="4" t="n">
        <v>721</v>
      </c>
      <c r="G494" s="4" t="n">
        <v>775</v>
      </c>
      <c r="H494" s="5" t="n">
        <f aca="false">MIN(A494:G494)</f>
        <v>184</v>
      </c>
      <c r="I494" s="5" t="n">
        <f aca="false">MAX(A494:G494)</f>
        <v>975</v>
      </c>
      <c r="J494" s="6" t="n">
        <f aca="false">COUNTIFS(A494:G494,"&lt;&gt;"&amp;H494,A494:G494,"&lt;&gt;"&amp;I494)</f>
        <v>5</v>
      </c>
      <c r="K494" s="7" t="n">
        <f aca="false">IF(2*(2*H494+2*I494)&lt;SUM(A494:G494),1,0)</f>
        <v>0</v>
      </c>
      <c r="L494" s="4" t="n">
        <f aca="false">SUM(A494:G494)</f>
        <v>4319</v>
      </c>
      <c r="M494" s="4"/>
      <c r="N494" s="4"/>
    </row>
    <row r="495" customFormat="false" ht="15" hidden="true" customHeight="false" outlineLevel="0" collapsed="false">
      <c r="A495" s="4" t="n">
        <v>679</v>
      </c>
      <c r="B495" s="4" t="n">
        <v>293</v>
      </c>
      <c r="C495" s="4" t="n">
        <v>136</v>
      </c>
      <c r="D495" s="4" t="n">
        <v>936</v>
      </c>
      <c r="E495" s="4" t="n">
        <v>653</v>
      </c>
      <c r="F495" s="4" t="n">
        <v>511</v>
      </c>
      <c r="G495" s="4" t="n">
        <v>878</v>
      </c>
      <c r="H495" s="5" t="n">
        <f aca="false">MIN(A495:G495)</f>
        <v>136</v>
      </c>
      <c r="I495" s="5" t="n">
        <f aca="false">MAX(A495:G495)</f>
        <v>936</v>
      </c>
      <c r="J495" s="6" t="n">
        <f aca="false">COUNTIFS(A495:G495,"&lt;&gt;"&amp;H495,A495:G495,"&lt;&gt;"&amp;I495)</f>
        <v>5</v>
      </c>
      <c r="K495" s="7" t="n">
        <f aca="false">IF(2*(2*H495+2*I495)&lt;SUM(A495:G495),1,0)</f>
        <v>0</v>
      </c>
      <c r="L495" s="4" t="n">
        <f aca="false">SUM(A495:G495)</f>
        <v>4086</v>
      </c>
      <c r="M495" s="4"/>
      <c r="N495" s="4"/>
    </row>
    <row r="496" customFormat="false" ht="15" hidden="true" customHeight="false" outlineLevel="0" collapsed="false">
      <c r="A496" s="4" t="n">
        <v>272</v>
      </c>
      <c r="B496" s="4" t="n">
        <v>314</v>
      </c>
      <c r="C496" s="4" t="n">
        <v>755</v>
      </c>
      <c r="D496" s="4" t="n">
        <v>425</v>
      </c>
      <c r="E496" s="4" t="n">
        <v>874</v>
      </c>
      <c r="F496" s="4" t="n">
        <v>340</v>
      </c>
      <c r="G496" s="4" t="n">
        <v>459</v>
      </c>
      <c r="H496" s="5" t="n">
        <f aca="false">MIN(A496:G496)</f>
        <v>272</v>
      </c>
      <c r="I496" s="5" t="n">
        <f aca="false">MAX(A496:G496)</f>
        <v>874</v>
      </c>
      <c r="J496" s="6" t="n">
        <f aca="false">COUNTIFS(A496:G496,"&lt;&gt;"&amp;H496,A496:G496,"&lt;&gt;"&amp;I496)</f>
        <v>5</v>
      </c>
      <c r="K496" s="7" t="n">
        <f aca="false">IF(2*(2*H496+2*I496)&lt;SUM(A496:G496),1,0)</f>
        <v>0</v>
      </c>
      <c r="L496" s="4" t="n">
        <f aca="false">SUM(A496:G496)</f>
        <v>3439</v>
      </c>
      <c r="M496" s="4"/>
      <c r="N496" s="4"/>
    </row>
    <row r="497" customFormat="false" ht="15" hidden="true" customHeight="false" outlineLevel="0" collapsed="false">
      <c r="A497" s="4" t="n">
        <v>257</v>
      </c>
      <c r="B497" s="4" t="n">
        <v>27</v>
      </c>
      <c r="C497" s="4" t="n">
        <v>434</v>
      </c>
      <c r="D497" s="4" t="n">
        <v>28</v>
      </c>
      <c r="E497" s="4" t="n">
        <v>153</v>
      </c>
      <c r="F497" s="4" t="n">
        <v>531</v>
      </c>
      <c r="G497" s="4" t="n">
        <v>964</v>
      </c>
      <c r="H497" s="5" t="n">
        <f aca="false">MIN(A497:G497)</f>
        <v>27</v>
      </c>
      <c r="I497" s="5" t="n">
        <f aca="false">MAX(A497:G497)</f>
        <v>964</v>
      </c>
      <c r="J497" s="6" t="n">
        <f aca="false">COUNTIFS(A497:G497,"&lt;&gt;"&amp;H497,A497:G497,"&lt;&gt;"&amp;I497)</f>
        <v>5</v>
      </c>
      <c r="K497" s="7" t="n">
        <f aca="false">IF(2*(2*H497+2*I497)&lt;SUM(A497:G497),1,0)</f>
        <v>0</v>
      </c>
      <c r="L497" s="4" t="n">
        <f aca="false">SUM(A497:G497)</f>
        <v>2394</v>
      </c>
      <c r="M497" s="4"/>
      <c r="N497" s="4"/>
    </row>
    <row r="498" customFormat="false" ht="15" hidden="true" customHeight="false" outlineLevel="0" collapsed="false">
      <c r="A498" s="4" t="n">
        <v>342</v>
      </c>
      <c r="B498" s="4" t="n">
        <v>323</v>
      </c>
      <c r="C498" s="4" t="n">
        <v>918</v>
      </c>
      <c r="D498" s="4" t="n">
        <v>925</v>
      </c>
      <c r="E498" s="4" t="n">
        <v>10</v>
      </c>
      <c r="F498" s="4" t="n">
        <v>485</v>
      </c>
      <c r="G498" s="4" t="n">
        <v>551</v>
      </c>
      <c r="H498" s="5" t="n">
        <f aca="false">MIN(A498:G498)</f>
        <v>10</v>
      </c>
      <c r="I498" s="5" t="n">
        <f aca="false">MAX(A498:G498)</f>
        <v>925</v>
      </c>
      <c r="J498" s="6" t="n">
        <f aca="false">COUNTIFS(A498:G498,"&lt;&gt;"&amp;H498,A498:G498,"&lt;&gt;"&amp;I498)</f>
        <v>5</v>
      </c>
      <c r="K498" s="7" t="n">
        <f aca="false">IF(2*(2*H498+2*I498)&lt;SUM(A498:G498),1,0)</f>
        <v>0</v>
      </c>
      <c r="L498" s="4" t="n">
        <f aca="false">SUM(A498:G498)</f>
        <v>3554</v>
      </c>
      <c r="M498" s="4"/>
      <c r="N498" s="4"/>
    </row>
    <row r="499" customFormat="false" ht="15" hidden="true" customHeight="false" outlineLevel="0" collapsed="false">
      <c r="A499" s="4" t="n">
        <v>341</v>
      </c>
      <c r="B499" s="4" t="n">
        <v>503</v>
      </c>
      <c r="C499" s="4" t="n">
        <v>365</v>
      </c>
      <c r="D499" s="4" t="n">
        <v>316</v>
      </c>
      <c r="E499" s="4" t="n">
        <v>561</v>
      </c>
      <c r="F499" s="4" t="n">
        <v>79</v>
      </c>
      <c r="G499" s="4" t="n">
        <v>297</v>
      </c>
      <c r="H499" s="5" t="n">
        <f aca="false">MIN(A499:G499)</f>
        <v>79</v>
      </c>
      <c r="I499" s="5" t="n">
        <f aca="false">MAX(A499:G499)</f>
        <v>561</v>
      </c>
      <c r="J499" s="6" t="n">
        <f aca="false">COUNTIFS(A499:G499,"&lt;&gt;"&amp;H499,A499:G499,"&lt;&gt;"&amp;I499)</f>
        <v>5</v>
      </c>
      <c r="K499" s="7" t="n">
        <f aca="false">IF(2*(2*H499+2*I499)&lt;SUM(A499:G499),1,0)</f>
        <v>0</v>
      </c>
      <c r="L499" s="4" t="n">
        <f aca="false">SUM(A499:G499)</f>
        <v>2462</v>
      </c>
      <c r="M499" s="4"/>
      <c r="N499" s="4"/>
    </row>
    <row r="500" customFormat="false" ht="15" hidden="true" customHeight="false" outlineLevel="0" collapsed="false">
      <c r="A500" s="4" t="n">
        <v>111</v>
      </c>
      <c r="B500" s="4" t="n">
        <v>197</v>
      </c>
      <c r="C500" s="4" t="n">
        <v>94</v>
      </c>
      <c r="D500" s="4" t="n">
        <v>434</v>
      </c>
      <c r="E500" s="4" t="n">
        <v>886</v>
      </c>
      <c r="F500" s="4" t="n">
        <v>45</v>
      </c>
      <c r="G500" s="4" t="n">
        <v>816</v>
      </c>
      <c r="H500" s="5" t="n">
        <f aca="false">MIN(A500:G500)</f>
        <v>45</v>
      </c>
      <c r="I500" s="5" t="n">
        <f aca="false">MAX(A500:G500)</f>
        <v>886</v>
      </c>
      <c r="J500" s="6" t="n">
        <f aca="false">COUNTIFS(A500:G500,"&lt;&gt;"&amp;H500,A500:G500,"&lt;&gt;"&amp;I500)</f>
        <v>5</v>
      </c>
      <c r="K500" s="7" t="n">
        <f aca="false">IF(2*(2*H500+2*I500)&lt;SUM(A500:G500),1,0)</f>
        <v>0</v>
      </c>
      <c r="L500" s="4" t="n">
        <f aca="false">SUM(A500:G500)</f>
        <v>2583</v>
      </c>
      <c r="M500" s="4"/>
      <c r="N500" s="4"/>
    </row>
    <row r="501" customFormat="false" ht="15" hidden="true" customHeight="false" outlineLevel="0" collapsed="false">
      <c r="A501" s="4" t="n">
        <v>890</v>
      </c>
      <c r="B501" s="4" t="n">
        <v>751</v>
      </c>
      <c r="C501" s="4" t="n">
        <v>926</v>
      </c>
      <c r="D501" s="4" t="n">
        <v>264</v>
      </c>
      <c r="E501" s="4" t="n">
        <v>480</v>
      </c>
      <c r="F501" s="4" t="n">
        <v>883</v>
      </c>
      <c r="G501" s="4" t="n">
        <v>359</v>
      </c>
      <c r="H501" s="5" t="n">
        <f aca="false">MIN(A501:G501)</f>
        <v>264</v>
      </c>
      <c r="I501" s="5" t="n">
        <f aca="false">MAX(A501:G501)</f>
        <v>926</v>
      </c>
      <c r="J501" s="6" t="n">
        <f aca="false">COUNTIFS(A501:G501,"&lt;&gt;"&amp;H501,A501:G501,"&lt;&gt;"&amp;I501)</f>
        <v>5</v>
      </c>
      <c r="K501" s="7" t="n">
        <f aca="false">IF(2*(2*H501+2*I501)&lt;SUM(A501:G501),1,0)</f>
        <v>0</v>
      </c>
      <c r="L501" s="4" t="n">
        <f aca="false">SUM(A501:G501)</f>
        <v>4553</v>
      </c>
      <c r="M501" s="4"/>
      <c r="N501" s="4"/>
    </row>
    <row r="502" customFormat="false" ht="15" hidden="true" customHeight="false" outlineLevel="0" collapsed="false">
      <c r="A502" s="4" t="n">
        <v>630</v>
      </c>
      <c r="B502" s="4" t="n">
        <v>631</v>
      </c>
      <c r="C502" s="4" t="n">
        <v>719</v>
      </c>
      <c r="D502" s="4" t="n">
        <v>154</v>
      </c>
      <c r="E502" s="4" t="n">
        <v>1000</v>
      </c>
      <c r="F502" s="4" t="n">
        <v>495</v>
      </c>
      <c r="G502" s="4" t="n">
        <v>497</v>
      </c>
      <c r="H502" s="5" t="n">
        <f aca="false">MIN(A502:G502)</f>
        <v>154</v>
      </c>
      <c r="I502" s="5" t="n">
        <f aca="false">MAX(A502:G502)</f>
        <v>1000</v>
      </c>
      <c r="J502" s="6" t="n">
        <f aca="false">COUNTIFS(A502:G502,"&lt;&gt;"&amp;H502,A502:G502,"&lt;&gt;"&amp;I502)</f>
        <v>5</v>
      </c>
      <c r="K502" s="7" t="n">
        <f aca="false">IF(2*(2*H502+2*I502)&lt;SUM(A502:G502),1,0)</f>
        <v>0</v>
      </c>
      <c r="L502" s="4" t="n">
        <f aca="false">SUM(A502:G502)</f>
        <v>4126</v>
      </c>
      <c r="M502" s="4"/>
      <c r="N502" s="4"/>
    </row>
    <row r="503" customFormat="false" ht="15" hidden="true" customHeight="false" outlineLevel="0" collapsed="false">
      <c r="A503" s="4" t="n">
        <v>414</v>
      </c>
      <c r="B503" s="4" t="n">
        <v>883</v>
      </c>
      <c r="C503" s="4" t="n">
        <v>168</v>
      </c>
      <c r="D503" s="4" t="n">
        <v>171</v>
      </c>
      <c r="E503" s="4" t="n">
        <v>194</v>
      </c>
      <c r="F503" s="4" t="n">
        <v>263</v>
      </c>
      <c r="G503" s="4" t="n">
        <v>982</v>
      </c>
      <c r="H503" s="5" t="n">
        <f aca="false">MIN(A503:G503)</f>
        <v>168</v>
      </c>
      <c r="I503" s="5" t="n">
        <f aca="false">MAX(A503:G503)</f>
        <v>982</v>
      </c>
      <c r="J503" s="6" t="n">
        <f aca="false">COUNTIFS(A503:G503,"&lt;&gt;"&amp;H503,A503:G503,"&lt;&gt;"&amp;I503)</f>
        <v>5</v>
      </c>
      <c r="K503" s="7" t="n">
        <f aca="false">IF(2*(2*H503+2*I503)&lt;SUM(A503:G503),1,0)</f>
        <v>0</v>
      </c>
      <c r="L503" s="4" t="n">
        <f aca="false">SUM(A503:G503)</f>
        <v>3075</v>
      </c>
      <c r="M503" s="4"/>
      <c r="N503" s="4"/>
    </row>
    <row r="504" customFormat="false" ht="15" hidden="true" customHeight="false" outlineLevel="0" collapsed="false">
      <c r="A504" s="4" t="n">
        <v>243</v>
      </c>
      <c r="B504" s="4" t="n">
        <v>939</v>
      </c>
      <c r="C504" s="4" t="n">
        <v>947</v>
      </c>
      <c r="D504" s="4" t="n">
        <v>599</v>
      </c>
      <c r="E504" s="4" t="n">
        <v>111</v>
      </c>
      <c r="F504" s="4" t="n">
        <v>138</v>
      </c>
      <c r="G504" s="4" t="n">
        <v>318</v>
      </c>
      <c r="H504" s="5" t="n">
        <f aca="false">MIN(A504:G504)</f>
        <v>111</v>
      </c>
      <c r="I504" s="5" t="n">
        <f aca="false">MAX(A504:G504)</f>
        <v>947</v>
      </c>
      <c r="J504" s="6" t="n">
        <f aca="false">COUNTIFS(A504:G504,"&lt;&gt;"&amp;H504,A504:G504,"&lt;&gt;"&amp;I504)</f>
        <v>5</v>
      </c>
      <c r="K504" s="7" t="n">
        <f aca="false">IF(2*(2*H504+2*I504)&lt;SUM(A504:G504),1,0)</f>
        <v>0</v>
      </c>
      <c r="L504" s="4" t="n">
        <f aca="false">SUM(A504:G504)</f>
        <v>3295</v>
      </c>
      <c r="M504" s="4"/>
      <c r="N504" s="4"/>
    </row>
    <row r="505" customFormat="false" ht="15" hidden="true" customHeight="false" outlineLevel="0" collapsed="false">
      <c r="A505" s="4" t="n">
        <v>67</v>
      </c>
      <c r="B505" s="4" t="n">
        <v>637</v>
      </c>
      <c r="C505" s="4" t="n">
        <v>330</v>
      </c>
      <c r="D505" s="4" t="n">
        <v>226</v>
      </c>
      <c r="E505" s="4" t="n">
        <v>206</v>
      </c>
      <c r="F505" s="4" t="n">
        <v>253</v>
      </c>
      <c r="G505" s="4" t="n">
        <v>806</v>
      </c>
      <c r="H505" s="5" t="n">
        <f aca="false">MIN(A505:G505)</f>
        <v>67</v>
      </c>
      <c r="I505" s="5" t="n">
        <f aca="false">MAX(A505:G505)</f>
        <v>806</v>
      </c>
      <c r="J505" s="6" t="n">
        <f aca="false">COUNTIFS(A505:G505,"&lt;&gt;"&amp;H505,A505:G505,"&lt;&gt;"&amp;I505)</f>
        <v>5</v>
      </c>
      <c r="K505" s="7" t="n">
        <f aca="false">IF(2*(2*H505+2*I505)&lt;SUM(A505:G505),1,0)</f>
        <v>0</v>
      </c>
      <c r="L505" s="4" t="n">
        <f aca="false">SUM(A505:G505)</f>
        <v>2525</v>
      </c>
      <c r="M505" s="4"/>
      <c r="N505" s="4"/>
    </row>
    <row r="506" customFormat="false" ht="15" hidden="true" customHeight="false" outlineLevel="0" collapsed="false">
      <c r="A506" s="4" t="n">
        <v>4</v>
      </c>
      <c r="B506" s="4" t="n">
        <v>31</v>
      </c>
      <c r="C506" s="4" t="n">
        <v>337</v>
      </c>
      <c r="D506" s="4" t="n">
        <v>49</v>
      </c>
      <c r="E506" s="4" t="n">
        <v>403</v>
      </c>
      <c r="F506" s="4" t="n">
        <v>293</v>
      </c>
      <c r="G506" s="4" t="n">
        <v>769</v>
      </c>
      <c r="H506" s="5" t="n">
        <f aca="false">MIN(A506:G506)</f>
        <v>4</v>
      </c>
      <c r="I506" s="5" t="n">
        <f aca="false">MAX(A506:G506)</f>
        <v>769</v>
      </c>
      <c r="J506" s="6" t="n">
        <f aca="false">COUNTIFS(A506:G506,"&lt;&gt;"&amp;H506,A506:G506,"&lt;&gt;"&amp;I506)</f>
        <v>5</v>
      </c>
      <c r="K506" s="7" t="n">
        <f aca="false">IF(2*(2*H506+2*I506)&lt;SUM(A506:G506),1,0)</f>
        <v>0</v>
      </c>
      <c r="L506" s="4" t="n">
        <f aca="false">SUM(A506:G506)</f>
        <v>1886</v>
      </c>
      <c r="M506" s="4"/>
      <c r="N506" s="4"/>
    </row>
    <row r="507" customFormat="false" ht="15" hidden="true" customHeight="false" outlineLevel="0" collapsed="false">
      <c r="A507" s="4" t="n">
        <v>359</v>
      </c>
      <c r="B507" s="4" t="n">
        <v>228</v>
      </c>
      <c r="C507" s="4" t="n">
        <v>957</v>
      </c>
      <c r="D507" s="4" t="n">
        <v>133</v>
      </c>
      <c r="E507" s="4" t="n">
        <v>485</v>
      </c>
      <c r="F507" s="4" t="n">
        <v>859</v>
      </c>
      <c r="G507" s="4" t="n">
        <v>139</v>
      </c>
      <c r="H507" s="5" t="n">
        <f aca="false">MIN(A507:G507)</f>
        <v>133</v>
      </c>
      <c r="I507" s="5" t="n">
        <f aca="false">MAX(A507:G507)</f>
        <v>957</v>
      </c>
      <c r="J507" s="6" t="n">
        <f aca="false">COUNTIFS(A507:G507,"&lt;&gt;"&amp;H507,A507:G507,"&lt;&gt;"&amp;I507)</f>
        <v>5</v>
      </c>
      <c r="K507" s="7" t="n">
        <f aca="false">IF(2*(2*H507+2*I507)&lt;SUM(A507:G507),1,0)</f>
        <v>0</v>
      </c>
      <c r="L507" s="4" t="n">
        <f aca="false">SUM(A507:G507)</f>
        <v>3160</v>
      </c>
      <c r="M507" s="4"/>
      <c r="N507" s="4"/>
    </row>
    <row r="508" customFormat="false" ht="15" hidden="true" customHeight="false" outlineLevel="0" collapsed="false">
      <c r="A508" s="4" t="n">
        <v>797</v>
      </c>
      <c r="B508" s="4" t="n">
        <v>893</v>
      </c>
      <c r="C508" s="4" t="n">
        <v>138</v>
      </c>
      <c r="D508" s="4" t="n">
        <v>24</v>
      </c>
      <c r="E508" s="4" t="n">
        <v>510</v>
      </c>
      <c r="F508" s="4" t="n">
        <v>78</v>
      </c>
      <c r="G508" s="4" t="n">
        <v>550</v>
      </c>
      <c r="H508" s="5" t="n">
        <f aca="false">MIN(A508:G508)</f>
        <v>24</v>
      </c>
      <c r="I508" s="5" t="n">
        <f aca="false">MAX(A508:G508)</f>
        <v>893</v>
      </c>
      <c r="J508" s="6" t="n">
        <f aca="false">COUNTIFS(A508:G508,"&lt;&gt;"&amp;H508,A508:G508,"&lt;&gt;"&amp;I508)</f>
        <v>5</v>
      </c>
      <c r="K508" s="7" t="n">
        <f aca="false">IF(2*(2*H508+2*I508)&lt;SUM(A508:G508),1,0)</f>
        <v>0</v>
      </c>
      <c r="L508" s="4" t="n">
        <f aca="false">SUM(A508:G508)</f>
        <v>2990</v>
      </c>
      <c r="M508" s="4"/>
      <c r="N508" s="4"/>
    </row>
    <row r="509" customFormat="false" ht="15" hidden="true" customHeight="false" outlineLevel="0" collapsed="false">
      <c r="A509" s="4" t="n">
        <v>687</v>
      </c>
      <c r="B509" s="4" t="n">
        <v>60</v>
      </c>
      <c r="C509" s="4" t="n">
        <v>9</v>
      </c>
      <c r="D509" s="4" t="n">
        <v>899</v>
      </c>
      <c r="E509" s="4" t="n">
        <v>976</v>
      </c>
      <c r="F509" s="4" t="n">
        <v>190</v>
      </c>
      <c r="G509" s="4" t="n">
        <v>399</v>
      </c>
      <c r="H509" s="5" t="n">
        <f aca="false">MIN(A509:G509)</f>
        <v>9</v>
      </c>
      <c r="I509" s="5" t="n">
        <f aca="false">MAX(A509:G509)</f>
        <v>976</v>
      </c>
      <c r="J509" s="6" t="n">
        <f aca="false">COUNTIFS(A509:G509,"&lt;&gt;"&amp;H509,A509:G509,"&lt;&gt;"&amp;I509)</f>
        <v>5</v>
      </c>
      <c r="K509" s="7" t="n">
        <f aca="false">IF(2*(2*H509+2*I509)&lt;SUM(A509:G509),1,0)</f>
        <v>0</v>
      </c>
      <c r="L509" s="4" t="n">
        <f aca="false">SUM(A509:G509)</f>
        <v>3220</v>
      </c>
      <c r="M509" s="4"/>
      <c r="N509" s="4"/>
    </row>
    <row r="510" customFormat="false" ht="15" hidden="true" customHeight="false" outlineLevel="0" collapsed="false">
      <c r="A510" s="4" t="n">
        <v>593</v>
      </c>
      <c r="B510" s="4" t="n">
        <v>669</v>
      </c>
      <c r="C510" s="4" t="n">
        <v>48</v>
      </c>
      <c r="D510" s="4" t="n">
        <v>804</v>
      </c>
      <c r="E510" s="4" t="n">
        <v>499</v>
      </c>
      <c r="F510" s="4" t="n">
        <v>161</v>
      </c>
      <c r="G510" s="4" t="n">
        <v>898</v>
      </c>
      <c r="H510" s="5" t="n">
        <f aca="false">MIN(A510:G510)</f>
        <v>48</v>
      </c>
      <c r="I510" s="5" t="n">
        <f aca="false">MAX(A510:G510)</f>
        <v>898</v>
      </c>
      <c r="J510" s="6" t="n">
        <f aca="false">COUNTIFS(A510:G510,"&lt;&gt;"&amp;H510,A510:G510,"&lt;&gt;"&amp;I510)</f>
        <v>5</v>
      </c>
      <c r="K510" s="7" t="n">
        <f aca="false">IF(2*(2*H510+2*I510)&lt;SUM(A510:G510),1,0)</f>
        <v>0</v>
      </c>
      <c r="L510" s="4" t="n">
        <f aca="false">SUM(A510:G510)</f>
        <v>3672</v>
      </c>
      <c r="M510" s="4"/>
      <c r="N510" s="4"/>
    </row>
    <row r="511" customFormat="false" ht="15" hidden="true" customHeight="false" outlineLevel="0" collapsed="false">
      <c r="A511" s="4" t="n">
        <v>803</v>
      </c>
      <c r="B511" s="4" t="n">
        <v>199</v>
      </c>
      <c r="C511" s="4" t="n">
        <v>706</v>
      </c>
      <c r="D511" s="4" t="n">
        <v>942</v>
      </c>
      <c r="E511" s="4" t="n">
        <v>536</v>
      </c>
      <c r="F511" s="4" t="n">
        <v>950</v>
      </c>
      <c r="G511" s="4" t="n">
        <v>648</v>
      </c>
      <c r="H511" s="5" t="n">
        <f aca="false">MIN(A511:G511)</f>
        <v>199</v>
      </c>
      <c r="I511" s="5" t="n">
        <f aca="false">MAX(A511:G511)</f>
        <v>950</v>
      </c>
      <c r="J511" s="6" t="n">
        <f aca="false">COUNTIFS(A511:G511,"&lt;&gt;"&amp;H511,A511:G511,"&lt;&gt;"&amp;I511)</f>
        <v>5</v>
      </c>
      <c r="K511" s="7" t="n">
        <f aca="false">IF(2*(2*H511+2*I511)&lt;SUM(A511:G511),1,0)</f>
        <v>1</v>
      </c>
      <c r="L511" s="4" t="n">
        <f aca="false">SUM(A511:G511)</f>
        <v>4784</v>
      </c>
      <c r="M511" s="4"/>
      <c r="N511" s="4"/>
    </row>
    <row r="512" customFormat="false" ht="15" hidden="true" customHeight="false" outlineLevel="0" collapsed="false">
      <c r="A512" s="4" t="n">
        <v>318</v>
      </c>
      <c r="B512" s="4" t="n">
        <v>523</v>
      </c>
      <c r="C512" s="4" t="n">
        <v>697</v>
      </c>
      <c r="D512" s="4" t="n">
        <v>115</v>
      </c>
      <c r="E512" s="4" t="n">
        <v>518</v>
      </c>
      <c r="F512" s="4" t="n">
        <v>977</v>
      </c>
      <c r="G512" s="4" t="n">
        <v>969</v>
      </c>
      <c r="H512" s="5" t="n">
        <f aca="false">MIN(A512:G512)</f>
        <v>115</v>
      </c>
      <c r="I512" s="5" t="n">
        <f aca="false">MAX(A512:G512)</f>
        <v>977</v>
      </c>
      <c r="J512" s="6" t="n">
        <f aca="false">COUNTIFS(A512:G512,"&lt;&gt;"&amp;H512,A512:G512,"&lt;&gt;"&amp;I512)</f>
        <v>5</v>
      </c>
      <c r="K512" s="7" t="n">
        <f aca="false">IF(2*(2*H512+2*I512)&lt;SUM(A512:G512),1,0)</f>
        <v>0</v>
      </c>
      <c r="L512" s="4" t="n">
        <f aca="false">SUM(A512:G512)</f>
        <v>4117</v>
      </c>
      <c r="M512" s="4"/>
      <c r="N512" s="4"/>
    </row>
    <row r="513" customFormat="false" ht="15" hidden="true" customHeight="false" outlineLevel="0" collapsed="false">
      <c r="A513" s="4" t="n">
        <v>458</v>
      </c>
      <c r="B513" s="4" t="n">
        <v>959</v>
      </c>
      <c r="C513" s="4" t="n">
        <v>104</v>
      </c>
      <c r="D513" s="4" t="n">
        <v>360</v>
      </c>
      <c r="E513" s="4" t="n">
        <v>305</v>
      </c>
      <c r="F513" s="4" t="n">
        <v>905</v>
      </c>
      <c r="G513" s="4" t="n">
        <v>631</v>
      </c>
      <c r="H513" s="5" t="n">
        <f aca="false">MIN(A513:G513)</f>
        <v>104</v>
      </c>
      <c r="I513" s="5" t="n">
        <f aca="false">MAX(A513:G513)</f>
        <v>959</v>
      </c>
      <c r="J513" s="6" t="n">
        <f aca="false">COUNTIFS(A513:G513,"&lt;&gt;"&amp;H513,A513:G513,"&lt;&gt;"&amp;I513)</f>
        <v>5</v>
      </c>
      <c r="K513" s="7" t="n">
        <f aca="false">IF(2*(2*H513+2*I513)&lt;SUM(A513:G513),1,0)</f>
        <v>0</v>
      </c>
      <c r="L513" s="4" t="n">
        <f aca="false">SUM(A513:G513)</f>
        <v>3722</v>
      </c>
      <c r="M513" s="4"/>
      <c r="N513" s="4"/>
    </row>
    <row r="514" customFormat="false" ht="15" hidden="true" customHeight="false" outlineLevel="0" collapsed="false">
      <c r="A514" s="4" t="n">
        <v>950</v>
      </c>
      <c r="B514" s="4" t="n">
        <v>353</v>
      </c>
      <c r="C514" s="4" t="n">
        <v>67</v>
      </c>
      <c r="D514" s="4" t="n">
        <v>121</v>
      </c>
      <c r="E514" s="4" t="n">
        <v>309</v>
      </c>
      <c r="F514" s="4" t="n">
        <v>939</v>
      </c>
      <c r="G514" s="4" t="n">
        <v>593</v>
      </c>
      <c r="H514" s="5" t="n">
        <f aca="false">MIN(A514:G514)</f>
        <v>67</v>
      </c>
      <c r="I514" s="5" t="n">
        <f aca="false">MAX(A514:G514)</f>
        <v>950</v>
      </c>
      <c r="J514" s="6" t="n">
        <f aca="false">COUNTIFS(A514:G514,"&lt;&gt;"&amp;H514,A514:G514,"&lt;&gt;"&amp;I514)</f>
        <v>5</v>
      </c>
      <c r="K514" s="7" t="n">
        <f aca="false">IF(2*(2*H514+2*I514)&lt;SUM(A514:G514),1,0)</f>
        <v>0</v>
      </c>
      <c r="L514" s="4" t="n">
        <f aca="false">SUM(A514:G514)</f>
        <v>3332</v>
      </c>
      <c r="M514" s="4"/>
      <c r="N514" s="4"/>
    </row>
    <row r="515" customFormat="false" ht="15" hidden="true" customHeight="false" outlineLevel="0" collapsed="false">
      <c r="A515" s="4" t="n">
        <v>846</v>
      </c>
      <c r="B515" s="4" t="n">
        <v>989</v>
      </c>
      <c r="C515" s="4" t="n">
        <v>750</v>
      </c>
      <c r="D515" s="4" t="n">
        <v>160</v>
      </c>
      <c r="E515" s="4" t="n">
        <v>831</v>
      </c>
      <c r="F515" s="4" t="n">
        <v>826</v>
      </c>
      <c r="G515" s="4" t="n">
        <v>920</v>
      </c>
      <c r="H515" s="5" t="n">
        <f aca="false">MIN(A515:G515)</f>
        <v>160</v>
      </c>
      <c r="I515" s="5" t="n">
        <f aca="false">MAX(A515:G515)</f>
        <v>989</v>
      </c>
      <c r="J515" s="6" t="n">
        <f aca="false">COUNTIFS(A515:G515,"&lt;&gt;"&amp;H515,A515:G515,"&lt;&gt;"&amp;I515)</f>
        <v>5</v>
      </c>
      <c r="K515" s="7" t="n">
        <f aca="false">IF(2*(2*H515+2*I515)&lt;SUM(A515:G515),1,0)</f>
        <v>1</v>
      </c>
      <c r="L515" s="4" t="n">
        <f aca="false">SUM(A515:G515)</f>
        <v>5322</v>
      </c>
      <c r="M515" s="4"/>
      <c r="N515" s="4"/>
    </row>
    <row r="516" customFormat="false" ht="15" hidden="true" customHeight="false" outlineLevel="0" collapsed="false">
      <c r="A516" s="4" t="n">
        <v>400</v>
      </c>
      <c r="B516" s="4" t="n">
        <v>522</v>
      </c>
      <c r="C516" s="4" t="n">
        <v>882</v>
      </c>
      <c r="D516" s="4" t="n">
        <v>578</v>
      </c>
      <c r="E516" s="4" t="n">
        <v>625</v>
      </c>
      <c r="F516" s="4" t="n">
        <v>426</v>
      </c>
      <c r="G516" s="4" t="n">
        <v>665</v>
      </c>
      <c r="H516" s="5" t="n">
        <f aca="false">MIN(A516:G516)</f>
        <v>400</v>
      </c>
      <c r="I516" s="5" t="n">
        <f aca="false">MAX(A516:G516)</f>
        <v>882</v>
      </c>
      <c r="J516" s="6" t="n">
        <f aca="false">COUNTIFS(A516:G516,"&lt;&gt;"&amp;H516,A516:G516,"&lt;&gt;"&amp;I516)</f>
        <v>5</v>
      </c>
      <c r="K516" s="7" t="n">
        <f aca="false">IF(2*(2*H516+2*I516)&lt;SUM(A516:G516),1,0)</f>
        <v>0</v>
      </c>
      <c r="L516" s="4" t="n">
        <f aca="false">SUM(A516:G516)</f>
        <v>4098</v>
      </c>
      <c r="M516" s="4"/>
      <c r="N516" s="4"/>
    </row>
    <row r="517" customFormat="false" ht="15" hidden="true" customHeight="false" outlineLevel="0" collapsed="false">
      <c r="A517" s="4" t="n">
        <v>709</v>
      </c>
      <c r="B517" s="4" t="n">
        <v>204</v>
      </c>
      <c r="C517" s="4" t="n">
        <v>963</v>
      </c>
      <c r="D517" s="4" t="n">
        <v>926</v>
      </c>
      <c r="E517" s="4" t="n">
        <v>682</v>
      </c>
      <c r="F517" s="4" t="n">
        <v>351</v>
      </c>
      <c r="G517" s="4" t="n">
        <v>133</v>
      </c>
      <c r="H517" s="5" t="n">
        <f aca="false">MIN(A517:G517)</f>
        <v>133</v>
      </c>
      <c r="I517" s="5" t="n">
        <f aca="false">MAX(A517:G517)</f>
        <v>963</v>
      </c>
      <c r="J517" s="6" t="n">
        <f aca="false">COUNTIFS(A517:G517,"&lt;&gt;"&amp;H517,A517:G517,"&lt;&gt;"&amp;I517)</f>
        <v>5</v>
      </c>
      <c r="K517" s="7" t="n">
        <f aca="false">IF(2*(2*H517+2*I517)&lt;SUM(A517:G517),1,0)</f>
        <v>0</v>
      </c>
      <c r="L517" s="4" t="n">
        <f aca="false">SUM(A517:G517)</f>
        <v>3968</v>
      </c>
      <c r="M517" s="4"/>
      <c r="N517" s="4"/>
    </row>
    <row r="518" customFormat="false" ht="15" hidden="true" customHeight="false" outlineLevel="0" collapsed="false">
      <c r="A518" s="4" t="n">
        <v>894</v>
      </c>
      <c r="B518" s="4" t="n">
        <v>587</v>
      </c>
      <c r="C518" s="4" t="n">
        <v>807</v>
      </c>
      <c r="D518" s="4" t="n">
        <v>946</v>
      </c>
      <c r="E518" s="4" t="n">
        <v>293</v>
      </c>
      <c r="F518" s="4" t="n">
        <v>187</v>
      </c>
      <c r="G518" s="4" t="n">
        <v>71</v>
      </c>
      <c r="H518" s="5" t="n">
        <f aca="false">MIN(A518:G518)</f>
        <v>71</v>
      </c>
      <c r="I518" s="5" t="n">
        <f aca="false">MAX(A518:G518)</f>
        <v>946</v>
      </c>
      <c r="J518" s="6" t="n">
        <f aca="false">COUNTIFS(A518:G518,"&lt;&gt;"&amp;H518,A518:G518,"&lt;&gt;"&amp;I518)</f>
        <v>5</v>
      </c>
      <c r="K518" s="7" t="n">
        <f aca="false">IF(2*(2*H518+2*I518)&lt;SUM(A518:G518),1,0)</f>
        <v>0</v>
      </c>
      <c r="L518" s="4" t="n">
        <f aca="false">SUM(A518:G518)</f>
        <v>3785</v>
      </c>
      <c r="M518" s="4"/>
      <c r="N518" s="4"/>
    </row>
    <row r="519" customFormat="false" ht="15" hidden="true" customHeight="false" outlineLevel="0" collapsed="false">
      <c r="A519" s="4" t="n">
        <v>647</v>
      </c>
      <c r="B519" s="4" t="n">
        <v>887</v>
      </c>
      <c r="C519" s="4" t="n">
        <v>319</v>
      </c>
      <c r="D519" s="4" t="n">
        <v>81</v>
      </c>
      <c r="E519" s="4" t="n">
        <v>253</v>
      </c>
      <c r="F519" s="4" t="n">
        <v>704</v>
      </c>
      <c r="G519" s="4" t="n">
        <v>456</v>
      </c>
      <c r="H519" s="5" t="n">
        <f aca="false">MIN(A519:G519)</f>
        <v>81</v>
      </c>
      <c r="I519" s="5" t="n">
        <f aca="false">MAX(A519:G519)</f>
        <v>887</v>
      </c>
      <c r="J519" s="6" t="n">
        <f aca="false">COUNTIFS(A519:G519,"&lt;&gt;"&amp;H519,A519:G519,"&lt;&gt;"&amp;I519)</f>
        <v>5</v>
      </c>
      <c r="K519" s="7" t="n">
        <f aca="false">IF(2*(2*H519+2*I519)&lt;SUM(A519:G519),1,0)</f>
        <v>0</v>
      </c>
      <c r="L519" s="4" t="n">
        <f aca="false">SUM(A519:G519)</f>
        <v>3347</v>
      </c>
      <c r="M519" s="4"/>
      <c r="N519" s="4"/>
    </row>
    <row r="520" customFormat="false" ht="15" hidden="true" customHeight="false" outlineLevel="0" collapsed="false">
      <c r="A520" s="4" t="n">
        <v>376</v>
      </c>
      <c r="B520" s="4" t="n">
        <v>139</v>
      </c>
      <c r="C520" s="4" t="n">
        <v>670</v>
      </c>
      <c r="D520" s="4" t="n">
        <v>588</v>
      </c>
      <c r="E520" s="4" t="n">
        <v>317</v>
      </c>
      <c r="F520" s="4" t="n">
        <v>30</v>
      </c>
      <c r="G520" s="4" t="n">
        <v>809</v>
      </c>
      <c r="H520" s="5" t="n">
        <f aca="false">MIN(A520:G520)</f>
        <v>30</v>
      </c>
      <c r="I520" s="5" t="n">
        <f aca="false">MAX(A520:G520)</f>
        <v>809</v>
      </c>
      <c r="J520" s="6" t="n">
        <f aca="false">COUNTIFS(A520:G520,"&lt;&gt;"&amp;H520,A520:G520,"&lt;&gt;"&amp;I520)</f>
        <v>5</v>
      </c>
      <c r="K520" s="7" t="n">
        <f aca="false">IF(2*(2*H520+2*I520)&lt;SUM(A520:G520),1,0)</f>
        <v>0</v>
      </c>
      <c r="L520" s="4" t="n">
        <f aca="false">SUM(A520:G520)</f>
        <v>2929</v>
      </c>
      <c r="M520" s="4"/>
      <c r="N520" s="4"/>
    </row>
    <row r="521" customFormat="false" ht="15" hidden="true" customHeight="false" outlineLevel="0" collapsed="false">
      <c r="A521" s="4" t="n">
        <v>253</v>
      </c>
      <c r="B521" s="4" t="n">
        <v>615</v>
      </c>
      <c r="C521" s="4" t="n">
        <v>307</v>
      </c>
      <c r="D521" s="4" t="n">
        <v>175</v>
      </c>
      <c r="E521" s="4" t="n">
        <v>361</v>
      </c>
      <c r="F521" s="4" t="n">
        <v>418</v>
      </c>
      <c r="G521" s="4" t="n">
        <v>98</v>
      </c>
      <c r="H521" s="5" t="n">
        <f aca="false">MIN(A521:G521)</f>
        <v>98</v>
      </c>
      <c r="I521" s="5" t="n">
        <f aca="false">MAX(A521:G521)</f>
        <v>615</v>
      </c>
      <c r="J521" s="6" t="n">
        <f aca="false">COUNTIFS(A521:G521,"&lt;&gt;"&amp;H521,A521:G521,"&lt;&gt;"&amp;I521)</f>
        <v>5</v>
      </c>
      <c r="K521" s="7" t="n">
        <f aca="false">IF(2*(2*H521+2*I521)&lt;SUM(A521:G521),1,0)</f>
        <v>0</v>
      </c>
      <c r="L521" s="4" t="n">
        <f aca="false">SUM(A521:G521)</f>
        <v>2227</v>
      </c>
      <c r="M521" s="4"/>
      <c r="N521" s="4"/>
    </row>
    <row r="522" customFormat="false" ht="15" hidden="true" customHeight="false" outlineLevel="0" collapsed="false">
      <c r="A522" s="4" t="n">
        <v>626</v>
      </c>
      <c r="B522" s="4" t="n">
        <v>441</v>
      </c>
      <c r="C522" s="4" t="n">
        <v>51</v>
      </c>
      <c r="D522" s="4" t="n">
        <v>129</v>
      </c>
      <c r="E522" s="4" t="n">
        <v>756</v>
      </c>
      <c r="F522" s="4" t="n">
        <v>235</v>
      </c>
      <c r="G522" s="4" t="n">
        <v>302</v>
      </c>
      <c r="H522" s="5" t="n">
        <f aca="false">MIN(A522:G522)</f>
        <v>51</v>
      </c>
      <c r="I522" s="5" t="n">
        <f aca="false">MAX(A522:G522)</f>
        <v>756</v>
      </c>
      <c r="J522" s="6" t="n">
        <f aca="false">COUNTIFS(A522:G522,"&lt;&gt;"&amp;H522,A522:G522,"&lt;&gt;"&amp;I522)</f>
        <v>5</v>
      </c>
      <c r="K522" s="7" t="n">
        <f aca="false">IF(2*(2*H522+2*I522)&lt;SUM(A522:G522),1,0)</f>
        <v>0</v>
      </c>
      <c r="L522" s="4" t="n">
        <f aca="false">SUM(A522:G522)</f>
        <v>2540</v>
      </c>
      <c r="M522" s="4"/>
      <c r="N522" s="4"/>
    </row>
    <row r="523" customFormat="false" ht="15" hidden="true" customHeight="false" outlineLevel="0" collapsed="false">
      <c r="A523" s="4" t="n">
        <v>276</v>
      </c>
      <c r="B523" s="4" t="n">
        <v>945</v>
      </c>
      <c r="C523" s="4" t="n">
        <v>849</v>
      </c>
      <c r="D523" s="4" t="n">
        <v>62</v>
      </c>
      <c r="E523" s="4" t="n">
        <v>931</v>
      </c>
      <c r="F523" s="4" t="n">
        <v>157</v>
      </c>
      <c r="G523" s="4" t="n">
        <v>687</v>
      </c>
      <c r="H523" s="5" t="n">
        <f aca="false">MIN(A523:G523)</f>
        <v>62</v>
      </c>
      <c r="I523" s="5" t="n">
        <f aca="false">MAX(A523:G523)</f>
        <v>945</v>
      </c>
      <c r="J523" s="6" t="n">
        <f aca="false">COUNTIFS(A523:G523,"&lt;&gt;"&amp;H523,A523:G523,"&lt;&gt;"&amp;I523)</f>
        <v>5</v>
      </c>
      <c r="K523" s="7" t="n">
        <f aca="false">IF(2*(2*H523+2*I523)&lt;SUM(A523:G523),1,0)</f>
        <v>0</v>
      </c>
      <c r="L523" s="4" t="n">
        <f aca="false">SUM(A523:G523)</f>
        <v>3907</v>
      </c>
      <c r="M523" s="4"/>
      <c r="N523" s="4"/>
    </row>
    <row r="524" customFormat="false" ht="15" hidden="true" customHeight="false" outlineLevel="0" collapsed="false">
      <c r="A524" s="4" t="n">
        <v>682</v>
      </c>
      <c r="B524" s="4" t="n">
        <v>619</v>
      </c>
      <c r="C524" s="4" t="n">
        <v>824</v>
      </c>
      <c r="D524" s="4" t="n">
        <v>175</v>
      </c>
      <c r="E524" s="4" t="n">
        <v>516</v>
      </c>
      <c r="F524" s="4" t="n">
        <v>693</v>
      </c>
      <c r="G524" s="4" t="n">
        <v>614</v>
      </c>
      <c r="H524" s="5" t="n">
        <f aca="false">MIN(A524:G524)</f>
        <v>175</v>
      </c>
      <c r="I524" s="5" t="n">
        <f aca="false">MAX(A524:G524)</f>
        <v>824</v>
      </c>
      <c r="J524" s="6" t="n">
        <f aca="false">COUNTIFS(A524:G524,"&lt;&gt;"&amp;H524,A524:G524,"&lt;&gt;"&amp;I524)</f>
        <v>5</v>
      </c>
      <c r="K524" s="7" t="n">
        <f aca="false">IF(2*(2*H524+2*I524)&lt;SUM(A524:G524),1,0)</f>
        <v>1</v>
      </c>
      <c r="L524" s="4" t="n">
        <f aca="false">SUM(A524:G524)</f>
        <v>4123</v>
      </c>
      <c r="M524" s="4"/>
      <c r="N524" s="4"/>
    </row>
    <row r="525" customFormat="false" ht="15" hidden="true" customHeight="false" outlineLevel="0" collapsed="false">
      <c r="A525" s="4" t="n">
        <v>854</v>
      </c>
      <c r="B525" s="4" t="n">
        <v>932</v>
      </c>
      <c r="C525" s="4" t="n">
        <v>206</v>
      </c>
      <c r="D525" s="4" t="n">
        <v>77</v>
      </c>
      <c r="E525" s="4" t="n">
        <v>927</v>
      </c>
      <c r="F525" s="4" t="n">
        <v>239</v>
      </c>
      <c r="G525" s="4" t="n">
        <v>902</v>
      </c>
      <c r="H525" s="5" t="n">
        <f aca="false">MIN(A525:G525)</f>
        <v>77</v>
      </c>
      <c r="I525" s="5" t="n">
        <f aca="false">MAX(A525:G525)</f>
        <v>932</v>
      </c>
      <c r="J525" s="6" t="n">
        <f aca="false">COUNTIFS(A525:G525,"&lt;&gt;"&amp;H525,A525:G525,"&lt;&gt;"&amp;I525)</f>
        <v>5</v>
      </c>
      <c r="K525" s="7" t="n">
        <f aca="false">IF(2*(2*H525+2*I525)&lt;SUM(A525:G525),1,0)</f>
        <v>1</v>
      </c>
      <c r="L525" s="4" t="n">
        <f aca="false">SUM(A525:G525)</f>
        <v>4137</v>
      </c>
      <c r="M525" s="4"/>
      <c r="N525" s="4"/>
    </row>
    <row r="526" customFormat="false" ht="15" hidden="true" customHeight="false" outlineLevel="0" collapsed="false">
      <c r="A526" s="4" t="n">
        <v>332</v>
      </c>
      <c r="B526" s="4" t="n">
        <v>445</v>
      </c>
      <c r="C526" s="4" t="n">
        <v>280</v>
      </c>
      <c r="D526" s="4" t="n">
        <v>801</v>
      </c>
      <c r="E526" s="4" t="n">
        <v>185</v>
      </c>
      <c r="F526" s="4" t="n">
        <v>945</v>
      </c>
      <c r="G526" s="4" t="n">
        <v>406</v>
      </c>
      <c r="H526" s="5" t="n">
        <f aca="false">MIN(A526:G526)</f>
        <v>185</v>
      </c>
      <c r="I526" s="5" t="n">
        <f aca="false">MAX(A526:G526)</f>
        <v>945</v>
      </c>
      <c r="J526" s="6" t="n">
        <f aca="false">COUNTIFS(A526:G526,"&lt;&gt;"&amp;H526,A526:G526,"&lt;&gt;"&amp;I526)</f>
        <v>5</v>
      </c>
      <c r="K526" s="7" t="n">
        <f aca="false">IF(2*(2*H526+2*I526)&lt;SUM(A526:G526),1,0)</f>
        <v>0</v>
      </c>
      <c r="L526" s="4" t="n">
        <f aca="false">SUM(A526:G526)</f>
        <v>3394</v>
      </c>
      <c r="M526" s="4"/>
      <c r="N526" s="4"/>
    </row>
    <row r="527" customFormat="false" ht="15" hidden="true" customHeight="false" outlineLevel="0" collapsed="false">
      <c r="A527" s="4" t="n">
        <v>40</v>
      </c>
      <c r="B527" s="4" t="n">
        <v>868</v>
      </c>
      <c r="C527" s="4" t="n">
        <v>471</v>
      </c>
      <c r="D527" s="4" t="n">
        <v>982</v>
      </c>
      <c r="E527" s="4" t="n">
        <v>959</v>
      </c>
      <c r="F527" s="4" t="n">
        <v>693</v>
      </c>
      <c r="G527" s="4" t="n">
        <v>846</v>
      </c>
      <c r="H527" s="5" t="n">
        <f aca="false">MIN(A527:G527)</f>
        <v>40</v>
      </c>
      <c r="I527" s="5" t="n">
        <f aca="false">MAX(A527:G527)</f>
        <v>982</v>
      </c>
      <c r="J527" s="6" t="n">
        <f aca="false">COUNTIFS(A527:G527,"&lt;&gt;"&amp;H527,A527:G527,"&lt;&gt;"&amp;I527)</f>
        <v>5</v>
      </c>
      <c r="K527" s="7" t="n">
        <f aca="false">IF(2*(2*H527+2*I527)&lt;SUM(A527:G527),1,0)</f>
        <v>1</v>
      </c>
      <c r="L527" s="4" t="n">
        <f aca="false">SUM(A527:G527)</f>
        <v>4859</v>
      </c>
      <c r="M527" s="4"/>
      <c r="N527" s="4"/>
    </row>
    <row r="528" customFormat="false" ht="15" hidden="true" customHeight="false" outlineLevel="0" collapsed="false">
      <c r="A528" s="4" t="n">
        <v>107</v>
      </c>
      <c r="B528" s="4" t="n">
        <v>338</v>
      </c>
      <c r="C528" s="4" t="n">
        <v>176</v>
      </c>
      <c r="D528" s="4" t="n">
        <v>517</v>
      </c>
      <c r="E528" s="4" t="n">
        <v>614</v>
      </c>
      <c r="F528" s="4" t="n">
        <v>211</v>
      </c>
      <c r="G528" s="4" t="n">
        <v>712</v>
      </c>
      <c r="H528" s="5" t="n">
        <f aca="false">MIN(A528:G528)</f>
        <v>107</v>
      </c>
      <c r="I528" s="5" t="n">
        <f aca="false">MAX(A528:G528)</f>
        <v>712</v>
      </c>
      <c r="J528" s="6" t="n">
        <f aca="false">COUNTIFS(A528:G528,"&lt;&gt;"&amp;H528,A528:G528,"&lt;&gt;"&amp;I528)</f>
        <v>5</v>
      </c>
      <c r="K528" s="7" t="n">
        <f aca="false">IF(2*(2*H528+2*I528)&lt;SUM(A528:G528),1,0)</f>
        <v>0</v>
      </c>
      <c r="L528" s="4" t="n">
        <f aca="false">SUM(A528:G528)</f>
        <v>2675</v>
      </c>
      <c r="M528" s="4"/>
      <c r="N528" s="4"/>
    </row>
    <row r="529" customFormat="false" ht="15" hidden="true" customHeight="false" outlineLevel="0" collapsed="false">
      <c r="A529" s="4" t="n">
        <v>996</v>
      </c>
      <c r="B529" s="4" t="n">
        <v>407</v>
      </c>
      <c r="C529" s="4" t="n">
        <v>145</v>
      </c>
      <c r="D529" s="4" t="n">
        <v>713</v>
      </c>
      <c r="E529" s="4" t="n">
        <v>63</v>
      </c>
      <c r="F529" s="4" t="n">
        <v>157</v>
      </c>
      <c r="G529" s="4" t="n">
        <v>933</v>
      </c>
      <c r="H529" s="5" t="n">
        <f aca="false">MIN(A529:G529)</f>
        <v>63</v>
      </c>
      <c r="I529" s="5" t="n">
        <f aca="false">MAX(A529:G529)</f>
        <v>996</v>
      </c>
      <c r="J529" s="6" t="n">
        <f aca="false">COUNTIFS(A529:G529,"&lt;&gt;"&amp;H529,A529:G529,"&lt;&gt;"&amp;I529)</f>
        <v>5</v>
      </c>
      <c r="K529" s="7" t="n">
        <f aca="false">IF(2*(2*H529+2*I529)&lt;SUM(A529:G529),1,0)</f>
        <v>0</v>
      </c>
      <c r="L529" s="4" t="n">
        <f aca="false">SUM(A529:G529)</f>
        <v>3414</v>
      </c>
      <c r="M529" s="4"/>
      <c r="N529" s="4"/>
    </row>
    <row r="530" customFormat="false" ht="15" hidden="true" customHeight="false" outlineLevel="0" collapsed="false">
      <c r="A530" s="4" t="n">
        <v>682</v>
      </c>
      <c r="B530" s="4" t="n">
        <v>146</v>
      </c>
      <c r="C530" s="4" t="n">
        <v>977</v>
      </c>
      <c r="D530" s="4" t="n">
        <v>404</v>
      </c>
      <c r="E530" s="4" t="n">
        <v>900</v>
      </c>
      <c r="F530" s="4" t="n">
        <v>488</v>
      </c>
      <c r="G530" s="4" t="n">
        <v>25</v>
      </c>
      <c r="H530" s="5" t="n">
        <f aca="false">MIN(A530:G530)</f>
        <v>25</v>
      </c>
      <c r="I530" s="5" t="n">
        <f aca="false">MAX(A530:G530)</f>
        <v>977</v>
      </c>
      <c r="J530" s="6" t="n">
        <f aca="false">COUNTIFS(A530:G530,"&lt;&gt;"&amp;H530,A530:G530,"&lt;&gt;"&amp;I530)</f>
        <v>5</v>
      </c>
      <c r="K530" s="7" t="n">
        <f aca="false">IF(2*(2*H530+2*I530)&lt;SUM(A530:G530),1,0)</f>
        <v>0</v>
      </c>
      <c r="L530" s="4" t="n">
        <f aca="false">SUM(A530:G530)</f>
        <v>3622</v>
      </c>
      <c r="M530" s="4"/>
      <c r="N530" s="4"/>
    </row>
    <row r="531" customFormat="false" ht="15" hidden="true" customHeight="false" outlineLevel="0" collapsed="false">
      <c r="A531" s="4" t="n">
        <v>875</v>
      </c>
      <c r="B531" s="4" t="n">
        <v>439</v>
      </c>
      <c r="C531" s="4" t="n">
        <v>443</v>
      </c>
      <c r="D531" s="4" t="n">
        <v>362</v>
      </c>
      <c r="E531" s="4" t="n">
        <v>940</v>
      </c>
      <c r="F531" s="4" t="n">
        <v>27</v>
      </c>
      <c r="G531" s="4" t="n">
        <v>132</v>
      </c>
      <c r="H531" s="5" t="n">
        <f aca="false">MIN(A531:G531)</f>
        <v>27</v>
      </c>
      <c r="I531" s="5" t="n">
        <f aca="false">MAX(A531:G531)</f>
        <v>940</v>
      </c>
      <c r="J531" s="6" t="n">
        <f aca="false">COUNTIFS(A531:G531,"&lt;&gt;"&amp;H531,A531:G531,"&lt;&gt;"&amp;I531)</f>
        <v>5</v>
      </c>
      <c r="K531" s="7" t="n">
        <f aca="false">IF(2*(2*H531+2*I531)&lt;SUM(A531:G531),1,0)</f>
        <v>0</v>
      </c>
      <c r="L531" s="4" t="n">
        <f aca="false">SUM(A531:G531)</f>
        <v>3218</v>
      </c>
      <c r="M531" s="4"/>
      <c r="N531" s="4"/>
    </row>
    <row r="532" customFormat="false" ht="15" hidden="true" customHeight="false" outlineLevel="0" collapsed="false">
      <c r="A532" s="4" t="n">
        <v>683</v>
      </c>
      <c r="B532" s="4" t="n">
        <v>326</v>
      </c>
      <c r="C532" s="4" t="n">
        <v>972</v>
      </c>
      <c r="D532" s="4" t="n">
        <v>321</v>
      </c>
      <c r="E532" s="4" t="n">
        <v>826</v>
      </c>
      <c r="F532" s="4" t="n">
        <v>166</v>
      </c>
      <c r="G532" s="4" t="n">
        <v>407</v>
      </c>
      <c r="H532" s="5" t="n">
        <f aca="false">MIN(A532:G532)</f>
        <v>166</v>
      </c>
      <c r="I532" s="5" t="n">
        <f aca="false">MAX(A532:G532)</f>
        <v>972</v>
      </c>
      <c r="J532" s="6" t="n">
        <f aca="false">COUNTIFS(A532:G532,"&lt;&gt;"&amp;H532,A532:G532,"&lt;&gt;"&amp;I532)</f>
        <v>5</v>
      </c>
      <c r="K532" s="7" t="n">
        <f aca="false">IF(2*(2*H532+2*I532)&lt;SUM(A532:G532),1,0)</f>
        <v>0</v>
      </c>
      <c r="L532" s="4" t="n">
        <f aca="false">SUM(A532:G532)</f>
        <v>3701</v>
      </c>
      <c r="M532" s="4"/>
      <c r="N532" s="4"/>
    </row>
    <row r="533" customFormat="false" ht="15" hidden="true" customHeight="false" outlineLevel="0" collapsed="false">
      <c r="A533" s="4" t="n">
        <v>600</v>
      </c>
      <c r="B533" s="4" t="n">
        <v>32</v>
      </c>
      <c r="C533" s="4" t="n">
        <v>282</v>
      </c>
      <c r="D533" s="4" t="n">
        <v>59</v>
      </c>
      <c r="E533" s="4" t="n">
        <v>988</v>
      </c>
      <c r="F533" s="4" t="n">
        <v>236</v>
      </c>
      <c r="G533" s="4" t="n">
        <v>796</v>
      </c>
      <c r="H533" s="5" t="n">
        <f aca="false">MIN(A533:G533)</f>
        <v>32</v>
      </c>
      <c r="I533" s="5" t="n">
        <f aca="false">MAX(A533:G533)</f>
        <v>988</v>
      </c>
      <c r="J533" s="6" t="n">
        <f aca="false">COUNTIFS(A533:G533,"&lt;&gt;"&amp;H533,A533:G533,"&lt;&gt;"&amp;I533)</f>
        <v>5</v>
      </c>
      <c r="K533" s="7" t="n">
        <f aca="false">IF(2*(2*H533+2*I533)&lt;SUM(A533:G533),1,0)</f>
        <v>0</v>
      </c>
      <c r="L533" s="4" t="n">
        <f aca="false">SUM(A533:G533)</f>
        <v>2993</v>
      </c>
      <c r="M533" s="4"/>
      <c r="N533" s="4"/>
    </row>
    <row r="534" customFormat="false" ht="15" hidden="true" customHeight="false" outlineLevel="0" collapsed="false">
      <c r="A534" s="4" t="n">
        <v>54</v>
      </c>
      <c r="B534" s="4" t="n">
        <v>439</v>
      </c>
      <c r="C534" s="4" t="n">
        <v>722</v>
      </c>
      <c r="D534" s="4" t="n">
        <v>607</v>
      </c>
      <c r="E534" s="4" t="n">
        <v>467</v>
      </c>
      <c r="F534" s="4" t="n">
        <v>852</v>
      </c>
      <c r="G534" s="4" t="n">
        <v>646</v>
      </c>
      <c r="H534" s="5" t="n">
        <f aca="false">MIN(A534:G534)</f>
        <v>54</v>
      </c>
      <c r="I534" s="5" t="n">
        <f aca="false">MAX(A534:G534)</f>
        <v>852</v>
      </c>
      <c r="J534" s="6" t="n">
        <f aca="false">COUNTIFS(A534:G534,"&lt;&gt;"&amp;H534,A534:G534,"&lt;&gt;"&amp;I534)</f>
        <v>5</v>
      </c>
      <c r="K534" s="7" t="n">
        <f aca="false">IF(2*(2*H534+2*I534)&lt;SUM(A534:G534),1,0)</f>
        <v>1</v>
      </c>
      <c r="L534" s="4" t="n">
        <f aca="false">SUM(A534:G534)</f>
        <v>3787</v>
      </c>
      <c r="M534" s="4"/>
      <c r="N534" s="4"/>
    </row>
    <row r="535" customFormat="false" ht="15" hidden="true" customHeight="false" outlineLevel="0" collapsed="false">
      <c r="A535" s="4" t="n">
        <v>157</v>
      </c>
      <c r="B535" s="4" t="n">
        <v>546</v>
      </c>
      <c r="C535" s="4" t="n">
        <v>202</v>
      </c>
      <c r="D535" s="4" t="n">
        <v>882</v>
      </c>
      <c r="E535" s="4" t="n">
        <v>905</v>
      </c>
      <c r="F535" s="4" t="n">
        <v>782</v>
      </c>
      <c r="G535" s="4" t="n">
        <v>146</v>
      </c>
      <c r="H535" s="5" t="n">
        <f aca="false">MIN(A535:G535)</f>
        <v>146</v>
      </c>
      <c r="I535" s="5" t="n">
        <f aca="false">MAX(A535:G535)</f>
        <v>905</v>
      </c>
      <c r="J535" s="6" t="n">
        <f aca="false">COUNTIFS(A535:G535,"&lt;&gt;"&amp;H535,A535:G535,"&lt;&gt;"&amp;I535)</f>
        <v>5</v>
      </c>
      <c r="K535" s="7" t="n">
        <f aca="false">IF(2*(2*H535+2*I535)&lt;SUM(A535:G535),1,0)</f>
        <v>0</v>
      </c>
      <c r="L535" s="4" t="n">
        <f aca="false">SUM(A535:G535)</f>
        <v>3620</v>
      </c>
      <c r="M535" s="4"/>
      <c r="N535" s="4"/>
    </row>
    <row r="536" customFormat="false" ht="15" hidden="true" customHeight="false" outlineLevel="0" collapsed="false">
      <c r="A536" s="4" t="n">
        <v>806</v>
      </c>
      <c r="B536" s="4" t="n">
        <v>126</v>
      </c>
      <c r="C536" s="4" t="n">
        <v>807</v>
      </c>
      <c r="D536" s="4" t="n">
        <v>807</v>
      </c>
      <c r="E536" s="4" t="n">
        <v>865</v>
      </c>
      <c r="F536" s="4" t="n">
        <v>532</v>
      </c>
      <c r="G536" s="4" t="n">
        <v>700</v>
      </c>
      <c r="H536" s="5" t="n">
        <f aca="false">MIN(A536:G536)</f>
        <v>126</v>
      </c>
      <c r="I536" s="5" t="n">
        <f aca="false">MAX(A536:G536)</f>
        <v>865</v>
      </c>
      <c r="J536" s="6" t="n">
        <f aca="false">COUNTIFS(A536:G536,"&lt;&gt;"&amp;H536,A536:G536,"&lt;&gt;"&amp;I536)</f>
        <v>5</v>
      </c>
      <c r="K536" s="7" t="n">
        <f aca="false">IF(2*(2*H536+2*I536)&lt;SUM(A536:G536),1,0)</f>
        <v>1</v>
      </c>
      <c r="L536" s="4" t="n">
        <f aca="false">SUM(A536:G536)</f>
        <v>4643</v>
      </c>
      <c r="M536" s="4"/>
      <c r="N536" s="4"/>
    </row>
    <row r="537" customFormat="false" ht="15" hidden="true" customHeight="false" outlineLevel="0" collapsed="false">
      <c r="A537" s="4" t="n">
        <v>754</v>
      </c>
      <c r="B537" s="4" t="n">
        <v>792</v>
      </c>
      <c r="C537" s="4" t="n">
        <v>927</v>
      </c>
      <c r="D537" s="4" t="n">
        <v>184</v>
      </c>
      <c r="E537" s="4" t="n">
        <v>532</v>
      </c>
      <c r="F537" s="4" t="n">
        <v>730</v>
      </c>
      <c r="G537" s="4" t="n">
        <v>851</v>
      </c>
      <c r="H537" s="5" t="n">
        <f aca="false">MIN(A537:G537)</f>
        <v>184</v>
      </c>
      <c r="I537" s="5" t="n">
        <f aca="false">MAX(A537:G537)</f>
        <v>927</v>
      </c>
      <c r="J537" s="6" t="n">
        <f aca="false">COUNTIFS(A537:G537,"&lt;&gt;"&amp;H537,A537:G537,"&lt;&gt;"&amp;I537)</f>
        <v>5</v>
      </c>
      <c r="K537" s="7" t="n">
        <f aca="false">IF(2*(2*H537+2*I537)&lt;SUM(A537:G537),1,0)</f>
        <v>1</v>
      </c>
      <c r="L537" s="4" t="n">
        <f aca="false">SUM(A537:G537)</f>
        <v>4770</v>
      </c>
      <c r="M537" s="4"/>
      <c r="N537" s="4"/>
    </row>
    <row r="538" customFormat="false" ht="15" hidden="true" customHeight="false" outlineLevel="0" collapsed="false">
      <c r="A538" s="4" t="n">
        <v>698</v>
      </c>
      <c r="B538" s="4" t="n">
        <v>855</v>
      </c>
      <c r="C538" s="4" t="n">
        <v>239</v>
      </c>
      <c r="D538" s="4" t="n">
        <v>907</v>
      </c>
      <c r="E538" s="4" t="n">
        <v>456</v>
      </c>
      <c r="F538" s="4" t="n">
        <v>120</v>
      </c>
      <c r="G538" s="4" t="n">
        <v>416</v>
      </c>
      <c r="H538" s="5" t="n">
        <f aca="false">MIN(A538:G538)</f>
        <v>120</v>
      </c>
      <c r="I538" s="5" t="n">
        <f aca="false">MAX(A538:G538)</f>
        <v>907</v>
      </c>
      <c r="J538" s="6" t="n">
        <f aca="false">COUNTIFS(A538:G538,"&lt;&gt;"&amp;H538,A538:G538,"&lt;&gt;"&amp;I538)</f>
        <v>5</v>
      </c>
      <c r="K538" s="7" t="n">
        <f aca="false">IF(2*(2*H538+2*I538)&lt;SUM(A538:G538),1,0)</f>
        <v>0</v>
      </c>
      <c r="L538" s="4" t="n">
        <f aca="false">SUM(A538:G538)</f>
        <v>3691</v>
      </c>
      <c r="M538" s="4"/>
      <c r="N538" s="4"/>
    </row>
    <row r="539" customFormat="false" ht="15" hidden="true" customHeight="false" outlineLevel="0" collapsed="false">
      <c r="A539" s="4" t="n">
        <v>854</v>
      </c>
      <c r="B539" s="4" t="n">
        <v>939</v>
      </c>
      <c r="C539" s="4" t="n">
        <v>683</v>
      </c>
      <c r="D539" s="4" t="n">
        <v>267</v>
      </c>
      <c r="E539" s="4" t="n">
        <v>21</v>
      </c>
      <c r="F539" s="4" t="n">
        <v>879</v>
      </c>
      <c r="G539" s="4" t="n">
        <v>1000</v>
      </c>
      <c r="H539" s="5" t="n">
        <f aca="false">MIN(A539:G539)</f>
        <v>21</v>
      </c>
      <c r="I539" s="5" t="n">
        <f aca="false">MAX(A539:G539)</f>
        <v>1000</v>
      </c>
      <c r="J539" s="6" t="n">
        <f aca="false">COUNTIFS(A539:G539,"&lt;&gt;"&amp;H539,A539:G539,"&lt;&gt;"&amp;I539)</f>
        <v>5</v>
      </c>
      <c r="K539" s="7" t="n">
        <f aca="false">IF(2*(2*H539+2*I539)&lt;SUM(A539:G539),1,0)</f>
        <v>1</v>
      </c>
      <c r="L539" s="4" t="n">
        <f aca="false">SUM(A539:G539)</f>
        <v>4643</v>
      </c>
      <c r="M539" s="4"/>
      <c r="N539" s="4"/>
    </row>
    <row r="540" customFormat="false" ht="15" hidden="true" customHeight="false" outlineLevel="0" collapsed="false">
      <c r="A540" s="4" t="n">
        <v>121</v>
      </c>
      <c r="B540" s="4" t="n">
        <v>191</v>
      </c>
      <c r="C540" s="4" t="n">
        <v>42</v>
      </c>
      <c r="D540" s="4" t="n">
        <v>577</v>
      </c>
      <c r="E540" s="4" t="n">
        <v>639</v>
      </c>
      <c r="F540" s="4" t="n">
        <v>896</v>
      </c>
      <c r="G540" s="4" t="n">
        <v>303</v>
      </c>
      <c r="H540" s="5" t="n">
        <f aca="false">MIN(A540:G540)</f>
        <v>42</v>
      </c>
      <c r="I540" s="5" t="n">
        <f aca="false">MAX(A540:G540)</f>
        <v>896</v>
      </c>
      <c r="J540" s="6" t="n">
        <f aca="false">COUNTIFS(A540:G540,"&lt;&gt;"&amp;H540,A540:G540,"&lt;&gt;"&amp;I540)</f>
        <v>5</v>
      </c>
      <c r="K540" s="7" t="n">
        <f aca="false">IF(2*(2*H540+2*I540)&lt;SUM(A540:G540),1,0)</f>
        <v>0</v>
      </c>
      <c r="L540" s="4" t="n">
        <f aca="false">SUM(A540:G540)</f>
        <v>2769</v>
      </c>
      <c r="M540" s="4"/>
      <c r="N540" s="4"/>
    </row>
    <row r="541" customFormat="false" ht="15" hidden="true" customHeight="false" outlineLevel="0" collapsed="false">
      <c r="A541" s="4" t="n">
        <v>34</v>
      </c>
      <c r="B541" s="4" t="n">
        <v>513</v>
      </c>
      <c r="C541" s="4" t="n">
        <v>315</v>
      </c>
      <c r="D541" s="4" t="n">
        <v>581</v>
      </c>
      <c r="E541" s="4" t="n">
        <v>563</v>
      </c>
      <c r="F541" s="4" t="n">
        <v>445</v>
      </c>
      <c r="G541" s="4" t="n">
        <v>799</v>
      </c>
      <c r="H541" s="5" t="n">
        <f aca="false">MIN(A541:G541)</f>
        <v>34</v>
      </c>
      <c r="I541" s="5" t="n">
        <f aca="false">MAX(A541:G541)</f>
        <v>799</v>
      </c>
      <c r="J541" s="6" t="n">
        <f aca="false">COUNTIFS(A541:G541,"&lt;&gt;"&amp;H541,A541:G541,"&lt;&gt;"&amp;I541)</f>
        <v>5</v>
      </c>
      <c r="K541" s="7" t="n">
        <f aca="false">IF(2*(2*H541+2*I541)&lt;SUM(A541:G541),1,0)</f>
        <v>0</v>
      </c>
      <c r="L541" s="4" t="n">
        <f aca="false">SUM(A541:G541)</f>
        <v>3250</v>
      </c>
      <c r="M541" s="4"/>
      <c r="N541" s="4"/>
    </row>
    <row r="542" customFormat="false" ht="15" hidden="true" customHeight="false" outlineLevel="0" collapsed="false">
      <c r="A542" s="4" t="n">
        <v>90</v>
      </c>
      <c r="B542" s="4" t="n">
        <v>579</v>
      </c>
      <c r="C542" s="4" t="n">
        <v>866</v>
      </c>
      <c r="D542" s="4" t="n">
        <v>904</v>
      </c>
      <c r="E542" s="4" t="n">
        <v>396</v>
      </c>
      <c r="F542" s="4" t="n">
        <v>392</v>
      </c>
      <c r="G542" s="4" t="n">
        <v>73</v>
      </c>
      <c r="H542" s="5" t="n">
        <f aca="false">MIN(A542:G542)</f>
        <v>73</v>
      </c>
      <c r="I542" s="5" t="n">
        <f aca="false">MAX(A542:G542)</f>
        <v>904</v>
      </c>
      <c r="J542" s="6" t="n">
        <f aca="false">COUNTIFS(A542:G542,"&lt;&gt;"&amp;H542,A542:G542,"&lt;&gt;"&amp;I542)</f>
        <v>5</v>
      </c>
      <c r="K542" s="7" t="n">
        <f aca="false">IF(2*(2*H542+2*I542)&lt;SUM(A542:G542),1,0)</f>
        <v>0</v>
      </c>
      <c r="L542" s="4" t="n">
        <f aca="false">SUM(A542:G542)</f>
        <v>3300</v>
      </c>
      <c r="M542" s="4"/>
      <c r="N542" s="4"/>
    </row>
    <row r="543" customFormat="false" ht="15" hidden="true" customHeight="false" outlineLevel="0" collapsed="false">
      <c r="A543" s="4" t="n">
        <v>140</v>
      </c>
      <c r="B543" s="4" t="n">
        <v>649</v>
      </c>
      <c r="C543" s="4" t="n">
        <v>321</v>
      </c>
      <c r="D543" s="4" t="n">
        <v>706</v>
      </c>
      <c r="E543" s="4" t="n">
        <v>869</v>
      </c>
      <c r="F543" s="4" t="n">
        <v>169</v>
      </c>
      <c r="G543" s="4" t="n">
        <v>798</v>
      </c>
      <c r="H543" s="5" t="n">
        <f aca="false">MIN(A543:G543)</f>
        <v>140</v>
      </c>
      <c r="I543" s="5" t="n">
        <f aca="false">MAX(A543:G543)</f>
        <v>869</v>
      </c>
      <c r="J543" s="6" t="n">
        <f aca="false">COUNTIFS(A543:G543,"&lt;&gt;"&amp;H543,A543:G543,"&lt;&gt;"&amp;I543)</f>
        <v>5</v>
      </c>
      <c r="K543" s="7" t="n">
        <f aca="false">IF(2*(2*H543+2*I543)&lt;SUM(A543:G543),1,0)</f>
        <v>0</v>
      </c>
      <c r="L543" s="4" t="n">
        <f aca="false">SUM(A543:G543)</f>
        <v>3652</v>
      </c>
      <c r="M543" s="4"/>
      <c r="N543" s="4"/>
    </row>
    <row r="544" customFormat="false" ht="15" hidden="true" customHeight="false" outlineLevel="0" collapsed="false">
      <c r="A544" s="4" t="n">
        <v>842</v>
      </c>
      <c r="B544" s="4" t="n">
        <v>637</v>
      </c>
      <c r="C544" s="4" t="n">
        <v>298</v>
      </c>
      <c r="D544" s="4" t="n">
        <v>454</v>
      </c>
      <c r="E544" s="4" t="n">
        <v>255</v>
      </c>
      <c r="F544" s="4" t="n">
        <v>333</v>
      </c>
      <c r="G544" s="4" t="n">
        <v>561</v>
      </c>
      <c r="H544" s="5" t="n">
        <f aca="false">MIN(A544:G544)</f>
        <v>255</v>
      </c>
      <c r="I544" s="5" t="n">
        <f aca="false">MAX(A544:G544)</f>
        <v>842</v>
      </c>
      <c r="J544" s="6" t="n">
        <f aca="false">COUNTIFS(A544:G544,"&lt;&gt;"&amp;H544,A544:G544,"&lt;&gt;"&amp;I544)</f>
        <v>5</v>
      </c>
      <c r="K544" s="7" t="n">
        <f aca="false">IF(2*(2*H544+2*I544)&lt;SUM(A544:G544),1,0)</f>
        <v>0</v>
      </c>
      <c r="L544" s="4" t="n">
        <f aca="false">SUM(A544:G544)</f>
        <v>3380</v>
      </c>
      <c r="M544" s="4"/>
      <c r="N544" s="4"/>
    </row>
    <row r="545" customFormat="false" ht="15" hidden="true" customHeight="false" outlineLevel="0" collapsed="false">
      <c r="A545" s="4" t="n">
        <v>962</v>
      </c>
      <c r="B545" s="4" t="n">
        <v>209</v>
      </c>
      <c r="C545" s="4" t="n">
        <v>812</v>
      </c>
      <c r="D545" s="4" t="n">
        <v>254</v>
      </c>
      <c r="E545" s="4" t="n">
        <v>544</v>
      </c>
      <c r="F545" s="4" t="n">
        <v>698</v>
      </c>
      <c r="G545" s="4" t="n">
        <v>807</v>
      </c>
      <c r="H545" s="5" t="n">
        <f aca="false">MIN(A545:G545)</f>
        <v>209</v>
      </c>
      <c r="I545" s="5" t="n">
        <f aca="false">MAX(A545:G545)</f>
        <v>962</v>
      </c>
      <c r="J545" s="6" t="n">
        <f aca="false">COUNTIFS(A545:G545,"&lt;&gt;"&amp;H545,A545:G545,"&lt;&gt;"&amp;I545)</f>
        <v>5</v>
      </c>
      <c r="K545" s="7" t="n">
        <f aca="false">IF(2*(2*H545+2*I545)&lt;SUM(A545:G545),1,0)</f>
        <v>0</v>
      </c>
      <c r="L545" s="4" t="n">
        <f aca="false">SUM(A545:G545)</f>
        <v>4286</v>
      </c>
      <c r="M545" s="4"/>
      <c r="N545" s="4"/>
    </row>
    <row r="546" customFormat="false" ht="15" hidden="true" customHeight="false" outlineLevel="0" collapsed="false">
      <c r="A546" s="4" t="n">
        <v>602</v>
      </c>
      <c r="B546" s="4" t="n">
        <v>330</v>
      </c>
      <c r="C546" s="4" t="n">
        <v>821</v>
      </c>
      <c r="D546" s="4" t="n">
        <v>901</v>
      </c>
      <c r="E546" s="4" t="n">
        <v>757</v>
      </c>
      <c r="F546" s="4" t="n">
        <v>957</v>
      </c>
      <c r="G546" s="4" t="n">
        <v>463</v>
      </c>
      <c r="H546" s="5" t="n">
        <f aca="false">MIN(A546:G546)</f>
        <v>330</v>
      </c>
      <c r="I546" s="5" t="n">
        <f aca="false">MAX(A546:G546)</f>
        <v>957</v>
      </c>
      <c r="J546" s="6" t="n">
        <f aca="false">COUNTIFS(A546:G546,"&lt;&gt;"&amp;H546,A546:G546,"&lt;&gt;"&amp;I546)</f>
        <v>5</v>
      </c>
      <c r="K546" s="7" t="n">
        <f aca="false">IF(2*(2*H546+2*I546)&lt;SUM(A546:G546),1,0)</f>
        <v>0</v>
      </c>
      <c r="L546" s="4" t="n">
        <f aca="false">SUM(A546:G546)</f>
        <v>4831</v>
      </c>
      <c r="M546" s="4"/>
      <c r="N546" s="4"/>
    </row>
    <row r="547" customFormat="false" ht="15" hidden="true" customHeight="false" outlineLevel="0" collapsed="false">
      <c r="A547" s="4" t="n">
        <v>300</v>
      </c>
      <c r="B547" s="4" t="n">
        <v>126</v>
      </c>
      <c r="C547" s="4" t="n">
        <v>111</v>
      </c>
      <c r="D547" s="4" t="n">
        <v>729</v>
      </c>
      <c r="E547" s="4" t="n">
        <v>124</v>
      </c>
      <c r="F547" s="4" t="n">
        <v>708</v>
      </c>
      <c r="G547" s="4" t="n">
        <v>887</v>
      </c>
      <c r="H547" s="5" t="n">
        <f aca="false">MIN(A547:G547)</f>
        <v>111</v>
      </c>
      <c r="I547" s="5" t="n">
        <f aca="false">MAX(A547:G547)</f>
        <v>887</v>
      </c>
      <c r="J547" s="6" t="n">
        <f aca="false">COUNTIFS(A547:G547,"&lt;&gt;"&amp;H547,A547:G547,"&lt;&gt;"&amp;I547)</f>
        <v>5</v>
      </c>
      <c r="K547" s="7" t="n">
        <f aca="false">IF(2*(2*H547+2*I547)&lt;SUM(A547:G547),1,0)</f>
        <v>0</v>
      </c>
      <c r="L547" s="4" t="n">
        <f aca="false">SUM(A547:G547)</f>
        <v>2985</v>
      </c>
      <c r="M547" s="4"/>
      <c r="N547" s="4"/>
    </row>
    <row r="548" customFormat="false" ht="15" hidden="true" customHeight="false" outlineLevel="0" collapsed="false">
      <c r="A548" s="4" t="n">
        <v>908</v>
      </c>
      <c r="B548" s="4" t="n">
        <v>414</v>
      </c>
      <c r="C548" s="4" t="n">
        <v>537</v>
      </c>
      <c r="D548" s="4" t="n">
        <v>916</v>
      </c>
      <c r="E548" s="4" t="n">
        <v>506</v>
      </c>
      <c r="F548" s="4" t="n">
        <v>42</v>
      </c>
      <c r="G548" s="4" t="n">
        <v>631</v>
      </c>
      <c r="H548" s="5" t="n">
        <f aca="false">MIN(A548:G548)</f>
        <v>42</v>
      </c>
      <c r="I548" s="5" t="n">
        <f aca="false">MAX(A548:G548)</f>
        <v>916</v>
      </c>
      <c r="J548" s="6" t="n">
        <f aca="false">COUNTIFS(A548:G548,"&lt;&gt;"&amp;H548,A548:G548,"&lt;&gt;"&amp;I548)</f>
        <v>5</v>
      </c>
      <c r="K548" s="7" t="n">
        <f aca="false">IF(2*(2*H548+2*I548)&lt;SUM(A548:G548),1,0)</f>
        <v>1</v>
      </c>
      <c r="L548" s="4" t="n">
        <f aca="false">SUM(A548:G548)</f>
        <v>3954</v>
      </c>
      <c r="M548" s="4"/>
      <c r="N548" s="4"/>
    </row>
    <row r="549" customFormat="false" ht="15" hidden="true" customHeight="false" outlineLevel="0" collapsed="false">
      <c r="A549" s="4" t="n">
        <v>101</v>
      </c>
      <c r="B549" s="4" t="n">
        <v>419</v>
      </c>
      <c r="C549" s="4" t="n">
        <v>339</v>
      </c>
      <c r="D549" s="4" t="n">
        <v>141</v>
      </c>
      <c r="E549" s="4" t="n">
        <v>543</v>
      </c>
      <c r="F549" s="4" t="n">
        <v>850</v>
      </c>
      <c r="G549" s="4" t="n">
        <v>306</v>
      </c>
      <c r="H549" s="5" t="n">
        <f aca="false">MIN(A549:G549)</f>
        <v>101</v>
      </c>
      <c r="I549" s="5" t="n">
        <f aca="false">MAX(A549:G549)</f>
        <v>850</v>
      </c>
      <c r="J549" s="6" t="n">
        <f aca="false">COUNTIFS(A549:G549,"&lt;&gt;"&amp;H549,A549:G549,"&lt;&gt;"&amp;I549)</f>
        <v>5</v>
      </c>
      <c r="K549" s="7" t="n">
        <f aca="false">IF(2*(2*H549+2*I549)&lt;SUM(A549:G549),1,0)</f>
        <v>0</v>
      </c>
      <c r="L549" s="4" t="n">
        <f aca="false">SUM(A549:G549)</f>
        <v>2699</v>
      </c>
      <c r="M549" s="4"/>
      <c r="N549" s="4"/>
    </row>
    <row r="550" customFormat="false" ht="15" hidden="true" customHeight="false" outlineLevel="0" collapsed="false">
      <c r="A550" s="4" t="n">
        <v>240</v>
      </c>
      <c r="B550" s="4" t="n">
        <v>136</v>
      </c>
      <c r="C550" s="4" t="n">
        <v>806</v>
      </c>
      <c r="D550" s="4" t="n">
        <v>332</v>
      </c>
      <c r="E550" s="4" t="n">
        <v>489</v>
      </c>
      <c r="F550" s="4" t="n">
        <v>899</v>
      </c>
      <c r="G550" s="4" t="n">
        <v>551</v>
      </c>
      <c r="H550" s="5" t="n">
        <f aca="false">MIN(A550:G550)</f>
        <v>136</v>
      </c>
      <c r="I550" s="5" t="n">
        <f aca="false">MAX(A550:G550)</f>
        <v>899</v>
      </c>
      <c r="J550" s="6" t="n">
        <f aca="false">COUNTIFS(A550:G550,"&lt;&gt;"&amp;H550,A550:G550,"&lt;&gt;"&amp;I550)</f>
        <v>5</v>
      </c>
      <c r="K550" s="7" t="n">
        <f aca="false">IF(2*(2*H550+2*I550)&lt;SUM(A550:G550),1,0)</f>
        <v>0</v>
      </c>
      <c r="L550" s="4" t="n">
        <f aca="false">SUM(A550:G550)</f>
        <v>3453</v>
      </c>
      <c r="M550" s="4"/>
      <c r="N550" s="4"/>
    </row>
    <row r="551" customFormat="false" ht="15" hidden="true" customHeight="false" outlineLevel="0" collapsed="false">
      <c r="A551" s="4" t="n">
        <v>936</v>
      </c>
      <c r="B551" s="4" t="n">
        <v>56</v>
      </c>
      <c r="C551" s="4" t="n">
        <v>22</v>
      </c>
      <c r="D551" s="4" t="n">
        <v>651</v>
      </c>
      <c r="E551" s="4" t="n">
        <v>884</v>
      </c>
      <c r="F551" s="4" t="n">
        <v>261</v>
      </c>
      <c r="G551" s="4" t="n">
        <v>840</v>
      </c>
      <c r="H551" s="5" t="n">
        <f aca="false">MIN(A551:G551)</f>
        <v>22</v>
      </c>
      <c r="I551" s="5" t="n">
        <f aca="false">MAX(A551:G551)</f>
        <v>936</v>
      </c>
      <c r="J551" s="6" t="n">
        <f aca="false">COUNTIFS(A551:G551,"&lt;&gt;"&amp;H551,A551:G551,"&lt;&gt;"&amp;I551)</f>
        <v>5</v>
      </c>
      <c r="K551" s="7" t="n">
        <f aca="false">IF(2*(2*H551+2*I551)&lt;SUM(A551:G551),1,0)</f>
        <v>0</v>
      </c>
      <c r="L551" s="4" t="n">
        <f aca="false">SUM(A551:G551)</f>
        <v>3650</v>
      </c>
      <c r="M551" s="4"/>
      <c r="N551" s="4"/>
    </row>
    <row r="552" customFormat="false" ht="15" hidden="true" customHeight="false" outlineLevel="0" collapsed="false">
      <c r="A552" s="4" t="n">
        <v>121</v>
      </c>
      <c r="B552" s="4" t="n">
        <v>191</v>
      </c>
      <c r="C552" s="4" t="n">
        <v>90</v>
      </c>
      <c r="D552" s="4" t="n">
        <v>534</v>
      </c>
      <c r="E552" s="4" t="n">
        <v>271</v>
      </c>
      <c r="F552" s="4" t="n">
        <v>732</v>
      </c>
      <c r="G552" s="4" t="n">
        <v>663</v>
      </c>
      <c r="H552" s="5" t="n">
        <f aca="false">MIN(A552:G552)</f>
        <v>90</v>
      </c>
      <c r="I552" s="5" t="n">
        <f aca="false">MAX(A552:G552)</f>
        <v>732</v>
      </c>
      <c r="J552" s="6" t="n">
        <f aca="false">COUNTIFS(A552:G552,"&lt;&gt;"&amp;H552,A552:G552,"&lt;&gt;"&amp;I552)</f>
        <v>5</v>
      </c>
      <c r="K552" s="7" t="n">
        <f aca="false">IF(2*(2*H552+2*I552)&lt;SUM(A552:G552),1,0)</f>
        <v>0</v>
      </c>
      <c r="L552" s="4" t="n">
        <f aca="false">SUM(A552:G552)</f>
        <v>2602</v>
      </c>
      <c r="M552" s="4"/>
      <c r="N552" s="4"/>
    </row>
    <row r="553" customFormat="false" ht="15" hidden="true" customHeight="false" outlineLevel="0" collapsed="false">
      <c r="A553" s="4" t="n">
        <v>355</v>
      </c>
      <c r="B553" s="4" t="n">
        <v>911</v>
      </c>
      <c r="C553" s="4" t="n">
        <v>926</v>
      </c>
      <c r="D553" s="4" t="n">
        <v>689</v>
      </c>
      <c r="E553" s="4" t="n">
        <v>539</v>
      </c>
      <c r="F553" s="4" t="n">
        <v>129</v>
      </c>
      <c r="G553" s="4" t="n">
        <v>923</v>
      </c>
      <c r="H553" s="5" t="n">
        <f aca="false">MIN(A553:G553)</f>
        <v>129</v>
      </c>
      <c r="I553" s="5" t="n">
        <f aca="false">MAX(A553:G553)</f>
        <v>926</v>
      </c>
      <c r="J553" s="6" t="n">
        <f aca="false">COUNTIFS(A553:G553,"&lt;&gt;"&amp;H553,A553:G553,"&lt;&gt;"&amp;I553)</f>
        <v>5</v>
      </c>
      <c r="K553" s="7" t="n">
        <f aca="false">IF(2*(2*H553+2*I553)&lt;SUM(A553:G553),1,0)</f>
        <v>1</v>
      </c>
      <c r="L553" s="4" t="n">
        <f aca="false">SUM(A553:G553)</f>
        <v>4472</v>
      </c>
      <c r="M553" s="4"/>
      <c r="N553" s="4"/>
    </row>
    <row r="554" customFormat="false" ht="15" hidden="true" customHeight="false" outlineLevel="0" collapsed="false">
      <c r="A554" s="4" t="n">
        <v>844</v>
      </c>
      <c r="B554" s="4" t="n">
        <v>150</v>
      </c>
      <c r="C554" s="4" t="n">
        <v>329</v>
      </c>
      <c r="D554" s="4" t="n">
        <v>37</v>
      </c>
      <c r="E554" s="4" t="n">
        <v>271</v>
      </c>
      <c r="F554" s="4" t="n">
        <v>863</v>
      </c>
      <c r="G554" s="4" t="n">
        <v>88</v>
      </c>
      <c r="H554" s="5" t="n">
        <f aca="false">MIN(A554:G554)</f>
        <v>37</v>
      </c>
      <c r="I554" s="5" t="n">
        <f aca="false">MAX(A554:G554)</f>
        <v>863</v>
      </c>
      <c r="J554" s="6" t="n">
        <f aca="false">COUNTIFS(A554:G554,"&lt;&gt;"&amp;H554,A554:G554,"&lt;&gt;"&amp;I554)</f>
        <v>5</v>
      </c>
      <c r="K554" s="7" t="n">
        <f aca="false">IF(2*(2*H554+2*I554)&lt;SUM(A554:G554),1,0)</f>
        <v>0</v>
      </c>
      <c r="L554" s="4" t="n">
        <f aca="false">SUM(A554:G554)</f>
        <v>2582</v>
      </c>
      <c r="M554" s="4"/>
      <c r="N554" s="4"/>
    </row>
    <row r="555" customFormat="false" ht="15" hidden="true" customHeight="false" outlineLevel="0" collapsed="false">
      <c r="A555" s="4" t="n">
        <v>826</v>
      </c>
      <c r="B555" s="4" t="n">
        <v>608</v>
      </c>
      <c r="C555" s="4" t="n">
        <v>443</v>
      </c>
      <c r="D555" s="4" t="n">
        <v>363</v>
      </c>
      <c r="E555" s="4" t="n">
        <v>843</v>
      </c>
      <c r="F555" s="4" t="n">
        <v>153</v>
      </c>
      <c r="G555" s="4" t="n">
        <v>562</v>
      </c>
      <c r="H555" s="5" t="n">
        <f aca="false">MIN(A555:G555)</f>
        <v>153</v>
      </c>
      <c r="I555" s="5" t="n">
        <f aca="false">MAX(A555:G555)</f>
        <v>843</v>
      </c>
      <c r="J555" s="6" t="n">
        <f aca="false">COUNTIFS(A555:G555,"&lt;&gt;"&amp;H555,A555:G555,"&lt;&gt;"&amp;I555)</f>
        <v>5</v>
      </c>
      <c r="K555" s="7" t="n">
        <f aca="false">IF(2*(2*H555+2*I555)&lt;SUM(A555:G555),1,0)</f>
        <v>0</v>
      </c>
      <c r="L555" s="4" t="n">
        <f aca="false">SUM(A555:G555)</f>
        <v>3798</v>
      </c>
      <c r="M555" s="4"/>
      <c r="N555" s="4"/>
    </row>
    <row r="556" customFormat="false" ht="15" hidden="true" customHeight="false" outlineLevel="0" collapsed="false">
      <c r="A556" s="4" t="n">
        <v>115</v>
      </c>
      <c r="B556" s="4" t="n">
        <v>260</v>
      </c>
      <c r="C556" s="4" t="n">
        <v>776</v>
      </c>
      <c r="D556" s="4" t="n">
        <v>442</v>
      </c>
      <c r="E556" s="4" t="n">
        <v>219</v>
      </c>
      <c r="F556" s="4" t="n">
        <v>768</v>
      </c>
      <c r="G556" s="4" t="n">
        <v>649</v>
      </c>
      <c r="H556" s="5" t="n">
        <f aca="false">MIN(A556:G556)</f>
        <v>115</v>
      </c>
      <c r="I556" s="5" t="n">
        <f aca="false">MAX(A556:G556)</f>
        <v>776</v>
      </c>
      <c r="J556" s="6" t="n">
        <f aca="false">COUNTIFS(A556:G556,"&lt;&gt;"&amp;H556,A556:G556,"&lt;&gt;"&amp;I556)</f>
        <v>5</v>
      </c>
      <c r="K556" s="7" t="n">
        <f aca="false">IF(2*(2*H556+2*I556)&lt;SUM(A556:G556),1,0)</f>
        <v>0</v>
      </c>
      <c r="L556" s="4" t="n">
        <f aca="false">SUM(A556:G556)</f>
        <v>3229</v>
      </c>
      <c r="M556" s="4"/>
      <c r="N556" s="4"/>
    </row>
    <row r="557" customFormat="false" ht="15" hidden="true" customHeight="false" outlineLevel="0" collapsed="false">
      <c r="A557" s="4" t="n">
        <v>675</v>
      </c>
      <c r="B557" s="4" t="n">
        <v>89</v>
      </c>
      <c r="C557" s="4" t="n">
        <v>936</v>
      </c>
      <c r="D557" s="4" t="n">
        <v>609</v>
      </c>
      <c r="E557" s="4" t="n">
        <v>648</v>
      </c>
      <c r="F557" s="4" t="n">
        <v>570</v>
      </c>
      <c r="G557" s="4" t="n">
        <v>538</v>
      </c>
      <c r="H557" s="5" t="n">
        <f aca="false">MIN(A557:G557)</f>
        <v>89</v>
      </c>
      <c r="I557" s="5" t="n">
        <f aca="false">MAX(A557:G557)</f>
        <v>936</v>
      </c>
      <c r="J557" s="6" t="n">
        <f aca="false">COUNTIFS(A557:G557,"&lt;&gt;"&amp;H557,A557:G557,"&lt;&gt;"&amp;I557)</f>
        <v>5</v>
      </c>
      <c r="K557" s="7" t="n">
        <f aca="false">IF(2*(2*H557+2*I557)&lt;SUM(A557:G557),1,0)</f>
        <v>0</v>
      </c>
      <c r="L557" s="4" t="n">
        <f aca="false">SUM(A557:G557)</f>
        <v>4065</v>
      </c>
      <c r="M557" s="4"/>
      <c r="N557" s="4"/>
    </row>
    <row r="558" customFormat="false" ht="15" hidden="true" customHeight="false" outlineLevel="0" collapsed="false">
      <c r="A558" s="4" t="n">
        <v>243</v>
      </c>
      <c r="B558" s="4" t="n">
        <v>841</v>
      </c>
      <c r="C558" s="4" t="n">
        <v>350</v>
      </c>
      <c r="D558" s="4" t="n">
        <v>271</v>
      </c>
      <c r="E558" s="4" t="n">
        <v>896</v>
      </c>
      <c r="F558" s="4" t="n">
        <v>105</v>
      </c>
      <c r="G558" s="4" t="n">
        <v>6</v>
      </c>
      <c r="H558" s="5" t="n">
        <f aca="false">MIN(A558:G558)</f>
        <v>6</v>
      </c>
      <c r="I558" s="5" t="n">
        <f aca="false">MAX(A558:G558)</f>
        <v>896</v>
      </c>
      <c r="J558" s="6" t="n">
        <f aca="false">COUNTIFS(A558:G558,"&lt;&gt;"&amp;H558,A558:G558,"&lt;&gt;"&amp;I558)</f>
        <v>5</v>
      </c>
      <c r="K558" s="7" t="n">
        <f aca="false">IF(2*(2*H558+2*I558)&lt;SUM(A558:G558),1,0)</f>
        <v>0</v>
      </c>
      <c r="L558" s="4" t="n">
        <f aca="false">SUM(A558:G558)</f>
        <v>2712</v>
      </c>
      <c r="M558" s="4"/>
      <c r="N558" s="4"/>
    </row>
    <row r="559" customFormat="false" ht="15" hidden="true" customHeight="false" outlineLevel="0" collapsed="false">
      <c r="A559" s="4" t="n">
        <v>117</v>
      </c>
      <c r="B559" s="4" t="n">
        <v>241</v>
      </c>
      <c r="C559" s="4" t="n">
        <v>721</v>
      </c>
      <c r="D559" s="4" t="n">
        <v>188</v>
      </c>
      <c r="E559" s="4" t="n">
        <v>901</v>
      </c>
      <c r="F559" s="4" t="n">
        <v>419</v>
      </c>
      <c r="G559" s="4" t="n">
        <v>700</v>
      </c>
      <c r="H559" s="5" t="n">
        <f aca="false">MIN(A559:G559)</f>
        <v>117</v>
      </c>
      <c r="I559" s="5" t="n">
        <f aca="false">MAX(A559:G559)</f>
        <v>901</v>
      </c>
      <c r="J559" s="6" t="n">
        <f aca="false">COUNTIFS(A559:G559,"&lt;&gt;"&amp;H559,A559:G559,"&lt;&gt;"&amp;I559)</f>
        <v>5</v>
      </c>
      <c r="K559" s="7" t="n">
        <f aca="false">IF(2*(2*H559+2*I559)&lt;SUM(A559:G559),1,0)</f>
        <v>0</v>
      </c>
      <c r="L559" s="4" t="n">
        <f aca="false">SUM(A559:G559)</f>
        <v>3287</v>
      </c>
      <c r="M559" s="4"/>
      <c r="N559" s="4"/>
    </row>
    <row r="560" customFormat="false" ht="15" hidden="true" customHeight="false" outlineLevel="0" collapsed="false">
      <c r="A560" s="4" t="n">
        <v>547</v>
      </c>
      <c r="B560" s="4" t="n">
        <v>969</v>
      </c>
      <c r="C560" s="4" t="n">
        <v>578</v>
      </c>
      <c r="D560" s="4" t="n">
        <v>644</v>
      </c>
      <c r="E560" s="4" t="n">
        <v>472</v>
      </c>
      <c r="F560" s="4" t="n">
        <v>870</v>
      </c>
      <c r="G560" s="4" t="n">
        <v>61</v>
      </c>
      <c r="H560" s="5" t="n">
        <f aca="false">MIN(A560:G560)</f>
        <v>61</v>
      </c>
      <c r="I560" s="5" t="n">
        <f aca="false">MAX(A560:G560)</f>
        <v>969</v>
      </c>
      <c r="J560" s="6" t="n">
        <f aca="false">COUNTIFS(A560:G560,"&lt;&gt;"&amp;H560,A560:G560,"&lt;&gt;"&amp;I560)</f>
        <v>5</v>
      </c>
      <c r="K560" s="7" t="n">
        <f aca="false">IF(2*(2*H560+2*I560)&lt;SUM(A560:G560),1,0)</f>
        <v>1</v>
      </c>
      <c r="L560" s="4" t="n">
        <f aca="false">SUM(A560:G560)</f>
        <v>4141</v>
      </c>
      <c r="M560" s="4"/>
      <c r="N560" s="4"/>
    </row>
    <row r="561" customFormat="false" ht="15" hidden="true" customHeight="false" outlineLevel="0" collapsed="false">
      <c r="A561" s="4" t="n">
        <v>900</v>
      </c>
      <c r="B561" s="4" t="n">
        <v>991</v>
      </c>
      <c r="C561" s="4" t="n">
        <v>121</v>
      </c>
      <c r="D561" s="4" t="n">
        <v>432</v>
      </c>
      <c r="E561" s="4" t="n">
        <v>682</v>
      </c>
      <c r="F561" s="4" t="n">
        <v>592</v>
      </c>
      <c r="G561" s="4" t="n">
        <v>114</v>
      </c>
      <c r="H561" s="5" t="n">
        <f aca="false">MIN(A561:G561)</f>
        <v>114</v>
      </c>
      <c r="I561" s="5" t="n">
        <f aca="false">MAX(A561:G561)</f>
        <v>991</v>
      </c>
      <c r="J561" s="6" t="n">
        <f aca="false">COUNTIFS(A561:G561,"&lt;&gt;"&amp;H561,A561:G561,"&lt;&gt;"&amp;I561)</f>
        <v>5</v>
      </c>
      <c r="K561" s="7" t="n">
        <f aca="false">IF(2*(2*H561+2*I561)&lt;SUM(A561:G561),1,0)</f>
        <v>0</v>
      </c>
      <c r="L561" s="4" t="n">
        <f aca="false">SUM(A561:G561)</f>
        <v>3832</v>
      </c>
      <c r="M561" s="4"/>
      <c r="N561" s="4"/>
    </row>
    <row r="562" customFormat="false" ht="15" hidden="true" customHeight="false" outlineLevel="0" collapsed="false">
      <c r="A562" s="4" t="n">
        <v>713</v>
      </c>
      <c r="B562" s="4" t="n">
        <v>532</v>
      </c>
      <c r="C562" s="4" t="n">
        <v>359</v>
      </c>
      <c r="D562" s="4" t="n">
        <v>259</v>
      </c>
      <c r="E562" s="4" t="n">
        <v>88</v>
      </c>
      <c r="F562" s="4" t="n">
        <v>953</v>
      </c>
      <c r="G562" s="4" t="n">
        <v>577</v>
      </c>
      <c r="H562" s="5" t="n">
        <f aca="false">MIN(A562:G562)</f>
        <v>88</v>
      </c>
      <c r="I562" s="5" t="n">
        <f aca="false">MAX(A562:G562)</f>
        <v>953</v>
      </c>
      <c r="J562" s="6" t="n">
        <f aca="false">COUNTIFS(A562:G562,"&lt;&gt;"&amp;H562,A562:G562,"&lt;&gt;"&amp;I562)</f>
        <v>5</v>
      </c>
      <c r="K562" s="7" t="n">
        <f aca="false">IF(2*(2*H562+2*I562)&lt;SUM(A562:G562),1,0)</f>
        <v>0</v>
      </c>
      <c r="L562" s="4" t="n">
        <f aca="false">SUM(A562:G562)</f>
        <v>3481</v>
      </c>
      <c r="M562" s="4"/>
      <c r="N562" s="4"/>
    </row>
    <row r="563" customFormat="false" ht="15" hidden="true" customHeight="false" outlineLevel="0" collapsed="false">
      <c r="A563" s="4" t="n">
        <v>76</v>
      </c>
      <c r="B563" s="4" t="n">
        <v>941</v>
      </c>
      <c r="C563" s="4" t="n">
        <v>321</v>
      </c>
      <c r="D563" s="4" t="n">
        <v>437</v>
      </c>
      <c r="E563" s="4" t="n">
        <v>275</v>
      </c>
      <c r="F563" s="4" t="n">
        <v>7</v>
      </c>
      <c r="G563" s="4" t="n">
        <v>219</v>
      </c>
      <c r="H563" s="5" t="n">
        <f aca="false">MIN(A563:G563)</f>
        <v>7</v>
      </c>
      <c r="I563" s="5" t="n">
        <f aca="false">MAX(A563:G563)</f>
        <v>941</v>
      </c>
      <c r="J563" s="6" t="n">
        <f aca="false">COUNTIFS(A563:G563,"&lt;&gt;"&amp;H563,A563:G563,"&lt;&gt;"&amp;I563)</f>
        <v>5</v>
      </c>
      <c r="K563" s="7" t="n">
        <f aca="false">IF(2*(2*H563+2*I563)&lt;SUM(A563:G563),1,0)</f>
        <v>0</v>
      </c>
      <c r="L563" s="4" t="n">
        <f aca="false">SUM(A563:G563)</f>
        <v>2276</v>
      </c>
      <c r="M563" s="4"/>
      <c r="N563" s="4"/>
    </row>
    <row r="564" customFormat="false" ht="15" hidden="true" customHeight="false" outlineLevel="0" collapsed="false">
      <c r="A564" s="4" t="n">
        <v>936</v>
      </c>
      <c r="B564" s="4" t="n">
        <v>738</v>
      </c>
      <c r="C564" s="4" t="n">
        <v>137</v>
      </c>
      <c r="D564" s="4" t="n">
        <v>219</v>
      </c>
      <c r="E564" s="4" t="n">
        <v>863</v>
      </c>
      <c r="F564" s="4" t="n">
        <v>285</v>
      </c>
      <c r="G564" s="4" t="n">
        <v>847</v>
      </c>
      <c r="H564" s="5" t="n">
        <f aca="false">MIN(A564:G564)</f>
        <v>137</v>
      </c>
      <c r="I564" s="5" t="n">
        <f aca="false">MAX(A564:G564)</f>
        <v>936</v>
      </c>
      <c r="J564" s="6" t="n">
        <f aca="false">COUNTIFS(A564:G564,"&lt;&gt;"&amp;H564,A564:G564,"&lt;&gt;"&amp;I564)</f>
        <v>5</v>
      </c>
      <c r="K564" s="7" t="n">
        <f aca="false">IF(2*(2*H564+2*I564)&lt;SUM(A564:G564),1,0)</f>
        <v>0</v>
      </c>
      <c r="L564" s="4" t="n">
        <f aca="false">SUM(A564:G564)</f>
        <v>4025</v>
      </c>
      <c r="M564" s="4"/>
      <c r="N564" s="4"/>
    </row>
    <row r="565" customFormat="false" ht="15" hidden="true" customHeight="false" outlineLevel="0" collapsed="false">
      <c r="A565" s="4" t="n">
        <v>98</v>
      </c>
      <c r="B565" s="4" t="n">
        <v>799</v>
      </c>
      <c r="C565" s="4" t="n">
        <v>97</v>
      </c>
      <c r="D565" s="4" t="n">
        <v>698</v>
      </c>
      <c r="E565" s="4" t="n">
        <v>236</v>
      </c>
      <c r="F565" s="4" t="n">
        <v>689</v>
      </c>
      <c r="G565" s="4" t="n">
        <v>343</v>
      </c>
      <c r="H565" s="5" t="n">
        <f aca="false">MIN(A565:G565)</f>
        <v>97</v>
      </c>
      <c r="I565" s="5" t="n">
        <f aca="false">MAX(A565:G565)</f>
        <v>799</v>
      </c>
      <c r="J565" s="6" t="n">
        <f aca="false">COUNTIFS(A565:G565,"&lt;&gt;"&amp;H565,A565:G565,"&lt;&gt;"&amp;I565)</f>
        <v>5</v>
      </c>
      <c r="K565" s="7" t="n">
        <f aca="false">IF(2*(2*H565+2*I565)&lt;SUM(A565:G565),1,0)</f>
        <v>0</v>
      </c>
      <c r="L565" s="4" t="n">
        <f aca="false">SUM(A565:G565)</f>
        <v>2960</v>
      </c>
      <c r="M565" s="4"/>
      <c r="N565" s="4"/>
    </row>
    <row r="566" customFormat="false" ht="15" hidden="true" customHeight="false" outlineLevel="0" collapsed="false">
      <c r="A566" s="4" t="n">
        <v>397</v>
      </c>
      <c r="B566" s="4" t="n">
        <v>151</v>
      </c>
      <c r="C566" s="4" t="n">
        <v>972</v>
      </c>
      <c r="D566" s="4" t="n">
        <v>522</v>
      </c>
      <c r="E566" s="4" t="n">
        <v>330</v>
      </c>
      <c r="F566" s="4" t="n">
        <v>61</v>
      </c>
      <c r="G566" s="4" t="n">
        <v>136</v>
      </c>
      <c r="H566" s="5" t="n">
        <f aca="false">MIN(A566:G566)</f>
        <v>61</v>
      </c>
      <c r="I566" s="5" t="n">
        <f aca="false">MAX(A566:G566)</f>
        <v>972</v>
      </c>
      <c r="J566" s="6" t="n">
        <f aca="false">COUNTIFS(A566:G566,"&lt;&gt;"&amp;H566,A566:G566,"&lt;&gt;"&amp;I566)</f>
        <v>5</v>
      </c>
      <c r="K566" s="7" t="n">
        <f aca="false">IF(2*(2*H566+2*I566)&lt;SUM(A566:G566),1,0)</f>
        <v>0</v>
      </c>
      <c r="L566" s="4" t="n">
        <f aca="false">SUM(A566:G566)</f>
        <v>2569</v>
      </c>
      <c r="M566" s="4"/>
      <c r="N566" s="4"/>
    </row>
    <row r="567" customFormat="false" ht="15" hidden="true" customHeight="false" outlineLevel="0" collapsed="false">
      <c r="A567" s="4" t="n">
        <v>442</v>
      </c>
      <c r="B567" s="4" t="n">
        <v>667</v>
      </c>
      <c r="C567" s="4" t="n">
        <v>201</v>
      </c>
      <c r="D567" s="4" t="n">
        <v>386</v>
      </c>
      <c r="E567" s="4" t="n">
        <v>477</v>
      </c>
      <c r="F567" s="4" t="n">
        <v>158</v>
      </c>
      <c r="G567" s="4" t="n">
        <v>136</v>
      </c>
      <c r="H567" s="5" t="n">
        <f aca="false">MIN(A567:G567)</f>
        <v>136</v>
      </c>
      <c r="I567" s="5" t="n">
        <f aca="false">MAX(A567:G567)</f>
        <v>667</v>
      </c>
      <c r="J567" s="6" t="n">
        <f aca="false">COUNTIFS(A567:G567,"&lt;&gt;"&amp;H567,A567:G567,"&lt;&gt;"&amp;I567)</f>
        <v>5</v>
      </c>
      <c r="K567" s="7" t="n">
        <f aca="false">IF(2*(2*H567+2*I567)&lt;SUM(A567:G567),1,0)</f>
        <v>0</v>
      </c>
      <c r="L567" s="4" t="n">
        <f aca="false">SUM(A567:G567)</f>
        <v>2467</v>
      </c>
      <c r="M567" s="4"/>
      <c r="N567" s="4"/>
    </row>
    <row r="568" customFormat="false" ht="15" hidden="true" customHeight="false" outlineLevel="0" collapsed="false">
      <c r="A568" s="4" t="n">
        <v>661</v>
      </c>
      <c r="B568" s="4" t="n">
        <v>353</v>
      </c>
      <c r="C568" s="4" t="n">
        <v>281</v>
      </c>
      <c r="D568" s="4" t="n">
        <v>697</v>
      </c>
      <c r="E568" s="4" t="n">
        <v>302</v>
      </c>
      <c r="F568" s="4" t="n">
        <v>519</v>
      </c>
      <c r="G568" s="4" t="n">
        <v>774</v>
      </c>
      <c r="H568" s="5" t="n">
        <f aca="false">MIN(A568:G568)</f>
        <v>281</v>
      </c>
      <c r="I568" s="5" t="n">
        <f aca="false">MAX(A568:G568)</f>
        <v>774</v>
      </c>
      <c r="J568" s="6" t="n">
        <f aca="false">COUNTIFS(A568:G568,"&lt;&gt;"&amp;H568,A568:G568,"&lt;&gt;"&amp;I568)</f>
        <v>5</v>
      </c>
      <c r="K568" s="7" t="n">
        <f aca="false">IF(2*(2*H568+2*I568)&lt;SUM(A568:G568),1,0)</f>
        <v>0</v>
      </c>
      <c r="L568" s="4" t="n">
        <f aca="false">SUM(A568:G568)</f>
        <v>3587</v>
      </c>
      <c r="M568" s="4"/>
      <c r="N568" s="4"/>
    </row>
    <row r="569" customFormat="false" ht="15" hidden="true" customHeight="false" outlineLevel="0" collapsed="false">
      <c r="A569" s="4" t="n">
        <v>742</v>
      </c>
      <c r="B569" s="4" t="n">
        <v>30</v>
      </c>
      <c r="C569" s="4" t="n">
        <v>98</v>
      </c>
      <c r="D569" s="4" t="n">
        <v>129</v>
      </c>
      <c r="E569" s="4" t="n">
        <v>904</v>
      </c>
      <c r="F569" s="4" t="n">
        <v>865</v>
      </c>
      <c r="G569" s="4" t="n">
        <v>18</v>
      </c>
      <c r="H569" s="5" t="n">
        <f aca="false">MIN(A569:G569)</f>
        <v>18</v>
      </c>
      <c r="I569" s="5" t="n">
        <f aca="false">MAX(A569:G569)</f>
        <v>904</v>
      </c>
      <c r="J569" s="6" t="n">
        <f aca="false">COUNTIFS(A569:G569,"&lt;&gt;"&amp;H569,A569:G569,"&lt;&gt;"&amp;I569)</f>
        <v>5</v>
      </c>
      <c r="K569" s="7" t="n">
        <f aca="false">IF(2*(2*H569+2*I569)&lt;SUM(A569:G569),1,0)</f>
        <v>0</v>
      </c>
      <c r="L569" s="4" t="n">
        <f aca="false">SUM(A569:G569)</f>
        <v>2786</v>
      </c>
      <c r="M569" s="4"/>
      <c r="N569" s="4"/>
    </row>
    <row r="570" customFormat="false" ht="15" hidden="true" customHeight="false" outlineLevel="0" collapsed="false">
      <c r="A570" s="4" t="n">
        <v>977</v>
      </c>
      <c r="B570" s="4" t="n">
        <v>684</v>
      </c>
      <c r="C570" s="4" t="n">
        <v>500</v>
      </c>
      <c r="D570" s="4" t="n">
        <v>573</v>
      </c>
      <c r="E570" s="4" t="n">
        <v>784</v>
      </c>
      <c r="F570" s="4" t="n">
        <v>384</v>
      </c>
      <c r="G570" s="4" t="n">
        <v>533</v>
      </c>
      <c r="H570" s="5" t="n">
        <f aca="false">MIN(A570:G570)</f>
        <v>384</v>
      </c>
      <c r="I570" s="5" t="n">
        <f aca="false">MAX(A570:G570)</f>
        <v>977</v>
      </c>
      <c r="J570" s="6" t="n">
        <f aca="false">COUNTIFS(A570:G570,"&lt;&gt;"&amp;H570,A570:G570,"&lt;&gt;"&amp;I570)</f>
        <v>5</v>
      </c>
      <c r="K570" s="7" t="n">
        <f aca="false">IF(2*(2*H570+2*I570)&lt;SUM(A570:G570),1,0)</f>
        <v>0</v>
      </c>
      <c r="L570" s="4" t="n">
        <f aca="false">SUM(A570:G570)</f>
        <v>4435</v>
      </c>
      <c r="M570" s="4"/>
      <c r="N570" s="4"/>
    </row>
    <row r="571" customFormat="false" ht="15" hidden="true" customHeight="false" outlineLevel="0" collapsed="false">
      <c r="A571" s="4" t="n">
        <v>12</v>
      </c>
      <c r="B571" s="4" t="n">
        <v>907</v>
      </c>
      <c r="C571" s="4" t="n">
        <v>876</v>
      </c>
      <c r="D571" s="4" t="n">
        <v>712</v>
      </c>
      <c r="E571" s="4" t="n">
        <v>448</v>
      </c>
      <c r="F571" s="4" t="n">
        <v>167</v>
      </c>
      <c r="G571" s="4" t="n">
        <v>933</v>
      </c>
      <c r="H571" s="5" t="n">
        <f aca="false">MIN(A571:G571)</f>
        <v>12</v>
      </c>
      <c r="I571" s="5" t="n">
        <f aca="false">MAX(A571:G571)</f>
        <v>933</v>
      </c>
      <c r="J571" s="6" t="n">
        <f aca="false">COUNTIFS(A571:G571,"&lt;&gt;"&amp;H571,A571:G571,"&lt;&gt;"&amp;I571)</f>
        <v>5</v>
      </c>
      <c r="K571" s="7" t="n">
        <f aca="false">IF(2*(2*H571+2*I571)&lt;SUM(A571:G571),1,0)</f>
        <v>1</v>
      </c>
      <c r="L571" s="4" t="n">
        <f aca="false">SUM(A571:G571)</f>
        <v>4055</v>
      </c>
      <c r="M571" s="4"/>
      <c r="N571" s="4"/>
    </row>
    <row r="572" customFormat="false" ht="15" hidden="true" customHeight="false" outlineLevel="0" collapsed="false">
      <c r="A572" s="4" t="n">
        <v>384</v>
      </c>
      <c r="B572" s="4" t="n">
        <v>830</v>
      </c>
      <c r="C572" s="4" t="n">
        <v>827</v>
      </c>
      <c r="D572" s="4" t="n">
        <v>251</v>
      </c>
      <c r="E572" s="4" t="n">
        <v>306</v>
      </c>
      <c r="F572" s="4" t="n">
        <v>41</v>
      </c>
      <c r="G572" s="4" t="n">
        <v>987</v>
      </c>
      <c r="H572" s="5" t="n">
        <f aca="false">MIN(A572:G572)</f>
        <v>41</v>
      </c>
      <c r="I572" s="5" t="n">
        <f aca="false">MAX(A572:G572)</f>
        <v>987</v>
      </c>
      <c r="J572" s="6" t="n">
        <f aca="false">COUNTIFS(A572:G572,"&lt;&gt;"&amp;H572,A572:G572,"&lt;&gt;"&amp;I572)</f>
        <v>5</v>
      </c>
      <c r="K572" s="7" t="n">
        <f aca="false">IF(2*(2*H572+2*I572)&lt;SUM(A572:G572),1,0)</f>
        <v>0</v>
      </c>
      <c r="L572" s="4" t="n">
        <f aca="false">SUM(A572:G572)</f>
        <v>3626</v>
      </c>
      <c r="M572" s="4"/>
      <c r="N572" s="4"/>
    </row>
    <row r="573" customFormat="false" ht="15" hidden="true" customHeight="false" outlineLevel="0" collapsed="false">
      <c r="A573" s="4" t="n">
        <v>611</v>
      </c>
      <c r="B573" s="4" t="n">
        <v>615</v>
      </c>
      <c r="C573" s="4" t="n">
        <v>986</v>
      </c>
      <c r="D573" s="4" t="n">
        <v>807</v>
      </c>
      <c r="E573" s="4" t="n">
        <v>165</v>
      </c>
      <c r="F573" s="4" t="n">
        <v>937</v>
      </c>
      <c r="G573" s="4" t="n">
        <v>961</v>
      </c>
      <c r="H573" s="5" t="n">
        <f aca="false">MIN(A573:G573)</f>
        <v>165</v>
      </c>
      <c r="I573" s="5" t="n">
        <f aca="false">MAX(A573:G573)</f>
        <v>986</v>
      </c>
      <c r="J573" s="6" t="n">
        <f aca="false">COUNTIFS(A573:G573,"&lt;&gt;"&amp;H573,A573:G573,"&lt;&gt;"&amp;I573)</f>
        <v>5</v>
      </c>
      <c r="K573" s="7" t="n">
        <f aca="false">IF(2*(2*H573+2*I573)&lt;SUM(A573:G573),1,0)</f>
        <v>1</v>
      </c>
      <c r="L573" s="4" t="n">
        <f aca="false">SUM(A573:G573)</f>
        <v>5082</v>
      </c>
      <c r="M573" s="4"/>
      <c r="N573" s="4"/>
    </row>
    <row r="574" customFormat="false" ht="15" hidden="true" customHeight="false" outlineLevel="0" collapsed="false">
      <c r="A574" s="4" t="n">
        <v>672</v>
      </c>
      <c r="B574" s="4" t="n">
        <v>306</v>
      </c>
      <c r="C574" s="4" t="n">
        <v>89</v>
      </c>
      <c r="D574" s="4" t="n">
        <v>131</v>
      </c>
      <c r="E574" s="4" t="n">
        <v>462</v>
      </c>
      <c r="F574" s="4" t="n">
        <v>843</v>
      </c>
      <c r="G574" s="4" t="n">
        <v>205</v>
      </c>
      <c r="H574" s="5" t="n">
        <f aca="false">MIN(A574:G574)</f>
        <v>89</v>
      </c>
      <c r="I574" s="5" t="n">
        <f aca="false">MAX(A574:G574)</f>
        <v>843</v>
      </c>
      <c r="J574" s="6" t="n">
        <f aca="false">COUNTIFS(A574:G574,"&lt;&gt;"&amp;H574,A574:G574,"&lt;&gt;"&amp;I574)</f>
        <v>5</v>
      </c>
      <c r="K574" s="7" t="n">
        <f aca="false">IF(2*(2*H574+2*I574)&lt;SUM(A574:G574),1,0)</f>
        <v>0</v>
      </c>
      <c r="L574" s="4" t="n">
        <f aca="false">SUM(A574:G574)</f>
        <v>2708</v>
      </c>
      <c r="M574" s="4"/>
      <c r="N574" s="4"/>
    </row>
    <row r="575" customFormat="false" ht="15" hidden="true" customHeight="false" outlineLevel="0" collapsed="false">
      <c r="A575" s="4" t="n">
        <v>782</v>
      </c>
      <c r="B575" s="4" t="n">
        <v>566</v>
      </c>
      <c r="C575" s="4" t="n">
        <v>476</v>
      </c>
      <c r="D575" s="4" t="n">
        <v>133</v>
      </c>
      <c r="E575" s="4" t="n">
        <v>33</v>
      </c>
      <c r="F575" s="4" t="n">
        <v>244</v>
      </c>
      <c r="G575" s="4" t="n">
        <v>729</v>
      </c>
      <c r="H575" s="5" t="n">
        <f aca="false">MIN(A575:G575)</f>
        <v>33</v>
      </c>
      <c r="I575" s="5" t="n">
        <f aca="false">MAX(A575:G575)</f>
        <v>782</v>
      </c>
      <c r="J575" s="6" t="n">
        <f aca="false">COUNTIFS(A575:G575,"&lt;&gt;"&amp;H575,A575:G575,"&lt;&gt;"&amp;I575)</f>
        <v>5</v>
      </c>
      <c r="K575" s="7" t="n">
        <f aca="false">IF(2*(2*H575+2*I575)&lt;SUM(A575:G575),1,0)</f>
        <v>0</v>
      </c>
      <c r="L575" s="4" t="n">
        <f aca="false">SUM(A575:G575)</f>
        <v>2963</v>
      </c>
      <c r="M575" s="4"/>
      <c r="N575" s="4"/>
    </row>
    <row r="576" customFormat="false" ht="15" hidden="true" customHeight="false" outlineLevel="0" collapsed="false">
      <c r="A576" s="4" t="n">
        <v>661</v>
      </c>
      <c r="B576" s="4" t="n">
        <v>172</v>
      </c>
      <c r="C576" s="4" t="n">
        <v>105</v>
      </c>
      <c r="D576" s="4" t="n">
        <v>217</v>
      </c>
      <c r="E576" s="4" t="n">
        <v>677</v>
      </c>
      <c r="F576" s="4" t="n">
        <v>10</v>
      </c>
      <c r="G576" s="4" t="n">
        <v>543</v>
      </c>
      <c r="H576" s="5" t="n">
        <f aca="false">MIN(A576:G576)</f>
        <v>10</v>
      </c>
      <c r="I576" s="5" t="n">
        <f aca="false">MAX(A576:G576)</f>
        <v>677</v>
      </c>
      <c r="J576" s="6" t="n">
        <f aca="false">COUNTIFS(A576:G576,"&lt;&gt;"&amp;H576,A576:G576,"&lt;&gt;"&amp;I576)</f>
        <v>5</v>
      </c>
      <c r="K576" s="7" t="n">
        <f aca="false">IF(2*(2*H576+2*I576)&lt;SUM(A576:G576),1,0)</f>
        <v>0</v>
      </c>
      <c r="L576" s="4" t="n">
        <f aca="false">SUM(A576:G576)</f>
        <v>2385</v>
      </c>
      <c r="M576" s="4"/>
      <c r="N576" s="4"/>
    </row>
    <row r="577" customFormat="false" ht="15" hidden="true" customHeight="false" outlineLevel="0" collapsed="false">
      <c r="A577" s="4" t="n">
        <v>238</v>
      </c>
      <c r="B577" s="4" t="n">
        <v>153</v>
      </c>
      <c r="C577" s="4" t="n">
        <v>811</v>
      </c>
      <c r="D577" s="4" t="n">
        <v>205</v>
      </c>
      <c r="E577" s="4" t="n">
        <v>805</v>
      </c>
      <c r="F577" s="4" t="n">
        <v>915</v>
      </c>
      <c r="G577" s="4" t="n">
        <v>656</v>
      </c>
      <c r="H577" s="5" t="n">
        <f aca="false">MIN(A577:G577)</f>
        <v>153</v>
      </c>
      <c r="I577" s="5" t="n">
        <f aca="false">MAX(A577:G577)</f>
        <v>915</v>
      </c>
      <c r="J577" s="6" t="n">
        <f aca="false">COUNTIFS(A577:G577,"&lt;&gt;"&amp;H577,A577:G577,"&lt;&gt;"&amp;I577)</f>
        <v>5</v>
      </c>
      <c r="K577" s="7" t="n">
        <f aca="false">IF(2*(2*H577+2*I577)&lt;SUM(A577:G577),1,0)</f>
        <v>0</v>
      </c>
      <c r="L577" s="4" t="n">
        <f aca="false">SUM(A577:G577)</f>
        <v>3783</v>
      </c>
      <c r="M577" s="4"/>
      <c r="N577" s="4"/>
    </row>
    <row r="578" customFormat="false" ht="15" hidden="true" customHeight="false" outlineLevel="0" collapsed="false">
      <c r="A578" s="4" t="n">
        <v>311</v>
      </c>
      <c r="B578" s="4" t="n">
        <v>899</v>
      </c>
      <c r="C578" s="4" t="n">
        <v>630</v>
      </c>
      <c r="D578" s="4" t="n">
        <v>662</v>
      </c>
      <c r="E578" s="4" t="n">
        <v>414</v>
      </c>
      <c r="F578" s="4" t="n">
        <v>677</v>
      </c>
      <c r="G578" s="4" t="n">
        <v>343</v>
      </c>
      <c r="H578" s="5" t="n">
        <f aca="false">MIN(A578:G578)</f>
        <v>311</v>
      </c>
      <c r="I578" s="5" t="n">
        <f aca="false">MAX(A578:G578)</f>
        <v>899</v>
      </c>
      <c r="J578" s="6" t="n">
        <f aca="false">COUNTIFS(A578:G578,"&lt;&gt;"&amp;H578,A578:G578,"&lt;&gt;"&amp;I578)</f>
        <v>5</v>
      </c>
      <c r="K578" s="7" t="n">
        <f aca="false">IF(2*(2*H578+2*I578)&lt;SUM(A578:G578),1,0)</f>
        <v>0</v>
      </c>
      <c r="L578" s="4" t="n">
        <f aca="false">SUM(A578:G578)</f>
        <v>3936</v>
      </c>
      <c r="M578" s="4"/>
      <c r="N578" s="4"/>
    </row>
    <row r="579" customFormat="false" ht="15" hidden="true" customHeight="false" outlineLevel="0" collapsed="false">
      <c r="A579" s="4" t="n">
        <v>547</v>
      </c>
      <c r="B579" s="4" t="n">
        <v>290</v>
      </c>
      <c r="C579" s="4" t="n">
        <v>550</v>
      </c>
      <c r="D579" s="4" t="n">
        <v>358</v>
      </c>
      <c r="E579" s="4" t="n">
        <v>316</v>
      </c>
      <c r="F579" s="4" t="n">
        <v>473</v>
      </c>
      <c r="G579" s="4" t="n">
        <v>538</v>
      </c>
      <c r="H579" s="5" t="n">
        <f aca="false">MIN(A579:G579)</f>
        <v>290</v>
      </c>
      <c r="I579" s="5" t="n">
        <f aca="false">MAX(A579:G579)</f>
        <v>550</v>
      </c>
      <c r="J579" s="6" t="n">
        <f aca="false">COUNTIFS(A579:G579,"&lt;&gt;"&amp;H579,A579:G579,"&lt;&gt;"&amp;I579)</f>
        <v>5</v>
      </c>
      <c r="K579" s="7" t="n">
        <f aca="false">IF(2*(2*H579+2*I579)&lt;SUM(A579:G579),1,0)</f>
        <v>0</v>
      </c>
      <c r="L579" s="4" t="n">
        <f aca="false">SUM(A579:G579)</f>
        <v>3072</v>
      </c>
      <c r="M579" s="4"/>
      <c r="N579" s="4"/>
    </row>
    <row r="580" customFormat="false" ht="15" hidden="true" customHeight="false" outlineLevel="0" collapsed="false">
      <c r="A580" s="4" t="n">
        <v>979</v>
      </c>
      <c r="B580" s="4" t="n">
        <v>698</v>
      </c>
      <c r="C580" s="4" t="n">
        <v>115</v>
      </c>
      <c r="D580" s="4" t="n">
        <v>355</v>
      </c>
      <c r="E580" s="4" t="n">
        <v>775</v>
      </c>
      <c r="F580" s="4" t="n">
        <v>957</v>
      </c>
      <c r="G580" s="4" t="n">
        <v>870</v>
      </c>
      <c r="H580" s="5" t="n">
        <f aca="false">MIN(A580:G580)</f>
        <v>115</v>
      </c>
      <c r="I580" s="5" t="n">
        <f aca="false">MAX(A580:G580)</f>
        <v>979</v>
      </c>
      <c r="J580" s="6" t="n">
        <f aca="false">COUNTIFS(A580:G580,"&lt;&gt;"&amp;H580,A580:G580,"&lt;&gt;"&amp;I580)</f>
        <v>5</v>
      </c>
      <c r="K580" s="7" t="n">
        <f aca="false">IF(2*(2*H580+2*I580)&lt;SUM(A580:G580),1,0)</f>
        <v>1</v>
      </c>
      <c r="L580" s="4" t="n">
        <f aca="false">SUM(A580:G580)</f>
        <v>4749</v>
      </c>
      <c r="M580" s="4"/>
      <c r="N580" s="4"/>
    </row>
    <row r="581" customFormat="false" ht="15" hidden="true" customHeight="false" outlineLevel="0" collapsed="false">
      <c r="A581" s="4" t="n">
        <v>626</v>
      </c>
      <c r="B581" s="4" t="n">
        <v>508</v>
      </c>
      <c r="C581" s="4" t="n">
        <v>694</v>
      </c>
      <c r="D581" s="4" t="n">
        <v>372</v>
      </c>
      <c r="E581" s="4" t="n">
        <v>249</v>
      </c>
      <c r="F581" s="4" t="n">
        <v>646</v>
      </c>
      <c r="G581" s="4" t="n">
        <v>128</v>
      </c>
      <c r="H581" s="5" t="n">
        <f aca="false">MIN(A581:G581)</f>
        <v>128</v>
      </c>
      <c r="I581" s="5" t="n">
        <f aca="false">MAX(A581:G581)</f>
        <v>694</v>
      </c>
      <c r="J581" s="6" t="n">
        <f aca="false">COUNTIFS(A581:G581,"&lt;&gt;"&amp;H581,A581:G581,"&lt;&gt;"&amp;I581)</f>
        <v>5</v>
      </c>
      <c r="K581" s="7" t="n">
        <f aca="false">IF(2*(2*H581+2*I581)&lt;SUM(A581:G581),1,0)</f>
        <v>0</v>
      </c>
      <c r="L581" s="4" t="n">
        <f aca="false">SUM(A581:G581)</f>
        <v>3223</v>
      </c>
      <c r="M581" s="4"/>
      <c r="N581" s="4"/>
    </row>
    <row r="582" customFormat="false" ht="15" hidden="true" customHeight="false" outlineLevel="0" collapsed="false">
      <c r="A582" s="4" t="n">
        <v>515</v>
      </c>
      <c r="B582" s="4" t="n">
        <v>90</v>
      </c>
      <c r="C582" s="4" t="n">
        <v>410</v>
      </c>
      <c r="D582" s="4" t="n">
        <v>605</v>
      </c>
      <c r="E582" s="4" t="n">
        <v>567</v>
      </c>
      <c r="F582" s="4" t="n">
        <v>19</v>
      </c>
      <c r="G582" s="4" t="n">
        <v>333</v>
      </c>
      <c r="H582" s="5" t="n">
        <f aca="false">MIN(A582:G582)</f>
        <v>19</v>
      </c>
      <c r="I582" s="5" t="n">
        <f aca="false">MAX(A582:G582)</f>
        <v>605</v>
      </c>
      <c r="J582" s="6" t="n">
        <f aca="false">COUNTIFS(A582:G582,"&lt;&gt;"&amp;H582,A582:G582,"&lt;&gt;"&amp;I582)</f>
        <v>5</v>
      </c>
      <c r="K582" s="7" t="n">
        <f aca="false">IF(2*(2*H582+2*I582)&lt;SUM(A582:G582),1,0)</f>
        <v>1</v>
      </c>
      <c r="L582" s="4" t="n">
        <f aca="false">SUM(A582:G582)</f>
        <v>2539</v>
      </c>
      <c r="M582" s="4"/>
      <c r="N582" s="4"/>
    </row>
    <row r="583" customFormat="false" ht="15" hidden="true" customHeight="false" outlineLevel="0" collapsed="false">
      <c r="A583" s="4" t="n">
        <v>537</v>
      </c>
      <c r="B583" s="4" t="n">
        <v>445</v>
      </c>
      <c r="C583" s="4" t="n">
        <v>990</v>
      </c>
      <c r="D583" s="4" t="n">
        <v>602</v>
      </c>
      <c r="E583" s="4" t="n">
        <v>257</v>
      </c>
      <c r="F583" s="4" t="n">
        <v>322</v>
      </c>
      <c r="G583" s="4" t="n">
        <v>60</v>
      </c>
      <c r="H583" s="5" t="n">
        <f aca="false">MIN(A583:G583)</f>
        <v>60</v>
      </c>
      <c r="I583" s="5" t="n">
        <f aca="false">MAX(A583:G583)</f>
        <v>990</v>
      </c>
      <c r="J583" s="6" t="n">
        <f aca="false">COUNTIFS(A583:G583,"&lt;&gt;"&amp;H583,A583:G583,"&lt;&gt;"&amp;I583)</f>
        <v>5</v>
      </c>
      <c r="K583" s="7" t="n">
        <f aca="false">IF(2*(2*H583+2*I583)&lt;SUM(A583:G583),1,0)</f>
        <v>0</v>
      </c>
      <c r="L583" s="4" t="n">
        <f aca="false">SUM(A583:G583)</f>
        <v>3213</v>
      </c>
      <c r="M583" s="4"/>
      <c r="N583" s="4"/>
    </row>
    <row r="584" customFormat="false" ht="15" hidden="true" customHeight="false" outlineLevel="0" collapsed="false">
      <c r="A584" s="4" t="n">
        <v>102</v>
      </c>
      <c r="B584" s="4" t="n">
        <v>538</v>
      </c>
      <c r="C584" s="4" t="n">
        <v>980</v>
      </c>
      <c r="D584" s="4" t="n">
        <v>481</v>
      </c>
      <c r="E584" s="4" t="n">
        <v>371</v>
      </c>
      <c r="F584" s="4" t="n">
        <v>179</v>
      </c>
      <c r="G584" s="4" t="n">
        <v>310</v>
      </c>
      <c r="H584" s="5" t="n">
        <f aca="false">MIN(A584:G584)</f>
        <v>102</v>
      </c>
      <c r="I584" s="5" t="n">
        <f aca="false">MAX(A584:G584)</f>
        <v>980</v>
      </c>
      <c r="J584" s="6" t="n">
        <f aca="false">COUNTIFS(A584:G584,"&lt;&gt;"&amp;H584,A584:G584,"&lt;&gt;"&amp;I584)</f>
        <v>5</v>
      </c>
      <c r="K584" s="7" t="n">
        <f aca="false">IF(2*(2*H584+2*I584)&lt;SUM(A584:G584),1,0)</f>
        <v>0</v>
      </c>
      <c r="L584" s="4" t="n">
        <f aca="false">SUM(A584:G584)</f>
        <v>2961</v>
      </c>
      <c r="M584" s="4"/>
      <c r="N584" s="4"/>
    </row>
    <row r="585" customFormat="false" ht="15" hidden="true" customHeight="false" outlineLevel="0" collapsed="false">
      <c r="A585" s="4" t="n">
        <v>326</v>
      </c>
      <c r="B585" s="4" t="n">
        <v>165</v>
      </c>
      <c r="C585" s="4" t="n">
        <v>300</v>
      </c>
      <c r="D585" s="4" t="n">
        <v>311</v>
      </c>
      <c r="E585" s="4" t="n">
        <v>548</v>
      </c>
      <c r="F585" s="4" t="n">
        <v>236</v>
      </c>
      <c r="G585" s="4" t="n">
        <v>656</v>
      </c>
      <c r="H585" s="5" t="n">
        <f aca="false">MIN(A585:G585)</f>
        <v>165</v>
      </c>
      <c r="I585" s="5" t="n">
        <f aca="false">MAX(A585:G585)</f>
        <v>656</v>
      </c>
      <c r="J585" s="6" t="n">
        <f aca="false">COUNTIFS(A585:G585,"&lt;&gt;"&amp;H585,A585:G585,"&lt;&gt;"&amp;I585)</f>
        <v>5</v>
      </c>
      <c r="K585" s="7" t="n">
        <f aca="false">IF(2*(2*H585+2*I585)&lt;SUM(A585:G585),1,0)</f>
        <v>0</v>
      </c>
      <c r="L585" s="4" t="n">
        <f aca="false">SUM(A585:G585)</f>
        <v>2542</v>
      </c>
      <c r="M585" s="4"/>
      <c r="N585" s="4"/>
    </row>
    <row r="586" customFormat="false" ht="15" hidden="true" customHeight="false" outlineLevel="0" collapsed="false">
      <c r="A586" s="4" t="n">
        <v>596</v>
      </c>
      <c r="B586" s="4" t="n">
        <v>324</v>
      </c>
      <c r="C586" s="4" t="n">
        <v>17</v>
      </c>
      <c r="D586" s="4" t="n">
        <v>79</v>
      </c>
      <c r="E586" s="4" t="n">
        <v>271</v>
      </c>
      <c r="F586" s="4" t="n">
        <v>261</v>
      </c>
      <c r="G586" s="4" t="n">
        <v>146</v>
      </c>
      <c r="H586" s="5" t="n">
        <f aca="false">MIN(A586:G586)</f>
        <v>17</v>
      </c>
      <c r="I586" s="5" t="n">
        <f aca="false">MAX(A586:G586)</f>
        <v>596</v>
      </c>
      <c r="J586" s="6" t="n">
        <f aca="false">COUNTIFS(A586:G586,"&lt;&gt;"&amp;H586,A586:G586,"&lt;&gt;"&amp;I586)</f>
        <v>5</v>
      </c>
      <c r="K586" s="7" t="n">
        <f aca="false">IF(2*(2*H586+2*I586)&lt;SUM(A586:G586),1,0)</f>
        <v>0</v>
      </c>
      <c r="L586" s="4" t="n">
        <f aca="false">SUM(A586:G586)</f>
        <v>1694</v>
      </c>
      <c r="M586" s="4"/>
      <c r="N586" s="4"/>
    </row>
    <row r="587" customFormat="false" ht="15" hidden="true" customHeight="false" outlineLevel="0" collapsed="false">
      <c r="A587" s="4" t="n">
        <v>684</v>
      </c>
      <c r="B587" s="4" t="n">
        <v>973</v>
      </c>
      <c r="C587" s="4" t="n">
        <v>912</v>
      </c>
      <c r="D587" s="4" t="n">
        <v>932</v>
      </c>
      <c r="E587" s="4" t="n">
        <v>570</v>
      </c>
      <c r="F587" s="4" t="n">
        <v>532</v>
      </c>
      <c r="G587" s="4" t="n">
        <v>331</v>
      </c>
      <c r="H587" s="5" t="n">
        <f aca="false">MIN(A587:G587)</f>
        <v>331</v>
      </c>
      <c r="I587" s="5" t="n">
        <f aca="false">MAX(A587:G587)</f>
        <v>973</v>
      </c>
      <c r="J587" s="6" t="n">
        <f aca="false">COUNTIFS(A587:G587,"&lt;&gt;"&amp;H587,A587:G587,"&lt;&gt;"&amp;I587)</f>
        <v>5</v>
      </c>
      <c r="K587" s="7" t="n">
        <f aca="false">IF(2*(2*H587+2*I587)&lt;SUM(A587:G587),1,0)</f>
        <v>0</v>
      </c>
      <c r="L587" s="4" t="n">
        <f aca="false">SUM(A587:G587)</f>
        <v>4934</v>
      </c>
      <c r="M587" s="4"/>
      <c r="N587" s="4"/>
    </row>
    <row r="588" customFormat="false" ht="15" hidden="true" customHeight="false" outlineLevel="0" collapsed="false">
      <c r="A588" s="4" t="n">
        <v>188</v>
      </c>
      <c r="B588" s="4" t="n">
        <v>954</v>
      </c>
      <c r="C588" s="4" t="n">
        <v>489</v>
      </c>
      <c r="D588" s="4" t="n">
        <v>672</v>
      </c>
      <c r="E588" s="4" t="n">
        <v>161</v>
      </c>
      <c r="F588" s="4" t="n">
        <v>126</v>
      </c>
      <c r="G588" s="4" t="n">
        <v>804</v>
      </c>
      <c r="H588" s="5" t="n">
        <f aca="false">MIN(A588:G588)</f>
        <v>126</v>
      </c>
      <c r="I588" s="5" t="n">
        <f aca="false">MAX(A588:G588)</f>
        <v>954</v>
      </c>
      <c r="J588" s="6" t="n">
        <f aca="false">COUNTIFS(A588:G588,"&lt;&gt;"&amp;H588,A588:G588,"&lt;&gt;"&amp;I588)</f>
        <v>5</v>
      </c>
      <c r="K588" s="7" t="n">
        <f aca="false">IF(2*(2*H588+2*I588)&lt;SUM(A588:G588),1,0)</f>
        <v>0</v>
      </c>
      <c r="L588" s="4" t="n">
        <f aca="false">SUM(A588:G588)</f>
        <v>3394</v>
      </c>
      <c r="M588" s="4"/>
      <c r="N588" s="4"/>
    </row>
    <row r="589" customFormat="false" ht="15" hidden="true" customHeight="false" outlineLevel="0" collapsed="false">
      <c r="A589" s="4" t="n">
        <v>565</v>
      </c>
      <c r="B589" s="4" t="n">
        <v>887</v>
      </c>
      <c r="C589" s="4" t="n">
        <v>601</v>
      </c>
      <c r="D589" s="4" t="n">
        <v>553</v>
      </c>
      <c r="E589" s="4" t="n">
        <v>841</v>
      </c>
      <c r="F589" s="4" t="n">
        <v>631</v>
      </c>
      <c r="G589" s="4" t="n">
        <v>873</v>
      </c>
      <c r="H589" s="5" t="n">
        <f aca="false">MIN(A589:G589)</f>
        <v>553</v>
      </c>
      <c r="I589" s="5" t="n">
        <f aca="false">MAX(A589:G589)</f>
        <v>887</v>
      </c>
      <c r="J589" s="6" t="n">
        <f aca="false">COUNTIFS(A589:G589,"&lt;&gt;"&amp;H589,A589:G589,"&lt;&gt;"&amp;I589)</f>
        <v>5</v>
      </c>
      <c r="K589" s="7" t="n">
        <f aca="false">IF(2*(2*H589+2*I589)&lt;SUM(A589:G589),1,0)</f>
        <v>0</v>
      </c>
      <c r="L589" s="4" t="n">
        <f aca="false">SUM(A589:G589)</f>
        <v>4951</v>
      </c>
      <c r="M589" s="4"/>
      <c r="N589" s="4"/>
    </row>
    <row r="590" customFormat="false" ht="15" hidden="true" customHeight="false" outlineLevel="0" collapsed="false">
      <c r="A590" s="4" t="n">
        <v>265</v>
      </c>
      <c r="B590" s="4" t="n">
        <v>715</v>
      </c>
      <c r="C590" s="4" t="n">
        <v>676</v>
      </c>
      <c r="D590" s="4" t="n">
        <v>212</v>
      </c>
      <c r="E590" s="4" t="n">
        <v>841</v>
      </c>
      <c r="F590" s="4" t="n">
        <v>582</v>
      </c>
      <c r="G590" s="4" t="n">
        <v>323</v>
      </c>
      <c r="H590" s="5" t="n">
        <f aca="false">MIN(A590:G590)</f>
        <v>212</v>
      </c>
      <c r="I590" s="5" t="n">
        <f aca="false">MAX(A590:G590)</f>
        <v>841</v>
      </c>
      <c r="J590" s="6" t="n">
        <f aca="false">COUNTIFS(A590:G590,"&lt;&gt;"&amp;H590,A590:G590,"&lt;&gt;"&amp;I590)</f>
        <v>5</v>
      </c>
      <c r="K590" s="7" t="n">
        <f aca="false">IF(2*(2*H590+2*I590)&lt;SUM(A590:G590),1,0)</f>
        <v>0</v>
      </c>
      <c r="L590" s="4" t="n">
        <f aca="false">SUM(A590:G590)</f>
        <v>3614</v>
      </c>
      <c r="M590" s="4"/>
      <c r="N590" s="4"/>
    </row>
    <row r="591" customFormat="false" ht="15" hidden="true" customHeight="false" outlineLevel="0" collapsed="false">
      <c r="A591" s="4" t="n">
        <v>510</v>
      </c>
      <c r="B591" s="4" t="n">
        <v>8</v>
      </c>
      <c r="C591" s="4" t="n">
        <v>902</v>
      </c>
      <c r="D591" s="4" t="n">
        <v>345</v>
      </c>
      <c r="E591" s="4" t="n">
        <v>298</v>
      </c>
      <c r="F591" s="4" t="n">
        <v>266</v>
      </c>
      <c r="G591" s="4" t="n">
        <v>955</v>
      </c>
      <c r="H591" s="5" t="n">
        <f aca="false">MIN(A591:G591)</f>
        <v>8</v>
      </c>
      <c r="I591" s="5" t="n">
        <f aca="false">MAX(A591:G591)</f>
        <v>955</v>
      </c>
      <c r="J591" s="6" t="n">
        <f aca="false">COUNTIFS(A591:G591,"&lt;&gt;"&amp;H591,A591:G591,"&lt;&gt;"&amp;I591)</f>
        <v>5</v>
      </c>
      <c r="K591" s="7" t="n">
        <f aca="false">IF(2*(2*H591+2*I591)&lt;SUM(A591:G591),1,0)</f>
        <v>0</v>
      </c>
      <c r="L591" s="4" t="n">
        <f aca="false">SUM(A591:G591)</f>
        <v>3284</v>
      </c>
      <c r="M591" s="4"/>
      <c r="N591" s="4"/>
    </row>
    <row r="592" customFormat="false" ht="15" hidden="true" customHeight="false" outlineLevel="0" collapsed="false">
      <c r="A592" s="4" t="n">
        <v>238</v>
      </c>
      <c r="B592" s="4" t="n">
        <v>497</v>
      </c>
      <c r="C592" s="4" t="n">
        <v>19</v>
      </c>
      <c r="D592" s="4" t="n">
        <v>34</v>
      </c>
      <c r="E592" s="4" t="n">
        <v>752</v>
      </c>
      <c r="F592" s="4" t="n">
        <v>807</v>
      </c>
      <c r="G592" s="4" t="n">
        <v>490</v>
      </c>
      <c r="H592" s="5" t="n">
        <f aca="false">MIN(A592:G592)</f>
        <v>19</v>
      </c>
      <c r="I592" s="5" t="n">
        <f aca="false">MAX(A592:G592)</f>
        <v>807</v>
      </c>
      <c r="J592" s="6" t="n">
        <f aca="false">COUNTIFS(A592:G592,"&lt;&gt;"&amp;H592,A592:G592,"&lt;&gt;"&amp;I592)</f>
        <v>5</v>
      </c>
      <c r="K592" s="7" t="n">
        <f aca="false">IF(2*(2*H592+2*I592)&lt;SUM(A592:G592),1,0)</f>
        <v>0</v>
      </c>
      <c r="L592" s="4" t="n">
        <f aca="false">SUM(A592:G592)</f>
        <v>2837</v>
      </c>
      <c r="M592" s="4"/>
      <c r="N592" s="4"/>
    </row>
    <row r="593" customFormat="false" ht="15" hidden="true" customHeight="false" outlineLevel="0" collapsed="false">
      <c r="A593" s="4" t="n">
        <v>30</v>
      </c>
      <c r="B593" s="4" t="n">
        <v>129</v>
      </c>
      <c r="C593" s="4" t="n">
        <v>390</v>
      </c>
      <c r="D593" s="4" t="n">
        <v>828</v>
      </c>
      <c r="E593" s="4" t="n">
        <v>942</v>
      </c>
      <c r="F593" s="4" t="n">
        <v>451</v>
      </c>
      <c r="G593" s="4" t="n">
        <v>264</v>
      </c>
      <c r="H593" s="5" t="n">
        <f aca="false">MIN(A593:G593)</f>
        <v>30</v>
      </c>
      <c r="I593" s="5" t="n">
        <f aca="false">MAX(A593:G593)</f>
        <v>942</v>
      </c>
      <c r="J593" s="6" t="n">
        <f aca="false">COUNTIFS(A593:G593,"&lt;&gt;"&amp;H593,A593:G593,"&lt;&gt;"&amp;I593)</f>
        <v>5</v>
      </c>
      <c r="K593" s="7" t="n">
        <f aca="false">IF(2*(2*H593+2*I593)&lt;SUM(A593:G593),1,0)</f>
        <v>0</v>
      </c>
      <c r="L593" s="4" t="n">
        <f aca="false">SUM(A593:G593)</f>
        <v>3034</v>
      </c>
      <c r="M593" s="4"/>
      <c r="N593" s="4"/>
    </row>
    <row r="594" customFormat="false" ht="15" hidden="true" customHeight="false" outlineLevel="0" collapsed="false">
      <c r="A594" s="4" t="n">
        <v>667</v>
      </c>
      <c r="B594" s="4" t="n">
        <v>19</v>
      </c>
      <c r="C594" s="4" t="n">
        <v>215</v>
      </c>
      <c r="D594" s="4" t="n">
        <v>128</v>
      </c>
      <c r="E594" s="4" t="n">
        <v>317</v>
      </c>
      <c r="F594" s="4" t="n">
        <v>928</v>
      </c>
      <c r="G594" s="4" t="n">
        <v>48</v>
      </c>
      <c r="H594" s="5" t="n">
        <f aca="false">MIN(A594:G594)</f>
        <v>19</v>
      </c>
      <c r="I594" s="5" t="n">
        <f aca="false">MAX(A594:G594)</f>
        <v>928</v>
      </c>
      <c r="J594" s="6" t="n">
        <f aca="false">COUNTIFS(A594:G594,"&lt;&gt;"&amp;H594,A594:G594,"&lt;&gt;"&amp;I594)</f>
        <v>5</v>
      </c>
      <c r="K594" s="7" t="n">
        <f aca="false">IF(2*(2*H594+2*I594)&lt;SUM(A594:G594),1,0)</f>
        <v>0</v>
      </c>
      <c r="L594" s="4" t="n">
        <f aca="false">SUM(A594:G594)</f>
        <v>2322</v>
      </c>
      <c r="M594" s="4"/>
      <c r="N594" s="4"/>
    </row>
    <row r="595" customFormat="false" ht="15" hidden="true" customHeight="false" outlineLevel="0" collapsed="false">
      <c r="A595" s="4" t="n">
        <v>935</v>
      </c>
      <c r="B595" s="4" t="n">
        <v>209</v>
      </c>
      <c r="C595" s="4" t="n">
        <v>484</v>
      </c>
      <c r="D595" s="4" t="n">
        <v>391</v>
      </c>
      <c r="E595" s="4" t="n">
        <v>155</v>
      </c>
      <c r="F595" s="4" t="n">
        <v>138</v>
      </c>
      <c r="G595" s="4" t="n">
        <v>361</v>
      </c>
      <c r="H595" s="5" t="n">
        <f aca="false">MIN(A595:G595)</f>
        <v>138</v>
      </c>
      <c r="I595" s="5" t="n">
        <f aca="false">MAX(A595:G595)</f>
        <v>935</v>
      </c>
      <c r="J595" s="6" t="n">
        <f aca="false">COUNTIFS(A595:G595,"&lt;&gt;"&amp;H595,A595:G595,"&lt;&gt;"&amp;I595)</f>
        <v>5</v>
      </c>
      <c r="K595" s="7" t="n">
        <f aca="false">IF(2*(2*H595+2*I595)&lt;SUM(A595:G595),1,0)</f>
        <v>0</v>
      </c>
      <c r="L595" s="4" t="n">
        <f aca="false">SUM(A595:G595)</f>
        <v>2673</v>
      </c>
      <c r="M595" s="4"/>
      <c r="N595" s="4"/>
    </row>
    <row r="596" customFormat="false" ht="15" hidden="true" customHeight="false" outlineLevel="0" collapsed="false">
      <c r="A596" s="4" t="n">
        <v>347</v>
      </c>
      <c r="B596" s="4" t="n">
        <v>421</v>
      </c>
      <c r="C596" s="4" t="n">
        <v>678</v>
      </c>
      <c r="D596" s="4" t="n">
        <v>628</v>
      </c>
      <c r="E596" s="4" t="n">
        <v>734</v>
      </c>
      <c r="F596" s="4" t="n">
        <v>288</v>
      </c>
      <c r="G596" s="4" t="n">
        <v>309</v>
      </c>
      <c r="H596" s="5" t="n">
        <f aca="false">MIN(A596:G596)</f>
        <v>288</v>
      </c>
      <c r="I596" s="5" t="n">
        <f aca="false">MAX(A596:G596)</f>
        <v>734</v>
      </c>
      <c r="J596" s="6" t="n">
        <f aca="false">COUNTIFS(A596:G596,"&lt;&gt;"&amp;H596,A596:G596,"&lt;&gt;"&amp;I596)</f>
        <v>5</v>
      </c>
      <c r="K596" s="7" t="n">
        <f aca="false">IF(2*(2*H596+2*I596)&lt;SUM(A596:G596),1,0)</f>
        <v>0</v>
      </c>
      <c r="L596" s="4" t="n">
        <f aca="false">SUM(A596:G596)</f>
        <v>3405</v>
      </c>
      <c r="M596" s="4"/>
      <c r="N596" s="4"/>
    </row>
    <row r="597" customFormat="false" ht="15" hidden="true" customHeight="false" outlineLevel="0" collapsed="false">
      <c r="A597" s="4" t="n">
        <v>246</v>
      </c>
      <c r="B597" s="4" t="n">
        <v>322</v>
      </c>
      <c r="C597" s="4" t="n">
        <v>544</v>
      </c>
      <c r="D597" s="4" t="n">
        <v>452</v>
      </c>
      <c r="E597" s="4" t="n">
        <v>41</v>
      </c>
      <c r="F597" s="4" t="n">
        <v>472</v>
      </c>
      <c r="G597" s="4" t="n">
        <v>11</v>
      </c>
      <c r="H597" s="5" t="n">
        <f aca="false">MIN(A597:G597)</f>
        <v>11</v>
      </c>
      <c r="I597" s="5" t="n">
        <f aca="false">MAX(A597:G597)</f>
        <v>544</v>
      </c>
      <c r="J597" s="6" t="n">
        <f aca="false">COUNTIFS(A597:G597,"&lt;&gt;"&amp;H597,A597:G597,"&lt;&gt;"&amp;I597)</f>
        <v>5</v>
      </c>
      <c r="K597" s="7" t="n">
        <f aca="false">IF(2*(2*H597+2*I597)&lt;SUM(A597:G597),1,0)</f>
        <v>0</v>
      </c>
      <c r="L597" s="4" t="n">
        <f aca="false">SUM(A597:G597)</f>
        <v>2088</v>
      </c>
      <c r="M597" s="4"/>
      <c r="N597" s="4"/>
    </row>
    <row r="598" customFormat="false" ht="15" hidden="true" customHeight="false" outlineLevel="0" collapsed="false">
      <c r="A598" s="4" t="n">
        <v>324</v>
      </c>
      <c r="B598" s="4" t="n">
        <v>8</v>
      </c>
      <c r="C598" s="4" t="n">
        <v>78</v>
      </c>
      <c r="D598" s="4" t="n">
        <v>912</v>
      </c>
      <c r="E598" s="4" t="n">
        <v>107</v>
      </c>
      <c r="F598" s="4" t="n">
        <v>976</v>
      </c>
      <c r="G598" s="4" t="n">
        <v>658</v>
      </c>
      <c r="H598" s="5" t="n">
        <f aca="false">MIN(A598:G598)</f>
        <v>8</v>
      </c>
      <c r="I598" s="5" t="n">
        <f aca="false">MAX(A598:G598)</f>
        <v>976</v>
      </c>
      <c r="J598" s="6" t="n">
        <f aca="false">COUNTIFS(A598:G598,"&lt;&gt;"&amp;H598,A598:G598,"&lt;&gt;"&amp;I598)</f>
        <v>5</v>
      </c>
      <c r="K598" s="7" t="n">
        <f aca="false">IF(2*(2*H598+2*I598)&lt;SUM(A598:G598),1,0)</f>
        <v>0</v>
      </c>
      <c r="L598" s="4" t="n">
        <f aca="false">SUM(A598:G598)</f>
        <v>3063</v>
      </c>
      <c r="M598" s="4"/>
      <c r="N598" s="4"/>
    </row>
    <row r="599" customFormat="false" ht="15" hidden="true" customHeight="false" outlineLevel="0" collapsed="false">
      <c r="A599" s="4" t="n">
        <v>153</v>
      </c>
      <c r="B599" s="4" t="n">
        <v>775</v>
      </c>
      <c r="C599" s="4" t="n">
        <v>282</v>
      </c>
      <c r="D599" s="4" t="n">
        <v>261</v>
      </c>
      <c r="E599" s="4" t="n">
        <v>529</v>
      </c>
      <c r="F599" s="4" t="n">
        <v>187</v>
      </c>
      <c r="G599" s="4" t="n">
        <v>503</v>
      </c>
      <c r="H599" s="5" t="n">
        <f aca="false">MIN(A599:G599)</f>
        <v>153</v>
      </c>
      <c r="I599" s="5" t="n">
        <f aca="false">MAX(A599:G599)</f>
        <v>775</v>
      </c>
      <c r="J599" s="6" t="n">
        <f aca="false">COUNTIFS(A599:G599,"&lt;&gt;"&amp;H599,A599:G599,"&lt;&gt;"&amp;I599)</f>
        <v>5</v>
      </c>
      <c r="K599" s="7" t="n">
        <f aca="false">IF(2*(2*H599+2*I599)&lt;SUM(A599:G599),1,0)</f>
        <v>0</v>
      </c>
      <c r="L599" s="4" t="n">
        <f aca="false">SUM(A599:G599)</f>
        <v>2690</v>
      </c>
      <c r="M599" s="4"/>
      <c r="N599" s="4"/>
    </row>
    <row r="600" customFormat="false" ht="15" hidden="true" customHeight="false" outlineLevel="0" collapsed="false">
      <c r="A600" s="4" t="n">
        <v>568</v>
      </c>
      <c r="B600" s="4" t="n">
        <v>923</v>
      </c>
      <c r="C600" s="4" t="n">
        <v>764</v>
      </c>
      <c r="D600" s="4" t="n">
        <v>372</v>
      </c>
      <c r="E600" s="4" t="n">
        <v>428</v>
      </c>
      <c r="F600" s="4" t="n">
        <v>914</v>
      </c>
      <c r="G600" s="4" t="n">
        <v>293</v>
      </c>
      <c r="H600" s="5" t="n">
        <f aca="false">MIN(A600:G600)</f>
        <v>293</v>
      </c>
      <c r="I600" s="5" t="n">
        <f aca="false">MAX(A600:G600)</f>
        <v>923</v>
      </c>
      <c r="J600" s="6" t="n">
        <f aca="false">COUNTIFS(A600:G600,"&lt;&gt;"&amp;H600,A600:G600,"&lt;&gt;"&amp;I600)</f>
        <v>5</v>
      </c>
      <c r="K600" s="7" t="n">
        <f aca="false">IF(2*(2*H600+2*I600)&lt;SUM(A600:G600),1,0)</f>
        <v>0</v>
      </c>
      <c r="L600" s="4" t="n">
        <f aca="false">SUM(A600:G600)</f>
        <v>4262</v>
      </c>
      <c r="M600" s="4"/>
      <c r="N600" s="4"/>
    </row>
    <row r="601" customFormat="false" ht="15" hidden="true" customHeight="false" outlineLevel="0" collapsed="false">
      <c r="A601" s="4" t="n">
        <v>807</v>
      </c>
      <c r="B601" s="4" t="n">
        <v>57</v>
      </c>
      <c r="C601" s="4" t="n">
        <v>9</v>
      </c>
      <c r="D601" s="4" t="n">
        <v>667</v>
      </c>
      <c r="E601" s="4" t="n">
        <v>768</v>
      </c>
      <c r="F601" s="4" t="n">
        <v>322</v>
      </c>
      <c r="G601" s="4" t="n">
        <v>633</v>
      </c>
      <c r="H601" s="5" t="n">
        <f aca="false">MIN(A601:G601)</f>
        <v>9</v>
      </c>
      <c r="I601" s="5" t="n">
        <f aca="false">MAX(A601:G601)</f>
        <v>807</v>
      </c>
      <c r="J601" s="6" t="n">
        <f aca="false">COUNTIFS(A601:G601,"&lt;&gt;"&amp;H601,A601:G601,"&lt;&gt;"&amp;I601)</f>
        <v>5</v>
      </c>
      <c r="K601" s="7" t="n">
        <f aca="false">IF(2*(2*H601+2*I601)&lt;SUM(A601:G601),1,0)</f>
        <v>0</v>
      </c>
      <c r="L601" s="4" t="n">
        <f aca="false">SUM(A601:G601)</f>
        <v>3263</v>
      </c>
      <c r="M601" s="4"/>
      <c r="N601" s="4"/>
    </row>
    <row r="602" customFormat="false" ht="15" hidden="true" customHeight="false" outlineLevel="0" collapsed="false">
      <c r="A602" s="4" t="n">
        <v>416</v>
      </c>
      <c r="B602" s="4" t="n">
        <v>395</v>
      </c>
      <c r="C602" s="4" t="n">
        <v>913</v>
      </c>
      <c r="D602" s="4" t="n">
        <v>707</v>
      </c>
      <c r="E602" s="4" t="n">
        <v>382</v>
      </c>
      <c r="F602" s="4" t="n">
        <v>826</v>
      </c>
      <c r="G602" s="4" t="n">
        <v>238</v>
      </c>
      <c r="H602" s="5" t="n">
        <f aca="false">MIN(A602:G602)</f>
        <v>238</v>
      </c>
      <c r="I602" s="5" t="n">
        <f aca="false">MAX(A602:G602)</f>
        <v>913</v>
      </c>
      <c r="J602" s="6" t="n">
        <f aca="false">COUNTIFS(A602:G602,"&lt;&gt;"&amp;H602,A602:G602,"&lt;&gt;"&amp;I602)</f>
        <v>5</v>
      </c>
      <c r="K602" s="7" t="n">
        <f aca="false">IF(2*(2*H602+2*I602)&lt;SUM(A602:G602),1,0)</f>
        <v>0</v>
      </c>
      <c r="L602" s="4" t="n">
        <f aca="false">SUM(A602:G602)</f>
        <v>3877</v>
      </c>
      <c r="M602" s="4"/>
      <c r="N602" s="4"/>
    </row>
    <row r="603" customFormat="false" ht="15" hidden="true" customHeight="false" outlineLevel="0" collapsed="false">
      <c r="A603" s="4" t="n">
        <v>581</v>
      </c>
      <c r="B603" s="4" t="n">
        <v>957</v>
      </c>
      <c r="C603" s="4" t="n">
        <v>174</v>
      </c>
      <c r="D603" s="4" t="n">
        <v>469</v>
      </c>
      <c r="E603" s="4" t="n">
        <v>496</v>
      </c>
      <c r="F603" s="4" t="n">
        <v>996</v>
      </c>
      <c r="G603" s="4" t="n">
        <v>112</v>
      </c>
      <c r="H603" s="5" t="n">
        <f aca="false">MIN(A603:G603)</f>
        <v>112</v>
      </c>
      <c r="I603" s="5" t="n">
        <f aca="false">MAX(A603:G603)</f>
        <v>996</v>
      </c>
      <c r="J603" s="6" t="n">
        <f aca="false">COUNTIFS(A603:G603,"&lt;&gt;"&amp;H603,A603:G603,"&lt;&gt;"&amp;I603)</f>
        <v>5</v>
      </c>
      <c r="K603" s="7" t="n">
        <f aca="false">IF(2*(2*H603+2*I603)&lt;SUM(A603:G603),1,0)</f>
        <v>0</v>
      </c>
      <c r="L603" s="4" t="n">
        <f aca="false">SUM(A603:G603)</f>
        <v>3785</v>
      </c>
      <c r="M603" s="4"/>
      <c r="N603" s="4"/>
    </row>
    <row r="604" customFormat="false" ht="15" hidden="true" customHeight="false" outlineLevel="0" collapsed="false">
      <c r="A604" s="4" t="n">
        <v>951</v>
      </c>
      <c r="B604" s="4" t="n">
        <v>621</v>
      </c>
      <c r="C604" s="4" t="n">
        <v>358</v>
      </c>
      <c r="D604" s="4" t="n">
        <v>732</v>
      </c>
      <c r="E604" s="4" t="n">
        <v>673</v>
      </c>
      <c r="F604" s="4" t="n">
        <v>32</v>
      </c>
      <c r="G604" s="4" t="n">
        <v>389</v>
      </c>
      <c r="H604" s="5" t="n">
        <f aca="false">MIN(A604:G604)</f>
        <v>32</v>
      </c>
      <c r="I604" s="5" t="n">
        <f aca="false">MAX(A604:G604)</f>
        <v>951</v>
      </c>
      <c r="J604" s="6" t="n">
        <f aca="false">COUNTIFS(A604:G604,"&lt;&gt;"&amp;H604,A604:G604,"&lt;&gt;"&amp;I604)</f>
        <v>5</v>
      </c>
      <c r="K604" s="7" t="n">
        <f aca="false">IF(2*(2*H604+2*I604)&lt;SUM(A604:G604),1,0)</f>
        <v>0</v>
      </c>
      <c r="L604" s="4" t="n">
        <f aca="false">SUM(A604:G604)</f>
        <v>3756</v>
      </c>
      <c r="M604" s="4"/>
      <c r="N604" s="4"/>
    </row>
    <row r="605" customFormat="false" ht="15" hidden="true" customHeight="false" outlineLevel="0" collapsed="false">
      <c r="A605" s="4" t="n">
        <v>679</v>
      </c>
      <c r="B605" s="4" t="n">
        <v>78</v>
      </c>
      <c r="C605" s="4" t="n">
        <v>712</v>
      </c>
      <c r="D605" s="4" t="n">
        <v>236</v>
      </c>
      <c r="E605" s="4" t="n">
        <v>728</v>
      </c>
      <c r="F605" s="4" t="n">
        <v>37</v>
      </c>
      <c r="G605" s="4" t="n">
        <v>656</v>
      </c>
      <c r="H605" s="5" t="n">
        <f aca="false">MIN(A605:G605)</f>
        <v>37</v>
      </c>
      <c r="I605" s="5" t="n">
        <f aca="false">MAX(A605:G605)</f>
        <v>728</v>
      </c>
      <c r="J605" s="6" t="n">
        <f aca="false">COUNTIFS(A605:G605,"&lt;&gt;"&amp;H605,A605:G605,"&lt;&gt;"&amp;I605)</f>
        <v>5</v>
      </c>
      <c r="K605" s="7" t="n">
        <f aca="false">IF(2*(2*H605+2*I605)&lt;SUM(A605:G605),1,0)</f>
        <v>1</v>
      </c>
      <c r="L605" s="4" t="n">
        <f aca="false">SUM(A605:G605)</f>
        <v>3126</v>
      </c>
      <c r="M605" s="4"/>
      <c r="N605" s="4"/>
    </row>
    <row r="606" customFormat="false" ht="15" hidden="true" customHeight="false" outlineLevel="0" collapsed="false">
      <c r="A606" s="4" t="n">
        <v>247</v>
      </c>
      <c r="B606" s="4" t="n">
        <v>623</v>
      </c>
      <c r="C606" s="4" t="n">
        <v>835</v>
      </c>
      <c r="D606" s="4" t="n">
        <v>250</v>
      </c>
      <c r="E606" s="4" t="n">
        <v>120</v>
      </c>
      <c r="F606" s="4" t="n">
        <v>670</v>
      </c>
      <c r="G606" s="4" t="n">
        <v>678</v>
      </c>
      <c r="H606" s="5" t="n">
        <f aca="false">MIN(A606:G606)</f>
        <v>120</v>
      </c>
      <c r="I606" s="5" t="n">
        <f aca="false">MAX(A606:G606)</f>
        <v>835</v>
      </c>
      <c r="J606" s="6" t="n">
        <f aca="false">COUNTIFS(A606:G606,"&lt;&gt;"&amp;H606,A606:G606,"&lt;&gt;"&amp;I606)</f>
        <v>5</v>
      </c>
      <c r="K606" s="7" t="n">
        <f aca="false">IF(2*(2*H606+2*I606)&lt;SUM(A606:G606),1,0)</f>
        <v>0</v>
      </c>
      <c r="L606" s="4" t="n">
        <f aca="false">SUM(A606:G606)</f>
        <v>3423</v>
      </c>
      <c r="M606" s="4"/>
      <c r="N606" s="4"/>
    </row>
    <row r="607" customFormat="false" ht="15" hidden="true" customHeight="false" outlineLevel="0" collapsed="false">
      <c r="A607" s="4" t="n">
        <v>198</v>
      </c>
      <c r="B607" s="4" t="n">
        <v>199</v>
      </c>
      <c r="C607" s="4" t="n">
        <v>507</v>
      </c>
      <c r="D607" s="4" t="n">
        <v>390</v>
      </c>
      <c r="E607" s="4" t="n">
        <v>48</v>
      </c>
      <c r="F607" s="4" t="n">
        <v>43</v>
      </c>
      <c r="G607" s="4" t="n">
        <v>910</v>
      </c>
      <c r="H607" s="5" t="n">
        <f aca="false">MIN(A607:G607)</f>
        <v>43</v>
      </c>
      <c r="I607" s="5" t="n">
        <f aca="false">MAX(A607:G607)</f>
        <v>910</v>
      </c>
      <c r="J607" s="6" t="n">
        <f aca="false">COUNTIFS(A607:G607,"&lt;&gt;"&amp;H607,A607:G607,"&lt;&gt;"&amp;I607)</f>
        <v>5</v>
      </c>
      <c r="K607" s="7" t="n">
        <f aca="false">IF(2*(2*H607+2*I607)&lt;SUM(A607:G607),1,0)</f>
        <v>0</v>
      </c>
      <c r="L607" s="4" t="n">
        <f aca="false">SUM(A607:G607)</f>
        <v>2295</v>
      </c>
      <c r="M607" s="4"/>
      <c r="N607" s="4"/>
    </row>
    <row r="608" customFormat="false" ht="15" hidden="true" customHeight="false" outlineLevel="0" collapsed="false">
      <c r="A608" s="4" t="n">
        <v>534</v>
      </c>
      <c r="B608" s="4" t="n">
        <v>344</v>
      </c>
      <c r="C608" s="4" t="n">
        <v>92</v>
      </c>
      <c r="D608" s="4" t="n">
        <v>973</v>
      </c>
      <c r="E608" s="4" t="n">
        <v>375</v>
      </c>
      <c r="F608" s="4" t="n">
        <v>420</v>
      </c>
      <c r="G608" s="4" t="n">
        <v>626</v>
      </c>
      <c r="H608" s="5" t="n">
        <f aca="false">MIN(A608:G608)</f>
        <v>92</v>
      </c>
      <c r="I608" s="5" t="n">
        <f aca="false">MAX(A608:G608)</f>
        <v>973</v>
      </c>
      <c r="J608" s="6" t="n">
        <f aca="false">COUNTIFS(A608:G608,"&lt;&gt;"&amp;H608,A608:G608,"&lt;&gt;"&amp;I608)</f>
        <v>5</v>
      </c>
      <c r="K608" s="7" t="n">
        <f aca="false">IF(2*(2*H608+2*I608)&lt;SUM(A608:G608),1,0)</f>
        <v>0</v>
      </c>
      <c r="L608" s="4" t="n">
        <f aca="false">SUM(A608:G608)</f>
        <v>3364</v>
      </c>
      <c r="M608" s="4"/>
      <c r="N608" s="4"/>
    </row>
    <row r="609" customFormat="false" ht="15" hidden="true" customHeight="false" outlineLevel="0" collapsed="false">
      <c r="A609" s="4" t="n">
        <v>828</v>
      </c>
      <c r="B609" s="4" t="n">
        <v>250</v>
      </c>
      <c r="C609" s="4" t="n">
        <v>723</v>
      </c>
      <c r="D609" s="4" t="n">
        <v>511</v>
      </c>
      <c r="E609" s="4" t="n">
        <v>560</v>
      </c>
      <c r="F609" s="4" t="n">
        <v>275</v>
      </c>
      <c r="G609" s="4" t="n">
        <v>439</v>
      </c>
      <c r="H609" s="5" t="n">
        <f aca="false">MIN(A609:G609)</f>
        <v>250</v>
      </c>
      <c r="I609" s="5" t="n">
        <f aca="false">MAX(A609:G609)</f>
        <v>828</v>
      </c>
      <c r="J609" s="6" t="n">
        <f aca="false">COUNTIFS(A609:G609,"&lt;&gt;"&amp;H609,A609:G609,"&lt;&gt;"&amp;I609)</f>
        <v>5</v>
      </c>
      <c r="K609" s="7" t="n">
        <f aca="false">IF(2*(2*H609+2*I609)&lt;SUM(A609:G609),1,0)</f>
        <v>0</v>
      </c>
      <c r="L609" s="4" t="n">
        <f aca="false">SUM(A609:G609)</f>
        <v>3586</v>
      </c>
      <c r="M609" s="4"/>
      <c r="N609" s="4"/>
    </row>
    <row r="610" customFormat="false" ht="15" hidden="true" customHeight="false" outlineLevel="0" collapsed="false">
      <c r="A610" s="4" t="n">
        <v>237</v>
      </c>
      <c r="B610" s="4" t="n">
        <v>991</v>
      </c>
      <c r="C610" s="4" t="n">
        <v>608</v>
      </c>
      <c r="D610" s="4" t="n">
        <v>689</v>
      </c>
      <c r="E610" s="4" t="n">
        <v>746</v>
      </c>
      <c r="F610" s="4" t="n">
        <v>577</v>
      </c>
      <c r="G610" s="4" t="n">
        <v>137</v>
      </c>
      <c r="H610" s="5" t="n">
        <f aca="false">MIN(A610:G610)</f>
        <v>137</v>
      </c>
      <c r="I610" s="5" t="n">
        <f aca="false">MAX(A610:G610)</f>
        <v>991</v>
      </c>
      <c r="J610" s="6" t="n">
        <f aca="false">COUNTIFS(A610:G610,"&lt;&gt;"&amp;H610,A610:G610,"&lt;&gt;"&amp;I610)</f>
        <v>5</v>
      </c>
      <c r="K610" s="7" t="n">
        <f aca="false">IF(2*(2*H610+2*I610)&lt;SUM(A610:G610),1,0)</f>
        <v>0</v>
      </c>
      <c r="L610" s="4" t="n">
        <f aca="false">SUM(A610:G610)</f>
        <v>3985</v>
      </c>
      <c r="M610" s="4"/>
      <c r="N610" s="4"/>
    </row>
    <row r="611" customFormat="false" ht="15" hidden="true" customHeight="false" outlineLevel="0" collapsed="false">
      <c r="A611" s="4" t="n">
        <v>345</v>
      </c>
      <c r="B611" s="4" t="n">
        <v>12</v>
      </c>
      <c r="C611" s="4" t="n">
        <v>344</v>
      </c>
      <c r="D611" s="4" t="n">
        <v>709</v>
      </c>
      <c r="E611" s="4" t="n">
        <v>4</v>
      </c>
      <c r="F611" s="4" t="n">
        <v>876</v>
      </c>
      <c r="G611" s="4" t="n">
        <v>793</v>
      </c>
      <c r="H611" s="5" t="n">
        <f aca="false">MIN(A611:G611)</f>
        <v>4</v>
      </c>
      <c r="I611" s="5" t="n">
        <f aca="false">MAX(A611:G611)</f>
        <v>876</v>
      </c>
      <c r="J611" s="6" t="n">
        <f aca="false">COUNTIFS(A611:G611,"&lt;&gt;"&amp;H611,A611:G611,"&lt;&gt;"&amp;I611)</f>
        <v>5</v>
      </c>
      <c r="K611" s="7" t="n">
        <f aca="false">IF(2*(2*H611+2*I611)&lt;SUM(A611:G611),1,0)</f>
        <v>0</v>
      </c>
      <c r="L611" s="4" t="n">
        <f aca="false">SUM(A611:G611)</f>
        <v>3083</v>
      </c>
      <c r="M611" s="4"/>
      <c r="N611" s="4"/>
    </row>
    <row r="612" customFormat="false" ht="15" hidden="true" customHeight="false" outlineLevel="0" collapsed="false">
      <c r="A612" s="4" t="n">
        <v>298</v>
      </c>
      <c r="B612" s="4" t="n">
        <v>899</v>
      </c>
      <c r="C612" s="4" t="n">
        <v>38</v>
      </c>
      <c r="D612" s="4" t="n">
        <v>362</v>
      </c>
      <c r="E612" s="4" t="n">
        <v>718</v>
      </c>
      <c r="F612" s="4" t="n">
        <v>628</v>
      </c>
      <c r="G612" s="4" t="n">
        <v>480</v>
      </c>
      <c r="H612" s="5" t="n">
        <f aca="false">MIN(A612:G612)</f>
        <v>38</v>
      </c>
      <c r="I612" s="5" t="n">
        <f aca="false">MAX(A612:G612)</f>
        <v>899</v>
      </c>
      <c r="J612" s="6" t="n">
        <f aca="false">COUNTIFS(A612:G612,"&lt;&gt;"&amp;H612,A612:G612,"&lt;&gt;"&amp;I612)</f>
        <v>5</v>
      </c>
      <c r="K612" s="7" t="n">
        <f aca="false">IF(2*(2*H612+2*I612)&lt;SUM(A612:G612),1,0)</f>
        <v>0</v>
      </c>
      <c r="L612" s="4" t="n">
        <f aca="false">SUM(A612:G612)</f>
        <v>3423</v>
      </c>
      <c r="M612" s="4"/>
      <c r="N612" s="4"/>
    </row>
    <row r="613" customFormat="false" ht="15" hidden="true" customHeight="false" outlineLevel="0" collapsed="false">
      <c r="A613" s="4" t="n">
        <v>781</v>
      </c>
      <c r="B613" s="4" t="n">
        <v>306</v>
      </c>
      <c r="C613" s="4" t="n">
        <v>616</v>
      </c>
      <c r="D613" s="4" t="n">
        <v>61</v>
      </c>
      <c r="E613" s="4" t="n">
        <v>100</v>
      </c>
      <c r="F613" s="4" t="n">
        <v>377</v>
      </c>
      <c r="G613" s="4" t="n">
        <v>239</v>
      </c>
      <c r="H613" s="5" t="n">
        <f aca="false">MIN(A613:G613)</f>
        <v>61</v>
      </c>
      <c r="I613" s="5" t="n">
        <f aca="false">MAX(A613:G613)</f>
        <v>781</v>
      </c>
      <c r="J613" s="6" t="n">
        <f aca="false">COUNTIFS(A613:G613,"&lt;&gt;"&amp;H613,A613:G613,"&lt;&gt;"&amp;I613)</f>
        <v>5</v>
      </c>
      <c r="K613" s="7" t="n">
        <f aca="false">IF(2*(2*H613+2*I613)&lt;SUM(A613:G613),1,0)</f>
        <v>0</v>
      </c>
      <c r="L613" s="4" t="n">
        <f aca="false">SUM(A613:G613)</f>
        <v>2480</v>
      </c>
      <c r="M613" s="4"/>
      <c r="N613" s="4"/>
    </row>
    <row r="614" customFormat="false" ht="15" hidden="true" customHeight="false" outlineLevel="0" collapsed="false">
      <c r="A614" s="4" t="n">
        <v>154</v>
      </c>
      <c r="B614" s="4" t="n">
        <v>391</v>
      </c>
      <c r="C614" s="4" t="n">
        <v>427</v>
      </c>
      <c r="D614" s="4" t="n">
        <v>900</v>
      </c>
      <c r="E614" s="4" t="n">
        <v>114</v>
      </c>
      <c r="F614" s="4" t="n">
        <v>470</v>
      </c>
      <c r="G614" s="4" t="n">
        <v>29</v>
      </c>
      <c r="H614" s="5" t="n">
        <f aca="false">MIN(A614:G614)</f>
        <v>29</v>
      </c>
      <c r="I614" s="5" t="n">
        <f aca="false">MAX(A614:G614)</f>
        <v>900</v>
      </c>
      <c r="J614" s="6" t="n">
        <f aca="false">COUNTIFS(A614:G614,"&lt;&gt;"&amp;H614,A614:G614,"&lt;&gt;"&amp;I614)</f>
        <v>5</v>
      </c>
      <c r="K614" s="7" t="n">
        <f aca="false">IF(2*(2*H614+2*I614)&lt;SUM(A614:G614),1,0)</f>
        <v>0</v>
      </c>
      <c r="L614" s="4" t="n">
        <f aca="false">SUM(A614:G614)</f>
        <v>2485</v>
      </c>
      <c r="M614" s="4"/>
      <c r="N614" s="4"/>
    </row>
    <row r="615" customFormat="false" ht="15" hidden="true" customHeight="false" outlineLevel="0" collapsed="false">
      <c r="A615" s="4" t="n">
        <v>786</v>
      </c>
      <c r="B615" s="4" t="n">
        <v>729</v>
      </c>
      <c r="C615" s="4" t="n">
        <v>603</v>
      </c>
      <c r="D615" s="4" t="n">
        <v>270</v>
      </c>
      <c r="E615" s="4" t="n">
        <v>559</v>
      </c>
      <c r="F615" s="4" t="n">
        <v>499</v>
      </c>
      <c r="G615" s="4" t="n">
        <v>436</v>
      </c>
      <c r="H615" s="5" t="n">
        <f aca="false">MIN(A615:G615)</f>
        <v>270</v>
      </c>
      <c r="I615" s="5" t="n">
        <f aca="false">MAX(A615:G615)</f>
        <v>786</v>
      </c>
      <c r="J615" s="6" t="n">
        <f aca="false">COUNTIFS(A615:G615,"&lt;&gt;"&amp;H615,A615:G615,"&lt;&gt;"&amp;I615)</f>
        <v>5</v>
      </c>
      <c r="K615" s="7" t="n">
        <f aca="false">IF(2*(2*H615+2*I615)&lt;SUM(A615:G615),1,0)</f>
        <v>0</v>
      </c>
      <c r="L615" s="4" t="n">
        <f aca="false">SUM(A615:G615)</f>
        <v>3882</v>
      </c>
      <c r="M615" s="4"/>
      <c r="N615" s="4"/>
    </row>
    <row r="616" customFormat="false" ht="15" hidden="true" customHeight="false" outlineLevel="0" collapsed="false">
      <c r="A616" s="4" t="n">
        <v>518</v>
      </c>
      <c r="B616" s="4" t="n">
        <v>77</v>
      </c>
      <c r="C616" s="4" t="n">
        <v>40</v>
      </c>
      <c r="D616" s="4" t="n">
        <v>552</v>
      </c>
      <c r="E616" s="4" t="n">
        <v>907</v>
      </c>
      <c r="F616" s="4" t="n">
        <v>354</v>
      </c>
      <c r="G616" s="4" t="n">
        <v>514</v>
      </c>
      <c r="H616" s="5" t="n">
        <f aca="false">MIN(A616:G616)</f>
        <v>40</v>
      </c>
      <c r="I616" s="5" t="n">
        <f aca="false">MAX(A616:G616)</f>
        <v>907</v>
      </c>
      <c r="J616" s="6" t="n">
        <f aca="false">COUNTIFS(A616:G616,"&lt;&gt;"&amp;H616,A616:G616,"&lt;&gt;"&amp;I616)</f>
        <v>5</v>
      </c>
      <c r="K616" s="7" t="n">
        <f aca="false">IF(2*(2*H616+2*I616)&lt;SUM(A616:G616),1,0)</f>
        <v>0</v>
      </c>
      <c r="L616" s="4" t="n">
        <f aca="false">SUM(A616:G616)</f>
        <v>2962</v>
      </c>
      <c r="M616" s="4"/>
      <c r="N616" s="4"/>
    </row>
    <row r="617" customFormat="false" ht="15" hidden="true" customHeight="false" outlineLevel="0" collapsed="false">
      <c r="A617" s="4" t="n">
        <v>256</v>
      </c>
      <c r="B617" s="4" t="n">
        <v>12</v>
      </c>
      <c r="C617" s="4" t="n">
        <v>323</v>
      </c>
      <c r="D617" s="4" t="n">
        <v>287</v>
      </c>
      <c r="E617" s="4" t="n">
        <v>313</v>
      </c>
      <c r="F617" s="4" t="n">
        <v>281</v>
      </c>
      <c r="G617" s="4" t="n">
        <v>541</v>
      </c>
      <c r="H617" s="5" t="n">
        <f aca="false">MIN(A617:G617)</f>
        <v>12</v>
      </c>
      <c r="I617" s="5" t="n">
        <f aca="false">MAX(A617:G617)</f>
        <v>541</v>
      </c>
      <c r="J617" s="6" t="n">
        <f aca="false">COUNTIFS(A617:G617,"&lt;&gt;"&amp;H617,A617:G617,"&lt;&gt;"&amp;I617)</f>
        <v>5</v>
      </c>
      <c r="K617" s="7" t="n">
        <f aca="false">IF(2*(2*H617+2*I617)&lt;SUM(A617:G617),1,0)</f>
        <v>0</v>
      </c>
      <c r="L617" s="4" t="n">
        <f aca="false">SUM(A617:G617)</f>
        <v>2013</v>
      </c>
      <c r="M617" s="4"/>
      <c r="N617" s="4"/>
    </row>
    <row r="618" customFormat="false" ht="15" hidden="true" customHeight="false" outlineLevel="0" collapsed="false">
      <c r="A618" s="4" t="n">
        <v>862</v>
      </c>
      <c r="B618" s="4" t="n">
        <v>537</v>
      </c>
      <c r="C618" s="4" t="n">
        <v>229</v>
      </c>
      <c r="D618" s="4" t="n">
        <v>549</v>
      </c>
      <c r="E618" s="4" t="n">
        <v>281</v>
      </c>
      <c r="F618" s="4" t="n">
        <v>7</v>
      </c>
      <c r="G618" s="4" t="n">
        <v>266</v>
      </c>
      <c r="H618" s="5" t="n">
        <f aca="false">MIN(A618:G618)</f>
        <v>7</v>
      </c>
      <c r="I618" s="5" t="n">
        <f aca="false">MAX(A618:G618)</f>
        <v>862</v>
      </c>
      <c r="J618" s="6" t="n">
        <f aca="false">COUNTIFS(A618:G618,"&lt;&gt;"&amp;H618,A618:G618,"&lt;&gt;"&amp;I618)</f>
        <v>5</v>
      </c>
      <c r="K618" s="7" t="n">
        <f aca="false">IF(2*(2*H618+2*I618)&lt;SUM(A618:G618),1,0)</f>
        <v>0</v>
      </c>
      <c r="L618" s="4" t="n">
        <f aca="false">SUM(A618:G618)</f>
        <v>2731</v>
      </c>
      <c r="M618" s="4"/>
      <c r="N618" s="4"/>
    </row>
    <row r="619" customFormat="false" ht="15" hidden="true" customHeight="false" outlineLevel="0" collapsed="false">
      <c r="A619" s="4" t="n">
        <v>729</v>
      </c>
      <c r="B619" s="4" t="n">
        <v>585</v>
      </c>
      <c r="C619" s="4" t="n">
        <v>992</v>
      </c>
      <c r="D619" s="4" t="n">
        <v>996</v>
      </c>
      <c r="E619" s="4" t="n">
        <v>665</v>
      </c>
      <c r="F619" s="4" t="n">
        <v>966</v>
      </c>
      <c r="G619" s="4" t="n">
        <v>816</v>
      </c>
      <c r="H619" s="5" t="n">
        <f aca="false">MIN(A619:G619)</f>
        <v>585</v>
      </c>
      <c r="I619" s="5" t="n">
        <f aca="false">MAX(A619:G619)</f>
        <v>996</v>
      </c>
      <c r="J619" s="6" t="n">
        <f aca="false">COUNTIFS(A619:G619,"&lt;&gt;"&amp;H619,A619:G619,"&lt;&gt;"&amp;I619)</f>
        <v>5</v>
      </c>
      <c r="K619" s="7" t="n">
        <f aca="false">IF(2*(2*H619+2*I619)&lt;SUM(A619:G619),1,0)</f>
        <v>0</v>
      </c>
      <c r="L619" s="4" t="n">
        <f aca="false">SUM(A619:G619)</f>
        <v>5749</v>
      </c>
      <c r="M619" s="4"/>
      <c r="N619" s="4"/>
    </row>
    <row r="620" customFormat="false" ht="15" hidden="true" customHeight="false" outlineLevel="0" collapsed="false">
      <c r="A620" s="4" t="n">
        <v>826</v>
      </c>
      <c r="B620" s="4" t="n">
        <v>153</v>
      </c>
      <c r="C620" s="4" t="n">
        <v>492</v>
      </c>
      <c r="D620" s="4" t="n">
        <v>158</v>
      </c>
      <c r="E620" s="4" t="n">
        <v>775</v>
      </c>
      <c r="F620" s="4" t="n">
        <v>347</v>
      </c>
      <c r="G620" s="4" t="n">
        <v>463</v>
      </c>
      <c r="H620" s="5" t="n">
        <f aca="false">MIN(A620:G620)</f>
        <v>153</v>
      </c>
      <c r="I620" s="5" t="n">
        <f aca="false">MAX(A620:G620)</f>
        <v>826</v>
      </c>
      <c r="J620" s="6" t="n">
        <f aca="false">COUNTIFS(A620:G620,"&lt;&gt;"&amp;H620,A620:G620,"&lt;&gt;"&amp;I620)</f>
        <v>5</v>
      </c>
      <c r="K620" s="7" t="n">
        <f aca="false">IF(2*(2*H620+2*I620)&lt;SUM(A620:G620),1,0)</f>
        <v>0</v>
      </c>
      <c r="L620" s="4" t="n">
        <f aca="false">SUM(A620:G620)</f>
        <v>3214</v>
      </c>
      <c r="M620" s="4"/>
      <c r="N620" s="4"/>
    </row>
    <row r="621" customFormat="false" ht="15" hidden="true" customHeight="false" outlineLevel="0" collapsed="false">
      <c r="A621" s="4" t="n">
        <v>219</v>
      </c>
      <c r="B621" s="4" t="n">
        <v>175</v>
      </c>
      <c r="C621" s="4" t="n">
        <v>656</v>
      </c>
      <c r="D621" s="4" t="n">
        <v>817</v>
      </c>
      <c r="E621" s="4" t="n">
        <v>3</v>
      </c>
      <c r="F621" s="4" t="n">
        <v>540</v>
      </c>
      <c r="G621" s="4" t="n">
        <v>409</v>
      </c>
      <c r="H621" s="5" t="n">
        <f aca="false">MIN(A621:G621)</f>
        <v>3</v>
      </c>
      <c r="I621" s="5" t="n">
        <f aca="false">MAX(A621:G621)</f>
        <v>817</v>
      </c>
      <c r="J621" s="6" t="n">
        <f aca="false">COUNTIFS(A621:G621,"&lt;&gt;"&amp;H621,A621:G621,"&lt;&gt;"&amp;I621)</f>
        <v>5</v>
      </c>
      <c r="K621" s="7" t="n">
        <f aca="false">IF(2*(2*H621+2*I621)&lt;SUM(A621:G621),1,0)</f>
        <v>0</v>
      </c>
      <c r="L621" s="4" t="n">
        <f aca="false">SUM(A621:G621)</f>
        <v>2819</v>
      </c>
      <c r="M621" s="4"/>
      <c r="N621" s="4"/>
    </row>
    <row r="622" customFormat="false" ht="15" hidden="true" customHeight="false" outlineLevel="0" collapsed="false">
      <c r="A622" s="4" t="n">
        <v>916</v>
      </c>
      <c r="B622" s="4" t="n">
        <v>810</v>
      </c>
      <c r="C622" s="4" t="n">
        <v>71</v>
      </c>
      <c r="D622" s="4" t="n">
        <v>59</v>
      </c>
      <c r="E622" s="4" t="n">
        <v>898</v>
      </c>
      <c r="F622" s="4" t="n">
        <v>321</v>
      </c>
      <c r="G622" s="4" t="n">
        <v>113</v>
      </c>
      <c r="H622" s="5" t="n">
        <f aca="false">MIN(A622:G622)</f>
        <v>59</v>
      </c>
      <c r="I622" s="5" t="n">
        <f aca="false">MAX(A622:G622)</f>
        <v>916</v>
      </c>
      <c r="J622" s="6" t="n">
        <f aca="false">COUNTIFS(A622:G622,"&lt;&gt;"&amp;H622,A622:G622,"&lt;&gt;"&amp;I622)</f>
        <v>5</v>
      </c>
      <c r="K622" s="7" t="n">
        <f aca="false">IF(2*(2*H622+2*I622)&lt;SUM(A622:G622),1,0)</f>
        <v>0</v>
      </c>
      <c r="L622" s="4" t="n">
        <f aca="false">SUM(A622:G622)</f>
        <v>3188</v>
      </c>
      <c r="M622" s="4"/>
      <c r="N622" s="4"/>
    </row>
    <row r="623" customFormat="false" ht="15" hidden="true" customHeight="false" outlineLevel="0" collapsed="false">
      <c r="A623" s="4" t="n">
        <v>714</v>
      </c>
      <c r="B623" s="4" t="n">
        <v>984</v>
      </c>
      <c r="C623" s="4" t="n">
        <v>116</v>
      </c>
      <c r="D623" s="4" t="n">
        <v>300</v>
      </c>
      <c r="E623" s="4" t="n">
        <v>687</v>
      </c>
      <c r="F623" s="4" t="n">
        <v>636</v>
      </c>
      <c r="G623" s="4" t="n">
        <v>729</v>
      </c>
      <c r="H623" s="5" t="n">
        <f aca="false">MIN(A623:G623)</f>
        <v>116</v>
      </c>
      <c r="I623" s="5" t="n">
        <f aca="false">MAX(A623:G623)</f>
        <v>984</v>
      </c>
      <c r="J623" s="6" t="n">
        <f aca="false">COUNTIFS(A623:G623,"&lt;&gt;"&amp;H623,A623:G623,"&lt;&gt;"&amp;I623)</f>
        <v>5</v>
      </c>
      <c r="K623" s="7" t="n">
        <f aca="false">IF(2*(2*H623+2*I623)&lt;SUM(A623:G623),1,0)</f>
        <v>0</v>
      </c>
      <c r="L623" s="4" t="n">
        <f aca="false">SUM(A623:G623)</f>
        <v>4166</v>
      </c>
      <c r="M623" s="4"/>
      <c r="N623" s="4"/>
    </row>
    <row r="624" customFormat="false" ht="15" hidden="true" customHeight="false" outlineLevel="0" collapsed="false">
      <c r="A624" s="4" t="n">
        <v>965</v>
      </c>
      <c r="B624" s="4" t="n">
        <v>902</v>
      </c>
      <c r="C624" s="4" t="n">
        <v>62</v>
      </c>
      <c r="D624" s="4" t="n">
        <v>832</v>
      </c>
      <c r="E624" s="4" t="n">
        <v>165</v>
      </c>
      <c r="F624" s="4" t="n">
        <v>280</v>
      </c>
      <c r="G624" s="4" t="n">
        <v>99</v>
      </c>
      <c r="H624" s="5" t="n">
        <f aca="false">MIN(A624:G624)</f>
        <v>62</v>
      </c>
      <c r="I624" s="5" t="n">
        <f aca="false">MAX(A624:G624)</f>
        <v>965</v>
      </c>
      <c r="J624" s="6" t="n">
        <f aca="false">COUNTIFS(A624:G624,"&lt;&gt;"&amp;H624,A624:G624,"&lt;&gt;"&amp;I624)</f>
        <v>5</v>
      </c>
      <c r="K624" s="7" t="n">
        <f aca="false">IF(2*(2*H624+2*I624)&lt;SUM(A624:G624),1,0)</f>
        <v>0</v>
      </c>
      <c r="L624" s="4" t="n">
        <f aca="false">SUM(A624:G624)</f>
        <v>3305</v>
      </c>
      <c r="M624" s="4"/>
      <c r="N624" s="4"/>
    </row>
    <row r="625" customFormat="false" ht="15" hidden="true" customHeight="false" outlineLevel="0" collapsed="false">
      <c r="A625" s="4" t="n">
        <v>243</v>
      </c>
      <c r="B625" s="4" t="n">
        <v>810</v>
      </c>
      <c r="C625" s="4" t="n">
        <v>372</v>
      </c>
      <c r="D625" s="4" t="n">
        <v>347</v>
      </c>
      <c r="E625" s="4" t="n">
        <v>645</v>
      </c>
      <c r="F625" s="4" t="n">
        <v>216</v>
      </c>
      <c r="G625" s="4" t="n">
        <v>707</v>
      </c>
      <c r="H625" s="5" t="n">
        <f aca="false">MIN(A625:G625)</f>
        <v>216</v>
      </c>
      <c r="I625" s="5" t="n">
        <f aca="false">MAX(A625:G625)</f>
        <v>810</v>
      </c>
      <c r="J625" s="6" t="n">
        <f aca="false">COUNTIFS(A625:G625,"&lt;&gt;"&amp;H625,A625:G625,"&lt;&gt;"&amp;I625)</f>
        <v>5</v>
      </c>
      <c r="K625" s="7" t="n">
        <f aca="false">IF(2*(2*H625+2*I625)&lt;SUM(A625:G625),1,0)</f>
        <v>0</v>
      </c>
      <c r="L625" s="4" t="n">
        <f aca="false">SUM(A625:G625)</f>
        <v>3340</v>
      </c>
      <c r="M625" s="4"/>
      <c r="N625" s="4"/>
    </row>
    <row r="626" customFormat="false" ht="15" hidden="true" customHeight="false" outlineLevel="0" collapsed="false">
      <c r="A626" s="4" t="n">
        <v>348</v>
      </c>
      <c r="B626" s="4" t="n">
        <v>996</v>
      </c>
      <c r="C626" s="4" t="n">
        <v>855</v>
      </c>
      <c r="D626" s="4" t="n">
        <v>336</v>
      </c>
      <c r="E626" s="4" t="n">
        <v>946</v>
      </c>
      <c r="F626" s="4" t="n">
        <v>717</v>
      </c>
      <c r="G626" s="4" t="n">
        <v>576</v>
      </c>
      <c r="H626" s="5" t="n">
        <f aca="false">MIN(A626:G626)</f>
        <v>336</v>
      </c>
      <c r="I626" s="5" t="n">
        <f aca="false">MAX(A626:G626)</f>
        <v>996</v>
      </c>
      <c r="J626" s="6" t="n">
        <f aca="false">COUNTIFS(A626:G626,"&lt;&gt;"&amp;H626,A626:G626,"&lt;&gt;"&amp;I626)</f>
        <v>5</v>
      </c>
      <c r="K626" s="7" t="n">
        <f aca="false">IF(2*(2*H626+2*I626)&lt;SUM(A626:G626),1,0)</f>
        <v>0</v>
      </c>
      <c r="L626" s="4" t="n">
        <f aca="false">SUM(A626:G626)</f>
        <v>4774</v>
      </c>
      <c r="M626" s="4"/>
      <c r="N626" s="4"/>
    </row>
    <row r="627" customFormat="false" ht="15" hidden="true" customHeight="false" outlineLevel="0" collapsed="false">
      <c r="A627" s="4" t="n">
        <v>661</v>
      </c>
      <c r="B627" s="4" t="n">
        <v>204</v>
      </c>
      <c r="C627" s="4" t="n">
        <v>590</v>
      </c>
      <c r="D627" s="4" t="n">
        <v>222</v>
      </c>
      <c r="E627" s="4" t="n">
        <v>948</v>
      </c>
      <c r="F627" s="4" t="n">
        <v>262</v>
      </c>
      <c r="G627" s="4" t="n">
        <v>127</v>
      </c>
      <c r="H627" s="5" t="n">
        <f aca="false">MIN(A627:G627)</f>
        <v>127</v>
      </c>
      <c r="I627" s="5" t="n">
        <f aca="false">MAX(A627:G627)</f>
        <v>948</v>
      </c>
      <c r="J627" s="6" t="n">
        <f aca="false">COUNTIFS(A627:G627,"&lt;&gt;"&amp;H627,A627:G627,"&lt;&gt;"&amp;I627)</f>
        <v>5</v>
      </c>
      <c r="K627" s="7" t="n">
        <f aca="false">IF(2*(2*H627+2*I627)&lt;SUM(A627:G627),1,0)</f>
        <v>0</v>
      </c>
      <c r="L627" s="4" t="n">
        <f aca="false">SUM(A627:G627)</f>
        <v>3014</v>
      </c>
      <c r="M627" s="4"/>
      <c r="N627" s="4"/>
    </row>
    <row r="628" customFormat="false" ht="15" hidden="true" customHeight="false" outlineLevel="0" collapsed="false">
      <c r="A628" s="4" t="n">
        <v>426</v>
      </c>
      <c r="B628" s="4" t="n">
        <v>385</v>
      </c>
      <c r="C628" s="4" t="n">
        <v>354</v>
      </c>
      <c r="D628" s="4" t="n">
        <v>856</v>
      </c>
      <c r="E628" s="4" t="n">
        <v>830</v>
      </c>
      <c r="F628" s="4" t="n">
        <v>819</v>
      </c>
      <c r="G628" s="4" t="n">
        <v>70</v>
      </c>
      <c r="H628" s="5" t="n">
        <f aca="false">MIN(A628:G628)</f>
        <v>70</v>
      </c>
      <c r="I628" s="5" t="n">
        <f aca="false">MAX(A628:G628)</f>
        <v>856</v>
      </c>
      <c r="J628" s="6" t="n">
        <f aca="false">COUNTIFS(A628:G628,"&lt;&gt;"&amp;H628,A628:G628,"&lt;&gt;"&amp;I628)</f>
        <v>5</v>
      </c>
      <c r="K628" s="7" t="n">
        <f aca="false">IF(2*(2*H628+2*I628)&lt;SUM(A628:G628),1,0)</f>
        <v>1</v>
      </c>
      <c r="L628" s="4" t="n">
        <f aca="false">SUM(A628:G628)</f>
        <v>3740</v>
      </c>
      <c r="M628" s="4"/>
      <c r="N628" s="4"/>
    </row>
    <row r="629" customFormat="false" ht="15" hidden="true" customHeight="false" outlineLevel="0" collapsed="false">
      <c r="A629" s="4" t="n">
        <v>263</v>
      </c>
      <c r="B629" s="4" t="n">
        <v>499</v>
      </c>
      <c r="C629" s="4" t="n">
        <v>482</v>
      </c>
      <c r="D629" s="4" t="n">
        <v>971</v>
      </c>
      <c r="E629" s="4" t="n">
        <v>277</v>
      </c>
      <c r="F629" s="4" t="n">
        <v>614</v>
      </c>
      <c r="G629" s="4" t="n">
        <v>442</v>
      </c>
      <c r="H629" s="5" t="n">
        <f aca="false">MIN(A629:G629)</f>
        <v>263</v>
      </c>
      <c r="I629" s="5" t="n">
        <f aca="false">MAX(A629:G629)</f>
        <v>971</v>
      </c>
      <c r="J629" s="6" t="n">
        <f aca="false">COUNTIFS(A629:G629,"&lt;&gt;"&amp;H629,A629:G629,"&lt;&gt;"&amp;I629)</f>
        <v>5</v>
      </c>
      <c r="K629" s="7" t="n">
        <f aca="false">IF(2*(2*H629+2*I629)&lt;SUM(A629:G629),1,0)</f>
        <v>0</v>
      </c>
      <c r="L629" s="4" t="n">
        <f aca="false">SUM(A629:G629)</f>
        <v>3548</v>
      </c>
      <c r="M629" s="4"/>
      <c r="N629" s="4"/>
    </row>
    <row r="630" customFormat="false" ht="15" hidden="true" customHeight="false" outlineLevel="0" collapsed="false">
      <c r="A630" s="4" t="n">
        <v>1000</v>
      </c>
      <c r="B630" s="4" t="n">
        <v>747</v>
      </c>
      <c r="C630" s="4" t="n">
        <v>559</v>
      </c>
      <c r="D630" s="4" t="n">
        <v>961</v>
      </c>
      <c r="E630" s="4" t="n">
        <v>753</v>
      </c>
      <c r="F630" s="4" t="n">
        <v>409</v>
      </c>
      <c r="G630" s="4" t="n">
        <v>644</v>
      </c>
      <c r="H630" s="5" t="n">
        <f aca="false">MIN(A630:G630)</f>
        <v>409</v>
      </c>
      <c r="I630" s="5" t="n">
        <f aca="false">MAX(A630:G630)</f>
        <v>1000</v>
      </c>
      <c r="J630" s="6" t="n">
        <f aca="false">COUNTIFS(A630:G630,"&lt;&gt;"&amp;H630,A630:G630,"&lt;&gt;"&amp;I630)</f>
        <v>5</v>
      </c>
      <c r="K630" s="7" t="n">
        <f aca="false">IF(2*(2*H630+2*I630)&lt;SUM(A630:G630),1,0)</f>
        <v>0</v>
      </c>
      <c r="L630" s="4" t="n">
        <f aca="false">SUM(A630:G630)</f>
        <v>5073</v>
      </c>
      <c r="M630" s="4"/>
      <c r="N630" s="4"/>
    </row>
    <row r="631" customFormat="false" ht="15" hidden="true" customHeight="false" outlineLevel="0" collapsed="false">
      <c r="A631" s="4" t="n">
        <v>343</v>
      </c>
      <c r="B631" s="4" t="n">
        <v>8</v>
      </c>
      <c r="C631" s="4" t="n">
        <v>738</v>
      </c>
      <c r="D631" s="4" t="n">
        <v>822</v>
      </c>
      <c r="E631" s="4" t="n">
        <v>226</v>
      </c>
      <c r="F631" s="4" t="n">
        <v>277</v>
      </c>
      <c r="G631" s="4" t="n">
        <v>576</v>
      </c>
      <c r="H631" s="5" t="n">
        <f aca="false">MIN(A631:G631)</f>
        <v>8</v>
      </c>
      <c r="I631" s="5" t="n">
        <f aca="false">MAX(A631:G631)</f>
        <v>822</v>
      </c>
      <c r="J631" s="6" t="n">
        <f aca="false">COUNTIFS(A631:G631,"&lt;&gt;"&amp;H631,A631:G631,"&lt;&gt;"&amp;I631)</f>
        <v>5</v>
      </c>
      <c r="K631" s="7" t="n">
        <f aca="false">IF(2*(2*H631+2*I631)&lt;SUM(A631:G631),1,0)</f>
        <v>0</v>
      </c>
      <c r="L631" s="4" t="n">
        <f aca="false">SUM(A631:G631)</f>
        <v>2990</v>
      </c>
      <c r="M631" s="4"/>
      <c r="N631" s="4"/>
    </row>
    <row r="632" customFormat="false" ht="15" hidden="true" customHeight="false" outlineLevel="0" collapsed="false">
      <c r="A632" s="4" t="n">
        <v>409</v>
      </c>
      <c r="B632" s="4" t="n">
        <v>391</v>
      </c>
      <c r="C632" s="4" t="n">
        <v>54</v>
      </c>
      <c r="D632" s="4" t="n">
        <v>531</v>
      </c>
      <c r="E632" s="4" t="n">
        <v>435</v>
      </c>
      <c r="F632" s="4" t="n">
        <v>240</v>
      </c>
      <c r="G632" s="4" t="n">
        <v>544</v>
      </c>
      <c r="H632" s="5" t="n">
        <f aca="false">MIN(A632:G632)</f>
        <v>54</v>
      </c>
      <c r="I632" s="5" t="n">
        <f aca="false">MAX(A632:G632)</f>
        <v>544</v>
      </c>
      <c r="J632" s="6" t="n">
        <f aca="false">COUNTIFS(A632:G632,"&lt;&gt;"&amp;H632,A632:G632,"&lt;&gt;"&amp;I632)</f>
        <v>5</v>
      </c>
      <c r="K632" s="7" t="n">
        <f aca="false">IF(2*(2*H632+2*I632)&lt;SUM(A632:G632),1,0)</f>
        <v>1</v>
      </c>
      <c r="L632" s="4" t="n">
        <f aca="false">SUM(A632:G632)</f>
        <v>2604</v>
      </c>
      <c r="M632" s="4"/>
      <c r="N632" s="4"/>
    </row>
    <row r="633" customFormat="false" ht="15" hidden="true" customHeight="false" outlineLevel="0" collapsed="false">
      <c r="A633" s="4" t="n">
        <v>123</v>
      </c>
      <c r="B633" s="4" t="n">
        <v>754</v>
      </c>
      <c r="C633" s="4" t="n">
        <v>957</v>
      </c>
      <c r="D633" s="4" t="n">
        <v>657</v>
      </c>
      <c r="E633" s="4" t="n">
        <v>648</v>
      </c>
      <c r="F633" s="4" t="n">
        <v>720</v>
      </c>
      <c r="G633" s="4" t="n">
        <v>718</v>
      </c>
      <c r="H633" s="5" t="n">
        <f aca="false">MIN(A633:G633)</f>
        <v>123</v>
      </c>
      <c r="I633" s="5" t="n">
        <f aca="false">MAX(A633:G633)</f>
        <v>957</v>
      </c>
      <c r="J633" s="6" t="n">
        <f aca="false">COUNTIFS(A633:G633,"&lt;&gt;"&amp;H633,A633:G633,"&lt;&gt;"&amp;I633)</f>
        <v>5</v>
      </c>
      <c r="K633" s="7" t="n">
        <f aca="false">IF(2*(2*H633+2*I633)&lt;SUM(A633:G633),1,0)</f>
        <v>1</v>
      </c>
      <c r="L633" s="4" t="n">
        <f aca="false">SUM(A633:G633)</f>
        <v>4577</v>
      </c>
      <c r="M633" s="4"/>
      <c r="N633" s="4"/>
    </row>
    <row r="634" customFormat="false" ht="15" hidden="true" customHeight="false" outlineLevel="0" collapsed="false">
      <c r="A634" s="4" t="n">
        <v>838</v>
      </c>
      <c r="B634" s="4" t="n">
        <v>102</v>
      </c>
      <c r="C634" s="4" t="n">
        <v>72</v>
      </c>
      <c r="D634" s="4" t="n">
        <v>958</v>
      </c>
      <c r="E634" s="4" t="n">
        <v>904</v>
      </c>
      <c r="F634" s="4" t="n">
        <v>469</v>
      </c>
      <c r="G634" s="4" t="n">
        <v>468</v>
      </c>
      <c r="H634" s="5" t="n">
        <f aca="false">MIN(A634:G634)</f>
        <v>72</v>
      </c>
      <c r="I634" s="5" t="n">
        <f aca="false">MAX(A634:G634)</f>
        <v>958</v>
      </c>
      <c r="J634" s="6" t="n">
        <f aca="false">COUNTIFS(A634:G634,"&lt;&gt;"&amp;H634,A634:G634,"&lt;&gt;"&amp;I634)</f>
        <v>5</v>
      </c>
      <c r="K634" s="7" t="n">
        <f aca="false">IF(2*(2*H634+2*I634)&lt;SUM(A634:G634),1,0)</f>
        <v>0</v>
      </c>
      <c r="L634" s="4" t="n">
        <f aca="false">SUM(A634:G634)</f>
        <v>3811</v>
      </c>
      <c r="M634" s="4"/>
      <c r="N634" s="4"/>
    </row>
    <row r="635" customFormat="false" ht="15" hidden="true" customHeight="false" outlineLevel="0" collapsed="false">
      <c r="A635" s="4" t="n">
        <v>794</v>
      </c>
      <c r="B635" s="4" t="n">
        <v>717</v>
      </c>
      <c r="C635" s="4" t="n">
        <v>162</v>
      </c>
      <c r="D635" s="4" t="n">
        <v>925</v>
      </c>
      <c r="E635" s="4" t="n">
        <v>164</v>
      </c>
      <c r="F635" s="4" t="n">
        <v>894</v>
      </c>
      <c r="G635" s="4" t="n">
        <v>576</v>
      </c>
      <c r="H635" s="5" t="n">
        <f aca="false">MIN(A635:G635)</f>
        <v>162</v>
      </c>
      <c r="I635" s="5" t="n">
        <f aca="false">MAX(A635:G635)</f>
        <v>925</v>
      </c>
      <c r="J635" s="6" t="n">
        <f aca="false">COUNTIFS(A635:G635,"&lt;&gt;"&amp;H635,A635:G635,"&lt;&gt;"&amp;I635)</f>
        <v>5</v>
      </c>
      <c r="K635" s="7" t="n">
        <f aca="false">IF(2*(2*H635+2*I635)&lt;SUM(A635:G635),1,0)</f>
        <v>0</v>
      </c>
      <c r="L635" s="4" t="n">
        <f aca="false">SUM(A635:G635)</f>
        <v>4232</v>
      </c>
      <c r="M635" s="4"/>
      <c r="N635" s="4"/>
    </row>
    <row r="636" customFormat="false" ht="15" hidden="true" customHeight="false" outlineLevel="0" collapsed="false">
      <c r="A636" s="4" t="n">
        <v>378</v>
      </c>
      <c r="B636" s="4" t="n">
        <v>991</v>
      </c>
      <c r="C636" s="4" t="n">
        <v>318</v>
      </c>
      <c r="D636" s="4" t="n">
        <v>913</v>
      </c>
      <c r="E636" s="4" t="n">
        <v>448</v>
      </c>
      <c r="F636" s="4" t="n">
        <v>482</v>
      </c>
      <c r="G636" s="4" t="n">
        <v>317</v>
      </c>
      <c r="H636" s="5" t="n">
        <f aca="false">MIN(A636:G636)</f>
        <v>317</v>
      </c>
      <c r="I636" s="5" t="n">
        <f aca="false">MAX(A636:G636)</f>
        <v>991</v>
      </c>
      <c r="J636" s="6" t="n">
        <f aca="false">COUNTIFS(A636:G636,"&lt;&gt;"&amp;H636,A636:G636,"&lt;&gt;"&amp;I636)</f>
        <v>5</v>
      </c>
      <c r="K636" s="7" t="n">
        <f aca="false">IF(2*(2*H636+2*I636)&lt;SUM(A636:G636),1,0)</f>
        <v>0</v>
      </c>
      <c r="L636" s="4" t="n">
        <f aca="false">SUM(A636:G636)</f>
        <v>3847</v>
      </c>
      <c r="M636" s="4"/>
      <c r="N636" s="4"/>
    </row>
    <row r="637" customFormat="false" ht="15" hidden="true" customHeight="false" outlineLevel="0" collapsed="false">
      <c r="A637" s="4" t="n">
        <v>369</v>
      </c>
      <c r="B637" s="4" t="n">
        <v>400</v>
      </c>
      <c r="C637" s="4" t="n">
        <v>338</v>
      </c>
      <c r="D637" s="4" t="n">
        <v>560</v>
      </c>
      <c r="E637" s="4" t="n">
        <v>86</v>
      </c>
      <c r="F637" s="4" t="n">
        <v>400</v>
      </c>
      <c r="G637" s="4" t="n">
        <v>694</v>
      </c>
      <c r="H637" s="5" t="n">
        <f aca="false">MIN(A637:G637)</f>
        <v>86</v>
      </c>
      <c r="I637" s="5" t="n">
        <f aca="false">MAX(A637:G637)</f>
        <v>694</v>
      </c>
      <c r="J637" s="6" t="n">
        <f aca="false">COUNTIFS(A637:G637,"&lt;&gt;"&amp;H637,A637:G637,"&lt;&gt;"&amp;I637)</f>
        <v>5</v>
      </c>
      <c r="K637" s="7" t="n">
        <f aca="false">IF(2*(2*H637+2*I637)&lt;SUM(A637:G637),1,0)</f>
        <v>0</v>
      </c>
      <c r="L637" s="4" t="n">
        <f aca="false">SUM(A637:G637)</f>
        <v>2847</v>
      </c>
      <c r="M637" s="4"/>
      <c r="N637" s="4"/>
    </row>
    <row r="638" customFormat="false" ht="15" hidden="true" customHeight="false" outlineLevel="0" collapsed="false">
      <c r="A638" s="4" t="n">
        <v>494</v>
      </c>
      <c r="B638" s="4" t="n">
        <v>641</v>
      </c>
      <c r="C638" s="4" t="n">
        <v>912</v>
      </c>
      <c r="D638" s="4" t="n">
        <v>52</v>
      </c>
      <c r="E638" s="4" t="n">
        <v>117</v>
      </c>
      <c r="F638" s="4" t="n">
        <v>739</v>
      </c>
      <c r="G638" s="4" t="n">
        <v>206</v>
      </c>
      <c r="H638" s="5" t="n">
        <f aca="false">MIN(A638:G638)</f>
        <v>52</v>
      </c>
      <c r="I638" s="5" t="n">
        <f aca="false">MAX(A638:G638)</f>
        <v>912</v>
      </c>
      <c r="J638" s="6" t="n">
        <f aca="false">COUNTIFS(A638:G638,"&lt;&gt;"&amp;H638,A638:G638,"&lt;&gt;"&amp;I638)</f>
        <v>5</v>
      </c>
      <c r="K638" s="7" t="n">
        <f aca="false">IF(2*(2*H638+2*I638)&lt;SUM(A638:G638),1,0)</f>
        <v>0</v>
      </c>
      <c r="L638" s="4" t="n">
        <f aca="false">SUM(A638:G638)</f>
        <v>3161</v>
      </c>
      <c r="M638" s="4"/>
      <c r="N638" s="4"/>
    </row>
    <row r="639" customFormat="false" ht="15" hidden="true" customHeight="false" outlineLevel="0" collapsed="false">
      <c r="A639" s="4" t="n">
        <v>896</v>
      </c>
      <c r="B639" s="4" t="n">
        <v>596</v>
      </c>
      <c r="C639" s="4" t="n">
        <v>400</v>
      </c>
      <c r="D639" s="4" t="n">
        <v>257</v>
      </c>
      <c r="E639" s="4" t="n">
        <v>863</v>
      </c>
      <c r="F639" s="4" t="n">
        <v>781</v>
      </c>
      <c r="G639" s="4" t="n">
        <v>836</v>
      </c>
      <c r="H639" s="5" t="n">
        <f aca="false">MIN(A639:G639)</f>
        <v>257</v>
      </c>
      <c r="I639" s="5" t="n">
        <f aca="false">MAX(A639:G639)</f>
        <v>896</v>
      </c>
      <c r="J639" s="6" t="n">
        <f aca="false">COUNTIFS(A639:G639,"&lt;&gt;"&amp;H639,A639:G639,"&lt;&gt;"&amp;I639)</f>
        <v>5</v>
      </c>
      <c r="K639" s="7" t="n">
        <f aca="false">IF(2*(2*H639+2*I639)&lt;SUM(A639:G639),1,0)</f>
        <v>1</v>
      </c>
      <c r="L639" s="4" t="n">
        <f aca="false">SUM(A639:G639)</f>
        <v>4629</v>
      </c>
      <c r="M639" s="4"/>
      <c r="N639" s="4"/>
    </row>
    <row r="640" customFormat="false" ht="15" hidden="true" customHeight="false" outlineLevel="0" collapsed="false">
      <c r="A640" s="4" t="n">
        <v>453</v>
      </c>
      <c r="B640" s="4" t="n">
        <v>228</v>
      </c>
      <c r="C640" s="4" t="n">
        <v>625</v>
      </c>
      <c r="D640" s="4" t="n">
        <v>307</v>
      </c>
      <c r="E640" s="4" t="n">
        <v>898</v>
      </c>
      <c r="F640" s="4" t="n">
        <v>109</v>
      </c>
      <c r="G640" s="4" t="n">
        <v>710</v>
      </c>
      <c r="H640" s="5" t="n">
        <f aca="false">MIN(A640:G640)</f>
        <v>109</v>
      </c>
      <c r="I640" s="5" t="n">
        <f aca="false">MAX(A640:G640)</f>
        <v>898</v>
      </c>
      <c r="J640" s="6" t="n">
        <f aca="false">COUNTIFS(A640:G640,"&lt;&gt;"&amp;H640,A640:G640,"&lt;&gt;"&amp;I640)</f>
        <v>5</v>
      </c>
      <c r="K640" s="7" t="n">
        <f aca="false">IF(2*(2*H640+2*I640)&lt;SUM(A640:G640),1,0)</f>
        <v>0</v>
      </c>
      <c r="L640" s="4" t="n">
        <f aca="false">SUM(A640:G640)</f>
        <v>3330</v>
      </c>
      <c r="M640" s="4"/>
      <c r="N640" s="4"/>
    </row>
    <row r="641" customFormat="false" ht="15" hidden="true" customHeight="false" outlineLevel="0" collapsed="false">
      <c r="A641" s="4" t="n">
        <v>776</v>
      </c>
      <c r="B641" s="4" t="n">
        <v>739</v>
      </c>
      <c r="C641" s="4" t="n">
        <v>586</v>
      </c>
      <c r="D641" s="4" t="n">
        <v>955</v>
      </c>
      <c r="E641" s="4" t="n">
        <v>635</v>
      </c>
      <c r="F641" s="4" t="n">
        <v>192</v>
      </c>
      <c r="G641" s="4" t="n">
        <v>135</v>
      </c>
      <c r="H641" s="5" t="n">
        <f aca="false">MIN(A641:G641)</f>
        <v>135</v>
      </c>
      <c r="I641" s="5" t="n">
        <f aca="false">MAX(A641:G641)</f>
        <v>955</v>
      </c>
      <c r="J641" s="6" t="n">
        <f aca="false">COUNTIFS(A641:G641,"&lt;&gt;"&amp;H641,A641:G641,"&lt;&gt;"&amp;I641)</f>
        <v>5</v>
      </c>
      <c r="K641" s="7" t="n">
        <f aca="false">IF(2*(2*H641+2*I641)&lt;SUM(A641:G641),1,0)</f>
        <v>0</v>
      </c>
      <c r="L641" s="4" t="n">
        <f aca="false">SUM(A641:G641)</f>
        <v>4018</v>
      </c>
      <c r="M641" s="4"/>
      <c r="N641" s="4"/>
    </row>
    <row r="642" customFormat="false" ht="15" hidden="true" customHeight="false" outlineLevel="0" collapsed="false">
      <c r="A642" s="4" t="n">
        <v>69</v>
      </c>
      <c r="B642" s="4" t="n">
        <v>237</v>
      </c>
      <c r="C642" s="4" t="n">
        <v>117</v>
      </c>
      <c r="D642" s="4" t="n">
        <v>885</v>
      </c>
      <c r="E642" s="4" t="n">
        <v>693</v>
      </c>
      <c r="F642" s="4" t="n">
        <v>518</v>
      </c>
      <c r="G642" s="4" t="n">
        <v>174</v>
      </c>
      <c r="H642" s="5" t="n">
        <f aca="false">MIN(A642:G642)</f>
        <v>69</v>
      </c>
      <c r="I642" s="5" t="n">
        <f aca="false">MAX(A642:G642)</f>
        <v>885</v>
      </c>
      <c r="J642" s="6" t="n">
        <f aca="false">COUNTIFS(A642:G642,"&lt;&gt;"&amp;H642,A642:G642,"&lt;&gt;"&amp;I642)</f>
        <v>5</v>
      </c>
      <c r="K642" s="7" t="n">
        <f aca="false">IF(2*(2*H642+2*I642)&lt;SUM(A642:G642),1,0)</f>
        <v>0</v>
      </c>
      <c r="L642" s="4" t="n">
        <f aca="false">SUM(A642:G642)</f>
        <v>2693</v>
      </c>
      <c r="M642" s="4"/>
      <c r="N642" s="4"/>
    </row>
    <row r="643" customFormat="false" ht="15" hidden="true" customHeight="false" outlineLevel="0" collapsed="false">
      <c r="A643" s="4" t="n">
        <v>122</v>
      </c>
      <c r="B643" s="4" t="n">
        <v>180</v>
      </c>
      <c r="C643" s="4" t="n">
        <v>10</v>
      </c>
      <c r="D643" s="4" t="n">
        <v>370</v>
      </c>
      <c r="E643" s="4" t="n">
        <v>728</v>
      </c>
      <c r="F643" s="4" t="n">
        <v>598</v>
      </c>
      <c r="G643" s="4" t="n">
        <v>423</v>
      </c>
      <c r="H643" s="5" t="n">
        <f aca="false">MIN(A643:G643)</f>
        <v>10</v>
      </c>
      <c r="I643" s="5" t="n">
        <f aca="false">MAX(A643:G643)</f>
        <v>728</v>
      </c>
      <c r="J643" s="6" t="n">
        <f aca="false">COUNTIFS(A643:G643,"&lt;&gt;"&amp;H643,A643:G643,"&lt;&gt;"&amp;I643)</f>
        <v>5</v>
      </c>
      <c r="K643" s="7" t="n">
        <f aca="false">IF(2*(2*H643+2*I643)&lt;SUM(A643:G643),1,0)</f>
        <v>0</v>
      </c>
      <c r="L643" s="4" t="n">
        <f aca="false">SUM(A643:G643)</f>
        <v>2431</v>
      </c>
      <c r="M643" s="4"/>
      <c r="N643" s="4"/>
    </row>
    <row r="644" customFormat="false" ht="15" hidden="true" customHeight="false" outlineLevel="0" collapsed="false">
      <c r="A644" s="4" t="n">
        <v>991</v>
      </c>
      <c r="B644" s="4" t="n">
        <v>797</v>
      </c>
      <c r="C644" s="4" t="n">
        <v>484</v>
      </c>
      <c r="D644" s="4" t="n">
        <v>100</v>
      </c>
      <c r="E644" s="4" t="n">
        <v>599</v>
      </c>
      <c r="F644" s="4" t="n">
        <v>455</v>
      </c>
      <c r="G644" s="4" t="n">
        <v>268</v>
      </c>
      <c r="H644" s="5" t="n">
        <f aca="false">MIN(A644:G644)</f>
        <v>100</v>
      </c>
      <c r="I644" s="5" t="n">
        <f aca="false">MAX(A644:G644)</f>
        <v>991</v>
      </c>
      <c r="J644" s="6" t="n">
        <f aca="false">COUNTIFS(A644:G644,"&lt;&gt;"&amp;H644,A644:G644,"&lt;&gt;"&amp;I644)</f>
        <v>5</v>
      </c>
      <c r="K644" s="7" t="n">
        <f aca="false">IF(2*(2*H644+2*I644)&lt;SUM(A644:G644),1,0)</f>
        <v>0</v>
      </c>
      <c r="L644" s="4" t="n">
        <f aca="false">SUM(A644:G644)</f>
        <v>3694</v>
      </c>
      <c r="M644" s="4"/>
      <c r="N644" s="4"/>
    </row>
    <row r="645" customFormat="false" ht="15" hidden="true" customHeight="false" outlineLevel="0" collapsed="false">
      <c r="A645" s="4" t="n">
        <v>873</v>
      </c>
      <c r="B645" s="4" t="n">
        <v>376</v>
      </c>
      <c r="C645" s="4" t="n">
        <v>436</v>
      </c>
      <c r="D645" s="4" t="n">
        <v>653</v>
      </c>
      <c r="E645" s="4" t="n">
        <v>756</v>
      </c>
      <c r="F645" s="4" t="n">
        <v>346</v>
      </c>
      <c r="G645" s="4" t="n">
        <v>175</v>
      </c>
      <c r="H645" s="5" t="n">
        <f aca="false">MIN(A645:G645)</f>
        <v>175</v>
      </c>
      <c r="I645" s="5" t="n">
        <f aca="false">MAX(A645:G645)</f>
        <v>873</v>
      </c>
      <c r="J645" s="6" t="n">
        <f aca="false">COUNTIFS(A645:G645,"&lt;&gt;"&amp;H645,A645:G645,"&lt;&gt;"&amp;I645)</f>
        <v>5</v>
      </c>
      <c r="K645" s="7" t="n">
        <f aca="false">IF(2*(2*H645+2*I645)&lt;SUM(A645:G645),1,0)</f>
        <v>0</v>
      </c>
      <c r="L645" s="4" t="n">
        <f aca="false">SUM(A645:G645)</f>
        <v>3615</v>
      </c>
      <c r="M645" s="4"/>
      <c r="N645" s="4"/>
    </row>
    <row r="646" customFormat="false" ht="15" hidden="true" customHeight="false" outlineLevel="0" collapsed="false">
      <c r="A646" s="4" t="n">
        <v>790</v>
      </c>
      <c r="B646" s="4" t="n">
        <v>255</v>
      </c>
      <c r="C646" s="4" t="n">
        <v>407</v>
      </c>
      <c r="D646" s="4" t="n">
        <v>74</v>
      </c>
      <c r="E646" s="4" t="n">
        <v>515</v>
      </c>
      <c r="F646" s="4" t="n">
        <v>234</v>
      </c>
      <c r="G646" s="4" t="n">
        <v>626</v>
      </c>
      <c r="H646" s="5" t="n">
        <f aca="false">MIN(A646:G646)</f>
        <v>74</v>
      </c>
      <c r="I646" s="5" t="n">
        <f aca="false">MAX(A646:G646)</f>
        <v>790</v>
      </c>
      <c r="J646" s="6" t="n">
        <f aca="false">COUNTIFS(A646:G646,"&lt;&gt;"&amp;H646,A646:G646,"&lt;&gt;"&amp;I646)</f>
        <v>5</v>
      </c>
      <c r="K646" s="7" t="n">
        <f aca="false">IF(2*(2*H646+2*I646)&lt;SUM(A646:G646),1,0)</f>
        <v>0</v>
      </c>
      <c r="L646" s="4" t="n">
        <f aca="false">SUM(A646:G646)</f>
        <v>2901</v>
      </c>
      <c r="M646" s="4"/>
      <c r="N646" s="4"/>
    </row>
    <row r="647" customFormat="false" ht="15" hidden="true" customHeight="false" outlineLevel="0" collapsed="false">
      <c r="A647" s="4" t="n">
        <v>897</v>
      </c>
      <c r="B647" s="4" t="n">
        <v>252</v>
      </c>
      <c r="C647" s="4" t="n">
        <v>285</v>
      </c>
      <c r="D647" s="4" t="n">
        <v>283</v>
      </c>
      <c r="E647" s="4" t="n">
        <v>95</v>
      </c>
      <c r="F647" s="4" t="n">
        <v>820</v>
      </c>
      <c r="G647" s="4" t="n">
        <v>619</v>
      </c>
      <c r="H647" s="5" t="n">
        <f aca="false">MIN(A647:G647)</f>
        <v>95</v>
      </c>
      <c r="I647" s="5" t="n">
        <f aca="false">MAX(A647:G647)</f>
        <v>897</v>
      </c>
      <c r="J647" s="6" t="n">
        <f aca="false">COUNTIFS(A647:G647,"&lt;&gt;"&amp;H647,A647:G647,"&lt;&gt;"&amp;I647)</f>
        <v>5</v>
      </c>
      <c r="K647" s="7" t="n">
        <f aca="false">IF(2*(2*H647+2*I647)&lt;SUM(A647:G647),1,0)</f>
        <v>0</v>
      </c>
      <c r="L647" s="4" t="n">
        <f aca="false">SUM(A647:G647)</f>
        <v>3251</v>
      </c>
      <c r="M647" s="4"/>
      <c r="N647" s="4"/>
    </row>
    <row r="648" customFormat="false" ht="15" hidden="true" customHeight="false" outlineLevel="0" collapsed="false">
      <c r="A648" s="4" t="n">
        <v>600</v>
      </c>
      <c r="B648" s="4" t="n">
        <v>621</v>
      </c>
      <c r="C648" s="4" t="n">
        <v>939</v>
      </c>
      <c r="D648" s="4" t="n">
        <v>541</v>
      </c>
      <c r="E648" s="4" t="n">
        <v>702</v>
      </c>
      <c r="F648" s="4" t="n">
        <v>93</v>
      </c>
      <c r="G648" s="4" t="n">
        <v>529</v>
      </c>
      <c r="H648" s="5" t="n">
        <f aca="false">MIN(A648:G648)</f>
        <v>93</v>
      </c>
      <c r="I648" s="5" t="n">
        <f aca="false">MAX(A648:G648)</f>
        <v>939</v>
      </c>
      <c r="J648" s="6" t="n">
        <f aca="false">COUNTIFS(A648:G648,"&lt;&gt;"&amp;H648,A648:G648,"&lt;&gt;"&amp;I648)</f>
        <v>5</v>
      </c>
      <c r="K648" s="7" t="n">
        <f aca="false">IF(2*(2*H648+2*I648)&lt;SUM(A648:G648),1,0)</f>
        <v>0</v>
      </c>
      <c r="L648" s="4" t="n">
        <f aca="false">SUM(A648:G648)</f>
        <v>4025</v>
      </c>
      <c r="M648" s="4"/>
      <c r="N648" s="4"/>
    </row>
    <row r="649" customFormat="false" ht="15" hidden="true" customHeight="false" outlineLevel="0" collapsed="false">
      <c r="A649" s="4" t="n">
        <v>470</v>
      </c>
      <c r="B649" s="4" t="n">
        <v>31</v>
      </c>
      <c r="C649" s="4" t="n">
        <v>335</v>
      </c>
      <c r="D649" s="4" t="n">
        <v>255</v>
      </c>
      <c r="E649" s="4" t="n">
        <v>274</v>
      </c>
      <c r="F649" s="4" t="n">
        <v>795</v>
      </c>
      <c r="G649" s="4" t="n">
        <v>970</v>
      </c>
      <c r="H649" s="5" t="n">
        <f aca="false">MIN(A649:G649)</f>
        <v>31</v>
      </c>
      <c r="I649" s="5" t="n">
        <f aca="false">MAX(A649:G649)</f>
        <v>970</v>
      </c>
      <c r="J649" s="6" t="n">
        <f aca="false">COUNTIFS(A649:G649,"&lt;&gt;"&amp;H649,A649:G649,"&lt;&gt;"&amp;I649)</f>
        <v>5</v>
      </c>
      <c r="K649" s="7" t="n">
        <f aca="false">IF(2*(2*H649+2*I649)&lt;SUM(A649:G649),1,0)</f>
        <v>0</v>
      </c>
      <c r="L649" s="4" t="n">
        <f aca="false">SUM(A649:G649)</f>
        <v>3130</v>
      </c>
      <c r="M649" s="4"/>
      <c r="N649" s="4"/>
    </row>
    <row r="650" customFormat="false" ht="15" hidden="true" customHeight="false" outlineLevel="0" collapsed="false">
      <c r="A650" s="4" t="n">
        <v>276</v>
      </c>
      <c r="B650" s="4" t="n">
        <v>319</v>
      </c>
      <c r="C650" s="4" t="n">
        <v>379</v>
      </c>
      <c r="D650" s="4" t="n">
        <v>885</v>
      </c>
      <c r="E650" s="4" t="n">
        <v>888</v>
      </c>
      <c r="F650" s="4" t="n">
        <v>654</v>
      </c>
      <c r="G650" s="4" t="n">
        <v>222</v>
      </c>
      <c r="H650" s="5" t="n">
        <f aca="false">MIN(A650:G650)</f>
        <v>222</v>
      </c>
      <c r="I650" s="5" t="n">
        <f aca="false">MAX(A650:G650)</f>
        <v>888</v>
      </c>
      <c r="J650" s="6" t="n">
        <f aca="false">COUNTIFS(A650:G650,"&lt;&gt;"&amp;H650,A650:G650,"&lt;&gt;"&amp;I650)</f>
        <v>5</v>
      </c>
      <c r="K650" s="7" t="n">
        <f aca="false">IF(2*(2*H650+2*I650)&lt;SUM(A650:G650),1,0)</f>
        <v>0</v>
      </c>
      <c r="L650" s="4" t="n">
        <f aca="false">SUM(A650:G650)</f>
        <v>3623</v>
      </c>
      <c r="M650" s="4"/>
      <c r="N650" s="4"/>
    </row>
    <row r="651" customFormat="false" ht="15" hidden="true" customHeight="false" outlineLevel="0" collapsed="false">
      <c r="A651" s="4" t="n">
        <v>209</v>
      </c>
      <c r="B651" s="4" t="n">
        <v>649</v>
      </c>
      <c r="C651" s="4" t="n">
        <v>340</v>
      </c>
      <c r="D651" s="4" t="n">
        <v>162</v>
      </c>
      <c r="E651" s="4" t="n">
        <v>188</v>
      </c>
      <c r="F651" s="4" t="n">
        <v>658</v>
      </c>
      <c r="G651" s="4" t="n">
        <v>649</v>
      </c>
      <c r="H651" s="5" t="n">
        <f aca="false">MIN(A651:G651)</f>
        <v>162</v>
      </c>
      <c r="I651" s="5" t="n">
        <f aca="false">MAX(A651:G651)</f>
        <v>658</v>
      </c>
      <c r="J651" s="6" t="n">
        <f aca="false">COUNTIFS(A651:G651,"&lt;&gt;"&amp;H651,A651:G651,"&lt;&gt;"&amp;I651)</f>
        <v>5</v>
      </c>
      <c r="K651" s="7" t="n">
        <f aca="false">IF(2*(2*H651+2*I651)&lt;SUM(A651:G651),1,0)</f>
        <v>0</v>
      </c>
      <c r="L651" s="4" t="n">
        <f aca="false">SUM(A651:G651)</f>
        <v>2855</v>
      </c>
      <c r="M651" s="4"/>
      <c r="N651" s="4"/>
    </row>
    <row r="652" customFormat="false" ht="15" hidden="true" customHeight="false" outlineLevel="0" collapsed="false">
      <c r="A652" s="4" t="n">
        <v>488</v>
      </c>
      <c r="B652" s="4" t="n">
        <v>382</v>
      </c>
      <c r="C652" s="4" t="n">
        <v>7</v>
      </c>
      <c r="D652" s="4" t="n">
        <v>639</v>
      </c>
      <c r="E652" s="4" t="n">
        <v>64</v>
      </c>
      <c r="F652" s="4" t="n">
        <v>642</v>
      </c>
      <c r="G652" s="4" t="n">
        <v>140</v>
      </c>
      <c r="H652" s="5" t="n">
        <f aca="false">MIN(A652:G652)</f>
        <v>7</v>
      </c>
      <c r="I652" s="5" t="n">
        <f aca="false">MAX(A652:G652)</f>
        <v>642</v>
      </c>
      <c r="J652" s="6" t="n">
        <f aca="false">COUNTIFS(A652:G652,"&lt;&gt;"&amp;H652,A652:G652,"&lt;&gt;"&amp;I652)</f>
        <v>5</v>
      </c>
      <c r="K652" s="7" t="n">
        <f aca="false">IF(2*(2*H652+2*I652)&lt;SUM(A652:G652),1,0)</f>
        <v>0</v>
      </c>
      <c r="L652" s="4" t="n">
        <f aca="false">SUM(A652:G652)</f>
        <v>2362</v>
      </c>
      <c r="M652" s="4"/>
      <c r="N652" s="4"/>
    </row>
    <row r="653" customFormat="false" ht="15" hidden="true" customHeight="false" outlineLevel="0" collapsed="false">
      <c r="A653" s="4" t="n">
        <v>898</v>
      </c>
      <c r="B653" s="4" t="n">
        <v>551</v>
      </c>
      <c r="C653" s="4" t="n">
        <v>609</v>
      </c>
      <c r="D653" s="4" t="n">
        <v>853</v>
      </c>
      <c r="E653" s="4" t="n">
        <v>436</v>
      </c>
      <c r="F653" s="4" t="n">
        <v>203</v>
      </c>
      <c r="G653" s="4" t="n">
        <v>853</v>
      </c>
      <c r="H653" s="5" t="n">
        <f aca="false">MIN(A653:G653)</f>
        <v>203</v>
      </c>
      <c r="I653" s="5" t="n">
        <f aca="false">MAX(A653:G653)</f>
        <v>898</v>
      </c>
      <c r="J653" s="6" t="n">
        <f aca="false">COUNTIFS(A653:G653,"&lt;&gt;"&amp;H653,A653:G653,"&lt;&gt;"&amp;I653)</f>
        <v>5</v>
      </c>
      <c r="K653" s="7" t="n">
        <f aca="false">IF(2*(2*H653+2*I653)&lt;SUM(A653:G653),1,0)</f>
        <v>0</v>
      </c>
      <c r="L653" s="4" t="n">
        <f aca="false">SUM(A653:G653)</f>
        <v>4403</v>
      </c>
      <c r="M653" s="4"/>
      <c r="N653" s="4"/>
    </row>
    <row r="654" customFormat="false" ht="15" hidden="true" customHeight="false" outlineLevel="0" collapsed="false">
      <c r="A654" s="4" t="n">
        <v>511</v>
      </c>
      <c r="B654" s="4" t="n">
        <v>303</v>
      </c>
      <c r="C654" s="4" t="n">
        <v>696</v>
      </c>
      <c r="D654" s="4" t="n">
        <v>485</v>
      </c>
      <c r="E654" s="4" t="n">
        <v>265</v>
      </c>
      <c r="F654" s="4" t="n">
        <v>267</v>
      </c>
      <c r="G654" s="4" t="n">
        <v>607</v>
      </c>
      <c r="H654" s="5" t="n">
        <f aca="false">MIN(A654:G654)</f>
        <v>265</v>
      </c>
      <c r="I654" s="5" t="n">
        <f aca="false">MAX(A654:G654)</f>
        <v>696</v>
      </c>
      <c r="J654" s="6" t="n">
        <f aca="false">COUNTIFS(A654:G654,"&lt;&gt;"&amp;H654,A654:G654,"&lt;&gt;"&amp;I654)</f>
        <v>5</v>
      </c>
      <c r="K654" s="7" t="n">
        <f aca="false">IF(2*(2*H654+2*I654)&lt;SUM(A654:G654),1,0)</f>
        <v>0</v>
      </c>
      <c r="L654" s="4" t="n">
        <f aca="false">SUM(A654:G654)</f>
        <v>3134</v>
      </c>
      <c r="M654" s="4"/>
      <c r="N654" s="4"/>
    </row>
    <row r="655" customFormat="false" ht="15" hidden="true" customHeight="false" outlineLevel="0" collapsed="false">
      <c r="A655" s="4" t="n">
        <v>353</v>
      </c>
      <c r="B655" s="4" t="n">
        <v>518</v>
      </c>
      <c r="C655" s="4" t="n">
        <v>847</v>
      </c>
      <c r="D655" s="4" t="n">
        <v>545</v>
      </c>
      <c r="E655" s="4" t="n">
        <v>860</v>
      </c>
      <c r="F655" s="4" t="n">
        <v>252</v>
      </c>
      <c r="G655" s="4" t="n">
        <v>992</v>
      </c>
      <c r="H655" s="5" t="n">
        <f aca="false">MIN(A655:G655)</f>
        <v>252</v>
      </c>
      <c r="I655" s="5" t="n">
        <f aca="false">MAX(A655:G655)</f>
        <v>992</v>
      </c>
      <c r="J655" s="6" t="n">
        <f aca="false">COUNTIFS(A655:G655,"&lt;&gt;"&amp;H655,A655:G655,"&lt;&gt;"&amp;I655)</f>
        <v>5</v>
      </c>
      <c r="K655" s="7" t="n">
        <f aca="false">IF(2*(2*H655+2*I655)&lt;SUM(A655:G655),1,0)</f>
        <v>0</v>
      </c>
      <c r="L655" s="4" t="n">
        <f aca="false">SUM(A655:G655)</f>
        <v>4367</v>
      </c>
      <c r="M655" s="4"/>
      <c r="N655" s="4"/>
    </row>
    <row r="656" customFormat="false" ht="15" hidden="true" customHeight="false" outlineLevel="0" collapsed="false">
      <c r="A656" s="4" t="n">
        <v>336</v>
      </c>
      <c r="B656" s="4" t="n">
        <v>59</v>
      </c>
      <c r="C656" s="4" t="n">
        <v>266</v>
      </c>
      <c r="D656" s="4" t="n">
        <v>429</v>
      </c>
      <c r="E656" s="4" t="n">
        <v>183</v>
      </c>
      <c r="F656" s="4" t="n">
        <v>253</v>
      </c>
      <c r="G656" s="4" t="n">
        <v>795</v>
      </c>
      <c r="H656" s="5" t="n">
        <f aca="false">MIN(A656:G656)</f>
        <v>59</v>
      </c>
      <c r="I656" s="5" t="n">
        <f aca="false">MAX(A656:G656)</f>
        <v>795</v>
      </c>
      <c r="J656" s="6" t="n">
        <f aca="false">COUNTIFS(A656:G656,"&lt;&gt;"&amp;H656,A656:G656,"&lt;&gt;"&amp;I656)</f>
        <v>5</v>
      </c>
      <c r="K656" s="7" t="n">
        <f aca="false">IF(2*(2*H656+2*I656)&lt;SUM(A656:G656),1,0)</f>
        <v>0</v>
      </c>
      <c r="L656" s="4" t="n">
        <f aca="false">SUM(A656:G656)</f>
        <v>2321</v>
      </c>
      <c r="M656" s="4"/>
      <c r="N656" s="4"/>
    </row>
    <row r="657" customFormat="false" ht="15" hidden="true" customHeight="false" outlineLevel="0" collapsed="false">
      <c r="A657" s="4" t="n">
        <v>271</v>
      </c>
      <c r="B657" s="4" t="n">
        <v>352</v>
      </c>
      <c r="C657" s="4" t="n">
        <v>639</v>
      </c>
      <c r="D657" s="4" t="n">
        <v>309</v>
      </c>
      <c r="E657" s="4" t="n">
        <v>271</v>
      </c>
      <c r="F657" s="4" t="n">
        <v>544</v>
      </c>
      <c r="G657" s="4" t="n">
        <v>180</v>
      </c>
      <c r="H657" s="5" t="n">
        <f aca="false">MIN(A657:G657)</f>
        <v>180</v>
      </c>
      <c r="I657" s="5" t="n">
        <f aca="false">MAX(A657:G657)</f>
        <v>639</v>
      </c>
      <c r="J657" s="6" t="n">
        <f aca="false">COUNTIFS(A657:G657,"&lt;&gt;"&amp;H657,A657:G657,"&lt;&gt;"&amp;I657)</f>
        <v>5</v>
      </c>
      <c r="K657" s="7" t="n">
        <f aca="false">IF(2*(2*H657+2*I657)&lt;SUM(A657:G657),1,0)</f>
        <v>0</v>
      </c>
      <c r="L657" s="4" t="n">
        <f aca="false">SUM(A657:G657)</f>
        <v>2566</v>
      </c>
      <c r="M657" s="4"/>
      <c r="N657" s="4"/>
    </row>
    <row r="658" customFormat="false" ht="15" hidden="true" customHeight="false" outlineLevel="0" collapsed="false">
      <c r="A658" s="4" t="n">
        <v>551</v>
      </c>
      <c r="B658" s="4" t="n">
        <v>855</v>
      </c>
      <c r="C658" s="4" t="n">
        <v>243</v>
      </c>
      <c r="D658" s="4" t="n">
        <v>32</v>
      </c>
      <c r="E658" s="4" t="n">
        <v>803</v>
      </c>
      <c r="F658" s="4" t="n">
        <v>677</v>
      </c>
      <c r="G658" s="4" t="n">
        <v>53</v>
      </c>
      <c r="H658" s="5" t="n">
        <f aca="false">MIN(A658:G658)</f>
        <v>32</v>
      </c>
      <c r="I658" s="5" t="n">
        <f aca="false">MAX(A658:G658)</f>
        <v>855</v>
      </c>
      <c r="J658" s="6" t="n">
        <f aca="false">COUNTIFS(A658:G658,"&lt;&gt;"&amp;H658,A658:G658,"&lt;&gt;"&amp;I658)</f>
        <v>5</v>
      </c>
      <c r="K658" s="7" t="n">
        <f aca="false">IF(2*(2*H658+2*I658)&lt;SUM(A658:G658),1,0)</f>
        <v>0</v>
      </c>
      <c r="L658" s="4" t="n">
        <f aca="false">SUM(A658:G658)</f>
        <v>3214</v>
      </c>
      <c r="M658" s="4"/>
      <c r="N658" s="4"/>
    </row>
    <row r="659" customFormat="false" ht="15" hidden="true" customHeight="false" outlineLevel="0" collapsed="false">
      <c r="A659" s="4" t="n">
        <v>392</v>
      </c>
      <c r="B659" s="4" t="n">
        <v>527</v>
      </c>
      <c r="C659" s="4" t="n">
        <v>188</v>
      </c>
      <c r="D659" s="4" t="n">
        <v>250</v>
      </c>
      <c r="E659" s="4" t="n">
        <v>983</v>
      </c>
      <c r="F659" s="4" t="n">
        <v>719</v>
      </c>
      <c r="G659" s="4" t="n">
        <v>431</v>
      </c>
      <c r="H659" s="5" t="n">
        <f aca="false">MIN(A659:G659)</f>
        <v>188</v>
      </c>
      <c r="I659" s="5" t="n">
        <f aca="false">MAX(A659:G659)</f>
        <v>983</v>
      </c>
      <c r="J659" s="6" t="n">
        <f aca="false">COUNTIFS(A659:G659,"&lt;&gt;"&amp;H659,A659:G659,"&lt;&gt;"&amp;I659)</f>
        <v>5</v>
      </c>
      <c r="K659" s="7" t="n">
        <f aca="false">IF(2*(2*H659+2*I659)&lt;SUM(A659:G659),1,0)</f>
        <v>0</v>
      </c>
      <c r="L659" s="4" t="n">
        <f aca="false">SUM(A659:G659)</f>
        <v>3490</v>
      </c>
      <c r="M659" s="4"/>
      <c r="N659" s="4"/>
    </row>
    <row r="660" customFormat="false" ht="15" hidden="true" customHeight="false" outlineLevel="0" collapsed="false">
      <c r="A660" s="4" t="n">
        <v>563</v>
      </c>
      <c r="B660" s="4" t="n">
        <v>540</v>
      </c>
      <c r="C660" s="4" t="n">
        <v>541</v>
      </c>
      <c r="D660" s="4" t="n">
        <v>978</v>
      </c>
      <c r="E660" s="4" t="n">
        <v>707</v>
      </c>
      <c r="F660" s="4" t="n">
        <v>77</v>
      </c>
      <c r="G660" s="4" t="n">
        <v>421</v>
      </c>
      <c r="H660" s="5" t="n">
        <f aca="false">MIN(A660:G660)</f>
        <v>77</v>
      </c>
      <c r="I660" s="5" t="n">
        <f aca="false">MAX(A660:G660)</f>
        <v>978</v>
      </c>
      <c r="J660" s="6" t="n">
        <f aca="false">COUNTIFS(A660:G660,"&lt;&gt;"&amp;H660,A660:G660,"&lt;&gt;"&amp;I660)</f>
        <v>5</v>
      </c>
      <c r="K660" s="7" t="n">
        <f aca="false">IF(2*(2*H660+2*I660)&lt;SUM(A660:G660),1,0)</f>
        <v>0</v>
      </c>
      <c r="L660" s="4" t="n">
        <f aca="false">SUM(A660:G660)</f>
        <v>3827</v>
      </c>
      <c r="M660" s="4"/>
      <c r="N660" s="4"/>
    </row>
    <row r="661" customFormat="false" ht="15" hidden="true" customHeight="false" outlineLevel="0" collapsed="false">
      <c r="A661" s="4" t="n">
        <v>632</v>
      </c>
      <c r="B661" s="4" t="n">
        <v>85</v>
      </c>
      <c r="C661" s="4" t="n">
        <v>604</v>
      </c>
      <c r="D661" s="4" t="n">
        <v>351</v>
      </c>
      <c r="E661" s="4" t="n">
        <v>436</v>
      </c>
      <c r="F661" s="4" t="n">
        <v>710</v>
      </c>
      <c r="G661" s="4" t="n">
        <v>558</v>
      </c>
      <c r="H661" s="5" t="n">
        <f aca="false">MIN(A661:G661)</f>
        <v>85</v>
      </c>
      <c r="I661" s="5" t="n">
        <f aca="false">MAX(A661:G661)</f>
        <v>710</v>
      </c>
      <c r="J661" s="6" t="n">
        <f aca="false">COUNTIFS(A661:G661,"&lt;&gt;"&amp;H661,A661:G661,"&lt;&gt;"&amp;I661)</f>
        <v>5</v>
      </c>
      <c r="K661" s="7" t="n">
        <f aca="false">IF(2*(2*H661+2*I661)&lt;SUM(A661:G661),1,0)</f>
        <v>1</v>
      </c>
      <c r="L661" s="4" t="n">
        <f aca="false">SUM(A661:G661)</f>
        <v>3376</v>
      </c>
      <c r="M661" s="4"/>
      <c r="N661" s="4"/>
    </row>
    <row r="662" customFormat="false" ht="15" hidden="true" customHeight="false" outlineLevel="0" collapsed="false">
      <c r="A662" s="4" t="n">
        <v>593</v>
      </c>
      <c r="B662" s="4" t="n">
        <v>782</v>
      </c>
      <c r="C662" s="4" t="n">
        <v>619</v>
      </c>
      <c r="D662" s="4" t="n">
        <v>414</v>
      </c>
      <c r="E662" s="4" t="n">
        <v>831</v>
      </c>
      <c r="F662" s="4" t="n">
        <v>906</v>
      </c>
      <c r="G662" s="4" t="n">
        <v>12</v>
      </c>
      <c r="H662" s="5" t="n">
        <f aca="false">MIN(A662:G662)</f>
        <v>12</v>
      </c>
      <c r="I662" s="5" t="n">
        <f aca="false">MAX(A662:G662)</f>
        <v>906</v>
      </c>
      <c r="J662" s="6" t="n">
        <f aca="false">COUNTIFS(A662:G662,"&lt;&gt;"&amp;H662,A662:G662,"&lt;&gt;"&amp;I662)</f>
        <v>5</v>
      </c>
      <c r="K662" s="7" t="n">
        <f aca="false">IF(2*(2*H662+2*I662)&lt;SUM(A662:G662),1,0)</f>
        <v>1</v>
      </c>
      <c r="L662" s="4" t="n">
        <f aca="false">SUM(A662:G662)</f>
        <v>4157</v>
      </c>
      <c r="M662" s="4"/>
      <c r="N662" s="4"/>
    </row>
    <row r="663" customFormat="false" ht="15" hidden="true" customHeight="false" outlineLevel="0" collapsed="false">
      <c r="A663" s="4" t="n">
        <v>929</v>
      </c>
      <c r="B663" s="4" t="n">
        <v>449</v>
      </c>
      <c r="C663" s="4" t="n">
        <v>943</v>
      </c>
      <c r="D663" s="4" t="n">
        <v>773</v>
      </c>
      <c r="E663" s="4" t="n">
        <v>301</v>
      </c>
      <c r="F663" s="4" t="n">
        <v>634</v>
      </c>
      <c r="G663" s="4" t="n">
        <v>842</v>
      </c>
      <c r="H663" s="5" t="n">
        <f aca="false">MIN(A663:G663)</f>
        <v>301</v>
      </c>
      <c r="I663" s="5" t="n">
        <f aca="false">MAX(A663:G663)</f>
        <v>943</v>
      </c>
      <c r="J663" s="6" t="n">
        <f aca="false">COUNTIFS(A663:G663,"&lt;&gt;"&amp;H663,A663:G663,"&lt;&gt;"&amp;I663)</f>
        <v>5</v>
      </c>
      <c r="K663" s="7" t="n">
        <f aca="false">IF(2*(2*H663+2*I663)&lt;SUM(A663:G663),1,0)</f>
        <v>0</v>
      </c>
      <c r="L663" s="4" t="n">
        <f aca="false">SUM(A663:G663)</f>
        <v>4871</v>
      </c>
      <c r="M663" s="4"/>
      <c r="N663" s="4"/>
    </row>
    <row r="664" customFormat="false" ht="15" hidden="true" customHeight="false" outlineLevel="0" collapsed="false">
      <c r="A664" s="4" t="n">
        <v>69</v>
      </c>
      <c r="B664" s="4" t="n">
        <v>343</v>
      </c>
      <c r="C664" s="4" t="n">
        <v>111</v>
      </c>
      <c r="D664" s="4" t="n">
        <v>635</v>
      </c>
      <c r="E664" s="4" t="n">
        <v>111</v>
      </c>
      <c r="F664" s="4" t="n">
        <v>627</v>
      </c>
      <c r="G664" s="4" t="n">
        <v>523</v>
      </c>
      <c r="H664" s="5" t="n">
        <f aca="false">MIN(A664:G664)</f>
        <v>69</v>
      </c>
      <c r="I664" s="5" t="n">
        <f aca="false">MAX(A664:G664)</f>
        <v>635</v>
      </c>
      <c r="J664" s="6" t="n">
        <f aca="false">COUNTIFS(A664:G664,"&lt;&gt;"&amp;H664,A664:G664,"&lt;&gt;"&amp;I664)</f>
        <v>5</v>
      </c>
      <c r="K664" s="7" t="n">
        <f aca="false">IF(2*(2*H664+2*I664)&lt;SUM(A664:G664),1,0)</f>
        <v>0</v>
      </c>
      <c r="L664" s="4" t="n">
        <f aca="false">SUM(A664:G664)</f>
        <v>2419</v>
      </c>
      <c r="M664" s="4"/>
      <c r="N664" s="4"/>
    </row>
    <row r="665" customFormat="false" ht="15" hidden="true" customHeight="false" outlineLevel="0" collapsed="false">
      <c r="A665" s="4" t="n">
        <v>408</v>
      </c>
      <c r="B665" s="4" t="n">
        <v>482</v>
      </c>
      <c r="C665" s="4" t="n">
        <v>464</v>
      </c>
      <c r="D665" s="4" t="n">
        <v>35</v>
      </c>
      <c r="E665" s="4" t="n">
        <v>784</v>
      </c>
      <c r="F665" s="4" t="n">
        <v>957</v>
      </c>
      <c r="G665" s="4" t="n">
        <v>436</v>
      </c>
      <c r="H665" s="5" t="n">
        <f aca="false">MIN(A665:G665)</f>
        <v>35</v>
      </c>
      <c r="I665" s="5" t="n">
        <f aca="false">MAX(A665:G665)</f>
        <v>957</v>
      </c>
      <c r="J665" s="6" t="n">
        <f aca="false">COUNTIFS(A665:G665,"&lt;&gt;"&amp;H665,A665:G665,"&lt;&gt;"&amp;I665)</f>
        <v>5</v>
      </c>
      <c r="K665" s="7" t="n">
        <f aca="false">IF(2*(2*H665+2*I665)&lt;SUM(A665:G665),1,0)</f>
        <v>0</v>
      </c>
      <c r="L665" s="4" t="n">
        <f aca="false">SUM(A665:G665)</f>
        <v>3566</v>
      </c>
      <c r="M665" s="4"/>
      <c r="N665" s="4"/>
    </row>
    <row r="666" customFormat="false" ht="15" hidden="true" customHeight="false" outlineLevel="0" collapsed="false">
      <c r="A666" s="4" t="n">
        <v>304</v>
      </c>
      <c r="B666" s="4" t="n">
        <v>188</v>
      </c>
      <c r="C666" s="4" t="n">
        <v>406</v>
      </c>
      <c r="D666" s="4" t="n">
        <v>592</v>
      </c>
      <c r="E666" s="4" t="n">
        <v>936</v>
      </c>
      <c r="F666" s="4" t="n">
        <v>306</v>
      </c>
      <c r="G666" s="4" t="n">
        <v>270</v>
      </c>
      <c r="H666" s="5" t="n">
        <f aca="false">MIN(A666:G666)</f>
        <v>188</v>
      </c>
      <c r="I666" s="5" t="n">
        <f aca="false">MAX(A666:G666)</f>
        <v>936</v>
      </c>
      <c r="J666" s="6" t="n">
        <f aca="false">COUNTIFS(A666:G666,"&lt;&gt;"&amp;H666,A666:G666,"&lt;&gt;"&amp;I666)</f>
        <v>5</v>
      </c>
      <c r="K666" s="7" t="n">
        <f aca="false">IF(2*(2*H666+2*I666)&lt;SUM(A666:G666),1,0)</f>
        <v>0</v>
      </c>
      <c r="L666" s="4" t="n">
        <f aca="false">SUM(A666:G666)</f>
        <v>3002</v>
      </c>
      <c r="M666" s="4"/>
      <c r="N666" s="4"/>
    </row>
    <row r="667" customFormat="false" ht="15" hidden="true" customHeight="false" outlineLevel="0" collapsed="false">
      <c r="A667" s="4" t="n">
        <v>92</v>
      </c>
      <c r="B667" s="4" t="n">
        <v>558</v>
      </c>
      <c r="C667" s="4" t="n">
        <v>895</v>
      </c>
      <c r="D667" s="4" t="n">
        <v>290</v>
      </c>
      <c r="E667" s="4" t="n">
        <v>73</v>
      </c>
      <c r="F667" s="4" t="n">
        <v>724</v>
      </c>
      <c r="G667" s="4" t="n">
        <v>635</v>
      </c>
      <c r="H667" s="5" t="n">
        <f aca="false">MIN(A667:G667)</f>
        <v>73</v>
      </c>
      <c r="I667" s="5" t="n">
        <f aca="false">MAX(A667:G667)</f>
        <v>895</v>
      </c>
      <c r="J667" s="6" t="n">
        <f aca="false">COUNTIFS(A667:G667,"&lt;&gt;"&amp;H667,A667:G667,"&lt;&gt;"&amp;I667)</f>
        <v>5</v>
      </c>
      <c r="K667" s="7" t="n">
        <f aca="false">IF(2*(2*H667+2*I667)&lt;SUM(A667:G667),1,0)</f>
        <v>0</v>
      </c>
      <c r="L667" s="4" t="n">
        <f aca="false">SUM(A667:G667)</f>
        <v>3267</v>
      </c>
      <c r="M667" s="4"/>
      <c r="N667" s="4"/>
    </row>
    <row r="668" customFormat="false" ht="15" hidden="true" customHeight="false" outlineLevel="0" collapsed="false">
      <c r="A668" s="4" t="n">
        <v>15</v>
      </c>
      <c r="B668" s="4" t="n">
        <v>139</v>
      </c>
      <c r="C668" s="4" t="n">
        <v>381</v>
      </c>
      <c r="D668" s="4" t="n">
        <v>569</v>
      </c>
      <c r="E668" s="4" t="n">
        <v>260</v>
      </c>
      <c r="F668" s="4" t="n">
        <v>57</v>
      </c>
      <c r="G668" s="4" t="n">
        <v>833</v>
      </c>
      <c r="H668" s="5" t="n">
        <f aca="false">MIN(A668:G668)</f>
        <v>15</v>
      </c>
      <c r="I668" s="5" t="n">
        <f aca="false">MAX(A668:G668)</f>
        <v>833</v>
      </c>
      <c r="J668" s="6" t="n">
        <f aca="false">COUNTIFS(A668:G668,"&lt;&gt;"&amp;H668,A668:G668,"&lt;&gt;"&amp;I668)</f>
        <v>5</v>
      </c>
      <c r="K668" s="7" t="n">
        <f aca="false">IF(2*(2*H668+2*I668)&lt;SUM(A668:G668),1,0)</f>
        <v>0</v>
      </c>
      <c r="L668" s="4" t="n">
        <f aca="false">SUM(A668:G668)</f>
        <v>2254</v>
      </c>
      <c r="M668" s="4"/>
      <c r="N668" s="4"/>
    </row>
    <row r="669" customFormat="false" ht="15" hidden="true" customHeight="false" outlineLevel="0" collapsed="false">
      <c r="A669" s="4" t="n">
        <v>840</v>
      </c>
      <c r="B669" s="4" t="n">
        <v>766</v>
      </c>
      <c r="C669" s="4" t="n">
        <v>680</v>
      </c>
      <c r="D669" s="4" t="n">
        <v>793</v>
      </c>
      <c r="E669" s="4" t="n">
        <v>663</v>
      </c>
      <c r="F669" s="4" t="n">
        <v>883</v>
      </c>
      <c r="G669" s="4" t="n">
        <v>655</v>
      </c>
      <c r="H669" s="5" t="n">
        <f aca="false">MIN(A669:G669)</f>
        <v>655</v>
      </c>
      <c r="I669" s="5" t="n">
        <f aca="false">MAX(A669:G669)</f>
        <v>883</v>
      </c>
      <c r="J669" s="6" t="n">
        <f aca="false">COUNTIFS(A669:G669,"&lt;&gt;"&amp;H669,A669:G669,"&lt;&gt;"&amp;I669)</f>
        <v>5</v>
      </c>
      <c r="K669" s="7" t="n">
        <f aca="false">IF(2*(2*H669+2*I669)&lt;SUM(A669:G669),1,0)</f>
        <v>0</v>
      </c>
      <c r="L669" s="4" t="n">
        <f aca="false">SUM(A669:G669)</f>
        <v>5280</v>
      </c>
      <c r="M669" s="4"/>
      <c r="N669" s="4"/>
    </row>
    <row r="670" customFormat="false" ht="15" hidden="true" customHeight="false" outlineLevel="0" collapsed="false">
      <c r="A670" s="4" t="n">
        <v>574</v>
      </c>
      <c r="B670" s="4" t="n">
        <v>290</v>
      </c>
      <c r="C670" s="4" t="n">
        <v>169</v>
      </c>
      <c r="D670" s="4" t="n">
        <v>959</v>
      </c>
      <c r="E670" s="4" t="n">
        <v>275</v>
      </c>
      <c r="F670" s="4" t="n">
        <v>128</v>
      </c>
      <c r="G670" s="4" t="n">
        <v>18</v>
      </c>
      <c r="H670" s="5" t="n">
        <f aca="false">MIN(A670:G670)</f>
        <v>18</v>
      </c>
      <c r="I670" s="5" t="n">
        <f aca="false">MAX(A670:G670)</f>
        <v>959</v>
      </c>
      <c r="J670" s="6" t="n">
        <f aca="false">COUNTIFS(A670:G670,"&lt;&gt;"&amp;H670,A670:G670,"&lt;&gt;"&amp;I670)</f>
        <v>5</v>
      </c>
      <c r="K670" s="7" t="n">
        <f aca="false">IF(2*(2*H670+2*I670)&lt;SUM(A670:G670),1,0)</f>
        <v>0</v>
      </c>
      <c r="L670" s="4" t="n">
        <f aca="false">SUM(A670:G670)</f>
        <v>2413</v>
      </c>
      <c r="M670" s="4"/>
      <c r="N670" s="4"/>
    </row>
    <row r="671" customFormat="false" ht="15" hidden="true" customHeight="false" outlineLevel="0" collapsed="false">
      <c r="A671" s="4" t="n">
        <v>79</v>
      </c>
      <c r="B671" s="4" t="n">
        <v>414</v>
      </c>
      <c r="C671" s="4" t="n">
        <v>926</v>
      </c>
      <c r="D671" s="4" t="n">
        <v>403</v>
      </c>
      <c r="E671" s="4" t="n">
        <v>104</v>
      </c>
      <c r="F671" s="4" t="n">
        <v>335</v>
      </c>
      <c r="G671" s="4" t="n">
        <v>842</v>
      </c>
      <c r="H671" s="5" t="n">
        <f aca="false">MIN(A671:G671)</f>
        <v>79</v>
      </c>
      <c r="I671" s="5" t="n">
        <f aca="false">MAX(A671:G671)</f>
        <v>926</v>
      </c>
      <c r="J671" s="6" t="n">
        <f aca="false">COUNTIFS(A671:G671,"&lt;&gt;"&amp;H671,A671:G671,"&lt;&gt;"&amp;I671)</f>
        <v>5</v>
      </c>
      <c r="K671" s="7" t="n">
        <f aca="false">IF(2*(2*H671+2*I671)&lt;SUM(A671:G671),1,0)</f>
        <v>0</v>
      </c>
      <c r="L671" s="4" t="n">
        <f aca="false">SUM(A671:G671)</f>
        <v>3103</v>
      </c>
      <c r="M671" s="4"/>
      <c r="N671" s="4"/>
    </row>
    <row r="672" customFormat="false" ht="15" hidden="true" customHeight="false" outlineLevel="0" collapsed="false">
      <c r="A672" s="4" t="n">
        <v>407</v>
      </c>
      <c r="B672" s="4" t="n">
        <v>903</v>
      </c>
      <c r="C672" s="4" t="n">
        <v>645</v>
      </c>
      <c r="D672" s="4" t="n">
        <v>165</v>
      </c>
      <c r="E672" s="4" t="n">
        <v>716</v>
      </c>
      <c r="F672" s="4" t="n">
        <v>317</v>
      </c>
      <c r="G672" s="4" t="n">
        <v>639</v>
      </c>
      <c r="H672" s="5" t="n">
        <f aca="false">MIN(A672:G672)</f>
        <v>165</v>
      </c>
      <c r="I672" s="5" t="n">
        <f aca="false">MAX(A672:G672)</f>
        <v>903</v>
      </c>
      <c r="J672" s="6" t="n">
        <f aca="false">COUNTIFS(A672:G672,"&lt;&gt;"&amp;H672,A672:G672,"&lt;&gt;"&amp;I672)</f>
        <v>5</v>
      </c>
      <c r="K672" s="7" t="n">
        <f aca="false">IF(2*(2*H672+2*I672)&lt;SUM(A672:G672),1,0)</f>
        <v>0</v>
      </c>
      <c r="L672" s="4" t="n">
        <f aca="false">SUM(A672:G672)</f>
        <v>3792</v>
      </c>
      <c r="M672" s="4"/>
      <c r="N672" s="4"/>
    </row>
    <row r="673" customFormat="false" ht="15" hidden="true" customHeight="false" outlineLevel="0" collapsed="false">
      <c r="A673" s="4" t="n">
        <v>960</v>
      </c>
      <c r="B673" s="4" t="n">
        <v>101</v>
      </c>
      <c r="C673" s="4" t="n">
        <v>574</v>
      </c>
      <c r="D673" s="4" t="n">
        <v>176</v>
      </c>
      <c r="E673" s="4" t="n">
        <v>680</v>
      </c>
      <c r="F673" s="4" t="n">
        <v>212</v>
      </c>
      <c r="G673" s="4" t="n">
        <v>980</v>
      </c>
      <c r="H673" s="5" t="n">
        <f aca="false">MIN(A673:G673)</f>
        <v>101</v>
      </c>
      <c r="I673" s="5" t="n">
        <f aca="false">MAX(A673:G673)</f>
        <v>980</v>
      </c>
      <c r="J673" s="6" t="n">
        <f aca="false">COUNTIFS(A673:G673,"&lt;&gt;"&amp;H673,A673:G673,"&lt;&gt;"&amp;I673)</f>
        <v>5</v>
      </c>
      <c r="K673" s="7" t="n">
        <f aca="false">IF(2*(2*H673+2*I673)&lt;SUM(A673:G673),1,0)</f>
        <v>0</v>
      </c>
      <c r="L673" s="4" t="n">
        <f aca="false">SUM(A673:G673)</f>
        <v>3683</v>
      </c>
      <c r="M673" s="4"/>
      <c r="N673" s="4"/>
    </row>
    <row r="674" customFormat="false" ht="15" hidden="true" customHeight="false" outlineLevel="0" collapsed="false">
      <c r="A674" s="4" t="n">
        <v>101</v>
      </c>
      <c r="B674" s="4" t="n">
        <v>101</v>
      </c>
      <c r="C674" s="4" t="n">
        <v>111</v>
      </c>
      <c r="D674" s="4" t="n">
        <v>111</v>
      </c>
      <c r="E674" s="4" t="n">
        <v>111</v>
      </c>
      <c r="F674" s="4" t="n">
        <v>111</v>
      </c>
      <c r="G674" s="4" t="n">
        <v>111</v>
      </c>
      <c r="H674" s="5" t="n">
        <f aca="false">MIN(A674:G674)</f>
        <v>101</v>
      </c>
      <c r="I674" s="5" t="n">
        <f aca="false">MAX(A674:G674)</f>
        <v>111</v>
      </c>
      <c r="J674" s="6" t="n">
        <f aca="false">COUNTIFS(A674:G674,"&lt;&gt;"&amp;H674,A674:G674,"&lt;&gt;"&amp;I674)</f>
        <v>0</v>
      </c>
      <c r="K674" s="7" t="n">
        <f aca="false">IF(2*(2*H674+2*I674)&lt;SUM(A674:G674),1,0)</f>
        <v>0</v>
      </c>
      <c r="L674" s="4" t="n">
        <f aca="false">SUM(A674:G674)</f>
        <v>757</v>
      </c>
      <c r="M674" s="4"/>
      <c r="N674" s="4"/>
    </row>
    <row r="675" customFormat="false" ht="15" hidden="true" customHeight="false" outlineLevel="0" collapsed="false">
      <c r="A675" s="4" t="n">
        <v>388</v>
      </c>
      <c r="B675" s="4" t="n">
        <v>453</v>
      </c>
      <c r="C675" s="4" t="n">
        <v>441</v>
      </c>
      <c r="D675" s="4" t="n">
        <v>546</v>
      </c>
      <c r="E675" s="4" t="n">
        <v>688</v>
      </c>
      <c r="F675" s="4" t="n">
        <v>738</v>
      </c>
      <c r="G675" s="4" t="n">
        <v>872</v>
      </c>
      <c r="H675" s="5" t="n">
        <f aca="false">MIN(A675:G675)</f>
        <v>388</v>
      </c>
      <c r="I675" s="5" t="n">
        <f aca="false">MAX(A675:G675)</f>
        <v>872</v>
      </c>
      <c r="J675" s="6" t="n">
        <f aca="false">COUNTIFS(A675:G675,"&lt;&gt;"&amp;H675,A675:G675,"&lt;&gt;"&amp;I675)</f>
        <v>5</v>
      </c>
      <c r="K675" s="7" t="n">
        <f aca="false">IF(2*(2*H675+2*I675)&lt;SUM(A675:G675),1,0)</f>
        <v>0</v>
      </c>
      <c r="L675" s="4" t="n">
        <f aca="false">SUM(A675:G675)</f>
        <v>4126</v>
      </c>
      <c r="M675" s="4"/>
      <c r="N675" s="4"/>
    </row>
    <row r="676" customFormat="false" ht="15" hidden="true" customHeight="false" outlineLevel="0" collapsed="false">
      <c r="A676" s="4" t="n">
        <v>360</v>
      </c>
      <c r="B676" s="4" t="n">
        <v>617</v>
      </c>
      <c r="C676" s="4" t="n">
        <v>4</v>
      </c>
      <c r="D676" s="4" t="n">
        <v>809</v>
      </c>
      <c r="E676" s="4" t="n">
        <v>405</v>
      </c>
      <c r="F676" s="4" t="n">
        <v>943</v>
      </c>
      <c r="G676" s="4" t="n">
        <v>497</v>
      </c>
      <c r="H676" s="5" t="n">
        <f aca="false">MIN(A676:G676)</f>
        <v>4</v>
      </c>
      <c r="I676" s="5" t="n">
        <f aca="false">MAX(A676:G676)</f>
        <v>943</v>
      </c>
      <c r="J676" s="6" t="n">
        <f aca="false">COUNTIFS(A676:G676,"&lt;&gt;"&amp;H676,A676:G676,"&lt;&gt;"&amp;I676)</f>
        <v>5</v>
      </c>
      <c r="K676" s="7" t="n">
        <f aca="false">IF(2*(2*H676+2*I676)&lt;SUM(A676:G676),1,0)</f>
        <v>0</v>
      </c>
      <c r="L676" s="4" t="n">
        <f aca="false">SUM(A676:G676)</f>
        <v>3635</v>
      </c>
      <c r="M676" s="4"/>
      <c r="N676" s="4"/>
    </row>
    <row r="677" customFormat="false" ht="15" hidden="true" customHeight="false" outlineLevel="0" collapsed="false">
      <c r="A677" s="4" t="n">
        <v>757</v>
      </c>
      <c r="B677" s="4" t="n">
        <v>694</v>
      </c>
      <c r="C677" s="4" t="n">
        <v>512</v>
      </c>
      <c r="D677" s="4" t="n">
        <v>445</v>
      </c>
      <c r="E677" s="4" t="n">
        <v>834</v>
      </c>
      <c r="F677" s="4" t="n">
        <v>689</v>
      </c>
      <c r="G677" s="4" t="n">
        <v>625</v>
      </c>
      <c r="H677" s="5" t="n">
        <f aca="false">MIN(A677:G677)</f>
        <v>445</v>
      </c>
      <c r="I677" s="5" t="n">
        <f aca="false">MAX(A677:G677)</f>
        <v>834</v>
      </c>
      <c r="J677" s="6" t="n">
        <f aca="false">COUNTIFS(A677:G677,"&lt;&gt;"&amp;H677,A677:G677,"&lt;&gt;"&amp;I677)</f>
        <v>5</v>
      </c>
      <c r="K677" s="7" t="n">
        <f aca="false">IF(2*(2*H677+2*I677)&lt;SUM(A677:G677),1,0)</f>
        <v>0</v>
      </c>
      <c r="L677" s="4" t="n">
        <f aca="false">SUM(A677:G677)</f>
        <v>4556</v>
      </c>
      <c r="M677" s="4"/>
      <c r="N677" s="4"/>
    </row>
    <row r="678" customFormat="false" ht="15" hidden="true" customHeight="false" outlineLevel="0" collapsed="false">
      <c r="A678" s="4" t="n">
        <v>168</v>
      </c>
      <c r="B678" s="4" t="n">
        <v>898</v>
      </c>
      <c r="C678" s="4" t="n">
        <v>775</v>
      </c>
      <c r="D678" s="4" t="n">
        <v>105</v>
      </c>
      <c r="E678" s="4" t="n">
        <v>569</v>
      </c>
      <c r="F678" s="4" t="n">
        <v>790</v>
      </c>
      <c r="G678" s="4" t="n">
        <v>15</v>
      </c>
      <c r="H678" s="5" t="n">
        <f aca="false">MIN(A678:G678)</f>
        <v>15</v>
      </c>
      <c r="I678" s="5" t="n">
        <f aca="false">MAX(A678:G678)</f>
        <v>898</v>
      </c>
      <c r="J678" s="6" t="n">
        <f aca="false">COUNTIFS(A678:G678,"&lt;&gt;"&amp;H678,A678:G678,"&lt;&gt;"&amp;I678)</f>
        <v>5</v>
      </c>
      <c r="K678" s="7" t="n">
        <f aca="false">IF(2*(2*H678+2*I678)&lt;SUM(A678:G678),1,0)</f>
        <v>0</v>
      </c>
      <c r="L678" s="4" t="n">
        <f aca="false">SUM(A678:G678)</f>
        <v>3320</v>
      </c>
      <c r="M678" s="4"/>
      <c r="N678" s="4"/>
    </row>
    <row r="679" customFormat="false" ht="15" hidden="true" customHeight="false" outlineLevel="0" collapsed="false">
      <c r="A679" s="4" t="n">
        <v>232</v>
      </c>
      <c r="B679" s="4" t="n">
        <v>39</v>
      </c>
      <c r="C679" s="4" t="n">
        <v>708</v>
      </c>
      <c r="D679" s="4" t="n">
        <v>428</v>
      </c>
      <c r="E679" s="4" t="n">
        <v>960</v>
      </c>
      <c r="F679" s="4" t="n">
        <v>396</v>
      </c>
      <c r="G679" s="4" t="n">
        <v>221</v>
      </c>
      <c r="H679" s="5" t="n">
        <f aca="false">MIN(A679:G679)</f>
        <v>39</v>
      </c>
      <c r="I679" s="5" t="n">
        <f aca="false">MAX(A679:G679)</f>
        <v>960</v>
      </c>
      <c r="J679" s="6" t="n">
        <f aca="false">COUNTIFS(A679:G679,"&lt;&gt;"&amp;H679,A679:G679,"&lt;&gt;"&amp;I679)</f>
        <v>5</v>
      </c>
      <c r="K679" s="7" t="n">
        <f aca="false">IF(2*(2*H679+2*I679)&lt;SUM(A679:G679),1,0)</f>
        <v>0</v>
      </c>
      <c r="L679" s="4" t="n">
        <f aca="false">SUM(A679:G679)</f>
        <v>2984</v>
      </c>
      <c r="M679" s="4"/>
      <c r="N679" s="4"/>
    </row>
    <row r="680" customFormat="false" ht="15" hidden="true" customHeight="false" outlineLevel="0" collapsed="false">
      <c r="A680" s="4" t="n">
        <v>221</v>
      </c>
      <c r="B680" s="4" t="n">
        <v>257</v>
      </c>
      <c r="C680" s="4" t="n">
        <v>278</v>
      </c>
      <c r="D680" s="4" t="n">
        <v>758</v>
      </c>
      <c r="E680" s="4" t="n">
        <v>29</v>
      </c>
      <c r="F680" s="4" t="n">
        <v>569</v>
      </c>
      <c r="G680" s="4" t="n">
        <v>986</v>
      </c>
      <c r="H680" s="5" t="n">
        <f aca="false">MIN(A680:G680)</f>
        <v>29</v>
      </c>
      <c r="I680" s="5" t="n">
        <f aca="false">MAX(A680:G680)</f>
        <v>986</v>
      </c>
      <c r="J680" s="6" t="n">
        <f aca="false">COUNTIFS(A680:G680,"&lt;&gt;"&amp;H680,A680:G680,"&lt;&gt;"&amp;I680)</f>
        <v>5</v>
      </c>
      <c r="K680" s="7" t="n">
        <f aca="false">IF(2*(2*H680+2*I680)&lt;SUM(A680:G680),1,0)</f>
        <v>0</v>
      </c>
      <c r="L680" s="4" t="n">
        <f aca="false">SUM(A680:G680)</f>
        <v>3098</v>
      </c>
      <c r="M680" s="4"/>
      <c r="N680" s="4"/>
    </row>
    <row r="681" customFormat="false" ht="15" hidden="true" customHeight="false" outlineLevel="0" collapsed="false">
      <c r="A681" s="4" t="n">
        <v>616</v>
      </c>
      <c r="B681" s="4" t="n">
        <v>689</v>
      </c>
      <c r="C681" s="4" t="n">
        <v>627</v>
      </c>
      <c r="D681" s="4" t="n">
        <v>640</v>
      </c>
      <c r="E681" s="4" t="n">
        <v>398</v>
      </c>
      <c r="F681" s="4" t="n">
        <v>722</v>
      </c>
      <c r="G681" s="4" t="n">
        <v>515</v>
      </c>
      <c r="H681" s="5" t="n">
        <f aca="false">MIN(A681:G681)</f>
        <v>398</v>
      </c>
      <c r="I681" s="5" t="n">
        <f aca="false">MAX(A681:G681)</f>
        <v>722</v>
      </c>
      <c r="J681" s="6" t="n">
        <f aca="false">COUNTIFS(A681:G681,"&lt;&gt;"&amp;H681,A681:G681,"&lt;&gt;"&amp;I681)</f>
        <v>5</v>
      </c>
      <c r="K681" s="7" t="n">
        <f aca="false">IF(2*(2*H681+2*I681)&lt;SUM(A681:G681),1,0)</f>
        <v>0</v>
      </c>
      <c r="L681" s="4" t="n">
        <f aca="false">SUM(A681:G681)</f>
        <v>4207</v>
      </c>
      <c r="M681" s="4"/>
      <c r="N681" s="4"/>
    </row>
    <row r="682" customFormat="false" ht="15" hidden="true" customHeight="false" outlineLevel="0" collapsed="false">
      <c r="A682" s="4" t="n">
        <v>9</v>
      </c>
      <c r="B682" s="4" t="n">
        <v>634</v>
      </c>
      <c r="C682" s="4" t="n">
        <v>291</v>
      </c>
      <c r="D682" s="4" t="n">
        <v>860</v>
      </c>
      <c r="E682" s="4" t="n">
        <v>488</v>
      </c>
      <c r="F682" s="4" t="n">
        <v>915</v>
      </c>
      <c r="G682" s="4" t="n">
        <v>301</v>
      </c>
      <c r="H682" s="5" t="n">
        <f aca="false">MIN(A682:G682)</f>
        <v>9</v>
      </c>
      <c r="I682" s="5" t="n">
        <f aca="false">MAX(A682:G682)</f>
        <v>915</v>
      </c>
      <c r="J682" s="6" t="n">
        <f aca="false">COUNTIFS(A682:G682,"&lt;&gt;"&amp;H682,A682:G682,"&lt;&gt;"&amp;I682)</f>
        <v>5</v>
      </c>
      <c r="K682" s="7" t="n">
        <f aca="false">IF(2*(2*H682+2*I682)&lt;SUM(A682:G682),1,0)</f>
        <v>0</v>
      </c>
      <c r="L682" s="4" t="n">
        <f aca="false">SUM(A682:G682)</f>
        <v>3498</v>
      </c>
      <c r="M682" s="4"/>
      <c r="N682" s="4"/>
    </row>
    <row r="683" customFormat="false" ht="15" hidden="true" customHeight="false" outlineLevel="0" collapsed="false">
      <c r="A683" s="4" t="n">
        <v>891</v>
      </c>
      <c r="B683" s="4" t="n">
        <v>937</v>
      </c>
      <c r="C683" s="4" t="n">
        <v>466</v>
      </c>
      <c r="D683" s="4" t="n">
        <v>295</v>
      </c>
      <c r="E683" s="4" t="n">
        <v>613</v>
      </c>
      <c r="F683" s="4" t="n">
        <v>808</v>
      </c>
      <c r="G683" s="4" t="n">
        <v>124</v>
      </c>
      <c r="H683" s="5" t="n">
        <f aca="false">MIN(A683:G683)</f>
        <v>124</v>
      </c>
      <c r="I683" s="5" t="n">
        <f aca="false">MAX(A683:G683)</f>
        <v>937</v>
      </c>
      <c r="J683" s="6" t="n">
        <f aca="false">COUNTIFS(A683:G683,"&lt;&gt;"&amp;H683,A683:G683,"&lt;&gt;"&amp;I683)</f>
        <v>5</v>
      </c>
      <c r="K683" s="7" t="n">
        <f aca="false">IF(2*(2*H683+2*I683)&lt;SUM(A683:G683),1,0)</f>
        <v>0</v>
      </c>
      <c r="L683" s="4" t="n">
        <f aca="false">SUM(A683:G683)</f>
        <v>4134</v>
      </c>
      <c r="M683" s="4"/>
      <c r="N683" s="4"/>
    </row>
    <row r="684" customFormat="false" ht="15" hidden="true" customHeight="false" outlineLevel="0" collapsed="false">
      <c r="A684" s="4" t="n">
        <v>355</v>
      </c>
      <c r="B684" s="4" t="n">
        <v>17</v>
      </c>
      <c r="C684" s="4" t="n">
        <v>48</v>
      </c>
      <c r="D684" s="4" t="n">
        <v>39</v>
      </c>
      <c r="E684" s="4" t="n">
        <v>14</v>
      </c>
      <c r="F684" s="4" t="n">
        <v>410</v>
      </c>
      <c r="G684" s="4" t="n">
        <v>410</v>
      </c>
      <c r="H684" s="5" t="n">
        <f aca="false">MIN(A684:G684)</f>
        <v>14</v>
      </c>
      <c r="I684" s="5" t="n">
        <f aca="false">MAX(A684:G684)</f>
        <v>410</v>
      </c>
      <c r="J684" s="6" t="n">
        <f aca="false">COUNTIFS(A684:G684,"&lt;&gt;"&amp;H684,A684:G684,"&lt;&gt;"&amp;I684)</f>
        <v>4</v>
      </c>
      <c r="K684" s="7" t="n">
        <f aca="false">IF(2*(2*H684+2*I684)&lt;SUM(A684:G684),1,0)</f>
        <v>0</v>
      </c>
      <c r="L684" s="4" t="n">
        <f aca="false">SUM(A684:G684)</f>
        <v>1293</v>
      </c>
      <c r="M684" s="4"/>
      <c r="N684" s="4"/>
    </row>
    <row r="685" customFormat="false" ht="15" hidden="true" customHeight="false" outlineLevel="0" collapsed="false">
      <c r="A685" s="4" t="n">
        <v>919</v>
      </c>
      <c r="B685" s="4" t="n">
        <v>76</v>
      </c>
      <c r="C685" s="4" t="n">
        <v>32</v>
      </c>
      <c r="D685" s="4" t="n">
        <v>266</v>
      </c>
      <c r="E685" s="4" t="n">
        <v>722</v>
      </c>
      <c r="F685" s="4" t="n">
        <v>79</v>
      </c>
      <c r="G685" s="4" t="n">
        <v>717</v>
      </c>
      <c r="H685" s="5" t="n">
        <f aca="false">MIN(A685:G685)</f>
        <v>32</v>
      </c>
      <c r="I685" s="5" t="n">
        <f aca="false">MAX(A685:G685)</f>
        <v>919</v>
      </c>
      <c r="J685" s="6" t="n">
        <f aca="false">COUNTIFS(A685:G685,"&lt;&gt;"&amp;H685,A685:G685,"&lt;&gt;"&amp;I685)</f>
        <v>5</v>
      </c>
      <c r="K685" s="7" t="n">
        <f aca="false">IF(2*(2*H685+2*I685)&lt;SUM(A685:G685),1,0)</f>
        <v>0</v>
      </c>
      <c r="L685" s="4" t="n">
        <f aca="false">SUM(A685:G685)</f>
        <v>2811</v>
      </c>
      <c r="M685" s="4"/>
      <c r="N685" s="4"/>
    </row>
    <row r="686" customFormat="false" ht="15" hidden="true" customHeight="false" outlineLevel="0" collapsed="false">
      <c r="A686" s="4" t="n">
        <v>422</v>
      </c>
      <c r="B686" s="4" t="n">
        <v>805</v>
      </c>
      <c r="C686" s="4" t="n">
        <v>889</v>
      </c>
      <c r="D686" s="4" t="n">
        <v>699</v>
      </c>
      <c r="E686" s="4" t="n">
        <v>484</v>
      </c>
      <c r="F686" s="4" t="n">
        <v>918</v>
      </c>
      <c r="G686" s="4" t="n">
        <v>981</v>
      </c>
      <c r="H686" s="5" t="n">
        <f aca="false">MIN(A686:G686)</f>
        <v>422</v>
      </c>
      <c r="I686" s="5" t="n">
        <f aca="false">MAX(A686:G686)</f>
        <v>981</v>
      </c>
      <c r="J686" s="6" t="n">
        <f aca="false">COUNTIFS(A686:G686,"&lt;&gt;"&amp;H686,A686:G686,"&lt;&gt;"&amp;I686)</f>
        <v>5</v>
      </c>
      <c r="K686" s="7" t="n">
        <f aca="false">IF(2*(2*H686+2*I686)&lt;SUM(A686:G686),1,0)</f>
        <v>0</v>
      </c>
      <c r="L686" s="4" t="n">
        <f aca="false">SUM(A686:G686)</f>
        <v>5198</v>
      </c>
      <c r="M686" s="4"/>
      <c r="N686" s="4"/>
    </row>
    <row r="687" customFormat="false" ht="15" hidden="true" customHeight="false" outlineLevel="0" collapsed="false">
      <c r="A687" s="4" t="n">
        <v>581</v>
      </c>
      <c r="B687" s="4" t="n">
        <v>541</v>
      </c>
      <c r="C687" s="4" t="n">
        <v>22</v>
      </c>
      <c r="D687" s="4" t="n">
        <v>61</v>
      </c>
      <c r="E687" s="4" t="n">
        <v>705</v>
      </c>
      <c r="F687" s="4" t="n">
        <v>304</v>
      </c>
      <c r="G687" s="4" t="n">
        <v>906</v>
      </c>
      <c r="H687" s="5" t="n">
        <f aca="false">MIN(A687:G687)</f>
        <v>22</v>
      </c>
      <c r="I687" s="5" t="n">
        <f aca="false">MAX(A687:G687)</f>
        <v>906</v>
      </c>
      <c r="J687" s="6" t="n">
        <f aca="false">COUNTIFS(A687:G687,"&lt;&gt;"&amp;H687,A687:G687,"&lt;&gt;"&amp;I687)</f>
        <v>5</v>
      </c>
      <c r="K687" s="7" t="n">
        <f aca="false">IF(2*(2*H687+2*I687)&lt;SUM(A687:G687),1,0)</f>
        <v>0</v>
      </c>
      <c r="L687" s="4" t="n">
        <f aca="false">SUM(A687:G687)</f>
        <v>3120</v>
      </c>
      <c r="M687" s="4"/>
      <c r="N687" s="4"/>
    </row>
    <row r="688" customFormat="false" ht="15" hidden="true" customHeight="false" outlineLevel="0" collapsed="false">
      <c r="A688" s="4" t="n">
        <v>991</v>
      </c>
      <c r="B688" s="4" t="n">
        <v>780</v>
      </c>
      <c r="C688" s="4" t="n">
        <v>629</v>
      </c>
      <c r="D688" s="4" t="n">
        <v>195</v>
      </c>
      <c r="E688" s="4" t="n">
        <v>288</v>
      </c>
      <c r="F688" s="4" t="n">
        <v>286</v>
      </c>
      <c r="G688" s="4" t="n">
        <v>429</v>
      </c>
      <c r="H688" s="5" t="n">
        <f aca="false">MIN(A688:G688)</f>
        <v>195</v>
      </c>
      <c r="I688" s="5" t="n">
        <f aca="false">MAX(A688:G688)</f>
        <v>991</v>
      </c>
      <c r="J688" s="6" t="n">
        <f aca="false">COUNTIFS(A688:G688,"&lt;&gt;"&amp;H688,A688:G688,"&lt;&gt;"&amp;I688)</f>
        <v>5</v>
      </c>
      <c r="K688" s="7" t="n">
        <f aca="false">IF(2*(2*H688+2*I688)&lt;SUM(A688:G688),1,0)</f>
        <v>0</v>
      </c>
      <c r="L688" s="4" t="n">
        <f aca="false">SUM(A688:G688)</f>
        <v>3598</v>
      </c>
      <c r="M688" s="4"/>
      <c r="N688" s="4"/>
    </row>
    <row r="689" customFormat="false" ht="15" hidden="true" customHeight="false" outlineLevel="0" collapsed="false">
      <c r="A689" s="4" t="n">
        <v>460</v>
      </c>
      <c r="B689" s="4" t="n">
        <v>429</v>
      </c>
      <c r="C689" s="4" t="n">
        <v>27</v>
      </c>
      <c r="D689" s="4" t="n">
        <v>323</v>
      </c>
      <c r="E689" s="4" t="n">
        <v>339</v>
      </c>
      <c r="F689" s="4" t="n">
        <v>811</v>
      </c>
      <c r="G689" s="4" t="n">
        <v>532</v>
      </c>
      <c r="H689" s="5" t="n">
        <f aca="false">MIN(A689:G689)</f>
        <v>27</v>
      </c>
      <c r="I689" s="5" t="n">
        <f aca="false">MAX(A689:G689)</f>
        <v>811</v>
      </c>
      <c r="J689" s="6" t="n">
        <f aca="false">COUNTIFS(A689:G689,"&lt;&gt;"&amp;H689,A689:G689,"&lt;&gt;"&amp;I689)</f>
        <v>5</v>
      </c>
      <c r="K689" s="7" t="n">
        <f aca="false">IF(2*(2*H689+2*I689)&lt;SUM(A689:G689),1,0)</f>
        <v>0</v>
      </c>
      <c r="L689" s="4" t="n">
        <f aca="false">SUM(A689:G689)</f>
        <v>2921</v>
      </c>
      <c r="M689" s="4"/>
      <c r="N689" s="4"/>
    </row>
    <row r="690" customFormat="false" ht="15" hidden="true" customHeight="false" outlineLevel="0" collapsed="false">
      <c r="A690" s="4" t="n">
        <v>947</v>
      </c>
      <c r="B690" s="4" t="n">
        <v>276</v>
      </c>
      <c r="C690" s="4" t="n">
        <v>407</v>
      </c>
      <c r="D690" s="4" t="n">
        <v>767</v>
      </c>
      <c r="E690" s="4" t="n">
        <v>935</v>
      </c>
      <c r="F690" s="4" t="n">
        <v>719</v>
      </c>
      <c r="G690" s="4" t="n">
        <v>80</v>
      </c>
      <c r="H690" s="5" t="n">
        <f aca="false">MIN(A690:G690)</f>
        <v>80</v>
      </c>
      <c r="I690" s="5" t="n">
        <f aca="false">MAX(A690:G690)</f>
        <v>947</v>
      </c>
      <c r="J690" s="6" t="n">
        <f aca="false">COUNTIFS(A690:G690,"&lt;&gt;"&amp;H690,A690:G690,"&lt;&gt;"&amp;I690)</f>
        <v>5</v>
      </c>
      <c r="K690" s="7" t="n">
        <f aca="false">IF(2*(2*H690+2*I690)&lt;SUM(A690:G690),1,0)</f>
        <v>1</v>
      </c>
      <c r="L690" s="4" t="n">
        <f aca="false">SUM(A690:G690)</f>
        <v>4131</v>
      </c>
      <c r="M690" s="4"/>
      <c r="N690" s="4"/>
    </row>
    <row r="691" customFormat="false" ht="15" hidden="true" customHeight="false" outlineLevel="0" collapsed="false">
      <c r="A691" s="4" t="n">
        <v>856</v>
      </c>
      <c r="B691" s="4" t="n">
        <v>915</v>
      </c>
      <c r="C691" s="4" t="n">
        <v>815</v>
      </c>
      <c r="D691" s="4" t="n">
        <v>704</v>
      </c>
      <c r="E691" s="4" t="n">
        <v>661</v>
      </c>
      <c r="F691" s="4" t="n">
        <v>14</v>
      </c>
      <c r="G691" s="4" t="n">
        <v>322</v>
      </c>
      <c r="H691" s="5" t="n">
        <f aca="false">MIN(A691:G691)</f>
        <v>14</v>
      </c>
      <c r="I691" s="5" t="n">
        <f aca="false">MAX(A691:G691)</f>
        <v>915</v>
      </c>
      <c r="J691" s="6" t="n">
        <f aca="false">COUNTIFS(A691:G691,"&lt;&gt;"&amp;H691,A691:G691,"&lt;&gt;"&amp;I691)</f>
        <v>5</v>
      </c>
      <c r="K691" s="7" t="n">
        <f aca="false">IF(2*(2*H691+2*I691)&lt;SUM(A691:G691),1,0)</f>
        <v>1</v>
      </c>
      <c r="L691" s="4" t="n">
        <f aca="false">SUM(A691:G691)</f>
        <v>4287</v>
      </c>
      <c r="M691" s="4"/>
      <c r="N691" s="4"/>
    </row>
    <row r="692" customFormat="false" ht="15" hidden="true" customHeight="false" outlineLevel="0" collapsed="false">
      <c r="A692" s="4" t="n">
        <v>175</v>
      </c>
      <c r="B692" s="4" t="n">
        <v>458</v>
      </c>
      <c r="C692" s="4" t="n">
        <v>980</v>
      </c>
      <c r="D692" s="4" t="n">
        <v>276</v>
      </c>
      <c r="E692" s="4" t="n">
        <v>686</v>
      </c>
      <c r="F692" s="4" t="n">
        <v>71</v>
      </c>
      <c r="G692" s="4" t="n">
        <v>797</v>
      </c>
      <c r="H692" s="5" t="n">
        <f aca="false">MIN(A692:G692)</f>
        <v>71</v>
      </c>
      <c r="I692" s="5" t="n">
        <f aca="false">MAX(A692:G692)</f>
        <v>980</v>
      </c>
      <c r="J692" s="6" t="n">
        <f aca="false">COUNTIFS(A692:G692,"&lt;&gt;"&amp;H692,A692:G692,"&lt;&gt;"&amp;I692)</f>
        <v>5</v>
      </c>
      <c r="K692" s="7" t="n">
        <f aca="false">IF(2*(2*H692+2*I692)&lt;SUM(A692:G692),1,0)</f>
        <v>0</v>
      </c>
      <c r="L692" s="4" t="n">
        <f aca="false">SUM(A692:G692)</f>
        <v>3443</v>
      </c>
      <c r="M692" s="4"/>
      <c r="N692" s="4"/>
    </row>
    <row r="693" customFormat="false" ht="15" hidden="true" customHeight="false" outlineLevel="0" collapsed="false">
      <c r="A693" s="4" t="n">
        <v>378</v>
      </c>
      <c r="B693" s="4" t="n">
        <v>706</v>
      </c>
      <c r="C693" s="4" t="n">
        <v>603</v>
      </c>
      <c r="D693" s="4" t="n">
        <v>544</v>
      </c>
      <c r="E693" s="4" t="n">
        <v>105</v>
      </c>
      <c r="F693" s="4" t="n">
        <v>896</v>
      </c>
      <c r="G693" s="4" t="n">
        <v>946</v>
      </c>
      <c r="H693" s="5" t="n">
        <f aca="false">MIN(A693:G693)</f>
        <v>105</v>
      </c>
      <c r="I693" s="5" t="n">
        <f aca="false">MAX(A693:G693)</f>
        <v>946</v>
      </c>
      <c r="J693" s="6" t="n">
        <f aca="false">COUNTIFS(A693:G693,"&lt;&gt;"&amp;H693,A693:G693,"&lt;&gt;"&amp;I693)</f>
        <v>5</v>
      </c>
      <c r="K693" s="7" t="n">
        <f aca="false">IF(2*(2*H693+2*I693)&lt;SUM(A693:G693),1,0)</f>
        <v>0</v>
      </c>
      <c r="L693" s="4" t="n">
        <f aca="false">SUM(A693:G693)</f>
        <v>4178</v>
      </c>
      <c r="M693" s="4"/>
      <c r="N693" s="4"/>
    </row>
    <row r="694" customFormat="false" ht="15" hidden="true" customHeight="false" outlineLevel="0" collapsed="false">
      <c r="A694" s="4" t="n">
        <v>941</v>
      </c>
      <c r="B694" s="4" t="n">
        <v>403</v>
      </c>
      <c r="C694" s="4" t="n">
        <v>232</v>
      </c>
      <c r="D694" s="4" t="n">
        <v>304</v>
      </c>
      <c r="E694" s="4" t="n">
        <v>438</v>
      </c>
      <c r="F694" s="4" t="n">
        <v>51</v>
      </c>
      <c r="G694" s="4" t="n">
        <v>540</v>
      </c>
      <c r="H694" s="5" t="n">
        <f aca="false">MIN(A694:G694)</f>
        <v>51</v>
      </c>
      <c r="I694" s="5" t="n">
        <f aca="false">MAX(A694:G694)</f>
        <v>941</v>
      </c>
      <c r="J694" s="6" t="n">
        <f aca="false">COUNTIFS(A694:G694,"&lt;&gt;"&amp;H694,A694:G694,"&lt;&gt;"&amp;I694)</f>
        <v>5</v>
      </c>
      <c r="K694" s="7" t="n">
        <f aca="false">IF(2*(2*H694+2*I694)&lt;SUM(A694:G694),1,0)</f>
        <v>0</v>
      </c>
      <c r="L694" s="4" t="n">
        <f aca="false">SUM(A694:G694)</f>
        <v>2909</v>
      </c>
      <c r="M694" s="4"/>
      <c r="N694" s="4"/>
    </row>
    <row r="695" customFormat="false" ht="15" hidden="true" customHeight="false" outlineLevel="0" collapsed="false">
      <c r="A695" s="4" t="n">
        <v>301</v>
      </c>
      <c r="B695" s="4" t="n">
        <v>827</v>
      </c>
      <c r="C695" s="4" t="n">
        <v>398</v>
      </c>
      <c r="D695" s="4" t="n">
        <v>971</v>
      </c>
      <c r="E695" s="4" t="n">
        <v>805</v>
      </c>
      <c r="F695" s="4" t="n">
        <v>67</v>
      </c>
      <c r="G695" s="4" t="n">
        <v>668</v>
      </c>
      <c r="H695" s="5" t="n">
        <f aca="false">MIN(A695:G695)</f>
        <v>67</v>
      </c>
      <c r="I695" s="5" t="n">
        <f aca="false">MAX(A695:G695)</f>
        <v>971</v>
      </c>
      <c r="J695" s="6" t="n">
        <f aca="false">COUNTIFS(A695:G695,"&lt;&gt;"&amp;H695,A695:G695,"&lt;&gt;"&amp;I695)</f>
        <v>5</v>
      </c>
      <c r="K695" s="7" t="n">
        <f aca="false">IF(2*(2*H695+2*I695)&lt;SUM(A695:G695),1,0)</f>
        <v>0</v>
      </c>
      <c r="L695" s="4" t="n">
        <f aca="false">SUM(A695:G695)</f>
        <v>4037</v>
      </c>
      <c r="M695" s="4"/>
      <c r="N695" s="4"/>
    </row>
    <row r="696" customFormat="false" ht="15" hidden="true" customHeight="false" outlineLevel="0" collapsed="false">
      <c r="A696" s="4" t="n">
        <v>895</v>
      </c>
      <c r="B696" s="4" t="n">
        <v>595</v>
      </c>
      <c r="C696" s="4" t="n">
        <v>335</v>
      </c>
      <c r="D696" s="4" t="n">
        <v>525</v>
      </c>
      <c r="E696" s="4" t="n">
        <v>485</v>
      </c>
      <c r="F696" s="4" t="n">
        <v>838</v>
      </c>
      <c r="G696" s="4" t="n">
        <v>452</v>
      </c>
      <c r="H696" s="5" t="n">
        <f aca="false">MIN(A696:G696)</f>
        <v>335</v>
      </c>
      <c r="I696" s="5" t="n">
        <f aca="false">MAX(A696:G696)</f>
        <v>895</v>
      </c>
      <c r="J696" s="6" t="n">
        <f aca="false">COUNTIFS(A696:G696,"&lt;&gt;"&amp;H696,A696:G696,"&lt;&gt;"&amp;I696)</f>
        <v>5</v>
      </c>
      <c r="K696" s="7" t="n">
        <f aca="false">IF(2*(2*H696+2*I696)&lt;SUM(A696:G696),1,0)</f>
        <v>0</v>
      </c>
      <c r="L696" s="4" t="n">
        <f aca="false">SUM(A696:G696)</f>
        <v>4125</v>
      </c>
      <c r="M696" s="4"/>
      <c r="N696" s="4"/>
    </row>
    <row r="697" customFormat="false" ht="15" hidden="true" customHeight="false" outlineLevel="0" collapsed="false">
      <c r="A697" s="4" t="n">
        <v>412</v>
      </c>
      <c r="B697" s="4" t="n">
        <v>33</v>
      </c>
      <c r="C697" s="4" t="n">
        <v>910</v>
      </c>
      <c r="D697" s="4" t="n">
        <v>954</v>
      </c>
      <c r="E697" s="4" t="n">
        <v>11</v>
      </c>
      <c r="F697" s="4" t="n">
        <v>429</v>
      </c>
      <c r="G697" s="4" t="n">
        <v>34</v>
      </c>
      <c r="H697" s="5" t="n">
        <f aca="false">MIN(A697:G697)</f>
        <v>11</v>
      </c>
      <c r="I697" s="5" t="n">
        <f aca="false">MAX(A697:G697)</f>
        <v>954</v>
      </c>
      <c r="J697" s="6" t="n">
        <f aca="false">COUNTIFS(A697:G697,"&lt;&gt;"&amp;H697,A697:G697,"&lt;&gt;"&amp;I697)</f>
        <v>5</v>
      </c>
      <c r="K697" s="7" t="n">
        <f aca="false">IF(2*(2*H697+2*I697)&lt;SUM(A697:G697),1,0)</f>
        <v>0</v>
      </c>
      <c r="L697" s="4" t="n">
        <f aca="false">SUM(A697:G697)</f>
        <v>2783</v>
      </c>
      <c r="M697" s="4"/>
      <c r="N697" s="4"/>
    </row>
    <row r="698" customFormat="false" ht="15" hidden="true" customHeight="false" outlineLevel="0" collapsed="false">
      <c r="A698" s="4" t="n">
        <v>613</v>
      </c>
      <c r="B698" s="4" t="n">
        <v>55</v>
      </c>
      <c r="C698" s="4" t="n">
        <v>554</v>
      </c>
      <c r="D698" s="4" t="n">
        <v>296</v>
      </c>
      <c r="E698" s="4" t="n">
        <v>535</v>
      </c>
      <c r="F698" s="4" t="n">
        <v>864</v>
      </c>
      <c r="G698" s="4" t="n">
        <v>849</v>
      </c>
      <c r="H698" s="5" t="n">
        <f aca="false">MIN(A698:G698)</f>
        <v>55</v>
      </c>
      <c r="I698" s="5" t="n">
        <f aca="false">MAX(A698:G698)</f>
        <v>864</v>
      </c>
      <c r="J698" s="6" t="n">
        <f aca="false">COUNTIFS(A698:G698,"&lt;&gt;"&amp;H698,A698:G698,"&lt;&gt;"&amp;I698)</f>
        <v>5</v>
      </c>
      <c r="K698" s="7" t="n">
        <f aca="false">IF(2*(2*H698+2*I698)&lt;SUM(A698:G698),1,0)</f>
        <v>1</v>
      </c>
      <c r="L698" s="4" t="n">
        <f aca="false">SUM(A698:G698)</f>
        <v>3766</v>
      </c>
      <c r="M698" s="4"/>
      <c r="N698" s="4"/>
    </row>
    <row r="699" customFormat="false" ht="15" hidden="true" customHeight="false" outlineLevel="0" collapsed="false">
      <c r="A699" s="4" t="n">
        <v>655</v>
      </c>
      <c r="B699" s="4" t="n">
        <v>460</v>
      </c>
      <c r="C699" s="4" t="n">
        <v>83</v>
      </c>
      <c r="D699" s="4" t="n">
        <v>111</v>
      </c>
      <c r="E699" s="4" t="n">
        <v>522</v>
      </c>
      <c r="F699" s="4" t="n">
        <v>436</v>
      </c>
      <c r="G699" s="4" t="n">
        <v>117</v>
      </c>
      <c r="H699" s="5" t="n">
        <f aca="false">MIN(A699:G699)</f>
        <v>83</v>
      </c>
      <c r="I699" s="5" t="n">
        <f aca="false">MAX(A699:G699)</f>
        <v>655</v>
      </c>
      <c r="J699" s="6" t="n">
        <f aca="false">COUNTIFS(A699:G699,"&lt;&gt;"&amp;H699,A699:G699,"&lt;&gt;"&amp;I699)</f>
        <v>5</v>
      </c>
      <c r="K699" s="7" t="n">
        <f aca="false">IF(2*(2*H699+2*I699)&lt;SUM(A699:G699),1,0)</f>
        <v>0</v>
      </c>
      <c r="L699" s="4" t="n">
        <f aca="false">SUM(A699:G699)</f>
        <v>2384</v>
      </c>
      <c r="M699" s="4"/>
      <c r="N699" s="4"/>
    </row>
    <row r="700" customFormat="false" ht="15" hidden="true" customHeight="false" outlineLevel="0" collapsed="false">
      <c r="A700" s="4" t="n">
        <v>100</v>
      </c>
      <c r="B700" s="4" t="n">
        <v>787</v>
      </c>
      <c r="C700" s="4" t="n">
        <v>417</v>
      </c>
      <c r="D700" s="4" t="n">
        <v>616</v>
      </c>
      <c r="E700" s="4" t="n">
        <v>243</v>
      </c>
      <c r="F700" s="4" t="n">
        <v>853</v>
      </c>
      <c r="G700" s="4" t="n">
        <v>378</v>
      </c>
      <c r="H700" s="5" t="n">
        <f aca="false">MIN(A700:G700)</f>
        <v>100</v>
      </c>
      <c r="I700" s="5" t="n">
        <f aca="false">MAX(A700:G700)</f>
        <v>853</v>
      </c>
      <c r="J700" s="6" t="n">
        <f aca="false">COUNTIFS(A700:G700,"&lt;&gt;"&amp;H700,A700:G700,"&lt;&gt;"&amp;I700)</f>
        <v>5</v>
      </c>
      <c r="K700" s="7" t="n">
        <f aca="false">IF(2*(2*H700+2*I700)&lt;SUM(A700:G700),1,0)</f>
        <v>0</v>
      </c>
      <c r="L700" s="4" t="n">
        <f aca="false">SUM(A700:G700)</f>
        <v>3394</v>
      </c>
      <c r="M700" s="4"/>
      <c r="N700" s="4"/>
    </row>
    <row r="701" customFormat="false" ht="15" hidden="true" customHeight="false" outlineLevel="0" collapsed="false">
      <c r="A701" s="4" t="n">
        <v>253</v>
      </c>
      <c r="B701" s="4" t="n">
        <v>86</v>
      </c>
      <c r="C701" s="4" t="n">
        <v>934</v>
      </c>
      <c r="D701" s="4" t="n">
        <v>541</v>
      </c>
      <c r="E701" s="4" t="n">
        <v>741</v>
      </c>
      <c r="F701" s="4" t="n">
        <v>917</v>
      </c>
      <c r="G701" s="4" t="n">
        <v>101</v>
      </c>
      <c r="H701" s="5" t="n">
        <f aca="false">MIN(A701:G701)</f>
        <v>86</v>
      </c>
      <c r="I701" s="5" t="n">
        <f aca="false">MAX(A701:G701)</f>
        <v>934</v>
      </c>
      <c r="J701" s="6" t="n">
        <f aca="false">COUNTIFS(A701:G701,"&lt;&gt;"&amp;H701,A701:G701,"&lt;&gt;"&amp;I701)</f>
        <v>5</v>
      </c>
      <c r="K701" s="7" t="n">
        <f aca="false">IF(2*(2*H701+2*I701)&lt;SUM(A701:G701),1,0)</f>
        <v>0</v>
      </c>
      <c r="L701" s="4" t="n">
        <f aca="false">SUM(A701:G701)</f>
        <v>3573</v>
      </c>
      <c r="M701" s="4"/>
      <c r="N701" s="4"/>
    </row>
    <row r="702" customFormat="false" ht="15" hidden="true" customHeight="false" outlineLevel="0" collapsed="false">
      <c r="A702" s="4" t="n">
        <v>301</v>
      </c>
      <c r="B702" s="4" t="n">
        <v>154</v>
      </c>
      <c r="C702" s="4" t="n">
        <v>199</v>
      </c>
      <c r="D702" s="4" t="n">
        <v>78</v>
      </c>
      <c r="E702" s="4" t="n">
        <v>188</v>
      </c>
      <c r="F702" s="4" t="n">
        <v>628</v>
      </c>
      <c r="G702" s="4" t="n">
        <v>45</v>
      </c>
      <c r="H702" s="5" t="n">
        <f aca="false">MIN(A702:G702)</f>
        <v>45</v>
      </c>
      <c r="I702" s="5" t="n">
        <f aca="false">MAX(A702:G702)</f>
        <v>628</v>
      </c>
      <c r="J702" s="6" t="n">
        <f aca="false">COUNTIFS(A702:G702,"&lt;&gt;"&amp;H702,A702:G702,"&lt;&gt;"&amp;I702)</f>
        <v>5</v>
      </c>
      <c r="K702" s="7" t="n">
        <f aca="false">IF(2*(2*H702+2*I702)&lt;SUM(A702:G702),1,0)</f>
        <v>0</v>
      </c>
      <c r="L702" s="4" t="n">
        <f aca="false">SUM(A702:G702)</f>
        <v>1593</v>
      </c>
      <c r="M702" s="4"/>
      <c r="N702" s="4"/>
    </row>
    <row r="703" customFormat="false" ht="15" hidden="true" customHeight="false" outlineLevel="0" collapsed="false">
      <c r="A703" s="4" t="n">
        <v>166</v>
      </c>
      <c r="B703" s="4" t="n">
        <v>434</v>
      </c>
      <c r="C703" s="4" t="n">
        <v>952</v>
      </c>
      <c r="D703" s="4" t="n">
        <v>519</v>
      </c>
      <c r="E703" s="4" t="n">
        <v>650</v>
      </c>
      <c r="F703" s="4" t="n">
        <v>507</v>
      </c>
      <c r="G703" s="4" t="n">
        <v>196</v>
      </c>
      <c r="H703" s="5" t="n">
        <f aca="false">MIN(A703:G703)</f>
        <v>166</v>
      </c>
      <c r="I703" s="5" t="n">
        <f aca="false">MAX(A703:G703)</f>
        <v>952</v>
      </c>
      <c r="J703" s="6" t="n">
        <f aca="false">COUNTIFS(A703:G703,"&lt;&gt;"&amp;H703,A703:G703,"&lt;&gt;"&amp;I703)</f>
        <v>5</v>
      </c>
      <c r="K703" s="7" t="n">
        <f aca="false">IF(2*(2*H703+2*I703)&lt;SUM(A703:G703),1,0)</f>
        <v>0</v>
      </c>
      <c r="L703" s="4" t="n">
        <f aca="false">SUM(A703:G703)</f>
        <v>3424</v>
      </c>
      <c r="M703" s="4"/>
      <c r="N703" s="4"/>
    </row>
    <row r="704" customFormat="false" ht="15" hidden="true" customHeight="false" outlineLevel="0" collapsed="false">
      <c r="A704" s="4" t="n">
        <v>829</v>
      </c>
      <c r="B704" s="4" t="n">
        <v>691</v>
      </c>
      <c r="C704" s="4" t="n">
        <v>814</v>
      </c>
      <c r="D704" s="4" t="n">
        <v>659</v>
      </c>
      <c r="E704" s="4" t="n">
        <v>56</v>
      </c>
      <c r="F704" s="4" t="n">
        <v>218</v>
      </c>
      <c r="G704" s="4" t="n">
        <v>550</v>
      </c>
      <c r="H704" s="5" t="n">
        <f aca="false">MIN(A704:G704)</f>
        <v>56</v>
      </c>
      <c r="I704" s="5" t="n">
        <f aca="false">MAX(A704:G704)</f>
        <v>829</v>
      </c>
      <c r="J704" s="6" t="n">
        <f aca="false">COUNTIFS(A704:G704,"&lt;&gt;"&amp;H704,A704:G704,"&lt;&gt;"&amp;I704)</f>
        <v>5</v>
      </c>
      <c r="K704" s="7" t="n">
        <f aca="false">IF(2*(2*H704+2*I704)&lt;SUM(A704:G704),1,0)</f>
        <v>1</v>
      </c>
      <c r="L704" s="4" t="n">
        <f aca="false">SUM(A704:G704)</f>
        <v>3817</v>
      </c>
      <c r="M704" s="4"/>
      <c r="N704" s="4"/>
    </row>
    <row r="705" customFormat="false" ht="15" hidden="true" customHeight="false" outlineLevel="0" collapsed="false">
      <c r="A705" s="4" t="n">
        <v>390</v>
      </c>
      <c r="B705" s="4" t="n">
        <v>474</v>
      </c>
      <c r="C705" s="4" t="n">
        <v>997</v>
      </c>
      <c r="D705" s="4" t="n">
        <v>348</v>
      </c>
      <c r="E705" s="4" t="n">
        <v>299</v>
      </c>
      <c r="F705" s="4" t="n">
        <v>27</v>
      </c>
      <c r="G705" s="4" t="n">
        <v>877</v>
      </c>
      <c r="H705" s="5" t="n">
        <f aca="false">MIN(A705:G705)</f>
        <v>27</v>
      </c>
      <c r="I705" s="5" t="n">
        <f aca="false">MAX(A705:G705)</f>
        <v>997</v>
      </c>
      <c r="J705" s="6" t="n">
        <f aca="false">COUNTIFS(A705:G705,"&lt;&gt;"&amp;H705,A705:G705,"&lt;&gt;"&amp;I705)</f>
        <v>5</v>
      </c>
      <c r="K705" s="7" t="n">
        <f aca="false">IF(2*(2*H705+2*I705)&lt;SUM(A705:G705),1,0)</f>
        <v>0</v>
      </c>
      <c r="L705" s="4" t="n">
        <f aca="false">SUM(A705:G705)</f>
        <v>3412</v>
      </c>
      <c r="M705" s="4"/>
      <c r="N705" s="4"/>
    </row>
    <row r="706" customFormat="false" ht="15" hidden="true" customHeight="false" outlineLevel="0" collapsed="false">
      <c r="A706" s="4" t="n">
        <v>422</v>
      </c>
      <c r="B706" s="4" t="n">
        <v>365</v>
      </c>
      <c r="C706" s="4" t="n">
        <v>45</v>
      </c>
      <c r="D706" s="4" t="n">
        <v>208</v>
      </c>
      <c r="E706" s="4" t="n">
        <v>74</v>
      </c>
      <c r="F706" s="4" t="n">
        <v>658</v>
      </c>
      <c r="G706" s="4" t="n">
        <v>551</v>
      </c>
      <c r="H706" s="5" t="n">
        <f aca="false">MIN(A706:G706)</f>
        <v>45</v>
      </c>
      <c r="I706" s="5" t="n">
        <f aca="false">MAX(A706:G706)</f>
        <v>658</v>
      </c>
      <c r="J706" s="6" t="n">
        <f aca="false">COUNTIFS(A706:G706,"&lt;&gt;"&amp;H706,A706:G706,"&lt;&gt;"&amp;I706)</f>
        <v>5</v>
      </c>
      <c r="K706" s="7" t="n">
        <f aca="false">IF(2*(2*H706+2*I706)&lt;SUM(A706:G706),1,0)</f>
        <v>0</v>
      </c>
      <c r="L706" s="4" t="n">
        <f aca="false">SUM(A706:G706)</f>
        <v>2323</v>
      </c>
      <c r="M706" s="4"/>
      <c r="N706" s="4"/>
    </row>
    <row r="707" customFormat="false" ht="15" hidden="true" customHeight="false" outlineLevel="0" collapsed="false">
      <c r="A707" s="4" t="n">
        <v>281</v>
      </c>
      <c r="B707" s="4" t="n">
        <v>423</v>
      </c>
      <c r="C707" s="4" t="n">
        <v>949</v>
      </c>
      <c r="D707" s="4" t="n">
        <v>349</v>
      </c>
      <c r="E707" s="4" t="n">
        <v>143</v>
      </c>
      <c r="F707" s="4" t="n">
        <v>732</v>
      </c>
      <c r="G707" s="4" t="n">
        <v>942</v>
      </c>
      <c r="H707" s="5" t="n">
        <f aca="false">MIN(A707:G707)</f>
        <v>143</v>
      </c>
      <c r="I707" s="5" t="n">
        <f aca="false">MAX(A707:G707)</f>
        <v>949</v>
      </c>
      <c r="J707" s="6" t="n">
        <f aca="false">COUNTIFS(A707:G707,"&lt;&gt;"&amp;H707,A707:G707,"&lt;&gt;"&amp;I707)</f>
        <v>5</v>
      </c>
      <c r="K707" s="7" t="n">
        <f aca="false">IF(2*(2*H707+2*I707)&lt;SUM(A707:G707),1,0)</f>
        <v>0</v>
      </c>
      <c r="L707" s="4" t="n">
        <f aca="false">SUM(A707:G707)</f>
        <v>3819</v>
      </c>
      <c r="M707" s="4"/>
      <c r="N707" s="4"/>
    </row>
    <row r="708" customFormat="false" ht="15" hidden="true" customHeight="false" outlineLevel="0" collapsed="false">
      <c r="A708" s="4" t="n">
        <v>492</v>
      </c>
      <c r="B708" s="4" t="n">
        <v>506</v>
      </c>
      <c r="C708" s="4" t="n">
        <v>878</v>
      </c>
      <c r="D708" s="4" t="n">
        <v>447</v>
      </c>
      <c r="E708" s="4" t="n">
        <v>763</v>
      </c>
      <c r="F708" s="4" t="n">
        <v>154</v>
      </c>
      <c r="G708" s="4" t="n">
        <v>108</v>
      </c>
      <c r="H708" s="5" t="n">
        <f aca="false">MIN(A708:G708)</f>
        <v>108</v>
      </c>
      <c r="I708" s="5" t="n">
        <f aca="false">MAX(A708:G708)</f>
        <v>878</v>
      </c>
      <c r="J708" s="6" t="n">
        <f aca="false">COUNTIFS(A708:G708,"&lt;&gt;"&amp;H708,A708:G708,"&lt;&gt;"&amp;I708)</f>
        <v>5</v>
      </c>
      <c r="K708" s="7" t="n">
        <f aca="false">IF(2*(2*H708+2*I708)&lt;SUM(A708:G708),1,0)</f>
        <v>0</v>
      </c>
      <c r="L708" s="4" t="n">
        <f aca="false">SUM(A708:G708)</f>
        <v>3348</v>
      </c>
      <c r="M708" s="4"/>
      <c r="N708" s="4"/>
    </row>
    <row r="709" customFormat="false" ht="15" hidden="true" customHeight="false" outlineLevel="0" collapsed="false">
      <c r="A709" s="4" t="n">
        <v>175</v>
      </c>
      <c r="B709" s="4" t="n">
        <v>124</v>
      </c>
      <c r="C709" s="4" t="n">
        <v>637</v>
      </c>
      <c r="D709" s="4" t="n">
        <v>446</v>
      </c>
      <c r="E709" s="4" t="n">
        <v>928</v>
      </c>
      <c r="F709" s="4" t="n">
        <v>28</v>
      </c>
      <c r="G709" s="4" t="n">
        <v>890</v>
      </c>
      <c r="H709" s="5" t="n">
        <f aca="false">MIN(A709:G709)</f>
        <v>28</v>
      </c>
      <c r="I709" s="5" t="n">
        <f aca="false">MAX(A709:G709)</f>
        <v>928</v>
      </c>
      <c r="J709" s="6" t="n">
        <f aca="false">COUNTIFS(A709:G709,"&lt;&gt;"&amp;H709,A709:G709,"&lt;&gt;"&amp;I709)</f>
        <v>5</v>
      </c>
      <c r="K709" s="7" t="n">
        <f aca="false">IF(2*(2*H709+2*I709)&lt;SUM(A709:G709),1,0)</f>
        <v>0</v>
      </c>
      <c r="L709" s="4" t="n">
        <f aca="false">SUM(A709:G709)</f>
        <v>3228</v>
      </c>
      <c r="M709" s="4"/>
      <c r="N709" s="4"/>
    </row>
    <row r="710" customFormat="false" ht="15" hidden="true" customHeight="false" outlineLevel="0" collapsed="false">
      <c r="A710" s="4" t="n">
        <v>449</v>
      </c>
      <c r="B710" s="4" t="n">
        <v>294</v>
      </c>
      <c r="C710" s="4" t="n">
        <v>355</v>
      </c>
      <c r="D710" s="4" t="n">
        <v>11</v>
      </c>
      <c r="E710" s="4" t="n">
        <v>10</v>
      </c>
      <c r="F710" s="4" t="n">
        <v>734</v>
      </c>
      <c r="G710" s="4" t="n">
        <v>323</v>
      </c>
      <c r="H710" s="5" t="n">
        <f aca="false">MIN(A710:G710)</f>
        <v>10</v>
      </c>
      <c r="I710" s="5" t="n">
        <f aca="false">MAX(A710:G710)</f>
        <v>734</v>
      </c>
      <c r="J710" s="6" t="n">
        <f aca="false">COUNTIFS(A710:G710,"&lt;&gt;"&amp;H710,A710:G710,"&lt;&gt;"&amp;I710)</f>
        <v>5</v>
      </c>
      <c r="K710" s="7" t="n">
        <f aca="false">IF(2*(2*H710+2*I710)&lt;SUM(A710:G710),1,0)</f>
        <v>0</v>
      </c>
      <c r="L710" s="4" t="n">
        <f aca="false">SUM(A710:G710)</f>
        <v>2176</v>
      </c>
      <c r="M710" s="4"/>
      <c r="N710" s="4"/>
    </row>
    <row r="711" customFormat="false" ht="15" hidden="true" customHeight="false" outlineLevel="0" collapsed="false">
      <c r="A711" s="4" t="n">
        <v>961</v>
      </c>
      <c r="B711" s="4" t="n">
        <v>619</v>
      </c>
      <c r="C711" s="4" t="n">
        <v>906</v>
      </c>
      <c r="D711" s="4" t="n">
        <v>483</v>
      </c>
      <c r="E711" s="4" t="n">
        <v>850</v>
      </c>
      <c r="F711" s="4" t="n">
        <v>889</v>
      </c>
      <c r="G711" s="4" t="n">
        <v>257</v>
      </c>
      <c r="H711" s="5" t="n">
        <f aca="false">MIN(A711:G711)</f>
        <v>257</v>
      </c>
      <c r="I711" s="5" t="n">
        <f aca="false">MAX(A711:G711)</f>
        <v>961</v>
      </c>
      <c r="J711" s="6" t="n">
        <f aca="false">COUNTIFS(A711:G711,"&lt;&gt;"&amp;H711,A711:G711,"&lt;&gt;"&amp;I711)</f>
        <v>5</v>
      </c>
      <c r="K711" s="7" t="n">
        <f aca="false">IF(2*(2*H711+2*I711)&lt;SUM(A711:G711),1,0)</f>
        <v>1</v>
      </c>
      <c r="L711" s="4" t="n">
        <f aca="false">SUM(A711:G711)</f>
        <v>4965</v>
      </c>
      <c r="M711" s="4"/>
      <c r="N711" s="4"/>
    </row>
    <row r="712" customFormat="false" ht="15" hidden="true" customHeight="false" outlineLevel="0" collapsed="false">
      <c r="A712" s="4" t="n">
        <v>293</v>
      </c>
      <c r="B712" s="4" t="n">
        <v>580</v>
      </c>
      <c r="C712" s="4" t="n">
        <v>756</v>
      </c>
      <c r="D712" s="4" t="n">
        <v>587</v>
      </c>
      <c r="E712" s="4" t="n">
        <v>906</v>
      </c>
      <c r="F712" s="4" t="n">
        <v>941</v>
      </c>
      <c r="G712" s="4" t="n">
        <v>292</v>
      </c>
      <c r="H712" s="5" t="n">
        <f aca="false">MIN(A712:G712)</f>
        <v>292</v>
      </c>
      <c r="I712" s="5" t="n">
        <f aca="false">MAX(A712:G712)</f>
        <v>941</v>
      </c>
      <c r="J712" s="6" t="n">
        <f aca="false">COUNTIFS(A712:G712,"&lt;&gt;"&amp;H712,A712:G712,"&lt;&gt;"&amp;I712)</f>
        <v>5</v>
      </c>
      <c r="K712" s="7" t="n">
        <f aca="false">IF(2*(2*H712+2*I712)&lt;SUM(A712:G712),1,0)</f>
        <v>0</v>
      </c>
      <c r="L712" s="4" t="n">
        <f aca="false">SUM(A712:G712)</f>
        <v>4355</v>
      </c>
      <c r="M712" s="4"/>
      <c r="N712" s="4"/>
    </row>
    <row r="713" customFormat="false" ht="15" hidden="true" customHeight="false" outlineLevel="0" collapsed="false">
      <c r="A713" s="4" t="n">
        <v>159</v>
      </c>
      <c r="B713" s="4" t="n">
        <v>300</v>
      </c>
      <c r="C713" s="4" t="n">
        <v>136</v>
      </c>
      <c r="D713" s="4" t="n">
        <v>489</v>
      </c>
      <c r="E713" s="4" t="n">
        <v>632</v>
      </c>
      <c r="F713" s="4" t="n">
        <v>937</v>
      </c>
      <c r="G713" s="4" t="n">
        <v>23</v>
      </c>
      <c r="H713" s="5" t="n">
        <f aca="false">MIN(A713:G713)</f>
        <v>23</v>
      </c>
      <c r="I713" s="5" t="n">
        <f aca="false">MAX(A713:G713)</f>
        <v>937</v>
      </c>
      <c r="J713" s="6" t="n">
        <f aca="false">COUNTIFS(A713:G713,"&lt;&gt;"&amp;H713,A713:G713,"&lt;&gt;"&amp;I713)</f>
        <v>5</v>
      </c>
      <c r="K713" s="7" t="n">
        <f aca="false">IF(2*(2*H713+2*I713)&lt;SUM(A713:G713),1,0)</f>
        <v>0</v>
      </c>
      <c r="L713" s="4" t="n">
        <f aca="false">SUM(A713:G713)</f>
        <v>2676</v>
      </c>
      <c r="M713" s="4"/>
      <c r="N713" s="4"/>
    </row>
    <row r="714" customFormat="false" ht="15" hidden="true" customHeight="false" outlineLevel="0" collapsed="false">
      <c r="A714" s="4" t="n">
        <v>339</v>
      </c>
      <c r="B714" s="4" t="n">
        <v>271</v>
      </c>
      <c r="C714" s="4" t="n">
        <v>762</v>
      </c>
      <c r="D714" s="4" t="n">
        <v>543</v>
      </c>
      <c r="E714" s="4" t="n">
        <v>287</v>
      </c>
      <c r="F714" s="4" t="n">
        <v>940</v>
      </c>
      <c r="G714" s="4" t="n">
        <v>259</v>
      </c>
      <c r="H714" s="5" t="n">
        <f aca="false">MIN(A714:G714)</f>
        <v>259</v>
      </c>
      <c r="I714" s="5" t="n">
        <f aca="false">MAX(A714:G714)</f>
        <v>940</v>
      </c>
      <c r="J714" s="6" t="n">
        <f aca="false">COUNTIFS(A714:G714,"&lt;&gt;"&amp;H714,A714:G714,"&lt;&gt;"&amp;I714)</f>
        <v>5</v>
      </c>
      <c r="K714" s="7" t="n">
        <f aca="false">IF(2*(2*H714+2*I714)&lt;SUM(A714:G714),1,0)</f>
        <v>0</v>
      </c>
      <c r="L714" s="4" t="n">
        <f aca="false">SUM(A714:G714)</f>
        <v>3401</v>
      </c>
      <c r="M714" s="4"/>
      <c r="N714" s="4"/>
    </row>
    <row r="715" customFormat="false" ht="15" hidden="true" customHeight="false" outlineLevel="0" collapsed="false">
      <c r="A715" s="4" t="n">
        <v>740</v>
      </c>
      <c r="B715" s="4" t="n">
        <v>191</v>
      </c>
      <c r="C715" s="4" t="n">
        <v>705</v>
      </c>
      <c r="D715" s="4" t="n">
        <v>895</v>
      </c>
      <c r="E715" s="4" t="n">
        <v>307</v>
      </c>
      <c r="F715" s="4" t="n">
        <v>505</v>
      </c>
      <c r="G715" s="4" t="n">
        <v>103</v>
      </c>
      <c r="H715" s="5" t="n">
        <f aca="false">MIN(A715:G715)</f>
        <v>103</v>
      </c>
      <c r="I715" s="5" t="n">
        <f aca="false">MAX(A715:G715)</f>
        <v>895</v>
      </c>
      <c r="J715" s="6" t="n">
        <f aca="false">COUNTIFS(A715:G715,"&lt;&gt;"&amp;H715,A715:G715,"&lt;&gt;"&amp;I715)</f>
        <v>5</v>
      </c>
      <c r="K715" s="7" t="n">
        <f aca="false">IF(2*(2*H715+2*I715)&lt;SUM(A715:G715),1,0)</f>
        <v>0</v>
      </c>
      <c r="L715" s="4" t="n">
        <f aca="false">SUM(A715:G715)</f>
        <v>3446</v>
      </c>
      <c r="M715" s="4"/>
      <c r="N715" s="4"/>
    </row>
    <row r="716" customFormat="false" ht="15" hidden="true" customHeight="false" outlineLevel="0" collapsed="false">
      <c r="A716" s="4" t="n">
        <v>382</v>
      </c>
      <c r="B716" s="4" t="n">
        <v>330</v>
      </c>
      <c r="C716" s="4" t="n">
        <v>309</v>
      </c>
      <c r="D716" s="4" t="n">
        <v>314</v>
      </c>
      <c r="E716" s="4" t="n">
        <v>92</v>
      </c>
      <c r="F716" s="4" t="n">
        <v>531</v>
      </c>
      <c r="G716" s="4" t="n">
        <v>887</v>
      </c>
      <c r="H716" s="5" t="n">
        <f aca="false">MIN(A716:G716)</f>
        <v>92</v>
      </c>
      <c r="I716" s="5" t="n">
        <f aca="false">MAX(A716:G716)</f>
        <v>887</v>
      </c>
      <c r="J716" s="6" t="n">
        <f aca="false">COUNTIFS(A716:G716,"&lt;&gt;"&amp;H716,A716:G716,"&lt;&gt;"&amp;I716)</f>
        <v>5</v>
      </c>
      <c r="K716" s="7" t="n">
        <f aca="false">IF(2*(2*H716+2*I716)&lt;SUM(A716:G716),1,0)</f>
        <v>0</v>
      </c>
      <c r="L716" s="4" t="n">
        <f aca="false">SUM(A716:G716)</f>
        <v>2845</v>
      </c>
      <c r="M716" s="4"/>
      <c r="N716" s="4"/>
    </row>
    <row r="717" customFormat="false" ht="15" hidden="true" customHeight="false" outlineLevel="0" collapsed="false">
      <c r="A717" s="4" t="n">
        <v>822</v>
      </c>
      <c r="B717" s="4" t="n">
        <v>961</v>
      </c>
      <c r="C717" s="4" t="n">
        <v>750</v>
      </c>
      <c r="D717" s="4" t="n">
        <v>25</v>
      </c>
      <c r="E717" s="4" t="n">
        <v>988</v>
      </c>
      <c r="F717" s="4" t="n">
        <v>884</v>
      </c>
      <c r="G717" s="4" t="n">
        <v>846</v>
      </c>
      <c r="H717" s="5" t="n">
        <f aca="false">MIN(A717:G717)</f>
        <v>25</v>
      </c>
      <c r="I717" s="5" t="n">
        <f aca="false">MAX(A717:G717)</f>
        <v>988</v>
      </c>
      <c r="J717" s="6" t="n">
        <f aca="false">COUNTIFS(A717:G717,"&lt;&gt;"&amp;H717,A717:G717,"&lt;&gt;"&amp;I717)</f>
        <v>5</v>
      </c>
      <c r="K717" s="7" t="n">
        <f aca="false">IF(2*(2*H717+2*I717)&lt;SUM(A717:G717),1,0)</f>
        <v>1</v>
      </c>
      <c r="L717" s="4" t="n">
        <f aca="false">SUM(A717:G717)</f>
        <v>5276</v>
      </c>
      <c r="M717" s="4"/>
      <c r="N717" s="4"/>
    </row>
    <row r="718" customFormat="false" ht="15" hidden="true" customHeight="false" outlineLevel="0" collapsed="false">
      <c r="A718" s="4" t="n">
        <v>324</v>
      </c>
      <c r="B718" s="4" t="n">
        <v>205</v>
      </c>
      <c r="C718" s="4" t="n">
        <v>449</v>
      </c>
      <c r="D718" s="4" t="n">
        <v>78</v>
      </c>
      <c r="E718" s="4" t="n">
        <v>566</v>
      </c>
      <c r="F718" s="4" t="n">
        <v>205</v>
      </c>
      <c r="G718" s="4" t="n">
        <v>666</v>
      </c>
      <c r="H718" s="5" t="n">
        <f aca="false">MIN(A718:G718)</f>
        <v>78</v>
      </c>
      <c r="I718" s="5" t="n">
        <f aca="false">MAX(A718:G718)</f>
        <v>666</v>
      </c>
      <c r="J718" s="6" t="n">
        <f aca="false">COUNTIFS(A718:G718,"&lt;&gt;"&amp;H718,A718:G718,"&lt;&gt;"&amp;I718)</f>
        <v>5</v>
      </c>
      <c r="K718" s="7" t="n">
        <f aca="false">IF(2*(2*H718+2*I718)&lt;SUM(A718:G718),1,0)</f>
        <v>0</v>
      </c>
      <c r="L718" s="4" t="n">
        <f aca="false">SUM(A718:G718)</f>
        <v>2493</v>
      </c>
      <c r="M718" s="4"/>
      <c r="N718" s="4"/>
    </row>
    <row r="719" customFormat="false" ht="15" hidden="true" customHeight="false" outlineLevel="0" collapsed="false">
      <c r="A719" s="4" t="n">
        <v>339</v>
      </c>
      <c r="B719" s="4" t="n">
        <v>203</v>
      </c>
      <c r="C719" s="4" t="n">
        <v>969</v>
      </c>
      <c r="D719" s="4" t="n">
        <v>479</v>
      </c>
      <c r="E719" s="4" t="n">
        <v>237</v>
      </c>
      <c r="F719" s="4" t="n">
        <v>296</v>
      </c>
      <c r="G719" s="4" t="n">
        <v>147</v>
      </c>
      <c r="H719" s="5" t="n">
        <f aca="false">MIN(A719:G719)</f>
        <v>147</v>
      </c>
      <c r="I719" s="5" t="n">
        <f aca="false">MAX(A719:G719)</f>
        <v>969</v>
      </c>
      <c r="J719" s="6" t="n">
        <f aca="false">COUNTIFS(A719:G719,"&lt;&gt;"&amp;H719,A719:G719,"&lt;&gt;"&amp;I719)</f>
        <v>5</v>
      </c>
      <c r="K719" s="7" t="n">
        <f aca="false">IF(2*(2*H719+2*I719)&lt;SUM(A719:G719),1,0)</f>
        <v>0</v>
      </c>
      <c r="L719" s="4" t="n">
        <f aca="false">SUM(A719:G719)</f>
        <v>2670</v>
      </c>
      <c r="M719" s="4"/>
      <c r="N719" s="4"/>
    </row>
    <row r="720" customFormat="false" ht="15" hidden="true" customHeight="false" outlineLevel="0" collapsed="false">
      <c r="A720" s="4" t="n">
        <v>571</v>
      </c>
      <c r="B720" s="4" t="n">
        <v>367</v>
      </c>
      <c r="C720" s="4" t="n">
        <v>523</v>
      </c>
      <c r="D720" s="4" t="n">
        <v>404</v>
      </c>
      <c r="E720" s="4" t="n">
        <v>843</v>
      </c>
      <c r="F720" s="4" t="n">
        <v>400</v>
      </c>
      <c r="G720" s="4" t="n">
        <v>438</v>
      </c>
      <c r="H720" s="5" t="n">
        <f aca="false">MIN(A720:G720)</f>
        <v>367</v>
      </c>
      <c r="I720" s="5" t="n">
        <f aca="false">MAX(A720:G720)</f>
        <v>843</v>
      </c>
      <c r="J720" s="6" t="n">
        <f aca="false">COUNTIFS(A720:G720,"&lt;&gt;"&amp;H720,A720:G720,"&lt;&gt;"&amp;I720)</f>
        <v>5</v>
      </c>
      <c r="K720" s="7" t="n">
        <f aca="false">IF(2*(2*H720+2*I720)&lt;SUM(A720:G720),1,0)</f>
        <v>0</v>
      </c>
      <c r="L720" s="4" t="n">
        <f aca="false">SUM(A720:G720)</f>
        <v>3546</v>
      </c>
      <c r="M720" s="4"/>
      <c r="N720" s="4"/>
    </row>
    <row r="721" customFormat="false" ht="15" hidden="true" customHeight="false" outlineLevel="0" collapsed="false">
      <c r="A721" s="4" t="n">
        <v>570</v>
      </c>
      <c r="B721" s="4" t="n">
        <v>239</v>
      </c>
      <c r="C721" s="4" t="n">
        <v>286</v>
      </c>
      <c r="D721" s="4" t="n">
        <v>770</v>
      </c>
      <c r="E721" s="4" t="n">
        <v>780</v>
      </c>
      <c r="F721" s="4" t="n">
        <v>40</v>
      </c>
      <c r="G721" s="4" t="n">
        <v>938</v>
      </c>
      <c r="H721" s="5" t="n">
        <f aca="false">MIN(A721:G721)</f>
        <v>40</v>
      </c>
      <c r="I721" s="5" t="n">
        <f aca="false">MAX(A721:G721)</f>
        <v>938</v>
      </c>
      <c r="J721" s="6" t="n">
        <f aca="false">COUNTIFS(A721:G721,"&lt;&gt;"&amp;H721,A721:G721,"&lt;&gt;"&amp;I721)</f>
        <v>5</v>
      </c>
      <c r="K721" s="7" t="n">
        <f aca="false">IF(2*(2*H721+2*I721)&lt;SUM(A721:G721),1,0)</f>
        <v>0</v>
      </c>
      <c r="L721" s="4" t="n">
        <f aca="false">SUM(A721:G721)</f>
        <v>3623</v>
      </c>
      <c r="M721" s="4"/>
      <c r="N721" s="4"/>
    </row>
    <row r="722" customFormat="false" ht="15" hidden="true" customHeight="false" outlineLevel="0" collapsed="false">
      <c r="A722" s="4" t="n">
        <v>549</v>
      </c>
      <c r="B722" s="4" t="n">
        <v>403</v>
      </c>
      <c r="C722" s="4" t="n">
        <v>604</v>
      </c>
      <c r="D722" s="4" t="n">
        <v>410</v>
      </c>
      <c r="E722" s="4" t="n">
        <v>812</v>
      </c>
      <c r="F722" s="4" t="n">
        <v>206</v>
      </c>
      <c r="G722" s="4" t="n">
        <v>47</v>
      </c>
      <c r="H722" s="5" t="n">
        <f aca="false">MIN(A722:G722)</f>
        <v>47</v>
      </c>
      <c r="I722" s="5" t="n">
        <f aca="false">MAX(A722:G722)</f>
        <v>812</v>
      </c>
      <c r="J722" s="6" t="n">
        <f aca="false">COUNTIFS(A722:G722,"&lt;&gt;"&amp;H722,A722:G722,"&lt;&gt;"&amp;I722)</f>
        <v>5</v>
      </c>
      <c r="K722" s="7" t="n">
        <f aca="false">IF(2*(2*H722+2*I722)&lt;SUM(A722:G722),1,0)</f>
        <v>0</v>
      </c>
      <c r="L722" s="4" t="n">
        <f aca="false">SUM(A722:G722)</f>
        <v>3031</v>
      </c>
      <c r="M722" s="4"/>
      <c r="N722" s="4"/>
    </row>
    <row r="723" customFormat="false" ht="15" hidden="true" customHeight="false" outlineLevel="0" collapsed="false">
      <c r="A723" s="4" t="n">
        <v>862</v>
      </c>
      <c r="B723" s="4" t="n">
        <v>777</v>
      </c>
      <c r="C723" s="4" t="n">
        <v>634</v>
      </c>
      <c r="D723" s="4" t="n">
        <v>366</v>
      </c>
      <c r="E723" s="4" t="n">
        <v>146</v>
      </c>
      <c r="F723" s="4" t="n">
        <v>921</v>
      </c>
      <c r="G723" s="4" t="n">
        <v>217</v>
      </c>
      <c r="H723" s="5" t="n">
        <f aca="false">MIN(A723:G723)</f>
        <v>146</v>
      </c>
      <c r="I723" s="5" t="n">
        <f aca="false">MAX(A723:G723)</f>
        <v>921</v>
      </c>
      <c r="J723" s="6" t="n">
        <f aca="false">COUNTIFS(A723:G723,"&lt;&gt;"&amp;H723,A723:G723,"&lt;&gt;"&amp;I723)</f>
        <v>5</v>
      </c>
      <c r="K723" s="7" t="n">
        <f aca="false">IF(2*(2*H723+2*I723)&lt;SUM(A723:G723),1,0)</f>
        <v>0</v>
      </c>
      <c r="L723" s="4" t="n">
        <f aca="false">SUM(A723:G723)</f>
        <v>3923</v>
      </c>
      <c r="M723" s="4"/>
      <c r="N723" s="4"/>
    </row>
    <row r="724" customFormat="false" ht="15" hidden="true" customHeight="false" outlineLevel="0" collapsed="false">
      <c r="A724" s="4" t="n">
        <v>926</v>
      </c>
      <c r="B724" s="4" t="n">
        <v>101</v>
      </c>
      <c r="C724" s="4" t="n">
        <v>780</v>
      </c>
      <c r="D724" s="4" t="n">
        <v>721</v>
      </c>
      <c r="E724" s="4" t="n">
        <v>70</v>
      </c>
      <c r="F724" s="4" t="n">
        <v>285</v>
      </c>
      <c r="G724" s="4" t="n">
        <v>494</v>
      </c>
      <c r="H724" s="5" t="n">
        <f aca="false">MIN(A724:G724)</f>
        <v>70</v>
      </c>
      <c r="I724" s="5" t="n">
        <f aca="false">MAX(A724:G724)</f>
        <v>926</v>
      </c>
      <c r="J724" s="6" t="n">
        <f aca="false">COUNTIFS(A724:G724,"&lt;&gt;"&amp;H724,A724:G724,"&lt;&gt;"&amp;I724)</f>
        <v>5</v>
      </c>
      <c r="K724" s="7" t="n">
        <f aca="false">IF(2*(2*H724+2*I724)&lt;SUM(A724:G724),1,0)</f>
        <v>0</v>
      </c>
      <c r="L724" s="4" t="n">
        <f aca="false">SUM(A724:G724)</f>
        <v>3377</v>
      </c>
      <c r="M724" s="4"/>
      <c r="N724" s="4"/>
    </row>
    <row r="725" customFormat="false" ht="15" hidden="true" customHeight="false" outlineLevel="0" collapsed="false">
      <c r="A725" s="4" t="n">
        <v>962</v>
      </c>
      <c r="B725" s="4" t="n">
        <v>134</v>
      </c>
      <c r="C725" s="4" t="n">
        <v>399</v>
      </c>
      <c r="D725" s="4" t="n">
        <v>928</v>
      </c>
      <c r="E725" s="4" t="n">
        <v>900</v>
      </c>
      <c r="F725" s="4" t="n">
        <v>816</v>
      </c>
      <c r="G725" s="4" t="n">
        <v>224</v>
      </c>
      <c r="H725" s="5" t="n">
        <f aca="false">MIN(A725:G725)</f>
        <v>134</v>
      </c>
      <c r="I725" s="5" t="n">
        <f aca="false">MAX(A725:G725)</f>
        <v>962</v>
      </c>
      <c r="J725" s="6" t="n">
        <f aca="false">COUNTIFS(A725:G725,"&lt;&gt;"&amp;H725,A725:G725,"&lt;&gt;"&amp;I725)</f>
        <v>5</v>
      </c>
      <c r="K725" s="7" t="n">
        <f aca="false">IF(2*(2*H725+2*I725)&lt;SUM(A725:G725),1,0)</f>
        <v>0</v>
      </c>
      <c r="L725" s="4" t="n">
        <f aca="false">SUM(A725:G725)</f>
        <v>4363</v>
      </c>
      <c r="M725" s="4"/>
      <c r="N725" s="4"/>
    </row>
    <row r="726" customFormat="false" ht="15" hidden="true" customHeight="false" outlineLevel="0" collapsed="false">
      <c r="A726" s="4" t="n">
        <v>733</v>
      </c>
      <c r="B726" s="4" t="n">
        <v>775</v>
      </c>
      <c r="C726" s="4" t="n">
        <v>234</v>
      </c>
      <c r="D726" s="4" t="n">
        <v>752</v>
      </c>
      <c r="E726" s="4" t="n">
        <v>625</v>
      </c>
      <c r="F726" s="4" t="n">
        <v>356</v>
      </c>
      <c r="G726" s="4" t="n">
        <v>453</v>
      </c>
      <c r="H726" s="5" t="n">
        <f aca="false">MIN(A726:G726)</f>
        <v>234</v>
      </c>
      <c r="I726" s="5" t="n">
        <f aca="false">MAX(A726:G726)</f>
        <v>775</v>
      </c>
      <c r="J726" s="6" t="n">
        <f aca="false">COUNTIFS(A726:G726,"&lt;&gt;"&amp;H726,A726:G726,"&lt;&gt;"&amp;I726)</f>
        <v>5</v>
      </c>
      <c r="K726" s="7" t="n">
        <f aca="false">IF(2*(2*H726+2*I726)&lt;SUM(A726:G726),1,0)</f>
        <v>0</v>
      </c>
      <c r="L726" s="4" t="n">
        <f aca="false">SUM(A726:G726)</f>
        <v>3928</v>
      </c>
      <c r="M726" s="4"/>
      <c r="N726" s="4"/>
    </row>
    <row r="727" customFormat="false" ht="15" hidden="true" customHeight="false" outlineLevel="0" collapsed="false">
      <c r="A727" s="4" t="n">
        <v>131</v>
      </c>
      <c r="B727" s="4" t="n">
        <v>116</v>
      </c>
      <c r="C727" s="4" t="n">
        <v>809</v>
      </c>
      <c r="D727" s="4" t="n">
        <v>966</v>
      </c>
      <c r="E727" s="4" t="n">
        <v>856</v>
      </c>
      <c r="F727" s="4" t="n">
        <v>150</v>
      </c>
      <c r="G727" s="4" t="n">
        <v>535</v>
      </c>
      <c r="H727" s="5" t="n">
        <f aca="false">MIN(A727:G727)</f>
        <v>116</v>
      </c>
      <c r="I727" s="5" t="n">
        <f aca="false">MAX(A727:G727)</f>
        <v>966</v>
      </c>
      <c r="J727" s="6" t="n">
        <f aca="false">COUNTIFS(A727:G727,"&lt;&gt;"&amp;H727,A727:G727,"&lt;&gt;"&amp;I727)</f>
        <v>5</v>
      </c>
      <c r="K727" s="7" t="n">
        <f aca="false">IF(2*(2*H727+2*I727)&lt;SUM(A727:G727),1,0)</f>
        <v>0</v>
      </c>
      <c r="L727" s="4" t="n">
        <f aca="false">SUM(A727:G727)</f>
        <v>3563</v>
      </c>
      <c r="M727" s="4"/>
      <c r="N727" s="4"/>
    </row>
    <row r="728" customFormat="false" ht="15" hidden="true" customHeight="false" outlineLevel="0" collapsed="false">
      <c r="A728" s="4" t="n">
        <v>687</v>
      </c>
      <c r="B728" s="4" t="n">
        <v>753</v>
      </c>
      <c r="C728" s="4" t="n">
        <v>413</v>
      </c>
      <c r="D728" s="4" t="n">
        <v>830</v>
      </c>
      <c r="E728" s="4" t="n">
        <v>82</v>
      </c>
      <c r="F728" s="4" t="n">
        <v>134</v>
      </c>
      <c r="G728" s="4" t="n">
        <v>87</v>
      </c>
      <c r="H728" s="5" t="n">
        <f aca="false">MIN(A728:G728)</f>
        <v>82</v>
      </c>
      <c r="I728" s="5" t="n">
        <f aca="false">MAX(A728:G728)</f>
        <v>830</v>
      </c>
      <c r="J728" s="6" t="n">
        <f aca="false">COUNTIFS(A728:G728,"&lt;&gt;"&amp;H728,A728:G728,"&lt;&gt;"&amp;I728)</f>
        <v>5</v>
      </c>
      <c r="K728" s="7" t="n">
        <f aca="false">IF(2*(2*H728+2*I728)&lt;SUM(A728:G728),1,0)</f>
        <v>0</v>
      </c>
      <c r="L728" s="4" t="n">
        <f aca="false">SUM(A728:G728)</f>
        <v>2986</v>
      </c>
      <c r="M728" s="4"/>
      <c r="N728" s="4"/>
    </row>
    <row r="729" customFormat="false" ht="15" hidden="true" customHeight="false" outlineLevel="0" collapsed="false">
      <c r="A729" s="4" t="n">
        <v>634</v>
      </c>
      <c r="B729" s="4" t="n">
        <v>391</v>
      </c>
      <c r="C729" s="4" t="n">
        <v>540</v>
      </c>
      <c r="D729" s="4" t="n">
        <v>899</v>
      </c>
      <c r="E729" s="4" t="n">
        <v>582</v>
      </c>
      <c r="F729" s="4" t="n">
        <v>71</v>
      </c>
      <c r="G729" s="4" t="n">
        <v>239</v>
      </c>
      <c r="H729" s="5" t="n">
        <f aca="false">MIN(A729:G729)</f>
        <v>71</v>
      </c>
      <c r="I729" s="5" t="n">
        <f aca="false">MAX(A729:G729)</f>
        <v>899</v>
      </c>
      <c r="J729" s="6" t="n">
        <f aca="false">COUNTIFS(A729:G729,"&lt;&gt;"&amp;H729,A729:G729,"&lt;&gt;"&amp;I729)</f>
        <v>5</v>
      </c>
      <c r="K729" s="7" t="n">
        <f aca="false">IF(2*(2*H729+2*I729)&lt;SUM(A729:G729),1,0)</f>
        <v>0</v>
      </c>
      <c r="L729" s="4" t="n">
        <f aca="false">SUM(A729:G729)</f>
        <v>3356</v>
      </c>
      <c r="M729" s="4"/>
      <c r="N729" s="4"/>
    </row>
    <row r="730" customFormat="false" ht="15" hidden="true" customHeight="false" outlineLevel="0" collapsed="false">
      <c r="A730" s="4" t="n">
        <v>967</v>
      </c>
      <c r="B730" s="4" t="n">
        <v>469</v>
      </c>
      <c r="C730" s="4" t="n">
        <v>504</v>
      </c>
      <c r="D730" s="4" t="n">
        <v>591</v>
      </c>
      <c r="E730" s="4" t="n">
        <v>463</v>
      </c>
      <c r="F730" s="4" t="n">
        <v>812</v>
      </c>
      <c r="G730" s="4" t="n">
        <v>865</v>
      </c>
      <c r="H730" s="5" t="n">
        <f aca="false">MIN(A730:G730)</f>
        <v>463</v>
      </c>
      <c r="I730" s="5" t="n">
        <f aca="false">MAX(A730:G730)</f>
        <v>967</v>
      </c>
      <c r="J730" s="6" t="n">
        <f aca="false">COUNTIFS(A730:G730,"&lt;&gt;"&amp;H730,A730:G730,"&lt;&gt;"&amp;I730)</f>
        <v>5</v>
      </c>
      <c r="K730" s="7" t="n">
        <f aca="false">IF(2*(2*H730+2*I730)&lt;SUM(A730:G730),1,0)</f>
        <v>0</v>
      </c>
      <c r="L730" s="4" t="n">
        <f aca="false">SUM(A730:G730)</f>
        <v>4671</v>
      </c>
      <c r="M730" s="4"/>
      <c r="N730" s="4"/>
    </row>
    <row r="731" customFormat="false" ht="15" hidden="true" customHeight="false" outlineLevel="0" collapsed="false">
      <c r="A731" s="4" t="n">
        <v>725</v>
      </c>
      <c r="B731" s="4" t="n">
        <v>51</v>
      </c>
      <c r="C731" s="4" t="n">
        <v>640</v>
      </c>
      <c r="D731" s="4" t="n">
        <v>460</v>
      </c>
      <c r="E731" s="4" t="n">
        <v>555</v>
      </c>
      <c r="F731" s="4" t="n">
        <v>379</v>
      </c>
      <c r="G731" s="4" t="n">
        <v>536</v>
      </c>
      <c r="H731" s="5" t="n">
        <f aca="false">MIN(A731:G731)</f>
        <v>51</v>
      </c>
      <c r="I731" s="5" t="n">
        <f aca="false">MAX(A731:G731)</f>
        <v>725</v>
      </c>
      <c r="J731" s="6" t="n">
        <f aca="false">COUNTIFS(A731:G731,"&lt;&gt;"&amp;H731,A731:G731,"&lt;&gt;"&amp;I731)</f>
        <v>5</v>
      </c>
      <c r="K731" s="7" t="n">
        <f aca="false">IF(2*(2*H731+2*I731)&lt;SUM(A731:G731),1,0)</f>
        <v>1</v>
      </c>
      <c r="L731" s="4" t="n">
        <f aca="false">SUM(A731:G731)</f>
        <v>3346</v>
      </c>
      <c r="M731" s="4"/>
      <c r="N731" s="4"/>
    </row>
    <row r="732" customFormat="false" ht="15" hidden="true" customHeight="false" outlineLevel="0" collapsed="false">
      <c r="A732" s="4" t="n">
        <v>211</v>
      </c>
      <c r="B732" s="4" t="n">
        <v>933</v>
      </c>
      <c r="C732" s="4" t="n">
        <v>94</v>
      </c>
      <c r="D732" s="4" t="n">
        <v>116</v>
      </c>
      <c r="E732" s="4" t="n">
        <v>526</v>
      </c>
      <c r="F732" s="4" t="n">
        <v>18</v>
      </c>
      <c r="G732" s="4" t="n">
        <v>377</v>
      </c>
      <c r="H732" s="5" t="n">
        <f aca="false">MIN(A732:G732)</f>
        <v>18</v>
      </c>
      <c r="I732" s="5" t="n">
        <f aca="false">MAX(A732:G732)</f>
        <v>933</v>
      </c>
      <c r="J732" s="6" t="n">
        <f aca="false">COUNTIFS(A732:G732,"&lt;&gt;"&amp;H732,A732:G732,"&lt;&gt;"&amp;I732)</f>
        <v>5</v>
      </c>
      <c r="K732" s="7" t="n">
        <f aca="false">IF(2*(2*H732+2*I732)&lt;SUM(A732:G732),1,0)</f>
        <v>0</v>
      </c>
      <c r="L732" s="4" t="n">
        <f aca="false">SUM(A732:G732)</f>
        <v>2275</v>
      </c>
      <c r="M732" s="4"/>
      <c r="N732" s="4"/>
    </row>
    <row r="733" customFormat="false" ht="15" hidden="true" customHeight="false" outlineLevel="0" collapsed="false">
      <c r="A733" s="4" t="n">
        <v>466</v>
      </c>
      <c r="B733" s="4" t="n">
        <v>22</v>
      </c>
      <c r="C733" s="4" t="n">
        <v>511</v>
      </c>
      <c r="D733" s="4" t="n">
        <v>206</v>
      </c>
      <c r="E733" s="4" t="n">
        <v>844</v>
      </c>
      <c r="F733" s="4" t="n">
        <v>284</v>
      </c>
      <c r="G733" s="4" t="n">
        <v>21</v>
      </c>
      <c r="H733" s="5" t="n">
        <f aca="false">MIN(A733:G733)</f>
        <v>21</v>
      </c>
      <c r="I733" s="5" t="n">
        <f aca="false">MAX(A733:G733)</f>
        <v>844</v>
      </c>
      <c r="J733" s="6" t="n">
        <f aca="false">COUNTIFS(A733:G733,"&lt;&gt;"&amp;H733,A733:G733,"&lt;&gt;"&amp;I733)</f>
        <v>5</v>
      </c>
      <c r="K733" s="7" t="n">
        <f aca="false">IF(2*(2*H733+2*I733)&lt;SUM(A733:G733),1,0)</f>
        <v>0</v>
      </c>
      <c r="L733" s="4" t="n">
        <f aca="false">SUM(A733:G733)</f>
        <v>2354</v>
      </c>
      <c r="M733" s="4"/>
      <c r="N733" s="4"/>
    </row>
    <row r="734" customFormat="false" ht="15" hidden="true" customHeight="false" outlineLevel="0" collapsed="false">
      <c r="A734" s="4" t="n">
        <v>831</v>
      </c>
      <c r="B734" s="4" t="n">
        <v>356</v>
      </c>
      <c r="C734" s="4" t="n">
        <v>873</v>
      </c>
      <c r="D734" s="4" t="n">
        <v>43</v>
      </c>
      <c r="E734" s="4" t="n">
        <v>288</v>
      </c>
      <c r="F734" s="4" t="n">
        <v>188</v>
      </c>
      <c r="G734" s="4" t="n">
        <v>140</v>
      </c>
      <c r="H734" s="5" t="n">
        <f aca="false">MIN(A734:G734)</f>
        <v>43</v>
      </c>
      <c r="I734" s="5" t="n">
        <f aca="false">MAX(A734:G734)</f>
        <v>873</v>
      </c>
      <c r="J734" s="6" t="n">
        <f aca="false">COUNTIFS(A734:G734,"&lt;&gt;"&amp;H734,A734:G734,"&lt;&gt;"&amp;I734)</f>
        <v>5</v>
      </c>
      <c r="K734" s="7" t="n">
        <f aca="false">IF(2*(2*H734+2*I734)&lt;SUM(A734:G734),1,0)</f>
        <v>0</v>
      </c>
      <c r="L734" s="4" t="n">
        <f aca="false">SUM(A734:G734)</f>
        <v>2719</v>
      </c>
      <c r="M734" s="4"/>
      <c r="N734" s="4"/>
    </row>
    <row r="735" customFormat="false" ht="15" hidden="true" customHeight="false" outlineLevel="0" collapsed="false">
      <c r="A735" s="4" t="n">
        <v>979</v>
      </c>
      <c r="B735" s="4" t="n">
        <v>318</v>
      </c>
      <c r="C735" s="4" t="n">
        <v>612</v>
      </c>
      <c r="D735" s="4" t="n">
        <v>373</v>
      </c>
      <c r="E735" s="4" t="n">
        <v>722</v>
      </c>
      <c r="F735" s="4" t="n">
        <v>649</v>
      </c>
      <c r="G735" s="4" t="n">
        <v>291</v>
      </c>
      <c r="H735" s="5" t="n">
        <f aca="false">MIN(A735:G735)</f>
        <v>291</v>
      </c>
      <c r="I735" s="5" t="n">
        <f aca="false">MAX(A735:G735)</f>
        <v>979</v>
      </c>
      <c r="J735" s="6" t="n">
        <f aca="false">COUNTIFS(A735:G735,"&lt;&gt;"&amp;H735,A735:G735,"&lt;&gt;"&amp;I735)</f>
        <v>5</v>
      </c>
      <c r="K735" s="7" t="n">
        <f aca="false">IF(2*(2*H735+2*I735)&lt;SUM(A735:G735),1,0)</f>
        <v>0</v>
      </c>
      <c r="L735" s="4" t="n">
        <f aca="false">SUM(A735:G735)</f>
        <v>3944</v>
      </c>
      <c r="M735" s="4"/>
      <c r="N735" s="4"/>
    </row>
    <row r="736" customFormat="false" ht="15" hidden="true" customHeight="false" outlineLevel="0" collapsed="false">
      <c r="A736" s="4" t="n">
        <v>458</v>
      </c>
      <c r="B736" s="4" t="n">
        <v>650</v>
      </c>
      <c r="C736" s="4" t="n">
        <v>156</v>
      </c>
      <c r="D736" s="4" t="n">
        <v>355</v>
      </c>
      <c r="E736" s="4" t="n">
        <v>519</v>
      </c>
      <c r="F736" s="4" t="n">
        <v>311</v>
      </c>
      <c r="G736" s="4" t="n">
        <v>845</v>
      </c>
      <c r="H736" s="5" t="n">
        <f aca="false">MIN(A736:G736)</f>
        <v>156</v>
      </c>
      <c r="I736" s="5" t="n">
        <f aca="false">MAX(A736:G736)</f>
        <v>845</v>
      </c>
      <c r="J736" s="6" t="n">
        <f aca="false">COUNTIFS(A736:G736,"&lt;&gt;"&amp;H736,A736:G736,"&lt;&gt;"&amp;I736)</f>
        <v>5</v>
      </c>
      <c r="K736" s="7" t="n">
        <f aca="false">IF(2*(2*H736+2*I736)&lt;SUM(A736:G736),1,0)</f>
        <v>0</v>
      </c>
      <c r="L736" s="4" t="n">
        <f aca="false">SUM(A736:G736)</f>
        <v>3294</v>
      </c>
      <c r="M736" s="4"/>
      <c r="N736" s="4"/>
    </row>
    <row r="737" customFormat="false" ht="15" hidden="true" customHeight="false" outlineLevel="0" collapsed="false">
      <c r="A737" s="4" t="n">
        <v>37</v>
      </c>
      <c r="B737" s="4" t="n">
        <v>887</v>
      </c>
      <c r="C737" s="4" t="n">
        <v>856</v>
      </c>
      <c r="D737" s="4" t="n">
        <v>67</v>
      </c>
      <c r="E737" s="4" t="n">
        <v>994</v>
      </c>
      <c r="F737" s="4" t="n">
        <v>761</v>
      </c>
      <c r="G737" s="4" t="n">
        <v>110</v>
      </c>
      <c r="H737" s="5" t="n">
        <f aca="false">MIN(A737:G737)</f>
        <v>37</v>
      </c>
      <c r="I737" s="5" t="n">
        <f aca="false">MAX(A737:G737)</f>
        <v>994</v>
      </c>
      <c r="J737" s="6" t="n">
        <f aca="false">COUNTIFS(A737:G737,"&lt;&gt;"&amp;H737,A737:G737,"&lt;&gt;"&amp;I737)</f>
        <v>5</v>
      </c>
      <c r="K737" s="7" t="n">
        <f aca="false">IF(2*(2*H737+2*I737)&lt;SUM(A737:G737),1,0)</f>
        <v>0</v>
      </c>
      <c r="L737" s="4" t="n">
        <f aca="false">SUM(A737:G737)</f>
        <v>3712</v>
      </c>
      <c r="M737" s="4"/>
      <c r="N737" s="4"/>
    </row>
    <row r="738" customFormat="false" ht="15" hidden="true" customHeight="false" outlineLevel="0" collapsed="false">
      <c r="A738" s="4" t="n">
        <v>36</v>
      </c>
      <c r="B738" s="4" t="n">
        <v>234</v>
      </c>
      <c r="C738" s="4" t="n">
        <v>758</v>
      </c>
      <c r="D738" s="4" t="n">
        <v>413</v>
      </c>
      <c r="E738" s="4" t="n">
        <v>125</v>
      </c>
      <c r="F738" s="4" t="n">
        <v>703</v>
      </c>
      <c r="G738" s="4" t="n">
        <v>651</v>
      </c>
      <c r="H738" s="5" t="n">
        <f aca="false">MIN(A738:G738)</f>
        <v>36</v>
      </c>
      <c r="I738" s="5" t="n">
        <f aca="false">MAX(A738:G738)</f>
        <v>758</v>
      </c>
      <c r="J738" s="6" t="n">
        <f aca="false">COUNTIFS(A738:G738,"&lt;&gt;"&amp;H738,A738:G738,"&lt;&gt;"&amp;I738)</f>
        <v>5</v>
      </c>
      <c r="K738" s="7" t="n">
        <f aca="false">IF(2*(2*H738+2*I738)&lt;SUM(A738:G738),1,0)</f>
        <v>0</v>
      </c>
      <c r="L738" s="4" t="n">
        <f aca="false">SUM(A738:G738)</f>
        <v>2920</v>
      </c>
      <c r="M738" s="4"/>
      <c r="N738" s="4"/>
    </row>
    <row r="739" customFormat="false" ht="15" hidden="true" customHeight="false" outlineLevel="0" collapsed="false">
      <c r="A739" s="4" t="n">
        <v>329</v>
      </c>
      <c r="B739" s="4" t="n">
        <v>903</v>
      </c>
      <c r="C739" s="4" t="n">
        <v>76</v>
      </c>
      <c r="D739" s="4" t="n">
        <v>649</v>
      </c>
      <c r="E739" s="4" t="n">
        <v>673</v>
      </c>
      <c r="F739" s="4" t="n">
        <v>931</v>
      </c>
      <c r="G739" s="4" t="n">
        <v>735</v>
      </c>
      <c r="H739" s="5" t="n">
        <f aca="false">MIN(A739:G739)</f>
        <v>76</v>
      </c>
      <c r="I739" s="5" t="n">
        <f aca="false">MAX(A739:G739)</f>
        <v>931</v>
      </c>
      <c r="J739" s="6" t="n">
        <f aca="false">COUNTIFS(A739:G739,"&lt;&gt;"&amp;H739,A739:G739,"&lt;&gt;"&amp;I739)</f>
        <v>5</v>
      </c>
      <c r="K739" s="7" t="n">
        <f aca="false">IF(2*(2*H739+2*I739)&lt;SUM(A739:G739),1,0)</f>
        <v>1</v>
      </c>
      <c r="L739" s="4" t="n">
        <f aca="false">SUM(A739:G739)</f>
        <v>4296</v>
      </c>
      <c r="M739" s="4"/>
      <c r="N739" s="4"/>
    </row>
    <row r="740" customFormat="false" ht="15" hidden="true" customHeight="false" outlineLevel="0" collapsed="false">
      <c r="A740" s="4" t="n">
        <v>696</v>
      </c>
      <c r="B740" s="4" t="n">
        <v>846</v>
      </c>
      <c r="C740" s="4" t="n">
        <v>336</v>
      </c>
      <c r="D740" s="4" t="n">
        <v>580</v>
      </c>
      <c r="E740" s="4" t="n">
        <v>220</v>
      </c>
      <c r="F740" s="4" t="n">
        <v>774</v>
      </c>
      <c r="G740" s="4" t="n">
        <v>88</v>
      </c>
      <c r="H740" s="5" t="n">
        <f aca="false">MIN(A740:G740)</f>
        <v>88</v>
      </c>
      <c r="I740" s="5" t="n">
        <f aca="false">MAX(A740:G740)</f>
        <v>846</v>
      </c>
      <c r="J740" s="6" t="n">
        <f aca="false">COUNTIFS(A740:G740,"&lt;&gt;"&amp;H740,A740:G740,"&lt;&gt;"&amp;I740)</f>
        <v>5</v>
      </c>
      <c r="K740" s="7" t="n">
        <f aca="false">IF(2*(2*H740+2*I740)&lt;SUM(A740:G740),1,0)</f>
        <v>0</v>
      </c>
      <c r="L740" s="4" t="n">
        <f aca="false">SUM(A740:G740)</f>
        <v>3540</v>
      </c>
      <c r="M740" s="4"/>
      <c r="N740" s="4"/>
    </row>
    <row r="741" customFormat="false" ht="15" hidden="true" customHeight="false" outlineLevel="0" collapsed="false">
      <c r="A741" s="4" t="n">
        <v>627</v>
      </c>
      <c r="B741" s="4" t="n">
        <v>266</v>
      </c>
      <c r="C741" s="4" t="n">
        <v>50</v>
      </c>
      <c r="D741" s="4" t="n">
        <v>292</v>
      </c>
      <c r="E741" s="4" t="n">
        <v>921</v>
      </c>
      <c r="F741" s="4" t="n">
        <v>893</v>
      </c>
      <c r="G741" s="4" t="n">
        <v>992</v>
      </c>
      <c r="H741" s="5" t="n">
        <f aca="false">MIN(A741:G741)</f>
        <v>50</v>
      </c>
      <c r="I741" s="5" t="n">
        <f aca="false">MAX(A741:G741)</f>
        <v>992</v>
      </c>
      <c r="J741" s="6" t="n">
        <f aca="false">COUNTIFS(A741:G741,"&lt;&gt;"&amp;H741,A741:G741,"&lt;&gt;"&amp;I741)</f>
        <v>5</v>
      </c>
      <c r="K741" s="7" t="n">
        <f aca="false">IF(2*(2*H741+2*I741)&lt;SUM(A741:G741),1,0)</f>
        <v>0</v>
      </c>
      <c r="L741" s="4" t="n">
        <f aca="false">SUM(A741:G741)</f>
        <v>4041</v>
      </c>
      <c r="M741" s="4"/>
      <c r="N741" s="4"/>
    </row>
    <row r="742" customFormat="false" ht="15" hidden="true" customHeight="false" outlineLevel="0" collapsed="false">
      <c r="A742" s="4" t="n">
        <v>819</v>
      </c>
      <c r="B742" s="4" t="n">
        <v>513</v>
      </c>
      <c r="C742" s="4" t="n">
        <v>541</v>
      </c>
      <c r="D742" s="4" t="n">
        <v>402</v>
      </c>
      <c r="E742" s="4" t="n">
        <v>509</v>
      </c>
      <c r="F742" s="4" t="n">
        <v>714</v>
      </c>
      <c r="G742" s="4" t="n">
        <v>769</v>
      </c>
      <c r="H742" s="5" t="n">
        <f aca="false">MIN(A742:G742)</f>
        <v>402</v>
      </c>
      <c r="I742" s="5" t="n">
        <f aca="false">MAX(A742:G742)</f>
        <v>819</v>
      </c>
      <c r="J742" s="6" t="n">
        <f aca="false">COUNTIFS(A742:G742,"&lt;&gt;"&amp;H742,A742:G742,"&lt;&gt;"&amp;I742)</f>
        <v>5</v>
      </c>
      <c r="K742" s="7" t="n">
        <f aca="false">IF(2*(2*H742+2*I742)&lt;SUM(A742:G742),1,0)</f>
        <v>0</v>
      </c>
      <c r="L742" s="4" t="n">
        <f aca="false">SUM(A742:G742)</f>
        <v>4267</v>
      </c>
      <c r="M742" s="4"/>
      <c r="N742" s="4"/>
    </row>
    <row r="743" customFormat="false" ht="15" hidden="true" customHeight="false" outlineLevel="0" collapsed="false">
      <c r="A743" s="4" t="n">
        <v>207</v>
      </c>
      <c r="B743" s="4" t="n">
        <v>632</v>
      </c>
      <c r="C743" s="4" t="n">
        <v>958</v>
      </c>
      <c r="D743" s="4" t="n">
        <v>754</v>
      </c>
      <c r="E743" s="4" t="n">
        <v>19</v>
      </c>
      <c r="F743" s="4" t="n">
        <v>560</v>
      </c>
      <c r="G743" s="4" t="n">
        <v>968</v>
      </c>
      <c r="H743" s="5" t="n">
        <f aca="false">MIN(A743:G743)</f>
        <v>19</v>
      </c>
      <c r="I743" s="5" t="n">
        <f aca="false">MAX(A743:G743)</f>
        <v>968</v>
      </c>
      <c r="J743" s="6" t="n">
        <f aca="false">COUNTIFS(A743:G743,"&lt;&gt;"&amp;H743,A743:G743,"&lt;&gt;"&amp;I743)</f>
        <v>5</v>
      </c>
      <c r="K743" s="7" t="n">
        <f aca="false">IF(2*(2*H743+2*I743)&lt;SUM(A743:G743),1,0)</f>
        <v>1</v>
      </c>
      <c r="L743" s="4" t="n">
        <f aca="false">SUM(A743:G743)</f>
        <v>4098</v>
      </c>
      <c r="M743" s="4"/>
      <c r="N743" s="4"/>
    </row>
    <row r="744" customFormat="false" ht="15" hidden="true" customHeight="false" outlineLevel="0" collapsed="false">
      <c r="A744" s="4" t="n">
        <v>566</v>
      </c>
      <c r="B744" s="4" t="n">
        <v>128</v>
      </c>
      <c r="C744" s="4" t="n">
        <v>138</v>
      </c>
      <c r="D744" s="4" t="n">
        <v>874</v>
      </c>
      <c r="E744" s="4" t="n">
        <v>604</v>
      </c>
      <c r="F744" s="4" t="n">
        <v>993</v>
      </c>
      <c r="G744" s="4" t="n">
        <v>855</v>
      </c>
      <c r="H744" s="5" t="n">
        <f aca="false">MIN(A744:G744)</f>
        <v>128</v>
      </c>
      <c r="I744" s="5" t="n">
        <f aca="false">MAX(A744:G744)</f>
        <v>993</v>
      </c>
      <c r="J744" s="6" t="n">
        <f aca="false">COUNTIFS(A744:G744,"&lt;&gt;"&amp;H744,A744:G744,"&lt;&gt;"&amp;I744)</f>
        <v>5</v>
      </c>
      <c r="K744" s="7" t="n">
        <f aca="false">IF(2*(2*H744+2*I744)&lt;SUM(A744:G744),1,0)</f>
        <v>0</v>
      </c>
      <c r="L744" s="4" t="n">
        <f aca="false">SUM(A744:G744)</f>
        <v>4158</v>
      </c>
      <c r="M744" s="4"/>
      <c r="N744" s="4"/>
    </row>
    <row r="745" customFormat="false" ht="15" hidden="true" customHeight="false" outlineLevel="0" collapsed="false">
      <c r="A745" s="4" t="n">
        <v>582</v>
      </c>
      <c r="B745" s="4" t="n">
        <v>421</v>
      </c>
      <c r="C745" s="4" t="n">
        <v>45</v>
      </c>
      <c r="D745" s="4" t="n">
        <v>641</v>
      </c>
      <c r="E745" s="4" t="n">
        <v>142</v>
      </c>
      <c r="F745" s="4" t="n">
        <v>616</v>
      </c>
      <c r="G745" s="4" t="n">
        <v>237</v>
      </c>
      <c r="H745" s="5" t="n">
        <f aca="false">MIN(A745:G745)</f>
        <v>45</v>
      </c>
      <c r="I745" s="5" t="n">
        <f aca="false">MAX(A745:G745)</f>
        <v>641</v>
      </c>
      <c r="J745" s="6" t="n">
        <f aca="false">COUNTIFS(A745:G745,"&lt;&gt;"&amp;H745,A745:G745,"&lt;&gt;"&amp;I745)</f>
        <v>5</v>
      </c>
      <c r="K745" s="7" t="n">
        <f aca="false">IF(2*(2*H745+2*I745)&lt;SUM(A745:G745),1,0)</f>
        <v>0</v>
      </c>
      <c r="L745" s="4" t="n">
        <f aca="false">SUM(A745:G745)</f>
        <v>2684</v>
      </c>
      <c r="M745" s="4"/>
      <c r="N745" s="4"/>
    </row>
    <row r="746" customFormat="false" ht="15" hidden="true" customHeight="false" outlineLevel="0" collapsed="false">
      <c r="A746" s="4" t="n">
        <v>318</v>
      </c>
      <c r="B746" s="4" t="n">
        <v>737</v>
      </c>
      <c r="C746" s="4" t="n">
        <v>497</v>
      </c>
      <c r="D746" s="4" t="n">
        <v>139</v>
      </c>
      <c r="E746" s="4" t="n">
        <v>427</v>
      </c>
      <c r="F746" s="4" t="n">
        <v>490</v>
      </c>
      <c r="G746" s="4" t="n">
        <v>290</v>
      </c>
      <c r="H746" s="5" t="n">
        <f aca="false">MIN(A746:G746)</f>
        <v>139</v>
      </c>
      <c r="I746" s="5" t="n">
        <f aca="false">MAX(A746:G746)</f>
        <v>737</v>
      </c>
      <c r="J746" s="6" t="n">
        <f aca="false">COUNTIFS(A746:G746,"&lt;&gt;"&amp;H746,A746:G746,"&lt;&gt;"&amp;I746)</f>
        <v>5</v>
      </c>
      <c r="K746" s="7" t="n">
        <f aca="false">IF(2*(2*H746+2*I746)&lt;SUM(A746:G746),1,0)</f>
        <v>0</v>
      </c>
      <c r="L746" s="4" t="n">
        <f aca="false">SUM(A746:G746)</f>
        <v>2898</v>
      </c>
      <c r="M746" s="4"/>
      <c r="N746" s="4"/>
    </row>
    <row r="747" customFormat="false" ht="15" hidden="true" customHeight="false" outlineLevel="0" collapsed="false">
      <c r="A747" s="4" t="n">
        <v>160</v>
      </c>
      <c r="B747" s="4" t="n">
        <v>171</v>
      </c>
      <c r="C747" s="4" t="n">
        <v>748</v>
      </c>
      <c r="D747" s="4" t="n">
        <v>155</v>
      </c>
      <c r="E747" s="4" t="n">
        <v>545</v>
      </c>
      <c r="F747" s="4" t="n">
        <v>353</v>
      </c>
      <c r="G747" s="4" t="n">
        <v>393</v>
      </c>
      <c r="H747" s="5" t="n">
        <f aca="false">MIN(A747:G747)</f>
        <v>155</v>
      </c>
      <c r="I747" s="5" t="n">
        <f aca="false">MAX(A747:G747)</f>
        <v>748</v>
      </c>
      <c r="J747" s="6" t="n">
        <f aca="false">COUNTIFS(A747:G747,"&lt;&gt;"&amp;H747,A747:G747,"&lt;&gt;"&amp;I747)</f>
        <v>5</v>
      </c>
      <c r="K747" s="7" t="n">
        <f aca="false">IF(2*(2*H747+2*I747)&lt;SUM(A747:G747),1,0)</f>
        <v>0</v>
      </c>
      <c r="L747" s="4" t="n">
        <f aca="false">SUM(A747:G747)</f>
        <v>2525</v>
      </c>
      <c r="M747" s="4"/>
      <c r="N747" s="4"/>
    </row>
    <row r="748" customFormat="false" ht="15" hidden="true" customHeight="false" outlineLevel="0" collapsed="false">
      <c r="A748" s="4" t="n">
        <v>574</v>
      </c>
      <c r="B748" s="4" t="n">
        <v>938</v>
      </c>
      <c r="C748" s="4" t="n">
        <v>259</v>
      </c>
      <c r="D748" s="4" t="n">
        <v>100</v>
      </c>
      <c r="E748" s="4" t="n">
        <v>810</v>
      </c>
      <c r="F748" s="4" t="n">
        <v>268</v>
      </c>
      <c r="G748" s="4" t="n">
        <v>619</v>
      </c>
      <c r="H748" s="5" t="n">
        <f aca="false">MIN(A748:G748)</f>
        <v>100</v>
      </c>
      <c r="I748" s="5" t="n">
        <f aca="false">MAX(A748:G748)</f>
        <v>938</v>
      </c>
      <c r="J748" s="6" t="n">
        <f aca="false">COUNTIFS(A748:G748,"&lt;&gt;"&amp;H748,A748:G748,"&lt;&gt;"&amp;I748)</f>
        <v>5</v>
      </c>
      <c r="K748" s="7" t="n">
        <f aca="false">IF(2*(2*H748+2*I748)&lt;SUM(A748:G748),1,0)</f>
        <v>0</v>
      </c>
      <c r="L748" s="4" t="n">
        <f aca="false">SUM(A748:G748)</f>
        <v>3568</v>
      </c>
      <c r="M748" s="4"/>
      <c r="N748" s="4"/>
    </row>
    <row r="749" customFormat="false" ht="15" hidden="true" customHeight="false" outlineLevel="0" collapsed="false">
      <c r="A749" s="4" t="n">
        <v>223</v>
      </c>
      <c r="B749" s="4" t="n">
        <v>594</v>
      </c>
      <c r="C749" s="4" t="n">
        <v>624</v>
      </c>
      <c r="D749" s="4" t="n">
        <v>935</v>
      </c>
      <c r="E749" s="4" t="n">
        <v>713</v>
      </c>
      <c r="F749" s="4" t="n">
        <v>524</v>
      </c>
      <c r="G749" s="4" t="n">
        <v>899</v>
      </c>
      <c r="H749" s="5" t="n">
        <f aca="false">MIN(A749:G749)</f>
        <v>223</v>
      </c>
      <c r="I749" s="5" t="n">
        <f aca="false">MAX(A749:G749)</f>
        <v>935</v>
      </c>
      <c r="J749" s="6" t="n">
        <f aca="false">COUNTIFS(A749:G749,"&lt;&gt;"&amp;H749,A749:G749,"&lt;&gt;"&amp;I749)</f>
        <v>5</v>
      </c>
      <c r="K749" s="7" t="n">
        <f aca="false">IF(2*(2*H749+2*I749)&lt;SUM(A749:G749),1,0)</f>
        <v>0</v>
      </c>
      <c r="L749" s="4" t="n">
        <f aca="false">SUM(A749:G749)</f>
        <v>4512</v>
      </c>
      <c r="M749" s="4"/>
      <c r="N749" s="4"/>
    </row>
    <row r="750" customFormat="false" ht="15" hidden="true" customHeight="false" outlineLevel="0" collapsed="false">
      <c r="A750" s="4" t="n">
        <v>479</v>
      </c>
      <c r="B750" s="4" t="n">
        <v>126</v>
      </c>
      <c r="C750" s="4" t="n">
        <v>779</v>
      </c>
      <c r="D750" s="4" t="n">
        <v>759</v>
      </c>
      <c r="E750" s="4" t="n">
        <v>928</v>
      </c>
      <c r="F750" s="4" t="n">
        <v>239</v>
      </c>
      <c r="G750" s="4" t="n">
        <v>304</v>
      </c>
      <c r="H750" s="5" t="n">
        <f aca="false">MIN(A750:G750)</f>
        <v>126</v>
      </c>
      <c r="I750" s="5" t="n">
        <f aca="false">MAX(A750:G750)</f>
        <v>928</v>
      </c>
      <c r="J750" s="6" t="n">
        <f aca="false">COUNTIFS(A750:G750,"&lt;&gt;"&amp;H750,A750:G750,"&lt;&gt;"&amp;I750)</f>
        <v>5</v>
      </c>
      <c r="K750" s="7" t="n">
        <f aca="false">IF(2*(2*H750+2*I750)&lt;SUM(A750:G750),1,0)</f>
        <v>0</v>
      </c>
      <c r="L750" s="4" t="n">
        <f aca="false">SUM(A750:G750)</f>
        <v>3614</v>
      </c>
      <c r="M750" s="4"/>
      <c r="N750" s="4"/>
    </row>
    <row r="751" customFormat="false" ht="15" hidden="true" customHeight="false" outlineLevel="0" collapsed="false">
      <c r="A751" s="4" t="n">
        <v>485</v>
      </c>
      <c r="B751" s="4" t="n">
        <v>996</v>
      </c>
      <c r="C751" s="4" t="n">
        <v>228</v>
      </c>
      <c r="D751" s="4" t="n">
        <v>564</v>
      </c>
      <c r="E751" s="4" t="n">
        <v>143</v>
      </c>
      <c r="F751" s="4" t="n">
        <v>545</v>
      </c>
      <c r="G751" s="4" t="n">
        <v>20</v>
      </c>
      <c r="H751" s="5" t="n">
        <f aca="false">MIN(A751:G751)</f>
        <v>20</v>
      </c>
      <c r="I751" s="5" t="n">
        <f aca="false">MAX(A751:G751)</f>
        <v>996</v>
      </c>
      <c r="J751" s="6" t="n">
        <f aca="false">COUNTIFS(A751:G751,"&lt;&gt;"&amp;H751,A751:G751,"&lt;&gt;"&amp;I751)</f>
        <v>5</v>
      </c>
      <c r="K751" s="7" t="n">
        <f aca="false">IF(2*(2*H751+2*I751)&lt;SUM(A751:G751),1,0)</f>
        <v>0</v>
      </c>
      <c r="L751" s="4" t="n">
        <f aca="false">SUM(A751:G751)</f>
        <v>2981</v>
      </c>
      <c r="M751" s="4"/>
      <c r="N751" s="4"/>
    </row>
    <row r="752" customFormat="false" ht="15" hidden="true" customHeight="false" outlineLevel="0" collapsed="false">
      <c r="A752" s="4" t="n">
        <v>703</v>
      </c>
      <c r="B752" s="4" t="n">
        <v>475</v>
      </c>
      <c r="C752" s="4" t="n">
        <v>599</v>
      </c>
      <c r="D752" s="4" t="n">
        <v>511</v>
      </c>
      <c r="E752" s="4" t="n">
        <v>381</v>
      </c>
      <c r="F752" s="4" t="n">
        <v>184</v>
      </c>
      <c r="G752" s="4" t="n">
        <v>862</v>
      </c>
      <c r="H752" s="5" t="n">
        <f aca="false">MIN(A752:G752)</f>
        <v>184</v>
      </c>
      <c r="I752" s="5" t="n">
        <f aca="false">MAX(A752:G752)</f>
        <v>862</v>
      </c>
      <c r="J752" s="6" t="n">
        <f aca="false">COUNTIFS(A752:G752,"&lt;&gt;"&amp;H752,A752:G752,"&lt;&gt;"&amp;I752)</f>
        <v>5</v>
      </c>
      <c r="K752" s="7" t="n">
        <f aca="false">IF(2*(2*H752+2*I752)&lt;SUM(A752:G752),1,0)</f>
        <v>0</v>
      </c>
      <c r="L752" s="4" t="n">
        <f aca="false">SUM(A752:G752)</f>
        <v>3715</v>
      </c>
      <c r="M752" s="4"/>
      <c r="N752" s="4"/>
    </row>
    <row r="753" customFormat="false" ht="15" hidden="true" customHeight="false" outlineLevel="0" collapsed="false">
      <c r="A753" s="4" t="n">
        <v>521</v>
      </c>
      <c r="B753" s="4" t="n">
        <v>277</v>
      </c>
      <c r="C753" s="4" t="n">
        <v>742</v>
      </c>
      <c r="D753" s="4" t="n">
        <v>569</v>
      </c>
      <c r="E753" s="4" t="n">
        <v>657</v>
      </c>
      <c r="F753" s="4" t="n">
        <v>619</v>
      </c>
      <c r="G753" s="4" t="n">
        <v>437</v>
      </c>
      <c r="H753" s="5" t="n">
        <f aca="false">MIN(A753:G753)</f>
        <v>277</v>
      </c>
      <c r="I753" s="5" t="n">
        <f aca="false">MAX(A753:G753)</f>
        <v>742</v>
      </c>
      <c r="J753" s="6" t="n">
        <f aca="false">COUNTIFS(A753:G753,"&lt;&gt;"&amp;H753,A753:G753,"&lt;&gt;"&amp;I753)</f>
        <v>5</v>
      </c>
      <c r="K753" s="7" t="n">
        <f aca="false">IF(2*(2*H753+2*I753)&lt;SUM(A753:G753),1,0)</f>
        <v>0</v>
      </c>
      <c r="L753" s="4" t="n">
        <f aca="false">SUM(A753:G753)</f>
        <v>3822</v>
      </c>
      <c r="M753" s="4"/>
      <c r="N753" s="4"/>
    </row>
    <row r="754" customFormat="false" ht="15" hidden="true" customHeight="false" outlineLevel="0" collapsed="false">
      <c r="A754" s="4" t="n">
        <v>49</v>
      </c>
      <c r="B754" s="4" t="n">
        <v>567</v>
      </c>
      <c r="C754" s="4" t="n">
        <v>796</v>
      </c>
      <c r="D754" s="4" t="n">
        <v>484</v>
      </c>
      <c r="E754" s="4" t="n">
        <v>633</v>
      </c>
      <c r="F754" s="4" t="n">
        <v>466</v>
      </c>
      <c r="G754" s="4" t="n">
        <v>440</v>
      </c>
      <c r="H754" s="5" t="n">
        <f aca="false">MIN(A754:G754)</f>
        <v>49</v>
      </c>
      <c r="I754" s="5" t="n">
        <f aca="false">MAX(A754:G754)</f>
        <v>796</v>
      </c>
      <c r="J754" s="6" t="n">
        <f aca="false">COUNTIFS(A754:G754,"&lt;&gt;"&amp;H754,A754:G754,"&lt;&gt;"&amp;I754)</f>
        <v>5</v>
      </c>
      <c r="K754" s="7" t="n">
        <f aca="false">IF(2*(2*H754+2*I754)&lt;SUM(A754:G754),1,0)</f>
        <v>1</v>
      </c>
      <c r="L754" s="4" t="n">
        <f aca="false">SUM(A754:G754)</f>
        <v>3435</v>
      </c>
      <c r="M754" s="4"/>
      <c r="N754" s="4"/>
    </row>
    <row r="755" customFormat="false" ht="15" hidden="true" customHeight="false" outlineLevel="0" collapsed="false">
      <c r="A755" s="4" t="n">
        <v>678</v>
      </c>
      <c r="B755" s="4" t="n">
        <v>270</v>
      </c>
      <c r="C755" s="4" t="n">
        <v>571</v>
      </c>
      <c r="D755" s="4" t="n">
        <v>44</v>
      </c>
      <c r="E755" s="4" t="n">
        <v>61</v>
      </c>
      <c r="F755" s="4" t="n">
        <v>180</v>
      </c>
      <c r="G755" s="4" t="n">
        <v>375</v>
      </c>
      <c r="H755" s="5" t="n">
        <f aca="false">MIN(A755:G755)</f>
        <v>44</v>
      </c>
      <c r="I755" s="5" t="n">
        <f aca="false">MAX(A755:G755)</f>
        <v>678</v>
      </c>
      <c r="J755" s="6" t="n">
        <f aca="false">COUNTIFS(A755:G755,"&lt;&gt;"&amp;H755,A755:G755,"&lt;&gt;"&amp;I755)</f>
        <v>5</v>
      </c>
      <c r="K755" s="7" t="n">
        <f aca="false">IF(2*(2*H755+2*I755)&lt;SUM(A755:G755),1,0)</f>
        <v>0</v>
      </c>
      <c r="L755" s="4" t="n">
        <f aca="false">SUM(A755:G755)</f>
        <v>2179</v>
      </c>
      <c r="M755" s="4"/>
      <c r="N755" s="4"/>
    </row>
    <row r="756" customFormat="false" ht="15" hidden="true" customHeight="false" outlineLevel="0" collapsed="false">
      <c r="A756" s="4" t="n">
        <v>626</v>
      </c>
      <c r="B756" s="4" t="n">
        <v>203</v>
      </c>
      <c r="C756" s="4" t="n">
        <v>379</v>
      </c>
      <c r="D756" s="4" t="n">
        <v>736</v>
      </c>
      <c r="E756" s="4" t="n">
        <v>366</v>
      </c>
      <c r="F756" s="4" t="n">
        <v>535</v>
      </c>
      <c r="G756" s="4" t="n">
        <v>50</v>
      </c>
      <c r="H756" s="5" t="n">
        <f aca="false">MIN(A756:G756)</f>
        <v>50</v>
      </c>
      <c r="I756" s="5" t="n">
        <f aca="false">MAX(A756:G756)</f>
        <v>736</v>
      </c>
      <c r="J756" s="6" t="n">
        <f aca="false">COUNTIFS(A756:G756,"&lt;&gt;"&amp;H756,A756:G756,"&lt;&gt;"&amp;I756)</f>
        <v>5</v>
      </c>
      <c r="K756" s="7" t="n">
        <f aca="false">IF(2*(2*H756+2*I756)&lt;SUM(A756:G756),1,0)</f>
        <v>0</v>
      </c>
      <c r="L756" s="4" t="n">
        <f aca="false">SUM(A756:G756)</f>
        <v>2895</v>
      </c>
      <c r="M756" s="4"/>
      <c r="N756" s="4"/>
    </row>
    <row r="757" customFormat="false" ht="15" hidden="true" customHeight="false" outlineLevel="0" collapsed="false">
      <c r="A757" s="4" t="n">
        <v>714</v>
      </c>
      <c r="B757" s="4" t="n">
        <v>335</v>
      </c>
      <c r="C757" s="4" t="n">
        <v>828</v>
      </c>
      <c r="D757" s="4" t="n">
        <v>15</v>
      </c>
      <c r="E757" s="4" t="n">
        <v>28</v>
      </c>
      <c r="F757" s="4" t="n">
        <v>587</v>
      </c>
      <c r="G757" s="4" t="n">
        <v>638</v>
      </c>
      <c r="H757" s="5" t="n">
        <f aca="false">MIN(A757:G757)</f>
        <v>15</v>
      </c>
      <c r="I757" s="5" t="n">
        <f aca="false">MAX(A757:G757)</f>
        <v>828</v>
      </c>
      <c r="J757" s="6" t="n">
        <f aca="false">COUNTIFS(A757:G757,"&lt;&gt;"&amp;H757,A757:G757,"&lt;&gt;"&amp;I757)</f>
        <v>5</v>
      </c>
      <c r="K757" s="7" t="n">
        <f aca="false">IF(2*(2*H757+2*I757)&lt;SUM(A757:G757),1,0)</f>
        <v>0</v>
      </c>
      <c r="L757" s="4" t="n">
        <f aca="false">SUM(A757:G757)</f>
        <v>3145</v>
      </c>
      <c r="M757" s="4"/>
      <c r="N757" s="4"/>
    </row>
    <row r="758" customFormat="false" ht="15" hidden="true" customHeight="false" outlineLevel="0" collapsed="false">
      <c r="A758" s="4" t="n">
        <v>158</v>
      </c>
      <c r="B758" s="4" t="n">
        <v>809</v>
      </c>
      <c r="C758" s="4" t="n">
        <v>54</v>
      </c>
      <c r="D758" s="4" t="n">
        <v>508</v>
      </c>
      <c r="E758" s="4" t="n">
        <v>744</v>
      </c>
      <c r="F758" s="4" t="n">
        <v>696</v>
      </c>
      <c r="G758" s="4" t="n">
        <v>937</v>
      </c>
      <c r="H758" s="5" t="n">
        <f aca="false">MIN(A758:G758)</f>
        <v>54</v>
      </c>
      <c r="I758" s="5" t="n">
        <f aca="false">MAX(A758:G758)</f>
        <v>937</v>
      </c>
      <c r="J758" s="6" t="n">
        <f aca="false">COUNTIFS(A758:G758,"&lt;&gt;"&amp;H758,A758:G758,"&lt;&gt;"&amp;I758)</f>
        <v>5</v>
      </c>
      <c r="K758" s="7" t="n">
        <f aca="false">IF(2*(2*H758+2*I758)&lt;SUM(A758:G758),1,0)</f>
        <v>0</v>
      </c>
      <c r="L758" s="4" t="n">
        <f aca="false">SUM(A758:G758)</f>
        <v>3906</v>
      </c>
      <c r="M758" s="4"/>
      <c r="N758" s="4"/>
    </row>
    <row r="759" customFormat="false" ht="15" hidden="true" customHeight="false" outlineLevel="0" collapsed="false">
      <c r="A759" s="4" t="n">
        <v>477</v>
      </c>
      <c r="B759" s="4" t="n">
        <v>126</v>
      </c>
      <c r="C759" s="4" t="n">
        <v>576</v>
      </c>
      <c r="D759" s="4" t="n">
        <v>970</v>
      </c>
      <c r="E759" s="4" t="n">
        <v>591</v>
      </c>
      <c r="F759" s="4" t="n">
        <v>559</v>
      </c>
      <c r="G759" s="4" t="n">
        <v>925</v>
      </c>
      <c r="H759" s="5" t="n">
        <f aca="false">MIN(A759:G759)</f>
        <v>126</v>
      </c>
      <c r="I759" s="5" t="n">
        <f aca="false">MAX(A759:G759)</f>
        <v>970</v>
      </c>
      <c r="J759" s="6" t="n">
        <f aca="false">COUNTIFS(A759:G759,"&lt;&gt;"&amp;H759,A759:G759,"&lt;&gt;"&amp;I759)</f>
        <v>5</v>
      </c>
      <c r="K759" s="7" t="n">
        <f aca="false">IF(2*(2*H759+2*I759)&lt;SUM(A759:G759),1,0)</f>
        <v>0</v>
      </c>
      <c r="L759" s="4" t="n">
        <f aca="false">SUM(A759:G759)</f>
        <v>4224</v>
      </c>
      <c r="M759" s="4"/>
      <c r="N759" s="4"/>
    </row>
    <row r="760" customFormat="false" ht="15" hidden="true" customHeight="false" outlineLevel="0" collapsed="false">
      <c r="A760" s="4" t="n">
        <v>843</v>
      </c>
      <c r="B760" s="4" t="n">
        <v>149</v>
      </c>
      <c r="C760" s="4" t="n">
        <v>939</v>
      </c>
      <c r="D760" s="4" t="n">
        <v>413</v>
      </c>
      <c r="E760" s="4" t="n">
        <v>505</v>
      </c>
      <c r="F760" s="4" t="n">
        <v>678</v>
      </c>
      <c r="G760" s="4" t="n">
        <v>448</v>
      </c>
      <c r="H760" s="5" t="n">
        <f aca="false">MIN(A760:G760)</f>
        <v>149</v>
      </c>
      <c r="I760" s="5" t="n">
        <f aca="false">MAX(A760:G760)</f>
        <v>939</v>
      </c>
      <c r="J760" s="6" t="n">
        <f aca="false">COUNTIFS(A760:G760,"&lt;&gt;"&amp;H760,A760:G760,"&lt;&gt;"&amp;I760)</f>
        <v>5</v>
      </c>
      <c r="K760" s="7" t="n">
        <f aca="false">IF(2*(2*H760+2*I760)&lt;SUM(A760:G760),1,0)</f>
        <v>0</v>
      </c>
      <c r="L760" s="4" t="n">
        <f aca="false">SUM(A760:G760)</f>
        <v>3975</v>
      </c>
      <c r="M760" s="4"/>
      <c r="N760" s="4"/>
    </row>
    <row r="761" customFormat="false" ht="15" hidden="true" customHeight="false" outlineLevel="0" collapsed="false">
      <c r="A761" s="4" t="n">
        <v>330</v>
      </c>
      <c r="B761" s="4" t="n">
        <v>664</v>
      </c>
      <c r="C761" s="4" t="n">
        <v>755</v>
      </c>
      <c r="D761" s="4" t="n">
        <v>931</v>
      </c>
      <c r="E761" s="4" t="n">
        <v>501</v>
      </c>
      <c r="F761" s="4" t="n">
        <v>488</v>
      </c>
      <c r="G761" s="4" t="n">
        <v>54</v>
      </c>
      <c r="H761" s="5" t="n">
        <f aca="false">MIN(A761:G761)</f>
        <v>54</v>
      </c>
      <c r="I761" s="5" t="n">
        <f aca="false">MAX(A761:G761)</f>
        <v>931</v>
      </c>
      <c r="J761" s="6" t="n">
        <f aca="false">COUNTIFS(A761:G761,"&lt;&gt;"&amp;H761,A761:G761,"&lt;&gt;"&amp;I761)</f>
        <v>5</v>
      </c>
      <c r="K761" s="7" t="n">
        <f aca="false">IF(2*(2*H761+2*I761)&lt;SUM(A761:G761),1,0)</f>
        <v>0</v>
      </c>
      <c r="L761" s="4" t="n">
        <f aca="false">SUM(A761:G761)</f>
        <v>3723</v>
      </c>
      <c r="M761" s="4"/>
      <c r="N761" s="4"/>
    </row>
    <row r="762" customFormat="false" ht="15" hidden="true" customHeight="false" outlineLevel="0" collapsed="false">
      <c r="A762" s="4" t="n">
        <v>722</v>
      </c>
      <c r="B762" s="4" t="n">
        <v>476</v>
      </c>
      <c r="C762" s="4" t="n">
        <v>545</v>
      </c>
      <c r="D762" s="4" t="n">
        <v>455</v>
      </c>
      <c r="E762" s="4" t="n">
        <v>483</v>
      </c>
      <c r="F762" s="4" t="n">
        <v>680</v>
      </c>
      <c r="G762" s="4" t="n">
        <v>99</v>
      </c>
      <c r="H762" s="5" t="n">
        <f aca="false">MIN(A762:G762)</f>
        <v>99</v>
      </c>
      <c r="I762" s="5" t="n">
        <f aca="false">MAX(A762:G762)</f>
        <v>722</v>
      </c>
      <c r="J762" s="6" t="n">
        <f aca="false">COUNTIFS(A762:G762,"&lt;&gt;"&amp;H762,A762:G762,"&lt;&gt;"&amp;I762)</f>
        <v>5</v>
      </c>
      <c r="K762" s="7" t="n">
        <f aca="false">IF(2*(2*H762+2*I762)&lt;SUM(A762:G762),1,0)</f>
        <v>1</v>
      </c>
      <c r="L762" s="4" t="n">
        <f aca="false">SUM(A762:G762)</f>
        <v>3460</v>
      </c>
      <c r="M762" s="4"/>
      <c r="N762" s="4"/>
    </row>
    <row r="763" customFormat="false" ht="15" hidden="true" customHeight="false" outlineLevel="0" collapsed="false">
      <c r="A763" s="4" t="n">
        <v>699</v>
      </c>
      <c r="B763" s="4" t="n">
        <v>202</v>
      </c>
      <c r="C763" s="4" t="n">
        <v>681</v>
      </c>
      <c r="D763" s="4" t="n">
        <v>992</v>
      </c>
      <c r="E763" s="4" t="n">
        <v>357</v>
      </c>
      <c r="F763" s="4" t="n">
        <v>317</v>
      </c>
      <c r="G763" s="4" t="n">
        <v>764</v>
      </c>
      <c r="H763" s="5" t="n">
        <f aca="false">MIN(A763:G763)</f>
        <v>202</v>
      </c>
      <c r="I763" s="5" t="n">
        <f aca="false">MAX(A763:G763)</f>
        <v>992</v>
      </c>
      <c r="J763" s="6" t="n">
        <f aca="false">COUNTIFS(A763:G763,"&lt;&gt;"&amp;H763,A763:G763,"&lt;&gt;"&amp;I763)</f>
        <v>5</v>
      </c>
      <c r="K763" s="7" t="n">
        <f aca="false">IF(2*(2*H763+2*I763)&lt;SUM(A763:G763),1,0)</f>
        <v>0</v>
      </c>
      <c r="L763" s="4" t="n">
        <f aca="false">SUM(A763:G763)</f>
        <v>4012</v>
      </c>
      <c r="M763" s="4"/>
      <c r="N763" s="4"/>
    </row>
    <row r="764" customFormat="false" ht="15" hidden="true" customHeight="false" outlineLevel="0" collapsed="false">
      <c r="A764" s="4" t="n">
        <v>867</v>
      </c>
      <c r="B764" s="4" t="n">
        <v>150</v>
      </c>
      <c r="C764" s="4" t="n">
        <v>223</v>
      </c>
      <c r="D764" s="4" t="n">
        <v>192</v>
      </c>
      <c r="E764" s="4" t="n">
        <v>492</v>
      </c>
      <c r="F764" s="4" t="n">
        <v>116</v>
      </c>
      <c r="G764" s="4" t="n">
        <v>353</v>
      </c>
      <c r="H764" s="5" t="n">
        <f aca="false">MIN(A764:G764)</f>
        <v>116</v>
      </c>
      <c r="I764" s="5" t="n">
        <f aca="false">MAX(A764:G764)</f>
        <v>867</v>
      </c>
      <c r="J764" s="6" t="n">
        <f aca="false">COUNTIFS(A764:G764,"&lt;&gt;"&amp;H764,A764:G764,"&lt;&gt;"&amp;I764)</f>
        <v>5</v>
      </c>
      <c r="K764" s="7" t="n">
        <f aca="false">IF(2*(2*H764+2*I764)&lt;SUM(A764:G764),1,0)</f>
        <v>0</v>
      </c>
      <c r="L764" s="4" t="n">
        <f aca="false">SUM(A764:G764)</f>
        <v>2393</v>
      </c>
      <c r="M764" s="4"/>
      <c r="N764" s="4"/>
    </row>
    <row r="765" customFormat="false" ht="15" hidden="true" customHeight="false" outlineLevel="0" collapsed="false">
      <c r="A765" s="4" t="n">
        <v>643</v>
      </c>
      <c r="B765" s="4" t="n">
        <v>564</v>
      </c>
      <c r="C765" s="4" t="n">
        <v>28</v>
      </c>
      <c r="D765" s="4" t="n">
        <v>533</v>
      </c>
      <c r="E765" s="4" t="n">
        <v>214</v>
      </c>
      <c r="F765" s="4" t="n">
        <v>487</v>
      </c>
      <c r="G765" s="4" t="n">
        <v>1</v>
      </c>
      <c r="H765" s="5" t="n">
        <f aca="false">MIN(A765:G765)</f>
        <v>1</v>
      </c>
      <c r="I765" s="5" t="n">
        <f aca="false">MAX(A765:G765)</f>
        <v>643</v>
      </c>
      <c r="J765" s="6" t="n">
        <f aca="false">COUNTIFS(A765:G765,"&lt;&gt;"&amp;H765,A765:G765,"&lt;&gt;"&amp;I765)</f>
        <v>5</v>
      </c>
      <c r="K765" s="7" t="n">
        <f aca="false">IF(2*(2*H765+2*I765)&lt;SUM(A765:G765),1,0)</f>
        <v>0</v>
      </c>
      <c r="L765" s="4" t="n">
        <f aca="false">SUM(A765:G765)</f>
        <v>2470</v>
      </c>
      <c r="M765" s="4"/>
      <c r="N765" s="4"/>
    </row>
    <row r="766" customFormat="false" ht="15" hidden="true" customHeight="false" outlineLevel="0" collapsed="false">
      <c r="A766" s="4" t="n">
        <v>384</v>
      </c>
      <c r="B766" s="4" t="n">
        <v>295</v>
      </c>
      <c r="C766" s="4" t="n">
        <v>152</v>
      </c>
      <c r="D766" s="4" t="n">
        <v>411</v>
      </c>
      <c r="E766" s="4" t="n">
        <v>235</v>
      </c>
      <c r="F766" s="4" t="n">
        <v>86</v>
      </c>
      <c r="G766" s="4" t="n">
        <v>613</v>
      </c>
      <c r="H766" s="5" t="n">
        <f aca="false">MIN(A766:G766)</f>
        <v>86</v>
      </c>
      <c r="I766" s="5" t="n">
        <f aca="false">MAX(A766:G766)</f>
        <v>613</v>
      </c>
      <c r="J766" s="6" t="n">
        <f aca="false">COUNTIFS(A766:G766,"&lt;&gt;"&amp;H766,A766:G766,"&lt;&gt;"&amp;I766)</f>
        <v>5</v>
      </c>
      <c r="K766" s="7" t="n">
        <f aca="false">IF(2*(2*H766+2*I766)&lt;SUM(A766:G766),1,0)</f>
        <v>0</v>
      </c>
      <c r="L766" s="4" t="n">
        <f aca="false">SUM(A766:G766)</f>
        <v>2176</v>
      </c>
      <c r="M766" s="4"/>
      <c r="N766" s="4"/>
    </row>
    <row r="767" customFormat="false" ht="15" hidden="true" customHeight="false" outlineLevel="0" collapsed="false">
      <c r="A767" s="4" t="n">
        <v>99</v>
      </c>
      <c r="B767" s="4" t="n">
        <v>183</v>
      </c>
      <c r="C767" s="4" t="n">
        <v>162</v>
      </c>
      <c r="D767" s="4" t="n">
        <v>608</v>
      </c>
      <c r="E767" s="4" t="n">
        <v>893</v>
      </c>
      <c r="F767" s="4" t="n">
        <v>845</v>
      </c>
      <c r="G767" s="4" t="n">
        <v>872</v>
      </c>
      <c r="H767" s="5" t="n">
        <f aca="false">MIN(A767:G767)</f>
        <v>99</v>
      </c>
      <c r="I767" s="5" t="n">
        <f aca="false">MAX(A767:G767)</f>
        <v>893</v>
      </c>
      <c r="J767" s="6" t="n">
        <f aca="false">COUNTIFS(A767:G767,"&lt;&gt;"&amp;H767,A767:G767,"&lt;&gt;"&amp;I767)</f>
        <v>5</v>
      </c>
      <c r="K767" s="7" t="n">
        <f aca="false">IF(2*(2*H767+2*I767)&lt;SUM(A767:G767),1,0)</f>
        <v>0</v>
      </c>
      <c r="L767" s="4" t="n">
        <f aca="false">SUM(A767:G767)</f>
        <v>3662</v>
      </c>
      <c r="M767" s="4"/>
      <c r="N767" s="4"/>
    </row>
    <row r="768" customFormat="false" ht="15" hidden="true" customHeight="false" outlineLevel="0" collapsed="false">
      <c r="A768" s="4" t="n">
        <v>692</v>
      </c>
      <c r="B768" s="4" t="n">
        <v>849</v>
      </c>
      <c r="C768" s="4" t="n">
        <v>710</v>
      </c>
      <c r="D768" s="4" t="n">
        <v>176</v>
      </c>
      <c r="E768" s="4" t="n">
        <v>820</v>
      </c>
      <c r="F768" s="4" t="n">
        <v>662</v>
      </c>
      <c r="G768" s="4" t="n">
        <v>185</v>
      </c>
      <c r="H768" s="5" t="n">
        <f aca="false">MIN(A768:G768)</f>
        <v>176</v>
      </c>
      <c r="I768" s="5" t="n">
        <f aca="false">MAX(A768:G768)</f>
        <v>849</v>
      </c>
      <c r="J768" s="6" t="n">
        <f aca="false">COUNTIFS(A768:G768,"&lt;&gt;"&amp;H768,A768:G768,"&lt;&gt;"&amp;I768)</f>
        <v>5</v>
      </c>
      <c r="K768" s="7" t="n">
        <f aca="false">IF(2*(2*H768+2*I768)&lt;SUM(A768:G768),1,0)</f>
        <v>0</v>
      </c>
      <c r="L768" s="4" t="n">
        <f aca="false">SUM(A768:G768)</f>
        <v>4094</v>
      </c>
      <c r="M768" s="4"/>
      <c r="N768" s="4"/>
    </row>
    <row r="769" customFormat="false" ht="15" hidden="true" customHeight="false" outlineLevel="0" collapsed="false">
      <c r="A769" s="4" t="n">
        <v>975</v>
      </c>
      <c r="B769" s="4" t="n">
        <v>173</v>
      </c>
      <c r="C769" s="4" t="n">
        <v>502</v>
      </c>
      <c r="D769" s="4" t="n">
        <v>19</v>
      </c>
      <c r="E769" s="4" t="n">
        <v>560</v>
      </c>
      <c r="F769" s="4" t="n">
        <v>22</v>
      </c>
      <c r="G769" s="4" t="n">
        <v>104</v>
      </c>
      <c r="H769" s="5" t="n">
        <f aca="false">MIN(A769:G769)</f>
        <v>19</v>
      </c>
      <c r="I769" s="5" t="n">
        <f aca="false">MAX(A769:G769)</f>
        <v>975</v>
      </c>
      <c r="J769" s="6" t="n">
        <f aca="false">COUNTIFS(A769:G769,"&lt;&gt;"&amp;H769,A769:G769,"&lt;&gt;"&amp;I769)</f>
        <v>5</v>
      </c>
      <c r="K769" s="7" t="n">
        <f aca="false">IF(2*(2*H769+2*I769)&lt;SUM(A769:G769),1,0)</f>
        <v>0</v>
      </c>
      <c r="L769" s="4" t="n">
        <f aca="false">SUM(A769:G769)</f>
        <v>2355</v>
      </c>
      <c r="M769" s="4"/>
      <c r="N769" s="4"/>
    </row>
    <row r="770" customFormat="false" ht="15" hidden="true" customHeight="false" outlineLevel="0" collapsed="false">
      <c r="A770" s="4" t="n">
        <v>422</v>
      </c>
      <c r="B770" s="4" t="n">
        <v>584</v>
      </c>
      <c r="C770" s="4" t="n">
        <v>312</v>
      </c>
      <c r="D770" s="4" t="n">
        <v>299</v>
      </c>
      <c r="E770" s="4" t="n">
        <v>743</v>
      </c>
      <c r="F770" s="4" t="n">
        <v>236</v>
      </c>
      <c r="G770" s="4" t="n">
        <v>276</v>
      </c>
      <c r="H770" s="5" t="n">
        <f aca="false">MIN(A770:G770)</f>
        <v>236</v>
      </c>
      <c r="I770" s="5" t="n">
        <f aca="false">MAX(A770:G770)</f>
        <v>743</v>
      </c>
      <c r="J770" s="6" t="n">
        <f aca="false">COUNTIFS(A770:G770,"&lt;&gt;"&amp;H770,A770:G770,"&lt;&gt;"&amp;I770)</f>
        <v>5</v>
      </c>
      <c r="K770" s="7" t="n">
        <f aca="false">IF(2*(2*H770+2*I770)&lt;SUM(A770:G770),1,0)</f>
        <v>0</v>
      </c>
      <c r="L770" s="4" t="n">
        <f aca="false">SUM(A770:G770)</f>
        <v>2872</v>
      </c>
      <c r="M770" s="4"/>
      <c r="N770" s="4"/>
    </row>
    <row r="771" customFormat="false" ht="15" hidden="true" customHeight="false" outlineLevel="0" collapsed="false">
      <c r="A771" s="4" t="n">
        <v>872</v>
      </c>
      <c r="B771" s="4" t="n">
        <v>614</v>
      </c>
      <c r="C771" s="4" t="n">
        <v>907</v>
      </c>
      <c r="D771" s="4" t="n">
        <v>141</v>
      </c>
      <c r="E771" s="4" t="n">
        <v>55</v>
      </c>
      <c r="F771" s="4" t="n">
        <v>611</v>
      </c>
      <c r="G771" s="4" t="n">
        <v>320</v>
      </c>
      <c r="H771" s="5" t="n">
        <f aca="false">MIN(A771:G771)</f>
        <v>55</v>
      </c>
      <c r="I771" s="5" t="n">
        <f aca="false">MAX(A771:G771)</f>
        <v>907</v>
      </c>
      <c r="J771" s="6" t="n">
        <f aca="false">COUNTIFS(A771:G771,"&lt;&gt;"&amp;H771,A771:G771,"&lt;&gt;"&amp;I771)</f>
        <v>5</v>
      </c>
      <c r="K771" s="7" t="n">
        <f aca="false">IF(2*(2*H771+2*I771)&lt;SUM(A771:G771),1,0)</f>
        <v>0</v>
      </c>
      <c r="L771" s="4" t="n">
        <f aca="false">SUM(A771:G771)</f>
        <v>3520</v>
      </c>
      <c r="M771" s="4"/>
      <c r="N771" s="4"/>
    </row>
    <row r="772" customFormat="false" ht="15" hidden="true" customHeight="false" outlineLevel="0" collapsed="false">
      <c r="A772" s="4" t="n">
        <v>49</v>
      </c>
      <c r="B772" s="4" t="n">
        <v>717</v>
      </c>
      <c r="C772" s="4" t="n">
        <v>543</v>
      </c>
      <c r="D772" s="4" t="n">
        <v>210</v>
      </c>
      <c r="E772" s="4" t="n">
        <v>341</v>
      </c>
      <c r="F772" s="4" t="n">
        <v>432</v>
      </c>
      <c r="G772" s="4" t="n">
        <v>504</v>
      </c>
      <c r="H772" s="5" t="n">
        <f aca="false">MIN(A772:G772)</f>
        <v>49</v>
      </c>
      <c r="I772" s="5" t="n">
        <f aca="false">MAX(A772:G772)</f>
        <v>717</v>
      </c>
      <c r="J772" s="6" t="n">
        <f aca="false">COUNTIFS(A772:G772,"&lt;&gt;"&amp;H772,A772:G772,"&lt;&gt;"&amp;I772)</f>
        <v>5</v>
      </c>
      <c r="K772" s="7" t="n">
        <f aca="false">IF(2*(2*H772+2*I772)&lt;SUM(A772:G772),1,0)</f>
        <v>0</v>
      </c>
      <c r="L772" s="4" t="n">
        <f aca="false">SUM(A772:G772)</f>
        <v>2796</v>
      </c>
      <c r="M772" s="4"/>
      <c r="N772" s="4"/>
    </row>
    <row r="773" customFormat="false" ht="15" hidden="true" customHeight="false" outlineLevel="0" collapsed="false">
      <c r="A773" s="4" t="n">
        <v>401</v>
      </c>
      <c r="B773" s="4" t="n">
        <v>719</v>
      </c>
      <c r="C773" s="4" t="n">
        <v>230</v>
      </c>
      <c r="D773" s="4" t="n">
        <v>182</v>
      </c>
      <c r="E773" s="4" t="n">
        <v>575</v>
      </c>
      <c r="F773" s="4" t="n">
        <v>593</v>
      </c>
      <c r="G773" s="4" t="n">
        <v>418</v>
      </c>
      <c r="H773" s="5" t="n">
        <f aca="false">MIN(A773:G773)</f>
        <v>182</v>
      </c>
      <c r="I773" s="5" t="n">
        <f aca="false">MAX(A773:G773)</f>
        <v>719</v>
      </c>
      <c r="J773" s="6" t="n">
        <f aca="false">COUNTIFS(A773:G773,"&lt;&gt;"&amp;H773,A773:G773,"&lt;&gt;"&amp;I773)</f>
        <v>5</v>
      </c>
      <c r="K773" s="7" t="n">
        <f aca="false">IF(2*(2*H773+2*I773)&lt;SUM(A773:G773),1,0)</f>
        <v>0</v>
      </c>
      <c r="L773" s="4" t="n">
        <f aca="false">SUM(A773:G773)</f>
        <v>3118</v>
      </c>
      <c r="M773" s="4"/>
      <c r="N773" s="4"/>
    </row>
    <row r="774" customFormat="false" ht="15" hidden="true" customHeight="false" outlineLevel="0" collapsed="false">
      <c r="A774" s="4" t="n">
        <v>367</v>
      </c>
      <c r="B774" s="4" t="n">
        <v>346</v>
      </c>
      <c r="C774" s="4" t="n">
        <v>157</v>
      </c>
      <c r="D774" s="4" t="n">
        <v>765</v>
      </c>
      <c r="E774" s="4" t="n">
        <v>212</v>
      </c>
      <c r="F774" s="4" t="n">
        <v>746</v>
      </c>
      <c r="G774" s="4" t="n">
        <v>959</v>
      </c>
      <c r="H774" s="5" t="n">
        <f aca="false">MIN(A774:G774)</f>
        <v>157</v>
      </c>
      <c r="I774" s="5" t="n">
        <f aca="false">MAX(A774:G774)</f>
        <v>959</v>
      </c>
      <c r="J774" s="6" t="n">
        <f aca="false">COUNTIFS(A774:G774,"&lt;&gt;"&amp;H774,A774:G774,"&lt;&gt;"&amp;I774)</f>
        <v>5</v>
      </c>
      <c r="K774" s="7" t="n">
        <f aca="false">IF(2*(2*H774+2*I774)&lt;SUM(A774:G774),1,0)</f>
        <v>0</v>
      </c>
      <c r="L774" s="4" t="n">
        <f aca="false">SUM(A774:G774)</f>
        <v>3552</v>
      </c>
      <c r="M774" s="4"/>
      <c r="N774" s="4"/>
    </row>
    <row r="775" customFormat="false" ht="15" hidden="true" customHeight="false" outlineLevel="0" collapsed="false">
      <c r="A775" s="4" t="n">
        <v>995</v>
      </c>
      <c r="B775" s="4" t="n">
        <v>736</v>
      </c>
      <c r="C775" s="4" t="n">
        <v>647</v>
      </c>
      <c r="D775" s="4" t="n">
        <v>564</v>
      </c>
      <c r="E775" s="4" t="n">
        <v>846</v>
      </c>
      <c r="F775" s="4" t="n">
        <v>102</v>
      </c>
      <c r="G775" s="4" t="n">
        <v>561</v>
      </c>
      <c r="H775" s="5" t="n">
        <f aca="false">MIN(A775:G775)</f>
        <v>102</v>
      </c>
      <c r="I775" s="5" t="n">
        <f aca="false">MAX(A775:G775)</f>
        <v>995</v>
      </c>
      <c r="J775" s="6" t="n">
        <f aca="false">COUNTIFS(A775:G775,"&lt;&gt;"&amp;H775,A775:G775,"&lt;&gt;"&amp;I775)</f>
        <v>5</v>
      </c>
      <c r="K775" s="7" t="n">
        <f aca="false">IF(2*(2*H775+2*I775)&lt;SUM(A775:G775),1,0)</f>
        <v>1</v>
      </c>
      <c r="L775" s="4" t="n">
        <f aca="false">SUM(A775:G775)</f>
        <v>4451</v>
      </c>
      <c r="M775" s="4"/>
      <c r="N775" s="4"/>
    </row>
    <row r="776" customFormat="false" ht="14.1" hidden="true" customHeight="true" outlineLevel="0" collapsed="false">
      <c r="A776" s="4" t="n">
        <v>932</v>
      </c>
      <c r="B776" s="4" t="n">
        <v>142</v>
      </c>
      <c r="C776" s="4" t="n">
        <v>271</v>
      </c>
      <c r="D776" s="4" t="n">
        <v>357</v>
      </c>
      <c r="E776" s="4" t="n">
        <v>77</v>
      </c>
      <c r="F776" s="4" t="n">
        <v>981</v>
      </c>
      <c r="G776" s="4" t="n">
        <v>709</v>
      </c>
      <c r="H776" s="5" t="n">
        <f aca="false">MIN(A776:G776)</f>
        <v>77</v>
      </c>
      <c r="I776" s="5" t="n">
        <f aca="false">MAX(A776:G776)</f>
        <v>981</v>
      </c>
      <c r="J776" s="6" t="n">
        <f aca="false">COUNTIFS(A776:G776,"&lt;&gt;"&amp;H776,A776:G776,"&lt;&gt;"&amp;I776)</f>
        <v>5</v>
      </c>
      <c r="K776" s="7" t="n">
        <f aca="false">IF(2*(2*H776+2*I776)&lt;SUM(A776:G776),1,0)</f>
        <v>0</v>
      </c>
      <c r="L776" s="4" t="n">
        <f aca="false">SUM(A776:G776)</f>
        <v>3469</v>
      </c>
      <c r="M776" s="4"/>
      <c r="N776" s="4"/>
    </row>
    <row r="777" customFormat="false" ht="14.1" hidden="true" customHeight="true" outlineLevel="0" collapsed="false">
      <c r="A777" s="4" t="n">
        <v>700</v>
      </c>
      <c r="B777" s="4" t="n">
        <v>235</v>
      </c>
      <c r="C777" s="4" t="n">
        <v>516</v>
      </c>
      <c r="D777" s="4" t="n">
        <v>563</v>
      </c>
      <c r="E777" s="4" t="n">
        <v>846</v>
      </c>
      <c r="F777" s="4" t="n">
        <v>655</v>
      </c>
      <c r="G777" s="4" t="n">
        <v>499</v>
      </c>
      <c r="H777" s="5" t="n">
        <f aca="false">MIN(A777:G777)</f>
        <v>235</v>
      </c>
      <c r="I777" s="5" t="n">
        <f aca="false">MAX(A777:G777)</f>
        <v>846</v>
      </c>
      <c r="J777" s="6" t="n">
        <f aca="false">COUNTIFS(A777:G777,"&lt;&gt;"&amp;H777,A777:G777,"&lt;&gt;"&amp;I777)</f>
        <v>5</v>
      </c>
      <c r="K777" s="7" t="n">
        <f aca="false">IF(2*(2*H777+2*I777)&lt;SUM(A777:G777),1,0)</f>
        <v>0</v>
      </c>
      <c r="L777" s="4" t="n">
        <f aca="false">SUM(A777:G777)</f>
        <v>4014</v>
      </c>
      <c r="M777" s="4"/>
      <c r="N777" s="4"/>
    </row>
    <row r="778" customFormat="false" ht="15" hidden="true" customHeight="false" outlineLevel="0" collapsed="false">
      <c r="A778" s="4" t="n">
        <v>650</v>
      </c>
      <c r="B778" s="4" t="n">
        <v>182</v>
      </c>
      <c r="C778" s="4" t="n">
        <v>219</v>
      </c>
      <c r="D778" s="4" t="n">
        <v>895</v>
      </c>
      <c r="E778" s="4" t="n">
        <v>939</v>
      </c>
      <c r="F778" s="4" t="n">
        <v>715</v>
      </c>
      <c r="G778" s="4" t="n">
        <v>490</v>
      </c>
      <c r="H778" s="5" t="n">
        <f aca="false">MIN(A778:G778)</f>
        <v>182</v>
      </c>
      <c r="I778" s="5" t="n">
        <f aca="false">MAX(A778:G778)</f>
        <v>939</v>
      </c>
      <c r="J778" s="6" t="n">
        <f aca="false">COUNTIFS(A778:G778,"&lt;&gt;"&amp;H778,A778:G778,"&lt;&gt;"&amp;I778)</f>
        <v>5</v>
      </c>
      <c r="K778" s="7" t="n">
        <f aca="false">IF(2*(2*H778+2*I778)&lt;SUM(A778:G778),1,0)</f>
        <v>0</v>
      </c>
      <c r="L778" s="4" t="n">
        <f aca="false">SUM(A778:G778)</f>
        <v>4090</v>
      </c>
      <c r="M778" s="4"/>
      <c r="N778" s="4"/>
    </row>
    <row r="779" customFormat="false" ht="15" hidden="true" customHeight="false" outlineLevel="0" collapsed="false">
      <c r="A779" s="4" t="n">
        <v>873</v>
      </c>
      <c r="B779" s="4" t="n">
        <v>529</v>
      </c>
      <c r="C779" s="4" t="n">
        <v>630</v>
      </c>
      <c r="D779" s="4" t="n">
        <v>144</v>
      </c>
      <c r="E779" s="4" t="n">
        <v>781</v>
      </c>
      <c r="F779" s="4" t="n">
        <v>424</v>
      </c>
      <c r="G779" s="4" t="n">
        <v>938</v>
      </c>
      <c r="H779" s="5" t="n">
        <f aca="false">MIN(A779:G779)</f>
        <v>144</v>
      </c>
      <c r="I779" s="5" t="n">
        <f aca="false">MAX(A779:G779)</f>
        <v>938</v>
      </c>
      <c r="J779" s="6" t="n">
        <f aca="false">COUNTIFS(A779:G779,"&lt;&gt;"&amp;H779,A779:G779,"&lt;&gt;"&amp;I779)</f>
        <v>5</v>
      </c>
      <c r="K779" s="7" t="n">
        <f aca="false">IF(2*(2*H779+2*I779)&lt;SUM(A779:G779),1,0)</f>
        <v>0</v>
      </c>
      <c r="L779" s="4" t="n">
        <f aca="false">SUM(A779:G779)</f>
        <v>4319</v>
      </c>
      <c r="M779" s="4"/>
      <c r="N779" s="4"/>
    </row>
    <row r="780" customFormat="false" ht="15" hidden="true" customHeight="false" outlineLevel="0" collapsed="false">
      <c r="A780" s="4" t="n">
        <v>827</v>
      </c>
      <c r="B780" s="4" t="n">
        <v>238</v>
      </c>
      <c r="C780" s="4" t="n">
        <v>512</v>
      </c>
      <c r="D780" s="4" t="n">
        <v>843</v>
      </c>
      <c r="E780" s="4" t="n">
        <v>866</v>
      </c>
      <c r="F780" s="4" t="n">
        <v>885</v>
      </c>
      <c r="G780" s="4" t="n">
        <v>179</v>
      </c>
      <c r="H780" s="5" t="n">
        <f aca="false">MIN(A780:G780)</f>
        <v>179</v>
      </c>
      <c r="I780" s="5" t="n">
        <f aca="false">MAX(A780:G780)</f>
        <v>885</v>
      </c>
      <c r="J780" s="6" t="n">
        <f aca="false">COUNTIFS(A780:G780,"&lt;&gt;"&amp;H780,A780:G780,"&lt;&gt;"&amp;I780)</f>
        <v>5</v>
      </c>
      <c r="K780" s="7" t="n">
        <f aca="false">IF(2*(2*H780+2*I780)&lt;SUM(A780:G780),1,0)</f>
        <v>1</v>
      </c>
      <c r="L780" s="4" t="n">
        <f aca="false">SUM(A780:G780)</f>
        <v>4350</v>
      </c>
      <c r="M780" s="4"/>
      <c r="N780" s="4"/>
    </row>
    <row r="781" customFormat="false" ht="15" hidden="true" customHeight="false" outlineLevel="0" collapsed="false">
      <c r="A781" s="4" t="n">
        <v>427</v>
      </c>
      <c r="B781" s="4" t="n">
        <v>68</v>
      </c>
      <c r="C781" s="4" t="n">
        <v>272</v>
      </c>
      <c r="D781" s="4" t="n">
        <v>862</v>
      </c>
      <c r="E781" s="4" t="n">
        <v>137</v>
      </c>
      <c r="F781" s="4" t="n">
        <v>930</v>
      </c>
      <c r="G781" s="4" t="n">
        <v>865</v>
      </c>
      <c r="H781" s="5" t="n">
        <f aca="false">MIN(A781:G781)</f>
        <v>68</v>
      </c>
      <c r="I781" s="5" t="n">
        <f aca="false">MAX(A781:G781)</f>
        <v>930</v>
      </c>
      <c r="J781" s="6" t="n">
        <f aca="false">COUNTIFS(A781:G781,"&lt;&gt;"&amp;H781,A781:G781,"&lt;&gt;"&amp;I781)</f>
        <v>5</v>
      </c>
      <c r="K781" s="7" t="n">
        <f aca="false">IF(2*(2*H781+2*I781)&lt;SUM(A781:G781),1,0)</f>
        <v>0</v>
      </c>
      <c r="L781" s="4" t="n">
        <f aca="false">SUM(A781:G781)</f>
        <v>3561</v>
      </c>
      <c r="M781" s="4"/>
      <c r="N781" s="4"/>
    </row>
    <row r="782" customFormat="false" ht="15" hidden="true" customHeight="false" outlineLevel="0" collapsed="false">
      <c r="A782" s="4" t="n">
        <v>989</v>
      </c>
      <c r="B782" s="4" t="n">
        <v>64</v>
      </c>
      <c r="C782" s="4" t="n">
        <v>527</v>
      </c>
      <c r="D782" s="4" t="n">
        <v>482</v>
      </c>
      <c r="E782" s="4" t="n">
        <v>289</v>
      </c>
      <c r="F782" s="4" t="n">
        <v>891</v>
      </c>
      <c r="G782" s="4" t="n">
        <v>148</v>
      </c>
      <c r="H782" s="5" t="n">
        <f aca="false">MIN(A782:G782)</f>
        <v>64</v>
      </c>
      <c r="I782" s="5" t="n">
        <f aca="false">MAX(A782:G782)</f>
        <v>989</v>
      </c>
      <c r="J782" s="6" t="n">
        <f aca="false">COUNTIFS(A782:G782,"&lt;&gt;"&amp;H782,A782:G782,"&lt;&gt;"&amp;I782)</f>
        <v>5</v>
      </c>
      <c r="K782" s="7" t="n">
        <f aca="false">IF(2*(2*H782+2*I782)&lt;SUM(A782:G782),1,0)</f>
        <v>0</v>
      </c>
      <c r="L782" s="4" t="n">
        <f aca="false">SUM(A782:G782)</f>
        <v>3390</v>
      </c>
      <c r="M782" s="4"/>
      <c r="N782" s="4"/>
    </row>
    <row r="783" customFormat="false" ht="15" hidden="true" customHeight="false" outlineLevel="0" collapsed="false">
      <c r="A783" s="4" t="n">
        <v>572</v>
      </c>
      <c r="B783" s="4" t="n">
        <v>881</v>
      </c>
      <c r="C783" s="4" t="n">
        <v>406</v>
      </c>
      <c r="D783" s="4" t="n">
        <v>209</v>
      </c>
      <c r="E783" s="4" t="n">
        <v>160</v>
      </c>
      <c r="F783" s="4" t="n">
        <v>924</v>
      </c>
      <c r="G783" s="4" t="n">
        <v>932</v>
      </c>
      <c r="H783" s="5" t="n">
        <f aca="false">MIN(A783:G783)</f>
        <v>160</v>
      </c>
      <c r="I783" s="5" t="n">
        <f aca="false">MAX(A783:G783)</f>
        <v>932</v>
      </c>
      <c r="J783" s="6" t="n">
        <f aca="false">COUNTIFS(A783:G783,"&lt;&gt;"&amp;H783,A783:G783,"&lt;&gt;"&amp;I783)</f>
        <v>5</v>
      </c>
      <c r="K783" s="7" t="n">
        <f aca="false">IF(2*(2*H783+2*I783)&lt;SUM(A783:G783),1,0)</f>
        <v>0</v>
      </c>
      <c r="L783" s="4" t="n">
        <f aca="false">SUM(A783:G783)</f>
        <v>4084</v>
      </c>
      <c r="M783" s="4"/>
      <c r="N783" s="4"/>
    </row>
    <row r="784" customFormat="false" ht="15" hidden="true" customHeight="false" outlineLevel="0" collapsed="false">
      <c r="A784" s="4" t="n">
        <v>223</v>
      </c>
      <c r="B784" s="4" t="n">
        <v>556</v>
      </c>
      <c r="C784" s="4" t="n">
        <v>294</v>
      </c>
      <c r="D784" s="4" t="n">
        <v>984</v>
      </c>
      <c r="E784" s="4" t="n">
        <v>674</v>
      </c>
      <c r="F784" s="4" t="n">
        <v>936</v>
      </c>
      <c r="G784" s="4" t="n">
        <v>768</v>
      </c>
      <c r="H784" s="5" t="n">
        <f aca="false">MIN(A784:G784)</f>
        <v>223</v>
      </c>
      <c r="I784" s="5" t="n">
        <f aca="false">MAX(A784:G784)</f>
        <v>984</v>
      </c>
      <c r="J784" s="6" t="n">
        <f aca="false">COUNTIFS(A784:G784,"&lt;&gt;"&amp;H784,A784:G784,"&lt;&gt;"&amp;I784)</f>
        <v>5</v>
      </c>
      <c r="K784" s="7" t="n">
        <f aca="false">IF(2*(2*H784+2*I784)&lt;SUM(A784:G784),1,0)</f>
        <v>0</v>
      </c>
      <c r="L784" s="4" t="n">
        <f aca="false">SUM(A784:G784)</f>
        <v>4435</v>
      </c>
      <c r="M784" s="4"/>
      <c r="N784" s="4"/>
    </row>
    <row r="785" customFormat="false" ht="15" hidden="true" customHeight="false" outlineLevel="0" collapsed="false">
      <c r="A785" s="4" t="n">
        <v>834</v>
      </c>
      <c r="B785" s="4" t="n">
        <v>578</v>
      </c>
      <c r="C785" s="4" t="n">
        <v>574</v>
      </c>
      <c r="D785" s="4" t="n">
        <v>8</v>
      </c>
      <c r="E785" s="4" t="n">
        <v>728</v>
      </c>
      <c r="F785" s="4" t="n">
        <v>977</v>
      </c>
      <c r="G785" s="4" t="n">
        <v>78</v>
      </c>
      <c r="H785" s="5" t="n">
        <f aca="false">MIN(A785:G785)</f>
        <v>8</v>
      </c>
      <c r="I785" s="5" t="n">
        <f aca="false">MAX(A785:G785)</f>
        <v>977</v>
      </c>
      <c r="J785" s="6" t="n">
        <f aca="false">COUNTIFS(A785:G785,"&lt;&gt;"&amp;H785,A785:G785,"&lt;&gt;"&amp;I785)</f>
        <v>5</v>
      </c>
      <c r="K785" s="7" t="n">
        <f aca="false">IF(2*(2*H785+2*I785)&lt;SUM(A785:G785),1,0)</f>
        <v>0</v>
      </c>
      <c r="L785" s="4" t="n">
        <f aca="false">SUM(A785:G785)</f>
        <v>3777</v>
      </c>
      <c r="M785" s="4"/>
      <c r="N785" s="4"/>
    </row>
    <row r="786" customFormat="false" ht="15" hidden="true" customHeight="false" outlineLevel="0" collapsed="false">
      <c r="A786" s="4" t="n">
        <v>901</v>
      </c>
      <c r="B786" s="4" t="n">
        <v>978</v>
      </c>
      <c r="C786" s="4" t="n">
        <v>430</v>
      </c>
      <c r="D786" s="4" t="n">
        <v>642</v>
      </c>
      <c r="E786" s="4" t="n">
        <v>584</v>
      </c>
      <c r="F786" s="4" t="n">
        <v>918</v>
      </c>
      <c r="G786" s="4" t="n">
        <v>125</v>
      </c>
      <c r="H786" s="5" t="n">
        <f aca="false">MIN(A786:G786)</f>
        <v>125</v>
      </c>
      <c r="I786" s="5" t="n">
        <f aca="false">MAX(A786:G786)</f>
        <v>978</v>
      </c>
      <c r="J786" s="6" t="n">
        <f aca="false">COUNTIFS(A786:G786,"&lt;&gt;"&amp;H786,A786:G786,"&lt;&gt;"&amp;I786)</f>
        <v>5</v>
      </c>
      <c r="K786" s="7" t="n">
        <f aca="false">IF(2*(2*H786+2*I786)&lt;SUM(A786:G786),1,0)</f>
        <v>1</v>
      </c>
      <c r="L786" s="4" t="n">
        <f aca="false">SUM(A786:G786)</f>
        <v>4578</v>
      </c>
      <c r="M786" s="4"/>
      <c r="N786" s="4"/>
    </row>
    <row r="787" customFormat="false" ht="15" hidden="true" customHeight="false" outlineLevel="0" collapsed="false">
      <c r="A787" s="4" t="n">
        <v>364</v>
      </c>
      <c r="B787" s="4" t="n">
        <v>904</v>
      </c>
      <c r="C787" s="4" t="n">
        <v>611</v>
      </c>
      <c r="D787" s="4" t="n">
        <v>433</v>
      </c>
      <c r="E787" s="4" t="n">
        <v>826</v>
      </c>
      <c r="F787" s="4" t="n">
        <v>739</v>
      </c>
      <c r="G787" s="4" t="n">
        <v>930</v>
      </c>
      <c r="H787" s="5" t="n">
        <f aca="false">MIN(A787:G787)</f>
        <v>364</v>
      </c>
      <c r="I787" s="5" t="n">
        <f aca="false">MAX(A787:G787)</f>
        <v>930</v>
      </c>
      <c r="J787" s="6" t="n">
        <f aca="false">COUNTIFS(A787:G787,"&lt;&gt;"&amp;H787,A787:G787,"&lt;&gt;"&amp;I787)</f>
        <v>5</v>
      </c>
      <c r="K787" s="7" t="n">
        <f aca="false">IF(2*(2*H787+2*I787)&lt;SUM(A787:G787),1,0)</f>
        <v>0</v>
      </c>
      <c r="L787" s="4" t="n">
        <f aca="false">SUM(A787:G787)</f>
        <v>4807</v>
      </c>
      <c r="M787" s="4"/>
      <c r="N787" s="4"/>
    </row>
    <row r="788" customFormat="false" ht="15" hidden="true" customHeight="false" outlineLevel="0" collapsed="false">
      <c r="A788" s="4" t="n">
        <v>503</v>
      </c>
      <c r="B788" s="4" t="n">
        <v>623</v>
      </c>
      <c r="C788" s="4" t="n">
        <v>698</v>
      </c>
      <c r="D788" s="4" t="n">
        <v>876</v>
      </c>
      <c r="E788" s="4" t="n">
        <v>695</v>
      </c>
      <c r="F788" s="4" t="n">
        <v>841</v>
      </c>
      <c r="G788" s="4" t="n">
        <v>102</v>
      </c>
      <c r="H788" s="5" t="n">
        <f aca="false">MIN(A788:G788)</f>
        <v>102</v>
      </c>
      <c r="I788" s="5" t="n">
        <f aca="false">MAX(A788:G788)</f>
        <v>876</v>
      </c>
      <c r="J788" s="6" t="n">
        <f aca="false">COUNTIFS(A788:G788,"&lt;&gt;"&amp;H788,A788:G788,"&lt;&gt;"&amp;I788)</f>
        <v>5</v>
      </c>
      <c r="K788" s="7" t="n">
        <f aca="false">IF(2*(2*H788+2*I788)&lt;SUM(A788:G788),1,0)</f>
        <v>1</v>
      </c>
      <c r="L788" s="4" t="n">
        <f aca="false">SUM(A788:G788)</f>
        <v>4338</v>
      </c>
      <c r="M788" s="4"/>
      <c r="N788" s="4"/>
    </row>
    <row r="789" customFormat="false" ht="15" hidden="true" customHeight="false" outlineLevel="0" collapsed="false">
      <c r="A789" s="4" t="n">
        <v>662</v>
      </c>
      <c r="B789" s="4" t="n">
        <v>217</v>
      </c>
      <c r="C789" s="4" t="n">
        <v>59</v>
      </c>
      <c r="D789" s="4" t="n">
        <v>648</v>
      </c>
      <c r="E789" s="4" t="n">
        <v>727</v>
      </c>
      <c r="F789" s="4" t="n">
        <v>914</v>
      </c>
      <c r="G789" s="4" t="n">
        <v>658</v>
      </c>
      <c r="H789" s="5" t="n">
        <f aca="false">MIN(A789:G789)</f>
        <v>59</v>
      </c>
      <c r="I789" s="5" t="n">
        <f aca="false">MAX(A789:G789)</f>
        <v>914</v>
      </c>
      <c r="J789" s="6" t="n">
        <f aca="false">COUNTIFS(A789:G789,"&lt;&gt;"&amp;H789,A789:G789,"&lt;&gt;"&amp;I789)</f>
        <v>5</v>
      </c>
      <c r="K789" s="7" t="n">
        <f aca="false">IF(2*(2*H789+2*I789)&lt;SUM(A789:G789),1,0)</f>
        <v>0</v>
      </c>
      <c r="L789" s="4" t="n">
        <f aca="false">SUM(A789:G789)</f>
        <v>3885</v>
      </c>
      <c r="M789" s="4"/>
      <c r="N789" s="4"/>
    </row>
    <row r="790" customFormat="false" ht="15" hidden="true" customHeight="false" outlineLevel="0" collapsed="false">
      <c r="A790" s="4" t="n">
        <v>272</v>
      </c>
      <c r="B790" s="4" t="n">
        <v>514</v>
      </c>
      <c r="C790" s="4" t="n">
        <v>86</v>
      </c>
      <c r="D790" s="4" t="n">
        <v>909</v>
      </c>
      <c r="E790" s="4" t="n">
        <v>281</v>
      </c>
      <c r="F790" s="4" t="n">
        <v>716</v>
      </c>
      <c r="G790" s="4" t="n">
        <v>304</v>
      </c>
      <c r="H790" s="5" t="n">
        <f aca="false">MIN(A790:G790)</f>
        <v>86</v>
      </c>
      <c r="I790" s="5" t="n">
        <f aca="false">MAX(A790:G790)</f>
        <v>909</v>
      </c>
      <c r="J790" s="6" t="n">
        <f aca="false">COUNTIFS(A790:G790,"&lt;&gt;"&amp;H790,A790:G790,"&lt;&gt;"&amp;I790)</f>
        <v>5</v>
      </c>
      <c r="K790" s="7" t="n">
        <f aca="false">IF(2*(2*H790+2*I790)&lt;SUM(A790:G790),1,0)</f>
        <v>0</v>
      </c>
      <c r="L790" s="4" t="n">
        <f aca="false">SUM(A790:G790)</f>
        <v>3082</v>
      </c>
      <c r="M790" s="4"/>
      <c r="N790" s="4"/>
    </row>
    <row r="791" customFormat="false" ht="15" hidden="true" customHeight="false" outlineLevel="0" collapsed="false">
      <c r="A791" s="4" t="n">
        <v>993</v>
      </c>
      <c r="B791" s="4" t="n">
        <v>302</v>
      </c>
      <c r="C791" s="4" t="n">
        <v>663</v>
      </c>
      <c r="D791" s="4" t="n">
        <v>672</v>
      </c>
      <c r="E791" s="4" t="n">
        <v>960</v>
      </c>
      <c r="F791" s="4" t="n">
        <v>204</v>
      </c>
      <c r="G791" s="4" t="n">
        <v>509</v>
      </c>
      <c r="H791" s="5" t="n">
        <f aca="false">MIN(A791:G791)</f>
        <v>204</v>
      </c>
      <c r="I791" s="5" t="n">
        <f aca="false">MAX(A791:G791)</f>
        <v>993</v>
      </c>
      <c r="J791" s="6" t="n">
        <f aca="false">COUNTIFS(A791:G791,"&lt;&gt;"&amp;H791,A791:G791,"&lt;&gt;"&amp;I791)</f>
        <v>5</v>
      </c>
      <c r="K791" s="7" t="n">
        <f aca="false">IF(2*(2*H791+2*I791)&lt;SUM(A791:G791),1,0)</f>
        <v>0</v>
      </c>
      <c r="L791" s="4" t="n">
        <f aca="false">SUM(A791:G791)</f>
        <v>4303</v>
      </c>
      <c r="M791" s="4"/>
      <c r="N791" s="4"/>
    </row>
    <row r="792" customFormat="false" ht="15" hidden="true" customHeight="false" outlineLevel="0" collapsed="false">
      <c r="A792" s="4" t="n">
        <v>169</v>
      </c>
      <c r="B792" s="4" t="n">
        <v>800</v>
      </c>
      <c r="C792" s="4" t="n">
        <v>161</v>
      </c>
      <c r="D792" s="4" t="n">
        <v>325</v>
      </c>
      <c r="E792" s="4" t="n">
        <v>453</v>
      </c>
      <c r="F792" s="4" t="n">
        <v>779</v>
      </c>
      <c r="G792" s="4" t="n">
        <v>933</v>
      </c>
      <c r="H792" s="5" t="n">
        <f aca="false">MIN(A792:G792)</f>
        <v>161</v>
      </c>
      <c r="I792" s="5" t="n">
        <f aca="false">MAX(A792:G792)</f>
        <v>933</v>
      </c>
      <c r="J792" s="6" t="n">
        <f aca="false">COUNTIFS(A792:G792,"&lt;&gt;"&amp;H792,A792:G792,"&lt;&gt;"&amp;I792)</f>
        <v>5</v>
      </c>
      <c r="K792" s="7" t="n">
        <f aca="false">IF(2*(2*H792+2*I792)&lt;SUM(A792:G792),1,0)</f>
        <v>0</v>
      </c>
      <c r="L792" s="4" t="n">
        <f aca="false">SUM(A792:G792)</f>
        <v>3620</v>
      </c>
      <c r="M792" s="4"/>
      <c r="N792" s="4"/>
    </row>
    <row r="793" customFormat="false" ht="15" hidden="true" customHeight="false" outlineLevel="0" collapsed="false">
      <c r="A793" s="4" t="n">
        <v>396</v>
      </c>
      <c r="B793" s="4" t="n">
        <v>694</v>
      </c>
      <c r="C793" s="4" t="n">
        <v>746</v>
      </c>
      <c r="D793" s="4" t="n">
        <v>108</v>
      </c>
      <c r="E793" s="4" t="n">
        <v>781</v>
      </c>
      <c r="F793" s="4" t="n">
        <v>738</v>
      </c>
      <c r="G793" s="4" t="n">
        <v>675</v>
      </c>
      <c r="H793" s="5" t="n">
        <f aca="false">MIN(A793:G793)</f>
        <v>108</v>
      </c>
      <c r="I793" s="5" t="n">
        <f aca="false">MAX(A793:G793)</f>
        <v>781</v>
      </c>
      <c r="J793" s="6" t="n">
        <f aca="false">COUNTIFS(A793:G793,"&lt;&gt;"&amp;H793,A793:G793,"&lt;&gt;"&amp;I793)</f>
        <v>5</v>
      </c>
      <c r="K793" s="7" t="n">
        <f aca="false">IF(2*(2*H793+2*I793)&lt;SUM(A793:G793),1,0)</f>
        <v>1</v>
      </c>
      <c r="L793" s="4" t="n">
        <f aca="false">SUM(A793:G793)</f>
        <v>4138</v>
      </c>
      <c r="M793" s="4"/>
      <c r="N793" s="4"/>
    </row>
    <row r="794" customFormat="false" ht="15" hidden="true" customHeight="false" outlineLevel="0" collapsed="false">
      <c r="A794" s="4" t="n">
        <v>81</v>
      </c>
      <c r="B794" s="4" t="n">
        <v>100</v>
      </c>
      <c r="C794" s="4" t="n">
        <v>81</v>
      </c>
      <c r="D794" s="4" t="n">
        <v>100</v>
      </c>
      <c r="E794" s="4" t="n">
        <v>81</v>
      </c>
      <c r="F794" s="4" t="n">
        <v>81</v>
      </c>
      <c r="G794" s="4" t="n">
        <v>81</v>
      </c>
      <c r="H794" s="5" t="n">
        <f aca="false">MIN(A794:G794)</f>
        <v>81</v>
      </c>
      <c r="I794" s="5" t="n">
        <f aca="false">MAX(A794:G794)</f>
        <v>100</v>
      </c>
      <c r="J794" s="6" t="n">
        <f aca="false">COUNTIFS(A794:G794,"&lt;&gt;"&amp;H794,A794:G794,"&lt;&gt;"&amp;I794)</f>
        <v>0</v>
      </c>
      <c r="K794" s="7" t="n">
        <f aca="false">IF(2*(2*H794+2*I794)&lt;SUM(A794:G794),1,0)</f>
        <v>0</v>
      </c>
      <c r="L794" s="4" t="n">
        <f aca="false">SUM(A794:G794)</f>
        <v>605</v>
      </c>
      <c r="M794" s="4"/>
      <c r="N794" s="4"/>
    </row>
    <row r="795" customFormat="false" ht="15" hidden="true" customHeight="false" outlineLevel="0" collapsed="false">
      <c r="A795" s="4" t="n">
        <v>417</v>
      </c>
      <c r="B795" s="4" t="n">
        <v>768</v>
      </c>
      <c r="C795" s="4" t="n">
        <v>115</v>
      </c>
      <c r="D795" s="4" t="n">
        <v>613</v>
      </c>
      <c r="E795" s="4" t="n">
        <v>978</v>
      </c>
      <c r="F795" s="4" t="n">
        <v>142</v>
      </c>
      <c r="G795" s="4" t="n">
        <v>294</v>
      </c>
      <c r="H795" s="5" t="n">
        <f aca="false">MIN(A795:G795)</f>
        <v>115</v>
      </c>
      <c r="I795" s="5" t="n">
        <f aca="false">MAX(A795:G795)</f>
        <v>978</v>
      </c>
      <c r="J795" s="6" t="n">
        <f aca="false">COUNTIFS(A795:G795,"&lt;&gt;"&amp;H795,A795:G795,"&lt;&gt;"&amp;I795)</f>
        <v>5</v>
      </c>
      <c r="K795" s="7" t="n">
        <f aca="false">IF(2*(2*H795+2*I795)&lt;SUM(A795:G795),1,0)</f>
        <v>0</v>
      </c>
      <c r="L795" s="4" t="n">
        <f aca="false">SUM(A795:G795)</f>
        <v>3327</v>
      </c>
      <c r="M795" s="4"/>
      <c r="N795" s="4"/>
    </row>
    <row r="796" customFormat="false" ht="15" hidden="true" customHeight="false" outlineLevel="0" collapsed="false">
      <c r="A796" s="4" t="n">
        <v>187</v>
      </c>
      <c r="B796" s="4" t="n">
        <v>796</v>
      </c>
      <c r="C796" s="4" t="n">
        <v>408</v>
      </c>
      <c r="D796" s="4" t="n">
        <v>365</v>
      </c>
      <c r="E796" s="4" t="n">
        <v>15</v>
      </c>
      <c r="F796" s="4" t="n">
        <v>220</v>
      </c>
      <c r="G796" s="4" t="n">
        <v>87</v>
      </c>
      <c r="H796" s="5" t="n">
        <f aca="false">MIN(A796:G796)</f>
        <v>15</v>
      </c>
      <c r="I796" s="5" t="n">
        <f aca="false">MAX(A796:G796)</f>
        <v>796</v>
      </c>
      <c r="J796" s="6" t="n">
        <f aca="false">COUNTIFS(A796:G796,"&lt;&gt;"&amp;H796,A796:G796,"&lt;&gt;"&amp;I796)</f>
        <v>5</v>
      </c>
      <c r="K796" s="7" t="n">
        <f aca="false">IF(2*(2*H796+2*I796)&lt;SUM(A796:G796),1,0)</f>
        <v>0</v>
      </c>
      <c r="L796" s="4" t="n">
        <f aca="false">SUM(A796:G796)</f>
        <v>2078</v>
      </c>
      <c r="M796" s="4"/>
      <c r="N796" s="4"/>
    </row>
    <row r="797" customFormat="false" ht="15" hidden="true" customHeight="false" outlineLevel="0" collapsed="false">
      <c r="A797" s="4" t="n">
        <v>676</v>
      </c>
      <c r="B797" s="4" t="n">
        <v>368</v>
      </c>
      <c r="C797" s="4" t="n">
        <v>749</v>
      </c>
      <c r="D797" s="4" t="n">
        <v>695</v>
      </c>
      <c r="E797" s="4" t="n">
        <v>282</v>
      </c>
      <c r="F797" s="4" t="n">
        <v>722</v>
      </c>
      <c r="G797" s="4" t="n">
        <v>186</v>
      </c>
      <c r="H797" s="5" t="n">
        <f aca="false">MIN(A797:G797)</f>
        <v>186</v>
      </c>
      <c r="I797" s="5" t="n">
        <f aca="false">MAX(A797:G797)</f>
        <v>749</v>
      </c>
      <c r="J797" s="6" t="n">
        <f aca="false">COUNTIFS(A797:G797,"&lt;&gt;"&amp;H797,A797:G797,"&lt;&gt;"&amp;I797)</f>
        <v>5</v>
      </c>
      <c r="K797" s="7" t="n">
        <f aca="false">IF(2*(2*H797+2*I797)&lt;SUM(A797:G797),1,0)</f>
        <v>0</v>
      </c>
      <c r="L797" s="4" t="n">
        <f aca="false">SUM(A797:G797)</f>
        <v>3678</v>
      </c>
      <c r="M797" s="4"/>
      <c r="N797" s="4"/>
    </row>
    <row r="798" customFormat="false" ht="15" hidden="true" customHeight="false" outlineLevel="0" collapsed="false">
      <c r="A798" s="4" t="n">
        <v>807</v>
      </c>
      <c r="B798" s="4" t="n">
        <v>654</v>
      </c>
      <c r="C798" s="4" t="n">
        <v>974</v>
      </c>
      <c r="D798" s="4" t="n">
        <v>407</v>
      </c>
      <c r="E798" s="4" t="n">
        <v>985</v>
      </c>
      <c r="F798" s="4" t="n">
        <v>76</v>
      </c>
      <c r="G798" s="4" t="n">
        <v>844</v>
      </c>
      <c r="H798" s="5" t="n">
        <f aca="false">MIN(A798:G798)</f>
        <v>76</v>
      </c>
      <c r="I798" s="5" t="n">
        <f aca="false">MAX(A798:G798)</f>
        <v>985</v>
      </c>
      <c r="J798" s="6" t="n">
        <f aca="false">COUNTIFS(A798:G798,"&lt;&gt;"&amp;H798,A798:G798,"&lt;&gt;"&amp;I798)</f>
        <v>5</v>
      </c>
      <c r="K798" s="7" t="n">
        <f aca="false">IF(2*(2*H798+2*I798)&lt;SUM(A798:G798),1,0)</f>
        <v>1</v>
      </c>
      <c r="L798" s="4" t="n">
        <f aca="false">SUM(A798:G798)</f>
        <v>4747</v>
      </c>
      <c r="M798" s="4"/>
      <c r="N798" s="4"/>
    </row>
    <row r="799" customFormat="false" ht="15" hidden="true" customHeight="false" outlineLevel="0" collapsed="false">
      <c r="A799" s="4" t="n">
        <v>515</v>
      </c>
      <c r="B799" s="4" t="n">
        <v>78</v>
      </c>
      <c r="C799" s="4" t="n">
        <v>969</v>
      </c>
      <c r="D799" s="4" t="n">
        <v>159</v>
      </c>
      <c r="E799" s="4" t="n">
        <v>649</v>
      </c>
      <c r="F799" s="4" t="n">
        <v>751</v>
      </c>
      <c r="G799" s="4" t="n">
        <v>424</v>
      </c>
      <c r="H799" s="5" t="n">
        <f aca="false">MIN(A799:G799)</f>
        <v>78</v>
      </c>
      <c r="I799" s="5" t="n">
        <f aca="false">MAX(A799:G799)</f>
        <v>969</v>
      </c>
      <c r="J799" s="6" t="n">
        <f aca="false">COUNTIFS(A799:G799,"&lt;&gt;"&amp;H799,A799:G799,"&lt;&gt;"&amp;I799)</f>
        <v>5</v>
      </c>
      <c r="K799" s="7" t="n">
        <f aca="false">IF(2*(2*H799+2*I799)&lt;SUM(A799:G799),1,0)</f>
        <v>0</v>
      </c>
      <c r="L799" s="4" t="n">
        <f aca="false">SUM(A799:G799)</f>
        <v>3545</v>
      </c>
      <c r="M799" s="4"/>
      <c r="N799" s="4"/>
    </row>
    <row r="800" customFormat="false" ht="15" hidden="true" customHeight="false" outlineLevel="0" collapsed="false">
      <c r="A800" s="4" t="n">
        <v>283</v>
      </c>
      <c r="B800" s="4" t="n">
        <v>435</v>
      </c>
      <c r="C800" s="4" t="n">
        <v>356</v>
      </c>
      <c r="D800" s="4" t="n">
        <v>308</v>
      </c>
      <c r="E800" s="4" t="n">
        <v>110</v>
      </c>
      <c r="F800" s="4" t="n">
        <v>643</v>
      </c>
      <c r="G800" s="4" t="n">
        <v>98</v>
      </c>
      <c r="H800" s="5" t="n">
        <f aca="false">MIN(A800:G800)</f>
        <v>98</v>
      </c>
      <c r="I800" s="5" t="n">
        <f aca="false">MAX(A800:G800)</f>
        <v>643</v>
      </c>
      <c r="J800" s="6" t="n">
        <f aca="false">COUNTIFS(A800:G800,"&lt;&gt;"&amp;H800,A800:G800,"&lt;&gt;"&amp;I800)</f>
        <v>5</v>
      </c>
      <c r="K800" s="7" t="n">
        <f aca="false">IF(2*(2*H800+2*I800)&lt;SUM(A800:G800),1,0)</f>
        <v>0</v>
      </c>
      <c r="L800" s="4" t="n">
        <f aca="false">SUM(A800:G800)</f>
        <v>2233</v>
      </c>
      <c r="M800" s="4"/>
      <c r="N800" s="4"/>
    </row>
    <row r="801" customFormat="false" ht="15" hidden="true" customHeight="false" outlineLevel="0" collapsed="false">
      <c r="A801" s="4" t="n">
        <v>900</v>
      </c>
      <c r="B801" s="4" t="n">
        <v>916</v>
      </c>
      <c r="C801" s="4" t="n">
        <v>353</v>
      </c>
      <c r="D801" s="4" t="n">
        <v>211</v>
      </c>
      <c r="E801" s="4" t="n">
        <v>781</v>
      </c>
      <c r="F801" s="4" t="n">
        <v>886</v>
      </c>
      <c r="G801" s="4" t="n">
        <v>751</v>
      </c>
      <c r="H801" s="5" t="n">
        <f aca="false">MIN(A801:G801)</f>
        <v>211</v>
      </c>
      <c r="I801" s="5" t="n">
        <f aca="false">MAX(A801:G801)</f>
        <v>916</v>
      </c>
      <c r="J801" s="6" t="n">
        <f aca="false">COUNTIFS(A801:G801,"&lt;&gt;"&amp;H801,A801:G801,"&lt;&gt;"&amp;I801)</f>
        <v>5</v>
      </c>
      <c r="K801" s="7" t="n">
        <f aca="false">IF(2*(2*H801+2*I801)&lt;SUM(A801:G801),1,0)</f>
        <v>1</v>
      </c>
      <c r="L801" s="4" t="n">
        <f aca="false">SUM(A801:G801)</f>
        <v>4798</v>
      </c>
      <c r="M801" s="4"/>
      <c r="N801" s="4"/>
    </row>
    <row r="802" customFormat="false" ht="15" hidden="true" customHeight="false" outlineLevel="0" collapsed="false">
      <c r="A802" s="4" t="n">
        <v>675</v>
      </c>
      <c r="B802" s="4" t="n">
        <v>402</v>
      </c>
      <c r="C802" s="4" t="n">
        <v>590</v>
      </c>
      <c r="D802" s="4" t="n">
        <v>149</v>
      </c>
      <c r="E802" s="4" t="n">
        <v>784</v>
      </c>
      <c r="F802" s="4" t="n">
        <v>942</v>
      </c>
      <c r="G802" s="4" t="n">
        <v>460</v>
      </c>
      <c r="H802" s="5" t="n">
        <f aca="false">MIN(A802:G802)</f>
        <v>149</v>
      </c>
      <c r="I802" s="5" t="n">
        <f aca="false">MAX(A802:G802)</f>
        <v>942</v>
      </c>
      <c r="J802" s="6" t="n">
        <f aca="false">COUNTIFS(A802:G802,"&lt;&gt;"&amp;H802,A802:G802,"&lt;&gt;"&amp;I802)</f>
        <v>5</v>
      </c>
      <c r="K802" s="7" t="n">
        <f aca="false">IF(2*(2*H802+2*I802)&lt;SUM(A802:G802),1,0)</f>
        <v>0</v>
      </c>
      <c r="L802" s="4" t="n">
        <f aca="false">SUM(A802:G802)</f>
        <v>4002</v>
      </c>
      <c r="M802" s="4"/>
      <c r="N802" s="4"/>
    </row>
    <row r="803" customFormat="false" ht="15" hidden="true" customHeight="false" outlineLevel="0" collapsed="false">
      <c r="A803" s="4" t="n">
        <v>753</v>
      </c>
      <c r="B803" s="4" t="n">
        <v>73</v>
      </c>
      <c r="C803" s="4" t="n">
        <v>572</v>
      </c>
      <c r="D803" s="4" t="n">
        <v>745</v>
      </c>
      <c r="E803" s="4" t="n">
        <v>906</v>
      </c>
      <c r="F803" s="4" t="n">
        <v>457</v>
      </c>
      <c r="G803" s="4" t="n">
        <v>52</v>
      </c>
      <c r="H803" s="5" t="n">
        <f aca="false">MIN(A803:G803)</f>
        <v>52</v>
      </c>
      <c r="I803" s="5" t="n">
        <f aca="false">MAX(A803:G803)</f>
        <v>906</v>
      </c>
      <c r="J803" s="6" t="n">
        <f aca="false">COUNTIFS(A803:G803,"&lt;&gt;"&amp;H803,A803:G803,"&lt;&gt;"&amp;I803)</f>
        <v>5</v>
      </c>
      <c r="K803" s="7" t="n">
        <f aca="false">IF(2*(2*H803+2*I803)&lt;SUM(A803:G803),1,0)</f>
        <v>0</v>
      </c>
      <c r="L803" s="4" t="n">
        <f aca="false">SUM(A803:G803)</f>
        <v>3558</v>
      </c>
      <c r="M803" s="4"/>
      <c r="N803" s="4"/>
    </row>
    <row r="804" customFormat="false" ht="15" hidden="true" customHeight="false" outlineLevel="0" collapsed="false">
      <c r="A804" s="4" t="n">
        <v>724</v>
      </c>
      <c r="B804" s="4" t="n">
        <v>818</v>
      </c>
      <c r="C804" s="4" t="n">
        <v>540</v>
      </c>
      <c r="D804" s="4" t="n">
        <v>193</v>
      </c>
      <c r="E804" s="4" t="n">
        <v>441</v>
      </c>
      <c r="F804" s="4" t="n">
        <v>721</v>
      </c>
      <c r="G804" s="4" t="n">
        <v>20</v>
      </c>
      <c r="H804" s="5" t="n">
        <f aca="false">MIN(A804:G804)</f>
        <v>20</v>
      </c>
      <c r="I804" s="5" t="n">
        <f aca="false">MAX(A804:G804)</f>
        <v>818</v>
      </c>
      <c r="J804" s="6" t="n">
        <f aca="false">COUNTIFS(A804:G804,"&lt;&gt;"&amp;H804,A804:G804,"&lt;&gt;"&amp;I804)</f>
        <v>5</v>
      </c>
      <c r="K804" s="7" t="n">
        <f aca="false">IF(2*(2*H804+2*I804)&lt;SUM(A804:G804),1,0)</f>
        <v>1</v>
      </c>
      <c r="L804" s="4" t="n">
        <f aca="false">SUM(A804:G804)</f>
        <v>3457</v>
      </c>
      <c r="M804" s="4"/>
      <c r="N804" s="4"/>
    </row>
    <row r="805" customFormat="false" ht="15" hidden="true" customHeight="false" outlineLevel="0" collapsed="false">
      <c r="A805" s="4" t="n">
        <v>917</v>
      </c>
      <c r="B805" s="4" t="n">
        <v>326</v>
      </c>
      <c r="C805" s="4" t="n">
        <v>406</v>
      </c>
      <c r="D805" s="4" t="n">
        <v>447</v>
      </c>
      <c r="E805" s="4" t="n">
        <v>681</v>
      </c>
      <c r="F805" s="4" t="n">
        <v>401</v>
      </c>
      <c r="G805" s="4" t="n">
        <v>540</v>
      </c>
      <c r="H805" s="5" t="n">
        <f aca="false">MIN(A805:G805)</f>
        <v>326</v>
      </c>
      <c r="I805" s="5" t="n">
        <f aca="false">MAX(A805:G805)</f>
        <v>917</v>
      </c>
      <c r="J805" s="6" t="n">
        <f aca="false">COUNTIFS(A805:G805,"&lt;&gt;"&amp;H805,A805:G805,"&lt;&gt;"&amp;I805)</f>
        <v>5</v>
      </c>
      <c r="K805" s="7" t="n">
        <f aca="false">IF(2*(2*H805+2*I805)&lt;SUM(A805:G805),1,0)</f>
        <v>0</v>
      </c>
      <c r="L805" s="4" t="n">
        <f aca="false">SUM(A805:G805)</f>
        <v>3718</v>
      </c>
      <c r="M805" s="4"/>
      <c r="N805" s="4"/>
    </row>
    <row r="806" customFormat="false" ht="15" hidden="true" customHeight="false" outlineLevel="0" collapsed="false">
      <c r="A806" s="4" t="n">
        <v>139</v>
      </c>
      <c r="B806" s="4" t="n">
        <v>343</v>
      </c>
      <c r="C806" s="4" t="n">
        <v>46</v>
      </c>
      <c r="D806" s="4" t="n">
        <v>532</v>
      </c>
      <c r="E806" s="4" t="n">
        <v>170</v>
      </c>
      <c r="F806" s="4" t="n">
        <v>362</v>
      </c>
      <c r="G806" s="4" t="n">
        <v>986</v>
      </c>
      <c r="H806" s="5" t="n">
        <f aca="false">MIN(A806:G806)</f>
        <v>46</v>
      </c>
      <c r="I806" s="5" t="n">
        <f aca="false">MAX(A806:G806)</f>
        <v>986</v>
      </c>
      <c r="J806" s="6" t="n">
        <f aca="false">COUNTIFS(A806:G806,"&lt;&gt;"&amp;H806,A806:G806,"&lt;&gt;"&amp;I806)</f>
        <v>5</v>
      </c>
      <c r="K806" s="7" t="n">
        <f aca="false">IF(2*(2*H806+2*I806)&lt;SUM(A806:G806),1,0)</f>
        <v>0</v>
      </c>
      <c r="L806" s="4" t="n">
        <f aca="false">SUM(A806:G806)</f>
        <v>2578</v>
      </c>
      <c r="M806" s="4"/>
      <c r="N806" s="4"/>
    </row>
    <row r="807" customFormat="false" ht="15" hidden="true" customHeight="false" outlineLevel="0" collapsed="false">
      <c r="A807" s="4" t="n">
        <v>727</v>
      </c>
      <c r="B807" s="4" t="n">
        <v>248</v>
      </c>
      <c r="C807" s="4" t="n">
        <v>896</v>
      </c>
      <c r="D807" s="4" t="n">
        <v>521</v>
      </c>
      <c r="E807" s="4" t="n">
        <v>698</v>
      </c>
      <c r="F807" s="4" t="n">
        <v>636</v>
      </c>
      <c r="G807" s="4" t="n">
        <v>757</v>
      </c>
      <c r="H807" s="5" t="n">
        <f aca="false">MIN(A807:G807)</f>
        <v>248</v>
      </c>
      <c r="I807" s="5" t="n">
        <f aca="false">MAX(A807:G807)</f>
        <v>896</v>
      </c>
      <c r="J807" s="6" t="n">
        <f aca="false">COUNTIFS(A807:G807,"&lt;&gt;"&amp;H807,A807:G807,"&lt;&gt;"&amp;I807)</f>
        <v>5</v>
      </c>
      <c r="K807" s="7" t="n">
        <f aca="false">IF(2*(2*H807+2*I807)&lt;SUM(A807:G807),1,0)</f>
        <v>0</v>
      </c>
      <c r="L807" s="4" t="n">
        <f aca="false">SUM(A807:G807)</f>
        <v>4483</v>
      </c>
      <c r="M807" s="4"/>
      <c r="N807" s="4"/>
    </row>
    <row r="808" customFormat="false" ht="15" hidden="true" customHeight="false" outlineLevel="0" collapsed="false">
      <c r="A808" s="4" t="n">
        <v>818</v>
      </c>
      <c r="B808" s="4" t="n">
        <v>164</v>
      </c>
      <c r="C808" s="4" t="n">
        <v>83</v>
      </c>
      <c r="D808" s="4" t="n">
        <v>804</v>
      </c>
      <c r="E808" s="4" t="n">
        <v>725</v>
      </c>
      <c r="F808" s="4" t="n">
        <v>8</v>
      </c>
      <c r="G808" s="4" t="n">
        <v>176</v>
      </c>
      <c r="H808" s="5" t="n">
        <f aca="false">MIN(A808:G808)</f>
        <v>8</v>
      </c>
      <c r="I808" s="5" t="n">
        <f aca="false">MAX(A808:G808)</f>
        <v>818</v>
      </c>
      <c r="J808" s="6" t="n">
        <f aca="false">COUNTIFS(A808:G808,"&lt;&gt;"&amp;H808,A808:G808,"&lt;&gt;"&amp;I808)</f>
        <v>5</v>
      </c>
      <c r="K808" s="7" t="n">
        <f aca="false">IF(2*(2*H808+2*I808)&lt;SUM(A808:G808),1,0)</f>
        <v>0</v>
      </c>
      <c r="L808" s="4" t="n">
        <f aca="false">SUM(A808:G808)</f>
        <v>2778</v>
      </c>
      <c r="M808" s="4"/>
      <c r="N808" s="4"/>
    </row>
    <row r="809" customFormat="false" ht="15" hidden="true" customHeight="false" outlineLevel="0" collapsed="false">
      <c r="A809" s="4" t="n">
        <v>373</v>
      </c>
      <c r="B809" s="4" t="n">
        <v>592</v>
      </c>
      <c r="C809" s="4" t="n">
        <v>113</v>
      </c>
      <c r="D809" s="4" t="n">
        <v>464</v>
      </c>
      <c r="E809" s="4" t="n">
        <v>365</v>
      </c>
      <c r="F809" s="4" t="n">
        <v>98</v>
      </c>
      <c r="G809" s="4" t="n">
        <v>918</v>
      </c>
      <c r="H809" s="5" t="n">
        <f aca="false">MIN(A809:G809)</f>
        <v>98</v>
      </c>
      <c r="I809" s="5" t="n">
        <f aca="false">MAX(A809:G809)</f>
        <v>918</v>
      </c>
      <c r="J809" s="6" t="n">
        <f aca="false">COUNTIFS(A809:G809,"&lt;&gt;"&amp;H809,A809:G809,"&lt;&gt;"&amp;I809)</f>
        <v>5</v>
      </c>
      <c r="K809" s="7" t="n">
        <f aca="false">IF(2*(2*H809+2*I809)&lt;SUM(A809:G809),1,0)</f>
        <v>0</v>
      </c>
      <c r="L809" s="4" t="n">
        <f aca="false">SUM(A809:G809)</f>
        <v>2923</v>
      </c>
      <c r="M809" s="4"/>
      <c r="N809" s="4"/>
    </row>
    <row r="810" customFormat="false" ht="15" hidden="true" customHeight="false" outlineLevel="0" collapsed="false">
      <c r="A810" s="4" t="n">
        <v>743</v>
      </c>
      <c r="B810" s="4" t="n">
        <v>789</v>
      </c>
      <c r="C810" s="4" t="n">
        <v>231</v>
      </c>
      <c r="D810" s="4" t="n">
        <v>826</v>
      </c>
      <c r="E810" s="4" t="n">
        <v>793</v>
      </c>
      <c r="F810" s="4" t="n">
        <v>10</v>
      </c>
      <c r="G810" s="4" t="n">
        <v>994</v>
      </c>
      <c r="H810" s="5" t="n">
        <f aca="false">MIN(A810:G810)</f>
        <v>10</v>
      </c>
      <c r="I810" s="5" t="n">
        <f aca="false">MAX(A810:G810)</f>
        <v>994</v>
      </c>
      <c r="J810" s="6" t="n">
        <f aca="false">COUNTIFS(A810:G810,"&lt;&gt;"&amp;H810,A810:G810,"&lt;&gt;"&amp;I810)</f>
        <v>5</v>
      </c>
      <c r="K810" s="7" t="n">
        <f aca="false">IF(2*(2*H810+2*I810)&lt;SUM(A810:G810),1,0)</f>
        <v>1</v>
      </c>
      <c r="L810" s="4" t="n">
        <f aca="false">SUM(A810:G810)</f>
        <v>4386</v>
      </c>
      <c r="M810" s="4"/>
      <c r="N810" s="4"/>
    </row>
    <row r="811" customFormat="false" ht="15" hidden="true" customHeight="false" outlineLevel="0" collapsed="false">
      <c r="A811" s="4" t="n">
        <v>606</v>
      </c>
      <c r="B811" s="4" t="n">
        <v>919</v>
      </c>
      <c r="C811" s="4" t="n">
        <v>532</v>
      </c>
      <c r="D811" s="4" t="n">
        <v>535</v>
      </c>
      <c r="E811" s="4" t="n">
        <v>225</v>
      </c>
      <c r="F811" s="4" t="n">
        <v>331</v>
      </c>
      <c r="G811" s="4" t="n">
        <v>98</v>
      </c>
      <c r="H811" s="5" t="n">
        <f aca="false">MIN(A811:G811)</f>
        <v>98</v>
      </c>
      <c r="I811" s="5" t="n">
        <f aca="false">MAX(A811:G811)</f>
        <v>919</v>
      </c>
      <c r="J811" s="6" t="n">
        <f aca="false">COUNTIFS(A811:G811,"&lt;&gt;"&amp;H811,A811:G811,"&lt;&gt;"&amp;I811)</f>
        <v>5</v>
      </c>
      <c r="K811" s="7" t="n">
        <f aca="false">IF(2*(2*H811+2*I811)&lt;SUM(A811:G811),1,0)</f>
        <v>0</v>
      </c>
      <c r="L811" s="4" t="n">
        <f aca="false">SUM(A811:G811)</f>
        <v>3246</v>
      </c>
      <c r="M811" s="4"/>
      <c r="N811" s="4"/>
    </row>
    <row r="812" customFormat="false" ht="15" hidden="true" customHeight="false" outlineLevel="0" collapsed="false">
      <c r="A812" s="4" t="n">
        <v>999</v>
      </c>
      <c r="B812" s="4" t="n">
        <v>313</v>
      </c>
      <c r="C812" s="4" t="n">
        <v>850</v>
      </c>
      <c r="D812" s="4" t="n">
        <v>234</v>
      </c>
      <c r="E812" s="4" t="n">
        <v>578</v>
      </c>
      <c r="F812" s="4" t="n">
        <v>146</v>
      </c>
      <c r="G812" s="4" t="n">
        <v>785</v>
      </c>
      <c r="H812" s="5" t="n">
        <f aca="false">MIN(A812:G812)</f>
        <v>146</v>
      </c>
      <c r="I812" s="5" t="n">
        <f aca="false">MAX(A812:G812)</f>
        <v>999</v>
      </c>
      <c r="J812" s="6" t="n">
        <f aca="false">COUNTIFS(A812:G812,"&lt;&gt;"&amp;H812,A812:G812,"&lt;&gt;"&amp;I812)</f>
        <v>5</v>
      </c>
      <c r="K812" s="7" t="n">
        <f aca="false">IF(2*(2*H812+2*I812)&lt;SUM(A812:G812),1,0)</f>
        <v>0</v>
      </c>
      <c r="L812" s="4" t="n">
        <f aca="false">SUM(A812:G812)</f>
        <v>3905</v>
      </c>
      <c r="M812" s="4"/>
      <c r="N812" s="4"/>
    </row>
    <row r="813" customFormat="false" ht="15" hidden="true" customHeight="false" outlineLevel="0" collapsed="false">
      <c r="A813" s="4" t="n">
        <v>488</v>
      </c>
      <c r="B813" s="4" t="n">
        <v>853</v>
      </c>
      <c r="C813" s="4" t="n">
        <v>755</v>
      </c>
      <c r="D813" s="4" t="n">
        <v>250</v>
      </c>
      <c r="E813" s="4" t="n">
        <v>784</v>
      </c>
      <c r="F813" s="4" t="n">
        <v>183</v>
      </c>
      <c r="G813" s="4" t="n">
        <v>843</v>
      </c>
      <c r="H813" s="5" t="n">
        <f aca="false">MIN(A813:G813)</f>
        <v>183</v>
      </c>
      <c r="I813" s="5" t="n">
        <f aca="false">MAX(A813:G813)</f>
        <v>853</v>
      </c>
      <c r="J813" s="6" t="n">
        <f aca="false">COUNTIFS(A813:G813,"&lt;&gt;"&amp;H813,A813:G813,"&lt;&gt;"&amp;I813)</f>
        <v>5</v>
      </c>
      <c r="K813" s="7" t="n">
        <f aca="false">IF(2*(2*H813+2*I813)&lt;SUM(A813:G813),1,0)</f>
        <v>1</v>
      </c>
      <c r="L813" s="4" t="n">
        <f aca="false">SUM(A813:G813)</f>
        <v>4156</v>
      </c>
      <c r="M813" s="4"/>
      <c r="N813" s="4"/>
    </row>
    <row r="814" customFormat="false" ht="15" hidden="true" customHeight="false" outlineLevel="0" collapsed="false">
      <c r="A814" s="4" t="n">
        <v>482</v>
      </c>
      <c r="B814" s="4" t="n">
        <v>574</v>
      </c>
      <c r="C814" s="4" t="n">
        <v>90</v>
      </c>
      <c r="D814" s="4" t="n">
        <v>168</v>
      </c>
      <c r="E814" s="4" t="n">
        <v>489</v>
      </c>
      <c r="F814" s="4" t="n">
        <v>950</v>
      </c>
      <c r="G814" s="4" t="n">
        <v>305</v>
      </c>
      <c r="H814" s="5" t="n">
        <f aca="false">MIN(A814:G814)</f>
        <v>90</v>
      </c>
      <c r="I814" s="5" t="n">
        <f aca="false">MAX(A814:G814)</f>
        <v>950</v>
      </c>
      <c r="J814" s="6" t="n">
        <f aca="false">COUNTIFS(A814:G814,"&lt;&gt;"&amp;H814,A814:G814,"&lt;&gt;"&amp;I814)</f>
        <v>5</v>
      </c>
      <c r="K814" s="7" t="n">
        <f aca="false">IF(2*(2*H814+2*I814)&lt;SUM(A814:G814),1,0)</f>
        <v>0</v>
      </c>
      <c r="L814" s="4" t="n">
        <f aca="false">SUM(A814:G814)</f>
        <v>3058</v>
      </c>
      <c r="M814" s="4"/>
      <c r="N814" s="4"/>
    </row>
    <row r="815" customFormat="false" ht="15" hidden="true" customHeight="false" outlineLevel="0" collapsed="false">
      <c r="A815" s="4" t="n">
        <v>592</v>
      </c>
      <c r="B815" s="4" t="n">
        <v>222</v>
      </c>
      <c r="C815" s="4" t="n">
        <v>800</v>
      </c>
      <c r="D815" s="4" t="n">
        <v>34</v>
      </c>
      <c r="E815" s="4" t="n">
        <v>815</v>
      </c>
      <c r="F815" s="4" t="n">
        <v>378</v>
      </c>
      <c r="G815" s="4" t="n">
        <v>438</v>
      </c>
      <c r="H815" s="5" t="n">
        <f aca="false">MIN(A815:G815)</f>
        <v>34</v>
      </c>
      <c r="I815" s="5" t="n">
        <f aca="false">MAX(A815:G815)</f>
        <v>815</v>
      </c>
      <c r="J815" s="6" t="n">
        <f aca="false">COUNTIFS(A815:G815,"&lt;&gt;"&amp;H815,A815:G815,"&lt;&gt;"&amp;I815)</f>
        <v>5</v>
      </c>
      <c r="K815" s="7" t="n">
        <f aca="false">IF(2*(2*H815+2*I815)&lt;SUM(A815:G815),1,0)</f>
        <v>0</v>
      </c>
      <c r="L815" s="4" t="n">
        <f aca="false">SUM(A815:G815)</f>
        <v>3279</v>
      </c>
      <c r="M815" s="4"/>
      <c r="N815" s="4"/>
    </row>
    <row r="816" customFormat="false" ht="15" hidden="true" customHeight="false" outlineLevel="0" collapsed="false">
      <c r="A816" s="4" t="n">
        <v>296</v>
      </c>
      <c r="B816" s="4" t="n">
        <v>957</v>
      </c>
      <c r="C816" s="4" t="n">
        <v>574</v>
      </c>
      <c r="D816" s="4" t="n">
        <v>256</v>
      </c>
      <c r="E816" s="4" t="n">
        <v>327</v>
      </c>
      <c r="F816" s="4" t="n">
        <v>253</v>
      </c>
      <c r="G816" s="4" t="n">
        <v>209</v>
      </c>
      <c r="H816" s="5" t="n">
        <f aca="false">MIN(A816:G816)</f>
        <v>209</v>
      </c>
      <c r="I816" s="5" t="n">
        <f aca="false">MAX(A816:G816)</f>
        <v>957</v>
      </c>
      <c r="J816" s="6" t="n">
        <f aca="false">COUNTIFS(A816:G816,"&lt;&gt;"&amp;H816,A816:G816,"&lt;&gt;"&amp;I816)</f>
        <v>5</v>
      </c>
      <c r="K816" s="7" t="n">
        <f aca="false">IF(2*(2*H816+2*I816)&lt;SUM(A816:G816),1,0)</f>
        <v>0</v>
      </c>
      <c r="L816" s="4" t="n">
        <f aca="false">SUM(A816:G816)</f>
        <v>2872</v>
      </c>
      <c r="M816" s="4"/>
      <c r="N816" s="4"/>
    </row>
    <row r="817" customFormat="false" ht="15" hidden="true" customHeight="false" outlineLevel="0" collapsed="false">
      <c r="A817" s="4" t="n">
        <v>721</v>
      </c>
      <c r="B817" s="4" t="n">
        <v>824</v>
      </c>
      <c r="C817" s="4" t="n">
        <v>324</v>
      </c>
      <c r="D817" s="4" t="n">
        <v>253</v>
      </c>
      <c r="E817" s="4" t="n">
        <v>776</v>
      </c>
      <c r="F817" s="4" t="n">
        <v>101</v>
      </c>
      <c r="G817" s="4" t="n">
        <v>315</v>
      </c>
      <c r="H817" s="5" t="n">
        <f aca="false">MIN(A817:G817)</f>
        <v>101</v>
      </c>
      <c r="I817" s="5" t="n">
        <f aca="false">MAX(A817:G817)</f>
        <v>824</v>
      </c>
      <c r="J817" s="6" t="n">
        <f aca="false">COUNTIFS(A817:G817,"&lt;&gt;"&amp;H817,A817:G817,"&lt;&gt;"&amp;I817)</f>
        <v>5</v>
      </c>
      <c r="K817" s="7" t="n">
        <f aca="false">IF(2*(2*H817+2*I817)&lt;SUM(A817:G817),1,0)</f>
        <v>0</v>
      </c>
      <c r="L817" s="4" t="n">
        <f aca="false">SUM(A817:G817)</f>
        <v>3314</v>
      </c>
      <c r="M817" s="4"/>
      <c r="N817" s="4"/>
    </row>
    <row r="818" customFormat="false" ht="15" hidden="true" customHeight="false" outlineLevel="0" collapsed="false">
      <c r="A818" s="4" t="n">
        <v>335</v>
      </c>
      <c r="B818" s="4" t="n">
        <v>894</v>
      </c>
      <c r="C818" s="4" t="n">
        <v>421</v>
      </c>
      <c r="D818" s="4" t="n">
        <v>285</v>
      </c>
      <c r="E818" s="4" t="n">
        <v>111</v>
      </c>
      <c r="F818" s="4" t="n">
        <v>261</v>
      </c>
      <c r="G818" s="4" t="n">
        <v>924</v>
      </c>
      <c r="H818" s="5" t="n">
        <f aca="false">MIN(A818:G818)</f>
        <v>111</v>
      </c>
      <c r="I818" s="5" t="n">
        <f aca="false">MAX(A818:G818)</f>
        <v>924</v>
      </c>
      <c r="J818" s="6" t="n">
        <f aca="false">COUNTIFS(A818:G818,"&lt;&gt;"&amp;H818,A818:G818,"&lt;&gt;"&amp;I818)</f>
        <v>5</v>
      </c>
      <c r="K818" s="7" t="n">
        <f aca="false">IF(2*(2*H818+2*I818)&lt;SUM(A818:G818),1,0)</f>
        <v>0</v>
      </c>
      <c r="L818" s="4" t="n">
        <f aca="false">SUM(A818:G818)</f>
        <v>3231</v>
      </c>
      <c r="M818" s="4"/>
      <c r="N818" s="4"/>
    </row>
    <row r="819" customFormat="false" ht="15" hidden="true" customHeight="false" outlineLevel="0" collapsed="false">
      <c r="A819" s="4" t="n">
        <v>711</v>
      </c>
      <c r="B819" s="4" t="n">
        <v>419</v>
      </c>
      <c r="C819" s="4" t="n">
        <v>39</v>
      </c>
      <c r="D819" s="4" t="n">
        <v>160</v>
      </c>
      <c r="E819" s="4" t="n">
        <v>405</v>
      </c>
      <c r="F819" s="4" t="n">
        <v>316</v>
      </c>
      <c r="G819" s="4" t="n">
        <v>149</v>
      </c>
      <c r="H819" s="5" t="n">
        <f aca="false">MIN(A819:G819)</f>
        <v>39</v>
      </c>
      <c r="I819" s="5" t="n">
        <f aca="false">MAX(A819:G819)</f>
        <v>711</v>
      </c>
      <c r="J819" s="6" t="n">
        <f aca="false">COUNTIFS(A819:G819,"&lt;&gt;"&amp;H819,A819:G819,"&lt;&gt;"&amp;I819)</f>
        <v>5</v>
      </c>
      <c r="K819" s="7" t="n">
        <f aca="false">IF(2*(2*H819+2*I819)&lt;SUM(A819:G819),1,0)</f>
        <v>0</v>
      </c>
      <c r="L819" s="4" t="n">
        <f aca="false">SUM(A819:G819)</f>
        <v>2199</v>
      </c>
      <c r="M819" s="4"/>
      <c r="N819" s="4"/>
    </row>
    <row r="820" customFormat="false" ht="15" hidden="true" customHeight="false" outlineLevel="0" collapsed="false">
      <c r="A820" s="4" t="n">
        <v>78</v>
      </c>
      <c r="B820" s="4" t="n">
        <v>235</v>
      </c>
      <c r="C820" s="4" t="n">
        <v>328</v>
      </c>
      <c r="D820" s="4" t="n">
        <v>572</v>
      </c>
      <c r="E820" s="4" t="n">
        <v>702</v>
      </c>
      <c r="F820" s="4" t="n">
        <v>250</v>
      </c>
      <c r="G820" s="4" t="n">
        <v>768</v>
      </c>
      <c r="H820" s="5" t="n">
        <f aca="false">MIN(A820:G820)</f>
        <v>78</v>
      </c>
      <c r="I820" s="5" t="n">
        <f aca="false">MAX(A820:G820)</f>
        <v>768</v>
      </c>
      <c r="J820" s="6" t="n">
        <f aca="false">COUNTIFS(A820:G820,"&lt;&gt;"&amp;H820,A820:G820,"&lt;&gt;"&amp;I820)</f>
        <v>5</v>
      </c>
      <c r="K820" s="7" t="n">
        <f aca="false">IF(2*(2*H820+2*I820)&lt;SUM(A820:G820),1,0)</f>
        <v>0</v>
      </c>
      <c r="L820" s="4" t="n">
        <f aca="false">SUM(A820:G820)</f>
        <v>2933</v>
      </c>
      <c r="M820" s="4"/>
      <c r="N820" s="4"/>
    </row>
    <row r="821" customFormat="false" ht="15" hidden="true" customHeight="false" outlineLevel="0" collapsed="false">
      <c r="A821" s="4" t="n">
        <v>653</v>
      </c>
      <c r="B821" s="4" t="n">
        <v>638</v>
      </c>
      <c r="C821" s="4" t="n">
        <v>571</v>
      </c>
      <c r="D821" s="4" t="n">
        <v>415</v>
      </c>
      <c r="E821" s="4" t="n">
        <v>538</v>
      </c>
      <c r="F821" s="4" t="n">
        <v>813</v>
      </c>
      <c r="G821" s="4" t="n">
        <v>757</v>
      </c>
      <c r="H821" s="5" t="n">
        <f aca="false">MIN(A821:G821)</f>
        <v>415</v>
      </c>
      <c r="I821" s="5" t="n">
        <f aca="false">MAX(A821:G821)</f>
        <v>813</v>
      </c>
      <c r="J821" s="6" t="n">
        <f aca="false">COUNTIFS(A821:G821,"&lt;&gt;"&amp;H821,A821:G821,"&lt;&gt;"&amp;I821)</f>
        <v>5</v>
      </c>
      <c r="K821" s="7" t="n">
        <f aca="false">IF(2*(2*H821+2*I821)&lt;SUM(A821:G821),1,0)</f>
        <v>0</v>
      </c>
      <c r="L821" s="4" t="n">
        <f aca="false">SUM(A821:G821)</f>
        <v>4385</v>
      </c>
      <c r="M821" s="4"/>
      <c r="N821" s="4"/>
    </row>
    <row r="822" customFormat="false" ht="15" hidden="true" customHeight="false" outlineLevel="0" collapsed="false">
      <c r="A822" s="4" t="n">
        <v>483</v>
      </c>
      <c r="B822" s="4" t="n">
        <v>262</v>
      </c>
      <c r="C822" s="4" t="n">
        <v>696</v>
      </c>
      <c r="D822" s="4" t="n">
        <v>902</v>
      </c>
      <c r="E822" s="4" t="n">
        <v>113</v>
      </c>
      <c r="F822" s="4" t="n">
        <v>157</v>
      </c>
      <c r="G822" s="4" t="n">
        <v>389</v>
      </c>
      <c r="H822" s="5" t="n">
        <f aca="false">MIN(A822:G822)</f>
        <v>113</v>
      </c>
      <c r="I822" s="5" t="n">
        <f aca="false">MAX(A822:G822)</f>
        <v>902</v>
      </c>
      <c r="J822" s="6" t="n">
        <f aca="false">COUNTIFS(A822:G822,"&lt;&gt;"&amp;H822,A822:G822,"&lt;&gt;"&amp;I822)</f>
        <v>5</v>
      </c>
      <c r="K822" s="7" t="n">
        <f aca="false">IF(2*(2*H822+2*I822)&lt;SUM(A822:G822),1,0)</f>
        <v>0</v>
      </c>
      <c r="L822" s="4" t="n">
        <f aca="false">SUM(A822:G822)</f>
        <v>3002</v>
      </c>
      <c r="M822" s="4"/>
      <c r="N822" s="4"/>
    </row>
    <row r="823" customFormat="false" ht="15" hidden="true" customHeight="false" outlineLevel="0" collapsed="false">
      <c r="A823" s="4" t="n">
        <v>321</v>
      </c>
      <c r="B823" s="4" t="n">
        <v>136</v>
      </c>
      <c r="C823" s="4" t="n">
        <v>854</v>
      </c>
      <c r="D823" s="4" t="n">
        <v>733</v>
      </c>
      <c r="E823" s="4" t="n">
        <v>646</v>
      </c>
      <c r="F823" s="4" t="n">
        <v>686</v>
      </c>
      <c r="G823" s="4" t="n">
        <v>550</v>
      </c>
      <c r="H823" s="5" t="n">
        <f aca="false">MIN(A823:G823)</f>
        <v>136</v>
      </c>
      <c r="I823" s="5" t="n">
        <f aca="false">MAX(A823:G823)</f>
        <v>854</v>
      </c>
      <c r="J823" s="6" t="n">
        <f aca="false">COUNTIFS(A823:G823,"&lt;&gt;"&amp;H823,A823:G823,"&lt;&gt;"&amp;I823)</f>
        <v>5</v>
      </c>
      <c r="K823" s="7" t="n">
        <f aca="false">IF(2*(2*H823+2*I823)&lt;SUM(A823:G823),1,0)</f>
        <v>0</v>
      </c>
      <c r="L823" s="4" t="n">
        <f aca="false">SUM(A823:G823)</f>
        <v>3926</v>
      </c>
      <c r="M823" s="4"/>
      <c r="N823" s="4"/>
    </row>
    <row r="824" customFormat="false" ht="15" hidden="true" customHeight="false" outlineLevel="0" collapsed="false">
      <c r="A824" s="4" t="n">
        <v>380</v>
      </c>
      <c r="B824" s="4" t="n">
        <v>449</v>
      </c>
      <c r="C824" s="4" t="n">
        <v>240</v>
      </c>
      <c r="D824" s="4" t="n">
        <v>495</v>
      </c>
      <c r="E824" s="4" t="n">
        <v>455</v>
      </c>
      <c r="F824" s="4" t="n">
        <v>857</v>
      </c>
      <c r="G824" s="4" t="n">
        <v>333</v>
      </c>
      <c r="H824" s="5" t="n">
        <f aca="false">MIN(A824:G824)</f>
        <v>240</v>
      </c>
      <c r="I824" s="5" t="n">
        <f aca="false">MAX(A824:G824)</f>
        <v>857</v>
      </c>
      <c r="J824" s="6" t="n">
        <f aca="false">COUNTIFS(A824:G824,"&lt;&gt;"&amp;H824,A824:G824,"&lt;&gt;"&amp;I824)</f>
        <v>5</v>
      </c>
      <c r="K824" s="7" t="n">
        <f aca="false">IF(2*(2*H824+2*I824)&lt;SUM(A824:G824),1,0)</f>
        <v>0</v>
      </c>
      <c r="L824" s="4" t="n">
        <f aca="false">SUM(A824:G824)</f>
        <v>3209</v>
      </c>
      <c r="M824" s="4"/>
      <c r="N824" s="4"/>
    </row>
    <row r="825" customFormat="false" ht="15" hidden="true" customHeight="false" outlineLevel="0" collapsed="false">
      <c r="A825" s="4" t="n">
        <v>518</v>
      </c>
      <c r="B825" s="4" t="n">
        <v>925</v>
      </c>
      <c r="C825" s="4" t="n">
        <v>895</v>
      </c>
      <c r="D825" s="4" t="n">
        <v>783</v>
      </c>
      <c r="E825" s="4" t="n">
        <v>405</v>
      </c>
      <c r="F825" s="4" t="n">
        <v>617</v>
      </c>
      <c r="G825" s="4" t="n">
        <v>239</v>
      </c>
      <c r="H825" s="5" t="n">
        <f aca="false">MIN(A825:G825)</f>
        <v>239</v>
      </c>
      <c r="I825" s="5" t="n">
        <f aca="false">MAX(A825:G825)</f>
        <v>925</v>
      </c>
      <c r="J825" s="6" t="n">
        <f aca="false">COUNTIFS(A825:G825,"&lt;&gt;"&amp;H825,A825:G825,"&lt;&gt;"&amp;I825)</f>
        <v>5</v>
      </c>
      <c r="K825" s="7" t="n">
        <f aca="false">IF(2*(2*H825+2*I825)&lt;SUM(A825:G825),1,0)</f>
        <v>0</v>
      </c>
      <c r="L825" s="4" t="n">
        <f aca="false">SUM(A825:G825)</f>
        <v>4382</v>
      </c>
      <c r="M825" s="4"/>
      <c r="N825" s="4"/>
    </row>
    <row r="826" customFormat="false" ht="15" hidden="true" customHeight="false" outlineLevel="0" collapsed="false">
      <c r="A826" s="4" t="n">
        <v>607</v>
      </c>
      <c r="B826" s="4" t="n">
        <v>764</v>
      </c>
      <c r="C826" s="4" t="n">
        <v>973</v>
      </c>
      <c r="D826" s="4" t="n">
        <v>30</v>
      </c>
      <c r="E826" s="4" t="n">
        <v>388</v>
      </c>
      <c r="F826" s="4" t="n">
        <v>56</v>
      </c>
      <c r="G826" s="4" t="n">
        <v>153</v>
      </c>
      <c r="H826" s="5" t="n">
        <f aca="false">MIN(A826:G826)</f>
        <v>30</v>
      </c>
      <c r="I826" s="5" t="n">
        <f aca="false">MAX(A826:G826)</f>
        <v>973</v>
      </c>
      <c r="J826" s="6" t="n">
        <f aca="false">COUNTIFS(A826:G826,"&lt;&gt;"&amp;H826,A826:G826,"&lt;&gt;"&amp;I826)</f>
        <v>5</v>
      </c>
      <c r="K826" s="7" t="n">
        <f aca="false">IF(2*(2*H826+2*I826)&lt;SUM(A826:G826),1,0)</f>
        <v>0</v>
      </c>
      <c r="L826" s="4" t="n">
        <f aca="false">SUM(A826:G826)</f>
        <v>2971</v>
      </c>
      <c r="M826" s="4"/>
      <c r="N826" s="4"/>
    </row>
    <row r="827" customFormat="false" ht="15" hidden="true" customHeight="false" outlineLevel="0" collapsed="false">
      <c r="A827" s="4" t="n">
        <v>151</v>
      </c>
      <c r="B827" s="4" t="n">
        <v>477</v>
      </c>
      <c r="C827" s="4" t="n">
        <v>69</v>
      </c>
      <c r="D827" s="4" t="n">
        <v>251</v>
      </c>
      <c r="E827" s="4" t="n">
        <v>676</v>
      </c>
      <c r="F827" s="4" t="n">
        <v>932</v>
      </c>
      <c r="G827" s="4" t="n">
        <v>183</v>
      </c>
      <c r="H827" s="5" t="n">
        <f aca="false">MIN(A827:G827)</f>
        <v>69</v>
      </c>
      <c r="I827" s="5" t="n">
        <f aca="false">MAX(A827:G827)</f>
        <v>932</v>
      </c>
      <c r="J827" s="6" t="n">
        <f aca="false">COUNTIFS(A827:G827,"&lt;&gt;"&amp;H827,A827:G827,"&lt;&gt;"&amp;I827)</f>
        <v>5</v>
      </c>
      <c r="K827" s="7" t="n">
        <f aca="false">IF(2*(2*H827+2*I827)&lt;SUM(A827:G827),1,0)</f>
        <v>0</v>
      </c>
      <c r="L827" s="4" t="n">
        <f aca="false">SUM(A827:G827)</f>
        <v>2739</v>
      </c>
      <c r="M827" s="4"/>
      <c r="N827" s="4"/>
    </row>
    <row r="828" customFormat="false" ht="15" hidden="true" customHeight="false" outlineLevel="0" collapsed="false">
      <c r="A828" s="4" t="n">
        <v>356</v>
      </c>
      <c r="B828" s="4" t="n">
        <v>997</v>
      </c>
      <c r="C828" s="4" t="n">
        <v>209</v>
      </c>
      <c r="D828" s="4" t="n">
        <v>440</v>
      </c>
      <c r="E828" s="4" t="n">
        <v>609</v>
      </c>
      <c r="F828" s="4" t="n">
        <v>773</v>
      </c>
      <c r="G828" s="4" t="n">
        <v>224</v>
      </c>
      <c r="H828" s="5" t="n">
        <f aca="false">MIN(A828:G828)</f>
        <v>209</v>
      </c>
      <c r="I828" s="5" t="n">
        <f aca="false">MAX(A828:G828)</f>
        <v>997</v>
      </c>
      <c r="J828" s="6" t="n">
        <f aca="false">COUNTIFS(A828:G828,"&lt;&gt;"&amp;H828,A828:G828,"&lt;&gt;"&amp;I828)</f>
        <v>5</v>
      </c>
      <c r="K828" s="7" t="n">
        <f aca="false">IF(2*(2*H828+2*I828)&lt;SUM(A828:G828),1,0)</f>
        <v>0</v>
      </c>
      <c r="L828" s="4" t="n">
        <f aca="false">SUM(A828:G828)</f>
        <v>3608</v>
      </c>
      <c r="M828" s="4"/>
      <c r="N828" s="4"/>
    </row>
    <row r="829" customFormat="false" ht="15" hidden="true" customHeight="false" outlineLevel="0" collapsed="false">
      <c r="A829" s="4" t="n">
        <v>496</v>
      </c>
      <c r="B829" s="4" t="n">
        <v>517</v>
      </c>
      <c r="C829" s="4" t="n">
        <v>915</v>
      </c>
      <c r="D829" s="4" t="n">
        <v>190</v>
      </c>
      <c r="E829" s="4" t="n">
        <v>265</v>
      </c>
      <c r="F829" s="4" t="n">
        <v>661</v>
      </c>
      <c r="G829" s="4" t="n">
        <v>500</v>
      </c>
      <c r="H829" s="5" t="n">
        <f aca="false">MIN(A829:G829)</f>
        <v>190</v>
      </c>
      <c r="I829" s="5" t="n">
        <f aca="false">MAX(A829:G829)</f>
        <v>915</v>
      </c>
      <c r="J829" s="6" t="n">
        <f aca="false">COUNTIFS(A829:G829,"&lt;&gt;"&amp;H829,A829:G829,"&lt;&gt;"&amp;I829)</f>
        <v>5</v>
      </c>
      <c r="K829" s="7" t="n">
        <f aca="false">IF(2*(2*H829+2*I829)&lt;SUM(A829:G829),1,0)</f>
        <v>0</v>
      </c>
      <c r="L829" s="4" t="n">
        <f aca="false">SUM(A829:G829)</f>
        <v>3544</v>
      </c>
      <c r="M829" s="4"/>
      <c r="N829" s="4"/>
    </row>
    <row r="830" customFormat="false" ht="15" hidden="true" customHeight="false" outlineLevel="0" collapsed="false">
      <c r="A830" s="4" t="n">
        <v>478</v>
      </c>
      <c r="B830" s="4" t="n">
        <v>328</v>
      </c>
      <c r="C830" s="4" t="n">
        <v>800</v>
      </c>
      <c r="D830" s="4" t="n">
        <v>879</v>
      </c>
      <c r="E830" s="4" t="n">
        <v>150</v>
      </c>
      <c r="F830" s="4" t="n">
        <v>716</v>
      </c>
      <c r="G830" s="4" t="n">
        <v>184</v>
      </c>
      <c r="H830" s="5" t="n">
        <f aca="false">MIN(A830:G830)</f>
        <v>150</v>
      </c>
      <c r="I830" s="5" t="n">
        <f aca="false">MAX(A830:G830)</f>
        <v>879</v>
      </c>
      <c r="J830" s="6" t="n">
        <f aca="false">COUNTIFS(A830:G830,"&lt;&gt;"&amp;H830,A830:G830,"&lt;&gt;"&amp;I830)</f>
        <v>5</v>
      </c>
      <c r="K830" s="7" t="n">
        <f aca="false">IF(2*(2*H830+2*I830)&lt;SUM(A830:G830),1,0)</f>
        <v>0</v>
      </c>
      <c r="L830" s="4" t="n">
        <f aca="false">SUM(A830:G830)</f>
        <v>3535</v>
      </c>
      <c r="M830" s="4"/>
      <c r="N830" s="4"/>
    </row>
    <row r="831" customFormat="false" ht="15" hidden="true" customHeight="false" outlineLevel="0" collapsed="false">
      <c r="A831" s="4" t="n">
        <v>937</v>
      </c>
      <c r="B831" s="4" t="n">
        <v>115</v>
      </c>
      <c r="C831" s="4" t="n">
        <v>513</v>
      </c>
      <c r="D831" s="4" t="n">
        <v>271</v>
      </c>
      <c r="E831" s="4" t="n">
        <v>18</v>
      </c>
      <c r="F831" s="4" t="n">
        <v>400</v>
      </c>
      <c r="G831" s="4" t="n">
        <v>198</v>
      </c>
      <c r="H831" s="5" t="n">
        <f aca="false">MIN(A831:G831)</f>
        <v>18</v>
      </c>
      <c r="I831" s="5" t="n">
        <f aca="false">MAX(A831:G831)</f>
        <v>937</v>
      </c>
      <c r="J831" s="6" t="n">
        <f aca="false">COUNTIFS(A831:G831,"&lt;&gt;"&amp;H831,A831:G831,"&lt;&gt;"&amp;I831)</f>
        <v>5</v>
      </c>
      <c r="K831" s="7" t="n">
        <f aca="false">IF(2*(2*H831+2*I831)&lt;SUM(A831:G831),1,0)</f>
        <v>0</v>
      </c>
      <c r="L831" s="4" t="n">
        <f aca="false">SUM(A831:G831)</f>
        <v>2452</v>
      </c>
      <c r="M831" s="4"/>
      <c r="N831" s="4"/>
    </row>
    <row r="832" customFormat="false" ht="15" hidden="true" customHeight="false" outlineLevel="0" collapsed="false">
      <c r="A832" s="4" t="n">
        <v>294</v>
      </c>
      <c r="B832" s="4" t="n">
        <v>355</v>
      </c>
      <c r="C832" s="4" t="n">
        <v>37</v>
      </c>
      <c r="D832" s="4" t="n">
        <v>88</v>
      </c>
      <c r="E832" s="4" t="n">
        <v>335</v>
      </c>
      <c r="F832" s="4" t="n">
        <v>933</v>
      </c>
      <c r="G832" s="4" t="n">
        <v>838</v>
      </c>
      <c r="H832" s="5" t="n">
        <f aca="false">MIN(A832:G832)</f>
        <v>37</v>
      </c>
      <c r="I832" s="5" t="n">
        <f aca="false">MAX(A832:G832)</f>
        <v>933</v>
      </c>
      <c r="J832" s="6" t="n">
        <f aca="false">COUNTIFS(A832:G832,"&lt;&gt;"&amp;H832,A832:G832,"&lt;&gt;"&amp;I832)</f>
        <v>5</v>
      </c>
      <c r="K832" s="7" t="n">
        <f aca="false">IF(2*(2*H832+2*I832)&lt;SUM(A832:G832),1,0)</f>
        <v>0</v>
      </c>
      <c r="L832" s="4" t="n">
        <f aca="false">SUM(A832:G832)</f>
        <v>2880</v>
      </c>
      <c r="M832" s="4"/>
      <c r="N832" s="4"/>
    </row>
    <row r="833" customFormat="false" ht="15" hidden="true" customHeight="false" outlineLevel="0" collapsed="false">
      <c r="A833" s="4" t="n">
        <v>205</v>
      </c>
      <c r="B833" s="4" t="n">
        <v>393</v>
      </c>
      <c r="C833" s="4" t="n">
        <v>750</v>
      </c>
      <c r="D833" s="4" t="n">
        <v>761</v>
      </c>
      <c r="E833" s="4" t="n">
        <v>52</v>
      </c>
      <c r="F833" s="4" t="n">
        <v>373</v>
      </c>
      <c r="G833" s="4" t="n">
        <v>327</v>
      </c>
      <c r="H833" s="5" t="n">
        <f aca="false">MIN(A833:G833)</f>
        <v>52</v>
      </c>
      <c r="I833" s="5" t="n">
        <f aca="false">MAX(A833:G833)</f>
        <v>761</v>
      </c>
      <c r="J833" s="6" t="n">
        <f aca="false">COUNTIFS(A833:G833,"&lt;&gt;"&amp;H833,A833:G833,"&lt;&gt;"&amp;I833)</f>
        <v>5</v>
      </c>
      <c r="K833" s="7" t="n">
        <f aca="false">IF(2*(2*H833+2*I833)&lt;SUM(A833:G833),1,0)</f>
        <v>0</v>
      </c>
      <c r="L833" s="4" t="n">
        <f aca="false">SUM(A833:G833)</f>
        <v>2861</v>
      </c>
      <c r="M833" s="4"/>
      <c r="N833" s="4"/>
    </row>
    <row r="834" customFormat="false" ht="15" hidden="true" customHeight="false" outlineLevel="0" collapsed="false">
      <c r="A834" s="4" t="n">
        <v>927</v>
      </c>
      <c r="B834" s="4" t="n">
        <v>680</v>
      </c>
      <c r="C834" s="4" t="n">
        <v>96</v>
      </c>
      <c r="D834" s="4" t="n">
        <v>131</v>
      </c>
      <c r="E834" s="4" t="n">
        <v>477</v>
      </c>
      <c r="F834" s="4" t="n">
        <v>105</v>
      </c>
      <c r="G834" s="4" t="n">
        <v>769</v>
      </c>
      <c r="H834" s="5" t="n">
        <f aca="false">MIN(A834:G834)</f>
        <v>96</v>
      </c>
      <c r="I834" s="5" t="n">
        <f aca="false">MAX(A834:G834)</f>
        <v>927</v>
      </c>
      <c r="J834" s="6" t="n">
        <f aca="false">COUNTIFS(A834:G834,"&lt;&gt;"&amp;H834,A834:G834,"&lt;&gt;"&amp;I834)</f>
        <v>5</v>
      </c>
      <c r="K834" s="7" t="n">
        <f aca="false">IF(2*(2*H834+2*I834)&lt;SUM(A834:G834),1,0)</f>
        <v>0</v>
      </c>
      <c r="L834" s="4" t="n">
        <f aca="false">SUM(A834:G834)</f>
        <v>3185</v>
      </c>
      <c r="M834" s="4"/>
      <c r="N834" s="4"/>
    </row>
    <row r="835" customFormat="false" ht="15" hidden="true" customHeight="false" outlineLevel="0" collapsed="false">
      <c r="A835" s="4" t="n">
        <v>542</v>
      </c>
      <c r="B835" s="4" t="n">
        <v>820</v>
      </c>
      <c r="C835" s="4" t="n">
        <v>879</v>
      </c>
      <c r="D835" s="4" t="n">
        <v>51</v>
      </c>
      <c r="E835" s="4" t="n">
        <v>160</v>
      </c>
      <c r="F835" s="4" t="n">
        <v>524</v>
      </c>
      <c r="G835" s="4" t="n">
        <v>108</v>
      </c>
      <c r="H835" s="5" t="n">
        <f aca="false">MIN(A835:G835)</f>
        <v>51</v>
      </c>
      <c r="I835" s="5" t="n">
        <f aca="false">MAX(A835:G835)</f>
        <v>879</v>
      </c>
      <c r="J835" s="6" t="n">
        <f aca="false">COUNTIFS(A835:G835,"&lt;&gt;"&amp;H835,A835:G835,"&lt;&gt;"&amp;I835)</f>
        <v>5</v>
      </c>
      <c r="K835" s="7" t="n">
        <f aca="false">IF(2*(2*H835+2*I835)&lt;SUM(A835:G835),1,0)</f>
        <v>0</v>
      </c>
      <c r="L835" s="4" t="n">
        <f aca="false">SUM(A835:G835)</f>
        <v>3084</v>
      </c>
      <c r="M835" s="4"/>
      <c r="N835" s="4"/>
    </row>
    <row r="836" customFormat="false" ht="15" hidden="true" customHeight="false" outlineLevel="0" collapsed="false">
      <c r="A836" s="4" t="n">
        <v>898</v>
      </c>
      <c r="B836" s="4" t="n">
        <v>231</v>
      </c>
      <c r="C836" s="4" t="n">
        <v>829</v>
      </c>
      <c r="D836" s="4" t="n">
        <v>747</v>
      </c>
      <c r="E836" s="4" t="n">
        <v>417</v>
      </c>
      <c r="F836" s="4" t="n">
        <v>654</v>
      </c>
      <c r="G836" s="4" t="n">
        <v>559</v>
      </c>
      <c r="H836" s="5" t="n">
        <f aca="false">MIN(A836:G836)</f>
        <v>231</v>
      </c>
      <c r="I836" s="5" t="n">
        <f aca="false">MAX(A836:G836)</f>
        <v>898</v>
      </c>
      <c r="J836" s="6" t="n">
        <f aca="false">COUNTIFS(A836:G836,"&lt;&gt;"&amp;H836,A836:G836,"&lt;&gt;"&amp;I836)</f>
        <v>5</v>
      </c>
      <c r="K836" s="7" t="n">
        <f aca="false">IF(2*(2*H836+2*I836)&lt;SUM(A836:G836),1,0)</f>
        <v>0</v>
      </c>
      <c r="L836" s="4" t="n">
        <f aca="false">SUM(A836:G836)</f>
        <v>4335</v>
      </c>
      <c r="M836" s="4"/>
      <c r="N836" s="4"/>
    </row>
    <row r="837" customFormat="false" ht="15" hidden="true" customHeight="false" outlineLevel="0" collapsed="false">
      <c r="A837" s="4" t="n">
        <v>899</v>
      </c>
      <c r="B837" s="4" t="n">
        <v>905</v>
      </c>
      <c r="C837" s="4" t="n">
        <v>245</v>
      </c>
      <c r="D837" s="4" t="n">
        <v>868</v>
      </c>
      <c r="E837" s="4" t="n">
        <v>786</v>
      </c>
      <c r="F837" s="4" t="n">
        <v>566</v>
      </c>
      <c r="G837" s="4" t="n">
        <v>823</v>
      </c>
      <c r="H837" s="5" t="n">
        <f aca="false">MIN(A837:G837)</f>
        <v>245</v>
      </c>
      <c r="I837" s="5" t="n">
        <f aca="false">MAX(A837:G837)</f>
        <v>905</v>
      </c>
      <c r="J837" s="6" t="n">
        <f aca="false">COUNTIFS(A837:G837,"&lt;&gt;"&amp;H837,A837:G837,"&lt;&gt;"&amp;I837)</f>
        <v>5</v>
      </c>
      <c r="K837" s="7" t="n">
        <f aca="false">IF(2*(2*H837+2*I837)&lt;SUM(A837:G837),1,0)</f>
        <v>1</v>
      </c>
      <c r="L837" s="4" t="n">
        <f aca="false">SUM(A837:G837)</f>
        <v>5092</v>
      </c>
      <c r="M837" s="4"/>
      <c r="N837" s="4"/>
    </row>
    <row r="838" customFormat="false" ht="15" hidden="true" customHeight="false" outlineLevel="0" collapsed="false">
      <c r="A838" s="4" t="n">
        <v>53</v>
      </c>
      <c r="B838" s="4" t="n">
        <v>459</v>
      </c>
      <c r="C838" s="4" t="n">
        <v>311</v>
      </c>
      <c r="D838" s="4" t="n">
        <v>122</v>
      </c>
      <c r="E838" s="4" t="n">
        <v>102</v>
      </c>
      <c r="F838" s="4" t="n">
        <v>737</v>
      </c>
      <c r="G838" s="4" t="n">
        <v>119</v>
      </c>
      <c r="H838" s="5" t="n">
        <f aca="false">MIN(A838:G838)</f>
        <v>53</v>
      </c>
      <c r="I838" s="5" t="n">
        <f aca="false">MAX(A838:G838)</f>
        <v>737</v>
      </c>
      <c r="J838" s="6" t="n">
        <f aca="false">COUNTIFS(A838:G838,"&lt;&gt;"&amp;H838,A838:G838,"&lt;&gt;"&amp;I838)</f>
        <v>5</v>
      </c>
      <c r="K838" s="7" t="n">
        <f aca="false">IF(2*(2*H838+2*I838)&lt;SUM(A838:G838),1,0)</f>
        <v>0</v>
      </c>
      <c r="L838" s="4" t="n">
        <f aca="false">SUM(A838:G838)</f>
        <v>1903</v>
      </c>
      <c r="M838" s="4"/>
      <c r="N838" s="4"/>
    </row>
    <row r="839" customFormat="false" ht="15" hidden="true" customHeight="false" outlineLevel="0" collapsed="false">
      <c r="A839" s="4" t="n">
        <v>441</v>
      </c>
      <c r="B839" s="4" t="n">
        <v>616</v>
      </c>
      <c r="C839" s="4" t="n">
        <v>85</v>
      </c>
      <c r="D839" s="4" t="n">
        <v>158</v>
      </c>
      <c r="E839" s="4" t="n">
        <v>357</v>
      </c>
      <c r="F839" s="4" t="n">
        <v>894</v>
      </c>
      <c r="G839" s="4" t="n">
        <v>290</v>
      </c>
      <c r="H839" s="5" t="n">
        <f aca="false">MIN(A839:G839)</f>
        <v>85</v>
      </c>
      <c r="I839" s="5" t="n">
        <f aca="false">MAX(A839:G839)</f>
        <v>894</v>
      </c>
      <c r="J839" s="6" t="n">
        <f aca="false">COUNTIFS(A839:G839,"&lt;&gt;"&amp;H839,A839:G839,"&lt;&gt;"&amp;I839)</f>
        <v>5</v>
      </c>
      <c r="K839" s="7" t="n">
        <f aca="false">IF(2*(2*H839+2*I839)&lt;SUM(A839:G839),1,0)</f>
        <v>0</v>
      </c>
      <c r="L839" s="4" t="n">
        <f aca="false">SUM(A839:G839)</f>
        <v>2841</v>
      </c>
      <c r="M839" s="4"/>
      <c r="N839" s="4"/>
    </row>
    <row r="840" customFormat="false" ht="15" hidden="true" customHeight="false" outlineLevel="0" collapsed="false">
      <c r="A840" s="4" t="n">
        <v>123</v>
      </c>
      <c r="B840" s="4" t="n">
        <v>606</v>
      </c>
      <c r="C840" s="4" t="n">
        <v>915</v>
      </c>
      <c r="D840" s="4" t="n">
        <v>479</v>
      </c>
      <c r="E840" s="4" t="n">
        <v>416</v>
      </c>
      <c r="F840" s="4" t="n">
        <v>706</v>
      </c>
      <c r="G840" s="4" t="n">
        <v>224</v>
      </c>
      <c r="H840" s="5" t="n">
        <f aca="false">MIN(A840:G840)</f>
        <v>123</v>
      </c>
      <c r="I840" s="5" t="n">
        <f aca="false">MAX(A840:G840)</f>
        <v>915</v>
      </c>
      <c r="J840" s="6" t="n">
        <f aca="false">COUNTIFS(A840:G840,"&lt;&gt;"&amp;H840,A840:G840,"&lt;&gt;"&amp;I840)</f>
        <v>5</v>
      </c>
      <c r="K840" s="7" t="n">
        <f aca="false">IF(2*(2*H840+2*I840)&lt;SUM(A840:G840),1,0)</f>
        <v>0</v>
      </c>
      <c r="L840" s="4" t="n">
        <f aca="false">SUM(A840:G840)</f>
        <v>3469</v>
      </c>
      <c r="M840" s="4"/>
      <c r="N840" s="4"/>
    </row>
    <row r="841" customFormat="false" ht="15" hidden="true" customHeight="false" outlineLevel="0" collapsed="false">
      <c r="A841" s="4" t="n">
        <v>239</v>
      </c>
      <c r="B841" s="4" t="n">
        <v>57</v>
      </c>
      <c r="C841" s="4" t="n">
        <v>978</v>
      </c>
      <c r="D841" s="4" t="n">
        <v>827</v>
      </c>
      <c r="E841" s="4" t="n">
        <v>692</v>
      </c>
      <c r="F841" s="4" t="n">
        <v>487</v>
      </c>
      <c r="G841" s="4" t="n">
        <v>141</v>
      </c>
      <c r="H841" s="5" t="n">
        <f aca="false">MIN(A841:G841)</f>
        <v>57</v>
      </c>
      <c r="I841" s="5" t="n">
        <f aca="false">MAX(A841:G841)</f>
        <v>978</v>
      </c>
      <c r="J841" s="6" t="n">
        <f aca="false">COUNTIFS(A841:G841,"&lt;&gt;"&amp;H841,A841:G841,"&lt;&gt;"&amp;I841)</f>
        <v>5</v>
      </c>
      <c r="K841" s="7" t="n">
        <f aca="false">IF(2*(2*H841+2*I841)&lt;SUM(A841:G841),1,0)</f>
        <v>0</v>
      </c>
      <c r="L841" s="4" t="n">
        <f aca="false">SUM(A841:G841)</f>
        <v>3421</v>
      </c>
      <c r="M841" s="4"/>
      <c r="N841" s="4"/>
    </row>
    <row r="842" customFormat="false" ht="15" hidden="true" customHeight="true" outlineLevel="0" collapsed="false">
      <c r="A842" s="4" t="n">
        <v>458</v>
      </c>
      <c r="B842" s="4" t="n">
        <v>465</v>
      </c>
      <c r="C842" s="4" t="n">
        <v>734</v>
      </c>
      <c r="D842" s="4" t="n">
        <v>931</v>
      </c>
      <c r="E842" s="4" t="n">
        <v>68</v>
      </c>
      <c r="F842" s="4" t="n">
        <v>421</v>
      </c>
      <c r="G842" s="4" t="n">
        <v>76</v>
      </c>
      <c r="H842" s="5" t="n">
        <f aca="false">MIN(A842:G842)</f>
        <v>68</v>
      </c>
      <c r="I842" s="5" t="n">
        <f aca="false">MAX(A842:G842)</f>
        <v>931</v>
      </c>
      <c r="J842" s="6" t="n">
        <f aca="false">COUNTIFS(A842:G842,"&lt;&gt;"&amp;H842,A842:G842,"&lt;&gt;"&amp;I842)</f>
        <v>5</v>
      </c>
      <c r="K842" s="7" t="n">
        <f aca="false">IF(2*(2*H842+2*I842)&lt;SUM(A842:G842),1,0)</f>
        <v>0</v>
      </c>
      <c r="L842" s="4" t="n">
        <f aca="false">SUM(A842:G842)</f>
        <v>3153</v>
      </c>
      <c r="M842" s="4"/>
      <c r="N842" s="4"/>
    </row>
    <row r="843" customFormat="false" ht="15" hidden="true" customHeight="true" outlineLevel="0" collapsed="false">
      <c r="A843" s="4" t="n">
        <v>909</v>
      </c>
      <c r="B843" s="4" t="n">
        <v>63</v>
      </c>
      <c r="C843" s="4" t="n">
        <v>46</v>
      </c>
      <c r="D843" s="4" t="n">
        <v>324</v>
      </c>
      <c r="E843" s="4" t="n">
        <v>803</v>
      </c>
      <c r="F843" s="4" t="n">
        <v>716</v>
      </c>
      <c r="G843" s="4" t="n">
        <v>114</v>
      </c>
      <c r="H843" s="5" t="n">
        <f aca="false">MIN(A843:G843)</f>
        <v>46</v>
      </c>
      <c r="I843" s="5" t="n">
        <f aca="false">MAX(A843:G843)</f>
        <v>909</v>
      </c>
      <c r="J843" s="6" t="n">
        <f aca="false">COUNTIFS(A843:G843,"&lt;&gt;"&amp;H843,A843:G843,"&lt;&gt;"&amp;I843)</f>
        <v>5</v>
      </c>
      <c r="K843" s="7" t="n">
        <f aca="false">IF(2*(2*H843+2*I843)&lt;SUM(A843:G843),1,0)</f>
        <v>0</v>
      </c>
      <c r="L843" s="4" t="n">
        <f aca="false">SUM(A843:G843)</f>
        <v>2975</v>
      </c>
      <c r="M843" s="4"/>
      <c r="N843" s="4"/>
    </row>
    <row r="844" customFormat="false" ht="15" hidden="true" customHeight="false" outlineLevel="0" collapsed="false">
      <c r="A844" s="4" t="n">
        <v>693</v>
      </c>
      <c r="B844" s="4" t="n">
        <v>212</v>
      </c>
      <c r="C844" s="4" t="n">
        <v>870</v>
      </c>
      <c r="D844" s="4" t="n">
        <v>219</v>
      </c>
      <c r="E844" s="4" t="n">
        <v>614</v>
      </c>
      <c r="F844" s="4" t="n">
        <v>455</v>
      </c>
      <c r="G844" s="4" t="n">
        <v>114</v>
      </c>
      <c r="H844" s="5" t="n">
        <f aca="false">MIN(A844:G844)</f>
        <v>114</v>
      </c>
      <c r="I844" s="5" t="n">
        <f aca="false">MAX(A844:G844)</f>
        <v>870</v>
      </c>
      <c r="J844" s="6" t="n">
        <f aca="false">COUNTIFS(A844:G844,"&lt;&gt;"&amp;H844,A844:G844,"&lt;&gt;"&amp;I844)</f>
        <v>5</v>
      </c>
      <c r="K844" s="7" t="n">
        <f aca="false">IF(2*(2*H844+2*I844)&lt;SUM(A844:G844),1,0)</f>
        <v>0</v>
      </c>
      <c r="L844" s="4" t="n">
        <f aca="false">SUM(A844:G844)</f>
        <v>3177</v>
      </c>
      <c r="M844" s="4"/>
      <c r="N844" s="4"/>
    </row>
    <row r="845" customFormat="false" ht="15" hidden="true" customHeight="false" outlineLevel="0" collapsed="false">
      <c r="A845" s="4" t="n">
        <v>460</v>
      </c>
      <c r="B845" s="4" t="n">
        <v>166</v>
      </c>
      <c r="C845" s="4" t="n">
        <v>524</v>
      </c>
      <c r="D845" s="4" t="n">
        <v>847</v>
      </c>
      <c r="E845" s="4" t="n">
        <v>313</v>
      </c>
      <c r="F845" s="4" t="n">
        <v>69</v>
      </c>
      <c r="G845" s="4" t="n">
        <v>402</v>
      </c>
      <c r="H845" s="5" t="n">
        <f aca="false">MIN(A845:G845)</f>
        <v>69</v>
      </c>
      <c r="I845" s="5" t="n">
        <f aca="false">MAX(A845:G845)</f>
        <v>847</v>
      </c>
      <c r="J845" s="6" t="n">
        <f aca="false">COUNTIFS(A845:G845,"&lt;&gt;"&amp;H845,A845:G845,"&lt;&gt;"&amp;I845)</f>
        <v>5</v>
      </c>
      <c r="K845" s="7" t="n">
        <f aca="false">IF(2*(2*H845+2*I845)&lt;SUM(A845:G845),1,0)</f>
        <v>0</v>
      </c>
      <c r="L845" s="4" t="n">
        <f aca="false">SUM(A845:G845)</f>
        <v>2781</v>
      </c>
      <c r="M845" s="4"/>
      <c r="N845" s="4"/>
    </row>
    <row r="846" customFormat="false" ht="15" hidden="true" customHeight="false" outlineLevel="0" collapsed="false">
      <c r="A846" s="4" t="n">
        <v>335</v>
      </c>
      <c r="B846" s="4" t="n">
        <v>55</v>
      </c>
      <c r="C846" s="4" t="n">
        <v>215</v>
      </c>
      <c r="D846" s="4" t="n">
        <v>868</v>
      </c>
      <c r="E846" s="4" t="n">
        <v>168</v>
      </c>
      <c r="F846" s="4" t="n">
        <v>617</v>
      </c>
      <c r="G846" s="4" t="n">
        <v>317</v>
      </c>
      <c r="H846" s="5" t="n">
        <f aca="false">MIN(A846:G846)</f>
        <v>55</v>
      </c>
      <c r="I846" s="5" t="n">
        <f aca="false">MAX(A846:G846)</f>
        <v>868</v>
      </c>
      <c r="J846" s="6" t="n">
        <f aca="false">COUNTIFS(A846:G846,"&lt;&gt;"&amp;H846,A846:G846,"&lt;&gt;"&amp;I846)</f>
        <v>5</v>
      </c>
      <c r="K846" s="7" t="n">
        <f aca="false">IF(2*(2*H846+2*I846)&lt;SUM(A846:G846),1,0)</f>
        <v>0</v>
      </c>
      <c r="L846" s="4" t="n">
        <f aca="false">SUM(A846:G846)</f>
        <v>2575</v>
      </c>
      <c r="M846" s="4"/>
      <c r="N846" s="4"/>
    </row>
    <row r="847" customFormat="false" ht="15" hidden="true" customHeight="false" outlineLevel="0" collapsed="false">
      <c r="A847" s="4" t="n">
        <v>463</v>
      </c>
      <c r="B847" s="4" t="n">
        <v>992</v>
      </c>
      <c r="C847" s="4" t="n">
        <v>507</v>
      </c>
      <c r="D847" s="4" t="n">
        <v>738</v>
      </c>
      <c r="E847" s="4" t="n">
        <v>937</v>
      </c>
      <c r="F847" s="4" t="n">
        <v>965</v>
      </c>
      <c r="G847" s="4" t="n">
        <v>787</v>
      </c>
      <c r="H847" s="5" t="n">
        <f aca="false">MIN(A847:G847)</f>
        <v>463</v>
      </c>
      <c r="I847" s="5" t="n">
        <f aca="false">MAX(A847:G847)</f>
        <v>992</v>
      </c>
      <c r="J847" s="6" t="n">
        <f aca="false">COUNTIFS(A847:G847,"&lt;&gt;"&amp;H847,A847:G847,"&lt;&gt;"&amp;I847)</f>
        <v>5</v>
      </c>
      <c r="K847" s="7" t="n">
        <f aca="false">IF(2*(2*H847+2*I847)&lt;SUM(A847:G847),1,0)</f>
        <v>0</v>
      </c>
      <c r="L847" s="4" t="n">
        <f aca="false">SUM(A847:G847)</f>
        <v>5389</v>
      </c>
      <c r="M847" s="4"/>
      <c r="N847" s="4"/>
    </row>
    <row r="848" customFormat="false" ht="15" hidden="true" customHeight="false" outlineLevel="0" collapsed="false">
      <c r="A848" s="4" t="n">
        <v>490</v>
      </c>
      <c r="B848" s="4" t="n">
        <v>810</v>
      </c>
      <c r="C848" s="4" t="n">
        <v>796</v>
      </c>
      <c r="D848" s="4" t="n">
        <v>942</v>
      </c>
      <c r="E848" s="4" t="n">
        <v>282</v>
      </c>
      <c r="F848" s="4" t="n">
        <v>377</v>
      </c>
      <c r="G848" s="4" t="n">
        <v>531</v>
      </c>
      <c r="H848" s="5" t="n">
        <f aca="false">MIN(A848:G848)</f>
        <v>282</v>
      </c>
      <c r="I848" s="5" t="n">
        <f aca="false">MAX(A848:G848)</f>
        <v>942</v>
      </c>
      <c r="J848" s="6" t="n">
        <f aca="false">COUNTIFS(A848:G848,"&lt;&gt;"&amp;H848,A848:G848,"&lt;&gt;"&amp;I848)</f>
        <v>5</v>
      </c>
      <c r="K848" s="7" t="n">
        <f aca="false">IF(2*(2*H848+2*I848)&lt;SUM(A848:G848),1,0)</f>
        <v>0</v>
      </c>
      <c r="L848" s="4" t="n">
        <f aca="false">SUM(A848:G848)</f>
        <v>4228</v>
      </c>
      <c r="M848" s="4"/>
      <c r="N848" s="4"/>
    </row>
    <row r="849" customFormat="false" ht="15" hidden="true" customHeight="false" outlineLevel="0" collapsed="false">
      <c r="A849" s="4" t="n">
        <v>857</v>
      </c>
      <c r="B849" s="4" t="n">
        <v>33</v>
      </c>
      <c r="C849" s="4" t="n">
        <v>669</v>
      </c>
      <c r="D849" s="4" t="n">
        <v>564</v>
      </c>
      <c r="E849" s="4" t="n">
        <v>889</v>
      </c>
      <c r="F849" s="4" t="n">
        <v>213</v>
      </c>
      <c r="G849" s="4" t="n">
        <v>516</v>
      </c>
      <c r="H849" s="5" t="n">
        <f aca="false">MIN(A849:G849)</f>
        <v>33</v>
      </c>
      <c r="I849" s="5" t="n">
        <f aca="false">MAX(A849:G849)</f>
        <v>889</v>
      </c>
      <c r="J849" s="6" t="n">
        <f aca="false">COUNTIFS(A849:G849,"&lt;&gt;"&amp;H849,A849:G849,"&lt;&gt;"&amp;I849)</f>
        <v>5</v>
      </c>
      <c r="K849" s="7" t="n">
        <f aca="false">IF(2*(2*H849+2*I849)&lt;SUM(A849:G849),1,0)</f>
        <v>1</v>
      </c>
      <c r="L849" s="4" t="n">
        <f aca="false">SUM(A849:G849)</f>
        <v>3741</v>
      </c>
      <c r="M849" s="4"/>
      <c r="N849" s="4"/>
    </row>
    <row r="850" customFormat="false" ht="15" hidden="true" customHeight="false" outlineLevel="0" collapsed="false">
      <c r="A850" s="4" t="n">
        <v>739</v>
      </c>
      <c r="B850" s="4" t="n">
        <v>223</v>
      </c>
      <c r="C850" s="4" t="n">
        <v>830</v>
      </c>
      <c r="D850" s="4" t="n">
        <v>115</v>
      </c>
      <c r="E850" s="4" t="n">
        <v>758</v>
      </c>
      <c r="F850" s="4" t="n">
        <v>894</v>
      </c>
      <c r="G850" s="4" t="n">
        <v>134</v>
      </c>
      <c r="H850" s="5" t="n">
        <f aca="false">MIN(A850:G850)</f>
        <v>115</v>
      </c>
      <c r="I850" s="5" t="n">
        <f aca="false">MAX(A850:G850)</f>
        <v>894</v>
      </c>
      <c r="J850" s="6" t="n">
        <f aca="false">COUNTIFS(A850:G850,"&lt;&gt;"&amp;H850,A850:G850,"&lt;&gt;"&amp;I850)</f>
        <v>5</v>
      </c>
      <c r="K850" s="7" t="n">
        <f aca="false">IF(2*(2*H850+2*I850)&lt;SUM(A850:G850),1,0)</f>
        <v>0</v>
      </c>
      <c r="L850" s="4" t="n">
        <f aca="false">SUM(A850:G850)</f>
        <v>3693</v>
      </c>
      <c r="M850" s="4"/>
      <c r="N850" s="4"/>
    </row>
    <row r="851" customFormat="false" ht="15" hidden="true" customHeight="false" outlineLevel="0" collapsed="false">
      <c r="A851" s="4" t="n">
        <v>447</v>
      </c>
      <c r="B851" s="4" t="n">
        <v>247</v>
      </c>
      <c r="C851" s="4" t="n">
        <v>212</v>
      </c>
      <c r="D851" s="4" t="n">
        <v>591</v>
      </c>
      <c r="E851" s="4" t="n">
        <v>535</v>
      </c>
      <c r="F851" s="4" t="n">
        <v>960</v>
      </c>
      <c r="G851" s="4" t="n">
        <v>450</v>
      </c>
      <c r="H851" s="5" t="n">
        <f aca="false">MIN(A851:G851)</f>
        <v>212</v>
      </c>
      <c r="I851" s="5" t="n">
        <f aca="false">MAX(A851:G851)</f>
        <v>960</v>
      </c>
      <c r="J851" s="6" t="n">
        <f aca="false">COUNTIFS(A851:G851,"&lt;&gt;"&amp;H851,A851:G851,"&lt;&gt;"&amp;I851)</f>
        <v>5</v>
      </c>
      <c r="K851" s="7" t="n">
        <f aca="false">IF(2*(2*H851+2*I851)&lt;SUM(A851:G851),1,0)</f>
        <v>0</v>
      </c>
      <c r="L851" s="4" t="n">
        <f aca="false">SUM(A851:G851)</f>
        <v>3442</v>
      </c>
      <c r="M851" s="4"/>
      <c r="N851" s="4"/>
    </row>
    <row r="852" customFormat="false" ht="15" hidden="true" customHeight="false" outlineLevel="0" collapsed="false">
      <c r="A852" s="4" t="n">
        <v>47</v>
      </c>
      <c r="B852" s="4" t="n">
        <v>47</v>
      </c>
      <c r="C852" s="4" t="n">
        <v>120</v>
      </c>
      <c r="D852" s="4" t="n">
        <v>120</v>
      </c>
      <c r="E852" s="4" t="n">
        <v>47</v>
      </c>
      <c r="F852" s="4" t="n">
        <v>120</v>
      </c>
      <c r="G852" s="4" t="n">
        <v>120</v>
      </c>
      <c r="H852" s="5" t="n">
        <f aca="false">MIN(A852:G852)</f>
        <v>47</v>
      </c>
      <c r="I852" s="5" t="n">
        <f aca="false">MAX(A852:G852)</f>
        <v>120</v>
      </c>
      <c r="J852" s="6" t="n">
        <f aca="false">COUNTIFS(A852:G852,"&lt;&gt;"&amp;H852,A852:G852,"&lt;&gt;"&amp;I852)</f>
        <v>0</v>
      </c>
      <c r="K852" s="7" t="n">
        <f aca="false">IF(2*(2*H852+2*I852)&lt;SUM(A852:G852),1,0)</f>
        <v>0</v>
      </c>
      <c r="L852" s="4" t="n">
        <f aca="false">SUM(A852:G852)</f>
        <v>621</v>
      </c>
      <c r="M852" s="4"/>
      <c r="N852" s="4"/>
    </row>
    <row r="853" customFormat="false" ht="15" hidden="true" customHeight="false" outlineLevel="0" collapsed="false">
      <c r="A853" s="4" t="n">
        <v>85</v>
      </c>
      <c r="B853" s="4" t="n">
        <v>910</v>
      </c>
      <c r="C853" s="4" t="n">
        <v>494</v>
      </c>
      <c r="D853" s="4" t="n">
        <v>6</v>
      </c>
      <c r="E853" s="4" t="n">
        <v>583</v>
      </c>
      <c r="F853" s="4" t="n">
        <v>34</v>
      </c>
      <c r="G853" s="4" t="n">
        <v>547</v>
      </c>
      <c r="H853" s="5" t="n">
        <f aca="false">MIN(A853:G853)</f>
        <v>6</v>
      </c>
      <c r="I853" s="5" t="n">
        <f aca="false">MAX(A853:G853)</f>
        <v>910</v>
      </c>
      <c r="J853" s="6" t="n">
        <f aca="false">COUNTIFS(A853:G853,"&lt;&gt;"&amp;H853,A853:G853,"&lt;&gt;"&amp;I853)</f>
        <v>5</v>
      </c>
      <c r="K853" s="7" t="n">
        <f aca="false">IF(2*(2*H853+2*I853)&lt;SUM(A853:G853),1,0)</f>
        <v>0</v>
      </c>
      <c r="L853" s="4" t="n">
        <f aca="false">SUM(A853:G853)</f>
        <v>2659</v>
      </c>
      <c r="M853" s="4"/>
      <c r="N853" s="4"/>
    </row>
    <row r="854" customFormat="false" ht="15" hidden="true" customHeight="false" outlineLevel="0" collapsed="false">
      <c r="A854" s="4" t="n">
        <v>597</v>
      </c>
      <c r="B854" s="4" t="n">
        <v>262</v>
      </c>
      <c r="C854" s="4" t="n">
        <v>915</v>
      </c>
      <c r="D854" s="4" t="n">
        <v>756</v>
      </c>
      <c r="E854" s="4" t="n">
        <v>13</v>
      </c>
      <c r="F854" s="4" t="n">
        <v>846</v>
      </c>
      <c r="G854" s="4" t="n">
        <v>930</v>
      </c>
      <c r="H854" s="5" t="n">
        <f aca="false">MIN(A854:G854)</f>
        <v>13</v>
      </c>
      <c r="I854" s="5" t="n">
        <f aca="false">MAX(A854:G854)</f>
        <v>930</v>
      </c>
      <c r="J854" s="6" t="n">
        <f aca="false">COUNTIFS(A854:G854,"&lt;&gt;"&amp;H854,A854:G854,"&lt;&gt;"&amp;I854)</f>
        <v>5</v>
      </c>
      <c r="K854" s="7" t="n">
        <f aca="false">IF(2*(2*H854+2*I854)&lt;SUM(A854:G854),1,0)</f>
        <v>1</v>
      </c>
      <c r="L854" s="4" t="n">
        <f aca="false">SUM(A854:G854)</f>
        <v>4319</v>
      </c>
      <c r="M854" s="4"/>
      <c r="N854" s="4"/>
    </row>
    <row r="855" customFormat="false" ht="15" hidden="true" customHeight="false" outlineLevel="0" collapsed="false">
      <c r="A855" s="4" t="n">
        <v>637</v>
      </c>
      <c r="B855" s="4" t="n">
        <v>195</v>
      </c>
      <c r="C855" s="4" t="n">
        <v>457</v>
      </c>
      <c r="D855" s="4" t="n">
        <v>23</v>
      </c>
      <c r="E855" s="4" t="n">
        <v>985</v>
      </c>
      <c r="F855" s="4" t="n">
        <v>278</v>
      </c>
      <c r="G855" s="4" t="n">
        <v>18</v>
      </c>
      <c r="H855" s="5" t="n">
        <f aca="false">MIN(A855:G855)</f>
        <v>18</v>
      </c>
      <c r="I855" s="5" t="n">
        <f aca="false">MAX(A855:G855)</f>
        <v>985</v>
      </c>
      <c r="J855" s="6" t="n">
        <f aca="false">COUNTIFS(A855:G855,"&lt;&gt;"&amp;H855,A855:G855,"&lt;&gt;"&amp;I855)</f>
        <v>5</v>
      </c>
      <c r="K855" s="7" t="n">
        <f aca="false">IF(2*(2*H855+2*I855)&lt;SUM(A855:G855),1,0)</f>
        <v>0</v>
      </c>
      <c r="L855" s="4" t="n">
        <f aca="false">SUM(A855:G855)</f>
        <v>2593</v>
      </c>
      <c r="M855" s="4"/>
      <c r="N855" s="4"/>
    </row>
    <row r="856" customFormat="false" ht="15" hidden="true" customHeight="false" outlineLevel="0" collapsed="false">
      <c r="A856" s="4" t="n">
        <v>356</v>
      </c>
      <c r="B856" s="4" t="n">
        <v>929</v>
      </c>
      <c r="C856" s="4" t="n">
        <v>923</v>
      </c>
      <c r="D856" s="4" t="n">
        <v>592</v>
      </c>
      <c r="E856" s="4" t="n">
        <v>719</v>
      </c>
      <c r="F856" s="4" t="n">
        <v>675</v>
      </c>
      <c r="G856" s="4" t="n">
        <v>50</v>
      </c>
      <c r="H856" s="5" t="n">
        <f aca="false">MIN(A856:G856)</f>
        <v>50</v>
      </c>
      <c r="I856" s="5" t="n">
        <f aca="false">MAX(A856:G856)</f>
        <v>929</v>
      </c>
      <c r="J856" s="6" t="n">
        <f aca="false">COUNTIFS(A856:G856,"&lt;&gt;"&amp;H856,A856:G856,"&lt;&gt;"&amp;I856)</f>
        <v>5</v>
      </c>
      <c r="K856" s="7" t="n">
        <f aca="false">IF(2*(2*H856+2*I856)&lt;SUM(A856:G856),1,0)</f>
        <v>1</v>
      </c>
      <c r="L856" s="4" t="n">
        <f aca="false">SUM(A856:G856)</f>
        <v>4244</v>
      </c>
      <c r="M856" s="4"/>
      <c r="N856" s="4"/>
    </row>
    <row r="857" customFormat="false" ht="15" hidden="true" customHeight="false" outlineLevel="0" collapsed="false">
      <c r="A857" s="4" t="n">
        <v>816</v>
      </c>
      <c r="B857" s="4" t="n">
        <v>133</v>
      </c>
      <c r="C857" s="4" t="n">
        <v>507</v>
      </c>
      <c r="D857" s="4" t="n">
        <v>251</v>
      </c>
      <c r="E857" s="4" t="n">
        <v>99</v>
      </c>
      <c r="F857" s="4" t="n">
        <v>987</v>
      </c>
      <c r="G857" s="4" t="n">
        <v>370</v>
      </c>
      <c r="H857" s="5" t="n">
        <f aca="false">MIN(A857:G857)</f>
        <v>99</v>
      </c>
      <c r="I857" s="5" t="n">
        <f aca="false">MAX(A857:G857)</f>
        <v>987</v>
      </c>
      <c r="J857" s="6" t="n">
        <f aca="false">COUNTIFS(A857:G857,"&lt;&gt;"&amp;H857,A857:G857,"&lt;&gt;"&amp;I857)</f>
        <v>5</v>
      </c>
      <c r="K857" s="7" t="n">
        <f aca="false">IF(2*(2*H857+2*I857)&lt;SUM(A857:G857),1,0)</f>
        <v>0</v>
      </c>
      <c r="L857" s="4" t="n">
        <f aca="false">SUM(A857:G857)</f>
        <v>3163</v>
      </c>
      <c r="M857" s="4"/>
      <c r="N857" s="4"/>
    </row>
    <row r="858" customFormat="false" ht="15" hidden="true" customHeight="false" outlineLevel="0" collapsed="false">
      <c r="A858" s="4" t="n">
        <v>120</v>
      </c>
      <c r="B858" s="4" t="n">
        <v>151</v>
      </c>
      <c r="C858" s="4" t="n">
        <v>153</v>
      </c>
      <c r="D858" s="4" t="n">
        <v>809</v>
      </c>
      <c r="E858" s="4" t="n">
        <v>607</v>
      </c>
      <c r="F858" s="4" t="n">
        <v>200</v>
      </c>
      <c r="G858" s="4" t="n">
        <v>501</v>
      </c>
      <c r="H858" s="5" t="n">
        <f aca="false">MIN(A858:G858)</f>
        <v>120</v>
      </c>
      <c r="I858" s="5" t="n">
        <f aca="false">MAX(A858:G858)</f>
        <v>809</v>
      </c>
      <c r="J858" s="6" t="n">
        <f aca="false">COUNTIFS(A858:G858,"&lt;&gt;"&amp;H858,A858:G858,"&lt;&gt;"&amp;I858)</f>
        <v>5</v>
      </c>
      <c r="K858" s="7" t="n">
        <f aca="false">IF(2*(2*H858+2*I858)&lt;SUM(A858:G858),1,0)</f>
        <v>0</v>
      </c>
      <c r="L858" s="4" t="n">
        <f aca="false">SUM(A858:G858)</f>
        <v>2541</v>
      </c>
      <c r="M858" s="4"/>
      <c r="N858" s="4"/>
    </row>
    <row r="859" customFormat="false" ht="15" hidden="true" customHeight="false" outlineLevel="0" collapsed="false">
      <c r="A859" s="4" t="n">
        <v>905</v>
      </c>
      <c r="B859" s="4" t="n">
        <v>137</v>
      </c>
      <c r="C859" s="4" t="n">
        <v>477</v>
      </c>
      <c r="D859" s="4" t="n">
        <v>990</v>
      </c>
      <c r="E859" s="4" t="n">
        <v>132</v>
      </c>
      <c r="F859" s="4" t="n">
        <v>179</v>
      </c>
      <c r="G859" s="4" t="n">
        <v>299</v>
      </c>
      <c r="H859" s="5" t="n">
        <f aca="false">MIN(A859:G859)</f>
        <v>132</v>
      </c>
      <c r="I859" s="5" t="n">
        <f aca="false">MAX(A859:G859)</f>
        <v>990</v>
      </c>
      <c r="J859" s="6" t="n">
        <f aca="false">COUNTIFS(A859:G859,"&lt;&gt;"&amp;H859,A859:G859,"&lt;&gt;"&amp;I859)</f>
        <v>5</v>
      </c>
      <c r="K859" s="7" t="n">
        <f aca="false">IF(2*(2*H859+2*I859)&lt;SUM(A859:G859),1,0)</f>
        <v>0</v>
      </c>
      <c r="L859" s="4" t="n">
        <f aca="false">SUM(A859:G859)</f>
        <v>3119</v>
      </c>
      <c r="M859" s="4"/>
      <c r="N859" s="4"/>
    </row>
    <row r="860" customFormat="false" ht="15" hidden="true" customHeight="false" outlineLevel="0" collapsed="false">
      <c r="A860" s="4" t="n">
        <v>142</v>
      </c>
      <c r="B860" s="4" t="n">
        <v>85</v>
      </c>
      <c r="C860" s="4" t="n">
        <v>417</v>
      </c>
      <c r="D860" s="4" t="n">
        <v>566</v>
      </c>
      <c r="E860" s="4" t="n">
        <v>441</v>
      </c>
      <c r="F860" s="4" t="n">
        <v>56</v>
      </c>
      <c r="G860" s="4" t="n">
        <v>578</v>
      </c>
      <c r="H860" s="5" t="n">
        <f aca="false">MIN(A860:G860)</f>
        <v>56</v>
      </c>
      <c r="I860" s="5" t="n">
        <f aca="false">MAX(A860:G860)</f>
        <v>578</v>
      </c>
      <c r="J860" s="6" t="n">
        <f aca="false">COUNTIFS(A860:G860,"&lt;&gt;"&amp;H860,A860:G860,"&lt;&gt;"&amp;I860)</f>
        <v>5</v>
      </c>
      <c r="K860" s="7" t="n">
        <f aca="false">IF(2*(2*H860+2*I860)&lt;SUM(A860:G860),1,0)</f>
        <v>0</v>
      </c>
      <c r="L860" s="4" t="n">
        <f aca="false">SUM(A860:G860)</f>
        <v>2285</v>
      </c>
      <c r="M860" s="4"/>
      <c r="N860" s="4"/>
    </row>
    <row r="861" customFormat="false" ht="15" hidden="true" customHeight="false" outlineLevel="0" collapsed="false">
      <c r="A861" s="4" t="n">
        <v>130</v>
      </c>
      <c r="B861" s="4" t="n">
        <v>209</v>
      </c>
      <c r="C861" s="4" t="n">
        <v>324</v>
      </c>
      <c r="D861" s="4" t="n">
        <v>633</v>
      </c>
      <c r="E861" s="4" t="n">
        <v>960</v>
      </c>
      <c r="F861" s="4" t="n">
        <v>796</v>
      </c>
      <c r="G861" s="4" t="n">
        <v>247</v>
      </c>
      <c r="H861" s="5" t="n">
        <f aca="false">MIN(A861:G861)</f>
        <v>130</v>
      </c>
      <c r="I861" s="5" t="n">
        <f aca="false">MAX(A861:G861)</f>
        <v>960</v>
      </c>
      <c r="J861" s="6" t="n">
        <f aca="false">COUNTIFS(A861:G861,"&lt;&gt;"&amp;H861,A861:G861,"&lt;&gt;"&amp;I861)</f>
        <v>5</v>
      </c>
      <c r="K861" s="7" t="n">
        <f aca="false">IF(2*(2*H861+2*I861)&lt;SUM(A861:G861),1,0)</f>
        <v>0</v>
      </c>
      <c r="L861" s="4" t="n">
        <f aca="false">SUM(A861:G861)</f>
        <v>3299</v>
      </c>
      <c r="M861" s="4"/>
      <c r="N861" s="4"/>
    </row>
    <row r="862" customFormat="false" ht="15" hidden="true" customHeight="false" outlineLevel="0" collapsed="false">
      <c r="A862" s="4" t="n">
        <v>939</v>
      </c>
      <c r="B862" s="4" t="n">
        <v>738</v>
      </c>
      <c r="C862" s="4" t="n">
        <v>343</v>
      </c>
      <c r="D862" s="4" t="n">
        <v>576</v>
      </c>
      <c r="E862" s="4" t="n">
        <v>311</v>
      </c>
      <c r="F862" s="4" t="n">
        <v>619</v>
      </c>
      <c r="G862" s="4" t="n">
        <v>413</v>
      </c>
      <c r="H862" s="5" t="n">
        <f aca="false">MIN(A862:G862)</f>
        <v>311</v>
      </c>
      <c r="I862" s="5" t="n">
        <f aca="false">MAX(A862:G862)</f>
        <v>939</v>
      </c>
      <c r="J862" s="6" t="n">
        <f aca="false">COUNTIFS(A862:G862,"&lt;&gt;"&amp;H862,A862:G862,"&lt;&gt;"&amp;I862)</f>
        <v>5</v>
      </c>
      <c r="K862" s="7" t="n">
        <f aca="false">IF(2*(2*H862+2*I862)&lt;SUM(A862:G862),1,0)</f>
        <v>0</v>
      </c>
      <c r="L862" s="4" t="n">
        <f aca="false">SUM(A862:G862)</f>
        <v>3939</v>
      </c>
      <c r="M862" s="4"/>
      <c r="N862" s="4"/>
    </row>
    <row r="863" customFormat="false" ht="15" hidden="true" customHeight="false" outlineLevel="0" collapsed="false">
      <c r="A863" s="4" t="n">
        <v>595</v>
      </c>
      <c r="B863" s="4" t="n">
        <v>137</v>
      </c>
      <c r="C863" s="4" t="n">
        <v>651</v>
      </c>
      <c r="D863" s="4" t="n">
        <v>340</v>
      </c>
      <c r="E863" s="4" t="n">
        <v>354</v>
      </c>
      <c r="F863" s="4" t="n">
        <v>14</v>
      </c>
      <c r="G863" s="4" t="n">
        <v>963</v>
      </c>
      <c r="H863" s="5" t="n">
        <f aca="false">MIN(A863:G863)</f>
        <v>14</v>
      </c>
      <c r="I863" s="5" t="n">
        <f aca="false">MAX(A863:G863)</f>
        <v>963</v>
      </c>
      <c r="J863" s="6" t="n">
        <f aca="false">COUNTIFS(A863:G863,"&lt;&gt;"&amp;H863,A863:G863,"&lt;&gt;"&amp;I863)</f>
        <v>5</v>
      </c>
      <c r="K863" s="7" t="n">
        <f aca="false">IF(2*(2*H863+2*I863)&lt;SUM(A863:G863),1,0)</f>
        <v>0</v>
      </c>
      <c r="L863" s="4" t="n">
        <f aca="false">SUM(A863:G863)</f>
        <v>3054</v>
      </c>
      <c r="M863" s="4"/>
      <c r="N863" s="4"/>
    </row>
    <row r="864" customFormat="false" ht="15" hidden="true" customHeight="false" outlineLevel="0" collapsed="false">
      <c r="A864" s="4" t="n">
        <v>874</v>
      </c>
      <c r="B864" s="4" t="n">
        <v>349</v>
      </c>
      <c r="C864" s="4" t="n">
        <v>249</v>
      </c>
      <c r="D864" s="4" t="n">
        <v>715</v>
      </c>
      <c r="E864" s="4" t="n">
        <v>525</v>
      </c>
      <c r="F864" s="4" t="n">
        <v>58</v>
      </c>
      <c r="G864" s="4" t="n">
        <v>576</v>
      </c>
      <c r="H864" s="5" t="n">
        <f aca="false">MIN(A864:G864)</f>
        <v>58</v>
      </c>
      <c r="I864" s="5" t="n">
        <f aca="false">MAX(A864:G864)</f>
        <v>874</v>
      </c>
      <c r="J864" s="6" t="n">
        <f aca="false">COUNTIFS(A864:G864,"&lt;&gt;"&amp;H864,A864:G864,"&lt;&gt;"&amp;I864)</f>
        <v>5</v>
      </c>
      <c r="K864" s="7" t="n">
        <f aca="false">IF(2*(2*H864+2*I864)&lt;SUM(A864:G864),1,0)</f>
        <v>0</v>
      </c>
      <c r="L864" s="4" t="n">
        <f aca="false">SUM(A864:G864)</f>
        <v>3346</v>
      </c>
      <c r="M864" s="4"/>
      <c r="N864" s="4"/>
    </row>
    <row r="865" customFormat="false" ht="15" hidden="true" customHeight="false" outlineLevel="0" collapsed="false">
      <c r="A865" s="4" t="n">
        <v>644</v>
      </c>
      <c r="B865" s="4" t="n">
        <v>730</v>
      </c>
      <c r="C865" s="4" t="n">
        <v>693</v>
      </c>
      <c r="D865" s="4" t="n">
        <v>982</v>
      </c>
      <c r="E865" s="4" t="n">
        <v>237</v>
      </c>
      <c r="F865" s="4" t="n">
        <v>713</v>
      </c>
      <c r="G865" s="4" t="n">
        <v>894</v>
      </c>
      <c r="H865" s="5" t="n">
        <f aca="false">MIN(A865:G865)</f>
        <v>237</v>
      </c>
      <c r="I865" s="5" t="n">
        <f aca="false">MAX(A865:G865)</f>
        <v>982</v>
      </c>
      <c r="J865" s="6" t="n">
        <f aca="false">COUNTIFS(A865:G865,"&lt;&gt;"&amp;H865,A865:G865,"&lt;&gt;"&amp;I865)</f>
        <v>5</v>
      </c>
      <c r="K865" s="7" t="n">
        <f aca="false">IF(2*(2*H865+2*I865)&lt;SUM(A865:G865),1,0)</f>
        <v>1</v>
      </c>
      <c r="L865" s="4" t="n">
        <f aca="false">SUM(A865:G865)</f>
        <v>4893</v>
      </c>
      <c r="M865" s="4"/>
      <c r="N865" s="4"/>
    </row>
    <row r="866" customFormat="false" ht="15" hidden="true" customHeight="false" outlineLevel="0" collapsed="false">
      <c r="A866" s="4" t="n">
        <v>77</v>
      </c>
      <c r="B866" s="4" t="n">
        <v>176</v>
      </c>
      <c r="C866" s="4" t="n">
        <v>934</v>
      </c>
      <c r="D866" s="4" t="n">
        <v>378</v>
      </c>
      <c r="E866" s="4" t="n">
        <v>586</v>
      </c>
      <c r="F866" s="4" t="n">
        <v>888</v>
      </c>
      <c r="G866" s="4" t="n">
        <v>650</v>
      </c>
      <c r="H866" s="5" t="n">
        <f aca="false">MIN(A866:G866)</f>
        <v>77</v>
      </c>
      <c r="I866" s="5" t="n">
        <f aca="false">MAX(A866:G866)</f>
        <v>934</v>
      </c>
      <c r="J866" s="6" t="n">
        <f aca="false">COUNTIFS(A866:G866,"&lt;&gt;"&amp;H866,A866:G866,"&lt;&gt;"&amp;I866)</f>
        <v>5</v>
      </c>
      <c r="K866" s="7" t="n">
        <f aca="false">IF(2*(2*H866+2*I866)&lt;SUM(A866:G866),1,0)</f>
        <v>0</v>
      </c>
      <c r="L866" s="4" t="n">
        <f aca="false">SUM(A866:G866)</f>
        <v>3689</v>
      </c>
      <c r="M866" s="4"/>
      <c r="N866" s="4"/>
    </row>
    <row r="867" customFormat="false" ht="15" hidden="true" customHeight="false" outlineLevel="0" collapsed="false">
      <c r="A867" s="4" t="n">
        <v>854</v>
      </c>
      <c r="B867" s="4" t="n">
        <v>370</v>
      </c>
      <c r="C867" s="4" t="n">
        <v>582</v>
      </c>
      <c r="D867" s="4" t="n">
        <v>2</v>
      </c>
      <c r="E867" s="4" t="n">
        <v>530</v>
      </c>
      <c r="F867" s="4" t="n">
        <v>564</v>
      </c>
      <c r="G867" s="4" t="n">
        <v>121</v>
      </c>
      <c r="H867" s="5" t="n">
        <f aca="false">MIN(A867:G867)</f>
        <v>2</v>
      </c>
      <c r="I867" s="5" t="n">
        <f aca="false">MAX(A867:G867)</f>
        <v>854</v>
      </c>
      <c r="J867" s="6" t="n">
        <f aca="false">COUNTIFS(A867:G867,"&lt;&gt;"&amp;H867,A867:G867,"&lt;&gt;"&amp;I867)</f>
        <v>5</v>
      </c>
      <c r="K867" s="7" t="n">
        <f aca="false">IF(2*(2*H867+2*I867)&lt;SUM(A867:G867),1,0)</f>
        <v>0</v>
      </c>
      <c r="L867" s="4" t="n">
        <f aca="false">SUM(A867:G867)</f>
        <v>3023</v>
      </c>
      <c r="M867" s="4"/>
      <c r="N867" s="4"/>
    </row>
    <row r="868" customFormat="false" ht="15" hidden="true" customHeight="false" outlineLevel="0" collapsed="false">
      <c r="A868" s="4" t="n">
        <v>327</v>
      </c>
      <c r="B868" s="4" t="n">
        <v>504</v>
      </c>
      <c r="C868" s="4" t="n">
        <v>780</v>
      </c>
      <c r="D868" s="4" t="n">
        <v>625</v>
      </c>
      <c r="E868" s="4" t="n">
        <v>699</v>
      </c>
      <c r="F868" s="4" t="n">
        <v>251</v>
      </c>
      <c r="G868" s="4" t="n">
        <v>604</v>
      </c>
      <c r="H868" s="5" t="n">
        <f aca="false">MIN(A868:G868)</f>
        <v>251</v>
      </c>
      <c r="I868" s="5" t="n">
        <f aca="false">MAX(A868:G868)</f>
        <v>780</v>
      </c>
      <c r="J868" s="6" t="n">
        <f aca="false">COUNTIFS(A868:G868,"&lt;&gt;"&amp;H868,A868:G868,"&lt;&gt;"&amp;I868)</f>
        <v>5</v>
      </c>
      <c r="K868" s="7" t="n">
        <f aca="false">IF(2*(2*H868+2*I868)&lt;SUM(A868:G868),1,0)</f>
        <v>0</v>
      </c>
      <c r="L868" s="4" t="n">
        <f aca="false">SUM(A868:G868)</f>
        <v>3790</v>
      </c>
      <c r="M868" s="4"/>
      <c r="N868" s="4"/>
    </row>
    <row r="869" customFormat="false" ht="15" hidden="true" customHeight="false" outlineLevel="0" collapsed="false">
      <c r="A869" s="4" t="n">
        <v>345</v>
      </c>
      <c r="B869" s="4" t="n">
        <v>832</v>
      </c>
      <c r="C869" s="4" t="n">
        <v>886</v>
      </c>
      <c r="D869" s="4" t="n">
        <v>303</v>
      </c>
      <c r="E869" s="4" t="n">
        <v>71</v>
      </c>
      <c r="F869" s="4" t="n">
        <v>385</v>
      </c>
      <c r="G869" s="4" t="n">
        <v>260</v>
      </c>
      <c r="H869" s="5" t="n">
        <f aca="false">MIN(A869:G869)</f>
        <v>71</v>
      </c>
      <c r="I869" s="5" t="n">
        <f aca="false">MAX(A869:G869)</f>
        <v>886</v>
      </c>
      <c r="J869" s="6" t="n">
        <f aca="false">COUNTIFS(A869:G869,"&lt;&gt;"&amp;H869,A869:G869,"&lt;&gt;"&amp;I869)</f>
        <v>5</v>
      </c>
      <c r="K869" s="7" t="n">
        <f aca="false">IF(2*(2*H869+2*I869)&lt;SUM(A869:G869),1,0)</f>
        <v>0</v>
      </c>
      <c r="L869" s="4" t="n">
        <f aca="false">SUM(A869:G869)</f>
        <v>3082</v>
      </c>
      <c r="M869" s="4"/>
      <c r="N869" s="4"/>
    </row>
    <row r="870" customFormat="false" ht="15" hidden="true" customHeight="false" outlineLevel="0" collapsed="false">
      <c r="A870" s="4" t="n">
        <v>78</v>
      </c>
      <c r="B870" s="4" t="n">
        <v>623</v>
      </c>
      <c r="C870" s="4" t="n">
        <v>500</v>
      </c>
      <c r="D870" s="4" t="n">
        <v>977</v>
      </c>
      <c r="E870" s="4" t="n">
        <v>754</v>
      </c>
      <c r="F870" s="4" t="n">
        <v>737</v>
      </c>
      <c r="G870" s="4" t="n">
        <v>932</v>
      </c>
      <c r="H870" s="5" t="n">
        <f aca="false">MIN(A870:G870)</f>
        <v>78</v>
      </c>
      <c r="I870" s="5" t="n">
        <f aca="false">MAX(A870:G870)</f>
        <v>977</v>
      </c>
      <c r="J870" s="6" t="n">
        <f aca="false">COUNTIFS(A870:G870,"&lt;&gt;"&amp;H870,A870:G870,"&lt;&gt;"&amp;I870)</f>
        <v>5</v>
      </c>
      <c r="K870" s="7" t="n">
        <f aca="false">IF(2*(2*H870+2*I870)&lt;SUM(A870:G870),1,0)</f>
        <v>1</v>
      </c>
      <c r="L870" s="4" t="n">
        <f aca="false">SUM(A870:G870)</f>
        <v>4601</v>
      </c>
      <c r="M870" s="4"/>
      <c r="N870" s="4"/>
    </row>
    <row r="871" customFormat="false" ht="15" hidden="true" customHeight="false" outlineLevel="0" collapsed="false">
      <c r="A871" s="4" t="n">
        <v>654</v>
      </c>
      <c r="B871" s="4" t="n">
        <v>594</v>
      </c>
      <c r="C871" s="4" t="n">
        <v>461</v>
      </c>
      <c r="D871" s="4" t="n">
        <v>693</v>
      </c>
      <c r="E871" s="4" t="n">
        <v>187</v>
      </c>
      <c r="F871" s="4" t="n">
        <v>834</v>
      </c>
      <c r="G871" s="4" t="n">
        <v>586</v>
      </c>
      <c r="H871" s="5" t="n">
        <f aca="false">MIN(A871:G871)</f>
        <v>187</v>
      </c>
      <c r="I871" s="5" t="n">
        <f aca="false">MAX(A871:G871)</f>
        <v>834</v>
      </c>
      <c r="J871" s="6" t="n">
        <f aca="false">COUNTIFS(A871:G871,"&lt;&gt;"&amp;H871,A871:G871,"&lt;&gt;"&amp;I871)</f>
        <v>5</v>
      </c>
      <c r="K871" s="7" t="n">
        <f aca="false">IF(2*(2*H871+2*I871)&lt;SUM(A871:G871),1,0)</f>
        <v>0</v>
      </c>
      <c r="L871" s="4" t="n">
        <f aca="false">SUM(A871:G871)</f>
        <v>4009</v>
      </c>
      <c r="M871" s="4"/>
      <c r="N871" s="4"/>
    </row>
    <row r="872" customFormat="false" ht="15" hidden="true" customHeight="false" outlineLevel="0" collapsed="false">
      <c r="A872" s="4" t="n">
        <v>649</v>
      </c>
      <c r="B872" s="4" t="n">
        <v>811</v>
      </c>
      <c r="C872" s="4" t="n">
        <v>254</v>
      </c>
      <c r="D872" s="4" t="n">
        <v>421</v>
      </c>
      <c r="E872" s="4" t="n">
        <v>136</v>
      </c>
      <c r="F872" s="4" t="n">
        <v>430</v>
      </c>
      <c r="G872" s="4" t="n">
        <v>43</v>
      </c>
      <c r="H872" s="5" t="n">
        <f aca="false">MIN(A872:G872)</f>
        <v>43</v>
      </c>
      <c r="I872" s="5" t="n">
        <f aca="false">MAX(A872:G872)</f>
        <v>811</v>
      </c>
      <c r="J872" s="6" t="n">
        <f aca="false">COUNTIFS(A872:G872,"&lt;&gt;"&amp;H872,A872:G872,"&lt;&gt;"&amp;I872)</f>
        <v>5</v>
      </c>
      <c r="K872" s="7" t="n">
        <f aca="false">IF(2*(2*H872+2*I872)&lt;SUM(A872:G872),1,0)</f>
        <v>0</v>
      </c>
      <c r="L872" s="4" t="n">
        <f aca="false">SUM(A872:G872)</f>
        <v>2744</v>
      </c>
      <c r="M872" s="4"/>
      <c r="N872" s="4"/>
    </row>
    <row r="873" customFormat="false" ht="15" hidden="true" customHeight="false" outlineLevel="0" collapsed="false">
      <c r="A873" s="4" t="n">
        <v>871</v>
      </c>
      <c r="B873" s="4" t="n">
        <v>723</v>
      </c>
      <c r="C873" s="4" t="n">
        <v>32</v>
      </c>
      <c r="D873" s="4" t="n">
        <v>818</v>
      </c>
      <c r="E873" s="4" t="n">
        <v>488</v>
      </c>
      <c r="F873" s="4" t="n">
        <v>725</v>
      </c>
      <c r="G873" s="4" t="n">
        <v>472</v>
      </c>
      <c r="H873" s="5" t="n">
        <f aca="false">MIN(A873:G873)</f>
        <v>32</v>
      </c>
      <c r="I873" s="5" t="n">
        <f aca="false">MAX(A873:G873)</f>
        <v>871</v>
      </c>
      <c r="J873" s="6" t="n">
        <f aca="false">COUNTIFS(A873:G873,"&lt;&gt;"&amp;H873,A873:G873,"&lt;&gt;"&amp;I873)</f>
        <v>5</v>
      </c>
      <c r="K873" s="7" t="n">
        <f aca="false">IF(2*(2*H873+2*I873)&lt;SUM(A873:G873),1,0)</f>
        <v>1</v>
      </c>
      <c r="L873" s="4" t="n">
        <f aca="false">SUM(A873:G873)</f>
        <v>4129</v>
      </c>
      <c r="M873" s="4"/>
      <c r="N873" s="4"/>
    </row>
    <row r="874" customFormat="false" ht="15" hidden="true" customHeight="false" outlineLevel="0" collapsed="false">
      <c r="A874" s="4" t="n">
        <v>67</v>
      </c>
      <c r="B874" s="4" t="n">
        <v>67</v>
      </c>
      <c r="C874" s="4" t="n">
        <v>67</v>
      </c>
      <c r="D874" s="4" t="n">
        <v>67</v>
      </c>
      <c r="E874" s="4" t="n">
        <v>67</v>
      </c>
      <c r="F874" s="4" t="n">
        <v>67</v>
      </c>
      <c r="G874" s="4" t="n">
        <v>67</v>
      </c>
      <c r="H874" s="5" t="n">
        <f aca="false">MIN(A874:G874)</f>
        <v>67</v>
      </c>
      <c r="I874" s="5" t="n">
        <f aca="false">MAX(A874:G874)</f>
        <v>67</v>
      </c>
      <c r="J874" s="6" t="n">
        <f aca="false">COUNTIFS(A874:G874,"&lt;&gt;"&amp;H874,A874:G874,"&lt;&gt;"&amp;I874)</f>
        <v>0</v>
      </c>
      <c r="K874" s="7" t="n">
        <f aca="false">IF(2*(2*H874+2*I874)&lt;SUM(A874:G874),1,0)</f>
        <v>0</v>
      </c>
      <c r="L874" s="4" t="n">
        <f aca="false">SUM(A874:G874)</f>
        <v>469</v>
      </c>
      <c r="M874" s="4"/>
      <c r="N874" s="4"/>
    </row>
    <row r="875" customFormat="false" ht="15" hidden="true" customHeight="false" outlineLevel="0" collapsed="false">
      <c r="A875" s="4" t="n">
        <v>886</v>
      </c>
      <c r="B875" s="4" t="n">
        <v>975</v>
      </c>
      <c r="C875" s="4" t="n">
        <v>144</v>
      </c>
      <c r="D875" s="4" t="n">
        <v>832</v>
      </c>
      <c r="E875" s="4" t="n">
        <v>321</v>
      </c>
      <c r="F875" s="4" t="n">
        <v>32</v>
      </c>
      <c r="G875" s="4" t="n">
        <v>516</v>
      </c>
      <c r="H875" s="5" t="n">
        <f aca="false">MIN(A875:G875)</f>
        <v>32</v>
      </c>
      <c r="I875" s="5" t="n">
        <f aca="false">MAX(A875:G875)</f>
        <v>975</v>
      </c>
      <c r="J875" s="6" t="n">
        <f aca="false">COUNTIFS(A875:G875,"&lt;&gt;"&amp;H875,A875:G875,"&lt;&gt;"&amp;I875)</f>
        <v>5</v>
      </c>
      <c r="K875" s="7" t="n">
        <f aca="false">IF(2*(2*H875+2*I875)&lt;SUM(A875:G875),1,0)</f>
        <v>0</v>
      </c>
      <c r="L875" s="4" t="n">
        <f aca="false">SUM(A875:G875)</f>
        <v>3706</v>
      </c>
      <c r="M875" s="4"/>
      <c r="N875" s="4"/>
    </row>
    <row r="876" customFormat="false" ht="15" hidden="true" customHeight="false" outlineLevel="0" collapsed="false">
      <c r="A876" s="4" t="n">
        <v>528</v>
      </c>
      <c r="B876" s="4" t="n">
        <v>84</v>
      </c>
      <c r="C876" s="4" t="n">
        <v>354</v>
      </c>
      <c r="D876" s="4" t="n">
        <v>256</v>
      </c>
      <c r="E876" s="4" t="n">
        <v>520</v>
      </c>
      <c r="F876" s="4" t="n">
        <v>70</v>
      </c>
      <c r="G876" s="4" t="n">
        <v>724</v>
      </c>
      <c r="H876" s="5" t="n">
        <f aca="false">MIN(A876:G876)</f>
        <v>70</v>
      </c>
      <c r="I876" s="5" t="n">
        <f aca="false">MAX(A876:G876)</f>
        <v>724</v>
      </c>
      <c r="J876" s="6" t="n">
        <f aca="false">COUNTIFS(A876:G876,"&lt;&gt;"&amp;H876,A876:G876,"&lt;&gt;"&amp;I876)</f>
        <v>5</v>
      </c>
      <c r="K876" s="7" t="n">
        <f aca="false">IF(2*(2*H876+2*I876)&lt;SUM(A876:G876),1,0)</f>
        <v>0</v>
      </c>
      <c r="L876" s="4" t="n">
        <f aca="false">SUM(A876:G876)</f>
        <v>2536</v>
      </c>
      <c r="M876" s="4"/>
      <c r="N876" s="4"/>
    </row>
    <row r="877" customFormat="false" ht="15" hidden="true" customHeight="false" outlineLevel="0" collapsed="false">
      <c r="A877" s="4" t="n">
        <v>355</v>
      </c>
      <c r="B877" s="4" t="n">
        <v>132</v>
      </c>
      <c r="C877" s="4" t="n">
        <v>435</v>
      </c>
      <c r="D877" s="4" t="n">
        <v>317</v>
      </c>
      <c r="E877" s="4" t="n">
        <v>166</v>
      </c>
      <c r="F877" s="4" t="n">
        <v>856</v>
      </c>
      <c r="G877" s="4" t="n">
        <v>151</v>
      </c>
      <c r="H877" s="5" t="n">
        <f aca="false">MIN(A877:G877)</f>
        <v>132</v>
      </c>
      <c r="I877" s="5" t="n">
        <f aca="false">MAX(A877:G877)</f>
        <v>856</v>
      </c>
      <c r="J877" s="6" t="n">
        <f aca="false">COUNTIFS(A877:G877,"&lt;&gt;"&amp;H877,A877:G877,"&lt;&gt;"&amp;I877)</f>
        <v>5</v>
      </c>
      <c r="K877" s="7" t="n">
        <f aca="false">IF(2*(2*H877+2*I877)&lt;SUM(A877:G877),1,0)</f>
        <v>0</v>
      </c>
      <c r="L877" s="4" t="n">
        <f aca="false">SUM(A877:G877)</f>
        <v>2412</v>
      </c>
      <c r="M877" s="4"/>
      <c r="N877" s="4"/>
    </row>
    <row r="878" customFormat="false" ht="15" hidden="true" customHeight="false" outlineLevel="0" collapsed="false">
      <c r="A878" s="4" t="n">
        <v>346</v>
      </c>
      <c r="B878" s="4" t="n">
        <v>635</v>
      </c>
      <c r="C878" s="4" t="n">
        <v>626</v>
      </c>
      <c r="D878" s="4" t="n">
        <v>92</v>
      </c>
      <c r="E878" s="4" t="n">
        <v>28</v>
      </c>
      <c r="F878" s="4" t="n">
        <v>560</v>
      </c>
      <c r="G878" s="4" t="n">
        <v>333</v>
      </c>
      <c r="H878" s="5" t="n">
        <f aca="false">MIN(A878:G878)</f>
        <v>28</v>
      </c>
      <c r="I878" s="5" t="n">
        <f aca="false">MAX(A878:G878)</f>
        <v>635</v>
      </c>
      <c r="J878" s="6" t="n">
        <f aca="false">COUNTIFS(A878:G878,"&lt;&gt;"&amp;H878,A878:G878,"&lt;&gt;"&amp;I878)</f>
        <v>5</v>
      </c>
      <c r="K878" s="7" t="n">
        <f aca="false">IF(2*(2*H878+2*I878)&lt;SUM(A878:G878),1,0)</f>
        <v>0</v>
      </c>
      <c r="L878" s="4" t="n">
        <f aca="false">SUM(A878:G878)</f>
        <v>2620</v>
      </c>
      <c r="M878" s="4"/>
      <c r="N878" s="4"/>
    </row>
    <row r="879" customFormat="false" ht="15" hidden="true" customHeight="false" outlineLevel="0" collapsed="false">
      <c r="A879" s="4" t="n">
        <v>962</v>
      </c>
      <c r="B879" s="4" t="n">
        <v>74</v>
      </c>
      <c r="C879" s="4" t="n">
        <v>317</v>
      </c>
      <c r="D879" s="4" t="n">
        <v>850</v>
      </c>
      <c r="E879" s="4" t="n">
        <v>161</v>
      </c>
      <c r="F879" s="4" t="n">
        <v>36</v>
      </c>
      <c r="G879" s="4" t="n">
        <v>826</v>
      </c>
      <c r="H879" s="5" t="n">
        <f aca="false">MIN(A879:G879)</f>
        <v>36</v>
      </c>
      <c r="I879" s="5" t="n">
        <f aca="false">MAX(A879:G879)</f>
        <v>962</v>
      </c>
      <c r="J879" s="6" t="n">
        <f aca="false">COUNTIFS(A879:G879,"&lt;&gt;"&amp;H879,A879:G879,"&lt;&gt;"&amp;I879)</f>
        <v>5</v>
      </c>
      <c r="K879" s="7" t="n">
        <f aca="false">IF(2*(2*H879+2*I879)&lt;SUM(A879:G879),1,0)</f>
        <v>0</v>
      </c>
      <c r="L879" s="4" t="n">
        <f aca="false">SUM(A879:G879)</f>
        <v>3226</v>
      </c>
      <c r="M879" s="4"/>
      <c r="N879" s="4"/>
    </row>
    <row r="880" customFormat="false" ht="15" hidden="false" customHeight="false" outlineLevel="0" collapsed="false">
      <c r="A880" s="4" t="n">
        <v>50</v>
      </c>
      <c r="B880" s="4" t="n">
        <v>111</v>
      </c>
      <c r="C880" s="4" t="n">
        <v>50</v>
      </c>
      <c r="D880" s="4" t="n">
        <v>111</v>
      </c>
      <c r="E880" s="4" t="n">
        <v>111</v>
      </c>
      <c r="F880" s="4" t="n">
        <v>111</v>
      </c>
      <c r="G880" s="4" t="n">
        <v>111</v>
      </c>
      <c r="H880" s="5" t="n">
        <f aca="false">MIN(A880:G880)</f>
        <v>50</v>
      </c>
      <c r="I880" s="5" t="n">
        <f aca="false">MAX(A880:G880)</f>
        <v>111</v>
      </c>
      <c r="J880" s="6" t="n">
        <f aca="false">COUNTIFS(A880:G880,"&lt;&gt;"&amp;H880,A880:G880,"&lt;&gt;"&amp;I880)</f>
        <v>0</v>
      </c>
      <c r="K880" s="7" t="n">
        <f aca="false">IF(2*(2*H880+2*I880)&lt;SUM(A880:G880),1,0)</f>
        <v>1</v>
      </c>
      <c r="L880" s="4" t="n">
        <f aca="false">SUM(A880:G880)</f>
        <v>655</v>
      </c>
      <c r="M880" s="4"/>
      <c r="N880" s="4"/>
    </row>
    <row r="881" customFormat="false" ht="15" hidden="true" customHeight="false" outlineLevel="0" collapsed="false">
      <c r="A881" s="4" t="n">
        <v>346</v>
      </c>
      <c r="B881" s="4" t="n">
        <v>42</v>
      </c>
      <c r="C881" s="4" t="n">
        <v>776</v>
      </c>
      <c r="D881" s="4" t="n">
        <v>423</v>
      </c>
      <c r="E881" s="4" t="n">
        <v>614</v>
      </c>
      <c r="F881" s="4" t="n">
        <v>279</v>
      </c>
      <c r="G881" s="4" t="n">
        <v>111</v>
      </c>
      <c r="H881" s="5" t="n">
        <f aca="false">MIN(A881:G881)</f>
        <v>42</v>
      </c>
      <c r="I881" s="5" t="n">
        <f aca="false">MAX(A881:G881)</f>
        <v>776</v>
      </c>
      <c r="J881" s="6" t="n">
        <f aca="false">COUNTIFS(A881:G881,"&lt;&gt;"&amp;H881,A881:G881,"&lt;&gt;"&amp;I881)</f>
        <v>5</v>
      </c>
      <c r="K881" s="7" t="n">
        <f aca="false">IF(2*(2*H881+2*I881)&lt;SUM(A881:G881),1,0)</f>
        <v>0</v>
      </c>
      <c r="L881" s="4" t="n">
        <f aca="false">SUM(A881:G881)</f>
        <v>2591</v>
      </c>
      <c r="M881" s="4"/>
      <c r="N881" s="4"/>
    </row>
    <row r="882" customFormat="false" ht="15" hidden="true" customHeight="false" outlineLevel="0" collapsed="false">
      <c r="A882" s="4" t="n">
        <v>744</v>
      </c>
      <c r="B882" s="4" t="n">
        <v>190</v>
      </c>
      <c r="C882" s="4" t="n">
        <v>732</v>
      </c>
      <c r="D882" s="4" t="n">
        <v>708</v>
      </c>
      <c r="E882" s="4" t="n">
        <v>527</v>
      </c>
      <c r="F882" s="4" t="n">
        <v>389</v>
      </c>
      <c r="G882" s="4" t="n">
        <v>241</v>
      </c>
      <c r="H882" s="5" t="n">
        <f aca="false">MIN(A882:G882)</f>
        <v>190</v>
      </c>
      <c r="I882" s="5" t="n">
        <f aca="false">MAX(A882:G882)</f>
        <v>744</v>
      </c>
      <c r="J882" s="6" t="n">
        <f aca="false">COUNTIFS(A882:G882,"&lt;&gt;"&amp;H882,A882:G882,"&lt;&gt;"&amp;I882)</f>
        <v>5</v>
      </c>
      <c r="K882" s="7" t="n">
        <f aca="false">IF(2*(2*H882+2*I882)&lt;SUM(A882:G882),1,0)</f>
        <v>0</v>
      </c>
      <c r="L882" s="4" t="n">
        <f aca="false">SUM(A882:G882)</f>
        <v>3531</v>
      </c>
      <c r="M882" s="4"/>
      <c r="N882" s="4"/>
    </row>
    <row r="883" customFormat="false" ht="15" hidden="true" customHeight="false" outlineLevel="0" collapsed="false">
      <c r="A883" s="4" t="n">
        <v>222</v>
      </c>
      <c r="B883" s="4" t="n">
        <v>754</v>
      </c>
      <c r="C883" s="4" t="n">
        <v>942</v>
      </c>
      <c r="D883" s="4" t="n">
        <v>512</v>
      </c>
      <c r="E883" s="4" t="n">
        <v>184</v>
      </c>
      <c r="F883" s="4" t="n">
        <v>989</v>
      </c>
      <c r="G883" s="4" t="n">
        <v>424</v>
      </c>
      <c r="H883" s="5" t="n">
        <f aca="false">MIN(A883:G883)</f>
        <v>184</v>
      </c>
      <c r="I883" s="5" t="n">
        <f aca="false">MAX(A883:G883)</f>
        <v>989</v>
      </c>
      <c r="J883" s="6" t="n">
        <f aca="false">COUNTIFS(A883:G883,"&lt;&gt;"&amp;H883,A883:G883,"&lt;&gt;"&amp;I883)</f>
        <v>5</v>
      </c>
      <c r="K883" s="7" t="n">
        <f aca="false">IF(2*(2*H883+2*I883)&lt;SUM(A883:G883),1,0)</f>
        <v>0</v>
      </c>
      <c r="L883" s="4" t="n">
        <f aca="false">SUM(A883:G883)</f>
        <v>4027</v>
      </c>
      <c r="M883" s="4"/>
      <c r="N883" s="4"/>
    </row>
    <row r="884" customFormat="false" ht="15" hidden="true" customHeight="false" outlineLevel="0" collapsed="false">
      <c r="A884" s="4" t="n">
        <v>163</v>
      </c>
      <c r="B884" s="4" t="n">
        <v>262</v>
      </c>
      <c r="C884" s="4" t="n">
        <v>122</v>
      </c>
      <c r="D884" s="4" t="n">
        <v>411</v>
      </c>
      <c r="E884" s="4" t="n">
        <v>509</v>
      </c>
      <c r="F884" s="4" t="n">
        <v>381</v>
      </c>
      <c r="G884" s="4" t="n">
        <v>929</v>
      </c>
      <c r="H884" s="5" t="n">
        <f aca="false">MIN(A884:G884)</f>
        <v>122</v>
      </c>
      <c r="I884" s="5" t="n">
        <f aca="false">MAX(A884:G884)</f>
        <v>929</v>
      </c>
      <c r="J884" s="6" t="n">
        <f aca="false">COUNTIFS(A884:G884,"&lt;&gt;"&amp;H884,A884:G884,"&lt;&gt;"&amp;I884)</f>
        <v>5</v>
      </c>
      <c r="K884" s="7" t="n">
        <f aca="false">IF(2*(2*H884+2*I884)&lt;SUM(A884:G884),1,0)</f>
        <v>0</v>
      </c>
      <c r="L884" s="4" t="n">
        <f aca="false">SUM(A884:G884)</f>
        <v>2777</v>
      </c>
      <c r="M884" s="4"/>
      <c r="N884" s="4"/>
    </row>
    <row r="885" customFormat="false" ht="15" hidden="true" customHeight="false" outlineLevel="0" collapsed="false">
      <c r="A885" s="4" t="n">
        <v>207</v>
      </c>
      <c r="B885" s="4" t="n">
        <v>95</v>
      </c>
      <c r="C885" s="4" t="n">
        <v>252</v>
      </c>
      <c r="D885" s="4" t="n">
        <v>999</v>
      </c>
      <c r="E885" s="4" t="n">
        <v>190</v>
      </c>
      <c r="F885" s="4" t="n">
        <v>858</v>
      </c>
      <c r="G885" s="4" t="n">
        <v>937</v>
      </c>
      <c r="H885" s="5" t="n">
        <f aca="false">MIN(A885:G885)</f>
        <v>95</v>
      </c>
      <c r="I885" s="5" t="n">
        <f aca="false">MAX(A885:G885)</f>
        <v>999</v>
      </c>
      <c r="J885" s="6" t="n">
        <f aca="false">COUNTIFS(A885:G885,"&lt;&gt;"&amp;H885,A885:G885,"&lt;&gt;"&amp;I885)</f>
        <v>5</v>
      </c>
      <c r="K885" s="7" t="n">
        <f aca="false">IF(2*(2*H885+2*I885)&lt;SUM(A885:G885),1,0)</f>
        <v>0</v>
      </c>
      <c r="L885" s="4" t="n">
        <f aca="false">SUM(A885:G885)</f>
        <v>3538</v>
      </c>
      <c r="M885" s="4"/>
      <c r="N885" s="4"/>
    </row>
    <row r="886" customFormat="false" ht="15" hidden="true" customHeight="false" outlineLevel="0" collapsed="false">
      <c r="A886" s="4" t="n">
        <v>81</v>
      </c>
      <c r="B886" s="4" t="n">
        <v>65</v>
      </c>
      <c r="C886" s="4" t="n">
        <v>347</v>
      </c>
      <c r="D886" s="4" t="n">
        <v>670</v>
      </c>
      <c r="E886" s="4" t="n">
        <v>21</v>
      </c>
      <c r="F886" s="4" t="n">
        <v>859</v>
      </c>
      <c r="G886" s="4" t="n">
        <v>437</v>
      </c>
      <c r="H886" s="5" t="n">
        <f aca="false">MIN(A886:G886)</f>
        <v>21</v>
      </c>
      <c r="I886" s="5" t="n">
        <f aca="false">MAX(A886:G886)</f>
        <v>859</v>
      </c>
      <c r="J886" s="6" t="n">
        <f aca="false">COUNTIFS(A886:G886,"&lt;&gt;"&amp;H886,A886:G886,"&lt;&gt;"&amp;I886)</f>
        <v>5</v>
      </c>
      <c r="K886" s="7" t="n">
        <f aca="false">IF(2*(2*H886+2*I886)&lt;SUM(A886:G886),1,0)</f>
        <v>0</v>
      </c>
      <c r="L886" s="4" t="n">
        <f aca="false">SUM(A886:G886)</f>
        <v>2480</v>
      </c>
      <c r="M886" s="4"/>
      <c r="N886" s="4"/>
    </row>
    <row r="887" customFormat="false" ht="15" hidden="true" customHeight="false" outlineLevel="0" collapsed="false">
      <c r="A887" s="4" t="n">
        <v>20</v>
      </c>
      <c r="B887" s="4" t="n">
        <v>997</v>
      </c>
      <c r="C887" s="4" t="n">
        <v>218</v>
      </c>
      <c r="D887" s="4" t="n">
        <v>31</v>
      </c>
      <c r="E887" s="4" t="n">
        <v>578</v>
      </c>
      <c r="F887" s="4" t="n">
        <v>85</v>
      </c>
      <c r="G887" s="4" t="n">
        <v>326</v>
      </c>
      <c r="H887" s="5" t="n">
        <f aca="false">MIN(A887:G887)</f>
        <v>20</v>
      </c>
      <c r="I887" s="5" t="n">
        <f aca="false">MAX(A887:G887)</f>
        <v>997</v>
      </c>
      <c r="J887" s="6" t="n">
        <f aca="false">COUNTIFS(A887:G887,"&lt;&gt;"&amp;H887,A887:G887,"&lt;&gt;"&amp;I887)</f>
        <v>5</v>
      </c>
      <c r="K887" s="7" t="n">
        <f aca="false">IF(2*(2*H887+2*I887)&lt;SUM(A887:G887),1,0)</f>
        <v>0</v>
      </c>
      <c r="L887" s="4" t="n">
        <f aca="false">SUM(A887:G887)</f>
        <v>2255</v>
      </c>
      <c r="M887" s="4"/>
      <c r="N887" s="4"/>
    </row>
    <row r="888" customFormat="false" ht="15" hidden="true" customHeight="false" outlineLevel="0" collapsed="false">
      <c r="A888" s="4" t="n">
        <v>74</v>
      </c>
      <c r="B888" s="4" t="n">
        <v>278</v>
      </c>
      <c r="C888" s="4" t="n">
        <v>850</v>
      </c>
      <c r="D888" s="4" t="n">
        <v>632</v>
      </c>
      <c r="E888" s="4" t="n">
        <v>624</v>
      </c>
      <c r="F888" s="4" t="n">
        <v>262</v>
      </c>
      <c r="G888" s="4" t="n">
        <v>395</v>
      </c>
      <c r="H888" s="5" t="n">
        <f aca="false">MIN(A888:G888)</f>
        <v>74</v>
      </c>
      <c r="I888" s="5" t="n">
        <f aca="false">MAX(A888:G888)</f>
        <v>850</v>
      </c>
      <c r="J888" s="6" t="n">
        <f aca="false">COUNTIFS(A888:G888,"&lt;&gt;"&amp;H888,A888:G888,"&lt;&gt;"&amp;I888)</f>
        <v>5</v>
      </c>
      <c r="K888" s="7" t="n">
        <f aca="false">IF(2*(2*H888+2*I888)&lt;SUM(A888:G888),1,0)</f>
        <v>0</v>
      </c>
      <c r="L888" s="4" t="n">
        <f aca="false">SUM(A888:G888)</f>
        <v>3115</v>
      </c>
      <c r="M888" s="4"/>
      <c r="N888" s="4"/>
    </row>
    <row r="889" customFormat="false" ht="15" hidden="true" customHeight="false" outlineLevel="0" collapsed="false">
      <c r="A889" s="4" t="n">
        <v>544</v>
      </c>
      <c r="B889" s="4" t="n">
        <v>452</v>
      </c>
      <c r="C889" s="4" t="n">
        <v>450</v>
      </c>
      <c r="D889" s="4" t="n">
        <v>732</v>
      </c>
      <c r="E889" s="4" t="n">
        <v>815</v>
      </c>
      <c r="F889" s="4" t="n">
        <v>168</v>
      </c>
      <c r="G889" s="4" t="n">
        <v>213</v>
      </c>
      <c r="H889" s="5" t="n">
        <f aca="false">MIN(A889:G889)</f>
        <v>168</v>
      </c>
      <c r="I889" s="5" t="n">
        <f aca="false">MAX(A889:G889)</f>
        <v>815</v>
      </c>
      <c r="J889" s="6" t="n">
        <f aca="false">COUNTIFS(A889:G889,"&lt;&gt;"&amp;H889,A889:G889,"&lt;&gt;"&amp;I889)</f>
        <v>5</v>
      </c>
      <c r="K889" s="7" t="n">
        <f aca="false">IF(2*(2*H889+2*I889)&lt;SUM(A889:G889),1,0)</f>
        <v>0</v>
      </c>
      <c r="L889" s="4" t="n">
        <f aca="false">SUM(A889:G889)</f>
        <v>3374</v>
      </c>
      <c r="M889" s="4"/>
      <c r="N889" s="4"/>
    </row>
    <row r="890" customFormat="false" ht="15" hidden="true" customHeight="false" outlineLevel="0" collapsed="false">
      <c r="A890" s="4" t="n">
        <v>101</v>
      </c>
      <c r="B890" s="4" t="n">
        <v>274</v>
      </c>
      <c r="C890" s="4" t="n">
        <v>856</v>
      </c>
      <c r="D890" s="4" t="n">
        <v>92</v>
      </c>
      <c r="E890" s="4" t="n">
        <v>90</v>
      </c>
      <c r="F890" s="4" t="n">
        <v>628</v>
      </c>
      <c r="G890" s="4" t="n">
        <v>418</v>
      </c>
      <c r="H890" s="5" t="n">
        <f aca="false">MIN(A890:G890)</f>
        <v>90</v>
      </c>
      <c r="I890" s="5" t="n">
        <f aca="false">MAX(A890:G890)</f>
        <v>856</v>
      </c>
      <c r="J890" s="6" t="n">
        <f aca="false">COUNTIFS(A890:G890,"&lt;&gt;"&amp;H890,A890:G890,"&lt;&gt;"&amp;I890)</f>
        <v>5</v>
      </c>
      <c r="K890" s="7" t="n">
        <f aca="false">IF(2*(2*H890+2*I890)&lt;SUM(A890:G890),1,0)</f>
        <v>0</v>
      </c>
      <c r="L890" s="4" t="n">
        <f aca="false">SUM(A890:G890)</f>
        <v>2459</v>
      </c>
      <c r="M890" s="4"/>
      <c r="N890" s="4"/>
    </row>
    <row r="891" customFormat="false" ht="15" hidden="true" customHeight="false" outlineLevel="0" collapsed="false">
      <c r="A891" s="4" t="n">
        <v>513</v>
      </c>
      <c r="B891" s="4" t="n">
        <v>546</v>
      </c>
      <c r="C891" s="4" t="n">
        <v>179</v>
      </c>
      <c r="D891" s="4" t="n">
        <v>899</v>
      </c>
      <c r="E891" s="4" t="n">
        <v>196</v>
      </c>
      <c r="F891" s="4" t="n">
        <v>394</v>
      </c>
      <c r="G891" s="4" t="n">
        <v>477</v>
      </c>
      <c r="H891" s="5" t="n">
        <f aca="false">MIN(A891:G891)</f>
        <v>179</v>
      </c>
      <c r="I891" s="5" t="n">
        <f aca="false">MAX(A891:G891)</f>
        <v>899</v>
      </c>
      <c r="J891" s="6" t="n">
        <f aca="false">COUNTIFS(A891:G891,"&lt;&gt;"&amp;H891,A891:G891,"&lt;&gt;"&amp;I891)</f>
        <v>5</v>
      </c>
      <c r="K891" s="7" t="n">
        <f aca="false">IF(2*(2*H891+2*I891)&lt;SUM(A891:G891),1,0)</f>
        <v>0</v>
      </c>
      <c r="L891" s="4" t="n">
        <f aca="false">SUM(A891:G891)</f>
        <v>3204</v>
      </c>
      <c r="M891" s="4"/>
      <c r="N891" s="4"/>
    </row>
    <row r="892" customFormat="false" ht="15" hidden="true" customHeight="false" outlineLevel="0" collapsed="false">
      <c r="A892" s="4" t="n">
        <v>61</v>
      </c>
      <c r="B892" s="4" t="n">
        <v>424</v>
      </c>
      <c r="C892" s="4" t="n">
        <v>721</v>
      </c>
      <c r="D892" s="4" t="n">
        <v>823</v>
      </c>
      <c r="E892" s="4" t="n">
        <v>10</v>
      </c>
      <c r="F892" s="4" t="n">
        <v>250</v>
      </c>
      <c r="G892" s="4" t="n">
        <v>441</v>
      </c>
      <c r="H892" s="5" t="n">
        <f aca="false">MIN(A892:G892)</f>
        <v>10</v>
      </c>
      <c r="I892" s="5" t="n">
        <f aca="false">MAX(A892:G892)</f>
        <v>823</v>
      </c>
      <c r="J892" s="6" t="n">
        <f aca="false">COUNTIFS(A892:G892,"&lt;&gt;"&amp;H892,A892:G892,"&lt;&gt;"&amp;I892)</f>
        <v>5</v>
      </c>
      <c r="K892" s="7" t="n">
        <f aca="false">IF(2*(2*H892+2*I892)&lt;SUM(A892:G892),1,0)</f>
        <v>0</v>
      </c>
      <c r="L892" s="4" t="n">
        <f aca="false">SUM(A892:G892)</f>
        <v>2730</v>
      </c>
      <c r="M892" s="4"/>
      <c r="N892" s="4"/>
    </row>
    <row r="893" customFormat="false" ht="15" hidden="true" customHeight="false" outlineLevel="0" collapsed="false">
      <c r="A893" s="4" t="n">
        <v>10</v>
      </c>
      <c r="B893" s="4" t="n">
        <v>838</v>
      </c>
      <c r="C893" s="4" t="n">
        <v>708</v>
      </c>
      <c r="D893" s="4" t="n">
        <v>268</v>
      </c>
      <c r="E893" s="4" t="n">
        <v>177</v>
      </c>
      <c r="F893" s="4" t="n">
        <v>777</v>
      </c>
      <c r="G893" s="4" t="n">
        <v>208</v>
      </c>
      <c r="H893" s="5" t="n">
        <f aca="false">MIN(A893:G893)</f>
        <v>10</v>
      </c>
      <c r="I893" s="5" t="n">
        <f aca="false">MAX(A893:G893)</f>
        <v>838</v>
      </c>
      <c r="J893" s="6" t="n">
        <f aca="false">COUNTIFS(A893:G893,"&lt;&gt;"&amp;H893,A893:G893,"&lt;&gt;"&amp;I893)</f>
        <v>5</v>
      </c>
      <c r="K893" s="7" t="n">
        <f aca="false">IF(2*(2*H893+2*I893)&lt;SUM(A893:G893),1,0)</f>
        <v>0</v>
      </c>
      <c r="L893" s="4" t="n">
        <f aca="false">SUM(A893:G893)</f>
        <v>2986</v>
      </c>
      <c r="M893" s="4"/>
      <c r="N893" s="4"/>
    </row>
    <row r="894" customFormat="false" ht="15" hidden="true" customHeight="false" outlineLevel="0" collapsed="false">
      <c r="A894" s="4" t="n">
        <v>130</v>
      </c>
      <c r="B894" s="4" t="n">
        <v>222</v>
      </c>
      <c r="C894" s="4" t="n">
        <v>189</v>
      </c>
      <c r="D894" s="4" t="n">
        <v>264</v>
      </c>
      <c r="E894" s="4" t="n">
        <v>834</v>
      </c>
      <c r="F894" s="4" t="n">
        <v>342</v>
      </c>
      <c r="G894" s="4" t="n">
        <v>871</v>
      </c>
      <c r="H894" s="5" t="n">
        <f aca="false">MIN(A894:G894)</f>
        <v>130</v>
      </c>
      <c r="I894" s="5" t="n">
        <f aca="false">MAX(A894:G894)</f>
        <v>871</v>
      </c>
      <c r="J894" s="6" t="n">
        <f aca="false">COUNTIFS(A894:G894,"&lt;&gt;"&amp;H894,A894:G894,"&lt;&gt;"&amp;I894)</f>
        <v>5</v>
      </c>
      <c r="K894" s="7" t="n">
        <f aca="false">IF(2*(2*H894+2*I894)&lt;SUM(A894:G894),1,0)</f>
        <v>0</v>
      </c>
      <c r="L894" s="4" t="n">
        <f aca="false">SUM(A894:G894)</f>
        <v>2852</v>
      </c>
      <c r="M894" s="4"/>
      <c r="N894" s="4"/>
    </row>
    <row r="895" customFormat="false" ht="15" hidden="true" customHeight="false" outlineLevel="0" collapsed="false">
      <c r="A895" s="4" t="n">
        <v>587</v>
      </c>
      <c r="B895" s="4" t="n">
        <v>863</v>
      </c>
      <c r="C895" s="4" t="n">
        <v>446</v>
      </c>
      <c r="D895" s="4" t="n">
        <v>214</v>
      </c>
      <c r="E895" s="4" t="n">
        <v>331</v>
      </c>
      <c r="F895" s="4" t="n">
        <v>270</v>
      </c>
      <c r="G895" s="4" t="n">
        <v>113</v>
      </c>
      <c r="H895" s="5" t="n">
        <f aca="false">MIN(A895:G895)</f>
        <v>113</v>
      </c>
      <c r="I895" s="5" t="n">
        <f aca="false">MAX(A895:G895)</f>
        <v>863</v>
      </c>
      <c r="J895" s="6" t="n">
        <f aca="false">COUNTIFS(A895:G895,"&lt;&gt;"&amp;H895,A895:G895,"&lt;&gt;"&amp;I895)</f>
        <v>5</v>
      </c>
      <c r="K895" s="7" t="n">
        <f aca="false">IF(2*(2*H895+2*I895)&lt;SUM(A895:G895),1,0)</f>
        <v>0</v>
      </c>
      <c r="L895" s="4" t="n">
        <f aca="false">SUM(A895:G895)</f>
        <v>2824</v>
      </c>
      <c r="M895" s="4"/>
      <c r="N895" s="4"/>
    </row>
    <row r="896" customFormat="false" ht="15" hidden="true" customHeight="false" outlineLevel="0" collapsed="false">
      <c r="A896" s="4" t="n">
        <v>113</v>
      </c>
      <c r="B896" s="4" t="n">
        <v>241</v>
      </c>
      <c r="C896" s="4" t="n">
        <v>689</v>
      </c>
      <c r="D896" s="4" t="n">
        <v>43</v>
      </c>
      <c r="E896" s="4" t="n">
        <v>950</v>
      </c>
      <c r="F896" s="4" t="n">
        <v>595</v>
      </c>
      <c r="G896" s="4" t="n">
        <v>173</v>
      </c>
      <c r="H896" s="5" t="n">
        <f aca="false">MIN(A896:G896)</f>
        <v>43</v>
      </c>
      <c r="I896" s="5" t="n">
        <f aca="false">MAX(A896:G896)</f>
        <v>950</v>
      </c>
      <c r="J896" s="6" t="n">
        <f aca="false">COUNTIFS(A896:G896,"&lt;&gt;"&amp;H896,A896:G896,"&lt;&gt;"&amp;I896)</f>
        <v>5</v>
      </c>
      <c r="K896" s="7" t="n">
        <f aca="false">IF(2*(2*H896+2*I896)&lt;SUM(A896:G896),1,0)</f>
        <v>0</v>
      </c>
      <c r="L896" s="4" t="n">
        <f aca="false">SUM(A896:G896)</f>
        <v>2804</v>
      </c>
      <c r="M896" s="4"/>
      <c r="N896" s="4"/>
    </row>
    <row r="897" customFormat="false" ht="15" hidden="true" customHeight="false" outlineLevel="0" collapsed="false">
      <c r="A897" s="4" t="n">
        <v>509</v>
      </c>
      <c r="B897" s="4" t="n">
        <v>311</v>
      </c>
      <c r="C897" s="4" t="n">
        <v>246</v>
      </c>
      <c r="D897" s="4" t="n">
        <v>227</v>
      </c>
      <c r="E897" s="4" t="n">
        <v>470</v>
      </c>
      <c r="F897" s="4" t="n">
        <v>446</v>
      </c>
      <c r="G897" s="4" t="n">
        <v>791</v>
      </c>
      <c r="H897" s="5" t="n">
        <f aca="false">MIN(A897:G897)</f>
        <v>227</v>
      </c>
      <c r="I897" s="5" t="n">
        <f aca="false">MAX(A897:G897)</f>
        <v>791</v>
      </c>
      <c r="J897" s="6" t="n">
        <f aca="false">COUNTIFS(A897:G897,"&lt;&gt;"&amp;H897,A897:G897,"&lt;&gt;"&amp;I897)</f>
        <v>5</v>
      </c>
      <c r="K897" s="7" t="n">
        <f aca="false">IF(2*(2*H897+2*I897)&lt;SUM(A897:G897),1,0)</f>
        <v>0</v>
      </c>
      <c r="L897" s="4" t="n">
        <f aca="false">SUM(A897:G897)</f>
        <v>3000</v>
      </c>
      <c r="M897" s="4"/>
      <c r="N897" s="4"/>
    </row>
    <row r="898" customFormat="false" ht="15" hidden="true" customHeight="false" outlineLevel="0" collapsed="false">
      <c r="A898" s="4" t="n">
        <v>517</v>
      </c>
      <c r="B898" s="4" t="n">
        <v>28</v>
      </c>
      <c r="C898" s="4" t="n">
        <v>350</v>
      </c>
      <c r="D898" s="4" t="n">
        <v>135</v>
      </c>
      <c r="E898" s="4" t="n">
        <v>332</v>
      </c>
      <c r="F898" s="4" t="n">
        <v>465</v>
      </c>
      <c r="G898" s="4" t="n">
        <v>718</v>
      </c>
      <c r="H898" s="5" t="n">
        <f aca="false">MIN(A898:G898)</f>
        <v>28</v>
      </c>
      <c r="I898" s="5" t="n">
        <f aca="false">MAX(A898:G898)</f>
        <v>718</v>
      </c>
      <c r="J898" s="6" t="n">
        <f aca="false">COUNTIFS(A898:G898,"&lt;&gt;"&amp;H898,A898:G898,"&lt;&gt;"&amp;I898)</f>
        <v>5</v>
      </c>
      <c r="K898" s="7" t="n">
        <f aca="false">IF(2*(2*H898+2*I898)&lt;SUM(A898:G898),1,0)</f>
        <v>0</v>
      </c>
      <c r="L898" s="4" t="n">
        <f aca="false">SUM(A898:G898)</f>
        <v>2545</v>
      </c>
      <c r="M898" s="4"/>
      <c r="N898" s="4"/>
    </row>
    <row r="899" customFormat="false" ht="15" hidden="true" customHeight="false" outlineLevel="0" collapsed="false">
      <c r="A899" s="4" t="n">
        <v>449</v>
      </c>
      <c r="B899" s="4" t="n">
        <v>169</v>
      </c>
      <c r="C899" s="4" t="n">
        <v>192</v>
      </c>
      <c r="D899" s="4" t="n">
        <v>448</v>
      </c>
      <c r="E899" s="4" t="n">
        <v>481</v>
      </c>
      <c r="F899" s="4" t="n">
        <v>191</v>
      </c>
      <c r="G899" s="4" t="n">
        <v>615</v>
      </c>
      <c r="H899" s="5" t="n">
        <f aca="false">MIN(A899:G899)</f>
        <v>169</v>
      </c>
      <c r="I899" s="5" t="n">
        <f aca="false">MAX(A899:G899)</f>
        <v>615</v>
      </c>
      <c r="J899" s="6" t="n">
        <f aca="false">COUNTIFS(A899:G899,"&lt;&gt;"&amp;H899,A899:G899,"&lt;&gt;"&amp;I899)</f>
        <v>5</v>
      </c>
      <c r="K899" s="7" t="n">
        <f aca="false">IF(2*(2*H899+2*I899)&lt;SUM(A899:G899),1,0)</f>
        <v>0</v>
      </c>
      <c r="L899" s="4" t="n">
        <f aca="false">SUM(A899:G899)</f>
        <v>2545</v>
      </c>
      <c r="M899" s="4"/>
      <c r="N899" s="4"/>
    </row>
    <row r="900" customFormat="false" ht="15" hidden="true" customHeight="false" outlineLevel="0" collapsed="false">
      <c r="A900" s="4" t="n">
        <v>33</v>
      </c>
      <c r="B900" s="4" t="n">
        <v>342</v>
      </c>
      <c r="C900" s="4" t="n">
        <v>419</v>
      </c>
      <c r="D900" s="4" t="n">
        <v>101</v>
      </c>
      <c r="E900" s="4" t="n">
        <v>58</v>
      </c>
      <c r="F900" s="4" t="n">
        <v>976</v>
      </c>
      <c r="G900" s="4" t="n">
        <v>464</v>
      </c>
      <c r="H900" s="5" t="n">
        <f aca="false">MIN(A900:G900)</f>
        <v>33</v>
      </c>
      <c r="I900" s="5" t="n">
        <f aca="false">MAX(A900:G900)</f>
        <v>976</v>
      </c>
      <c r="J900" s="6" t="n">
        <f aca="false">COUNTIFS(A900:G900,"&lt;&gt;"&amp;H900,A900:G900,"&lt;&gt;"&amp;I900)</f>
        <v>5</v>
      </c>
      <c r="K900" s="7" t="n">
        <f aca="false">IF(2*(2*H900+2*I900)&lt;SUM(A900:G900),1,0)</f>
        <v>0</v>
      </c>
      <c r="L900" s="4" t="n">
        <f aca="false">SUM(A900:G900)</f>
        <v>2393</v>
      </c>
      <c r="M900" s="4"/>
      <c r="N900" s="4"/>
    </row>
    <row r="901" customFormat="false" ht="15" hidden="true" customHeight="false" outlineLevel="0" collapsed="false">
      <c r="A901" s="4" t="n">
        <v>141</v>
      </c>
      <c r="B901" s="4" t="n">
        <v>136</v>
      </c>
      <c r="C901" s="4" t="n">
        <v>729</v>
      </c>
      <c r="D901" s="4" t="n">
        <v>989</v>
      </c>
      <c r="E901" s="4" t="n">
        <v>565</v>
      </c>
      <c r="F901" s="4" t="n">
        <v>394</v>
      </c>
      <c r="G901" s="4" t="n">
        <v>510</v>
      </c>
      <c r="H901" s="5" t="n">
        <f aca="false">MIN(A901:G901)</f>
        <v>136</v>
      </c>
      <c r="I901" s="5" t="n">
        <f aca="false">MAX(A901:G901)</f>
        <v>989</v>
      </c>
      <c r="J901" s="6" t="n">
        <f aca="false">COUNTIFS(A901:G901,"&lt;&gt;"&amp;H901,A901:G901,"&lt;&gt;"&amp;I901)</f>
        <v>5</v>
      </c>
      <c r="K901" s="7" t="n">
        <f aca="false">IF(2*(2*H901+2*I901)&lt;SUM(A901:G901),1,0)</f>
        <v>0</v>
      </c>
      <c r="L901" s="4" t="n">
        <f aca="false">SUM(A901:G901)</f>
        <v>3464</v>
      </c>
      <c r="M901" s="4"/>
      <c r="N901" s="4"/>
    </row>
    <row r="902" customFormat="false" ht="15" hidden="true" customHeight="false" outlineLevel="0" collapsed="false">
      <c r="A902" s="4" t="n">
        <v>202</v>
      </c>
      <c r="B902" s="4" t="n">
        <v>639</v>
      </c>
      <c r="C902" s="4" t="n">
        <v>263</v>
      </c>
      <c r="D902" s="4" t="n">
        <v>669</v>
      </c>
      <c r="E902" s="4" t="n">
        <v>176</v>
      </c>
      <c r="F902" s="4" t="n">
        <v>1</v>
      </c>
      <c r="G902" s="4" t="n">
        <v>552</v>
      </c>
      <c r="H902" s="5" t="n">
        <f aca="false">MIN(A902:G902)</f>
        <v>1</v>
      </c>
      <c r="I902" s="5" t="n">
        <f aca="false">MAX(A902:G902)</f>
        <v>669</v>
      </c>
      <c r="J902" s="6" t="n">
        <f aca="false">COUNTIFS(A902:G902,"&lt;&gt;"&amp;H902,A902:G902,"&lt;&gt;"&amp;I902)</f>
        <v>5</v>
      </c>
      <c r="K902" s="7" t="n">
        <f aca="false">IF(2*(2*H902+2*I902)&lt;SUM(A902:G902),1,0)</f>
        <v>0</v>
      </c>
      <c r="L902" s="4" t="n">
        <f aca="false">SUM(A902:G902)</f>
        <v>2502</v>
      </c>
      <c r="M902" s="4"/>
      <c r="N902" s="4"/>
    </row>
    <row r="903" customFormat="false" ht="15" hidden="true" customHeight="false" outlineLevel="0" collapsed="false">
      <c r="A903" s="4" t="n">
        <v>233</v>
      </c>
      <c r="B903" s="4" t="n">
        <v>434</v>
      </c>
      <c r="C903" s="4" t="n">
        <v>706</v>
      </c>
      <c r="D903" s="4" t="n">
        <v>10</v>
      </c>
      <c r="E903" s="4" t="n">
        <v>952</v>
      </c>
      <c r="F903" s="4" t="n">
        <v>65</v>
      </c>
      <c r="G903" s="4" t="n">
        <v>569</v>
      </c>
      <c r="H903" s="5" t="n">
        <f aca="false">MIN(A903:G903)</f>
        <v>10</v>
      </c>
      <c r="I903" s="5" t="n">
        <f aca="false">MAX(A903:G903)</f>
        <v>952</v>
      </c>
      <c r="J903" s="6" t="n">
        <f aca="false">COUNTIFS(A903:G903,"&lt;&gt;"&amp;H903,A903:G903,"&lt;&gt;"&amp;I903)</f>
        <v>5</v>
      </c>
      <c r="K903" s="7" t="n">
        <f aca="false">IF(2*(2*H903+2*I903)&lt;SUM(A903:G903),1,0)</f>
        <v>0</v>
      </c>
      <c r="L903" s="4" t="n">
        <f aca="false">SUM(A903:G903)</f>
        <v>2969</v>
      </c>
      <c r="M903" s="4"/>
      <c r="N903" s="4"/>
    </row>
    <row r="904" customFormat="false" ht="15" hidden="true" customHeight="false" outlineLevel="0" collapsed="false">
      <c r="A904" s="4" t="n">
        <v>44</v>
      </c>
      <c r="B904" s="4" t="n">
        <v>256</v>
      </c>
      <c r="C904" s="4" t="n">
        <v>202</v>
      </c>
      <c r="D904" s="4" t="n">
        <v>312</v>
      </c>
      <c r="E904" s="4" t="n">
        <v>587</v>
      </c>
      <c r="F904" s="4" t="n">
        <v>652</v>
      </c>
      <c r="G904" s="4" t="n">
        <v>824</v>
      </c>
      <c r="H904" s="5" t="n">
        <f aca="false">MIN(A904:G904)</f>
        <v>44</v>
      </c>
      <c r="I904" s="5" t="n">
        <f aca="false">MAX(A904:G904)</f>
        <v>824</v>
      </c>
      <c r="J904" s="6" t="n">
        <f aca="false">COUNTIFS(A904:G904,"&lt;&gt;"&amp;H904,A904:G904,"&lt;&gt;"&amp;I904)</f>
        <v>5</v>
      </c>
      <c r="K904" s="7" t="n">
        <f aca="false">IF(2*(2*H904+2*I904)&lt;SUM(A904:G904),1,0)</f>
        <v>0</v>
      </c>
      <c r="L904" s="4" t="n">
        <f aca="false">SUM(A904:G904)</f>
        <v>2877</v>
      </c>
      <c r="M904" s="4"/>
      <c r="N904" s="4"/>
    </row>
    <row r="905" customFormat="false" ht="15" hidden="true" customHeight="false" outlineLevel="0" collapsed="false">
      <c r="A905" s="4" t="n">
        <v>260</v>
      </c>
      <c r="B905" s="4" t="n">
        <v>999</v>
      </c>
      <c r="C905" s="4" t="n">
        <v>701</v>
      </c>
      <c r="D905" s="4" t="n">
        <v>534</v>
      </c>
      <c r="E905" s="4" t="n">
        <v>360</v>
      </c>
      <c r="F905" s="4" t="n">
        <v>484</v>
      </c>
      <c r="G905" s="4" t="n">
        <v>530</v>
      </c>
      <c r="H905" s="5" t="n">
        <f aca="false">MIN(A905:G905)</f>
        <v>260</v>
      </c>
      <c r="I905" s="5" t="n">
        <f aca="false">MAX(A905:G905)</f>
        <v>999</v>
      </c>
      <c r="J905" s="6" t="n">
        <f aca="false">COUNTIFS(A905:G905,"&lt;&gt;"&amp;H905,A905:G905,"&lt;&gt;"&amp;I905)</f>
        <v>5</v>
      </c>
      <c r="K905" s="7" t="n">
        <f aca="false">IF(2*(2*H905+2*I905)&lt;SUM(A905:G905),1,0)</f>
        <v>0</v>
      </c>
      <c r="L905" s="4" t="n">
        <f aca="false">SUM(A905:G905)</f>
        <v>3868</v>
      </c>
      <c r="M905" s="4"/>
      <c r="N905" s="4"/>
    </row>
    <row r="906" customFormat="false" ht="15" hidden="true" customHeight="false" outlineLevel="0" collapsed="false">
      <c r="A906" s="4" t="n">
        <v>712</v>
      </c>
      <c r="B906" s="4" t="n">
        <v>216</v>
      </c>
      <c r="C906" s="4" t="n">
        <v>566</v>
      </c>
      <c r="D906" s="4" t="n">
        <v>129</v>
      </c>
      <c r="E906" s="4" t="n">
        <v>833</v>
      </c>
      <c r="F906" s="4" t="n">
        <v>753</v>
      </c>
      <c r="G906" s="4" t="n">
        <v>544</v>
      </c>
      <c r="H906" s="5" t="n">
        <f aca="false">MIN(A906:G906)</f>
        <v>129</v>
      </c>
      <c r="I906" s="5" t="n">
        <f aca="false">MAX(A906:G906)</f>
        <v>833</v>
      </c>
      <c r="J906" s="6" t="n">
        <f aca="false">COUNTIFS(A906:G906,"&lt;&gt;"&amp;H906,A906:G906,"&lt;&gt;"&amp;I906)</f>
        <v>5</v>
      </c>
      <c r="K906" s="7" t="n">
        <f aca="false">IF(2*(2*H906+2*I906)&lt;SUM(A906:G906),1,0)</f>
        <v>0</v>
      </c>
      <c r="L906" s="4" t="n">
        <f aca="false">SUM(A906:G906)</f>
        <v>3753</v>
      </c>
      <c r="M906" s="4"/>
      <c r="N906" s="4"/>
    </row>
    <row r="907" customFormat="false" ht="15" hidden="true" customHeight="false" outlineLevel="0" collapsed="false">
      <c r="A907" s="4" t="n">
        <v>351</v>
      </c>
      <c r="B907" s="4" t="n">
        <v>548</v>
      </c>
      <c r="C907" s="4" t="n">
        <v>84</v>
      </c>
      <c r="D907" s="4" t="n">
        <v>88</v>
      </c>
      <c r="E907" s="4" t="n">
        <v>490</v>
      </c>
      <c r="F907" s="4" t="n">
        <v>338</v>
      </c>
      <c r="G907" s="4" t="n">
        <v>589</v>
      </c>
      <c r="H907" s="5" t="n">
        <f aca="false">MIN(A907:G907)</f>
        <v>84</v>
      </c>
      <c r="I907" s="5" t="n">
        <f aca="false">MAX(A907:G907)</f>
        <v>589</v>
      </c>
      <c r="J907" s="6" t="n">
        <f aca="false">COUNTIFS(A907:G907,"&lt;&gt;"&amp;H907,A907:G907,"&lt;&gt;"&amp;I907)</f>
        <v>5</v>
      </c>
      <c r="K907" s="7" t="n">
        <f aca="false">IF(2*(2*H907+2*I907)&lt;SUM(A907:G907),1,0)</f>
        <v>0</v>
      </c>
      <c r="L907" s="4" t="n">
        <f aca="false">SUM(A907:G907)</f>
        <v>2488</v>
      </c>
      <c r="M907" s="4"/>
      <c r="N907" s="4"/>
    </row>
    <row r="908" customFormat="false" ht="15" hidden="true" customHeight="false" outlineLevel="0" collapsed="false">
      <c r="A908" s="4" t="n">
        <v>643</v>
      </c>
      <c r="B908" s="4" t="n">
        <v>558</v>
      </c>
      <c r="C908" s="4" t="n">
        <v>604</v>
      </c>
      <c r="D908" s="4" t="n">
        <v>384</v>
      </c>
      <c r="E908" s="4" t="n">
        <v>322</v>
      </c>
      <c r="F908" s="4" t="n">
        <v>141</v>
      </c>
      <c r="G908" s="4" t="n">
        <v>288</v>
      </c>
      <c r="H908" s="5" t="n">
        <f aca="false">MIN(A908:G908)</f>
        <v>141</v>
      </c>
      <c r="I908" s="5" t="n">
        <f aca="false">MAX(A908:G908)</f>
        <v>643</v>
      </c>
      <c r="J908" s="6" t="n">
        <f aca="false">COUNTIFS(A908:G908,"&lt;&gt;"&amp;H908,A908:G908,"&lt;&gt;"&amp;I908)</f>
        <v>5</v>
      </c>
      <c r="K908" s="7" t="n">
        <f aca="false">IF(2*(2*H908+2*I908)&lt;SUM(A908:G908),1,0)</f>
        <v>0</v>
      </c>
      <c r="L908" s="4" t="n">
        <f aca="false">SUM(A908:G908)</f>
        <v>2940</v>
      </c>
      <c r="M908" s="4"/>
      <c r="N908" s="4"/>
    </row>
    <row r="909" customFormat="false" ht="15" hidden="true" customHeight="false" outlineLevel="0" collapsed="false">
      <c r="A909" s="4" t="n">
        <v>830</v>
      </c>
      <c r="B909" s="4" t="n">
        <v>961</v>
      </c>
      <c r="C909" s="4" t="n">
        <v>550</v>
      </c>
      <c r="D909" s="4" t="n">
        <v>32</v>
      </c>
      <c r="E909" s="4" t="n">
        <v>376</v>
      </c>
      <c r="F909" s="4" t="n">
        <v>306</v>
      </c>
      <c r="G909" s="4" t="n">
        <v>415</v>
      </c>
      <c r="H909" s="5" t="n">
        <f aca="false">MIN(A909:G909)</f>
        <v>32</v>
      </c>
      <c r="I909" s="5" t="n">
        <f aca="false">MAX(A909:G909)</f>
        <v>961</v>
      </c>
      <c r="J909" s="6" t="n">
        <f aca="false">COUNTIFS(A909:G909,"&lt;&gt;"&amp;H909,A909:G909,"&lt;&gt;"&amp;I909)</f>
        <v>5</v>
      </c>
      <c r="K909" s="7" t="n">
        <f aca="false">IF(2*(2*H909+2*I909)&lt;SUM(A909:G909),1,0)</f>
        <v>0</v>
      </c>
      <c r="L909" s="4" t="n">
        <f aca="false">SUM(A909:G909)</f>
        <v>3470</v>
      </c>
      <c r="M909" s="4"/>
      <c r="N909" s="4"/>
    </row>
    <row r="910" customFormat="false" ht="15" hidden="true" customHeight="false" outlineLevel="0" collapsed="false">
      <c r="A910" s="4" t="n">
        <v>319</v>
      </c>
      <c r="B910" s="4" t="n">
        <v>478</v>
      </c>
      <c r="C910" s="4" t="n">
        <v>897</v>
      </c>
      <c r="D910" s="4" t="n">
        <v>292</v>
      </c>
      <c r="E910" s="4" t="n">
        <v>11</v>
      </c>
      <c r="F910" s="4" t="n">
        <v>759</v>
      </c>
      <c r="G910" s="4" t="n">
        <v>292</v>
      </c>
      <c r="H910" s="5" t="n">
        <f aca="false">MIN(A910:G910)</f>
        <v>11</v>
      </c>
      <c r="I910" s="5" t="n">
        <f aca="false">MAX(A910:G910)</f>
        <v>897</v>
      </c>
      <c r="J910" s="6" t="n">
        <f aca="false">COUNTIFS(A910:G910,"&lt;&gt;"&amp;H910,A910:G910,"&lt;&gt;"&amp;I910)</f>
        <v>5</v>
      </c>
      <c r="K910" s="7" t="n">
        <f aca="false">IF(2*(2*H910+2*I910)&lt;SUM(A910:G910),1,0)</f>
        <v>0</v>
      </c>
      <c r="L910" s="4" t="n">
        <f aca="false">SUM(A910:G910)</f>
        <v>3048</v>
      </c>
      <c r="M910" s="4"/>
      <c r="N910" s="4"/>
    </row>
    <row r="911" customFormat="false" ht="15" hidden="true" customHeight="false" outlineLevel="0" collapsed="false">
      <c r="A911" s="4" t="n">
        <v>688</v>
      </c>
      <c r="B911" s="4" t="n">
        <v>17</v>
      </c>
      <c r="C911" s="4" t="n">
        <v>471</v>
      </c>
      <c r="D911" s="4" t="n">
        <v>908</v>
      </c>
      <c r="E911" s="4" t="n">
        <v>568</v>
      </c>
      <c r="F911" s="4" t="n">
        <v>885</v>
      </c>
      <c r="G911" s="4" t="n">
        <v>40</v>
      </c>
      <c r="H911" s="5" t="n">
        <f aca="false">MIN(A911:G911)</f>
        <v>17</v>
      </c>
      <c r="I911" s="5" t="n">
        <f aca="false">MAX(A911:G911)</f>
        <v>908</v>
      </c>
      <c r="J911" s="6" t="n">
        <f aca="false">COUNTIFS(A911:G911,"&lt;&gt;"&amp;H911,A911:G911,"&lt;&gt;"&amp;I911)</f>
        <v>5</v>
      </c>
      <c r="K911" s="7" t="n">
        <f aca="false">IF(2*(2*H911+2*I911)&lt;SUM(A911:G911),1,0)</f>
        <v>0</v>
      </c>
      <c r="L911" s="4" t="n">
        <f aca="false">SUM(A911:G911)</f>
        <v>3577</v>
      </c>
      <c r="M911" s="4"/>
      <c r="N911" s="4"/>
    </row>
    <row r="912" customFormat="false" ht="15" hidden="true" customHeight="false" outlineLevel="0" collapsed="false">
      <c r="A912" s="4" t="n">
        <v>715</v>
      </c>
      <c r="B912" s="4" t="n">
        <v>231</v>
      </c>
      <c r="C912" s="4" t="n">
        <v>341</v>
      </c>
      <c r="D912" s="4" t="n">
        <v>593</v>
      </c>
      <c r="E912" s="4" t="n">
        <v>511</v>
      </c>
      <c r="F912" s="4" t="n">
        <v>544</v>
      </c>
      <c r="G912" s="4" t="n">
        <v>429</v>
      </c>
      <c r="H912" s="5" t="n">
        <f aca="false">MIN(A912:G912)</f>
        <v>231</v>
      </c>
      <c r="I912" s="5" t="n">
        <f aca="false">MAX(A912:G912)</f>
        <v>715</v>
      </c>
      <c r="J912" s="6" t="n">
        <f aca="false">COUNTIFS(A912:G912,"&lt;&gt;"&amp;H912,A912:G912,"&lt;&gt;"&amp;I912)</f>
        <v>5</v>
      </c>
      <c r="K912" s="7" t="n">
        <f aca="false">IF(2*(2*H912+2*I912)&lt;SUM(A912:G912),1,0)</f>
        <v>0</v>
      </c>
      <c r="L912" s="4" t="n">
        <f aca="false">SUM(A912:G912)</f>
        <v>3364</v>
      </c>
      <c r="M912" s="4"/>
      <c r="N912" s="4"/>
    </row>
    <row r="913" customFormat="false" ht="15" hidden="true" customHeight="false" outlineLevel="0" collapsed="false">
      <c r="A913" s="4" t="n">
        <v>537</v>
      </c>
      <c r="B913" s="4" t="n">
        <v>205</v>
      </c>
      <c r="C913" s="4" t="n">
        <v>207</v>
      </c>
      <c r="D913" s="4" t="n">
        <v>346</v>
      </c>
      <c r="E913" s="4" t="n">
        <v>829</v>
      </c>
      <c r="F913" s="4" t="n">
        <v>323</v>
      </c>
      <c r="G913" s="4" t="n">
        <v>854</v>
      </c>
      <c r="H913" s="5" t="n">
        <f aca="false">MIN(A913:G913)</f>
        <v>205</v>
      </c>
      <c r="I913" s="5" t="n">
        <f aca="false">MAX(A913:G913)</f>
        <v>854</v>
      </c>
      <c r="J913" s="6" t="n">
        <f aca="false">COUNTIFS(A913:G913,"&lt;&gt;"&amp;H913,A913:G913,"&lt;&gt;"&amp;I913)</f>
        <v>5</v>
      </c>
      <c r="K913" s="7" t="n">
        <f aca="false">IF(2*(2*H913+2*I913)&lt;SUM(A913:G913),1,0)</f>
        <v>0</v>
      </c>
      <c r="L913" s="4" t="n">
        <f aca="false">SUM(A913:G913)</f>
        <v>3301</v>
      </c>
      <c r="M913" s="4"/>
      <c r="N913" s="4"/>
    </row>
    <row r="914" customFormat="false" ht="15" hidden="true" customHeight="false" outlineLevel="0" collapsed="false">
      <c r="A914" s="4" t="n">
        <v>881</v>
      </c>
      <c r="B914" s="4" t="n">
        <v>63</v>
      </c>
      <c r="C914" s="4" t="n">
        <v>908</v>
      </c>
      <c r="D914" s="4" t="n">
        <v>700</v>
      </c>
      <c r="E914" s="4" t="n">
        <v>759</v>
      </c>
      <c r="F914" s="4" t="n">
        <v>393</v>
      </c>
      <c r="G914" s="4" t="n">
        <v>853</v>
      </c>
      <c r="H914" s="5" t="n">
        <f aca="false">MIN(A914:G914)</f>
        <v>63</v>
      </c>
      <c r="I914" s="5" t="n">
        <f aca="false">MAX(A914:G914)</f>
        <v>908</v>
      </c>
      <c r="J914" s="6" t="n">
        <f aca="false">COUNTIFS(A914:G914,"&lt;&gt;"&amp;H914,A914:G914,"&lt;&gt;"&amp;I914)</f>
        <v>5</v>
      </c>
      <c r="K914" s="7" t="n">
        <f aca="false">IF(2*(2*H914+2*I914)&lt;SUM(A914:G914),1,0)</f>
        <v>1</v>
      </c>
      <c r="L914" s="4" t="n">
        <f aca="false">SUM(A914:G914)</f>
        <v>4557</v>
      </c>
      <c r="M914" s="4"/>
      <c r="N914" s="4"/>
    </row>
    <row r="915" customFormat="false" ht="15" hidden="true" customHeight="false" outlineLevel="0" collapsed="false">
      <c r="A915" s="4" t="n">
        <v>697</v>
      </c>
      <c r="B915" s="4" t="n">
        <v>749</v>
      </c>
      <c r="C915" s="4" t="n">
        <v>762</v>
      </c>
      <c r="D915" s="4" t="n">
        <v>587</v>
      </c>
      <c r="E915" s="4" t="n">
        <v>782</v>
      </c>
      <c r="F915" s="4" t="n">
        <v>832</v>
      </c>
      <c r="G915" s="4" t="n">
        <v>86</v>
      </c>
      <c r="H915" s="5" t="n">
        <f aca="false">MIN(A915:G915)</f>
        <v>86</v>
      </c>
      <c r="I915" s="5" t="n">
        <f aca="false">MAX(A915:G915)</f>
        <v>832</v>
      </c>
      <c r="J915" s="6" t="n">
        <f aca="false">COUNTIFS(A915:G915,"&lt;&gt;"&amp;H915,A915:G915,"&lt;&gt;"&amp;I915)</f>
        <v>5</v>
      </c>
      <c r="K915" s="7" t="n">
        <f aca="false">IF(2*(2*H915+2*I915)&lt;SUM(A915:G915),1,0)</f>
        <v>1</v>
      </c>
      <c r="L915" s="4" t="n">
        <f aca="false">SUM(A915:G915)</f>
        <v>4495</v>
      </c>
      <c r="M915" s="4"/>
      <c r="N915" s="4"/>
    </row>
    <row r="916" customFormat="false" ht="15" hidden="true" customHeight="false" outlineLevel="0" collapsed="false">
      <c r="A916" s="4" t="n">
        <v>135</v>
      </c>
      <c r="B916" s="4" t="n">
        <v>95</v>
      </c>
      <c r="C916" s="4" t="n">
        <v>706</v>
      </c>
      <c r="D916" s="4" t="n">
        <v>905</v>
      </c>
      <c r="E916" s="4" t="n">
        <v>223</v>
      </c>
      <c r="F916" s="4" t="n">
        <v>106</v>
      </c>
      <c r="G916" s="4" t="n">
        <v>155</v>
      </c>
      <c r="H916" s="5" t="n">
        <f aca="false">MIN(A916:G916)</f>
        <v>95</v>
      </c>
      <c r="I916" s="5" t="n">
        <f aca="false">MAX(A916:G916)</f>
        <v>905</v>
      </c>
      <c r="J916" s="6" t="n">
        <f aca="false">COUNTIFS(A916:G916,"&lt;&gt;"&amp;H916,A916:G916,"&lt;&gt;"&amp;I916)</f>
        <v>5</v>
      </c>
      <c r="K916" s="7" t="n">
        <f aca="false">IF(2*(2*H916+2*I916)&lt;SUM(A916:G916),1,0)</f>
        <v>0</v>
      </c>
      <c r="L916" s="4" t="n">
        <f aca="false">SUM(A916:G916)</f>
        <v>2325</v>
      </c>
      <c r="M916" s="4"/>
      <c r="N916" s="4"/>
    </row>
    <row r="917" customFormat="false" ht="15" hidden="true" customHeight="false" outlineLevel="0" collapsed="false">
      <c r="A917" s="4" t="n">
        <v>998</v>
      </c>
      <c r="B917" s="4" t="n">
        <v>914</v>
      </c>
      <c r="C917" s="4" t="n">
        <v>894</v>
      </c>
      <c r="D917" s="4" t="n">
        <v>736</v>
      </c>
      <c r="E917" s="4" t="n">
        <v>867</v>
      </c>
      <c r="F917" s="4" t="n">
        <v>781</v>
      </c>
      <c r="G917" s="4" t="n">
        <v>884</v>
      </c>
      <c r="H917" s="5" t="n">
        <f aca="false">MIN(A917:G917)</f>
        <v>736</v>
      </c>
      <c r="I917" s="5" t="n">
        <f aca="false">MAX(A917:G917)</f>
        <v>998</v>
      </c>
      <c r="J917" s="6" t="n">
        <f aca="false">COUNTIFS(A917:G917,"&lt;&gt;"&amp;H917,A917:G917,"&lt;&gt;"&amp;I917)</f>
        <v>5</v>
      </c>
      <c r="K917" s="7" t="n">
        <f aca="false">IF(2*(2*H917+2*I917)&lt;SUM(A917:G917),1,0)</f>
        <v>0</v>
      </c>
      <c r="L917" s="4" t="n">
        <f aca="false">SUM(A917:G917)</f>
        <v>6074</v>
      </c>
      <c r="M917" s="4"/>
      <c r="N917" s="4"/>
    </row>
    <row r="918" customFormat="false" ht="15" hidden="true" customHeight="false" outlineLevel="0" collapsed="false">
      <c r="A918" s="4" t="n">
        <v>646</v>
      </c>
      <c r="B918" s="4" t="n">
        <v>582</v>
      </c>
      <c r="C918" s="4" t="n">
        <v>870</v>
      </c>
      <c r="D918" s="4" t="n">
        <v>613</v>
      </c>
      <c r="E918" s="4" t="n">
        <v>551</v>
      </c>
      <c r="F918" s="4" t="n">
        <v>521</v>
      </c>
      <c r="G918" s="4" t="n">
        <v>424</v>
      </c>
      <c r="H918" s="5" t="n">
        <f aca="false">MIN(A918:G918)</f>
        <v>424</v>
      </c>
      <c r="I918" s="5" t="n">
        <f aca="false">MAX(A918:G918)</f>
        <v>870</v>
      </c>
      <c r="J918" s="6" t="n">
        <f aca="false">COUNTIFS(A918:G918,"&lt;&gt;"&amp;H918,A918:G918,"&lt;&gt;"&amp;I918)</f>
        <v>5</v>
      </c>
      <c r="K918" s="7" t="n">
        <f aca="false">IF(2*(2*H918+2*I918)&lt;SUM(A918:G918),1,0)</f>
        <v>0</v>
      </c>
      <c r="L918" s="4" t="n">
        <f aca="false">SUM(A918:G918)</f>
        <v>4207</v>
      </c>
      <c r="M918" s="4"/>
      <c r="N918" s="4"/>
    </row>
    <row r="919" customFormat="false" ht="15" hidden="true" customHeight="false" outlineLevel="0" collapsed="false">
      <c r="A919" s="4" t="n">
        <v>640</v>
      </c>
      <c r="B919" s="4" t="n">
        <v>223</v>
      </c>
      <c r="C919" s="4" t="n">
        <v>386</v>
      </c>
      <c r="D919" s="4" t="n">
        <v>488</v>
      </c>
      <c r="E919" s="4" t="n">
        <v>327</v>
      </c>
      <c r="F919" s="4" t="n">
        <v>540</v>
      </c>
      <c r="G919" s="4" t="n">
        <v>107</v>
      </c>
      <c r="H919" s="5" t="n">
        <f aca="false">MIN(A919:G919)</f>
        <v>107</v>
      </c>
      <c r="I919" s="5" t="n">
        <f aca="false">MAX(A919:G919)</f>
        <v>640</v>
      </c>
      <c r="J919" s="6" t="n">
        <f aca="false">COUNTIFS(A919:G919,"&lt;&gt;"&amp;H919,A919:G919,"&lt;&gt;"&amp;I919)</f>
        <v>5</v>
      </c>
      <c r="K919" s="7" t="n">
        <f aca="false">IF(2*(2*H919+2*I919)&lt;SUM(A919:G919),1,0)</f>
        <v>0</v>
      </c>
      <c r="L919" s="4" t="n">
        <f aca="false">SUM(A919:G919)</f>
        <v>2711</v>
      </c>
      <c r="M919" s="4"/>
      <c r="N919" s="4"/>
    </row>
    <row r="920" customFormat="false" ht="15" hidden="true" customHeight="false" outlineLevel="0" collapsed="false">
      <c r="A920" s="4" t="n">
        <v>749</v>
      </c>
      <c r="B920" s="4" t="n">
        <v>735</v>
      </c>
      <c r="C920" s="4" t="n">
        <v>669</v>
      </c>
      <c r="D920" s="4" t="n">
        <v>618</v>
      </c>
      <c r="E920" s="4" t="n">
        <v>662</v>
      </c>
      <c r="F920" s="4" t="n">
        <v>557</v>
      </c>
      <c r="G920" s="4" t="n">
        <v>789</v>
      </c>
      <c r="H920" s="5" t="n">
        <f aca="false">MIN(A920:G920)</f>
        <v>557</v>
      </c>
      <c r="I920" s="5" t="n">
        <f aca="false">MAX(A920:G920)</f>
        <v>789</v>
      </c>
      <c r="J920" s="6" t="n">
        <f aca="false">COUNTIFS(A920:G920,"&lt;&gt;"&amp;H920,A920:G920,"&lt;&gt;"&amp;I920)</f>
        <v>5</v>
      </c>
      <c r="K920" s="7" t="n">
        <f aca="false">IF(2*(2*H920+2*I920)&lt;SUM(A920:G920),1,0)</f>
        <v>0</v>
      </c>
      <c r="L920" s="4" t="n">
        <f aca="false">SUM(A920:G920)</f>
        <v>4779</v>
      </c>
      <c r="M920" s="4"/>
      <c r="N920" s="4"/>
    </row>
    <row r="921" customFormat="false" ht="15" hidden="true" customHeight="false" outlineLevel="0" collapsed="false">
      <c r="A921" s="4" t="n">
        <v>421</v>
      </c>
      <c r="B921" s="4" t="n">
        <v>886</v>
      </c>
      <c r="C921" s="4" t="n">
        <v>883</v>
      </c>
      <c r="D921" s="4" t="n">
        <v>273</v>
      </c>
      <c r="E921" s="4" t="n">
        <v>738</v>
      </c>
      <c r="F921" s="4" t="n">
        <v>265</v>
      </c>
      <c r="G921" s="4" t="n">
        <v>586</v>
      </c>
      <c r="H921" s="5" t="n">
        <f aca="false">MIN(A921:G921)</f>
        <v>265</v>
      </c>
      <c r="I921" s="5" t="n">
        <f aca="false">MAX(A921:G921)</f>
        <v>886</v>
      </c>
      <c r="J921" s="6" t="n">
        <f aca="false">COUNTIFS(A921:G921,"&lt;&gt;"&amp;H921,A921:G921,"&lt;&gt;"&amp;I921)</f>
        <v>5</v>
      </c>
      <c r="K921" s="7" t="n">
        <f aca="false">IF(2*(2*H921+2*I921)&lt;SUM(A921:G921),1,0)</f>
        <v>0</v>
      </c>
      <c r="L921" s="4" t="n">
        <f aca="false">SUM(A921:G921)</f>
        <v>4052</v>
      </c>
      <c r="M921" s="4"/>
      <c r="N921" s="4"/>
    </row>
    <row r="922" customFormat="false" ht="15" hidden="true" customHeight="false" outlineLevel="0" collapsed="false">
      <c r="A922" s="4" t="n">
        <v>262</v>
      </c>
      <c r="B922" s="4" t="n">
        <v>455</v>
      </c>
      <c r="C922" s="4" t="n">
        <v>381</v>
      </c>
      <c r="D922" s="4" t="n">
        <v>796</v>
      </c>
      <c r="E922" s="4" t="n">
        <v>340</v>
      </c>
      <c r="F922" s="4" t="n">
        <v>38</v>
      </c>
      <c r="G922" s="4" t="n">
        <v>282</v>
      </c>
      <c r="H922" s="5" t="n">
        <f aca="false">MIN(A922:G922)</f>
        <v>38</v>
      </c>
      <c r="I922" s="5" t="n">
        <f aca="false">MAX(A922:G922)</f>
        <v>796</v>
      </c>
      <c r="J922" s="6" t="n">
        <f aca="false">COUNTIFS(A922:G922,"&lt;&gt;"&amp;H922,A922:G922,"&lt;&gt;"&amp;I922)</f>
        <v>5</v>
      </c>
      <c r="K922" s="7" t="n">
        <f aca="false">IF(2*(2*H922+2*I922)&lt;SUM(A922:G922),1,0)</f>
        <v>0</v>
      </c>
      <c r="L922" s="4" t="n">
        <f aca="false">SUM(A922:G922)</f>
        <v>2554</v>
      </c>
      <c r="M922" s="4"/>
      <c r="N922" s="4"/>
    </row>
    <row r="923" customFormat="false" ht="15" hidden="true" customHeight="false" outlineLevel="0" collapsed="false">
      <c r="A923" s="4" t="n">
        <v>932</v>
      </c>
      <c r="B923" s="4" t="n">
        <v>990</v>
      </c>
      <c r="C923" s="4" t="n">
        <v>209</v>
      </c>
      <c r="D923" s="4" t="n">
        <v>670</v>
      </c>
      <c r="E923" s="4" t="n">
        <v>412</v>
      </c>
      <c r="F923" s="4" t="n">
        <v>409</v>
      </c>
      <c r="G923" s="4" t="n">
        <v>703</v>
      </c>
      <c r="H923" s="5" t="n">
        <f aca="false">MIN(A923:G923)</f>
        <v>209</v>
      </c>
      <c r="I923" s="5" t="n">
        <f aca="false">MAX(A923:G923)</f>
        <v>990</v>
      </c>
      <c r="J923" s="6" t="n">
        <f aca="false">COUNTIFS(A923:G923,"&lt;&gt;"&amp;H923,A923:G923,"&lt;&gt;"&amp;I923)</f>
        <v>5</v>
      </c>
      <c r="K923" s="7" t="n">
        <f aca="false">IF(2*(2*H923+2*I923)&lt;SUM(A923:G923),1,0)</f>
        <v>0</v>
      </c>
      <c r="L923" s="4" t="n">
        <f aca="false">SUM(A923:G923)</f>
        <v>4325</v>
      </c>
      <c r="M923" s="4"/>
      <c r="N923" s="4"/>
    </row>
    <row r="924" customFormat="false" ht="15" hidden="true" customHeight="false" outlineLevel="0" collapsed="false">
      <c r="A924" s="4" t="n">
        <v>1000</v>
      </c>
      <c r="B924" s="4" t="n">
        <v>539</v>
      </c>
      <c r="C924" s="4" t="n">
        <v>389</v>
      </c>
      <c r="D924" s="4" t="n">
        <v>443</v>
      </c>
      <c r="E924" s="4" t="n">
        <v>381</v>
      </c>
      <c r="F924" s="4" t="n">
        <v>24</v>
      </c>
      <c r="G924" s="4" t="n">
        <v>85</v>
      </c>
      <c r="H924" s="5" t="n">
        <f aca="false">MIN(A924:G924)</f>
        <v>24</v>
      </c>
      <c r="I924" s="5" t="n">
        <f aca="false">MAX(A924:G924)</f>
        <v>1000</v>
      </c>
      <c r="J924" s="6" t="n">
        <f aca="false">COUNTIFS(A924:G924,"&lt;&gt;"&amp;H924,A924:G924,"&lt;&gt;"&amp;I924)</f>
        <v>5</v>
      </c>
      <c r="K924" s="7" t="n">
        <f aca="false">IF(2*(2*H924+2*I924)&lt;SUM(A924:G924),1,0)</f>
        <v>0</v>
      </c>
      <c r="L924" s="4" t="n">
        <f aca="false">SUM(A924:G924)</f>
        <v>2861</v>
      </c>
      <c r="M924" s="4"/>
      <c r="N924" s="4"/>
    </row>
    <row r="925" customFormat="false" ht="15" hidden="true" customHeight="false" outlineLevel="0" collapsed="false">
      <c r="A925" s="4" t="n">
        <v>618</v>
      </c>
      <c r="B925" s="4" t="n">
        <v>227</v>
      </c>
      <c r="C925" s="4" t="n">
        <v>782</v>
      </c>
      <c r="D925" s="4" t="n">
        <v>163</v>
      </c>
      <c r="E925" s="4" t="n">
        <v>681</v>
      </c>
      <c r="F925" s="4" t="n">
        <v>514</v>
      </c>
      <c r="G925" s="4" t="n">
        <v>321</v>
      </c>
      <c r="H925" s="5" t="n">
        <f aca="false">MIN(A925:G925)</f>
        <v>163</v>
      </c>
      <c r="I925" s="5" t="n">
        <f aca="false">MAX(A925:G925)</f>
        <v>782</v>
      </c>
      <c r="J925" s="6" t="n">
        <f aca="false">COUNTIFS(A925:G925,"&lt;&gt;"&amp;H925,A925:G925,"&lt;&gt;"&amp;I925)</f>
        <v>5</v>
      </c>
      <c r="K925" s="7" t="n">
        <f aca="false">IF(2*(2*H925+2*I925)&lt;SUM(A925:G925),1,0)</f>
        <v>0</v>
      </c>
      <c r="L925" s="4" t="n">
        <f aca="false">SUM(A925:G925)</f>
        <v>3306</v>
      </c>
      <c r="M925" s="4"/>
      <c r="N925" s="4"/>
    </row>
    <row r="926" customFormat="false" ht="15" hidden="true" customHeight="false" outlineLevel="0" collapsed="false">
      <c r="A926" s="4" t="n">
        <v>426</v>
      </c>
      <c r="B926" s="4" t="n">
        <v>206</v>
      </c>
      <c r="C926" s="4" t="n">
        <v>497</v>
      </c>
      <c r="D926" s="4" t="n">
        <v>131</v>
      </c>
      <c r="E926" s="4" t="n">
        <v>90</v>
      </c>
      <c r="F926" s="4" t="n">
        <v>575</v>
      </c>
      <c r="G926" s="4" t="n">
        <v>705</v>
      </c>
      <c r="H926" s="5" t="n">
        <f aca="false">MIN(A926:G926)</f>
        <v>90</v>
      </c>
      <c r="I926" s="5" t="n">
        <f aca="false">MAX(A926:G926)</f>
        <v>705</v>
      </c>
      <c r="J926" s="6" t="n">
        <f aca="false">COUNTIFS(A926:G926,"&lt;&gt;"&amp;H926,A926:G926,"&lt;&gt;"&amp;I926)</f>
        <v>5</v>
      </c>
      <c r="K926" s="7" t="n">
        <f aca="false">IF(2*(2*H926+2*I926)&lt;SUM(A926:G926),1,0)</f>
        <v>0</v>
      </c>
      <c r="L926" s="4" t="n">
        <f aca="false">SUM(A926:G926)</f>
        <v>2630</v>
      </c>
      <c r="M926" s="4"/>
      <c r="N926" s="4"/>
    </row>
    <row r="927" customFormat="false" ht="15" hidden="true" customHeight="false" outlineLevel="0" collapsed="false">
      <c r="A927" s="4" t="n">
        <v>11</v>
      </c>
      <c r="B927" s="4" t="n">
        <v>356</v>
      </c>
      <c r="C927" s="4" t="n">
        <v>163</v>
      </c>
      <c r="D927" s="4" t="n">
        <v>728</v>
      </c>
      <c r="E927" s="4" t="n">
        <v>451</v>
      </c>
      <c r="F927" s="4" t="n">
        <v>441</v>
      </c>
      <c r="G927" s="4" t="n">
        <v>726</v>
      </c>
      <c r="H927" s="5" t="n">
        <f aca="false">MIN(A927:G927)</f>
        <v>11</v>
      </c>
      <c r="I927" s="5" t="n">
        <f aca="false">MAX(A927:G927)</f>
        <v>728</v>
      </c>
      <c r="J927" s="6" t="n">
        <f aca="false">COUNTIFS(A927:G927,"&lt;&gt;"&amp;H927,A927:G927,"&lt;&gt;"&amp;I927)</f>
        <v>5</v>
      </c>
      <c r="K927" s="7" t="n">
        <f aca="false">IF(2*(2*H927+2*I927)&lt;SUM(A927:G927),1,0)</f>
        <v>0</v>
      </c>
      <c r="L927" s="4" t="n">
        <f aca="false">SUM(A927:G927)</f>
        <v>2876</v>
      </c>
      <c r="M927" s="4"/>
      <c r="N927" s="4"/>
    </row>
    <row r="928" customFormat="false" ht="15" hidden="true" customHeight="false" outlineLevel="0" collapsed="false">
      <c r="A928" s="4" t="n">
        <v>303</v>
      </c>
      <c r="B928" s="4" t="n">
        <v>23</v>
      </c>
      <c r="C928" s="4" t="n">
        <v>480</v>
      </c>
      <c r="D928" s="4" t="n">
        <v>444</v>
      </c>
      <c r="E928" s="4" t="n">
        <v>115</v>
      </c>
      <c r="F928" s="4" t="n">
        <v>753</v>
      </c>
      <c r="G928" s="4" t="n">
        <v>927</v>
      </c>
      <c r="H928" s="5" t="n">
        <f aca="false">MIN(A928:G928)</f>
        <v>23</v>
      </c>
      <c r="I928" s="5" t="n">
        <f aca="false">MAX(A928:G928)</f>
        <v>927</v>
      </c>
      <c r="J928" s="6" t="n">
        <f aca="false">COUNTIFS(A928:G928,"&lt;&gt;"&amp;H928,A928:G928,"&lt;&gt;"&amp;I928)</f>
        <v>5</v>
      </c>
      <c r="K928" s="7" t="n">
        <f aca="false">IF(2*(2*H928+2*I928)&lt;SUM(A928:G928),1,0)</f>
        <v>0</v>
      </c>
      <c r="L928" s="4" t="n">
        <f aca="false">SUM(A928:G928)</f>
        <v>3045</v>
      </c>
      <c r="M928" s="4"/>
      <c r="N928" s="4"/>
    </row>
    <row r="929" customFormat="false" ht="15" hidden="true" customHeight="false" outlineLevel="0" collapsed="false">
      <c r="A929" s="4" t="n">
        <v>488</v>
      </c>
      <c r="B929" s="4" t="n">
        <v>694</v>
      </c>
      <c r="C929" s="4" t="n">
        <v>945</v>
      </c>
      <c r="D929" s="4" t="n">
        <v>483</v>
      </c>
      <c r="E929" s="4" t="n">
        <v>493</v>
      </c>
      <c r="F929" s="4" t="n">
        <v>7</v>
      </c>
      <c r="G929" s="4" t="n">
        <v>2</v>
      </c>
      <c r="H929" s="5" t="n">
        <f aca="false">MIN(A929:G929)</f>
        <v>2</v>
      </c>
      <c r="I929" s="5" t="n">
        <f aca="false">MAX(A929:G929)</f>
        <v>945</v>
      </c>
      <c r="J929" s="6" t="n">
        <f aca="false">COUNTIFS(A929:G929,"&lt;&gt;"&amp;H929,A929:G929,"&lt;&gt;"&amp;I929)</f>
        <v>5</v>
      </c>
      <c r="K929" s="7" t="n">
        <f aca="false">IF(2*(2*H929+2*I929)&lt;SUM(A929:G929),1,0)</f>
        <v>0</v>
      </c>
      <c r="L929" s="4" t="n">
        <f aca="false">SUM(A929:G929)</f>
        <v>3112</v>
      </c>
      <c r="M929" s="4"/>
      <c r="N929" s="4"/>
    </row>
    <row r="930" customFormat="false" ht="15" hidden="true" customHeight="false" outlineLevel="0" collapsed="false">
      <c r="A930" s="4" t="n">
        <v>11</v>
      </c>
      <c r="B930" s="4" t="n">
        <v>630</v>
      </c>
      <c r="C930" s="4" t="n">
        <v>466</v>
      </c>
      <c r="D930" s="4" t="n">
        <v>805</v>
      </c>
      <c r="E930" s="4" t="n">
        <v>362</v>
      </c>
      <c r="F930" s="4" t="n">
        <v>101</v>
      </c>
      <c r="G930" s="4" t="n">
        <v>320</v>
      </c>
      <c r="H930" s="5" t="n">
        <f aca="false">MIN(A930:G930)</f>
        <v>11</v>
      </c>
      <c r="I930" s="5" t="n">
        <f aca="false">MAX(A930:G930)</f>
        <v>805</v>
      </c>
      <c r="J930" s="6" t="n">
        <f aca="false">COUNTIFS(A930:G930,"&lt;&gt;"&amp;H930,A930:G930,"&lt;&gt;"&amp;I930)</f>
        <v>5</v>
      </c>
      <c r="K930" s="7" t="n">
        <f aca="false">IF(2*(2*H930+2*I930)&lt;SUM(A930:G930),1,0)</f>
        <v>0</v>
      </c>
      <c r="L930" s="4" t="n">
        <f aca="false">SUM(A930:G930)</f>
        <v>2695</v>
      </c>
      <c r="M930" s="4"/>
      <c r="N930" s="4"/>
    </row>
    <row r="931" customFormat="false" ht="15" hidden="true" customHeight="false" outlineLevel="0" collapsed="false">
      <c r="A931" s="4" t="n">
        <v>673</v>
      </c>
      <c r="B931" s="4" t="n">
        <v>980</v>
      </c>
      <c r="C931" s="4" t="n">
        <v>393</v>
      </c>
      <c r="D931" s="4" t="n">
        <v>797</v>
      </c>
      <c r="E931" s="4" t="n">
        <v>116</v>
      </c>
      <c r="F931" s="4" t="n">
        <v>15</v>
      </c>
      <c r="G931" s="4" t="n">
        <v>533</v>
      </c>
      <c r="H931" s="5" t="n">
        <f aca="false">MIN(A931:G931)</f>
        <v>15</v>
      </c>
      <c r="I931" s="5" t="n">
        <f aca="false">MAX(A931:G931)</f>
        <v>980</v>
      </c>
      <c r="J931" s="6" t="n">
        <f aca="false">COUNTIFS(A931:G931,"&lt;&gt;"&amp;H931,A931:G931,"&lt;&gt;"&amp;I931)</f>
        <v>5</v>
      </c>
      <c r="K931" s="7" t="n">
        <f aca="false">IF(2*(2*H931+2*I931)&lt;SUM(A931:G931),1,0)</f>
        <v>0</v>
      </c>
      <c r="L931" s="4" t="n">
        <f aca="false">SUM(A931:G931)</f>
        <v>3507</v>
      </c>
      <c r="M931" s="4"/>
      <c r="N931" s="4"/>
    </row>
    <row r="932" customFormat="false" ht="15" hidden="true" customHeight="false" outlineLevel="0" collapsed="false">
      <c r="A932" s="4" t="n">
        <v>517</v>
      </c>
      <c r="B932" s="4" t="n">
        <v>857</v>
      </c>
      <c r="C932" s="4" t="n">
        <v>646</v>
      </c>
      <c r="D932" s="4" t="n">
        <v>213</v>
      </c>
      <c r="E932" s="4" t="n">
        <v>258</v>
      </c>
      <c r="F932" s="4" t="n">
        <v>496</v>
      </c>
      <c r="G932" s="4" t="n">
        <v>199</v>
      </c>
      <c r="H932" s="5" t="n">
        <f aca="false">MIN(A932:G932)</f>
        <v>199</v>
      </c>
      <c r="I932" s="5" t="n">
        <f aca="false">MAX(A932:G932)</f>
        <v>857</v>
      </c>
      <c r="J932" s="6" t="n">
        <f aca="false">COUNTIFS(A932:G932,"&lt;&gt;"&amp;H932,A932:G932,"&lt;&gt;"&amp;I932)</f>
        <v>5</v>
      </c>
      <c r="K932" s="7" t="n">
        <f aca="false">IF(2*(2*H932+2*I932)&lt;SUM(A932:G932),1,0)</f>
        <v>0</v>
      </c>
      <c r="L932" s="4" t="n">
        <f aca="false">SUM(A932:G932)</f>
        <v>3186</v>
      </c>
      <c r="M932" s="4"/>
      <c r="N932" s="4"/>
    </row>
    <row r="933" customFormat="false" ht="15" hidden="true" customHeight="false" outlineLevel="0" collapsed="false">
      <c r="A933" s="4" t="n">
        <v>44</v>
      </c>
      <c r="B933" s="4" t="n">
        <v>976</v>
      </c>
      <c r="C933" s="4" t="n">
        <v>371</v>
      </c>
      <c r="D933" s="4" t="n">
        <v>667</v>
      </c>
      <c r="E933" s="4" t="n">
        <v>843</v>
      </c>
      <c r="F933" s="4" t="n">
        <v>942</v>
      </c>
      <c r="G933" s="4" t="n">
        <v>906</v>
      </c>
      <c r="H933" s="5" t="n">
        <f aca="false">MIN(A933:G933)</f>
        <v>44</v>
      </c>
      <c r="I933" s="5" t="n">
        <f aca="false">MAX(A933:G933)</f>
        <v>976</v>
      </c>
      <c r="J933" s="6" t="n">
        <f aca="false">COUNTIFS(A933:G933,"&lt;&gt;"&amp;H933,A933:G933,"&lt;&gt;"&amp;I933)</f>
        <v>5</v>
      </c>
      <c r="K933" s="7" t="n">
        <f aca="false">IF(2*(2*H933+2*I933)&lt;SUM(A933:G933),1,0)</f>
        <v>1</v>
      </c>
      <c r="L933" s="4" t="n">
        <f aca="false">SUM(A933:G933)</f>
        <v>4749</v>
      </c>
      <c r="M933" s="4"/>
      <c r="N933" s="4"/>
    </row>
    <row r="934" customFormat="false" ht="15" hidden="true" customHeight="true" outlineLevel="0" collapsed="false">
      <c r="A934" s="4" t="n">
        <v>333</v>
      </c>
      <c r="B934" s="4" t="n">
        <v>847</v>
      </c>
      <c r="C934" s="4" t="n">
        <v>603</v>
      </c>
      <c r="D934" s="4" t="n">
        <v>224</v>
      </c>
      <c r="E934" s="4" t="n">
        <v>928</v>
      </c>
      <c r="F934" s="4" t="n">
        <v>519</v>
      </c>
      <c r="G934" s="4" t="n">
        <v>921</v>
      </c>
      <c r="H934" s="5" t="n">
        <f aca="false">MIN(A934:G934)</f>
        <v>224</v>
      </c>
      <c r="I934" s="5" t="n">
        <f aca="false">MAX(A934:G934)</f>
        <v>928</v>
      </c>
      <c r="J934" s="6" t="n">
        <f aca="false">COUNTIFS(A934:G934,"&lt;&gt;"&amp;H934,A934:G934,"&lt;&gt;"&amp;I934)</f>
        <v>5</v>
      </c>
      <c r="K934" s="7" t="n">
        <f aca="false">IF(2*(2*H934+2*I934)&lt;SUM(A934:G934),1,0)</f>
        <v>0</v>
      </c>
      <c r="L934" s="4" t="n">
        <f aca="false">SUM(A934:G934)</f>
        <v>4375</v>
      </c>
      <c r="M934" s="4"/>
      <c r="N934" s="4"/>
    </row>
    <row r="935" customFormat="false" ht="15" hidden="true" customHeight="true" outlineLevel="0" collapsed="false">
      <c r="A935" s="4" t="n">
        <v>759</v>
      </c>
      <c r="B935" s="4" t="n">
        <v>422</v>
      </c>
      <c r="C935" s="4" t="n">
        <v>252</v>
      </c>
      <c r="D935" s="4" t="n">
        <v>27</v>
      </c>
      <c r="E935" s="4" t="n">
        <v>321</v>
      </c>
      <c r="F935" s="4" t="n">
        <v>769</v>
      </c>
      <c r="G935" s="4" t="n">
        <v>490</v>
      </c>
      <c r="H935" s="5" t="n">
        <f aca="false">MIN(A935:G935)</f>
        <v>27</v>
      </c>
      <c r="I935" s="5" t="n">
        <f aca="false">MAX(A935:G935)</f>
        <v>769</v>
      </c>
      <c r="J935" s="6" t="n">
        <f aca="false">COUNTIFS(A935:G935,"&lt;&gt;"&amp;H935,A935:G935,"&lt;&gt;"&amp;I935)</f>
        <v>5</v>
      </c>
      <c r="K935" s="7" t="n">
        <f aca="false">IF(2*(2*H935+2*I935)&lt;SUM(A935:G935),1,0)</f>
        <v>0</v>
      </c>
      <c r="L935" s="4" t="n">
        <f aca="false">SUM(A935:G935)</f>
        <v>3040</v>
      </c>
      <c r="M935" s="4"/>
      <c r="N935" s="4"/>
    </row>
    <row r="936" customFormat="false" ht="15" hidden="true" customHeight="false" outlineLevel="0" collapsed="false">
      <c r="A936" s="4" t="n">
        <v>935</v>
      </c>
      <c r="B936" s="4" t="n">
        <v>285</v>
      </c>
      <c r="C936" s="4" t="n">
        <v>481</v>
      </c>
      <c r="D936" s="4" t="n">
        <v>287</v>
      </c>
      <c r="E936" s="4" t="n">
        <v>176</v>
      </c>
      <c r="F936" s="4" t="n">
        <v>253</v>
      </c>
      <c r="G936" s="4" t="n">
        <v>416</v>
      </c>
      <c r="H936" s="5" t="n">
        <f aca="false">MIN(A936:G936)</f>
        <v>176</v>
      </c>
      <c r="I936" s="5" t="n">
        <f aca="false">MAX(A936:G936)</f>
        <v>935</v>
      </c>
      <c r="J936" s="6" t="n">
        <f aca="false">COUNTIFS(A936:G936,"&lt;&gt;"&amp;H936,A936:G936,"&lt;&gt;"&amp;I936)</f>
        <v>5</v>
      </c>
      <c r="K936" s="7" t="n">
        <f aca="false">IF(2*(2*H936+2*I936)&lt;SUM(A936:G936),1,0)</f>
        <v>0</v>
      </c>
      <c r="L936" s="4" t="n">
        <f aca="false">SUM(A936:G936)</f>
        <v>2833</v>
      </c>
      <c r="M936" s="4"/>
      <c r="N936" s="4"/>
    </row>
    <row r="937" customFormat="false" ht="15" hidden="true" customHeight="false" outlineLevel="0" collapsed="false">
      <c r="A937" s="4" t="n">
        <v>721</v>
      </c>
      <c r="B937" s="4" t="n">
        <v>788</v>
      </c>
      <c r="C937" s="4" t="n">
        <v>905</v>
      </c>
      <c r="D937" s="4" t="n">
        <v>64</v>
      </c>
      <c r="E937" s="4" t="n">
        <v>598</v>
      </c>
      <c r="F937" s="4" t="n">
        <v>610</v>
      </c>
      <c r="G937" s="4" t="n">
        <v>555</v>
      </c>
      <c r="H937" s="5" t="n">
        <f aca="false">MIN(A937:G937)</f>
        <v>64</v>
      </c>
      <c r="I937" s="5" t="n">
        <f aca="false">MAX(A937:G937)</f>
        <v>905</v>
      </c>
      <c r="J937" s="6" t="n">
        <f aca="false">COUNTIFS(A937:G937,"&lt;&gt;"&amp;H937,A937:G937,"&lt;&gt;"&amp;I937)</f>
        <v>5</v>
      </c>
      <c r="K937" s="7" t="n">
        <f aca="false">IF(2*(2*H937+2*I937)&lt;SUM(A937:G937),1,0)</f>
        <v>1</v>
      </c>
      <c r="L937" s="4" t="n">
        <f aca="false">SUM(A937:G937)</f>
        <v>4241</v>
      </c>
      <c r="M937" s="4"/>
      <c r="N937" s="4"/>
    </row>
    <row r="938" customFormat="false" ht="15" hidden="true" customHeight="false" outlineLevel="0" collapsed="false">
      <c r="A938" s="4" t="n">
        <v>2</v>
      </c>
      <c r="B938" s="4" t="n">
        <v>527</v>
      </c>
      <c r="C938" s="4" t="n">
        <v>888</v>
      </c>
      <c r="D938" s="4" t="n">
        <v>267</v>
      </c>
      <c r="E938" s="4" t="n">
        <v>968</v>
      </c>
      <c r="F938" s="4" t="n">
        <v>914</v>
      </c>
      <c r="G938" s="4" t="n">
        <v>935</v>
      </c>
      <c r="H938" s="5" t="n">
        <f aca="false">MIN(A938:G938)</f>
        <v>2</v>
      </c>
      <c r="I938" s="5" t="n">
        <f aca="false">MAX(A938:G938)</f>
        <v>968</v>
      </c>
      <c r="J938" s="6" t="n">
        <f aca="false">COUNTIFS(A938:G938,"&lt;&gt;"&amp;H938,A938:G938,"&lt;&gt;"&amp;I938)</f>
        <v>5</v>
      </c>
      <c r="K938" s="7" t="n">
        <f aca="false">IF(2*(2*H938+2*I938)&lt;SUM(A938:G938),1,0)</f>
        <v>1</v>
      </c>
      <c r="L938" s="4" t="n">
        <f aca="false">SUM(A938:G938)</f>
        <v>4501</v>
      </c>
      <c r="M938" s="4"/>
      <c r="N938" s="4"/>
    </row>
    <row r="939" customFormat="false" ht="15" hidden="true" customHeight="false" outlineLevel="0" collapsed="false">
      <c r="A939" s="4" t="n">
        <v>181</v>
      </c>
      <c r="B939" s="4" t="n">
        <v>309</v>
      </c>
      <c r="C939" s="4" t="n">
        <v>817</v>
      </c>
      <c r="D939" s="4" t="n">
        <v>738</v>
      </c>
      <c r="E939" s="4" t="n">
        <v>598</v>
      </c>
      <c r="F939" s="4" t="n">
        <v>87</v>
      </c>
      <c r="G939" s="4" t="n">
        <v>16</v>
      </c>
      <c r="H939" s="5" t="n">
        <f aca="false">MIN(A939:G939)</f>
        <v>16</v>
      </c>
      <c r="I939" s="5" t="n">
        <f aca="false">MAX(A939:G939)</f>
        <v>817</v>
      </c>
      <c r="J939" s="6" t="n">
        <f aca="false">COUNTIFS(A939:G939,"&lt;&gt;"&amp;H939,A939:G939,"&lt;&gt;"&amp;I939)</f>
        <v>5</v>
      </c>
      <c r="K939" s="7" t="n">
        <f aca="false">IF(2*(2*H939+2*I939)&lt;SUM(A939:G939),1,0)</f>
        <v>0</v>
      </c>
      <c r="L939" s="4" t="n">
        <f aca="false">SUM(A939:G939)</f>
        <v>2746</v>
      </c>
      <c r="M939" s="4"/>
      <c r="N939" s="4"/>
    </row>
    <row r="940" customFormat="false" ht="15" hidden="true" customHeight="false" outlineLevel="0" collapsed="false">
      <c r="A940" s="4" t="n">
        <v>765</v>
      </c>
      <c r="B940" s="4" t="n">
        <v>137</v>
      </c>
      <c r="C940" s="4" t="n">
        <v>873</v>
      </c>
      <c r="D940" s="4" t="n">
        <v>371</v>
      </c>
      <c r="E940" s="4" t="n">
        <v>58</v>
      </c>
      <c r="F940" s="4" t="n">
        <v>829</v>
      </c>
      <c r="G940" s="4" t="n">
        <v>528</v>
      </c>
      <c r="H940" s="5" t="n">
        <f aca="false">MIN(A940:G940)</f>
        <v>58</v>
      </c>
      <c r="I940" s="5" t="n">
        <f aca="false">MAX(A940:G940)</f>
        <v>873</v>
      </c>
      <c r="J940" s="6" t="n">
        <f aca="false">COUNTIFS(A940:G940,"&lt;&gt;"&amp;H940,A940:G940,"&lt;&gt;"&amp;I940)</f>
        <v>5</v>
      </c>
      <c r="K940" s="7" t="n">
        <f aca="false">IF(2*(2*H940+2*I940)&lt;SUM(A940:G940),1,0)</f>
        <v>0</v>
      </c>
      <c r="L940" s="4" t="n">
        <f aca="false">SUM(A940:G940)</f>
        <v>3561</v>
      </c>
      <c r="M940" s="4"/>
      <c r="N940" s="4"/>
    </row>
    <row r="941" customFormat="false" ht="15" hidden="true" customHeight="false" outlineLevel="0" collapsed="false">
      <c r="A941" s="4" t="n">
        <v>880</v>
      </c>
      <c r="B941" s="4" t="n">
        <v>253</v>
      </c>
      <c r="C941" s="4" t="n">
        <v>711</v>
      </c>
      <c r="D941" s="4" t="n">
        <v>734</v>
      </c>
      <c r="E941" s="4" t="n">
        <v>394</v>
      </c>
      <c r="F941" s="4" t="n">
        <v>378</v>
      </c>
      <c r="G941" s="4" t="n">
        <v>54</v>
      </c>
      <c r="H941" s="5" t="n">
        <f aca="false">MIN(A941:G941)</f>
        <v>54</v>
      </c>
      <c r="I941" s="5" t="n">
        <f aca="false">MAX(A941:G941)</f>
        <v>880</v>
      </c>
      <c r="J941" s="6" t="n">
        <f aca="false">COUNTIFS(A941:G941,"&lt;&gt;"&amp;H941,A941:G941,"&lt;&gt;"&amp;I941)</f>
        <v>5</v>
      </c>
      <c r="K941" s="7" t="n">
        <f aca="false">IF(2*(2*H941+2*I941)&lt;SUM(A941:G941),1,0)</f>
        <v>0</v>
      </c>
      <c r="L941" s="4" t="n">
        <f aca="false">SUM(A941:G941)</f>
        <v>3404</v>
      </c>
      <c r="M941" s="4"/>
      <c r="N941" s="4"/>
    </row>
    <row r="942" customFormat="false" ht="15" hidden="true" customHeight="false" outlineLevel="0" collapsed="false">
      <c r="A942" s="4" t="n">
        <v>995</v>
      </c>
      <c r="B942" s="4" t="n">
        <v>697</v>
      </c>
      <c r="C942" s="4" t="n">
        <v>820</v>
      </c>
      <c r="D942" s="4" t="n">
        <v>593</v>
      </c>
      <c r="E942" s="4" t="n">
        <v>259</v>
      </c>
      <c r="F942" s="4" t="n">
        <v>77</v>
      </c>
      <c r="G942" s="4" t="n">
        <v>284</v>
      </c>
      <c r="H942" s="5" t="n">
        <f aca="false">MIN(A942:G942)</f>
        <v>77</v>
      </c>
      <c r="I942" s="5" t="n">
        <f aca="false">MAX(A942:G942)</f>
        <v>995</v>
      </c>
      <c r="J942" s="6" t="n">
        <f aca="false">COUNTIFS(A942:G942,"&lt;&gt;"&amp;H942,A942:G942,"&lt;&gt;"&amp;I942)</f>
        <v>5</v>
      </c>
      <c r="K942" s="7" t="n">
        <f aca="false">IF(2*(2*H942+2*I942)&lt;SUM(A942:G942),1,0)</f>
        <v>0</v>
      </c>
      <c r="L942" s="4" t="n">
        <f aca="false">SUM(A942:G942)</f>
        <v>3725</v>
      </c>
      <c r="M942" s="4"/>
      <c r="N942" s="4"/>
    </row>
    <row r="943" customFormat="false" ht="15" hidden="true" customHeight="false" outlineLevel="0" collapsed="false">
      <c r="A943" s="4" t="n">
        <v>253</v>
      </c>
      <c r="B943" s="4" t="n">
        <v>546</v>
      </c>
      <c r="C943" s="4" t="n">
        <v>747</v>
      </c>
      <c r="D943" s="4" t="n">
        <v>96</v>
      </c>
      <c r="E943" s="4" t="n">
        <v>41</v>
      </c>
      <c r="F943" s="4" t="n">
        <v>160</v>
      </c>
      <c r="G943" s="4" t="n">
        <v>638</v>
      </c>
      <c r="H943" s="5" t="n">
        <f aca="false">MIN(A943:G943)</f>
        <v>41</v>
      </c>
      <c r="I943" s="5" t="n">
        <f aca="false">MAX(A943:G943)</f>
        <v>747</v>
      </c>
      <c r="J943" s="6" t="n">
        <f aca="false">COUNTIFS(A943:G943,"&lt;&gt;"&amp;H943,A943:G943,"&lt;&gt;"&amp;I943)</f>
        <v>5</v>
      </c>
      <c r="K943" s="7" t="n">
        <f aca="false">IF(2*(2*H943+2*I943)&lt;SUM(A943:G943),1,0)</f>
        <v>0</v>
      </c>
      <c r="L943" s="4" t="n">
        <f aca="false">SUM(A943:G943)</f>
        <v>2481</v>
      </c>
      <c r="M943" s="4"/>
      <c r="N943" s="4"/>
    </row>
    <row r="944" customFormat="false" ht="15" hidden="true" customHeight="false" outlineLevel="0" collapsed="false">
      <c r="A944" s="4" t="n">
        <v>700</v>
      </c>
      <c r="B944" s="4" t="n">
        <v>837</v>
      </c>
      <c r="C944" s="4" t="n">
        <v>177</v>
      </c>
      <c r="D944" s="4" t="n">
        <v>263</v>
      </c>
      <c r="E944" s="4" t="n">
        <v>258</v>
      </c>
      <c r="F944" s="4" t="n">
        <v>669</v>
      </c>
      <c r="G944" s="4" t="n">
        <v>675</v>
      </c>
      <c r="H944" s="5" t="n">
        <f aca="false">MIN(A944:G944)</f>
        <v>177</v>
      </c>
      <c r="I944" s="5" t="n">
        <f aca="false">MAX(A944:G944)</f>
        <v>837</v>
      </c>
      <c r="J944" s="6" t="n">
        <f aca="false">COUNTIFS(A944:G944,"&lt;&gt;"&amp;H944,A944:G944,"&lt;&gt;"&amp;I944)</f>
        <v>5</v>
      </c>
      <c r="K944" s="7" t="n">
        <f aca="false">IF(2*(2*H944+2*I944)&lt;SUM(A944:G944),1,0)</f>
        <v>0</v>
      </c>
      <c r="L944" s="4" t="n">
        <f aca="false">SUM(A944:G944)</f>
        <v>3579</v>
      </c>
      <c r="M944" s="4"/>
      <c r="N944" s="4"/>
    </row>
    <row r="945" customFormat="false" ht="15" hidden="true" customHeight="false" outlineLevel="0" collapsed="false">
      <c r="A945" s="4" t="n">
        <v>352</v>
      </c>
      <c r="B945" s="4" t="n">
        <v>535</v>
      </c>
      <c r="C945" s="4" t="n">
        <v>14</v>
      </c>
      <c r="D945" s="4" t="n">
        <v>144</v>
      </c>
      <c r="E945" s="4" t="n">
        <v>499</v>
      </c>
      <c r="F945" s="4" t="n">
        <v>217</v>
      </c>
      <c r="G945" s="4" t="n">
        <v>759</v>
      </c>
      <c r="H945" s="5" t="n">
        <f aca="false">MIN(A945:G945)</f>
        <v>14</v>
      </c>
      <c r="I945" s="5" t="n">
        <f aca="false">MAX(A945:G945)</f>
        <v>759</v>
      </c>
      <c r="J945" s="6" t="n">
        <f aca="false">COUNTIFS(A945:G945,"&lt;&gt;"&amp;H945,A945:G945,"&lt;&gt;"&amp;I945)</f>
        <v>5</v>
      </c>
      <c r="K945" s="7" t="n">
        <f aca="false">IF(2*(2*H945+2*I945)&lt;SUM(A945:G945),1,0)</f>
        <v>0</v>
      </c>
      <c r="L945" s="4" t="n">
        <f aca="false">SUM(A945:G945)</f>
        <v>2520</v>
      </c>
      <c r="M945" s="4"/>
      <c r="N945" s="4"/>
    </row>
    <row r="946" customFormat="false" ht="15" hidden="true" customHeight="false" outlineLevel="0" collapsed="false">
      <c r="A946" s="4" t="n">
        <v>152</v>
      </c>
      <c r="B946" s="4" t="n">
        <v>912</v>
      </c>
      <c r="C946" s="4" t="n">
        <v>187</v>
      </c>
      <c r="D946" s="4" t="n">
        <v>948</v>
      </c>
      <c r="E946" s="4" t="n">
        <v>155</v>
      </c>
      <c r="F946" s="4" t="n">
        <v>616</v>
      </c>
      <c r="G946" s="4" t="n">
        <v>355</v>
      </c>
      <c r="H946" s="5" t="n">
        <f aca="false">MIN(A946:G946)</f>
        <v>152</v>
      </c>
      <c r="I946" s="5" t="n">
        <f aca="false">MAX(A946:G946)</f>
        <v>948</v>
      </c>
      <c r="J946" s="6" t="n">
        <f aca="false">COUNTIFS(A946:G946,"&lt;&gt;"&amp;H946,A946:G946,"&lt;&gt;"&amp;I946)</f>
        <v>5</v>
      </c>
      <c r="K946" s="7" t="n">
        <f aca="false">IF(2*(2*H946+2*I946)&lt;SUM(A946:G946),1,0)</f>
        <v>0</v>
      </c>
      <c r="L946" s="4" t="n">
        <f aca="false">SUM(A946:G946)</f>
        <v>3325</v>
      </c>
      <c r="M946" s="4"/>
      <c r="N946" s="4"/>
    </row>
    <row r="947" customFormat="false" ht="15" hidden="true" customHeight="false" outlineLevel="0" collapsed="false">
      <c r="A947" s="4" t="n">
        <v>802</v>
      </c>
      <c r="B947" s="4" t="n">
        <v>469</v>
      </c>
      <c r="C947" s="4" t="n">
        <v>527</v>
      </c>
      <c r="D947" s="4" t="n">
        <v>380</v>
      </c>
      <c r="E947" s="4" t="n">
        <v>55</v>
      </c>
      <c r="F947" s="4" t="n">
        <v>500</v>
      </c>
      <c r="G947" s="4" t="n">
        <v>693</v>
      </c>
      <c r="H947" s="5" t="n">
        <f aca="false">MIN(A947:G947)</f>
        <v>55</v>
      </c>
      <c r="I947" s="5" t="n">
        <f aca="false">MAX(A947:G947)</f>
        <v>802</v>
      </c>
      <c r="J947" s="6" t="n">
        <f aca="false">COUNTIFS(A947:G947,"&lt;&gt;"&amp;H947,A947:G947,"&lt;&gt;"&amp;I947)</f>
        <v>5</v>
      </c>
      <c r="K947" s="7" t="n">
        <f aca="false">IF(2*(2*H947+2*I947)&lt;SUM(A947:G947),1,0)</f>
        <v>0</v>
      </c>
      <c r="L947" s="4" t="n">
        <f aca="false">SUM(A947:G947)</f>
        <v>3426</v>
      </c>
      <c r="M947" s="4"/>
      <c r="N947" s="4"/>
    </row>
    <row r="948" customFormat="false" ht="15" hidden="true" customHeight="false" outlineLevel="0" collapsed="false">
      <c r="A948" s="4" t="n">
        <v>204</v>
      </c>
      <c r="B948" s="4" t="n">
        <v>428</v>
      </c>
      <c r="C948" s="4" t="n">
        <v>512</v>
      </c>
      <c r="D948" s="4" t="n">
        <v>690</v>
      </c>
      <c r="E948" s="4" t="n">
        <v>754</v>
      </c>
      <c r="F948" s="4" t="n">
        <v>39</v>
      </c>
      <c r="G948" s="4" t="n">
        <v>911</v>
      </c>
      <c r="H948" s="5" t="n">
        <f aca="false">MIN(A948:G948)</f>
        <v>39</v>
      </c>
      <c r="I948" s="5" t="n">
        <f aca="false">MAX(A948:G948)</f>
        <v>911</v>
      </c>
      <c r="J948" s="6" t="n">
        <f aca="false">COUNTIFS(A948:G948,"&lt;&gt;"&amp;H948,A948:G948,"&lt;&gt;"&amp;I948)</f>
        <v>5</v>
      </c>
      <c r="K948" s="7" t="n">
        <f aca="false">IF(2*(2*H948+2*I948)&lt;SUM(A948:G948),1,0)</f>
        <v>0</v>
      </c>
      <c r="L948" s="4" t="n">
        <f aca="false">SUM(A948:G948)</f>
        <v>3538</v>
      </c>
      <c r="M948" s="4"/>
      <c r="N948" s="4"/>
    </row>
    <row r="949" customFormat="false" ht="15" hidden="true" customHeight="false" outlineLevel="0" collapsed="false">
      <c r="A949" s="4" t="n">
        <v>357</v>
      </c>
      <c r="B949" s="4" t="n">
        <v>669</v>
      </c>
      <c r="C949" s="4" t="n">
        <v>600</v>
      </c>
      <c r="D949" s="4" t="n">
        <v>193</v>
      </c>
      <c r="E949" s="4" t="n">
        <v>204</v>
      </c>
      <c r="F949" s="4" t="n">
        <v>929</v>
      </c>
      <c r="G949" s="4" t="n">
        <v>73</v>
      </c>
      <c r="H949" s="5" t="n">
        <f aca="false">MIN(A949:G949)</f>
        <v>73</v>
      </c>
      <c r="I949" s="5" t="n">
        <f aca="false">MAX(A949:G949)</f>
        <v>929</v>
      </c>
      <c r="J949" s="6" t="n">
        <f aca="false">COUNTIFS(A949:G949,"&lt;&gt;"&amp;H949,A949:G949,"&lt;&gt;"&amp;I949)</f>
        <v>5</v>
      </c>
      <c r="K949" s="7" t="n">
        <f aca="false">IF(2*(2*H949+2*I949)&lt;SUM(A949:G949),1,0)</f>
        <v>0</v>
      </c>
      <c r="L949" s="4" t="n">
        <f aca="false">SUM(A949:G949)</f>
        <v>3025</v>
      </c>
      <c r="M949" s="4"/>
      <c r="N949" s="4"/>
    </row>
    <row r="950" customFormat="false" ht="15" hidden="true" customHeight="false" outlineLevel="0" collapsed="false">
      <c r="A950" s="4" t="n">
        <v>642</v>
      </c>
      <c r="B950" s="4" t="n">
        <v>420</v>
      </c>
      <c r="C950" s="4" t="n">
        <v>551</v>
      </c>
      <c r="D950" s="4" t="n">
        <v>757</v>
      </c>
      <c r="E950" s="4" t="n">
        <v>7</v>
      </c>
      <c r="F950" s="4" t="n">
        <v>46</v>
      </c>
      <c r="G950" s="4" t="n">
        <v>975</v>
      </c>
      <c r="H950" s="5" t="n">
        <f aca="false">MIN(A950:G950)</f>
        <v>7</v>
      </c>
      <c r="I950" s="5" t="n">
        <f aca="false">MAX(A950:G950)</f>
        <v>975</v>
      </c>
      <c r="J950" s="6" t="n">
        <f aca="false">COUNTIFS(A950:G950,"&lt;&gt;"&amp;H950,A950:G950,"&lt;&gt;"&amp;I950)</f>
        <v>5</v>
      </c>
      <c r="K950" s="7" t="n">
        <f aca="false">IF(2*(2*H950+2*I950)&lt;SUM(A950:G950),1,0)</f>
        <v>0</v>
      </c>
      <c r="L950" s="4" t="n">
        <f aca="false">SUM(A950:G950)</f>
        <v>3398</v>
      </c>
      <c r="M950" s="4"/>
      <c r="N950" s="4"/>
    </row>
    <row r="951" customFormat="false" ht="15" hidden="true" customHeight="false" outlineLevel="0" collapsed="false">
      <c r="A951" s="4" t="n">
        <v>594</v>
      </c>
      <c r="B951" s="4" t="n">
        <v>615</v>
      </c>
      <c r="C951" s="4" t="n">
        <v>542</v>
      </c>
      <c r="D951" s="4" t="n">
        <v>985</v>
      </c>
      <c r="E951" s="4" t="n">
        <v>83</v>
      </c>
      <c r="F951" s="4" t="n">
        <v>63</v>
      </c>
      <c r="G951" s="4" t="n">
        <v>464</v>
      </c>
      <c r="H951" s="5" t="n">
        <f aca="false">MIN(A951:G951)</f>
        <v>63</v>
      </c>
      <c r="I951" s="5" t="n">
        <f aca="false">MAX(A951:G951)</f>
        <v>985</v>
      </c>
      <c r="J951" s="6" t="n">
        <f aca="false">COUNTIFS(A951:G951,"&lt;&gt;"&amp;H951,A951:G951,"&lt;&gt;"&amp;I951)</f>
        <v>5</v>
      </c>
      <c r="K951" s="7" t="n">
        <f aca="false">IF(2*(2*H951+2*I951)&lt;SUM(A951:G951),1,0)</f>
        <v>0</v>
      </c>
      <c r="L951" s="4" t="n">
        <f aca="false">SUM(A951:G951)</f>
        <v>3346</v>
      </c>
      <c r="M951" s="4"/>
      <c r="N951" s="4"/>
    </row>
    <row r="952" customFormat="false" ht="15" hidden="true" customHeight="false" outlineLevel="0" collapsed="false">
      <c r="A952" s="4" t="n">
        <v>732</v>
      </c>
      <c r="B952" s="4" t="n">
        <v>637</v>
      </c>
      <c r="C952" s="4" t="n">
        <v>686</v>
      </c>
      <c r="D952" s="4" t="n">
        <v>438</v>
      </c>
      <c r="E952" s="4" t="n">
        <v>536</v>
      </c>
      <c r="F952" s="4" t="n">
        <v>296</v>
      </c>
      <c r="G952" s="4" t="n">
        <v>212</v>
      </c>
      <c r="H952" s="5" t="n">
        <f aca="false">MIN(A952:G952)</f>
        <v>212</v>
      </c>
      <c r="I952" s="5" t="n">
        <f aca="false">MAX(A952:G952)</f>
        <v>732</v>
      </c>
      <c r="J952" s="6" t="n">
        <f aca="false">COUNTIFS(A952:G952,"&lt;&gt;"&amp;H952,A952:G952,"&lt;&gt;"&amp;I952)</f>
        <v>5</v>
      </c>
      <c r="K952" s="7" t="n">
        <f aca="false">IF(2*(2*H952+2*I952)&lt;SUM(A952:G952),1,0)</f>
        <v>0</v>
      </c>
      <c r="L952" s="4" t="n">
        <f aca="false">SUM(A952:G952)</f>
        <v>3537</v>
      </c>
      <c r="M952" s="4"/>
      <c r="N952" s="4"/>
    </row>
    <row r="953" customFormat="false" ht="15" hidden="true" customHeight="false" outlineLevel="0" collapsed="false">
      <c r="A953" s="4" t="n">
        <v>44</v>
      </c>
      <c r="B953" s="4" t="n">
        <v>117</v>
      </c>
      <c r="C953" s="4" t="n">
        <v>251</v>
      </c>
      <c r="D953" s="4" t="n">
        <v>666</v>
      </c>
      <c r="E953" s="4" t="n">
        <v>348</v>
      </c>
      <c r="F953" s="4" t="n">
        <v>938</v>
      </c>
      <c r="G953" s="4" t="n">
        <v>596</v>
      </c>
      <c r="H953" s="5" t="n">
        <f aca="false">MIN(A953:G953)</f>
        <v>44</v>
      </c>
      <c r="I953" s="5" t="n">
        <f aca="false">MAX(A953:G953)</f>
        <v>938</v>
      </c>
      <c r="J953" s="6" t="n">
        <f aca="false">COUNTIFS(A953:G953,"&lt;&gt;"&amp;H953,A953:G953,"&lt;&gt;"&amp;I953)</f>
        <v>5</v>
      </c>
      <c r="K953" s="7" t="n">
        <f aca="false">IF(2*(2*H953+2*I953)&lt;SUM(A953:G953),1,0)</f>
        <v>0</v>
      </c>
      <c r="L953" s="4" t="n">
        <f aca="false">SUM(A953:G953)</f>
        <v>2960</v>
      </c>
      <c r="M953" s="4"/>
      <c r="N953" s="4"/>
    </row>
    <row r="954" customFormat="false" ht="15" hidden="true" customHeight="false" outlineLevel="0" collapsed="false">
      <c r="A954" s="4" t="n">
        <v>70</v>
      </c>
      <c r="B954" s="4" t="n">
        <v>446</v>
      </c>
      <c r="C954" s="4" t="n">
        <v>606</v>
      </c>
      <c r="D954" s="4" t="n">
        <v>342</v>
      </c>
      <c r="E954" s="4" t="n">
        <v>700</v>
      </c>
      <c r="F954" s="4" t="n">
        <v>755</v>
      </c>
      <c r="G954" s="4" t="n">
        <v>626</v>
      </c>
      <c r="H954" s="5" t="n">
        <f aca="false">MIN(A954:G954)</f>
        <v>70</v>
      </c>
      <c r="I954" s="5" t="n">
        <f aca="false">MAX(A954:G954)</f>
        <v>755</v>
      </c>
      <c r="J954" s="6" t="n">
        <f aca="false">COUNTIFS(A954:G954,"&lt;&gt;"&amp;H954,A954:G954,"&lt;&gt;"&amp;I954)</f>
        <v>5</v>
      </c>
      <c r="K954" s="7" t="n">
        <f aca="false">IF(2*(2*H954+2*I954)&lt;SUM(A954:G954),1,0)</f>
        <v>1</v>
      </c>
      <c r="L954" s="4" t="n">
        <f aca="false">SUM(A954:G954)</f>
        <v>3545</v>
      </c>
      <c r="M954" s="4"/>
      <c r="N954" s="4"/>
    </row>
    <row r="955" customFormat="false" ht="15" hidden="true" customHeight="false" outlineLevel="0" collapsed="false">
      <c r="A955" s="4" t="n">
        <v>74</v>
      </c>
      <c r="B955" s="4" t="n">
        <v>609</v>
      </c>
      <c r="C955" s="4" t="n">
        <v>207</v>
      </c>
      <c r="D955" s="4" t="n">
        <v>395</v>
      </c>
      <c r="E955" s="4" t="n">
        <v>466</v>
      </c>
      <c r="F955" s="4" t="n">
        <v>768</v>
      </c>
      <c r="G955" s="4" t="n">
        <v>712</v>
      </c>
      <c r="H955" s="5" t="n">
        <f aca="false">MIN(A955:G955)</f>
        <v>74</v>
      </c>
      <c r="I955" s="5" t="n">
        <f aca="false">MAX(A955:G955)</f>
        <v>768</v>
      </c>
      <c r="J955" s="6" t="n">
        <f aca="false">COUNTIFS(A955:G955,"&lt;&gt;"&amp;H955,A955:G955,"&lt;&gt;"&amp;I955)</f>
        <v>5</v>
      </c>
      <c r="K955" s="7" t="n">
        <f aca="false">IF(2*(2*H955+2*I955)&lt;SUM(A955:G955),1,0)</f>
        <v>0</v>
      </c>
      <c r="L955" s="4" t="n">
        <f aca="false">SUM(A955:G955)</f>
        <v>3231</v>
      </c>
      <c r="M955" s="4"/>
      <c r="N955" s="4"/>
    </row>
    <row r="956" customFormat="false" ht="15" hidden="true" customHeight="false" outlineLevel="0" collapsed="false">
      <c r="A956" s="4" t="n">
        <v>324</v>
      </c>
      <c r="B956" s="4" t="n">
        <v>260</v>
      </c>
      <c r="C956" s="4" t="n">
        <v>89</v>
      </c>
      <c r="D956" s="4" t="n">
        <v>21</v>
      </c>
      <c r="E956" s="4" t="n">
        <v>688</v>
      </c>
      <c r="F956" s="4" t="n">
        <v>743</v>
      </c>
      <c r="G956" s="4" t="n">
        <v>542</v>
      </c>
      <c r="H956" s="5" t="n">
        <f aca="false">MIN(A956:G956)</f>
        <v>21</v>
      </c>
      <c r="I956" s="5" t="n">
        <f aca="false">MAX(A956:G956)</f>
        <v>743</v>
      </c>
      <c r="J956" s="6" t="n">
        <f aca="false">COUNTIFS(A956:G956,"&lt;&gt;"&amp;H956,A956:G956,"&lt;&gt;"&amp;I956)</f>
        <v>5</v>
      </c>
      <c r="K956" s="7" t="n">
        <f aca="false">IF(2*(2*H956+2*I956)&lt;SUM(A956:G956),1,0)</f>
        <v>0</v>
      </c>
      <c r="L956" s="4" t="n">
        <f aca="false">SUM(A956:G956)</f>
        <v>2667</v>
      </c>
      <c r="M956" s="4"/>
      <c r="N956" s="4"/>
    </row>
    <row r="957" customFormat="false" ht="15" hidden="true" customHeight="false" outlineLevel="0" collapsed="false">
      <c r="A957" s="4" t="n">
        <v>53</v>
      </c>
      <c r="B957" s="4" t="n">
        <v>73</v>
      </c>
      <c r="C957" s="4" t="n">
        <v>535</v>
      </c>
      <c r="D957" s="4" t="n">
        <v>275</v>
      </c>
      <c r="E957" s="4" t="n">
        <v>455</v>
      </c>
      <c r="F957" s="4" t="n">
        <v>891</v>
      </c>
      <c r="G957" s="4" t="n">
        <v>147</v>
      </c>
      <c r="H957" s="5" t="n">
        <f aca="false">MIN(A957:G957)</f>
        <v>53</v>
      </c>
      <c r="I957" s="5" t="n">
        <f aca="false">MAX(A957:G957)</f>
        <v>891</v>
      </c>
      <c r="J957" s="6" t="n">
        <f aca="false">COUNTIFS(A957:G957,"&lt;&gt;"&amp;H957,A957:G957,"&lt;&gt;"&amp;I957)</f>
        <v>5</v>
      </c>
      <c r="K957" s="7" t="n">
        <f aca="false">IF(2*(2*H957+2*I957)&lt;SUM(A957:G957),1,0)</f>
        <v>0</v>
      </c>
      <c r="L957" s="4" t="n">
        <f aca="false">SUM(A957:G957)</f>
        <v>2429</v>
      </c>
      <c r="M957" s="4"/>
      <c r="N957" s="4"/>
    </row>
    <row r="958" customFormat="false" ht="15" hidden="true" customHeight="false" outlineLevel="0" collapsed="false">
      <c r="A958" s="4" t="n">
        <v>462</v>
      </c>
      <c r="B958" s="4" t="n">
        <v>558</v>
      </c>
      <c r="C958" s="4" t="n">
        <v>722</v>
      </c>
      <c r="D958" s="4" t="n">
        <v>901</v>
      </c>
      <c r="E958" s="4" t="n">
        <v>986</v>
      </c>
      <c r="F958" s="4" t="n">
        <v>197</v>
      </c>
      <c r="G958" s="4" t="n">
        <v>38</v>
      </c>
      <c r="H958" s="5" t="n">
        <f aca="false">MIN(A958:G958)</f>
        <v>38</v>
      </c>
      <c r="I958" s="5" t="n">
        <f aca="false">MAX(A958:G958)</f>
        <v>986</v>
      </c>
      <c r="J958" s="6" t="n">
        <f aca="false">COUNTIFS(A958:G958,"&lt;&gt;"&amp;H958,A958:G958,"&lt;&gt;"&amp;I958)</f>
        <v>5</v>
      </c>
      <c r="K958" s="7" t="n">
        <f aca="false">IF(2*(2*H958+2*I958)&lt;SUM(A958:G958),1,0)</f>
        <v>0</v>
      </c>
      <c r="L958" s="4" t="n">
        <f aca="false">SUM(A958:G958)</f>
        <v>3864</v>
      </c>
      <c r="M958" s="4"/>
      <c r="N958" s="4"/>
    </row>
    <row r="959" customFormat="false" ht="15" hidden="true" customHeight="false" outlineLevel="0" collapsed="false">
      <c r="A959" s="4" t="n">
        <v>454</v>
      </c>
      <c r="B959" s="4" t="n">
        <v>840</v>
      </c>
      <c r="C959" s="4" t="n">
        <v>813</v>
      </c>
      <c r="D959" s="4" t="n">
        <v>40</v>
      </c>
      <c r="E959" s="4" t="n">
        <v>398</v>
      </c>
      <c r="F959" s="4" t="n">
        <v>82</v>
      </c>
      <c r="G959" s="4" t="n">
        <v>26</v>
      </c>
      <c r="H959" s="5" t="n">
        <f aca="false">MIN(A959:G959)</f>
        <v>26</v>
      </c>
      <c r="I959" s="5" t="n">
        <f aca="false">MAX(A959:G959)</f>
        <v>840</v>
      </c>
      <c r="J959" s="6" t="n">
        <f aca="false">COUNTIFS(A959:G959,"&lt;&gt;"&amp;H959,A959:G959,"&lt;&gt;"&amp;I959)</f>
        <v>5</v>
      </c>
      <c r="K959" s="7" t="n">
        <f aca="false">IF(2*(2*H959+2*I959)&lt;SUM(A959:G959),1,0)</f>
        <v>0</v>
      </c>
      <c r="L959" s="4" t="n">
        <f aca="false">SUM(A959:G959)</f>
        <v>2653</v>
      </c>
      <c r="M959" s="4"/>
      <c r="N959" s="4"/>
    </row>
    <row r="960" customFormat="false" ht="15" hidden="true" customHeight="false" outlineLevel="0" collapsed="false">
      <c r="A960" s="4" t="n">
        <v>582</v>
      </c>
      <c r="B960" s="4" t="n">
        <v>672</v>
      </c>
      <c r="C960" s="4" t="n">
        <v>386</v>
      </c>
      <c r="D960" s="4" t="n">
        <v>982</v>
      </c>
      <c r="E960" s="4" t="n">
        <v>78</v>
      </c>
      <c r="F960" s="4" t="n">
        <v>502</v>
      </c>
      <c r="G960" s="4" t="n">
        <v>775</v>
      </c>
      <c r="H960" s="5" t="n">
        <f aca="false">MIN(A960:G960)</f>
        <v>78</v>
      </c>
      <c r="I960" s="5" t="n">
        <f aca="false">MAX(A960:G960)</f>
        <v>982</v>
      </c>
      <c r="J960" s="6" t="n">
        <f aca="false">COUNTIFS(A960:G960,"&lt;&gt;"&amp;H960,A960:G960,"&lt;&gt;"&amp;I960)</f>
        <v>5</v>
      </c>
      <c r="K960" s="7" t="n">
        <f aca="false">IF(2*(2*H960+2*I960)&lt;SUM(A960:G960),1,0)</f>
        <v>0</v>
      </c>
      <c r="L960" s="4" t="n">
        <f aca="false">SUM(A960:G960)</f>
        <v>3977</v>
      </c>
      <c r="M960" s="4"/>
      <c r="N960" s="4"/>
    </row>
    <row r="961" customFormat="false" ht="15" hidden="true" customHeight="false" outlineLevel="0" collapsed="false">
      <c r="A961" s="4" t="n">
        <v>884</v>
      </c>
      <c r="B961" s="4" t="n">
        <v>582</v>
      </c>
      <c r="C961" s="4" t="n">
        <v>119</v>
      </c>
      <c r="D961" s="4" t="n">
        <v>656</v>
      </c>
      <c r="E961" s="4" t="n">
        <v>55</v>
      </c>
      <c r="F961" s="4" t="n">
        <v>378</v>
      </c>
      <c r="G961" s="4" t="n">
        <v>479</v>
      </c>
      <c r="H961" s="5" t="n">
        <f aca="false">MIN(A961:G961)</f>
        <v>55</v>
      </c>
      <c r="I961" s="5" t="n">
        <f aca="false">MAX(A961:G961)</f>
        <v>884</v>
      </c>
      <c r="J961" s="6" t="n">
        <f aca="false">COUNTIFS(A961:G961,"&lt;&gt;"&amp;H961,A961:G961,"&lt;&gt;"&amp;I961)</f>
        <v>5</v>
      </c>
      <c r="K961" s="7" t="n">
        <f aca="false">IF(2*(2*H961+2*I961)&lt;SUM(A961:G961),1,0)</f>
        <v>0</v>
      </c>
      <c r="L961" s="4" t="n">
        <f aca="false">SUM(A961:G961)</f>
        <v>3153</v>
      </c>
      <c r="M961" s="4"/>
      <c r="N961" s="4"/>
    </row>
    <row r="962" customFormat="false" ht="15" hidden="true" customHeight="false" outlineLevel="0" collapsed="false">
      <c r="A962" s="4" t="n">
        <v>770</v>
      </c>
      <c r="B962" s="4" t="n">
        <v>487</v>
      </c>
      <c r="C962" s="4" t="n">
        <v>261</v>
      </c>
      <c r="D962" s="4" t="n">
        <v>971</v>
      </c>
      <c r="E962" s="4" t="n">
        <v>912</v>
      </c>
      <c r="F962" s="4" t="n">
        <v>600</v>
      </c>
      <c r="G962" s="4" t="n">
        <v>893</v>
      </c>
      <c r="H962" s="5" t="n">
        <f aca="false">MIN(A962:G962)</f>
        <v>261</v>
      </c>
      <c r="I962" s="5" t="n">
        <f aca="false">MAX(A962:G962)</f>
        <v>971</v>
      </c>
      <c r="J962" s="6" t="n">
        <f aca="false">COUNTIFS(A962:G962,"&lt;&gt;"&amp;H962,A962:G962,"&lt;&gt;"&amp;I962)</f>
        <v>5</v>
      </c>
      <c r="K962" s="7" t="n">
        <f aca="false">IF(2*(2*H962+2*I962)&lt;SUM(A962:G962),1,0)</f>
        <v>0</v>
      </c>
      <c r="L962" s="4" t="n">
        <f aca="false">SUM(A962:G962)</f>
        <v>4894</v>
      </c>
      <c r="M962" s="4"/>
      <c r="N962" s="4"/>
    </row>
    <row r="963" customFormat="false" ht="15" hidden="true" customHeight="false" outlineLevel="0" collapsed="false">
      <c r="A963" s="4" t="n">
        <v>989</v>
      </c>
      <c r="B963" s="4" t="n">
        <v>275</v>
      </c>
      <c r="C963" s="4" t="n">
        <v>722</v>
      </c>
      <c r="D963" s="4" t="n">
        <v>279</v>
      </c>
      <c r="E963" s="4" t="n">
        <v>560</v>
      </c>
      <c r="F963" s="4" t="n">
        <v>833</v>
      </c>
      <c r="G963" s="4" t="n">
        <v>930</v>
      </c>
      <c r="H963" s="5" t="n">
        <f aca="false">MIN(A963:G963)</f>
        <v>275</v>
      </c>
      <c r="I963" s="5" t="n">
        <f aca="false">MAX(A963:G963)</f>
        <v>989</v>
      </c>
      <c r="J963" s="6" t="n">
        <f aca="false">COUNTIFS(A963:G963,"&lt;&gt;"&amp;H963,A963:G963,"&lt;&gt;"&amp;I963)</f>
        <v>5</v>
      </c>
      <c r="K963" s="7" t="n">
        <f aca="false">IF(2*(2*H963+2*I963)&lt;SUM(A963:G963),1,0)</f>
        <v>0</v>
      </c>
      <c r="L963" s="4" t="n">
        <f aca="false">SUM(A963:G963)</f>
        <v>4588</v>
      </c>
      <c r="M963" s="4"/>
      <c r="N963" s="4"/>
    </row>
    <row r="964" customFormat="false" ht="15" hidden="true" customHeight="false" outlineLevel="0" collapsed="false">
      <c r="A964" s="4" t="n">
        <v>836</v>
      </c>
      <c r="B964" s="4" t="n">
        <v>555</v>
      </c>
      <c r="C964" s="4" t="n">
        <v>880</v>
      </c>
      <c r="D964" s="4" t="n">
        <v>31</v>
      </c>
      <c r="E964" s="4" t="n">
        <v>80</v>
      </c>
      <c r="F964" s="4" t="n">
        <v>556</v>
      </c>
      <c r="G964" s="4" t="n">
        <v>40</v>
      </c>
      <c r="H964" s="5" t="n">
        <f aca="false">MIN(A964:G964)</f>
        <v>31</v>
      </c>
      <c r="I964" s="5" t="n">
        <f aca="false">MAX(A964:G964)</f>
        <v>880</v>
      </c>
      <c r="J964" s="6" t="n">
        <f aca="false">COUNTIFS(A964:G964,"&lt;&gt;"&amp;H964,A964:G964,"&lt;&gt;"&amp;I964)</f>
        <v>5</v>
      </c>
      <c r="K964" s="7" t="n">
        <f aca="false">IF(2*(2*H964+2*I964)&lt;SUM(A964:G964),1,0)</f>
        <v>0</v>
      </c>
      <c r="L964" s="4" t="n">
        <f aca="false">SUM(A964:G964)</f>
        <v>2978</v>
      </c>
      <c r="M964" s="4"/>
      <c r="N964" s="4"/>
    </row>
    <row r="965" customFormat="false" ht="15" hidden="true" customHeight="false" outlineLevel="0" collapsed="false">
      <c r="A965" s="4" t="n">
        <v>693</v>
      </c>
      <c r="B965" s="4" t="n">
        <v>140</v>
      </c>
      <c r="C965" s="4" t="n">
        <v>980</v>
      </c>
      <c r="D965" s="4" t="n">
        <v>742</v>
      </c>
      <c r="E965" s="4" t="n">
        <v>121</v>
      </c>
      <c r="F965" s="4" t="n">
        <v>383</v>
      </c>
      <c r="G965" s="4" t="n">
        <v>623</v>
      </c>
      <c r="H965" s="5" t="n">
        <f aca="false">MIN(A965:G965)</f>
        <v>121</v>
      </c>
      <c r="I965" s="5" t="n">
        <f aca="false">MAX(A965:G965)</f>
        <v>980</v>
      </c>
      <c r="J965" s="6" t="n">
        <f aca="false">COUNTIFS(A965:G965,"&lt;&gt;"&amp;H965,A965:G965,"&lt;&gt;"&amp;I965)</f>
        <v>5</v>
      </c>
      <c r="K965" s="7" t="n">
        <f aca="false">IF(2*(2*H965+2*I965)&lt;SUM(A965:G965),1,0)</f>
        <v>0</v>
      </c>
      <c r="L965" s="4" t="n">
        <f aca="false">SUM(A965:G965)</f>
        <v>3682</v>
      </c>
      <c r="M965" s="4"/>
      <c r="N965" s="4"/>
    </row>
    <row r="966" customFormat="false" ht="15" hidden="true" customHeight="false" outlineLevel="0" collapsed="false">
      <c r="A966" s="4" t="n">
        <v>322</v>
      </c>
      <c r="B966" s="4" t="n">
        <v>656</v>
      </c>
      <c r="C966" s="4" t="n">
        <v>726</v>
      </c>
      <c r="D966" s="4" t="n">
        <v>860</v>
      </c>
      <c r="E966" s="4" t="n">
        <v>149</v>
      </c>
      <c r="F966" s="4" t="n">
        <v>401</v>
      </c>
      <c r="G966" s="4" t="n">
        <v>652</v>
      </c>
      <c r="H966" s="5" t="n">
        <f aca="false">MIN(A966:G966)</f>
        <v>149</v>
      </c>
      <c r="I966" s="5" t="n">
        <f aca="false">MAX(A966:G966)</f>
        <v>860</v>
      </c>
      <c r="J966" s="6" t="n">
        <f aca="false">COUNTIFS(A966:G966,"&lt;&gt;"&amp;H966,A966:G966,"&lt;&gt;"&amp;I966)</f>
        <v>5</v>
      </c>
      <c r="K966" s="7" t="n">
        <f aca="false">IF(2*(2*H966+2*I966)&lt;SUM(A966:G966),1,0)</f>
        <v>0</v>
      </c>
      <c r="L966" s="4" t="n">
        <f aca="false">SUM(A966:G966)</f>
        <v>3766</v>
      </c>
      <c r="M966" s="4"/>
      <c r="N966" s="4"/>
    </row>
    <row r="967" customFormat="false" ht="15" hidden="true" customHeight="false" outlineLevel="0" collapsed="false">
      <c r="A967" s="4" t="n">
        <v>633</v>
      </c>
      <c r="B967" s="4" t="n">
        <v>302</v>
      </c>
      <c r="C967" s="4" t="n">
        <v>376</v>
      </c>
      <c r="D967" s="4" t="n">
        <v>713</v>
      </c>
      <c r="E967" s="4" t="n">
        <v>969</v>
      </c>
      <c r="F967" s="4" t="n">
        <v>776</v>
      </c>
      <c r="G967" s="4" t="n">
        <v>8</v>
      </c>
      <c r="H967" s="5" t="n">
        <f aca="false">MIN(A967:G967)</f>
        <v>8</v>
      </c>
      <c r="I967" s="5" t="n">
        <f aca="false">MAX(A967:G967)</f>
        <v>969</v>
      </c>
      <c r="J967" s="6" t="n">
        <f aca="false">COUNTIFS(A967:G967,"&lt;&gt;"&amp;H967,A967:G967,"&lt;&gt;"&amp;I967)</f>
        <v>5</v>
      </c>
      <c r="K967" s="7" t="n">
        <f aca="false">IF(2*(2*H967+2*I967)&lt;SUM(A967:G967),1,0)</f>
        <v>0</v>
      </c>
      <c r="L967" s="4" t="n">
        <f aca="false">SUM(A967:G967)</f>
        <v>3777</v>
      </c>
      <c r="M967" s="4"/>
      <c r="N967" s="4"/>
    </row>
    <row r="968" customFormat="false" ht="15" hidden="true" customHeight="false" outlineLevel="0" collapsed="false">
      <c r="A968" s="4" t="n">
        <v>643</v>
      </c>
      <c r="B968" s="4" t="n">
        <v>934</v>
      </c>
      <c r="C968" s="4" t="n">
        <v>630</v>
      </c>
      <c r="D968" s="4" t="n">
        <v>166</v>
      </c>
      <c r="E968" s="4" t="n">
        <v>171</v>
      </c>
      <c r="F968" s="4" t="n">
        <v>865</v>
      </c>
      <c r="G968" s="4" t="n">
        <v>341</v>
      </c>
      <c r="H968" s="5" t="n">
        <f aca="false">MIN(A968:G968)</f>
        <v>166</v>
      </c>
      <c r="I968" s="5" t="n">
        <f aca="false">MAX(A968:G968)</f>
        <v>934</v>
      </c>
      <c r="J968" s="6" t="n">
        <f aca="false">COUNTIFS(A968:G968,"&lt;&gt;"&amp;H968,A968:G968,"&lt;&gt;"&amp;I968)</f>
        <v>5</v>
      </c>
      <c r="K968" s="7" t="n">
        <f aca="false">IF(2*(2*H968+2*I968)&lt;SUM(A968:G968),1,0)</f>
        <v>0</v>
      </c>
      <c r="L968" s="4" t="n">
        <f aca="false">SUM(A968:G968)</f>
        <v>3750</v>
      </c>
      <c r="M968" s="4"/>
      <c r="N968" s="4"/>
    </row>
    <row r="969" customFormat="false" ht="15" hidden="true" customHeight="false" outlineLevel="0" collapsed="false">
      <c r="A969" s="4" t="n">
        <v>910</v>
      </c>
      <c r="B969" s="4" t="n">
        <v>260</v>
      </c>
      <c r="C969" s="4" t="n">
        <v>315</v>
      </c>
      <c r="D969" s="4" t="n">
        <v>75</v>
      </c>
      <c r="E969" s="4" t="n">
        <v>302</v>
      </c>
      <c r="F969" s="4" t="n">
        <v>390</v>
      </c>
      <c r="G969" s="4" t="n">
        <v>608</v>
      </c>
      <c r="H969" s="5" t="n">
        <f aca="false">MIN(A969:G969)</f>
        <v>75</v>
      </c>
      <c r="I969" s="5" t="n">
        <f aca="false">MAX(A969:G969)</f>
        <v>910</v>
      </c>
      <c r="J969" s="6" t="n">
        <f aca="false">COUNTIFS(A969:G969,"&lt;&gt;"&amp;H969,A969:G969,"&lt;&gt;"&amp;I969)</f>
        <v>5</v>
      </c>
      <c r="K969" s="7" t="n">
        <f aca="false">IF(2*(2*H969+2*I969)&lt;SUM(A969:G969),1,0)</f>
        <v>0</v>
      </c>
      <c r="L969" s="4" t="n">
        <f aca="false">SUM(A969:G969)</f>
        <v>2860</v>
      </c>
      <c r="M969" s="4"/>
      <c r="N969" s="4"/>
    </row>
    <row r="970" customFormat="false" ht="15" hidden="true" customHeight="false" outlineLevel="0" collapsed="false">
      <c r="A970" s="4" t="n">
        <v>4</v>
      </c>
      <c r="B970" s="4" t="n">
        <v>6</v>
      </c>
      <c r="C970" s="4" t="n">
        <v>6</v>
      </c>
      <c r="D970" s="4" t="n">
        <v>4</v>
      </c>
      <c r="E970" s="4" t="n">
        <v>4</v>
      </c>
      <c r="F970" s="4" t="n">
        <v>6</v>
      </c>
      <c r="G970" s="4" t="n">
        <v>4</v>
      </c>
      <c r="H970" s="5" t="n">
        <f aca="false">MIN(A970:G970)</f>
        <v>4</v>
      </c>
      <c r="I970" s="5" t="n">
        <f aca="false">MAX(A970:G970)</f>
        <v>6</v>
      </c>
      <c r="J970" s="6" t="n">
        <f aca="false">COUNTIFS(A970:G970,"&lt;&gt;"&amp;H970,A970:G970,"&lt;&gt;"&amp;I970)</f>
        <v>0</v>
      </c>
      <c r="K970" s="7" t="n">
        <f aca="false">IF(2*(2*H970+2*I970)&lt;SUM(A970:G970),1,0)</f>
        <v>0</v>
      </c>
      <c r="L970" s="4" t="n">
        <f aca="false">SUM(A970:G970)</f>
        <v>34</v>
      </c>
      <c r="M970" s="4"/>
      <c r="N970" s="4"/>
    </row>
    <row r="971" customFormat="false" ht="15" hidden="true" customHeight="false" outlineLevel="0" collapsed="false">
      <c r="A971" s="4" t="n">
        <v>602</v>
      </c>
      <c r="B971" s="4" t="n">
        <v>990</v>
      </c>
      <c r="C971" s="4" t="n">
        <v>467</v>
      </c>
      <c r="D971" s="4" t="n">
        <v>131</v>
      </c>
      <c r="E971" s="4" t="n">
        <v>441</v>
      </c>
      <c r="F971" s="4" t="n">
        <v>479</v>
      </c>
      <c r="G971" s="4" t="n">
        <v>879</v>
      </c>
      <c r="H971" s="5" t="n">
        <f aca="false">MIN(A971:G971)</f>
        <v>131</v>
      </c>
      <c r="I971" s="5" t="n">
        <f aca="false">MAX(A971:G971)</f>
        <v>990</v>
      </c>
      <c r="J971" s="6" t="n">
        <f aca="false">COUNTIFS(A971:G971,"&lt;&gt;"&amp;H971,A971:G971,"&lt;&gt;"&amp;I971)</f>
        <v>5</v>
      </c>
      <c r="K971" s="7" t="n">
        <f aca="false">IF(2*(2*H971+2*I971)&lt;SUM(A971:G971),1,0)</f>
        <v>0</v>
      </c>
      <c r="L971" s="4" t="n">
        <f aca="false">SUM(A971:G971)</f>
        <v>3989</v>
      </c>
      <c r="M971" s="4"/>
      <c r="N971" s="4"/>
    </row>
    <row r="972" customFormat="false" ht="15" hidden="true" customHeight="false" outlineLevel="0" collapsed="false">
      <c r="A972" s="4" t="n">
        <v>112</v>
      </c>
      <c r="B972" s="4" t="n">
        <v>819</v>
      </c>
      <c r="C972" s="4" t="n">
        <v>771</v>
      </c>
      <c r="D972" s="4" t="n">
        <v>733</v>
      </c>
      <c r="E972" s="4" t="n">
        <v>722</v>
      </c>
      <c r="F972" s="4" t="n">
        <v>866</v>
      </c>
      <c r="G972" s="4" t="n">
        <v>126</v>
      </c>
      <c r="H972" s="5" t="n">
        <f aca="false">MIN(A972:G972)</f>
        <v>112</v>
      </c>
      <c r="I972" s="5" t="n">
        <f aca="false">MAX(A972:G972)</f>
        <v>866</v>
      </c>
      <c r="J972" s="6" t="n">
        <f aca="false">COUNTIFS(A972:G972,"&lt;&gt;"&amp;H972,A972:G972,"&lt;&gt;"&amp;I972)</f>
        <v>5</v>
      </c>
      <c r="K972" s="7" t="n">
        <f aca="false">IF(2*(2*H972+2*I972)&lt;SUM(A972:G972),1,0)</f>
        <v>1</v>
      </c>
      <c r="L972" s="4" t="n">
        <f aca="false">SUM(A972:G972)</f>
        <v>4149</v>
      </c>
      <c r="M972" s="4"/>
      <c r="N972" s="4"/>
    </row>
    <row r="973" customFormat="false" ht="15" hidden="true" customHeight="false" outlineLevel="0" collapsed="false">
      <c r="A973" s="4" t="n">
        <v>355</v>
      </c>
      <c r="B973" s="4" t="n">
        <v>615</v>
      </c>
      <c r="C973" s="4" t="n">
        <v>808</v>
      </c>
      <c r="D973" s="4" t="n">
        <v>145</v>
      </c>
      <c r="E973" s="4" t="n">
        <v>259</v>
      </c>
      <c r="F973" s="4" t="n">
        <v>877</v>
      </c>
      <c r="G973" s="4" t="n">
        <v>736</v>
      </c>
      <c r="H973" s="5" t="n">
        <f aca="false">MIN(A973:G973)</f>
        <v>145</v>
      </c>
      <c r="I973" s="5" t="n">
        <f aca="false">MAX(A973:G973)</f>
        <v>877</v>
      </c>
      <c r="J973" s="6" t="n">
        <f aca="false">COUNTIFS(A973:G973,"&lt;&gt;"&amp;H973,A973:G973,"&lt;&gt;"&amp;I973)</f>
        <v>5</v>
      </c>
      <c r="K973" s="7" t="n">
        <f aca="false">IF(2*(2*H973+2*I973)&lt;SUM(A973:G973),1,0)</f>
        <v>0</v>
      </c>
      <c r="L973" s="4" t="n">
        <f aca="false">SUM(A973:G973)</f>
        <v>3795</v>
      </c>
      <c r="M973" s="4"/>
      <c r="N973" s="4"/>
    </row>
    <row r="974" customFormat="false" ht="15" hidden="true" customHeight="false" outlineLevel="0" collapsed="false">
      <c r="A974" s="4" t="n">
        <v>857</v>
      </c>
      <c r="B974" s="4" t="n">
        <v>628</v>
      </c>
      <c r="C974" s="4" t="n">
        <v>787</v>
      </c>
      <c r="D974" s="4" t="n">
        <v>127</v>
      </c>
      <c r="E974" s="4" t="n">
        <v>502</v>
      </c>
      <c r="F974" s="4" t="n">
        <v>364</v>
      </c>
      <c r="G974" s="4" t="n">
        <v>302</v>
      </c>
      <c r="H974" s="5" t="n">
        <f aca="false">MIN(A974:G974)</f>
        <v>127</v>
      </c>
      <c r="I974" s="5" t="n">
        <f aca="false">MAX(A974:G974)</f>
        <v>857</v>
      </c>
      <c r="J974" s="6" t="n">
        <f aca="false">COUNTIFS(A974:G974,"&lt;&gt;"&amp;H974,A974:G974,"&lt;&gt;"&amp;I974)</f>
        <v>5</v>
      </c>
      <c r="K974" s="7" t="n">
        <f aca="false">IF(2*(2*H974+2*I974)&lt;SUM(A974:G974),1,0)</f>
        <v>0</v>
      </c>
      <c r="L974" s="4" t="n">
        <f aca="false">SUM(A974:G974)</f>
        <v>3567</v>
      </c>
      <c r="M974" s="4"/>
      <c r="N974" s="4"/>
    </row>
    <row r="975" customFormat="false" ht="15" hidden="true" customHeight="false" outlineLevel="0" collapsed="false">
      <c r="A975" s="4" t="n">
        <v>28</v>
      </c>
      <c r="B975" s="4" t="n">
        <v>682</v>
      </c>
      <c r="C975" s="4" t="n">
        <v>713</v>
      </c>
      <c r="D975" s="4" t="n">
        <v>414</v>
      </c>
      <c r="E975" s="4" t="n">
        <v>518</v>
      </c>
      <c r="F975" s="4" t="n">
        <v>720</v>
      </c>
      <c r="G975" s="4" t="n">
        <v>54</v>
      </c>
      <c r="H975" s="5" t="n">
        <f aca="false">MIN(A975:G975)</f>
        <v>28</v>
      </c>
      <c r="I975" s="5" t="n">
        <f aca="false">MAX(A975:G975)</f>
        <v>720</v>
      </c>
      <c r="J975" s="6" t="n">
        <f aca="false">COUNTIFS(A975:G975,"&lt;&gt;"&amp;H975,A975:G975,"&lt;&gt;"&amp;I975)</f>
        <v>5</v>
      </c>
      <c r="K975" s="7" t="n">
        <f aca="false">IF(2*(2*H975+2*I975)&lt;SUM(A975:G975),1,0)</f>
        <v>1</v>
      </c>
      <c r="L975" s="4" t="n">
        <f aca="false">SUM(A975:G975)</f>
        <v>3129</v>
      </c>
      <c r="M975" s="4"/>
      <c r="N975" s="4"/>
    </row>
    <row r="976" customFormat="false" ht="15" hidden="true" customHeight="false" outlineLevel="0" collapsed="false">
      <c r="A976" s="4" t="n">
        <v>231</v>
      </c>
      <c r="B976" s="4" t="n">
        <v>371</v>
      </c>
      <c r="C976" s="4" t="n">
        <v>756</v>
      </c>
      <c r="D976" s="4" t="n">
        <v>215</v>
      </c>
      <c r="E976" s="4" t="n">
        <v>58</v>
      </c>
      <c r="F976" s="4" t="n">
        <v>901</v>
      </c>
      <c r="G976" s="4" t="n">
        <v>443</v>
      </c>
      <c r="H976" s="5" t="n">
        <f aca="false">MIN(A976:G976)</f>
        <v>58</v>
      </c>
      <c r="I976" s="5" t="n">
        <f aca="false">MAX(A976:G976)</f>
        <v>901</v>
      </c>
      <c r="J976" s="6" t="n">
        <f aca="false">COUNTIFS(A976:G976,"&lt;&gt;"&amp;H976,A976:G976,"&lt;&gt;"&amp;I976)</f>
        <v>5</v>
      </c>
      <c r="K976" s="7" t="n">
        <f aca="false">IF(2*(2*H976+2*I976)&lt;SUM(A976:G976),1,0)</f>
        <v>0</v>
      </c>
      <c r="L976" s="4" t="n">
        <f aca="false">SUM(A976:G976)</f>
        <v>2975</v>
      </c>
      <c r="M976" s="4"/>
      <c r="N976" s="4"/>
    </row>
    <row r="977" customFormat="false" ht="15" hidden="true" customHeight="false" outlineLevel="0" collapsed="false">
      <c r="A977" s="4" t="n">
        <v>452</v>
      </c>
      <c r="B977" s="4" t="n">
        <v>775</v>
      </c>
      <c r="C977" s="4" t="n">
        <v>911</v>
      </c>
      <c r="D977" s="4" t="n">
        <v>952</v>
      </c>
      <c r="E977" s="4" t="n">
        <v>250</v>
      </c>
      <c r="F977" s="4" t="n">
        <v>609</v>
      </c>
      <c r="G977" s="4" t="n">
        <v>240</v>
      </c>
      <c r="H977" s="5" t="n">
        <f aca="false">MIN(A977:G977)</f>
        <v>240</v>
      </c>
      <c r="I977" s="5" t="n">
        <f aca="false">MAX(A977:G977)</f>
        <v>952</v>
      </c>
      <c r="J977" s="6" t="n">
        <f aca="false">COUNTIFS(A977:G977,"&lt;&gt;"&amp;H977,A977:G977,"&lt;&gt;"&amp;I977)</f>
        <v>5</v>
      </c>
      <c r="K977" s="7" t="n">
        <f aca="false">IF(2*(2*H977+2*I977)&lt;SUM(A977:G977),1,0)</f>
        <v>0</v>
      </c>
      <c r="L977" s="4" t="n">
        <f aca="false">SUM(A977:G977)</f>
        <v>4189</v>
      </c>
      <c r="M977" s="4"/>
      <c r="N977" s="4"/>
    </row>
    <row r="978" customFormat="false" ht="15" hidden="true" customHeight="false" outlineLevel="0" collapsed="false">
      <c r="A978" s="4" t="n">
        <v>901</v>
      </c>
      <c r="B978" s="4" t="n">
        <v>737</v>
      </c>
      <c r="C978" s="4" t="n">
        <v>629</v>
      </c>
      <c r="D978" s="4" t="n">
        <v>824</v>
      </c>
      <c r="E978" s="4" t="n">
        <v>591</v>
      </c>
      <c r="F978" s="4" t="n">
        <v>801</v>
      </c>
      <c r="G978" s="4" t="n">
        <v>663</v>
      </c>
      <c r="H978" s="5" t="n">
        <f aca="false">MIN(A978:G978)</f>
        <v>591</v>
      </c>
      <c r="I978" s="5" t="n">
        <f aca="false">MAX(A978:G978)</f>
        <v>901</v>
      </c>
      <c r="J978" s="6" t="n">
        <f aca="false">COUNTIFS(A978:G978,"&lt;&gt;"&amp;H978,A978:G978,"&lt;&gt;"&amp;I978)</f>
        <v>5</v>
      </c>
      <c r="K978" s="7" t="n">
        <f aca="false">IF(2*(2*H978+2*I978)&lt;SUM(A978:G978),1,0)</f>
        <v>0</v>
      </c>
      <c r="L978" s="4" t="n">
        <f aca="false">SUM(A978:G978)</f>
        <v>5146</v>
      </c>
      <c r="M978" s="4"/>
      <c r="N978" s="4"/>
    </row>
    <row r="979" customFormat="false" ht="15" hidden="true" customHeight="false" outlineLevel="0" collapsed="false">
      <c r="A979" s="4" t="n">
        <v>821</v>
      </c>
      <c r="B979" s="4" t="n">
        <v>888</v>
      </c>
      <c r="C979" s="4" t="n">
        <v>13</v>
      </c>
      <c r="D979" s="4" t="n">
        <v>115</v>
      </c>
      <c r="E979" s="4" t="n">
        <v>234</v>
      </c>
      <c r="F979" s="4" t="n">
        <v>192</v>
      </c>
      <c r="G979" s="4" t="n">
        <v>79</v>
      </c>
      <c r="H979" s="5" t="n">
        <f aca="false">MIN(A979:G979)</f>
        <v>13</v>
      </c>
      <c r="I979" s="5" t="n">
        <f aca="false">MAX(A979:G979)</f>
        <v>888</v>
      </c>
      <c r="J979" s="6" t="n">
        <f aca="false">COUNTIFS(A979:G979,"&lt;&gt;"&amp;H979,A979:G979,"&lt;&gt;"&amp;I979)</f>
        <v>5</v>
      </c>
      <c r="K979" s="7" t="n">
        <f aca="false">IF(2*(2*H979+2*I979)&lt;SUM(A979:G979),1,0)</f>
        <v>0</v>
      </c>
      <c r="L979" s="4" t="n">
        <f aca="false">SUM(A979:G979)</f>
        <v>2342</v>
      </c>
      <c r="M979" s="4"/>
      <c r="N979" s="4"/>
    </row>
    <row r="980" customFormat="false" ht="15" hidden="true" customHeight="false" outlineLevel="0" collapsed="false">
      <c r="A980" s="4" t="n">
        <v>33</v>
      </c>
      <c r="B980" s="4" t="n">
        <v>111</v>
      </c>
      <c r="C980" s="4" t="n">
        <v>238</v>
      </c>
      <c r="D980" s="4" t="n">
        <v>711</v>
      </c>
      <c r="E980" s="4" t="n">
        <v>161</v>
      </c>
      <c r="F980" s="4" t="n">
        <v>244</v>
      </c>
      <c r="G980" s="4" t="n">
        <v>433</v>
      </c>
      <c r="H980" s="5" t="n">
        <f aca="false">MIN(A980:G980)</f>
        <v>33</v>
      </c>
      <c r="I980" s="5" t="n">
        <f aca="false">MAX(A980:G980)</f>
        <v>711</v>
      </c>
      <c r="J980" s="6" t="n">
        <f aca="false">COUNTIFS(A980:G980,"&lt;&gt;"&amp;H980,A980:G980,"&lt;&gt;"&amp;I980)</f>
        <v>5</v>
      </c>
      <c r="K980" s="7" t="n">
        <f aca="false">IF(2*(2*H980+2*I980)&lt;SUM(A980:G980),1,0)</f>
        <v>0</v>
      </c>
      <c r="L980" s="4" t="n">
        <f aca="false">SUM(A980:G980)</f>
        <v>1931</v>
      </c>
      <c r="M980" s="4"/>
      <c r="N980" s="4"/>
    </row>
    <row r="981" customFormat="false" ht="15" hidden="true" customHeight="false" outlineLevel="0" collapsed="false">
      <c r="A981" s="4" t="n">
        <v>838</v>
      </c>
      <c r="B981" s="4" t="n">
        <v>557</v>
      </c>
      <c r="C981" s="4" t="n">
        <v>255</v>
      </c>
      <c r="D981" s="4" t="n">
        <v>565</v>
      </c>
      <c r="E981" s="4" t="n">
        <v>996</v>
      </c>
      <c r="F981" s="4" t="n">
        <v>571</v>
      </c>
      <c r="G981" s="4" t="n">
        <v>347</v>
      </c>
      <c r="H981" s="5" t="n">
        <f aca="false">MIN(A981:G981)</f>
        <v>255</v>
      </c>
      <c r="I981" s="5" t="n">
        <f aca="false">MAX(A981:G981)</f>
        <v>996</v>
      </c>
      <c r="J981" s="6" t="n">
        <f aca="false">COUNTIFS(A981:G981,"&lt;&gt;"&amp;H981,A981:G981,"&lt;&gt;"&amp;I981)</f>
        <v>5</v>
      </c>
      <c r="K981" s="7" t="n">
        <f aca="false">IF(2*(2*H981+2*I981)&lt;SUM(A981:G981),1,0)</f>
        <v>0</v>
      </c>
      <c r="L981" s="4" t="n">
        <f aca="false">SUM(A981:G981)</f>
        <v>4129</v>
      </c>
      <c r="M981" s="4"/>
      <c r="N981" s="4"/>
    </row>
    <row r="982" customFormat="false" ht="15" hidden="true" customHeight="false" outlineLevel="0" collapsed="false">
      <c r="A982" s="4" t="n">
        <v>45</v>
      </c>
      <c r="B982" s="4" t="n">
        <v>236</v>
      </c>
      <c r="C982" s="4" t="n">
        <v>983</v>
      </c>
      <c r="D982" s="4" t="n">
        <v>882</v>
      </c>
      <c r="E982" s="4" t="n">
        <v>175</v>
      </c>
      <c r="F982" s="4" t="n">
        <v>332</v>
      </c>
      <c r="G982" s="4" t="n">
        <v>774</v>
      </c>
      <c r="H982" s="5" t="n">
        <f aca="false">MIN(A982:G982)</f>
        <v>45</v>
      </c>
      <c r="I982" s="5" t="n">
        <f aca="false">MAX(A982:G982)</f>
        <v>983</v>
      </c>
      <c r="J982" s="6" t="n">
        <f aca="false">COUNTIFS(A982:G982,"&lt;&gt;"&amp;H982,A982:G982,"&lt;&gt;"&amp;I982)</f>
        <v>5</v>
      </c>
      <c r="K982" s="7" t="n">
        <f aca="false">IF(2*(2*H982+2*I982)&lt;SUM(A982:G982),1,0)</f>
        <v>0</v>
      </c>
      <c r="L982" s="4" t="n">
        <f aca="false">SUM(A982:G982)</f>
        <v>3427</v>
      </c>
      <c r="M982" s="4"/>
      <c r="N982" s="4"/>
    </row>
    <row r="983" customFormat="false" ht="15" hidden="true" customHeight="false" outlineLevel="0" collapsed="false">
      <c r="A983" s="4" t="n">
        <v>368</v>
      </c>
      <c r="B983" s="4" t="n">
        <v>777</v>
      </c>
      <c r="C983" s="4" t="n">
        <v>51</v>
      </c>
      <c r="D983" s="4" t="n">
        <v>513</v>
      </c>
      <c r="E983" s="4" t="n">
        <v>539</v>
      </c>
      <c r="F983" s="4" t="n">
        <v>657</v>
      </c>
      <c r="G983" s="4" t="n">
        <v>56</v>
      </c>
      <c r="H983" s="5" t="n">
        <f aca="false">MIN(A983:G983)</f>
        <v>51</v>
      </c>
      <c r="I983" s="5" t="n">
        <f aca="false">MAX(A983:G983)</f>
        <v>777</v>
      </c>
      <c r="J983" s="6" t="n">
        <f aca="false">COUNTIFS(A983:G983,"&lt;&gt;"&amp;H983,A983:G983,"&lt;&gt;"&amp;I983)</f>
        <v>5</v>
      </c>
      <c r="K983" s="7" t="n">
        <f aca="false">IF(2*(2*H983+2*I983)&lt;SUM(A983:G983),1,0)</f>
        <v>0</v>
      </c>
      <c r="L983" s="4" t="n">
        <f aca="false">SUM(A983:G983)</f>
        <v>2961</v>
      </c>
      <c r="M983" s="4"/>
      <c r="N983" s="4"/>
    </row>
    <row r="984" customFormat="false" ht="15" hidden="true" customHeight="false" outlineLevel="0" collapsed="false">
      <c r="A984" s="4" t="n">
        <v>228</v>
      </c>
      <c r="B984" s="4" t="n">
        <v>121</v>
      </c>
      <c r="C984" s="4" t="n">
        <v>635</v>
      </c>
      <c r="D984" s="4" t="n">
        <v>342</v>
      </c>
      <c r="E984" s="4" t="n">
        <v>12</v>
      </c>
      <c r="F984" s="4" t="n">
        <v>517</v>
      </c>
      <c r="G984" s="4" t="n">
        <v>817</v>
      </c>
      <c r="H984" s="5" t="n">
        <f aca="false">MIN(A984:G984)</f>
        <v>12</v>
      </c>
      <c r="I984" s="5" t="n">
        <f aca="false">MAX(A984:G984)</f>
        <v>817</v>
      </c>
      <c r="J984" s="6" t="n">
        <f aca="false">COUNTIFS(A984:G984,"&lt;&gt;"&amp;H984,A984:G984,"&lt;&gt;"&amp;I984)</f>
        <v>5</v>
      </c>
      <c r="K984" s="7" t="n">
        <f aca="false">IF(2*(2*H984+2*I984)&lt;SUM(A984:G984),1,0)</f>
        <v>0</v>
      </c>
      <c r="L984" s="4" t="n">
        <f aca="false">SUM(A984:G984)</f>
        <v>2672</v>
      </c>
      <c r="M984" s="4"/>
      <c r="N984" s="4"/>
    </row>
    <row r="985" customFormat="false" ht="15" hidden="true" customHeight="false" outlineLevel="0" collapsed="false">
      <c r="A985" s="4" t="n">
        <v>718</v>
      </c>
      <c r="B985" s="4" t="n">
        <v>733</v>
      </c>
      <c r="C985" s="4" t="n">
        <v>899</v>
      </c>
      <c r="D985" s="4" t="n">
        <v>933</v>
      </c>
      <c r="E985" s="4" t="n">
        <v>722</v>
      </c>
      <c r="F985" s="4" t="n">
        <v>265</v>
      </c>
      <c r="G985" s="4" t="n">
        <v>67</v>
      </c>
      <c r="H985" s="5" t="n">
        <f aca="false">MIN(A985:G985)</f>
        <v>67</v>
      </c>
      <c r="I985" s="5" t="n">
        <f aca="false">MAX(A985:G985)</f>
        <v>933</v>
      </c>
      <c r="J985" s="6" t="n">
        <f aca="false">COUNTIFS(A985:G985,"&lt;&gt;"&amp;H985,A985:G985,"&lt;&gt;"&amp;I985)</f>
        <v>5</v>
      </c>
      <c r="K985" s="7" t="n">
        <f aca="false">IF(2*(2*H985+2*I985)&lt;SUM(A985:G985),1,0)</f>
        <v>1</v>
      </c>
      <c r="L985" s="4" t="n">
        <f aca="false">SUM(A985:G985)</f>
        <v>4337</v>
      </c>
      <c r="M985" s="4"/>
      <c r="N985" s="4"/>
    </row>
    <row r="986" customFormat="false" ht="15" hidden="true" customHeight="false" outlineLevel="0" collapsed="false">
      <c r="A986" s="4" t="n">
        <v>506</v>
      </c>
      <c r="B986" s="4" t="n">
        <v>871</v>
      </c>
      <c r="C986" s="4" t="n">
        <v>247</v>
      </c>
      <c r="D986" s="4" t="n">
        <v>269</v>
      </c>
      <c r="E986" s="4" t="n">
        <v>881</v>
      </c>
      <c r="F986" s="4" t="n">
        <v>32</v>
      </c>
      <c r="G986" s="4" t="n">
        <v>902</v>
      </c>
      <c r="H986" s="5" t="n">
        <f aca="false">MIN(A986:G986)</f>
        <v>32</v>
      </c>
      <c r="I986" s="5" t="n">
        <f aca="false">MAX(A986:G986)</f>
        <v>902</v>
      </c>
      <c r="J986" s="6" t="n">
        <f aca="false">COUNTIFS(A986:G986,"&lt;&gt;"&amp;H986,A986:G986,"&lt;&gt;"&amp;I986)</f>
        <v>5</v>
      </c>
      <c r="K986" s="7" t="n">
        <f aca="false">IF(2*(2*H986+2*I986)&lt;SUM(A986:G986),1,0)</f>
        <v>0</v>
      </c>
      <c r="L986" s="4" t="n">
        <f aca="false">SUM(A986:G986)</f>
        <v>3708</v>
      </c>
      <c r="M986" s="4"/>
      <c r="N986" s="4"/>
    </row>
    <row r="987" customFormat="false" ht="15" hidden="true" customHeight="false" outlineLevel="0" collapsed="false">
      <c r="A987" s="4" t="n">
        <v>385</v>
      </c>
      <c r="B987" s="4" t="n">
        <v>251</v>
      </c>
      <c r="C987" s="4" t="n">
        <v>903</v>
      </c>
      <c r="D987" s="4" t="n">
        <v>48</v>
      </c>
      <c r="E987" s="4" t="n">
        <v>180</v>
      </c>
      <c r="F987" s="4" t="n">
        <v>663</v>
      </c>
      <c r="G987" s="4" t="n">
        <v>609</v>
      </c>
      <c r="H987" s="5" t="n">
        <f aca="false">MIN(A987:G987)</f>
        <v>48</v>
      </c>
      <c r="I987" s="5" t="n">
        <f aca="false">MAX(A987:G987)</f>
        <v>903</v>
      </c>
      <c r="J987" s="6" t="n">
        <f aca="false">COUNTIFS(A987:G987,"&lt;&gt;"&amp;H987,A987:G987,"&lt;&gt;"&amp;I987)</f>
        <v>5</v>
      </c>
      <c r="K987" s="7" t="n">
        <f aca="false">IF(2*(2*H987+2*I987)&lt;SUM(A987:G987),1,0)</f>
        <v>0</v>
      </c>
      <c r="L987" s="4" t="n">
        <f aca="false">SUM(A987:G987)</f>
        <v>3039</v>
      </c>
      <c r="M987" s="4"/>
      <c r="N987" s="4"/>
    </row>
    <row r="988" customFormat="false" ht="15" hidden="true" customHeight="false" outlineLevel="0" collapsed="false">
      <c r="A988" s="4" t="n">
        <v>65</v>
      </c>
      <c r="B988" s="4" t="n">
        <v>938</v>
      </c>
      <c r="C988" s="4" t="n">
        <v>45</v>
      </c>
      <c r="D988" s="4" t="n">
        <v>406</v>
      </c>
      <c r="E988" s="4" t="n">
        <v>203</v>
      </c>
      <c r="F988" s="4" t="n">
        <v>780</v>
      </c>
      <c r="G988" s="4" t="n">
        <v>66</v>
      </c>
      <c r="H988" s="5" t="n">
        <f aca="false">MIN(A988:G988)</f>
        <v>45</v>
      </c>
      <c r="I988" s="5" t="n">
        <f aca="false">MAX(A988:G988)</f>
        <v>938</v>
      </c>
      <c r="J988" s="6" t="n">
        <f aca="false">COUNTIFS(A988:G988,"&lt;&gt;"&amp;H988,A988:G988,"&lt;&gt;"&amp;I988)</f>
        <v>5</v>
      </c>
      <c r="K988" s="7" t="n">
        <f aca="false">IF(2*(2*H988+2*I988)&lt;SUM(A988:G988),1,0)</f>
        <v>0</v>
      </c>
      <c r="L988" s="4" t="n">
        <f aca="false">SUM(A988:G988)</f>
        <v>2503</v>
      </c>
      <c r="M988" s="4"/>
      <c r="N988" s="4"/>
    </row>
    <row r="989" customFormat="false" ht="15" hidden="true" customHeight="false" outlineLevel="0" collapsed="false">
      <c r="A989" s="4" t="n">
        <v>18</v>
      </c>
      <c r="B989" s="4" t="n">
        <v>265</v>
      </c>
      <c r="C989" s="4" t="n">
        <v>57</v>
      </c>
      <c r="D989" s="4" t="n">
        <v>75</v>
      </c>
      <c r="E989" s="4" t="n">
        <v>818</v>
      </c>
      <c r="F989" s="4" t="n">
        <v>816</v>
      </c>
      <c r="G989" s="4" t="n">
        <v>996</v>
      </c>
      <c r="H989" s="5" t="n">
        <f aca="false">MIN(A989:G989)</f>
        <v>18</v>
      </c>
      <c r="I989" s="5" t="n">
        <f aca="false">MAX(A989:G989)</f>
        <v>996</v>
      </c>
      <c r="J989" s="6" t="n">
        <f aca="false">COUNTIFS(A989:G989,"&lt;&gt;"&amp;H989,A989:G989,"&lt;&gt;"&amp;I989)</f>
        <v>5</v>
      </c>
      <c r="K989" s="7" t="n">
        <f aca="false">IF(2*(2*H989+2*I989)&lt;SUM(A989:G989),1,0)</f>
        <v>0</v>
      </c>
      <c r="L989" s="4" t="n">
        <f aca="false">SUM(A989:G989)</f>
        <v>3045</v>
      </c>
      <c r="M989" s="4"/>
      <c r="N989" s="4"/>
    </row>
    <row r="990" customFormat="false" ht="15" hidden="true" customHeight="false" outlineLevel="0" collapsed="false">
      <c r="A990" s="4" t="n">
        <v>812</v>
      </c>
      <c r="B990" s="4" t="n">
        <v>350</v>
      </c>
      <c r="C990" s="4" t="n">
        <v>347</v>
      </c>
      <c r="D990" s="4" t="n">
        <v>83</v>
      </c>
      <c r="E990" s="4" t="n">
        <v>256</v>
      </c>
      <c r="F990" s="4" t="n">
        <v>343</v>
      </c>
      <c r="G990" s="4" t="n">
        <v>891</v>
      </c>
      <c r="H990" s="5" t="n">
        <f aca="false">MIN(A990:G990)</f>
        <v>83</v>
      </c>
      <c r="I990" s="5" t="n">
        <f aca="false">MAX(A990:G990)</f>
        <v>891</v>
      </c>
      <c r="J990" s="6" t="n">
        <f aca="false">COUNTIFS(A990:G990,"&lt;&gt;"&amp;H990,A990:G990,"&lt;&gt;"&amp;I990)</f>
        <v>5</v>
      </c>
      <c r="K990" s="7" t="n">
        <f aca="false">IF(2*(2*H990+2*I990)&lt;SUM(A990:G990),1,0)</f>
        <v>0</v>
      </c>
      <c r="L990" s="4" t="n">
        <f aca="false">SUM(A990:G990)</f>
        <v>3082</v>
      </c>
      <c r="M990" s="4"/>
      <c r="N990" s="4"/>
    </row>
    <row r="991" customFormat="false" ht="15" hidden="true" customHeight="false" outlineLevel="0" collapsed="false">
      <c r="A991" s="4" t="n">
        <v>38</v>
      </c>
      <c r="B991" s="4" t="n">
        <v>874</v>
      </c>
      <c r="C991" s="4" t="n">
        <v>683</v>
      </c>
      <c r="D991" s="4" t="n">
        <v>15</v>
      </c>
      <c r="E991" s="4" t="n">
        <v>291</v>
      </c>
      <c r="F991" s="4" t="n">
        <v>899</v>
      </c>
      <c r="G991" s="4" t="n">
        <v>32</v>
      </c>
      <c r="H991" s="5" t="n">
        <f aca="false">MIN(A991:G991)</f>
        <v>15</v>
      </c>
      <c r="I991" s="5" t="n">
        <f aca="false">MAX(A991:G991)</f>
        <v>899</v>
      </c>
      <c r="J991" s="6" t="n">
        <f aca="false">COUNTIFS(A991:G991,"&lt;&gt;"&amp;H991,A991:G991,"&lt;&gt;"&amp;I991)</f>
        <v>5</v>
      </c>
      <c r="K991" s="7" t="n">
        <f aca="false">IF(2*(2*H991+2*I991)&lt;SUM(A991:G991),1,0)</f>
        <v>0</v>
      </c>
      <c r="L991" s="4" t="n">
        <f aca="false">SUM(A991:G991)</f>
        <v>2832</v>
      </c>
      <c r="M991" s="4"/>
      <c r="N991" s="4"/>
    </row>
    <row r="992" customFormat="false" ht="15" hidden="true" customHeight="false" outlineLevel="0" collapsed="false">
      <c r="A992" s="4" t="n">
        <v>852</v>
      </c>
      <c r="B992" s="4" t="n">
        <v>807</v>
      </c>
      <c r="C992" s="4" t="n">
        <v>515</v>
      </c>
      <c r="D992" s="4" t="n">
        <v>411</v>
      </c>
      <c r="E992" s="4" t="n">
        <v>786</v>
      </c>
      <c r="F992" s="4" t="n">
        <v>246</v>
      </c>
      <c r="G992" s="4" t="n">
        <v>690</v>
      </c>
      <c r="H992" s="5" t="n">
        <f aca="false">MIN(A992:G992)</f>
        <v>246</v>
      </c>
      <c r="I992" s="5" t="n">
        <f aca="false">MAX(A992:G992)</f>
        <v>852</v>
      </c>
      <c r="J992" s="6" t="n">
        <f aca="false">COUNTIFS(A992:G992,"&lt;&gt;"&amp;H992,A992:G992,"&lt;&gt;"&amp;I992)</f>
        <v>5</v>
      </c>
      <c r="K992" s="7" t="n">
        <f aca="false">IF(2*(2*H992+2*I992)&lt;SUM(A992:G992),1,0)</f>
        <v>0</v>
      </c>
      <c r="L992" s="4" t="n">
        <f aca="false">SUM(A992:G992)</f>
        <v>4307</v>
      </c>
      <c r="M992" s="4"/>
      <c r="N992" s="4"/>
    </row>
    <row r="993" customFormat="false" ht="15" hidden="true" customHeight="false" outlineLevel="0" collapsed="false">
      <c r="A993" s="4" t="n">
        <v>811</v>
      </c>
      <c r="B993" s="4" t="n">
        <v>303</v>
      </c>
      <c r="C993" s="4" t="n">
        <v>267</v>
      </c>
      <c r="D993" s="4" t="n">
        <v>176</v>
      </c>
      <c r="E993" s="4" t="n">
        <v>655</v>
      </c>
      <c r="F993" s="4" t="n">
        <v>775</v>
      </c>
      <c r="G993" s="4" t="n">
        <v>41</v>
      </c>
      <c r="H993" s="5" t="n">
        <f aca="false">MIN(A993:G993)</f>
        <v>41</v>
      </c>
      <c r="I993" s="5" t="n">
        <f aca="false">MAX(A993:G993)</f>
        <v>811</v>
      </c>
      <c r="J993" s="6" t="n">
        <f aca="false">COUNTIFS(A993:G993,"&lt;&gt;"&amp;H993,A993:G993,"&lt;&gt;"&amp;I993)</f>
        <v>5</v>
      </c>
      <c r="K993" s="7" t="n">
        <f aca="false">IF(2*(2*H993+2*I993)&lt;SUM(A993:G993),1,0)</f>
        <v>0</v>
      </c>
      <c r="L993" s="4" t="n">
        <f aca="false">SUM(A993:G993)</f>
        <v>3028</v>
      </c>
      <c r="M993" s="4"/>
      <c r="N993" s="4"/>
    </row>
    <row r="994" customFormat="false" ht="15" hidden="true" customHeight="false" outlineLevel="0" collapsed="false">
      <c r="A994" s="4" t="n">
        <v>236</v>
      </c>
      <c r="B994" s="4" t="n">
        <v>691</v>
      </c>
      <c r="C994" s="4" t="n">
        <v>172</v>
      </c>
      <c r="D994" s="4" t="n">
        <v>295</v>
      </c>
      <c r="E994" s="4" t="n">
        <v>315</v>
      </c>
      <c r="F994" s="4" t="n">
        <v>16</v>
      </c>
      <c r="G994" s="4" t="n">
        <v>655</v>
      </c>
      <c r="H994" s="5" t="n">
        <f aca="false">MIN(A994:G994)</f>
        <v>16</v>
      </c>
      <c r="I994" s="5" t="n">
        <f aca="false">MAX(A994:G994)</f>
        <v>691</v>
      </c>
      <c r="J994" s="6" t="n">
        <f aca="false">COUNTIFS(A994:G994,"&lt;&gt;"&amp;H994,A994:G994,"&lt;&gt;"&amp;I994)</f>
        <v>5</v>
      </c>
      <c r="K994" s="7" t="n">
        <f aca="false">IF(2*(2*H994+2*I994)&lt;SUM(A994:G994),1,0)</f>
        <v>0</v>
      </c>
      <c r="L994" s="4" t="n">
        <f aca="false">SUM(A994:G994)</f>
        <v>2380</v>
      </c>
      <c r="M994" s="4"/>
      <c r="N994" s="4"/>
    </row>
    <row r="995" customFormat="false" ht="15" hidden="true" customHeight="false" outlineLevel="0" collapsed="false">
      <c r="A995" s="4" t="n">
        <v>172</v>
      </c>
      <c r="B995" s="4" t="n">
        <v>145</v>
      </c>
      <c r="C995" s="4" t="n">
        <v>645</v>
      </c>
      <c r="D995" s="4" t="n">
        <v>179</v>
      </c>
      <c r="E995" s="4" t="n">
        <v>576</v>
      </c>
      <c r="F995" s="4" t="n">
        <v>463</v>
      </c>
      <c r="G995" s="4" t="n">
        <v>910</v>
      </c>
      <c r="H995" s="5" t="n">
        <f aca="false">MIN(A995:G995)</f>
        <v>145</v>
      </c>
      <c r="I995" s="5" t="n">
        <f aca="false">MAX(A995:G995)</f>
        <v>910</v>
      </c>
      <c r="J995" s="6" t="n">
        <f aca="false">COUNTIFS(A995:G995,"&lt;&gt;"&amp;H995,A995:G995,"&lt;&gt;"&amp;I995)</f>
        <v>5</v>
      </c>
      <c r="K995" s="7" t="n">
        <f aca="false">IF(2*(2*H995+2*I995)&lt;SUM(A995:G995),1,0)</f>
        <v>0</v>
      </c>
      <c r="L995" s="4" t="n">
        <f aca="false">SUM(A995:G995)</f>
        <v>3090</v>
      </c>
      <c r="M995" s="4"/>
      <c r="N995" s="4"/>
    </row>
    <row r="996" customFormat="false" ht="15" hidden="true" customHeight="false" outlineLevel="0" collapsed="false">
      <c r="A996" s="4" t="n">
        <v>630</v>
      </c>
      <c r="B996" s="4" t="n">
        <v>247</v>
      </c>
      <c r="C996" s="4" t="n">
        <v>88</v>
      </c>
      <c r="D996" s="4" t="n">
        <v>955</v>
      </c>
      <c r="E996" s="4" t="n">
        <v>860</v>
      </c>
      <c r="F996" s="4" t="n">
        <v>405</v>
      </c>
      <c r="G996" s="4" t="n">
        <v>206</v>
      </c>
      <c r="H996" s="5" t="n">
        <f aca="false">MIN(A996:G996)</f>
        <v>88</v>
      </c>
      <c r="I996" s="5" t="n">
        <f aca="false">MAX(A996:G996)</f>
        <v>955</v>
      </c>
      <c r="J996" s="6" t="n">
        <f aca="false">COUNTIFS(A996:G996,"&lt;&gt;"&amp;H996,A996:G996,"&lt;&gt;"&amp;I996)</f>
        <v>5</v>
      </c>
      <c r="K996" s="7" t="n">
        <f aca="false">IF(2*(2*H996+2*I996)&lt;SUM(A996:G996),1,0)</f>
        <v>0</v>
      </c>
      <c r="L996" s="4" t="n">
        <f aca="false">SUM(A996:G996)</f>
        <v>3391</v>
      </c>
      <c r="M996" s="4"/>
      <c r="N996" s="4"/>
    </row>
    <row r="997" customFormat="false" ht="15" hidden="true" customHeight="false" outlineLevel="0" collapsed="false">
      <c r="A997" s="4" t="n">
        <v>107</v>
      </c>
      <c r="B997" s="4" t="n">
        <v>506</v>
      </c>
      <c r="C997" s="4" t="n">
        <v>93</v>
      </c>
      <c r="D997" s="4" t="n">
        <v>61</v>
      </c>
      <c r="E997" s="4" t="n">
        <v>95</v>
      </c>
      <c r="F997" s="4" t="n">
        <v>451</v>
      </c>
      <c r="G997" s="4" t="n">
        <v>569</v>
      </c>
      <c r="H997" s="5" t="n">
        <f aca="false">MIN(A997:G997)</f>
        <v>61</v>
      </c>
      <c r="I997" s="5" t="n">
        <f aca="false">MAX(A997:G997)</f>
        <v>569</v>
      </c>
      <c r="J997" s="6" t="n">
        <f aca="false">COUNTIFS(A997:G997,"&lt;&gt;"&amp;H997,A997:G997,"&lt;&gt;"&amp;I997)</f>
        <v>5</v>
      </c>
      <c r="K997" s="7" t="n">
        <f aca="false">IF(2*(2*H997+2*I997)&lt;SUM(A997:G997),1,0)</f>
        <v>0</v>
      </c>
      <c r="L997" s="4" t="n">
        <f aca="false">SUM(A997:G997)</f>
        <v>1882</v>
      </c>
      <c r="M997" s="4"/>
      <c r="N997" s="4"/>
    </row>
    <row r="998" customFormat="false" ht="15" hidden="true" customHeight="false" outlineLevel="0" collapsed="false">
      <c r="A998" s="4" t="n">
        <v>902</v>
      </c>
      <c r="B998" s="4" t="n">
        <v>140</v>
      </c>
      <c r="C998" s="4" t="n">
        <v>308</v>
      </c>
      <c r="D998" s="4" t="n">
        <v>412</v>
      </c>
      <c r="E998" s="4" t="n">
        <v>333</v>
      </c>
      <c r="F998" s="4" t="n">
        <v>506</v>
      </c>
      <c r="G998" s="4" t="n">
        <v>806</v>
      </c>
      <c r="H998" s="5" t="n">
        <f aca="false">MIN(A998:G998)</f>
        <v>140</v>
      </c>
      <c r="I998" s="5" t="n">
        <f aca="false">MAX(A998:G998)</f>
        <v>902</v>
      </c>
      <c r="J998" s="6" t="n">
        <f aca="false">COUNTIFS(A998:G998,"&lt;&gt;"&amp;H998,A998:G998,"&lt;&gt;"&amp;I998)</f>
        <v>5</v>
      </c>
      <c r="K998" s="7" t="n">
        <f aca="false">IF(2*(2*H998+2*I998)&lt;SUM(A998:G998),1,0)</f>
        <v>0</v>
      </c>
      <c r="L998" s="4" t="n">
        <f aca="false">SUM(A998:G998)</f>
        <v>3407</v>
      </c>
      <c r="M998" s="4"/>
      <c r="N998" s="4"/>
    </row>
    <row r="999" customFormat="false" ht="15" hidden="true" customHeight="false" outlineLevel="0" collapsed="false">
      <c r="A999" s="4" t="n">
        <v>894</v>
      </c>
      <c r="B999" s="4" t="n">
        <v>42</v>
      </c>
      <c r="C999" s="4" t="n">
        <v>942</v>
      </c>
      <c r="D999" s="4" t="n">
        <v>983</v>
      </c>
      <c r="E999" s="4" t="n">
        <v>358</v>
      </c>
      <c r="F999" s="4" t="n">
        <v>895</v>
      </c>
      <c r="G999" s="4" t="n">
        <v>294</v>
      </c>
      <c r="H999" s="5" t="n">
        <f aca="false">MIN(A999:G999)</f>
        <v>42</v>
      </c>
      <c r="I999" s="5" t="n">
        <f aca="false">MAX(A999:G999)</f>
        <v>983</v>
      </c>
      <c r="J999" s="6" t="n">
        <f aca="false">COUNTIFS(A999:G999,"&lt;&gt;"&amp;H999,A999:G999,"&lt;&gt;"&amp;I999)</f>
        <v>5</v>
      </c>
      <c r="K999" s="7" t="n">
        <f aca="false">IF(2*(2*H999+2*I999)&lt;SUM(A999:G999),1,0)</f>
        <v>1</v>
      </c>
      <c r="L999" s="4" t="n">
        <f aca="false">SUM(A999:G999)</f>
        <v>4408</v>
      </c>
      <c r="M999" s="4"/>
      <c r="N999" s="4"/>
    </row>
    <row r="1000" customFormat="false" ht="15" hidden="true" customHeight="false" outlineLevel="0" collapsed="false">
      <c r="A1000" s="4" t="n">
        <v>909</v>
      </c>
      <c r="B1000" s="4" t="n">
        <v>800</v>
      </c>
      <c r="C1000" s="4" t="n">
        <v>82</v>
      </c>
      <c r="D1000" s="4" t="n">
        <v>596</v>
      </c>
      <c r="E1000" s="4" t="n">
        <v>792</v>
      </c>
      <c r="F1000" s="4" t="n">
        <v>260</v>
      </c>
      <c r="G1000" s="4" t="n">
        <v>440</v>
      </c>
      <c r="H1000" s="5" t="n">
        <f aca="false">MIN(A1000:G1000)</f>
        <v>82</v>
      </c>
      <c r="I1000" s="5" t="n">
        <f aca="false">MAX(A1000:G1000)</f>
        <v>909</v>
      </c>
      <c r="J1000" s="6" t="n">
        <f aca="false">COUNTIFS(A1000:G1000,"&lt;&gt;"&amp;H1000,A1000:G1000,"&lt;&gt;"&amp;I1000)</f>
        <v>5</v>
      </c>
      <c r="K1000" s="7" t="n">
        <f aca="false">IF(2*(2*H1000+2*I1000)&lt;SUM(A1000:G1000),1,0)</f>
        <v>0</v>
      </c>
      <c r="L1000" s="4" t="n">
        <f aca="false">SUM(A1000:G1000)</f>
        <v>3879</v>
      </c>
      <c r="M1000" s="4"/>
      <c r="N1000" s="4"/>
    </row>
    <row r="1001" customFormat="false" ht="15" hidden="true" customHeight="false" outlineLevel="0" collapsed="false">
      <c r="A1001" s="4" t="n">
        <v>908</v>
      </c>
      <c r="B1001" s="4" t="n">
        <v>261</v>
      </c>
      <c r="C1001" s="4" t="n">
        <v>339</v>
      </c>
      <c r="D1001" s="4" t="n">
        <v>470</v>
      </c>
      <c r="E1001" s="4" t="n">
        <v>975</v>
      </c>
      <c r="F1001" s="4" t="n">
        <v>322</v>
      </c>
      <c r="G1001" s="4" t="n">
        <v>818</v>
      </c>
      <c r="H1001" s="5" t="n">
        <f aca="false">MIN(A1001:G1001)</f>
        <v>261</v>
      </c>
      <c r="I1001" s="5" t="n">
        <f aca="false">MAX(A1001:G1001)</f>
        <v>975</v>
      </c>
      <c r="J1001" s="6" t="n">
        <f aca="false">COUNTIFS(A1001:G1001,"&lt;&gt;"&amp;H1001,A1001:G1001,"&lt;&gt;"&amp;I1001)</f>
        <v>5</v>
      </c>
      <c r="K1001" s="7" t="n">
        <f aca="false">IF(2*(2*H1001+2*I1001)&lt;SUM(A1001:G1001),1,0)</f>
        <v>0</v>
      </c>
      <c r="L1001" s="4" t="n">
        <f aca="false">SUM(A1001:G1001)</f>
        <v>4093</v>
      </c>
      <c r="M1001" s="4"/>
      <c r="N1001" s="4"/>
    </row>
    <row r="1002" customFormat="false" ht="15" hidden="true" customHeight="false" outlineLevel="0" collapsed="false">
      <c r="A1002" s="4" t="n">
        <v>978</v>
      </c>
      <c r="B1002" s="4" t="n">
        <v>102</v>
      </c>
      <c r="C1002" s="4" t="n">
        <v>241</v>
      </c>
      <c r="D1002" s="4" t="n">
        <v>742</v>
      </c>
      <c r="E1002" s="4" t="n">
        <v>359</v>
      </c>
      <c r="F1002" s="4" t="n">
        <v>483</v>
      </c>
      <c r="G1002" s="4" t="n">
        <v>806</v>
      </c>
      <c r="H1002" s="5" t="n">
        <f aca="false">MIN(A1002:G1002)</f>
        <v>102</v>
      </c>
      <c r="I1002" s="5" t="n">
        <f aca="false">MAX(A1002:G1002)</f>
        <v>978</v>
      </c>
      <c r="J1002" s="6" t="n">
        <f aca="false">COUNTIFS(A1002:G1002,"&lt;&gt;"&amp;H1002,A1002:G1002,"&lt;&gt;"&amp;I1002)</f>
        <v>5</v>
      </c>
      <c r="K1002" s="7" t="n">
        <f aca="false">IF(2*(2*H1002+2*I1002)&lt;SUM(A1002:G1002),1,0)</f>
        <v>0</v>
      </c>
      <c r="L1002" s="4" t="n">
        <f aca="false">SUM(A1002:G1002)</f>
        <v>3711</v>
      </c>
      <c r="M1002" s="4"/>
      <c r="N1002" s="4"/>
    </row>
    <row r="1003" customFormat="false" ht="15" hidden="true" customHeight="false" outlineLevel="0" collapsed="false">
      <c r="A1003" s="4" t="n">
        <v>75</v>
      </c>
      <c r="B1003" s="4" t="n">
        <v>834</v>
      </c>
      <c r="C1003" s="4" t="n">
        <v>58</v>
      </c>
      <c r="D1003" s="4" t="n">
        <v>262</v>
      </c>
      <c r="E1003" s="4" t="n">
        <v>303</v>
      </c>
      <c r="F1003" s="4" t="n">
        <v>925</v>
      </c>
      <c r="G1003" s="4" t="n">
        <v>300</v>
      </c>
      <c r="H1003" s="5" t="n">
        <f aca="false">MIN(A1003:G1003)</f>
        <v>58</v>
      </c>
      <c r="I1003" s="5" t="n">
        <f aca="false">MAX(A1003:G1003)</f>
        <v>925</v>
      </c>
      <c r="J1003" s="6" t="n">
        <f aca="false">COUNTIFS(A1003:G1003,"&lt;&gt;"&amp;H1003,A1003:G1003,"&lt;&gt;"&amp;I1003)</f>
        <v>5</v>
      </c>
      <c r="K1003" s="7" t="n">
        <f aca="false">IF(2*(2*H1003+2*I1003)&lt;SUM(A1003:G1003),1,0)</f>
        <v>0</v>
      </c>
      <c r="L1003" s="4" t="n">
        <f aca="false">SUM(A1003:G1003)</f>
        <v>2757</v>
      </c>
      <c r="M1003" s="4"/>
      <c r="N1003" s="4"/>
    </row>
    <row r="1004" customFormat="false" ht="15" hidden="true" customHeight="false" outlineLevel="0" collapsed="false">
      <c r="A1004" s="4" t="n">
        <v>444</v>
      </c>
      <c r="B1004" s="4" t="n">
        <v>655</v>
      </c>
      <c r="C1004" s="4" t="n">
        <v>421</v>
      </c>
      <c r="D1004" s="4" t="n">
        <v>849</v>
      </c>
      <c r="E1004" s="4" t="n">
        <v>989</v>
      </c>
      <c r="F1004" s="4" t="n">
        <v>254</v>
      </c>
      <c r="G1004" s="4" t="n">
        <v>629</v>
      </c>
      <c r="H1004" s="5" t="n">
        <f aca="false">MIN(A1004:G1004)</f>
        <v>254</v>
      </c>
      <c r="I1004" s="5" t="n">
        <f aca="false">MAX(A1004:G1004)</f>
        <v>989</v>
      </c>
      <c r="J1004" s="6" t="n">
        <f aca="false">COUNTIFS(A1004:G1004,"&lt;&gt;"&amp;H1004,A1004:G1004,"&lt;&gt;"&amp;I1004)</f>
        <v>5</v>
      </c>
      <c r="K1004" s="7" t="n">
        <f aca="false">IF(2*(2*H1004+2*I1004)&lt;SUM(A1004:G1004),1,0)</f>
        <v>0</v>
      </c>
      <c r="L1004" s="4" t="n">
        <f aca="false">SUM(A1004:G1004)</f>
        <v>4241</v>
      </c>
      <c r="M1004" s="4"/>
      <c r="N1004" s="4"/>
    </row>
    <row r="1005" customFormat="false" ht="15" hidden="true" customHeight="false" outlineLevel="0" collapsed="false">
      <c r="A1005" s="4" t="n">
        <v>805</v>
      </c>
      <c r="B1005" s="4" t="n">
        <v>914</v>
      </c>
      <c r="C1005" s="4" t="n">
        <v>705</v>
      </c>
      <c r="D1005" s="4" t="n">
        <v>414</v>
      </c>
      <c r="E1005" s="4" t="n">
        <v>539</v>
      </c>
      <c r="F1005" s="4" t="n">
        <v>282</v>
      </c>
      <c r="G1005" s="4" t="n">
        <v>317</v>
      </c>
      <c r="H1005" s="5" t="n">
        <f aca="false">MIN(A1005:G1005)</f>
        <v>282</v>
      </c>
      <c r="I1005" s="5" t="n">
        <f aca="false">MAX(A1005:G1005)</f>
        <v>914</v>
      </c>
      <c r="J1005" s="6" t="n">
        <f aca="false">COUNTIFS(A1005:G1005,"&lt;&gt;"&amp;H1005,A1005:G1005,"&lt;&gt;"&amp;I1005)</f>
        <v>5</v>
      </c>
      <c r="K1005" s="7" t="n">
        <f aca="false">IF(2*(2*H1005+2*I1005)&lt;SUM(A1005:G1005),1,0)</f>
        <v>0</v>
      </c>
      <c r="L1005" s="4" t="n">
        <f aca="false">SUM(A1005:G1005)</f>
        <v>3976</v>
      </c>
      <c r="M1005" s="4"/>
      <c r="N1005" s="4"/>
    </row>
    <row r="1006" customFormat="false" ht="15" hidden="true" customHeight="false" outlineLevel="0" collapsed="false">
      <c r="A1006" s="4" t="n">
        <v>410</v>
      </c>
      <c r="B1006" s="4" t="n">
        <v>24</v>
      </c>
      <c r="C1006" s="4" t="n">
        <v>438</v>
      </c>
      <c r="D1006" s="4" t="n">
        <v>186</v>
      </c>
      <c r="E1006" s="4" t="n">
        <v>315</v>
      </c>
      <c r="F1006" s="4" t="n">
        <v>949</v>
      </c>
      <c r="G1006" s="4" t="n">
        <v>557</v>
      </c>
      <c r="H1006" s="5" t="n">
        <f aca="false">MIN(A1006:G1006)</f>
        <v>24</v>
      </c>
      <c r="I1006" s="5" t="n">
        <f aca="false">MAX(A1006:G1006)</f>
        <v>949</v>
      </c>
      <c r="J1006" s="6" t="n">
        <f aca="false">COUNTIFS(A1006:G1006,"&lt;&gt;"&amp;H1006,A1006:G1006,"&lt;&gt;"&amp;I1006)</f>
        <v>5</v>
      </c>
      <c r="K1006" s="7" t="n">
        <f aca="false">IF(2*(2*H1006+2*I1006)&lt;SUM(A1006:G1006),1,0)</f>
        <v>0</v>
      </c>
      <c r="L1006" s="4" t="n">
        <f aca="false">SUM(A1006:G1006)</f>
        <v>2879</v>
      </c>
      <c r="M1006" s="4"/>
      <c r="N1006" s="4"/>
    </row>
    <row r="1007" customFormat="false" ht="15" hidden="true" customHeight="false" outlineLevel="0" collapsed="false">
      <c r="A1007" s="4" t="n">
        <v>403</v>
      </c>
      <c r="B1007" s="4" t="n">
        <v>966</v>
      </c>
      <c r="C1007" s="4" t="n">
        <v>403</v>
      </c>
      <c r="D1007" s="4" t="n">
        <v>254</v>
      </c>
      <c r="E1007" s="4" t="n">
        <v>851</v>
      </c>
      <c r="F1007" s="4" t="n">
        <v>463</v>
      </c>
      <c r="G1007" s="4" t="n">
        <v>63</v>
      </c>
      <c r="H1007" s="5" t="n">
        <f aca="false">MIN(A1007:G1007)</f>
        <v>63</v>
      </c>
      <c r="I1007" s="5" t="n">
        <f aca="false">MAX(A1007:G1007)</f>
        <v>966</v>
      </c>
      <c r="J1007" s="6" t="n">
        <f aca="false">COUNTIFS(A1007:G1007,"&lt;&gt;"&amp;H1007,A1007:G1007,"&lt;&gt;"&amp;I1007)</f>
        <v>5</v>
      </c>
      <c r="K1007" s="7" t="n">
        <f aca="false">IF(2*(2*H1007+2*I1007)&lt;SUM(A1007:G1007),1,0)</f>
        <v>0</v>
      </c>
      <c r="L1007" s="4" t="n">
        <f aca="false">SUM(A1007:G1007)</f>
        <v>3403</v>
      </c>
      <c r="M1007" s="4"/>
      <c r="N1007" s="4"/>
    </row>
    <row r="1008" customFormat="false" ht="15" hidden="true" customHeight="false" outlineLevel="0" collapsed="false">
      <c r="A1008" s="4" t="n">
        <v>788</v>
      </c>
      <c r="B1008" s="4" t="n">
        <v>792</v>
      </c>
      <c r="C1008" s="4" t="n">
        <v>395</v>
      </c>
      <c r="D1008" s="4" t="n">
        <v>420</v>
      </c>
      <c r="E1008" s="4" t="n">
        <v>546</v>
      </c>
      <c r="F1008" s="4" t="n">
        <v>893</v>
      </c>
      <c r="G1008" s="4" t="n">
        <v>272</v>
      </c>
      <c r="H1008" s="5" t="n">
        <f aca="false">MIN(A1008:G1008)</f>
        <v>272</v>
      </c>
      <c r="I1008" s="5" t="n">
        <f aca="false">MAX(A1008:G1008)</f>
        <v>893</v>
      </c>
      <c r="J1008" s="6" t="n">
        <f aca="false">COUNTIFS(A1008:G1008,"&lt;&gt;"&amp;H1008,A1008:G1008,"&lt;&gt;"&amp;I1008)</f>
        <v>5</v>
      </c>
      <c r="K1008" s="7" t="n">
        <f aca="false">IF(2*(2*H1008+2*I1008)&lt;SUM(A1008:G1008),1,0)</f>
        <v>0</v>
      </c>
      <c r="L1008" s="4" t="n">
        <f aca="false">SUM(A1008:G1008)</f>
        <v>4106</v>
      </c>
      <c r="M1008" s="4"/>
      <c r="N1008" s="4"/>
    </row>
    <row r="1009" customFormat="false" ht="15" hidden="true" customHeight="false" outlineLevel="0" collapsed="false">
      <c r="A1009" s="4" t="n">
        <v>937</v>
      </c>
      <c r="B1009" s="4" t="n">
        <v>47</v>
      </c>
      <c r="C1009" s="4" t="n">
        <v>266</v>
      </c>
      <c r="D1009" s="4" t="n">
        <v>349</v>
      </c>
      <c r="E1009" s="4" t="n">
        <v>197</v>
      </c>
      <c r="F1009" s="4" t="n">
        <v>966</v>
      </c>
      <c r="G1009" s="4" t="n">
        <v>677</v>
      </c>
      <c r="H1009" s="5" t="n">
        <f aca="false">MIN(A1009:G1009)</f>
        <v>47</v>
      </c>
      <c r="I1009" s="5" t="n">
        <f aca="false">MAX(A1009:G1009)</f>
        <v>966</v>
      </c>
      <c r="J1009" s="6" t="n">
        <f aca="false">COUNTIFS(A1009:G1009,"&lt;&gt;"&amp;H1009,A1009:G1009,"&lt;&gt;"&amp;I1009)</f>
        <v>5</v>
      </c>
      <c r="K1009" s="7" t="n">
        <f aca="false">IF(2*(2*H1009+2*I1009)&lt;SUM(A1009:G1009),1,0)</f>
        <v>0</v>
      </c>
      <c r="L1009" s="4" t="n">
        <f aca="false">SUM(A1009:G1009)</f>
        <v>3439</v>
      </c>
      <c r="M1009" s="4"/>
      <c r="N1009" s="4"/>
    </row>
    <row r="1010" customFormat="false" ht="15" hidden="true" customHeight="false" outlineLevel="0" collapsed="false">
      <c r="A1010" s="4" t="n">
        <v>902</v>
      </c>
      <c r="B1010" s="4" t="n">
        <v>36</v>
      </c>
      <c r="C1010" s="4" t="n">
        <v>191</v>
      </c>
      <c r="D1010" s="4" t="n">
        <v>629</v>
      </c>
      <c r="E1010" s="4" t="n">
        <v>282</v>
      </c>
      <c r="F1010" s="4" t="n">
        <v>332</v>
      </c>
      <c r="G1010" s="4" t="n">
        <v>998</v>
      </c>
      <c r="H1010" s="5" t="n">
        <f aca="false">MIN(A1010:G1010)</f>
        <v>36</v>
      </c>
      <c r="I1010" s="5" t="n">
        <f aca="false">MAX(A1010:G1010)</f>
        <v>998</v>
      </c>
      <c r="J1010" s="6" t="n">
        <f aca="false">COUNTIFS(A1010:G1010,"&lt;&gt;"&amp;H1010,A1010:G1010,"&lt;&gt;"&amp;I1010)</f>
        <v>5</v>
      </c>
      <c r="K1010" s="7" t="n">
        <f aca="false">IF(2*(2*H1010+2*I1010)&lt;SUM(A1010:G1010),1,0)</f>
        <v>0</v>
      </c>
      <c r="L1010" s="4" t="n">
        <f aca="false">SUM(A1010:G1010)</f>
        <v>3370</v>
      </c>
      <c r="M1010" s="4"/>
      <c r="N1010" s="4"/>
    </row>
    <row r="1011" customFormat="false" ht="15" hidden="true" customHeight="false" outlineLevel="0" collapsed="false">
      <c r="A1011" s="4" t="n">
        <v>979</v>
      </c>
      <c r="B1011" s="4" t="n">
        <v>469</v>
      </c>
      <c r="C1011" s="4" t="n">
        <v>754</v>
      </c>
      <c r="D1011" s="4" t="n">
        <v>839</v>
      </c>
      <c r="E1011" s="4" t="n">
        <v>137</v>
      </c>
      <c r="F1011" s="4" t="n">
        <v>956</v>
      </c>
      <c r="G1011" s="4" t="n">
        <v>219</v>
      </c>
      <c r="H1011" s="5" t="n">
        <f aca="false">MIN(A1011:G1011)</f>
        <v>137</v>
      </c>
      <c r="I1011" s="5" t="n">
        <f aca="false">MAX(A1011:G1011)</f>
        <v>979</v>
      </c>
      <c r="J1011" s="6" t="n">
        <f aca="false">COUNTIFS(A1011:G1011,"&lt;&gt;"&amp;H1011,A1011:G1011,"&lt;&gt;"&amp;I1011)</f>
        <v>5</v>
      </c>
      <c r="K1011" s="7" t="n">
        <f aca="false">IF(2*(2*H1011+2*I1011)&lt;SUM(A1011:G1011),1,0)</f>
        <v>0</v>
      </c>
      <c r="L1011" s="4" t="n">
        <f aca="false">SUM(A1011:G1011)</f>
        <v>4353</v>
      </c>
      <c r="M1011" s="4"/>
      <c r="N1011" s="4"/>
    </row>
    <row r="1012" customFormat="false" ht="15" hidden="true" customHeight="false" outlineLevel="0" collapsed="false">
      <c r="A1012" s="4" t="n">
        <v>511</v>
      </c>
      <c r="B1012" s="4" t="n">
        <v>983</v>
      </c>
      <c r="C1012" s="4" t="n">
        <v>508</v>
      </c>
      <c r="D1012" s="4" t="n">
        <v>238</v>
      </c>
      <c r="E1012" s="4" t="n">
        <v>513</v>
      </c>
      <c r="F1012" s="4" t="n">
        <v>953</v>
      </c>
      <c r="G1012" s="4" t="n">
        <v>272</v>
      </c>
      <c r="H1012" s="5" t="n">
        <f aca="false">MIN(A1012:G1012)</f>
        <v>238</v>
      </c>
      <c r="I1012" s="5" t="n">
        <f aca="false">MAX(A1012:G1012)</f>
        <v>983</v>
      </c>
      <c r="J1012" s="6" t="n">
        <f aca="false">COUNTIFS(A1012:G1012,"&lt;&gt;"&amp;H1012,A1012:G1012,"&lt;&gt;"&amp;I1012)</f>
        <v>5</v>
      </c>
      <c r="K1012" s="7" t="n">
        <f aca="false">IF(2*(2*H1012+2*I1012)&lt;SUM(A1012:G1012),1,0)</f>
        <v>0</v>
      </c>
      <c r="L1012" s="4" t="n">
        <f aca="false">SUM(A1012:G1012)</f>
        <v>3978</v>
      </c>
      <c r="M1012" s="4"/>
      <c r="N1012" s="4"/>
    </row>
    <row r="1013" customFormat="false" ht="15" hidden="true" customHeight="false" outlineLevel="0" collapsed="false">
      <c r="A1013" s="4" t="n">
        <v>823</v>
      </c>
      <c r="B1013" s="4" t="n">
        <v>382</v>
      </c>
      <c r="C1013" s="4" t="n">
        <v>32</v>
      </c>
      <c r="D1013" s="4" t="n">
        <v>666</v>
      </c>
      <c r="E1013" s="4" t="n">
        <v>133</v>
      </c>
      <c r="F1013" s="4" t="n">
        <v>915</v>
      </c>
      <c r="G1013" s="4" t="n">
        <v>730</v>
      </c>
      <c r="H1013" s="5" t="n">
        <f aca="false">MIN(A1013:G1013)</f>
        <v>32</v>
      </c>
      <c r="I1013" s="5" t="n">
        <f aca="false">MAX(A1013:G1013)</f>
        <v>915</v>
      </c>
      <c r="J1013" s="6" t="n">
        <f aca="false">COUNTIFS(A1013:G1013,"&lt;&gt;"&amp;H1013,A1013:G1013,"&lt;&gt;"&amp;I1013)</f>
        <v>5</v>
      </c>
      <c r="K1013" s="7" t="n">
        <f aca="false">IF(2*(2*H1013+2*I1013)&lt;SUM(A1013:G1013),1,0)</f>
        <v>0</v>
      </c>
      <c r="L1013" s="4" t="n">
        <f aca="false">SUM(A1013:G1013)</f>
        <v>3681</v>
      </c>
      <c r="M1013" s="4"/>
      <c r="N1013" s="4"/>
    </row>
    <row r="1014" customFormat="false" ht="15" hidden="true" customHeight="false" outlineLevel="0" collapsed="false">
      <c r="A1014" s="4" t="n">
        <v>610</v>
      </c>
      <c r="B1014" s="4" t="n">
        <v>554</v>
      </c>
      <c r="C1014" s="4" t="n">
        <v>883</v>
      </c>
      <c r="D1014" s="4" t="n">
        <v>232</v>
      </c>
      <c r="E1014" s="4" t="n">
        <v>707</v>
      </c>
      <c r="F1014" s="4" t="n">
        <v>360</v>
      </c>
      <c r="G1014" s="4" t="n">
        <v>849</v>
      </c>
      <c r="H1014" s="5" t="n">
        <f aca="false">MIN(A1014:G1014)</f>
        <v>232</v>
      </c>
      <c r="I1014" s="5" t="n">
        <f aca="false">MAX(A1014:G1014)</f>
        <v>883</v>
      </c>
      <c r="J1014" s="6" t="n">
        <f aca="false">COUNTIFS(A1014:G1014,"&lt;&gt;"&amp;H1014,A1014:G1014,"&lt;&gt;"&amp;I1014)</f>
        <v>5</v>
      </c>
      <c r="K1014" s="7" t="n">
        <f aca="false">IF(2*(2*H1014+2*I1014)&lt;SUM(A1014:G1014),1,0)</f>
        <v>0</v>
      </c>
      <c r="L1014" s="4" t="n">
        <f aca="false">SUM(A1014:G1014)</f>
        <v>4195</v>
      </c>
      <c r="M1014" s="4"/>
      <c r="N1014" s="4"/>
    </row>
    <row r="1015" customFormat="false" ht="15" hidden="true" customHeight="false" outlineLevel="0" collapsed="false">
      <c r="A1015" s="4" t="n">
        <v>651</v>
      </c>
      <c r="B1015" s="4" t="n">
        <v>166</v>
      </c>
      <c r="C1015" s="4" t="n">
        <v>961</v>
      </c>
      <c r="D1015" s="4" t="n">
        <v>987</v>
      </c>
      <c r="E1015" s="4" t="n">
        <v>77</v>
      </c>
      <c r="F1015" s="4" t="n">
        <v>573</v>
      </c>
      <c r="G1015" s="4" t="n">
        <v>479</v>
      </c>
      <c r="H1015" s="5" t="n">
        <f aca="false">MIN(A1015:G1015)</f>
        <v>77</v>
      </c>
      <c r="I1015" s="5" t="n">
        <f aca="false">MAX(A1015:G1015)</f>
        <v>987</v>
      </c>
      <c r="J1015" s="6" t="n">
        <f aca="false">COUNTIFS(A1015:G1015,"&lt;&gt;"&amp;H1015,A1015:G1015,"&lt;&gt;"&amp;I1015)</f>
        <v>5</v>
      </c>
      <c r="K1015" s="7" t="n">
        <f aca="false">IF(2*(2*H1015+2*I1015)&lt;SUM(A1015:G1015),1,0)</f>
        <v>0</v>
      </c>
      <c r="L1015" s="4" t="n">
        <f aca="false">SUM(A1015:G1015)</f>
        <v>3894</v>
      </c>
      <c r="M1015" s="4"/>
      <c r="N1015" s="4"/>
    </row>
    <row r="1016" customFormat="false" ht="15" hidden="true" customHeight="false" outlineLevel="0" collapsed="false">
      <c r="A1016" s="4" t="n">
        <v>809</v>
      </c>
      <c r="B1016" s="4" t="n">
        <v>262</v>
      </c>
      <c r="C1016" s="4" t="n">
        <v>546</v>
      </c>
      <c r="D1016" s="4" t="n">
        <v>100</v>
      </c>
      <c r="E1016" s="4" t="n">
        <v>241</v>
      </c>
      <c r="F1016" s="4" t="n">
        <v>285</v>
      </c>
      <c r="G1016" s="4" t="n">
        <v>967</v>
      </c>
      <c r="H1016" s="5" t="n">
        <f aca="false">MIN(A1016:G1016)</f>
        <v>100</v>
      </c>
      <c r="I1016" s="5" t="n">
        <f aca="false">MAX(A1016:G1016)</f>
        <v>967</v>
      </c>
      <c r="J1016" s="6" t="n">
        <f aca="false">COUNTIFS(A1016:G1016,"&lt;&gt;"&amp;H1016,A1016:G1016,"&lt;&gt;"&amp;I1016)</f>
        <v>5</v>
      </c>
      <c r="K1016" s="7" t="n">
        <f aca="false">IF(2*(2*H1016+2*I1016)&lt;SUM(A1016:G1016),1,0)</f>
        <v>0</v>
      </c>
      <c r="L1016" s="4" t="n">
        <f aca="false">SUM(A1016:G1016)</f>
        <v>3210</v>
      </c>
      <c r="M1016" s="4"/>
      <c r="N1016" s="4"/>
    </row>
    <row r="1017" customFormat="false" ht="15" hidden="true" customHeight="false" outlineLevel="0" collapsed="false">
      <c r="A1017" s="4" t="n">
        <v>244</v>
      </c>
      <c r="B1017" s="4" t="n">
        <v>166</v>
      </c>
      <c r="C1017" s="4" t="n">
        <v>682</v>
      </c>
      <c r="D1017" s="4" t="n">
        <v>615</v>
      </c>
      <c r="E1017" s="4" t="n">
        <v>632</v>
      </c>
      <c r="F1017" s="4" t="n">
        <v>189</v>
      </c>
      <c r="G1017" s="4" t="n">
        <v>304</v>
      </c>
      <c r="H1017" s="5" t="n">
        <f aca="false">MIN(A1017:G1017)</f>
        <v>166</v>
      </c>
      <c r="I1017" s="5" t="n">
        <f aca="false">MAX(A1017:G1017)</f>
        <v>682</v>
      </c>
      <c r="J1017" s="6" t="n">
        <f aca="false">COUNTIFS(A1017:G1017,"&lt;&gt;"&amp;H1017,A1017:G1017,"&lt;&gt;"&amp;I1017)</f>
        <v>5</v>
      </c>
      <c r="K1017" s="7" t="n">
        <f aca="false">IF(2*(2*H1017+2*I1017)&lt;SUM(A1017:G1017),1,0)</f>
        <v>0</v>
      </c>
      <c r="L1017" s="4" t="n">
        <f aca="false">SUM(A1017:G1017)</f>
        <v>2832</v>
      </c>
      <c r="M1017" s="4"/>
      <c r="N1017" s="4"/>
    </row>
    <row r="1018" customFormat="false" ht="15" hidden="true" customHeight="false" outlineLevel="0" collapsed="false">
      <c r="A1018" s="4" t="n">
        <v>796</v>
      </c>
      <c r="B1018" s="4" t="n">
        <v>927</v>
      </c>
      <c r="C1018" s="4" t="n">
        <v>554</v>
      </c>
      <c r="D1018" s="4" t="n">
        <v>249</v>
      </c>
      <c r="E1018" s="4" t="n">
        <v>582</v>
      </c>
      <c r="F1018" s="4" t="n">
        <v>314</v>
      </c>
      <c r="G1018" s="4" t="n">
        <v>866</v>
      </c>
      <c r="H1018" s="5" t="n">
        <f aca="false">MIN(A1018:G1018)</f>
        <v>249</v>
      </c>
      <c r="I1018" s="5" t="n">
        <f aca="false">MAX(A1018:G1018)</f>
        <v>927</v>
      </c>
      <c r="J1018" s="6" t="n">
        <f aca="false">COUNTIFS(A1018:G1018,"&lt;&gt;"&amp;H1018,A1018:G1018,"&lt;&gt;"&amp;I1018)</f>
        <v>5</v>
      </c>
      <c r="K1018" s="7" t="n">
        <f aca="false">IF(2*(2*H1018+2*I1018)&lt;SUM(A1018:G1018),1,0)</f>
        <v>0</v>
      </c>
      <c r="L1018" s="4" t="n">
        <f aca="false">SUM(A1018:G1018)</f>
        <v>4288</v>
      </c>
      <c r="M1018" s="4"/>
      <c r="N1018" s="4"/>
    </row>
    <row r="1019" customFormat="false" ht="15" hidden="true" customHeight="false" outlineLevel="0" collapsed="false">
      <c r="A1019" s="4" t="n">
        <v>391</v>
      </c>
      <c r="B1019" s="4" t="n">
        <v>782</v>
      </c>
      <c r="C1019" s="4" t="n">
        <v>957</v>
      </c>
      <c r="D1019" s="4" t="n">
        <v>586</v>
      </c>
      <c r="E1019" s="4" t="n">
        <v>891</v>
      </c>
      <c r="F1019" s="4" t="n">
        <v>712</v>
      </c>
      <c r="G1019" s="4" t="n">
        <v>511</v>
      </c>
      <c r="H1019" s="5" t="n">
        <f aca="false">MIN(A1019:G1019)</f>
        <v>391</v>
      </c>
      <c r="I1019" s="5" t="n">
        <f aca="false">MAX(A1019:G1019)</f>
        <v>957</v>
      </c>
      <c r="J1019" s="6" t="n">
        <f aca="false">COUNTIFS(A1019:G1019,"&lt;&gt;"&amp;H1019,A1019:G1019,"&lt;&gt;"&amp;I1019)</f>
        <v>5</v>
      </c>
      <c r="K1019" s="7" t="n">
        <f aca="false">IF(2*(2*H1019+2*I1019)&lt;SUM(A1019:G1019),1,0)</f>
        <v>0</v>
      </c>
      <c r="L1019" s="4" t="n">
        <f aca="false">SUM(A1019:G1019)</f>
        <v>4830</v>
      </c>
      <c r="M1019" s="4"/>
      <c r="N1019" s="4"/>
    </row>
    <row r="1020" customFormat="false" ht="15" hidden="true" customHeight="false" outlineLevel="0" collapsed="false">
      <c r="A1020" s="4" t="n">
        <v>779</v>
      </c>
      <c r="B1020" s="4" t="n">
        <v>102</v>
      </c>
      <c r="C1020" s="4" t="n">
        <v>151</v>
      </c>
      <c r="D1020" s="4" t="n">
        <v>935</v>
      </c>
      <c r="E1020" s="4" t="n">
        <v>36</v>
      </c>
      <c r="F1020" s="4" t="n">
        <v>270</v>
      </c>
      <c r="G1020" s="4" t="n">
        <v>764</v>
      </c>
      <c r="H1020" s="5" t="n">
        <f aca="false">MIN(A1020:G1020)</f>
        <v>36</v>
      </c>
      <c r="I1020" s="5" t="n">
        <f aca="false">MAX(A1020:G1020)</f>
        <v>935</v>
      </c>
      <c r="J1020" s="6" t="n">
        <f aca="false">COUNTIFS(A1020:G1020,"&lt;&gt;"&amp;H1020,A1020:G1020,"&lt;&gt;"&amp;I1020)</f>
        <v>5</v>
      </c>
      <c r="K1020" s="7" t="n">
        <f aca="false">IF(2*(2*H1020+2*I1020)&lt;SUM(A1020:G1020),1,0)</f>
        <v>0</v>
      </c>
      <c r="L1020" s="4" t="n">
        <f aca="false">SUM(A1020:G1020)</f>
        <v>3037</v>
      </c>
      <c r="M1020" s="4"/>
      <c r="N1020" s="4"/>
    </row>
    <row r="1021" customFormat="false" ht="15" hidden="true" customHeight="false" outlineLevel="0" collapsed="false">
      <c r="A1021" s="4" t="n">
        <v>366</v>
      </c>
      <c r="B1021" s="4" t="n">
        <v>245</v>
      </c>
      <c r="C1021" s="4" t="n">
        <v>458</v>
      </c>
      <c r="D1021" s="4" t="n">
        <v>73</v>
      </c>
      <c r="E1021" s="4" t="n">
        <v>885</v>
      </c>
      <c r="F1021" s="4" t="n">
        <v>955</v>
      </c>
      <c r="G1021" s="4" t="n">
        <v>401</v>
      </c>
      <c r="H1021" s="5" t="n">
        <f aca="false">MIN(A1021:G1021)</f>
        <v>73</v>
      </c>
      <c r="I1021" s="5" t="n">
        <f aca="false">MAX(A1021:G1021)</f>
        <v>955</v>
      </c>
      <c r="J1021" s="6" t="n">
        <f aca="false">COUNTIFS(A1021:G1021,"&lt;&gt;"&amp;H1021,A1021:G1021,"&lt;&gt;"&amp;I1021)</f>
        <v>5</v>
      </c>
      <c r="K1021" s="7" t="n">
        <f aca="false">IF(2*(2*H1021+2*I1021)&lt;SUM(A1021:G1021),1,0)</f>
        <v>0</v>
      </c>
      <c r="L1021" s="4" t="n">
        <f aca="false">SUM(A1021:G1021)</f>
        <v>3383</v>
      </c>
      <c r="M1021" s="4"/>
      <c r="N1021" s="4"/>
    </row>
    <row r="1022" customFormat="false" ht="15" hidden="true" customHeight="false" outlineLevel="0" collapsed="false">
      <c r="A1022" s="4" t="n">
        <v>499</v>
      </c>
      <c r="B1022" s="4" t="n">
        <v>322</v>
      </c>
      <c r="C1022" s="4" t="n">
        <v>982</v>
      </c>
      <c r="D1022" s="4" t="n">
        <v>237</v>
      </c>
      <c r="E1022" s="4" t="n">
        <v>824</v>
      </c>
      <c r="F1022" s="4" t="n">
        <v>609</v>
      </c>
      <c r="G1022" s="4" t="n">
        <v>155</v>
      </c>
      <c r="H1022" s="5" t="n">
        <f aca="false">MIN(A1022:G1022)</f>
        <v>155</v>
      </c>
      <c r="I1022" s="5" t="n">
        <f aca="false">MAX(A1022:G1022)</f>
        <v>982</v>
      </c>
      <c r="J1022" s="6" t="n">
        <f aca="false">COUNTIFS(A1022:G1022,"&lt;&gt;"&amp;H1022,A1022:G1022,"&lt;&gt;"&amp;I1022)</f>
        <v>5</v>
      </c>
      <c r="K1022" s="7" t="n">
        <f aca="false">IF(2*(2*H1022+2*I1022)&lt;SUM(A1022:G1022),1,0)</f>
        <v>0</v>
      </c>
      <c r="L1022" s="4" t="n">
        <f aca="false">SUM(A1022:G1022)</f>
        <v>3628</v>
      </c>
      <c r="M1022" s="4"/>
      <c r="N1022" s="4"/>
    </row>
    <row r="1023" customFormat="false" ht="15" hidden="true" customHeight="false" outlineLevel="0" collapsed="false">
      <c r="A1023" s="4" t="n">
        <v>55</v>
      </c>
      <c r="B1023" s="4" t="n">
        <v>354</v>
      </c>
      <c r="C1023" s="4" t="n">
        <v>446</v>
      </c>
      <c r="D1023" s="4" t="n">
        <v>171</v>
      </c>
      <c r="E1023" s="4" t="n">
        <v>708</v>
      </c>
      <c r="F1023" s="4" t="n">
        <v>5</v>
      </c>
      <c r="G1023" s="4" t="n">
        <v>213</v>
      </c>
      <c r="H1023" s="5" t="n">
        <f aca="false">MIN(A1023:G1023)</f>
        <v>5</v>
      </c>
      <c r="I1023" s="5" t="n">
        <f aca="false">MAX(A1023:G1023)</f>
        <v>708</v>
      </c>
      <c r="J1023" s="6" t="n">
        <f aca="false">COUNTIFS(A1023:G1023,"&lt;&gt;"&amp;H1023,A1023:G1023,"&lt;&gt;"&amp;I1023)</f>
        <v>5</v>
      </c>
      <c r="K1023" s="7" t="n">
        <f aca="false">IF(2*(2*H1023+2*I1023)&lt;SUM(A1023:G1023),1,0)</f>
        <v>0</v>
      </c>
      <c r="L1023" s="4" t="n">
        <f aca="false">SUM(A1023:G1023)</f>
        <v>1952</v>
      </c>
      <c r="M1023" s="4"/>
      <c r="N1023" s="4"/>
    </row>
    <row r="1024" customFormat="false" ht="15" hidden="true" customHeight="false" outlineLevel="0" collapsed="false">
      <c r="A1024" s="4" t="n">
        <v>225</v>
      </c>
      <c r="B1024" s="4" t="n">
        <v>489</v>
      </c>
      <c r="C1024" s="4" t="n">
        <v>849</v>
      </c>
      <c r="D1024" s="4" t="n">
        <v>97</v>
      </c>
      <c r="E1024" s="4" t="n">
        <v>718</v>
      </c>
      <c r="F1024" s="4" t="n">
        <v>517</v>
      </c>
      <c r="G1024" s="4" t="n">
        <v>118</v>
      </c>
      <c r="H1024" s="5" t="n">
        <f aca="false">MIN(A1024:G1024)</f>
        <v>97</v>
      </c>
      <c r="I1024" s="5" t="n">
        <f aca="false">MAX(A1024:G1024)</f>
        <v>849</v>
      </c>
      <c r="J1024" s="6" t="n">
        <f aca="false">COUNTIFS(A1024:G1024,"&lt;&gt;"&amp;H1024,A1024:G1024,"&lt;&gt;"&amp;I1024)</f>
        <v>5</v>
      </c>
      <c r="K1024" s="7" t="n">
        <f aca="false">IF(2*(2*H1024+2*I1024)&lt;SUM(A1024:G1024),1,0)</f>
        <v>0</v>
      </c>
      <c r="L1024" s="4" t="n">
        <f aca="false">SUM(A1024:G1024)</f>
        <v>3013</v>
      </c>
      <c r="M1024" s="4"/>
      <c r="N1024" s="4"/>
    </row>
    <row r="1025" customFormat="false" ht="15" hidden="true" customHeight="false" outlineLevel="0" collapsed="false">
      <c r="A1025" s="4" t="n">
        <v>111</v>
      </c>
      <c r="B1025" s="4" t="n">
        <v>13</v>
      </c>
      <c r="C1025" s="4" t="n">
        <v>156</v>
      </c>
      <c r="D1025" s="4" t="n">
        <v>62</v>
      </c>
      <c r="E1025" s="4" t="n">
        <v>951</v>
      </c>
      <c r="F1025" s="4" t="n">
        <v>383</v>
      </c>
      <c r="G1025" s="4" t="n">
        <v>788</v>
      </c>
      <c r="H1025" s="5" t="n">
        <f aca="false">MIN(A1025:G1025)</f>
        <v>13</v>
      </c>
      <c r="I1025" s="5" t="n">
        <f aca="false">MAX(A1025:G1025)</f>
        <v>951</v>
      </c>
      <c r="J1025" s="6" t="n">
        <f aca="false">COUNTIFS(A1025:G1025,"&lt;&gt;"&amp;H1025,A1025:G1025,"&lt;&gt;"&amp;I1025)</f>
        <v>5</v>
      </c>
      <c r="K1025" s="7" t="n">
        <f aca="false">IF(2*(2*H1025+2*I1025)&lt;SUM(A1025:G1025),1,0)</f>
        <v>0</v>
      </c>
      <c r="L1025" s="4" t="n">
        <f aca="false">SUM(A1025:G1025)</f>
        <v>2464</v>
      </c>
      <c r="M1025" s="4"/>
      <c r="N1025" s="4"/>
    </row>
    <row r="1026" customFormat="false" ht="15" hidden="true" customHeight="false" outlineLevel="0" collapsed="false">
      <c r="A1026" s="4" t="n">
        <v>529</v>
      </c>
      <c r="B1026" s="4" t="n">
        <v>786</v>
      </c>
      <c r="C1026" s="4" t="n">
        <v>679</v>
      </c>
      <c r="D1026" s="4" t="n">
        <v>778</v>
      </c>
      <c r="E1026" s="4" t="n">
        <v>152</v>
      </c>
      <c r="F1026" s="4" t="n">
        <v>867</v>
      </c>
      <c r="G1026" s="4" t="n">
        <v>265</v>
      </c>
      <c r="H1026" s="5" t="n">
        <f aca="false">MIN(A1026:G1026)</f>
        <v>152</v>
      </c>
      <c r="I1026" s="5" t="n">
        <f aca="false">MAX(A1026:G1026)</f>
        <v>867</v>
      </c>
      <c r="J1026" s="6" t="n">
        <f aca="false">COUNTIFS(A1026:G1026,"&lt;&gt;"&amp;H1026,A1026:G1026,"&lt;&gt;"&amp;I1026)</f>
        <v>5</v>
      </c>
      <c r="K1026" s="7" t="n">
        <f aca="false">IF(2*(2*H1026+2*I1026)&lt;SUM(A1026:G1026),1,0)</f>
        <v>0</v>
      </c>
      <c r="L1026" s="4" t="n">
        <f aca="false">SUM(A1026:G1026)</f>
        <v>4056</v>
      </c>
      <c r="M1026" s="4"/>
      <c r="N1026" s="4"/>
    </row>
    <row r="1027" customFormat="false" ht="15" hidden="false" customHeight="false" outlineLevel="0" collapsed="false">
      <c r="A1027" s="4" t="n">
        <v>100</v>
      </c>
      <c r="B1027" s="4" t="n">
        <v>300</v>
      </c>
      <c r="C1027" s="4" t="n">
        <v>300</v>
      </c>
      <c r="D1027" s="4" t="n">
        <v>100</v>
      </c>
      <c r="E1027" s="4" t="n">
        <v>300</v>
      </c>
      <c r="F1027" s="4" t="n">
        <v>300</v>
      </c>
      <c r="G1027" s="4" t="n">
        <v>300</v>
      </c>
      <c r="H1027" s="5" t="n">
        <f aca="false">MIN(A1027:G1027)</f>
        <v>100</v>
      </c>
      <c r="I1027" s="5" t="n">
        <f aca="false">MAX(A1027:G1027)</f>
        <v>300</v>
      </c>
      <c r="J1027" s="6" t="n">
        <f aca="false">COUNTIFS(A1027:G1027,"&lt;&gt;"&amp;H1027,A1027:G1027,"&lt;&gt;"&amp;I1027)</f>
        <v>0</v>
      </c>
      <c r="K1027" s="7" t="n">
        <f aca="false">IF(2*(2*H1027+2*I1027)&lt;SUM(A1027:G1027),1,0)</f>
        <v>1</v>
      </c>
      <c r="L1027" s="4" t="n">
        <f aca="false">SUM(A1027:G1027)</f>
        <v>1700</v>
      </c>
      <c r="M1027" s="4"/>
      <c r="N1027" s="4"/>
    </row>
    <row r="1028" customFormat="false" ht="15" hidden="true" customHeight="false" outlineLevel="0" collapsed="false">
      <c r="A1028" s="4" t="n">
        <v>251</v>
      </c>
      <c r="B1028" s="4" t="n">
        <v>286</v>
      </c>
      <c r="C1028" s="4" t="n">
        <v>653</v>
      </c>
      <c r="D1028" s="4" t="n">
        <v>900</v>
      </c>
      <c r="E1028" s="4" t="n">
        <v>155</v>
      </c>
      <c r="F1028" s="4" t="n">
        <v>44</v>
      </c>
      <c r="G1028" s="4" t="n">
        <v>362</v>
      </c>
      <c r="H1028" s="5" t="n">
        <f aca="false">MIN(A1028:G1028)</f>
        <v>44</v>
      </c>
      <c r="I1028" s="5" t="n">
        <f aca="false">MAX(A1028:G1028)</f>
        <v>900</v>
      </c>
      <c r="J1028" s="6" t="n">
        <f aca="false">COUNTIFS(A1028:G1028,"&lt;&gt;"&amp;H1028,A1028:G1028,"&lt;&gt;"&amp;I1028)</f>
        <v>5</v>
      </c>
      <c r="K1028" s="7" t="n">
        <f aca="false">IF(2*(2*H1028+2*I1028)&lt;SUM(A1028:G1028),1,0)</f>
        <v>0</v>
      </c>
      <c r="L1028" s="4" t="n">
        <f aca="false">SUM(A1028:G1028)</f>
        <v>2651</v>
      </c>
      <c r="M1028" s="4"/>
      <c r="N1028" s="4"/>
    </row>
    <row r="1029" customFormat="false" ht="15" hidden="true" customHeight="false" outlineLevel="0" collapsed="false">
      <c r="A1029" s="4" t="n">
        <v>574</v>
      </c>
      <c r="B1029" s="4" t="n">
        <v>589</v>
      </c>
      <c r="C1029" s="4" t="n">
        <v>191</v>
      </c>
      <c r="D1029" s="4" t="n">
        <v>973</v>
      </c>
      <c r="E1029" s="4" t="n">
        <v>663</v>
      </c>
      <c r="F1029" s="4" t="n">
        <v>864</v>
      </c>
      <c r="G1029" s="4" t="n">
        <v>773</v>
      </c>
      <c r="H1029" s="5" t="n">
        <f aca="false">MIN(A1029:G1029)</f>
        <v>191</v>
      </c>
      <c r="I1029" s="5" t="n">
        <f aca="false">MAX(A1029:G1029)</f>
        <v>973</v>
      </c>
      <c r="J1029" s="6" t="n">
        <f aca="false">COUNTIFS(A1029:G1029,"&lt;&gt;"&amp;H1029,A1029:G1029,"&lt;&gt;"&amp;I1029)</f>
        <v>5</v>
      </c>
      <c r="K1029" s="7" t="n">
        <f aca="false">IF(2*(2*H1029+2*I1029)&lt;SUM(A1029:G1029),1,0)</f>
        <v>0</v>
      </c>
      <c r="L1029" s="4" t="n">
        <f aca="false">SUM(A1029:G1029)</f>
        <v>4627</v>
      </c>
      <c r="M1029" s="4"/>
      <c r="N1029" s="4"/>
    </row>
    <row r="1030" customFormat="false" ht="15" hidden="true" customHeight="false" outlineLevel="0" collapsed="false">
      <c r="A1030" s="4" t="n">
        <v>27</v>
      </c>
      <c r="B1030" s="4" t="n">
        <v>96</v>
      </c>
      <c r="C1030" s="4" t="n">
        <v>750</v>
      </c>
      <c r="D1030" s="4" t="n">
        <v>133</v>
      </c>
      <c r="E1030" s="4" t="n">
        <v>281</v>
      </c>
      <c r="F1030" s="4" t="n">
        <v>473</v>
      </c>
      <c r="G1030" s="4" t="n">
        <v>576</v>
      </c>
      <c r="H1030" s="5" t="n">
        <f aca="false">MIN(A1030:G1030)</f>
        <v>27</v>
      </c>
      <c r="I1030" s="5" t="n">
        <f aca="false">MAX(A1030:G1030)</f>
        <v>750</v>
      </c>
      <c r="J1030" s="6" t="n">
        <f aca="false">COUNTIFS(A1030:G1030,"&lt;&gt;"&amp;H1030,A1030:G1030,"&lt;&gt;"&amp;I1030)</f>
        <v>5</v>
      </c>
      <c r="K1030" s="7" t="n">
        <f aca="false">IF(2*(2*H1030+2*I1030)&lt;SUM(A1030:G1030),1,0)</f>
        <v>0</v>
      </c>
      <c r="L1030" s="4" t="n">
        <f aca="false">SUM(A1030:G1030)</f>
        <v>2336</v>
      </c>
      <c r="M1030" s="4"/>
      <c r="N1030" s="4"/>
    </row>
    <row r="1031" customFormat="false" ht="15" hidden="true" customHeight="false" outlineLevel="0" collapsed="false">
      <c r="A1031" s="4" t="n">
        <v>906</v>
      </c>
      <c r="B1031" s="4" t="n">
        <v>463</v>
      </c>
      <c r="C1031" s="4" t="n">
        <v>615</v>
      </c>
      <c r="D1031" s="4" t="n">
        <v>603</v>
      </c>
      <c r="E1031" s="4" t="n">
        <v>417</v>
      </c>
      <c r="F1031" s="4" t="n">
        <v>640</v>
      </c>
      <c r="G1031" s="4" t="n">
        <v>88</v>
      </c>
      <c r="H1031" s="5" t="n">
        <f aca="false">MIN(A1031:G1031)</f>
        <v>88</v>
      </c>
      <c r="I1031" s="5" t="n">
        <f aca="false">MAX(A1031:G1031)</f>
        <v>906</v>
      </c>
      <c r="J1031" s="6" t="n">
        <f aca="false">COUNTIFS(A1031:G1031,"&lt;&gt;"&amp;H1031,A1031:G1031,"&lt;&gt;"&amp;I1031)</f>
        <v>5</v>
      </c>
      <c r="K1031" s="7" t="n">
        <f aca="false">IF(2*(2*H1031+2*I1031)&lt;SUM(A1031:G1031),1,0)</f>
        <v>0</v>
      </c>
      <c r="L1031" s="4" t="n">
        <f aca="false">SUM(A1031:G1031)</f>
        <v>3732</v>
      </c>
      <c r="M1031" s="4"/>
      <c r="N1031" s="4"/>
    </row>
    <row r="1032" customFormat="false" ht="15" hidden="true" customHeight="false" outlineLevel="0" collapsed="false">
      <c r="A1032" s="4" t="n">
        <v>365</v>
      </c>
      <c r="B1032" s="4" t="n">
        <v>544</v>
      </c>
      <c r="C1032" s="4" t="n">
        <v>495</v>
      </c>
      <c r="D1032" s="4" t="n">
        <v>372</v>
      </c>
      <c r="E1032" s="4" t="n">
        <v>162</v>
      </c>
      <c r="F1032" s="4" t="n">
        <v>736</v>
      </c>
      <c r="G1032" s="4" t="n">
        <v>603</v>
      </c>
      <c r="H1032" s="5" t="n">
        <f aca="false">MIN(A1032:G1032)</f>
        <v>162</v>
      </c>
      <c r="I1032" s="5" t="n">
        <f aca="false">MAX(A1032:G1032)</f>
        <v>736</v>
      </c>
      <c r="J1032" s="6" t="n">
        <f aca="false">COUNTIFS(A1032:G1032,"&lt;&gt;"&amp;H1032,A1032:G1032,"&lt;&gt;"&amp;I1032)</f>
        <v>5</v>
      </c>
      <c r="K1032" s="7" t="n">
        <f aca="false">IF(2*(2*H1032+2*I1032)&lt;SUM(A1032:G1032),1,0)</f>
        <v>0</v>
      </c>
      <c r="L1032" s="4" t="n">
        <f aca="false">SUM(A1032:G1032)</f>
        <v>3277</v>
      </c>
      <c r="M1032" s="4"/>
      <c r="N1032" s="4"/>
    </row>
    <row r="1033" customFormat="false" ht="15" hidden="true" customHeight="false" outlineLevel="0" collapsed="false">
      <c r="A1033" s="4" t="n">
        <v>270</v>
      </c>
      <c r="B1033" s="4" t="n">
        <v>839</v>
      </c>
      <c r="C1033" s="4" t="n">
        <v>831</v>
      </c>
      <c r="D1033" s="4" t="n">
        <v>273</v>
      </c>
      <c r="E1033" s="4" t="n">
        <v>738</v>
      </c>
      <c r="F1033" s="4" t="n">
        <v>150</v>
      </c>
      <c r="G1033" s="4" t="n">
        <v>211</v>
      </c>
      <c r="H1033" s="5" t="n">
        <f aca="false">MIN(A1033:G1033)</f>
        <v>150</v>
      </c>
      <c r="I1033" s="5" t="n">
        <f aca="false">MAX(A1033:G1033)</f>
        <v>839</v>
      </c>
      <c r="J1033" s="6" t="n">
        <f aca="false">COUNTIFS(A1033:G1033,"&lt;&gt;"&amp;H1033,A1033:G1033,"&lt;&gt;"&amp;I1033)</f>
        <v>5</v>
      </c>
      <c r="K1033" s="7" t="n">
        <f aca="false">IF(2*(2*H1033+2*I1033)&lt;SUM(A1033:G1033),1,0)</f>
        <v>0</v>
      </c>
      <c r="L1033" s="4" t="n">
        <f aca="false">SUM(A1033:G1033)</f>
        <v>3312</v>
      </c>
      <c r="M1033" s="4"/>
      <c r="N1033" s="4"/>
    </row>
    <row r="1034" customFormat="false" ht="15" hidden="true" customHeight="false" outlineLevel="0" collapsed="false">
      <c r="A1034" s="4" t="n">
        <v>848</v>
      </c>
      <c r="B1034" s="4" t="n">
        <v>705</v>
      </c>
      <c r="C1034" s="4" t="n">
        <v>205</v>
      </c>
      <c r="D1034" s="4" t="n">
        <v>73</v>
      </c>
      <c r="E1034" s="4" t="n">
        <v>395</v>
      </c>
      <c r="F1034" s="4" t="n">
        <v>71</v>
      </c>
      <c r="G1034" s="4" t="n">
        <v>721</v>
      </c>
      <c r="H1034" s="5" t="n">
        <f aca="false">MIN(A1034:G1034)</f>
        <v>71</v>
      </c>
      <c r="I1034" s="5" t="n">
        <f aca="false">MAX(A1034:G1034)</f>
        <v>848</v>
      </c>
      <c r="J1034" s="6" t="n">
        <f aca="false">COUNTIFS(A1034:G1034,"&lt;&gt;"&amp;H1034,A1034:G1034,"&lt;&gt;"&amp;I1034)</f>
        <v>5</v>
      </c>
      <c r="K1034" s="7" t="n">
        <f aca="false">IF(2*(2*H1034+2*I1034)&lt;SUM(A1034:G1034),1,0)</f>
        <v>0</v>
      </c>
      <c r="L1034" s="4" t="n">
        <f aca="false">SUM(A1034:G1034)</f>
        <v>3018</v>
      </c>
      <c r="M1034" s="4"/>
      <c r="N1034" s="4"/>
    </row>
    <row r="1035" customFormat="false" ht="15" hidden="true" customHeight="false" outlineLevel="0" collapsed="false">
      <c r="A1035" s="4" t="n">
        <v>629</v>
      </c>
      <c r="B1035" s="4" t="n">
        <v>953</v>
      </c>
      <c r="C1035" s="4" t="n">
        <v>218</v>
      </c>
      <c r="D1035" s="4" t="n">
        <v>813</v>
      </c>
      <c r="E1035" s="4" t="n">
        <v>180</v>
      </c>
      <c r="F1035" s="4" t="n">
        <v>516</v>
      </c>
      <c r="G1035" s="4" t="n">
        <v>404</v>
      </c>
      <c r="H1035" s="5" t="n">
        <f aca="false">MIN(A1035:G1035)</f>
        <v>180</v>
      </c>
      <c r="I1035" s="5" t="n">
        <f aca="false">MAX(A1035:G1035)</f>
        <v>953</v>
      </c>
      <c r="J1035" s="6" t="n">
        <f aca="false">COUNTIFS(A1035:G1035,"&lt;&gt;"&amp;H1035,A1035:G1035,"&lt;&gt;"&amp;I1035)</f>
        <v>5</v>
      </c>
      <c r="K1035" s="7" t="n">
        <f aca="false">IF(2*(2*H1035+2*I1035)&lt;SUM(A1035:G1035),1,0)</f>
        <v>0</v>
      </c>
      <c r="L1035" s="4" t="n">
        <f aca="false">SUM(A1035:G1035)</f>
        <v>3713</v>
      </c>
      <c r="M1035" s="4"/>
      <c r="N1035" s="4"/>
    </row>
    <row r="1036" customFormat="false" ht="15" hidden="true" customHeight="false" outlineLevel="0" collapsed="false">
      <c r="A1036" s="4" t="n">
        <v>268</v>
      </c>
      <c r="B1036" s="4" t="n">
        <v>949</v>
      </c>
      <c r="C1036" s="4" t="n">
        <v>107</v>
      </c>
      <c r="D1036" s="4" t="n">
        <v>177</v>
      </c>
      <c r="E1036" s="4" t="n">
        <v>572</v>
      </c>
      <c r="F1036" s="4" t="n">
        <v>706</v>
      </c>
      <c r="G1036" s="4" t="n">
        <v>392</v>
      </c>
      <c r="H1036" s="5" t="n">
        <f aca="false">MIN(A1036:G1036)</f>
        <v>107</v>
      </c>
      <c r="I1036" s="5" t="n">
        <f aca="false">MAX(A1036:G1036)</f>
        <v>949</v>
      </c>
      <c r="J1036" s="6" t="n">
        <f aca="false">COUNTIFS(A1036:G1036,"&lt;&gt;"&amp;H1036,A1036:G1036,"&lt;&gt;"&amp;I1036)</f>
        <v>5</v>
      </c>
      <c r="K1036" s="7" t="n">
        <f aca="false">IF(2*(2*H1036+2*I1036)&lt;SUM(A1036:G1036),1,0)</f>
        <v>0</v>
      </c>
      <c r="L1036" s="4" t="n">
        <f aca="false">SUM(A1036:G1036)</f>
        <v>3171</v>
      </c>
      <c r="M1036" s="4"/>
      <c r="N1036" s="4"/>
    </row>
    <row r="1037" customFormat="false" ht="15" hidden="true" customHeight="false" outlineLevel="0" collapsed="false">
      <c r="A1037" s="4" t="n">
        <v>758</v>
      </c>
      <c r="B1037" s="4" t="n">
        <v>95</v>
      </c>
      <c r="C1037" s="4" t="n">
        <v>376</v>
      </c>
      <c r="D1037" s="4" t="n">
        <v>368</v>
      </c>
      <c r="E1037" s="4" t="n">
        <v>109</v>
      </c>
      <c r="F1037" s="4" t="n">
        <v>489</v>
      </c>
      <c r="G1037" s="4" t="n">
        <v>732</v>
      </c>
      <c r="H1037" s="5" t="n">
        <f aca="false">MIN(A1037:G1037)</f>
        <v>95</v>
      </c>
      <c r="I1037" s="5" t="n">
        <f aca="false">MAX(A1037:G1037)</f>
        <v>758</v>
      </c>
      <c r="J1037" s="6" t="n">
        <f aca="false">COUNTIFS(A1037:G1037,"&lt;&gt;"&amp;H1037,A1037:G1037,"&lt;&gt;"&amp;I1037)</f>
        <v>5</v>
      </c>
      <c r="K1037" s="7" t="n">
        <f aca="false">IF(2*(2*H1037+2*I1037)&lt;SUM(A1037:G1037),1,0)</f>
        <v>0</v>
      </c>
      <c r="L1037" s="4" t="n">
        <f aca="false">SUM(A1037:G1037)</f>
        <v>2927</v>
      </c>
      <c r="M1037" s="4"/>
      <c r="N1037" s="4"/>
    </row>
    <row r="1038" customFormat="false" ht="15" hidden="true" customHeight="false" outlineLevel="0" collapsed="false">
      <c r="A1038" s="4" t="n">
        <v>680</v>
      </c>
      <c r="B1038" s="4" t="n">
        <v>247</v>
      </c>
      <c r="C1038" s="4" t="n">
        <v>949</v>
      </c>
      <c r="D1038" s="4" t="n">
        <v>978</v>
      </c>
      <c r="E1038" s="4" t="n">
        <v>102</v>
      </c>
      <c r="F1038" s="4" t="n">
        <v>468</v>
      </c>
      <c r="G1038" s="4" t="n">
        <v>725</v>
      </c>
      <c r="H1038" s="5" t="n">
        <f aca="false">MIN(A1038:G1038)</f>
        <v>102</v>
      </c>
      <c r="I1038" s="5" t="n">
        <f aca="false">MAX(A1038:G1038)</f>
        <v>978</v>
      </c>
      <c r="J1038" s="6" t="n">
        <f aca="false">COUNTIFS(A1038:G1038,"&lt;&gt;"&amp;H1038,A1038:G1038,"&lt;&gt;"&amp;I1038)</f>
        <v>5</v>
      </c>
      <c r="K1038" s="7" t="n">
        <f aca="false">IF(2*(2*H1038+2*I1038)&lt;SUM(A1038:G1038),1,0)</f>
        <v>0</v>
      </c>
      <c r="L1038" s="4" t="n">
        <f aca="false">SUM(A1038:G1038)</f>
        <v>4149</v>
      </c>
      <c r="M1038" s="4"/>
      <c r="N1038" s="4"/>
    </row>
    <row r="1039" customFormat="false" ht="15" hidden="true" customHeight="false" outlineLevel="0" collapsed="false">
      <c r="A1039" s="4" t="n">
        <v>401</v>
      </c>
      <c r="B1039" s="4" t="n">
        <v>880</v>
      </c>
      <c r="C1039" s="4" t="n">
        <v>511</v>
      </c>
      <c r="D1039" s="4" t="n">
        <v>112</v>
      </c>
      <c r="E1039" s="4" t="n">
        <v>278</v>
      </c>
      <c r="F1039" s="4" t="n">
        <v>221</v>
      </c>
      <c r="G1039" s="4" t="n">
        <v>840</v>
      </c>
      <c r="H1039" s="5" t="n">
        <f aca="false">MIN(A1039:G1039)</f>
        <v>112</v>
      </c>
      <c r="I1039" s="5" t="n">
        <f aca="false">MAX(A1039:G1039)</f>
        <v>880</v>
      </c>
      <c r="J1039" s="6" t="n">
        <f aca="false">COUNTIFS(A1039:G1039,"&lt;&gt;"&amp;H1039,A1039:G1039,"&lt;&gt;"&amp;I1039)</f>
        <v>5</v>
      </c>
      <c r="K1039" s="7" t="n">
        <f aca="false">IF(2*(2*H1039+2*I1039)&lt;SUM(A1039:G1039),1,0)</f>
        <v>0</v>
      </c>
      <c r="L1039" s="4" t="n">
        <f aca="false">SUM(A1039:G1039)</f>
        <v>3243</v>
      </c>
      <c r="M1039" s="4"/>
      <c r="N1039" s="4"/>
    </row>
    <row r="1040" customFormat="false" ht="15" hidden="true" customHeight="false" outlineLevel="0" collapsed="false">
      <c r="A1040" s="4" t="n">
        <v>611</v>
      </c>
      <c r="B1040" s="4" t="n">
        <v>80</v>
      </c>
      <c r="C1040" s="4" t="n">
        <v>468</v>
      </c>
      <c r="D1040" s="4" t="n">
        <v>228</v>
      </c>
      <c r="E1040" s="4" t="n">
        <v>21</v>
      </c>
      <c r="F1040" s="4" t="n">
        <v>480</v>
      </c>
      <c r="G1040" s="4" t="n">
        <v>961</v>
      </c>
      <c r="H1040" s="5" t="n">
        <f aca="false">MIN(A1040:G1040)</f>
        <v>21</v>
      </c>
      <c r="I1040" s="5" t="n">
        <f aca="false">MAX(A1040:G1040)</f>
        <v>961</v>
      </c>
      <c r="J1040" s="6" t="n">
        <f aca="false">COUNTIFS(A1040:G1040,"&lt;&gt;"&amp;H1040,A1040:G1040,"&lt;&gt;"&amp;I1040)</f>
        <v>5</v>
      </c>
      <c r="K1040" s="7" t="n">
        <f aca="false">IF(2*(2*H1040+2*I1040)&lt;SUM(A1040:G1040),1,0)</f>
        <v>0</v>
      </c>
      <c r="L1040" s="4" t="n">
        <f aca="false">SUM(A1040:G1040)</f>
        <v>2849</v>
      </c>
      <c r="M1040" s="4"/>
      <c r="N1040" s="4"/>
    </row>
    <row r="1041" customFormat="false" ht="15" hidden="true" customHeight="false" outlineLevel="0" collapsed="false">
      <c r="A1041" s="4" t="n">
        <v>558</v>
      </c>
      <c r="B1041" s="4" t="n">
        <v>776</v>
      </c>
      <c r="C1041" s="4" t="n">
        <v>967</v>
      </c>
      <c r="D1041" s="4" t="n">
        <v>131</v>
      </c>
      <c r="E1041" s="4" t="n">
        <v>566</v>
      </c>
      <c r="F1041" s="4" t="n">
        <v>301</v>
      </c>
      <c r="G1041" s="4" t="n">
        <v>994</v>
      </c>
      <c r="H1041" s="5" t="n">
        <f aca="false">MIN(A1041:G1041)</f>
        <v>131</v>
      </c>
      <c r="I1041" s="5" t="n">
        <f aca="false">MAX(A1041:G1041)</f>
        <v>994</v>
      </c>
      <c r="J1041" s="6" t="n">
        <f aca="false">COUNTIFS(A1041:G1041,"&lt;&gt;"&amp;H1041,A1041:G1041,"&lt;&gt;"&amp;I1041)</f>
        <v>5</v>
      </c>
      <c r="K1041" s="7" t="n">
        <f aca="false">IF(2*(2*H1041+2*I1041)&lt;SUM(A1041:G1041),1,0)</f>
        <v>0</v>
      </c>
      <c r="L1041" s="4" t="n">
        <f aca="false">SUM(A1041:G1041)</f>
        <v>4293</v>
      </c>
      <c r="M1041" s="4"/>
      <c r="N1041" s="4"/>
    </row>
    <row r="1042" customFormat="false" ht="15" hidden="true" customHeight="false" outlineLevel="0" collapsed="false">
      <c r="A1042" s="4" t="n">
        <v>770</v>
      </c>
      <c r="B1042" s="4" t="n">
        <v>385</v>
      </c>
      <c r="C1042" s="4" t="n">
        <v>969</v>
      </c>
      <c r="D1042" s="4" t="n">
        <v>538</v>
      </c>
      <c r="E1042" s="4" t="n">
        <v>894</v>
      </c>
      <c r="F1042" s="4" t="n">
        <v>977</v>
      </c>
      <c r="G1042" s="4" t="n">
        <v>306</v>
      </c>
      <c r="H1042" s="5" t="n">
        <f aca="false">MIN(A1042:G1042)</f>
        <v>306</v>
      </c>
      <c r="I1042" s="5" t="n">
        <f aca="false">MAX(A1042:G1042)</f>
        <v>977</v>
      </c>
      <c r="J1042" s="6" t="n">
        <f aca="false">COUNTIFS(A1042:G1042,"&lt;&gt;"&amp;H1042,A1042:G1042,"&lt;&gt;"&amp;I1042)</f>
        <v>5</v>
      </c>
      <c r="K1042" s="7" t="n">
        <f aca="false">IF(2*(2*H1042+2*I1042)&lt;SUM(A1042:G1042),1,0)</f>
        <v>0</v>
      </c>
      <c r="L1042" s="4" t="n">
        <f aca="false">SUM(A1042:G1042)</f>
        <v>4839</v>
      </c>
      <c r="M1042" s="4"/>
      <c r="N1042" s="4"/>
    </row>
    <row r="1043" customFormat="false" ht="15" hidden="true" customHeight="false" outlineLevel="0" collapsed="false">
      <c r="A1043" s="4" t="n">
        <v>463</v>
      </c>
      <c r="B1043" s="4" t="n">
        <v>187</v>
      </c>
      <c r="C1043" s="4" t="n">
        <v>418</v>
      </c>
      <c r="D1043" s="4" t="n">
        <v>718</v>
      </c>
      <c r="E1043" s="4" t="n">
        <v>825</v>
      </c>
      <c r="F1043" s="4" t="n">
        <v>972</v>
      </c>
      <c r="G1043" s="4" t="n">
        <v>791</v>
      </c>
      <c r="H1043" s="5" t="n">
        <f aca="false">MIN(A1043:G1043)</f>
        <v>187</v>
      </c>
      <c r="I1043" s="5" t="n">
        <f aca="false">MAX(A1043:G1043)</f>
        <v>972</v>
      </c>
      <c r="J1043" s="6" t="n">
        <f aca="false">COUNTIFS(A1043:G1043,"&lt;&gt;"&amp;H1043,A1043:G1043,"&lt;&gt;"&amp;I1043)</f>
        <v>5</v>
      </c>
      <c r="K1043" s="7" t="n">
        <f aca="false">IF(2*(2*H1043+2*I1043)&lt;SUM(A1043:G1043),1,0)</f>
        <v>0</v>
      </c>
      <c r="L1043" s="4" t="n">
        <f aca="false">SUM(A1043:G1043)</f>
        <v>4374</v>
      </c>
      <c r="M1043" s="4"/>
      <c r="N1043" s="4"/>
    </row>
    <row r="1044" customFormat="false" ht="15" hidden="true" customHeight="false" outlineLevel="0" collapsed="false">
      <c r="A1044" s="4" t="n">
        <v>288</v>
      </c>
      <c r="B1044" s="4" t="n">
        <v>376</v>
      </c>
      <c r="C1044" s="4" t="n">
        <v>469</v>
      </c>
      <c r="D1044" s="4" t="n">
        <v>92</v>
      </c>
      <c r="E1044" s="4" t="n">
        <v>392</v>
      </c>
      <c r="F1044" s="4" t="n">
        <v>586</v>
      </c>
      <c r="G1044" s="4" t="n">
        <v>47</v>
      </c>
      <c r="H1044" s="5" t="n">
        <f aca="false">MIN(A1044:G1044)</f>
        <v>47</v>
      </c>
      <c r="I1044" s="5" t="n">
        <f aca="false">MAX(A1044:G1044)</f>
        <v>586</v>
      </c>
      <c r="J1044" s="6" t="n">
        <f aca="false">COUNTIFS(A1044:G1044,"&lt;&gt;"&amp;H1044,A1044:G1044,"&lt;&gt;"&amp;I1044)</f>
        <v>5</v>
      </c>
      <c r="K1044" s="7" t="n">
        <f aca="false">IF(2*(2*H1044+2*I1044)&lt;SUM(A1044:G1044),1,0)</f>
        <v>0</v>
      </c>
      <c r="L1044" s="4" t="n">
        <f aca="false">SUM(A1044:G1044)</f>
        <v>2250</v>
      </c>
      <c r="M1044" s="4"/>
      <c r="N1044" s="4"/>
    </row>
    <row r="1045" customFormat="false" ht="15" hidden="true" customHeight="false" outlineLevel="0" collapsed="false">
      <c r="A1045" s="4" t="n">
        <v>537</v>
      </c>
      <c r="B1045" s="4" t="n">
        <v>703</v>
      </c>
      <c r="C1045" s="4" t="n">
        <v>40</v>
      </c>
      <c r="D1045" s="4" t="n">
        <v>225</v>
      </c>
      <c r="E1045" s="4" t="n">
        <v>1000</v>
      </c>
      <c r="F1045" s="4" t="n">
        <v>164</v>
      </c>
      <c r="G1045" s="4" t="n">
        <v>522</v>
      </c>
      <c r="H1045" s="5" t="n">
        <f aca="false">MIN(A1045:G1045)</f>
        <v>40</v>
      </c>
      <c r="I1045" s="5" t="n">
        <f aca="false">MAX(A1045:G1045)</f>
        <v>1000</v>
      </c>
      <c r="J1045" s="6" t="n">
        <f aca="false">COUNTIFS(A1045:G1045,"&lt;&gt;"&amp;H1045,A1045:G1045,"&lt;&gt;"&amp;I1045)</f>
        <v>5</v>
      </c>
      <c r="K1045" s="7" t="n">
        <f aca="false">IF(2*(2*H1045+2*I1045)&lt;SUM(A1045:G1045),1,0)</f>
        <v>0</v>
      </c>
      <c r="L1045" s="4" t="n">
        <f aca="false">SUM(A1045:G1045)</f>
        <v>3191</v>
      </c>
      <c r="M1045" s="4"/>
      <c r="N1045" s="4"/>
    </row>
    <row r="1046" customFormat="false" ht="15" hidden="true" customHeight="false" outlineLevel="0" collapsed="false">
      <c r="A1046" s="4" t="n">
        <v>122</v>
      </c>
      <c r="B1046" s="4" t="n">
        <v>742</v>
      </c>
      <c r="C1046" s="4" t="n">
        <v>444</v>
      </c>
      <c r="D1046" s="4" t="n">
        <v>965</v>
      </c>
      <c r="E1046" s="4" t="n">
        <v>931</v>
      </c>
      <c r="F1046" s="4" t="n">
        <v>161</v>
      </c>
      <c r="G1046" s="4" t="n">
        <v>660</v>
      </c>
      <c r="H1046" s="5" t="n">
        <f aca="false">MIN(A1046:G1046)</f>
        <v>122</v>
      </c>
      <c r="I1046" s="5" t="n">
        <f aca="false">MAX(A1046:G1046)</f>
        <v>965</v>
      </c>
      <c r="J1046" s="6" t="n">
        <f aca="false">COUNTIFS(A1046:G1046,"&lt;&gt;"&amp;H1046,A1046:G1046,"&lt;&gt;"&amp;I1046)</f>
        <v>5</v>
      </c>
      <c r="K1046" s="7" t="n">
        <f aca="false">IF(2*(2*H1046+2*I1046)&lt;SUM(A1046:G1046),1,0)</f>
        <v>0</v>
      </c>
      <c r="L1046" s="4" t="n">
        <f aca="false">SUM(A1046:G1046)</f>
        <v>4025</v>
      </c>
      <c r="M1046" s="4"/>
      <c r="N1046" s="4"/>
    </row>
    <row r="1047" customFormat="false" ht="15" hidden="true" customHeight="false" outlineLevel="0" collapsed="false">
      <c r="A1047" s="4" t="n">
        <v>776</v>
      </c>
      <c r="B1047" s="4" t="n">
        <v>773</v>
      </c>
      <c r="C1047" s="4" t="n">
        <v>29</v>
      </c>
      <c r="D1047" s="4" t="n">
        <v>681</v>
      </c>
      <c r="E1047" s="4" t="n">
        <v>380</v>
      </c>
      <c r="F1047" s="4" t="n">
        <v>710</v>
      </c>
      <c r="G1047" s="4" t="n">
        <v>996</v>
      </c>
      <c r="H1047" s="5" t="n">
        <f aca="false">MIN(A1047:G1047)</f>
        <v>29</v>
      </c>
      <c r="I1047" s="5" t="n">
        <f aca="false">MAX(A1047:G1047)</f>
        <v>996</v>
      </c>
      <c r="J1047" s="6" t="n">
        <f aca="false">COUNTIFS(A1047:G1047,"&lt;&gt;"&amp;H1047,A1047:G1047,"&lt;&gt;"&amp;I1047)</f>
        <v>5</v>
      </c>
      <c r="K1047" s="7" t="n">
        <f aca="false">IF(2*(2*H1047+2*I1047)&lt;SUM(A1047:G1047),1,0)</f>
        <v>1</v>
      </c>
      <c r="L1047" s="4" t="n">
        <f aca="false">SUM(A1047:G1047)</f>
        <v>4345</v>
      </c>
      <c r="M1047" s="4"/>
      <c r="N1047" s="4"/>
    </row>
    <row r="1048" customFormat="false" ht="15" hidden="true" customHeight="false" outlineLevel="0" collapsed="false">
      <c r="A1048" s="4" t="n">
        <v>843</v>
      </c>
      <c r="B1048" s="4" t="n">
        <v>920</v>
      </c>
      <c r="C1048" s="4" t="n">
        <v>544</v>
      </c>
      <c r="D1048" s="4" t="n">
        <v>161</v>
      </c>
      <c r="E1048" s="4" t="n">
        <v>705</v>
      </c>
      <c r="F1048" s="4" t="n">
        <v>379</v>
      </c>
      <c r="G1048" s="4" t="n">
        <v>509</v>
      </c>
      <c r="H1048" s="5" t="n">
        <f aca="false">MIN(A1048:G1048)</f>
        <v>161</v>
      </c>
      <c r="I1048" s="5" t="n">
        <f aca="false">MAX(A1048:G1048)</f>
        <v>920</v>
      </c>
      <c r="J1048" s="6" t="n">
        <f aca="false">COUNTIFS(A1048:G1048,"&lt;&gt;"&amp;H1048,A1048:G1048,"&lt;&gt;"&amp;I1048)</f>
        <v>5</v>
      </c>
      <c r="K1048" s="7" t="n">
        <f aca="false">IF(2*(2*H1048+2*I1048)&lt;SUM(A1048:G1048),1,0)</f>
        <v>0</v>
      </c>
      <c r="L1048" s="4" t="n">
        <f aca="false">SUM(A1048:G1048)</f>
        <v>4061</v>
      </c>
      <c r="M1048" s="4"/>
      <c r="N1048" s="4"/>
    </row>
    <row r="1049" customFormat="false" ht="15" hidden="true" customHeight="false" outlineLevel="0" collapsed="false">
      <c r="A1049" s="4" t="n">
        <v>57</v>
      </c>
      <c r="B1049" s="4" t="n">
        <v>865</v>
      </c>
      <c r="C1049" s="4" t="n">
        <v>886</v>
      </c>
      <c r="D1049" s="4" t="n">
        <v>964</v>
      </c>
      <c r="E1049" s="4" t="n">
        <v>550</v>
      </c>
      <c r="F1049" s="4" t="n">
        <v>883</v>
      </c>
      <c r="G1049" s="4" t="n">
        <v>386</v>
      </c>
      <c r="H1049" s="5" t="n">
        <f aca="false">MIN(A1049:G1049)</f>
        <v>57</v>
      </c>
      <c r="I1049" s="5" t="n">
        <f aca="false">MAX(A1049:G1049)</f>
        <v>964</v>
      </c>
      <c r="J1049" s="6" t="n">
        <f aca="false">COUNTIFS(A1049:G1049,"&lt;&gt;"&amp;H1049,A1049:G1049,"&lt;&gt;"&amp;I1049)</f>
        <v>5</v>
      </c>
      <c r="K1049" s="7" t="n">
        <f aca="false">IF(2*(2*H1049+2*I1049)&lt;SUM(A1049:G1049),1,0)</f>
        <v>1</v>
      </c>
      <c r="L1049" s="4" t="n">
        <f aca="false">SUM(A1049:G1049)</f>
        <v>4591</v>
      </c>
      <c r="M1049" s="4"/>
      <c r="N1049" s="4"/>
    </row>
    <row r="1050" customFormat="false" ht="15" hidden="true" customHeight="false" outlineLevel="0" collapsed="false">
      <c r="A1050" s="4" t="n">
        <v>136</v>
      </c>
      <c r="B1050" s="4" t="n">
        <v>938</v>
      </c>
      <c r="C1050" s="4" t="n">
        <v>893</v>
      </c>
      <c r="D1050" s="4" t="n">
        <v>24</v>
      </c>
      <c r="E1050" s="4" t="n">
        <v>842</v>
      </c>
      <c r="F1050" s="4" t="n">
        <v>734</v>
      </c>
      <c r="G1050" s="4" t="n">
        <v>192</v>
      </c>
      <c r="H1050" s="5" t="n">
        <f aca="false">MIN(A1050:G1050)</f>
        <v>24</v>
      </c>
      <c r="I1050" s="5" t="n">
        <f aca="false">MAX(A1050:G1050)</f>
        <v>938</v>
      </c>
      <c r="J1050" s="6" t="n">
        <f aca="false">COUNTIFS(A1050:G1050,"&lt;&gt;"&amp;H1050,A1050:G1050,"&lt;&gt;"&amp;I1050)</f>
        <v>5</v>
      </c>
      <c r="K1050" s="7" t="n">
        <f aca="false">IF(2*(2*H1050+2*I1050)&lt;SUM(A1050:G1050),1,0)</f>
        <v>0</v>
      </c>
      <c r="L1050" s="4" t="n">
        <f aca="false">SUM(A1050:G1050)</f>
        <v>3759</v>
      </c>
      <c r="M1050" s="4"/>
      <c r="N1050" s="4"/>
    </row>
    <row r="1051" customFormat="false" ht="15" hidden="true" customHeight="false" outlineLevel="0" collapsed="false">
      <c r="A1051" s="4" t="n">
        <v>476</v>
      </c>
      <c r="B1051" s="4" t="n">
        <v>781</v>
      </c>
      <c r="C1051" s="4" t="n">
        <v>22</v>
      </c>
      <c r="D1051" s="4" t="n">
        <v>227</v>
      </c>
      <c r="E1051" s="4" t="n">
        <v>595</v>
      </c>
      <c r="F1051" s="4" t="n">
        <v>249</v>
      </c>
      <c r="G1051" s="4" t="n">
        <v>575</v>
      </c>
      <c r="H1051" s="5" t="n">
        <f aca="false">MIN(A1051:G1051)</f>
        <v>22</v>
      </c>
      <c r="I1051" s="5" t="n">
        <f aca="false">MAX(A1051:G1051)</f>
        <v>781</v>
      </c>
      <c r="J1051" s="6" t="n">
        <f aca="false">COUNTIFS(A1051:G1051,"&lt;&gt;"&amp;H1051,A1051:G1051,"&lt;&gt;"&amp;I1051)</f>
        <v>5</v>
      </c>
      <c r="K1051" s="7" t="n">
        <f aca="false">IF(2*(2*H1051+2*I1051)&lt;SUM(A1051:G1051),1,0)</f>
        <v>0</v>
      </c>
      <c r="L1051" s="4" t="n">
        <f aca="false">SUM(A1051:G1051)</f>
        <v>2925</v>
      </c>
      <c r="M1051" s="4"/>
      <c r="N1051" s="4"/>
    </row>
    <row r="1052" customFormat="false" ht="15" hidden="true" customHeight="false" outlineLevel="0" collapsed="false">
      <c r="A1052" s="4" t="n">
        <v>327</v>
      </c>
      <c r="B1052" s="4" t="n">
        <v>827</v>
      </c>
      <c r="C1052" s="4" t="n">
        <v>438</v>
      </c>
      <c r="D1052" s="4" t="n">
        <v>932</v>
      </c>
      <c r="E1052" s="4" t="n">
        <v>800</v>
      </c>
      <c r="F1052" s="4" t="n">
        <v>919</v>
      </c>
      <c r="G1052" s="4" t="n">
        <v>50</v>
      </c>
      <c r="H1052" s="5" t="n">
        <f aca="false">MIN(A1052:G1052)</f>
        <v>50</v>
      </c>
      <c r="I1052" s="5" t="n">
        <f aca="false">MAX(A1052:G1052)</f>
        <v>932</v>
      </c>
      <c r="J1052" s="6" t="n">
        <f aca="false">COUNTIFS(A1052:G1052,"&lt;&gt;"&amp;H1052,A1052:G1052,"&lt;&gt;"&amp;I1052)</f>
        <v>5</v>
      </c>
      <c r="K1052" s="7" t="n">
        <f aca="false">IF(2*(2*H1052+2*I1052)&lt;SUM(A1052:G1052),1,0)</f>
        <v>1</v>
      </c>
      <c r="L1052" s="4" t="n">
        <f aca="false">SUM(A1052:G1052)</f>
        <v>4293</v>
      </c>
      <c r="M1052" s="4"/>
      <c r="N1052" s="4"/>
    </row>
    <row r="1053" customFormat="false" ht="15" hidden="true" customHeight="false" outlineLevel="0" collapsed="false">
      <c r="A1053" s="4" t="n">
        <v>363</v>
      </c>
      <c r="B1053" s="4" t="n">
        <v>817</v>
      </c>
      <c r="C1053" s="4" t="n">
        <v>117</v>
      </c>
      <c r="D1053" s="4" t="n">
        <v>971</v>
      </c>
      <c r="E1053" s="4" t="n">
        <v>19</v>
      </c>
      <c r="F1053" s="4" t="n">
        <v>835</v>
      </c>
      <c r="G1053" s="4" t="n">
        <v>220</v>
      </c>
      <c r="H1053" s="5" t="n">
        <f aca="false">MIN(A1053:G1053)</f>
        <v>19</v>
      </c>
      <c r="I1053" s="5" t="n">
        <f aca="false">MAX(A1053:G1053)</f>
        <v>971</v>
      </c>
      <c r="J1053" s="6" t="n">
        <f aca="false">COUNTIFS(A1053:G1053,"&lt;&gt;"&amp;H1053,A1053:G1053,"&lt;&gt;"&amp;I1053)</f>
        <v>5</v>
      </c>
      <c r="K1053" s="7" t="n">
        <f aca="false">IF(2*(2*H1053+2*I1053)&lt;SUM(A1053:G1053),1,0)</f>
        <v>0</v>
      </c>
      <c r="L1053" s="4" t="n">
        <f aca="false">SUM(A1053:G1053)</f>
        <v>3342</v>
      </c>
      <c r="M1053" s="4"/>
      <c r="N1053" s="4"/>
    </row>
    <row r="1054" customFormat="false" ht="15" hidden="true" customHeight="false" outlineLevel="0" collapsed="false">
      <c r="A1054" s="4" t="n">
        <v>87</v>
      </c>
      <c r="B1054" s="4" t="n">
        <v>258</v>
      </c>
      <c r="C1054" s="4" t="n">
        <v>274</v>
      </c>
      <c r="D1054" s="4" t="n">
        <v>492</v>
      </c>
      <c r="E1054" s="4" t="n">
        <v>183</v>
      </c>
      <c r="F1054" s="4" t="n">
        <v>353</v>
      </c>
      <c r="G1054" s="4" t="n">
        <v>391</v>
      </c>
      <c r="H1054" s="5" t="n">
        <f aca="false">MIN(A1054:G1054)</f>
        <v>87</v>
      </c>
      <c r="I1054" s="5" t="n">
        <f aca="false">MAX(A1054:G1054)</f>
        <v>492</v>
      </c>
      <c r="J1054" s="6" t="n">
        <f aca="false">COUNTIFS(A1054:G1054,"&lt;&gt;"&amp;H1054,A1054:G1054,"&lt;&gt;"&amp;I1054)</f>
        <v>5</v>
      </c>
      <c r="K1054" s="7" t="n">
        <f aca="false">IF(2*(2*H1054+2*I1054)&lt;SUM(A1054:G1054),1,0)</f>
        <v>0</v>
      </c>
      <c r="L1054" s="4" t="n">
        <f aca="false">SUM(A1054:G1054)</f>
        <v>2038</v>
      </c>
      <c r="M1054" s="4"/>
      <c r="N1054" s="4"/>
    </row>
    <row r="1055" customFormat="false" ht="15" hidden="true" customHeight="false" outlineLevel="0" collapsed="false">
      <c r="A1055" s="4" t="n">
        <v>70</v>
      </c>
      <c r="B1055" s="4" t="n">
        <v>790</v>
      </c>
      <c r="C1055" s="4" t="n">
        <v>549</v>
      </c>
      <c r="D1055" s="4" t="n">
        <v>424</v>
      </c>
      <c r="E1055" s="4" t="n">
        <v>171</v>
      </c>
      <c r="F1055" s="4" t="n">
        <v>253</v>
      </c>
      <c r="G1055" s="4" t="n">
        <v>711</v>
      </c>
      <c r="H1055" s="5" t="n">
        <f aca="false">MIN(A1055:G1055)</f>
        <v>70</v>
      </c>
      <c r="I1055" s="5" t="n">
        <f aca="false">MAX(A1055:G1055)</f>
        <v>790</v>
      </c>
      <c r="J1055" s="6" t="n">
        <f aca="false">COUNTIFS(A1055:G1055,"&lt;&gt;"&amp;H1055,A1055:G1055,"&lt;&gt;"&amp;I1055)</f>
        <v>5</v>
      </c>
      <c r="K1055" s="7" t="n">
        <f aca="false">IF(2*(2*H1055+2*I1055)&lt;SUM(A1055:G1055),1,0)</f>
        <v>0</v>
      </c>
      <c r="L1055" s="4" t="n">
        <f aca="false">SUM(A1055:G1055)</f>
        <v>2968</v>
      </c>
      <c r="M1055" s="4"/>
      <c r="N1055" s="4"/>
    </row>
    <row r="1056" customFormat="false" ht="15" hidden="true" customHeight="false" outlineLevel="0" collapsed="false">
      <c r="A1056" s="4" t="n">
        <v>78</v>
      </c>
      <c r="B1056" s="4" t="n">
        <v>592</v>
      </c>
      <c r="C1056" s="4" t="n">
        <v>789</v>
      </c>
      <c r="D1056" s="4" t="n">
        <v>502</v>
      </c>
      <c r="E1056" s="4" t="n">
        <v>692</v>
      </c>
      <c r="F1056" s="4" t="n">
        <v>172</v>
      </c>
      <c r="G1056" s="4" t="n">
        <v>169</v>
      </c>
      <c r="H1056" s="5" t="n">
        <f aca="false">MIN(A1056:G1056)</f>
        <v>78</v>
      </c>
      <c r="I1056" s="5" t="n">
        <f aca="false">MAX(A1056:G1056)</f>
        <v>789</v>
      </c>
      <c r="J1056" s="6" t="n">
        <f aca="false">COUNTIFS(A1056:G1056,"&lt;&gt;"&amp;H1056,A1056:G1056,"&lt;&gt;"&amp;I1056)</f>
        <v>5</v>
      </c>
      <c r="K1056" s="7" t="n">
        <f aca="false">IF(2*(2*H1056+2*I1056)&lt;SUM(A1056:G1056),1,0)</f>
        <v>0</v>
      </c>
      <c r="L1056" s="4" t="n">
        <f aca="false">SUM(A1056:G1056)</f>
        <v>2994</v>
      </c>
      <c r="M1056" s="4"/>
      <c r="N1056" s="4"/>
    </row>
    <row r="1057" customFormat="false" ht="15" hidden="true" customHeight="false" outlineLevel="0" collapsed="false">
      <c r="A1057" s="4" t="n">
        <v>662</v>
      </c>
      <c r="B1057" s="4" t="n">
        <v>255</v>
      </c>
      <c r="C1057" s="4" t="n">
        <v>705</v>
      </c>
      <c r="D1057" s="4" t="n">
        <v>960</v>
      </c>
      <c r="E1057" s="4" t="n">
        <v>744</v>
      </c>
      <c r="F1057" s="4" t="n">
        <v>113</v>
      </c>
      <c r="G1057" s="4" t="n">
        <v>992</v>
      </c>
      <c r="H1057" s="5" t="n">
        <f aca="false">MIN(A1057:G1057)</f>
        <v>113</v>
      </c>
      <c r="I1057" s="5" t="n">
        <f aca="false">MAX(A1057:G1057)</f>
        <v>992</v>
      </c>
      <c r="J1057" s="6" t="n">
        <f aca="false">COUNTIFS(A1057:G1057,"&lt;&gt;"&amp;H1057,A1057:G1057,"&lt;&gt;"&amp;I1057)</f>
        <v>5</v>
      </c>
      <c r="K1057" s="7" t="n">
        <f aca="false">IF(2*(2*H1057+2*I1057)&lt;SUM(A1057:G1057),1,0)</f>
        <v>1</v>
      </c>
      <c r="L1057" s="4" t="n">
        <f aca="false">SUM(A1057:G1057)</f>
        <v>4431</v>
      </c>
      <c r="M1057" s="4"/>
      <c r="N1057" s="4"/>
    </row>
    <row r="1058" customFormat="false" ht="15" hidden="true" customHeight="false" outlineLevel="0" collapsed="false">
      <c r="A1058" s="4" t="n">
        <v>720</v>
      </c>
      <c r="B1058" s="4" t="n">
        <v>705</v>
      </c>
      <c r="C1058" s="4" t="n">
        <v>650</v>
      </c>
      <c r="D1058" s="4" t="n">
        <v>169</v>
      </c>
      <c r="E1058" s="4" t="n">
        <v>397</v>
      </c>
      <c r="F1058" s="4" t="n">
        <v>533</v>
      </c>
      <c r="G1058" s="4" t="n">
        <v>232</v>
      </c>
      <c r="H1058" s="5" t="n">
        <f aca="false">MIN(A1058:G1058)</f>
        <v>169</v>
      </c>
      <c r="I1058" s="5" t="n">
        <f aca="false">MAX(A1058:G1058)</f>
        <v>720</v>
      </c>
      <c r="J1058" s="6" t="n">
        <f aca="false">COUNTIFS(A1058:G1058,"&lt;&gt;"&amp;H1058,A1058:G1058,"&lt;&gt;"&amp;I1058)</f>
        <v>5</v>
      </c>
      <c r="K1058" s="7" t="n">
        <f aca="false">IF(2*(2*H1058+2*I1058)&lt;SUM(A1058:G1058),1,0)</f>
        <v>0</v>
      </c>
      <c r="L1058" s="4" t="n">
        <f aca="false">SUM(A1058:G1058)</f>
        <v>3406</v>
      </c>
      <c r="M1058" s="4"/>
      <c r="N1058" s="4"/>
    </row>
    <row r="1059" customFormat="false" ht="13.5" hidden="true" customHeight="true" outlineLevel="0" collapsed="false">
      <c r="A1059" s="4" t="n">
        <v>190</v>
      </c>
      <c r="B1059" s="4" t="n">
        <v>18</v>
      </c>
      <c r="C1059" s="4" t="n">
        <v>864</v>
      </c>
      <c r="D1059" s="4" t="n">
        <v>904</v>
      </c>
      <c r="E1059" s="4" t="n">
        <v>654</v>
      </c>
      <c r="F1059" s="4" t="n">
        <v>608</v>
      </c>
      <c r="G1059" s="4" t="n">
        <v>791</v>
      </c>
      <c r="H1059" s="5" t="n">
        <f aca="false">MIN(A1059:G1059)</f>
        <v>18</v>
      </c>
      <c r="I1059" s="5" t="n">
        <f aca="false">MAX(A1059:G1059)</f>
        <v>904</v>
      </c>
      <c r="J1059" s="6" t="n">
        <f aca="false">COUNTIFS(A1059:G1059,"&lt;&gt;"&amp;H1059,A1059:G1059,"&lt;&gt;"&amp;I1059)</f>
        <v>5</v>
      </c>
      <c r="K1059" s="7" t="n">
        <f aca="false">IF(2*(2*H1059+2*I1059)&lt;SUM(A1059:G1059),1,0)</f>
        <v>1</v>
      </c>
      <c r="L1059" s="4" t="n">
        <f aca="false">SUM(A1059:G1059)</f>
        <v>4029</v>
      </c>
      <c r="M1059" s="4"/>
      <c r="N1059" s="4"/>
    </row>
    <row r="1060" customFormat="false" ht="13.5" hidden="true" customHeight="true" outlineLevel="0" collapsed="false">
      <c r="A1060" s="4" t="n">
        <v>302</v>
      </c>
      <c r="B1060" s="4" t="n">
        <v>213</v>
      </c>
      <c r="C1060" s="4" t="n">
        <v>649</v>
      </c>
      <c r="D1060" s="4" t="n">
        <v>771</v>
      </c>
      <c r="E1060" s="4" t="n">
        <v>889</v>
      </c>
      <c r="F1060" s="4" t="n">
        <v>437</v>
      </c>
      <c r="G1060" s="4" t="n">
        <v>894</v>
      </c>
      <c r="H1060" s="5" t="n">
        <f aca="false">MIN(A1060:G1060)</f>
        <v>213</v>
      </c>
      <c r="I1060" s="5" t="n">
        <f aca="false">MAX(A1060:G1060)</f>
        <v>894</v>
      </c>
      <c r="J1060" s="6" t="n">
        <f aca="false">COUNTIFS(A1060:G1060,"&lt;&gt;"&amp;H1060,A1060:G1060,"&lt;&gt;"&amp;I1060)</f>
        <v>5</v>
      </c>
      <c r="K1060" s="7" t="n">
        <f aca="false">IF(2*(2*H1060+2*I1060)&lt;SUM(A1060:G1060),1,0)</f>
        <v>0</v>
      </c>
      <c r="L1060" s="4" t="n">
        <f aca="false">SUM(A1060:G1060)</f>
        <v>4155</v>
      </c>
      <c r="M1060" s="4"/>
      <c r="N1060" s="4"/>
    </row>
    <row r="1061" customFormat="false" ht="15" hidden="true" customHeight="false" outlineLevel="0" collapsed="false">
      <c r="A1061" s="4" t="n">
        <v>416</v>
      </c>
      <c r="B1061" s="4" t="n">
        <v>379</v>
      </c>
      <c r="C1061" s="4" t="n">
        <v>719</v>
      </c>
      <c r="D1061" s="4" t="n">
        <v>147</v>
      </c>
      <c r="E1061" s="4" t="n">
        <v>680</v>
      </c>
      <c r="F1061" s="4" t="n">
        <v>383</v>
      </c>
      <c r="G1061" s="4" t="n">
        <v>210</v>
      </c>
      <c r="H1061" s="5" t="n">
        <f aca="false">MIN(A1061:G1061)</f>
        <v>147</v>
      </c>
      <c r="I1061" s="5" t="n">
        <f aca="false">MAX(A1061:G1061)</f>
        <v>719</v>
      </c>
      <c r="J1061" s="6" t="n">
        <f aca="false">COUNTIFS(A1061:G1061,"&lt;&gt;"&amp;H1061,A1061:G1061,"&lt;&gt;"&amp;I1061)</f>
        <v>5</v>
      </c>
      <c r="K1061" s="7" t="n">
        <f aca="false">IF(2*(2*H1061+2*I1061)&lt;SUM(A1061:G1061),1,0)</f>
        <v>0</v>
      </c>
      <c r="L1061" s="4" t="n">
        <f aca="false">SUM(A1061:G1061)</f>
        <v>2934</v>
      </c>
      <c r="M1061" s="4"/>
      <c r="N1061" s="4"/>
    </row>
    <row r="1062" customFormat="false" ht="15" hidden="true" customHeight="false" outlineLevel="0" collapsed="false">
      <c r="A1062" s="4" t="n">
        <v>449</v>
      </c>
      <c r="B1062" s="4" t="n">
        <v>544</v>
      </c>
      <c r="C1062" s="4" t="n">
        <v>846</v>
      </c>
      <c r="D1062" s="4" t="n">
        <v>825</v>
      </c>
      <c r="E1062" s="4" t="n">
        <v>884</v>
      </c>
      <c r="F1062" s="4" t="n">
        <v>766</v>
      </c>
      <c r="G1062" s="4" t="n">
        <v>335</v>
      </c>
      <c r="H1062" s="5" t="n">
        <f aca="false">MIN(A1062:G1062)</f>
        <v>335</v>
      </c>
      <c r="I1062" s="5" t="n">
        <f aca="false">MAX(A1062:G1062)</f>
        <v>884</v>
      </c>
      <c r="J1062" s="6" t="n">
        <f aca="false">COUNTIFS(A1062:G1062,"&lt;&gt;"&amp;H1062,A1062:G1062,"&lt;&gt;"&amp;I1062)</f>
        <v>5</v>
      </c>
      <c r="K1062" s="7" t="n">
        <f aca="false">IF(2*(2*H1062+2*I1062)&lt;SUM(A1062:G1062),1,0)</f>
        <v>0</v>
      </c>
      <c r="L1062" s="4" t="n">
        <f aca="false">SUM(A1062:G1062)</f>
        <v>4649</v>
      </c>
      <c r="M1062" s="4"/>
      <c r="N1062" s="4"/>
    </row>
    <row r="1063" customFormat="false" ht="15" hidden="true" customHeight="false" outlineLevel="0" collapsed="false">
      <c r="A1063" s="4" t="n">
        <v>519</v>
      </c>
      <c r="B1063" s="4" t="n">
        <v>674</v>
      </c>
      <c r="C1063" s="4" t="n">
        <v>236</v>
      </c>
      <c r="D1063" s="4" t="n">
        <v>41</v>
      </c>
      <c r="E1063" s="4" t="n">
        <v>630</v>
      </c>
      <c r="F1063" s="4" t="n">
        <v>427</v>
      </c>
      <c r="G1063" s="4" t="n">
        <v>114</v>
      </c>
      <c r="H1063" s="5" t="n">
        <f aca="false">MIN(A1063:G1063)</f>
        <v>41</v>
      </c>
      <c r="I1063" s="5" t="n">
        <f aca="false">MAX(A1063:G1063)</f>
        <v>674</v>
      </c>
      <c r="J1063" s="6" t="n">
        <f aca="false">COUNTIFS(A1063:G1063,"&lt;&gt;"&amp;H1063,A1063:G1063,"&lt;&gt;"&amp;I1063)</f>
        <v>5</v>
      </c>
      <c r="K1063" s="7" t="n">
        <f aca="false">IF(2*(2*H1063+2*I1063)&lt;SUM(A1063:G1063),1,0)</f>
        <v>0</v>
      </c>
      <c r="L1063" s="4" t="n">
        <f aca="false">SUM(A1063:G1063)</f>
        <v>2641</v>
      </c>
      <c r="M1063" s="4"/>
      <c r="N1063" s="4"/>
    </row>
    <row r="1064" customFormat="false" ht="15" hidden="true" customHeight="false" outlineLevel="0" collapsed="false">
      <c r="A1064" s="4" t="n">
        <v>196</v>
      </c>
      <c r="B1064" s="4" t="n">
        <v>861</v>
      </c>
      <c r="C1064" s="4" t="n">
        <v>592</v>
      </c>
      <c r="D1064" s="4" t="n">
        <v>195</v>
      </c>
      <c r="E1064" s="4" t="n">
        <v>104</v>
      </c>
      <c r="F1064" s="4" t="n">
        <v>743</v>
      </c>
      <c r="G1064" s="4" t="n">
        <v>146</v>
      </c>
      <c r="H1064" s="5" t="n">
        <f aca="false">MIN(A1064:G1064)</f>
        <v>104</v>
      </c>
      <c r="I1064" s="5" t="n">
        <f aca="false">MAX(A1064:G1064)</f>
        <v>861</v>
      </c>
      <c r="J1064" s="6" t="n">
        <f aca="false">COUNTIFS(A1064:G1064,"&lt;&gt;"&amp;H1064,A1064:G1064,"&lt;&gt;"&amp;I1064)</f>
        <v>5</v>
      </c>
      <c r="K1064" s="7" t="n">
        <f aca="false">IF(2*(2*H1064+2*I1064)&lt;SUM(A1064:G1064),1,0)</f>
        <v>0</v>
      </c>
      <c r="L1064" s="4" t="n">
        <f aca="false">SUM(A1064:G1064)</f>
        <v>2837</v>
      </c>
      <c r="M1064" s="4"/>
      <c r="N1064" s="4"/>
    </row>
    <row r="1065" customFormat="false" ht="15" hidden="true" customHeight="false" outlineLevel="0" collapsed="false">
      <c r="A1065" s="4" t="n">
        <v>781</v>
      </c>
      <c r="B1065" s="4" t="n">
        <v>923</v>
      </c>
      <c r="C1065" s="4" t="n">
        <v>456</v>
      </c>
      <c r="D1065" s="4" t="n">
        <v>87</v>
      </c>
      <c r="E1065" s="4" t="n">
        <v>358</v>
      </c>
      <c r="F1065" s="4" t="n">
        <v>426</v>
      </c>
      <c r="G1065" s="4" t="n">
        <v>445</v>
      </c>
      <c r="H1065" s="5" t="n">
        <f aca="false">MIN(A1065:G1065)</f>
        <v>87</v>
      </c>
      <c r="I1065" s="5" t="n">
        <f aca="false">MAX(A1065:G1065)</f>
        <v>923</v>
      </c>
      <c r="J1065" s="6" t="n">
        <f aca="false">COUNTIFS(A1065:G1065,"&lt;&gt;"&amp;H1065,A1065:G1065,"&lt;&gt;"&amp;I1065)</f>
        <v>5</v>
      </c>
      <c r="K1065" s="7" t="n">
        <f aca="false">IF(2*(2*H1065+2*I1065)&lt;SUM(A1065:G1065),1,0)</f>
        <v>0</v>
      </c>
      <c r="L1065" s="4" t="n">
        <f aca="false">SUM(A1065:G1065)</f>
        <v>3476</v>
      </c>
      <c r="M1065" s="4"/>
      <c r="N1065" s="4"/>
    </row>
    <row r="1066" customFormat="false" ht="15" hidden="true" customHeight="false" outlineLevel="0" collapsed="false">
      <c r="A1066" s="4" t="n">
        <v>885</v>
      </c>
      <c r="B1066" s="4" t="n">
        <v>577</v>
      </c>
      <c r="C1066" s="4" t="n">
        <v>75</v>
      </c>
      <c r="D1066" s="4" t="n">
        <v>727</v>
      </c>
      <c r="E1066" s="4" t="n">
        <v>4</v>
      </c>
      <c r="F1066" s="4" t="n">
        <v>707</v>
      </c>
      <c r="G1066" s="4" t="n">
        <v>733</v>
      </c>
      <c r="H1066" s="5" t="n">
        <f aca="false">MIN(A1066:G1066)</f>
        <v>4</v>
      </c>
      <c r="I1066" s="5" t="n">
        <f aca="false">MAX(A1066:G1066)</f>
        <v>885</v>
      </c>
      <c r="J1066" s="6" t="n">
        <f aca="false">COUNTIFS(A1066:G1066,"&lt;&gt;"&amp;H1066,A1066:G1066,"&lt;&gt;"&amp;I1066)</f>
        <v>5</v>
      </c>
      <c r="K1066" s="7" t="n">
        <f aca="false">IF(2*(2*H1066+2*I1066)&lt;SUM(A1066:G1066),1,0)</f>
        <v>1</v>
      </c>
      <c r="L1066" s="4" t="n">
        <f aca="false">SUM(A1066:G1066)</f>
        <v>3708</v>
      </c>
      <c r="M1066" s="4"/>
      <c r="N1066" s="4"/>
    </row>
    <row r="1067" customFormat="false" ht="15" hidden="true" customHeight="false" outlineLevel="0" collapsed="false">
      <c r="A1067" s="4" t="n">
        <v>202</v>
      </c>
      <c r="B1067" s="4" t="n">
        <v>946</v>
      </c>
      <c r="C1067" s="4" t="n">
        <v>971</v>
      </c>
      <c r="D1067" s="4" t="n">
        <v>713</v>
      </c>
      <c r="E1067" s="4" t="n">
        <v>195</v>
      </c>
      <c r="F1067" s="4" t="n">
        <v>390</v>
      </c>
      <c r="G1067" s="4" t="n">
        <v>238</v>
      </c>
      <c r="H1067" s="5" t="n">
        <f aca="false">MIN(A1067:G1067)</f>
        <v>195</v>
      </c>
      <c r="I1067" s="5" t="n">
        <f aca="false">MAX(A1067:G1067)</f>
        <v>971</v>
      </c>
      <c r="J1067" s="6" t="n">
        <f aca="false">COUNTIFS(A1067:G1067,"&lt;&gt;"&amp;H1067,A1067:G1067,"&lt;&gt;"&amp;I1067)</f>
        <v>5</v>
      </c>
      <c r="K1067" s="7" t="n">
        <f aca="false">IF(2*(2*H1067+2*I1067)&lt;SUM(A1067:G1067),1,0)</f>
        <v>0</v>
      </c>
      <c r="L1067" s="4" t="n">
        <f aca="false">SUM(A1067:G1067)</f>
        <v>3655</v>
      </c>
      <c r="M1067" s="4"/>
      <c r="N1067" s="4"/>
    </row>
    <row r="1068" customFormat="false" ht="15" hidden="true" customHeight="false" outlineLevel="0" collapsed="false">
      <c r="A1068" s="4" t="n">
        <v>439</v>
      </c>
      <c r="B1068" s="4" t="n">
        <v>766</v>
      </c>
      <c r="C1068" s="4" t="n">
        <v>375</v>
      </c>
      <c r="D1068" s="4" t="n">
        <v>711</v>
      </c>
      <c r="E1068" s="4" t="n">
        <v>456</v>
      </c>
      <c r="F1068" s="4" t="n">
        <v>111</v>
      </c>
      <c r="G1068" s="4" t="n">
        <v>789</v>
      </c>
      <c r="H1068" s="5" t="n">
        <f aca="false">MIN(A1068:G1068)</f>
        <v>111</v>
      </c>
      <c r="I1068" s="5" t="n">
        <f aca="false">MAX(A1068:G1068)</f>
        <v>789</v>
      </c>
      <c r="J1068" s="6" t="n">
        <f aca="false">COUNTIFS(A1068:G1068,"&lt;&gt;"&amp;H1068,A1068:G1068,"&lt;&gt;"&amp;I1068)</f>
        <v>5</v>
      </c>
      <c r="K1068" s="7" t="n">
        <f aca="false">IF(2*(2*H1068+2*I1068)&lt;SUM(A1068:G1068),1,0)</f>
        <v>1</v>
      </c>
      <c r="L1068" s="4" t="n">
        <f aca="false">SUM(A1068:G1068)</f>
        <v>3647</v>
      </c>
      <c r="M1068" s="4"/>
      <c r="N1068" s="4"/>
    </row>
    <row r="1069" customFormat="false" ht="15" hidden="true" customHeight="false" outlineLevel="0" collapsed="false">
      <c r="A1069" s="4" t="n">
        <v>658</v>
      </c>
      <c r="B1069" s="4" t="n">
        <v>855</v>
      </c>
      <c r="C1069" s="4" t="n">
        <v>781</v>
      </c>
      <c r="D1069" s="4" t="n">
        <v>937</v>
      </c>
      <c r="E1069" s="4" t="n">
        <v>705</v>
      </c>
      <c r="F1069" s="4" t="n">
        <v>76</v>
      </c>
      <c r="G1069" s="4" t="n">
        <v>255</v>
      </c>
      <c r="H1069" s="5" t="n">
        <f aca="false">MIN(A1069:G1069)</f>
        <v>76</v>
      </c>
      <c r="I1069" s="5" t="n">
        <f aca="false">MAX(A1069:G1069)</f>
        <v>937</v>
      </c>
      <c r="J1069" s="6" t="n">
        <f aca="false">COUNTIFS(A1069:G1069,"&lt;&gt;"&amp;H1069,A1069:G1069,"&lt;&gt;"&amp;I1069)</f>
        <v>5</v>
      </c>
      <c r="K1069" s="7" t="n">
        <f aca="false">IF(2*(2*H1069+2*I1069)&lt;SUM(A1069:G1069),1,0)</f>
        <v>1</v>
      </c>
      <c r="L1069" s="4" t="n">
        <f aca="false">SUM(A1069:G1069)</f>
        <v>4267</v>
      </c>
      <c r="M1069" s="4"/>
      <c r="N1069" s="4"/>
    </row>
    <row r="1070" customFormat="false" ht="15" hidden="true" customHeight="false" outlineLevel="0" collapsed="false">
      <c r="A1070" s="4" t="n">
        <v>442</v>
      </c>
      <c r="B1070" s="4" t="n">
        <v>9</v>
      </c>
      <c r="C1070" s="4" t="n">
        <v>56</v>
      </c>
      <c r="D1070" s="4" t="n">
        <v>716</v>
      </c>
      <c r="E1070" s="4" t="n">
        <v>740</v>
      </c>
      <c r="F1070" s="4" t="n">
        <v>250</v>
      </c>
      <c r="G1070" s="4" t="n">
        <v>346</v>
      </c>
      <c r="H1070" s="5" t="n">
        <f aca="false">MIN(A1070:G1070)</f>
        <v>9</v>
      </c>
      <c r="I1070" s="5" t="n">
        <f aca="false">MAX(A1070:G1070)</f>
        <v>740</v>
      </c>
      <c r="J1070" s="6" t="n">
        <f aca="false">COUNTIFS(A1070:G1070,"&lt;&gt;"&amp;H1070,A1070:G1070,"&lt;&gt;"&amp;I1070)</f>
        <v>5</v>
      </c>
      <c r="K1070" s="7" t="n">
        <f aca="false">IF(2*(2*H1070+2*I1070)&lt;SUM(A1070:G1070),1,0)</f>
        <v>0</v>
      </c>
      <c r="L1070" s="4" t="n">
        <f aca="false">SUM(A1070:G1070)</f>
        <v>2559</v>
      </c>
      <c r="M1070" s="4"/>
      <c r="N1070" s="4"/>
    </row>
    <row r="1071" customFormat="false" ht="15" hidden="true" customHeight="false" outlineLevel="0" collapsed="false">
      <c r="A1071" s="4" t="n">
        <v>742</v>
      </c>
      <c r="B1071" s="4" t="n">
        <v>919</v>
      </c>
      <c r="C1071" s="4" t="n">
        <v>688</v>
      </c>
      <c r="D1071" s="4" t="n">
        <v>376</v>
      </c>
      <c r="E1071" s="4" t="n">
        <v>46</v>
      </c>
      <c r="F1071" s="4" t="n">
        <v>59</v>
      </c>
      <c r="G1071" s="4" t="n">
        <v>869</v>
      </c>
      <c r="H1071" s="5" t="n">
        <f aca="false">MIN(A1071:G1071)</f>
        <v>46</v>
      </c>
      <c r="I1071" s="5" t="n">
        <f aca="false">MAX(A1071:G1071)</f>
        <v>919</v>
      </c>
      <c r="J1071" s="6" t="n">
        <f aca="false">COUNTIFS(A1071:G1071,"&lt;&gt;"&amp;H1071,A1071:G1071,"&lt;&gt;"&amp;I1071)</f>
        <v>5</v>
      </c>
      <c r="K1071" s="7" t="n">
        <f aca="false">IF(2*(2*H1071+2*I1071)&lt;SUM(A1071:G1071),1,0)</f>
        <v>0</v>
      </c>
      <c r="L1071" s="4" t="n">
        <f aca="false">SUM(A1071:G1071)</f>
        <v>3699</v>
      </c>
      <c r="M1071" s="4"/>
      <c r="N1071" s="4"/>
    </row>
    <row r="1072" customFormat="false" ht="15" hidden="true" customHeight="false" outlineLevel="0" collapsed="false">
      <c r="A1072" s="4" t="n">
        <v>742</v>
      </c>
      <c r="B1072" s="4" t="n">
        <v>576</v>
      </c>
      <c r="C1072" s="4" t="n">
        <v>759</v>
      </c>
      <c r="D1072" s="4" t="n">
        <v>858</v>
      </c>
      <c r="E1072" s="4" t="n">
        <v>410</v>
      </c>
      <c r="F1072" s="4" t="n">
        <v>768</v>
      </c>
      <c r="G1072" s="4" t="n">
        <v>245</v>
      </c>
      <c r="H1072" s="5" t="n">
        <f aca="false">MIN(A1072:G1072)</f>
        <v>245</v>
      </c>
      <c r="I1072" s="5" t="n">
        <f aca="false">MAX(A1072:G1072)</f>
        <v>858</v>
      </c>
      <c r="J1072" s="6" t="n">
        <f aca="false">COUNTIFS(A1072:G1072,"&lt;&gt;"&amp;H1072,A1072:G1072,"&lt;&gt;"&amp;I1072)</f>
        <v>5</v>
      </c>
      <c r="K1072" s="7" t="n">
        <f aca="false">IF(2*(2*H1072+2*I1072)&lt;SUM(A1072:G1072),1,0)</f>
        <v>0</v>
      </c>
      <c r="L1072" s="4" t="n">
        <f aca="false">SUM(A1072:G1072)</f>
        <v>4358</v>
      </c>
      <c r="M1072" s="4"/>
      <c r="N1072" s="4"/>
    </row>
    <row r="1073" customFormat="false" ht="15" hidden="true" customHeight="false" outlineLevel="0" collapsed="false">
      <c r="A1073" s="4" t="n">
        <v>988</v>
      </c>
      <c r="B1073" s="4" t="n">
        <v>641</v>
      </c>
      <c r="C1073" s="4" t="n">
        <v>608</v>
      </c>
      <c r="D1073" s="4" t="n">
        <v>940</v>
      </c>
      <c r="E1073" s="4" t="n">
        <v>427</v>
      </c>
      <c r="F1073" s="4" t="n">
        <v>118</v>
      </c>
      <c r="G1073" s="4" t="n">
        <v>12</v>
      </c>
      <c r="H1073" s="5" t="n">
        <f aca="false">MIN(A1073:G1073)</f>
        <v>12</v>
      </c>
      <c r="I1073" s="5" t="n">
        <f aca="false">MAX(A1073:G1073)</f>
        <v>988</v>
      </c>
      <c r="J1073" s="6" t="n">
        <f aca="false">COUNTIFS(A1073:G1073,"&lt;&gt;"&amp;H1073,A1073:G1073,"&lt;&gt;"&amp;I1073)</f>
        <v>5</v>
      </c>
      <c r="K1073" s="7" t="n">
        <f aca="false">IF(2*(2*H1073+2*I1073)&lt;SUM(A1073:G1073),1,0)</f>
        <v>0</v>
      </c>
      <c r="L1073" s="4" t="n">
        <f aca="false">SUM(A1073:G1073)</f>
        <v>3734</v>
      </c>
      <c r="M1073" s="4"/>
      <c r="N1073" s="4"/>
    </row>
    <row r="1074" customFormat="false" ht="15" hidden="true" customHeight="false" outlineLevel="0" collapsed="false">
      <c r="A1074" s="4" t="n">
        <v>554</v>
      </c>
      <c r="B1074" s="4" t="n">
        <v>791</v>
      </c>
      <c r="C1074" s="4" t="n">
        <v>774</v>
      </c>
      <c r="D1074" s="4" t="n">
        <v>676</v>
      </c>
      <c r="E1074" s="4" t="n">
        <v>223</v>
      </c>
      <c r="F1074" s="4" t="n">
        <v>546</v>
      </c>
      <c r="G1074" s="4" t="n">
        <v>59</v>
      </c>
      <c r="H1074" s="5" t="n">
        <f aca="false">MIN(A1074:G1074)</f>
        <v>59</v>
      </c>
      <c r="I1074" s="5" t="n">
        <f aca="false">MAX(A1074:G1074)</f>
        <v>791</v>
      </c>
      <c r="J1074" s="6" t="n">
        <f aca="false">COUNTIFS(A1074:G1074,"&lt;&gt;"&amp;H1074,A1074:G1074,"&lt;&gt;"&amp;I1074)</f>
        <v>5</v>
      </c>
      <c r="K1074" s="7" t="n">
        <f aca="false">IF(2*(2*H1074+2*I1074)&lt;SUM(A1074:G1074),1,0)</f>
        <v>1</v>
      </c>
      <c r="L1074" s="4" t="n">
        <f aca="false">SUM(A1074:G1074)</f>
        <v>3623</v>
      </c>
      <c r="M1074" s="4"/>
      <c r="N1074" s="4"/>
    </row>
    <row r="1075" customFormat="false" ht="15" hidden="true" customHeight="false" outlineLevel="0" collapsed="false">
      <c r="A1075" s="4" t="n">
        <v>77</v>
      </c>
      <c r="B1075" s="4" t="n">
        <v>897</v>
      </c>
      <c r="C1075" s="4" t="n">
        <v>74</v>
      </c>
      <c r="D1075" s="4" t="n">
        <v>459</v>
      </c>
      <c r="E1075" s="4" t="n">
        <v>322</v>
      </c>
      <c r="F1075" s="4" t="n">
        <v>671</v>
      </c>
      <c r="G1075" s="4" t="n">
        <v>261</v>
      </c>
      <c r="H1075" s="5" t="n">
        <f aca="false">MIN(A1075:G1075)</f>
        <v>74</v>
      </c>
      <c r="I1075" s="5" t="n">
        <f aca="false">MAX(A1075:G1075)</f>
        <v>897</v>
      </c>
      <c r="J1075" s="6" t="n">
        <f aca="false">COUNTIFS(A1075:G1075,"&lt;&gt;"&amp;H1075,A1075:G1075,"&lt;&gt;"&amp;I1075)</f>
        <v>5</v>
      </c>
      <c r="K1075" s="7" t="n">
        <f aca="false">IF(2*(2*H1075+2*I1075)&lt;SUM(A1075:G1075),1,0)</f>
        <v>0</v>
      </c>
      <c r="L1075" s="4" t="n">
        <f aca="false">SUM(A1075:G1075)</f>
        <v>2761</v>
      </c>
      <c r="M1075" s="4"/>
      <c r="N1075" s="4"/>
    </row>
    <row r="1076" customFormat="false" ht="15" hidden="true" customHeight="false" outlineLevel="0" collapsed="false">
      <c r="A1076" s="4" t="n">
        <v>920</v>
      </c>
      <c r="B1076" s="4" t="n">
        <v>244</v>
      </c>
      <c r="C1076" s="4" t="n">
        <v>319</v>
      </c>
      <c r="D1076" s="4" t="n">
        <v>27</v>
      </c>
      <c r="E1076" s="4" t="n">
        <v>178</v>
      </c>
      <c r="F1076" s="4" t="n">
        <v>799</v>
      </c>
      <c r="G1076" s="4" t="n">
        <v>967</v>
      </c>
      <c r="H1076" s="5" t="n">
        <f aca="false">MIN(A1076:G1076)</f>
        <v>27</v>
      </c>
      <c r="I1076" s="5" t="n">
        <f aca="false">MAX(A1076:G1076)</f>
        <v>967</v>
      </c>
      <c r="J1076" s="6" t="n">
        <f aca="false">COUNTIFS(A1076:G1076,"&lt;&gt;"&amp;H1076,A1076:G1076,"&lt;&gt;"&amp;I1076)</f>
        <v>5</v>
      </c>
      <c r="K1076" s="7" t="n">
        <f aca="false">IF(2*(2*H1076+2*I1076)&lt;SUM(A1076:G1076),1,0)</f>
        <v>0</v>
      </c>
      <c r="L1076" s="4" t="n">
        <f aca="false">SUM(A1076:G1076)</f>
        <v>3454</v>
      </c>
      <c r="M1076" s="4"/>
      <c r="N1076" s="4"/>
    </row>
    <row r="1077" customFormat="false" ht="15" hidden="true" customHeight="false" outlineLevel="0" collapsed="false">
      <c r="A1077" s="4" t="n">
        <v>952</v>
      </c>
      <c r="B1077" s="4" t="n">
        <v>94</v>
      </c>
      <c r="C1077" s="4" t="n">
        <v>277</v>
      </c>
      <c r="D1077" s="4" t="n">
        <v>123</v>
      </c>
      <c r="E1077" s="4" t="n">
        <v>482</v>
      </c>
      <c r="F1077" s="4" t="n">
        <v>470</v>
      </c>
      <c r="G1077" s="4" t="n">
        <v>633</v>
      </c>
      <c r="H1077" s="5" t="n">
        <f aca="false">MIN(A1077:G1077)</f>
        <v>94</v>
      </c>
      <c r="I1077" s="5" t="n">
        <f aca="false">MAX(A1077:G1077)</f>
        <v>952</v>
      </c>
      <c r="J1077" s="6" t="n">
        <f aca="false">COUNTIFS(A1077:G1077,"&lt;&gt;"&amp;H1077,A1077:G1077,"&lt;&gt;"&amp;I1077)</f>
        <v>5</v>
      </c>
      <c r="K1077" s="7" t="n">
        <f aca="false">IF(2*(2*H1077+2*I1077)&lt;SUM(A1077:G1077),1,0)</f>
        <v>0</v>
      </c>
      <c r="L1077" s="4" t="n">
        <f aca="false">SUM(A1077:G1077)</f>
        <v>3031</v>
      </c>
      <c r="M1077" s="4"/>
      <c r="N1077" s="4"/>
    </row>
    <row r="1078" customFormat="false" ht="15" hidden="true" customHeight="false" outlineLevel="0" collapsed="false">
      <c r="A1078" s="4" t="n">
        <v>804</v>
      </c>
      <c r="B1078" s="4" t="n">
        <v>861</v>
      </c>
      <c r="C1078" s="4" t="n">
        <v>416</v>
      </c>
      <c r="D1078" s="4" t="n">
        <v>958</v>
      </c>
      <c r="E1078" s="4" t="n">
        <v>9</v>
      </c>
      <c r="F1078" s="4" t="n">
        <v>751</v>
      </c>
      <c r="G1078" s="4" t="n">
        <v>46</v>
      </c>
      <c r="H1078" s="5" t="n">
        <f aca="false">MIN(A1078:G1078)</f>
        <v>9</v>
      </c>
      <c r="I1078" s="5" t="n">
        <f aca="false">MAX(A1078:G1078)</f>
        <v>958</v>
      </c>
      <c r="J1078" s="6" t="n">
        <f aca="false">COUNTIFS(A1078:G1078,"&lt;&gt;"&amp;H1078,A1078:G1078,"&lt;&gt;"&amp;I1078)</f>
        <v>5</v>
      </c>
      <c r="K1078" s="7" t="n">
        <f aca="false">IF(2*(2*H1078+2*I1078)&lt;SUM(A1078:G1078),1,0)</f>
        <v>0</v>
      </c>
      <c r="L1078" s="4" t="n">
        <f aca="false">SUM(A1078:G1078)</f>
        <v>3845</v>
      </c>
      <c r="M1078" s="4"/>
      <c r="N1078" s="4"/>
    </row>
    <row r="1079" customFormat="false" ht="15" hidden="true" customHeight="false" outlineLevel="0" collapsed="false">
      <c r="A1079" s="4" t="n">
        <v>885</v>
      </c>
      <c r="B1079" s="4" t="n">
        <v>604</v>
      </c>
      <c r="C1079" s="4" t="n">
        <v>399</v>
      </c>
      <c r="D1079" s="4" t="n">
        <v>568</v>
      </c>
      <c r="E1079" s="4" t="n">
        <v>385</v>
      </c>
      <c r="F1079" s="4" t="n">
        <v>91</v>
      </c>
      <c r="G1079" s="4" t="n">
        <v>213</v>
      </c>
      <c r="H1079" s="5" t="n">
        <f aca="false">MIN(A1079:G1079)</f>
        <v>91</v>
      </c>
      <c r="I1079" s="5" t="n">
        <f aca="false">MAX(A1079:G1079)</f>
        <v>885</v>
      </c>
      <c r="J1079" s="6" t="n">
        <f aca="false">COUNTIFS(A1079:G1079,"&lt;&gt;"&amp;H1079,A1079:G1079,"&lt;&gt;"&amp;I1079)</f>
        <v>5</v>
      </c>
      <c r="K1079" s="7" t="n">
        <f aca="false">IF(2*(2*H1079+2*I1079)&lt;SUM(A1079:G1079),1,0)</f>
        <v>0</v>
      </c>
      <c r="L1079" s="4" t="n">
        <f aca="false">SUM(A1079:G1079)</f>
        <v>3145</v>
      </c>
      <c r="M1079" s="4"/>
      <c r="N1079" s="4"/>
    </row>
    <row r="1080" customFormat="false" ht="15" hidden="true" customHeight="false" outlineLevel="0" collapsed="false">
      <c r="A1080" s="4" t="n">
        <v>910</v>
      </c>
      <c r="B1080" s="4" t="n">
        <v>205</v>
      </c>
      <c r="C1080" s="4" t="n">
        <v>77</v>
      </c>
      <c r="D1080" s="4" t="n">
        <v>476</v>
      </c>
      <c r="E1080" s="4" t="n">
        <v>146</v>
      </c>
      <c r="F1080" s="4" t="n">
        <v>505</v>
      </c>
      <c r="G1080" s="4" t="n">
        <v>925</v>
      </c>
      <c r="H1080" s="5" t="n">
        <f aca="false">MIN(A1080:G1080)</f>
        <v>77</v>
      </c>
      <c r="I1080" s="5" t="n">
        <f aca="false">MAX(A1080:G1080)</f>
        <v>925</v>
      </c>
      <c r="J1080" s="6" t="n">
        <f aca="false">COUNTIFS(A1080:G1080,"&lt;&gt;"&amp;H1080,A1080:G1080,"&lt;&gt;"&amp;I1080)</f>
        <v>5</v>
      </c>
      <c r="K1080" s="7" t="n">
        <f aca="false">IF(2*(2*H1080+2*I1080)&lt;SUM(A1080:G1080),1,0)</f>
        <v>0</v>
      </c>
      <c r="L1080" s="4" t="n">
        <f aca="false">SUM(A1080:G1080)</f>
        <v>3244</v>
      </c>
      <c r="M1080" s="4"/>
      <c r="N1080" s="4"/>
    </row>
    <row r="1081" customFormat="false" ht="15" hidden="true" customHeight="false" outlineLevel="0" collapsed="false">
      <c r="A1081" s="4" t="n">
        <v>27</v>
      </c>
      <c r="B1081" s="4" t="n">
        <v>857</v>
      </c>
      <c r="C1081" s="4" t="n">
        <v>806</v>
      </c>
      <c r="D1081" s="4" t="n">
        <v>303</v>
      </c>
      <c r="E1081" s="4" t="n">
        <v>760</v>
      </c>
      <c r="F1081" s="4" t="n">
        <v>421</v>
      </c>
      <c r="G1081" s="4" t="n">
        <v>829</v>
      </c>
      <c r="H1081" s="5" t="n">
        <f aca="false">MIN(A1081:G1081)</f>
        <v>27</v>
      </c>
      <c r="I1081" s="5" t="n">
        <f aca="false">MAX(A1081:G1081)</f>
        <v>857</v>
      </c>
      <c r="J1081" s="6" t="n">
        <f aca="false">COUNTIFS(A1081:G1081,"&lt;&gt;"&amp;H1081,A1081:G1081,"&lt;&gt;"&amp;I1081)</f>
        <v>5</v>
      </c>
      <c r="K1081" s="7" t="n">
        <f aca="false">IF(2*(2*H1081+2*I1081)&lt;SUM(A1081:G1081),1,0)</f>
        <v>1</v>
      </c>
      <c r="L1081" s="4" t="n">
        <f aca="false">SUM(A1081:G1081)</f>
        <v>4003</v>
      </c>
      <c r="M1081" s="4"/>
      <c r="N1081" s="4"/>
    </row>
    <row r="1082" customFormat="false" ht="15" hidden="true" customHeight="false" outlineLevel="0" collapsed="false">
      <c r="A1082" s="4" t="n">
        <v>314</v>
      </c>
      <c r="B1082" s="4" t="n">
        <v>266</v>
      </c>
      <c r="C1082" s="4" t="n">
        <v>789</v>
      </c>
      <c r="D1082" s="4" t="n">
        <v>821</v>
      </c>
      <c r="E1082" s="4" t="n">
        <v>381</v>
      </c>
      <c r="F1082" s="4" t="n">
        <v>84</v>
      </c>
      <c r="G1082" s="4" t="n">
        <v>439</v>
      </c>
      <c r="H1082" s="5" t="n">
        <f aca="false">MIN(A1082:G1082)</f>
        <v>84</v>
      </c>
      <c r="I1082" s="5" t="n">
        <f aca="false">MAX(A1082:G1082)</f>
        <v>821</v>
      </c>
      <c r="J1082" s="6" t="n">
        <f aca="false">COUNTIFS(A1082:G1082,"&lt;&gt;"&amp;H1082,A1082:G1082,"&lt;&gt;"&amp;I1082)</f>
        <v>5</v>
      </c>
      <c r="K1082" s="7" t="n">
        <f aca="false">IF(2*(2*H1082+2*I1082)&lt;SUM(A1082:G1082),1,0)</f>
        <v>0</v>
      </c>
      <c r="L1082" s="4" t="n">
        <f aca="false">SUM(A1082:G1082)</f>
        <v>3094</v>
      </c>
      <c r="M1082" s="4"/>
      <c r="N1082" s="4"/>
    </row>
    <row r="1083" customFormat="false" ht="15" hidden="true" customHeight="false" outlineLevel="0" collapsed="false">
      <c r="A1083" s="4" t="n">
        <v>856</v>
      </c>
      <c r="B1083" s="4" t="n">
        <v>195</v>
      </c>
      <c r="C1083" s="4" t="n">
        <v>755</v>
      </c>
      <c r="D1083" s="4" t="n">
        <v>876</v>
      </c>
      <c r="E1083" s="4" t="n">
        <v>275</v>
      </c>
      <c r="F1083" s="4" t="n">
        <v>135</v>
      </c>
      <c r="G1083" s="4" t="n">
        <v>964</v>
      </c>
      <c r="H1083" s="5" t="n">
        <f aca="false">MIN(A1083:G1083)</f>
        <v>135</v>
      </c>
      <c r="I1083" s="5" t="n">
        <f aca="false">MAX(A1083:G1083)</f>
        <v>964</v>
      </c>
      <c r="J1083" s="6" t="n">
        <f aca="false">COUNTIFS(A1083:G1083,"&lt;&gt;"&amp;H1083,A1083:G1083,"&lt;&gt;"&amp;I1083)</f>
        <v>5</v>
      </c>
      <c r="K1083" s="7" t="n">
        <f aca="false">IF(2*(2*H1083+2*I1083)&lt;SUM(A1083:G1083),1,0)</f>
        <v>0</v>
      </c>
      <c r="L1083" s="4" t="n">
        <f aca="false">SUM(A1083:G1083)</f>
        <v>4056</v>
      </c>
      <c r="M1083" s="4"/>
      <c r="N1083" s="4"/>
    </row>
    <row r="1084" customFormat="false" ht="15" hidden="true" customHeight="false" outlineLevel="0" collapsed="false">
      <c r="A1084" s="4" t="n">
        <v>529</v>
      </c>
      <c r="B1084" s="4" t="n">
        <v>766</v>
      </c>
      <c r="C1084" s="4" t="n">
        <v>241</v>
      </c>
      <c r="D1084" s="4" t="n">
        <v>285</v>
      </c>
      <c r="E1084" s="4" t="n">
        <v>764</v>
      </c>
      <c r="F1084" s="4" t="n">
        <v>854</v>
      </c>
      <c r="G1084" s="4" t="n">
        <v>255</v>
      </c>
      <c r="H1084" s="5" t="n">
        <f aca="false">MIN(A1084:G1084)</f>
        <v>241</v>
      </c>
      <c r="I1084" s="5" t="n">
        <f aca="false">MAX(A1084:G1084)</f>
        <v>854</v>
      </c>
      <c r="J1084" s="6" t="n">
        <f aca="false">COUNTIFS(A1084:G1084,"&lt;&gt;"&amp;H1084,A1084:G1084,"&lt;&gt;"&amp;I1084)</f>
        <v>5</v>
      </c>
      <c r="K1084" s="7" t="n">
        <f aca="false">IF(2*(2*H1084+2*I1084)&lt;SUM(A1084:G1084),1,0)</f>
        <v>0</v>
      </c>
      <c r="L1084" s="4" t="n">
        <f aca="false">SUM(A1084:G1084)</f>
        <v>3694</v>
      </c>
      <c r="M1084" s="4"/>
      <c r="N1084" s="4"/>
    </row>
    <row r="1085" customFormat="false" ht="15" hidden="true" customHeight="false" outlineLevel="0" collapsed="false">
      <c r="A1085" s="4" t="n">
        <v>612</v>
      </c>
      <c r="B1085" s="4" t="n">
        <v>86</v>
      </c>
      <c r="C1085" s="4" t="n">
        <v>386</v>
      </c>
      <c r="D1085" s="4" t="n">
        <v>121</v>
      </c>
      <c r="E1085" s="4" t="n">
        <v>100</v>
      </c>
      <c r="F1085" s="4" t="n">
        <v>113</v>
      </c>
      <c r="G1085" s="4" t="n">
        <v>493</v>
      </c>
      <c r="H1085" s="5" t="n">
        <f aca="false">MIN(A1085:G1085)</f>
        <v>86</v>
      </c>
      <c r="I1085" s="5" t="n">
        <f aca="false">MAX(A1085:G1085)</f>
        <v>612</v>
      </c>
      <c r="J1085" s="6" t="n">
        <f aca="false">COUNTIFS(A1085:G1085,"&lt;&gt;"&amp;H1085,A1085:G1085,"&lt;&gt;"&amp;I1085)</f>
        <v>5</v>
      </c>
      <c r="K1085" s="7" t="n">
        <f aca="false">IF(2*(2*H1085+2*I1085)&lt;SUM(A1085:G1085),1,0)</f>
        <v>0</v>
      </c>
      <c r="L1085" s="4" t="n">
        <f aca="false">SUM(A1085:G1085)</f>
        <v>1911</v>
      </c>
      <c r="M1085" s="4"/>
      <c r="N1085" s="4"/>
    </row>
    <row r="1086" customFormat="false" ht="15" hidden="true" customHeight="false" outlineLevel="0" collapsed="false">
      <c r="A1086" s="4" t="n">
        <v>936</v>
      </c>
      <c r="B1086" s="4" t="n">
        <v>914</v>
      </c>
      <c r="C1086" s="4" t="n">
        <v>3</v>
      </c>
      <c r="D1086" s="4" t="n">
        <v>961</v>
      </c>
      <c r="E1086" s="4" t="n">
        <v>692</v>
      </c>
      <c r="F1086" s="4" t="n">
        <v>895</v>
      </c>
      <c r="G1086" s="4" t="n">
        <v>585</v>
      </c>
      <c r="H1086" s="5" t="n">
        <f aca="false">MIN(A1086:G1086)</f>
        <v>3</v>
      </c>
      <c r="I1086" s="5" t="n">
        <f aca="false">MAX(A1086:G1086)</f>
        <v>961</v>
      </c>
      <c r="J1086" s="6" t="n">
        <f aca="false">COUNTIFS(A1086:G1086,"&lt;&gt;"&amp;H1086,A1086:G1086,"&lt;&gt;"&amp;I1086)</f>
        <v>5</v>
      </c>
      <c r="K1086" s="7" t="n">
        <f aca="false">IF(2*(2*H1086+2*I1086)&lt;SUM(A1086:G1086),1,0)</f>
        <v>1</v>
      </c>
      <c r="L1086" s="4" t="n">
        <f aca="false">SUM(A1086:G1086)</f>
        <v>4986</v>
      </c>
      <c r="M1086" s="4"/>
      <c r="N1086" s="4"/>
    </row>
    <row r="1087" customFormat="false" ht="15" hidden="true" customHeight="false" outlineLevel="0" collapsed="false">
      <c r="A1087" s="4" t="n">
        <v>307</v>
      </c>
      <c r="B1087" s="4" t="n">
        <v>815</v>
      </c>
      <c r="C1087" s="4" t="n">
        <v>302</v>
      </c>
      <c r="D1087" s="4" t="n">
        <v>655</v>
      </c>
      <c r="E1087" s="4" t="n">
        <v>558</v>
      </c>
      <c r="F1087" s="4" t="n">
        <v>383</v>
      </c>
      <c r="G1087" s="4" t="n">
        <v>840</v>
      </c>
      <c r="H1087" s="5" t="n">
        <f aca="false">MIN(A1087:G1087)</f>
        <v>302</v>
      </c>
      <c r="I1087" s="5" t="n">
        <f aca="false">MAX(A1087:G1087)</f>
        <v>840</v>
      </c>
      <c r="J1087" s="6" t="n">
        <f aca="false">COUNTIFS(A1087:G1087,"&lt;&gt;"&amp;H1087,A1087:G1087,"&lt;&gt;"&amp;I1087)</f>
        <v>5</v>
      </c>
      <c r="K1087" s="7" t="n">
        <f aca="false">IF(2*(2*H1087+2*I1087)&lt;SUM(A1087:G1087),1,0)</f>
        <v>0</v>
      </c>
      <c r="L1087" s="4" t="n">
        <f aca="false">SUM(A1087:G1087)</f>
        <v>3860</v>
      </c>
      <c r="M1087" s="4"/>
      <c r="N1087" s="4"/>
    </row>
    <row r="1088" customFormat="false" ht="15" hidden="true" customHeight="false" outlineLevel="0" collapsed="false">
      <c r="A1088" s="4" t="n">
        <v>992</v>
      </c>
      <c r="B1088" s="4" t="n">
        <v>920</v>
      </c>
      <c r="C1088" s="4" t="n">
        <v>645</v>
      </c>
      <c r="D1088" s="4" t="n">
        <v>443</v>
      </c>
      <c r="E1088" s="4" t="n">
        <v>286</v>
      </c>
      <c r="F1088" s="4" t="n">
        <v>760</v>
      </c>
      <c r="G1088" s="4" t="n">
        <v>269</v>
      </c>
      <c r="H1088" s="5" t="n">
        <f aca="false">MIN(A1088:G1088)</f>
        <v>269</v>
      </c>
      <c r="I1088" s="5" t="n">
        <f aca="false">MAX(A1088:G1088)</f>
        <v>992</v>
      </c>
      <c r="J1088" s="6" t="n">
        <f aca="false">COUNTIFS(A1088:G1088,"&lt;&gt;"&amp;H1088,A1088:G1088,"&lt;&gt;"&amp;I1088)</f>
        <v>5</v>
      </c>
      <c r="K1088" s="7" t="n">
        <f aca="false">IF(2*(2*H1088+2*I1088)&lt;SUM(A1088:G1088),1,0)</f>
        <v>0</v>
      </c>
      <c r="L1088" s="4" t="n">
        <f aca="false">SUM(A1088:G1088)</f>
        <v>4315</v>
      </c>
      <c r="M1088" s="4"/>
      <c r="N1088" s="4"/>
    </row>
    <row r="1089" customFormat="false" ht="15" hidden="true" customHeight="false" outlineLevel="0" collapsed="false">
      <c r="A1089" s="4" t="n">
        <v>818</v>
      </c>
      <c r="B1089" s="4" t="n">
        <v>456</v>
      </c>
      <c r="C1089" s="4" t="n">
        <v>606</v>
      </c>
      <c r="D1089" s="4" t="n">
        <v>21</v>
      </c>
      <c r="E1089" s="4" t="n">
        <v>236</v>
      </c>
      <c r="F1089" s="4" t="n">
        <v>913</v>
      </c>
      <c r="G1089" s="4" t="n">
        <v>359</v>
      </c>
      <c r="H1089" s="5" t="n">
        <f aca="false">MIN(A1089:G1089)</f>
        <v>21</v>
      </c>
      <c r="I1089" s="5" t="n">
        <f aca="false">MAX(A1089:G1089)</f>
        <v>913</v>
      </c>
      <c r="J1089" s="6" t="n">
        <f aca="false">COUNTIFS(A1089:G1089,"&lt;&gt;"&amp;H1089,A1089:G1089,"&lt;&gt;"&amp;I1089)</f>
        <v>5</v>
      </c>
      <c r="K1089" s="7" t="n">
        <f aca="false">IF(2*(2*H1089+2*I1089)&lt;SUM(A1089:G1089),1,0)</f>
        <v>0</v>
      </c>
      <c r="L1089" s="4" t="n">
        <f aca="false">SUM(A1089:G1089)</f>
        <v>3409</v>
      </c>
      <c r="M1089" s="4"/>
      <c r="N1089" s="4"/>
    </row>
    <row r="1090" customFormat="false" ht="15" hidden="true" customHeight="false" outlineLevel="0" collapsed="false">
      <c r="A1090" s="4" t="n">
        <v>589</v>
      </c>
      <c r="B1090" s="4" t="n">
        <v>270</v>
      </c>
      <c r="C1090" s="4" t="n">
        <v>67</v>
      </c>
      <c r="D1090" s="4" t="n">
        <v>359</v>
      </c>
      <c r="E1090" s="4" t="n">
        <v>895</v>
      </c>
      <c r="F1090" s="4" t="n">
        <v>323</v>
      </c>
      <c r="G1090" s="4" t="n">
        <v>760</v>
      </c>
      <c r="H1090" s="5" t="n">
        <f aca="false">MIN(A1090:G1090)</f>
        <v>67</v>
      </c>
      <c r="I1090" s="5" t="n">
        <f aca="false">MAX(A1090:G1090)</f>
        <v>895</v>
      </c>
      <c r="J1090" s="6" t="n">
        <f aca="false">COUNTIFS(A1090:G1090,"&lt;&gt;"&amp;H1090,A1090:G1090,"&lt;&gt;"&amp;I1090)</f>
        <v>5</v>
      </c>
      <c r="K1090" s="7" t="n">
        <f aca="false">IF(2*(2*H1090+2*I1090)&lt;SUM(A1090:G1090),1,0)</f>
        <v>0</v>
      </c>
      <c r="L1090" s="4" t="n">
        <f aca="false">SUM(A1090:G1090)</f>
        <v>3263</v>
      </c>
      <c r="M1090" s="4"/>
      <c r="N1090" s="4"/>
    </row>
    <row r="1091" customFormat="false" ht="15" hidden="true" customHeight="false" outlineLevel="0" collapsed="false">
      <c r="A1091" s="4" t="n">
        <v>343</v>
      </c>
      <c r="B1091" s="4" t="n">
        <v>363</v>
      </c>
      <c r="C1091" s="4" t="n">
        <v>683</v>
      </c>
      <c r="D1091" s="4" t="n">
        <v>856</v>
      </c>
      <c r="E1091" s="4" t="n">
        <v>72</v>
      </c>
      <c r="F1091" s="4" t="n">
        <v>247</v>
      </c>
      <c r="G1091" s="4" t="n">
        <v>374</v>
      </c>
      <c r="H1091" s="5" t="n">
        <f aca="false">MIN(A1091:G1091)</f>
        <v>72</v>
      </c>
      <c r="I1091" s="5" t="n">
        <f aca="false">MAX(A1091:G1091)</f>
        <v>856</v>
      </c>
      <c r="J1091" s="6" t="n">
        <f aca="false">COUNTIFS(A1091:G1091,"&lt;&gt;"&amp;H1091,A1091:G1091,"&lt;&gt;"&amp;I1091)</f>
        <v>5</v>
      </c>
      <c r="K1091" s="7" t="n">
        <f aca="false">IF(2*(2*H1091+2*I1091)&lt;SUM(A1091:G1091),1,0)</f>
        <v>0</v>
      </c>
      <c r="L1091" s="4" t="n">
        <f aca="false">SUM(A1091:G1091)</f>
        <v>2938</v>
      </c>
      <c r="M1091" s="4"/>
      <c r="N1091" s="4"/>
    </row>
    <row r="1092" customFormat="false" ht="15" hidden="true" customHeight="false" outlineLevel="0" collapsed="false">
      <c r="A1092" s="4" t="n">
        <v>131</v>
      </c>
      <c r="B1092" s="4" t="n">
        <v>878</v>
      </c>
      <c r="C1092" s="4" t="n">
        <v>577</v>
      </c>
      <c r="D1092" s="4" t="n">
        <v>349</v>
      </c>
      <c r="E1092" s="4" t="n">
        <v>333</v>
      </c>
      <c r="F1092" s="4" t="n">
        <v>680</v>
      </c>
      <c r="G1092" s="4" t="n">
        <v>854</v>
      </c>
      <c r="H1092" s="5" t="n">
        <f aca="false">MIN(A1092:G1092)</f>
        <v>131</v>
      </c>
      <c r="I1092" s="5" t="n">
        <f aca="false">MAX(A1092:G1092)</f>
        <v>878</v>
      </c>
      <c r="J1092" s="6" t="n">
        <f aca="false">COUNTIFS(A1092:G1092,"&lt;&gt;"&amp;H1092,A1092:G1092,"&lt;&gt;"&amp;I1092)</f>
        <v>5</v>
      </c>
      <c r="K1092" s="7" t="n">
        <f aca="false">IF(2*(2*H1092+2*I1092)&lt;SUM(A1092:G1092),1,0)</f>
        <v>0</v>
      </c>
      <c r="L1092" s="4" t="n">
        <f aca="false">SUM(A1092:G1092)</f>
        <v>3802</v>
      </c>
      <c r="M1092" s="4"/>
      <c r="N1092" s="4"/>
    </row>
    <row r="1093" customFormat="false" ht="15" hidden="true" customHeight="false" outlineLevel="0" collapsed="false">
      <c r="A1093" s="4" t="n">
        <v>562</v>
      </c>
      <c r="B1093" s="4" t="n">
        <v>426</v>
      </c>
      <c r="C1093" s="4" t="n">
        <v>369</v>
      </c>
      <c r="D1093" s="4" t="n">
        <v>512</v>
      </c>
      <c r="E1093" s="4" t="n">
        <v>69</v>
      </c>
      <c r="F1093" s="4" t="n">
        <v>428</v>
      </c>
      <c r="G1093" s="4" t="n">
        <v>746</v>
      </c>
      <c r="H1093" s="5" t="n">
        <f aca="false">MIN(A1093:G1093)</f>
        <v>69</v>
      </c>
      <c r="I1093" s="5" t="n">
        <f aca="false">MAX(A1093:G1093)</f>
        <v>746</v>
      </c>
      <c r="J1093" s="6" t="n">
        <f aca="false">COUNTIFS(A1093:G1093,"&lt;&gt;"&amp;H1093,A1093:G1093,"&lt;&gt;"&amp;I1093)</f>
        <v>5</v>
      </c>
      <c r="K1093" s="7" t="n">
        <f aca="false">IF(2*(2*H1093+2*I1093)&lt;SUM(A1093:G1093),1,0)</f>
        <v>0</v>
      </c>
      <c r="L1093" s="4" t="n">
        <f aca="false">SUM(A1093:G1093)</f>
        <v>3112</v>
      </c>
      <c r="M1093" s="4"/>
      <c r="N1093" s="4"/>
    </row>
    <row r="1094" customFormat="false" ht="15" hidden="true" customHeight="false" outlineLevel="0" collapsed="false">
      <c r="A1094" s="4" t="n">
        <v>873</v>
      </c>
      <c r="B1094" s="4" t="n">
        <v>189</v>
      </c>
      <c r="C1094" s="4" t="n">
        <v>990</v>
      </c>
      <c r="D1094" s="4" t="n">
        <v>360</v>
      </c>
      <c r="E1094" s="4" t="n">
        <v>367</v>
      </c>
      <c r="F1094" s="4" t="n">
        <v>658</v>
      </c>
      <c r="G1094" s="4" t="n">
        <v>203</v>
      </c>
      <c r="H1094" s="5" t="n">
        <f aca="false">MIN(A1094:G1094)</f>
        <v>189</v>
      </c>
      <c r="I1094" s="5" t="n">
        <f aca="false">MAX(A1094:G1094)</f>
        <v>990</v>
      </c>
      <c r="J1094" s="6" t="n">
        <f aca="false">COUNTIFS(A1094:G1094,"&lt;&gt;"&amp;H1094,A1094:G1094,"&lt;&gt;"&amp;I1094)</f>
        <v>5</v>
      </c>
      <c r="K1094" s="7" t="n">
        <f aca="false">IF(2*(2*H1094+2*I1094)&lt;SUM(A1094:G1094),1,0)</f>
        <v>0</v>
      </c>
      <c r="L1094" s="4" t="n">
        <f aca="false">SUM(A1094:G1094)</f>
        <v>3640</v>
      </c>
      <c r="M1094" s="4"/>
      <c r="N1094" s="4"/>
    </row>
    <row r="1095" customFormat="false" ht="15" hidden="true" customHeight="false" outlineLevel="0" collapsed="false">
      <c r="A1095" s="4" t="n">
        <v>957</v>
      </c>
      <c r="B1095" s="4" t="n">
        <v>194</v>
      </c>
      <c r="C1095" s="4" t="n">
        <v>837</v>
      </c>
      <c r="D1095" s="4" t="n">
        <v>642</v>
      </c>
      <c r="E1095" s="4" t="n">
        <v>82</v>
      </c>
      <c r="F1095" s="4" t="n">
        <v>511</v>
      </c>
      <c r="G1095" s="4" t="n">
        <v>541</v>
      </c>
      <c r="H1095" s="5" t="n">
        <f aca="false">MIN(A1095:G1095)</f>
        <v>82</v>
      </c>
      <c r="I1095" s="5" t="n">
        <f aca="false">MAX(A1095:G1095)</f>
        <v>957</v>
      </c>
      <c r="J1095" s="6" t="n">
        <f aca="false">COUNTIFS(A1095:G1095,"&lt;&gt;"&amp;H1095,A1095:G1095,"&lt;&gt;"&amp;I1095)</f>
        <v>5</v>
      </c>
      <c r="K1095" s="7" t="n">
        <f aca="false">IF(2*(2*H1095+2*I1095)&lt;SUM(A1095:G1095),1,0)</f>
        <v>0</v>
      </c>
      <c r="L1095" s="4" t="n">
        <f aca="false">SUM(A1095:G1095)</f>
        <v>3764</v>
      </c>
      <c r="M1095" s="4"/>
      <c r="N1095" s="4"/>
    </row>
    <row r="1096" customFormat="false" ht="15" hidden="true" customHeight="false" outlineLevel="0" collapsed="false">
      <c r="A1096" s="4" t="n">
        <v>324</v>
      </c>
      <c r="B1096" s="4" t="n">
        <v>119</v>
      </c>
      <c r="C1096" s="4" t="n">
        <v>145</v>
      </c>
      <c r="D1096" s="4" t="n">
        <v>931</v>
      </c>
      <c r="E1096" s="4" t="n">
        <v>661</v>
      </c>
      <c r="F1096" s="4" t="n">
        <v>247</v>
      </c>
      <c r="G1096" s="4" t="n">
        <v>557</v>
      </c>
      <c r="H1096" s="5" t="n">
        <f aca="false">MIN(A1096:G1096)</f>
        <v>119</v>
      </c>
      <c r="I1096" s="5" t="n">
        <f aca="false">MAX(A1096:G1096)</f>
        <v>931</v>
      </c>
      <c r="J1096" s="6" t="n">
        <f aca="false">COUNTIFS(A1096:G1096,"&lt;&gt;"&amp;H1096,A1096:G1096,"&lt;&gt;"&amp;I1096)</f>
        <v>5</v>
      </c>
      <c r="K1096" s="7" t="n">
        <f aca="false">IF(2*(2*H1096+2*I1096)&lt;SUM(A1096:G1096),1,0)</f>
        <v>0</v>
      </c>
      <c r="L1096" s="4" t="n">
        <f aca="false">SUM(A1096:G1096)</f>
        <v>2984</v>
      </c>
      <c r="M1096" s="4"/>
      <c r="N1096" s="4"/>
    </row>
    <row r="1097" customFormat="false" ht="15" hidden="true" customHeight="false" outlineLevel="0" collapsed="false">
      <c r="A1097" s="4" t="n">
        <v>557</v>
      </c>
      <c r="B1097" s="4" t="n">
        <v>102</v>
      </c>
      <c r="C1097" s="4" t="n">
        <v>596</v>
      </c>
      <c r="D1097" s="4" t="n">
        <v>392</v>
      </c>
      <c r="E1097" s="4" t="n">
        <v>665</v>
      </c>
      <c r="F1097" s="4" t="n">
        <v>198</v>
      </c>
      <c r="G1097" s="4" t="n">
        <v>668</v>
      </c>
      <c r="H1097" s="5" t="n">
        <f aca="false">MIN(A1097:G1097)</f>
        <v>102</v>
      </c>
      <c r="I1097" s="5" t="n">
        <f aca="false">MAX(A1097:G1097)</f>
        <v>668</v>
      </c>
      <c r="J1097" s="6" t="n">
        <f aca="false">COUNTIFS(A1097:G1097,"&lt;&gt;"&amp;H1097,A1097:G1097,"&lt;&gt;"&amp;I1097)</f>
        <v>5</v>
      </c>
      <c r="K1097" s="7" t="n">
        <f aca="false">IF(2*(2*H1097+2*I1097)&lt;SUM(A1097:G1097),1,0)</f>
        <v>1</v>
      </c>
      <c r="L1097" s="4" t="n">
        <f aca="false">SUM(A1097:G1097)</f>
        <v>3178</v>
      </c>
      <c r="M1097" s="4"/>
      <c r="N1097" s="4"/>
    </row>
    <row r="1098" customFormat="false" ht="15" hidden="true" customHeight="false" outlineLevel="0" collapsed="false">
      <c r="A1098" s="4" t="n">
        <v>49</v>
      </c>
      <c r="B1098" s="4" t="n">
        <v>534</v>
      </c>
      <c r="C1098" s="4" t="n">
        <v>25</v>
      </c>
      <c r="D1098" s="4" t="n">
        <v>124</v>
      </c>
      <c r="E1098" s="4" t="n">
        <v>757</v>
      </c>
      <c r="F1098" s="4" t="n">
        <v>519</v>
      </c>
      <c r="G1098" s="4" t="n">
        <v>746</v>
      </c>
      <c r="H1098" s="5" t="n">
        <f aca="false">MIN(A1098:G1098)</f>
        <v>25</v>
      </c>
      <c r="I1098" s="5" t="n">
        <f aca="false">MAX(A1098:G1098)</f>
        <v>757</v>
      </c>
      <c r="J1098" s="6" t="n">
        <f aca="false">COUNTIFS(A1098:G1098,"&lt;&gt;"&amp;H1098,A1098:G1098,"&lt;&gt;"&amp;I1098)</f>
        <v>5</v>
      </c>
      <c r="K1098" s="7" t="n">
        <f aca="false">IF(2*(2*H1098+2*I1098)&lt;SUM(A1098:G1098),1,0)</f>
        <v>0</v>
      </c>
      <c r="L1098" s="4" t="n">
        <f aca="false">SUM(A1098:G1098)</f>
        <v>2754</v>
      </c>
      <c r="M1098" s="4"/>
      <c r="N1098" s="4"/>
    </row>
    <row r="1099" customFormat="false" ht="15" hidden="true" customHeight="false" outlineLevel="0" collapsed="false">
      <c r="A1099" s="4" t="n">
        <v>152</v>
      </c>
      <c r="B1099" s="4" t="n">
        <v>961</v>
      </c>
      <c r="C1099" s="4" t="n">
        <v>697</v>
      </c>
      <c r="D1099" s="4" t="n">
        <v>293</v>
      </c>
      <c r="E1099" s="4" t="n">
        <v>794</v>
      </c>
      <c r="F1099" s="4" t="n">
        <v>959</v>
      </c>
      <c r="G1099" s="4" t="n">
        <v>958</v>
      </c>
      <c r="H1099" s="5" t="n">
        <f aca="false">MIN(A1099:G1099)</f>
        <v>152</v>
      </c>
      <c r="I1099" s="5" t="n">
        <f aca="false">MAX(A1099:G1099)</f>
        <v>961</v>
      </c>
      <c r="J1099" s="6" t="n">
        <f aca="false">COUNTIFS(A1099:G1099,"&lt;&gt;"&amp;H1099,A1099:G1099,"&lt;&gt;"&amp;I1099)</f>
        <v>5</v>
      </c>
      <c r="K1099" s="7" t="n">
        <f aca="false">IF(2*(2*H1099+2*I1099)&lt;SUM(A1099:G1099),1,0)</f>
        <v>1</v>
      </c>
      <c r="L1099" s="4" t="n">
        <f aca="false">SUM(A1099:G1099)</f>
        <v>4814</v>
      </c>
      <c r="M1099" s="4"/>
      <c r="N1099" s="4"/>
    </row>
    <row r="1100" customFormat="false" ht="15" hidden="true" customHeight="false" outlineLevel="0" collapsed="false">
      <c r="A1100" s="4" t="n">
        <v>946</v>
      </c>
      <c r="B1100" s="4" t="n">
        <v>204</v>
      </c>
      <c r="C1100" s="4" t="n">
        <v>30</v>
      </c>
      <c r="D1100" s="4" t="n">
        <v>923</v>
      </c>
      <c r="E1100" s="4" t="n">
        <v>326</v>
      </c>
      <c r="F1100" s="4" t="n">
        <v>531</v>
      </c>
      <c r="G1100" s="4" t="n">
        <v>990</v>
      </c>
      <c r="H1100" s="5" t="n">
        <f aca="false">MIN(A1100:G1100)</f>
        <v>30</v>
      </c>
      <c r="I1100" s="5" t="n">
        <f aca="false">MAX(A1100:G1100)</f>
        <v>990</v>
      </c>
      <c r="J1100" s="6" t="n">
        <f aca="false">COUNTIFS(A1100:G1100,"&lt;&gt;"&amp;H1100,A1100:G1100,"&lt;&gt;"&amp;I1100)</f>
        <v>5</v>
      </c>
      <c r="K1100" s="7" t="n">
        <f aca="false">IF(2*(2*H1100+2*I1100)&lt;SUM(A1100:G1100),1,0)</f>
        <v>0</v>
      </c>
      <c r="L1100" s="4" t="n">
        <f aca="false">SUM(A1100:G1100)</f>
        <v>3950</v>
      </c>
      <c r="M1100" s="4"/>
      <c r="N1100" s="4"/>
    </row>
    <row r="1101" customFormat="false" ht="15" hidden="true" customHeight="false" outlineLevel="0" collapsed="false">
      <c r="A1101" s="4" t="n">
        <v>845</v>
      </c>
      <c r="B1101" s="4" t="n">
        <v>738</v>
      </c>
      <c r="C1101" s="4" t="n">
        <v>134</v>
      </c>
      <c r="D1101" s="4" t="n">
        <v>322</v>
      </c>
      <c r="E1101" s="4" t="n">
        <v>137</v>
      </c>
      <c r="F1101" s="4" t="n">
        <v>319</v>
      </c>
      <c r="G1101" s="4" t="n">
        <v>901</v>
      </c>
      <c r="H1101" s="5" t="n">
        <f aca="false">MIN(A1101:G1101)</f>
        <v>134</v>
      </c>
      <c r="I1101" s="5" t="n">
        <f aca="false">MAX(A1101:G1101)</f>
        <v>901</v>
      </c>
      <c r="J1101" s="6" t="n">
        <f aca="false">COUNTIFS(A1101:G1101,"&lt;&gt;"&amp;H1101,A1101:G1101,"&lt;&gt;"&amp;I1101)</f>
        <v>5</v>
      </c>
      <c r="K1101" s="7" t="n">
        <f aca="false">IF(2*(2*H1101+2*I1101)&lt;SUM(A1101:G1101),1,0)</f>
        <v>0</v>
      </c>
      <c r="L1101" s="4" t="n">
        <f aca="false">SUM(A1101:G1101)</f>
        <v>3396</v>
      </c>
      <c r="M1101" s="4"/>
      <c r="N1101" s="4"/>
    </row>
    <row r="1102" customFormat="false" ht="15" hidden="true" customHeight="false" outlineLevel="0" collapsed="false">
      <c r="A1102" s="4" t="n">
        <v>940</v>
      </c>
      <c r="B1102" s="4" t="n">
        <v>444</v>
      </c>
      <c r="C1102" s="4" t="n">
        <v>116</v>
      </c>
      <c r="D1102" s="4" t="n">
        <v>322</v>
      </c>
      <c r="E1102" s="4" t="n">
        <v>118</v>
      </c>
      <c r="F1102" s="4" t="n">
        <v>114</v>
      </c>
      <c r="G1102" s="4" t="n">
        <v>945</v>
      </c>
      <c r="H1102" s="5" t="n">
        <f aca="false">MIN(A1102:G1102)</f>
        <v>114</v>
      </c>
      <c r="I1102" s="5" t="n">
        <f aca="false">MAX(A1102:G1102)</f>
        <v>945</v>
      </c>
      <c r="J1102" s="6" t="n">
        <f aca="false">COUNTIFS(A1102:G1102,"&lt;&gt;"&amp;H1102,A1102:G1102,"&lt;&gt;"&amp;I1102)</f>
        <v>5</v>
      </c>
      <c r="K1102" s="7" t="n">
        <f aca="false">IF(2*(2*H1102+2*I1102)&lt;SUM(A1102:G1102),1,0)</f>
        <v>0</v>
      </c>
      <c r="L1102" s="4" t="n">
        <f aca="false">SUM(A1102:G1102)</f>
        <v>2999</v>
      </c>
      <c r="M1102" s="4"/>
      <c r="N1102" s="4"/>
    </row>
    <row r="1103" customFormat="false" ht="15" hidden="true" customHeight="false" outlineLevel="0" collapsed="false">
      <c r="A1103" s="4" t="n">
        <v>321</v>
      </c>
      <c r="B1103" s="4" t="n">
        <v>569</v>
      </c>
      <c r="C1103" s="4" t="n">
        <v>260</v>
      </c>
      <c r="D1103" s="4" t="n">
        <v>889</v>
      </c>
      <c r="E1103" s="4" t="n">
        <v>999</v>
      </c>
      <c r="F1103" s="4" t="n">
        <v>902</v>
      </c>
      <c r="G1103" s="4" t="n">
        <v>159</v>
      </c>
      <c r="H1103" s="5" t="n">
        <f aca="false">MIN(A1103:G1103)</f>
        <v>159</v>
      </c>
      <c r="I1103" s="5" t="n">
        <f aca="false">MAX(A1103:G1103)</f>
        <v>999</v>
      </c>
      <c r="J1103" s="6" t="n">
        <f aca="false">COUNTIFS(A1103:G1103,"&lt;&gt;"&amp;H1103,A1103:G1103,"&lt;&gt;"&amp;I1103)</f>
        <v>5</v>
      </c>
      <c r="K1103" s="7" t="n">
        <f aca="false">IF(2*(2*H1103+2*I1103)&lt;SUM(A1103:G1103),1,0)</f>
        <v>0</v>
      </c>
      <c r="L1103" s="4" t="n">
        <f aca="false">SUM(A1103:G1103)</f>
        <v>4099</v>
      </c>
      <c r="M1103" s="4"/>
      <c r="N1103" s="4"/>
    </row>
    <row r="1104" customFormat="false" ht="15" hidden="true" customHeight="false" outlineLevel="0" collapsed="false">
      <c r="A1104" s="4" t="n">
        <v>867</v>
      </c>
      <c r="B1104" s="4" t="n">
        <v>615</v>
      </c>
      <c r="C1104" s="4" t="n">
        <v>780</v>
      </c>
      <c r="D1104" s="4" t="n">
        <v>761</v>
      </c>
      <c r="E1104" s="4" t="n">
        <v>533</v>
      </c>
      <c r="F1104" s="4" t="n">
        <v>970</v>
      </c>
      <c r="G1104" s="4" t="n">
        <v>283</v>
      </c>
      <c r="H1104" s="5" t="n">
        <f aca="false">MIN(A1104:G1104)</f>
        <v>283</v>
      </c>
      <c r="I1104" s="5" t="n">
        <f aca="false">MAX(A1104:G1104)</f>
        <v>970</v>
      </c>
      <c r="J1104" s="6" t="n">
        <f aca="false">COUNTIFS(A1104:G1104,"&lt;&gt;"&amp;H1104,A1104:G1104,"&lt;&gt;"&amp;I1104)</f>
        <v>5</v>
      </c>
      <c r="K1104" s="7" t="n">
        <f aca="false">IF(2*(2*H1104+2*I1104)&lt;SUM(A1104:G1104),1,0)</f>
        <v>0</v>
      </c>
      <c r="L1104" s="4" t="n">
        <f aca="false">SUM(A1104:G1104)</f>
        <v>4809</v>
      </c>
      <c r="M1104" s="4"/>
      <c r="N1104" s="4"/>
    </row>
    <row r="1105" customFormat="false" ht="15" hidden="true" customHeight="false" outlineLevel="0" collapsed="false">
      <c r="A1105" s="4" t="n">
        <v>840</v>
      </c>
      <c r="B1105" s="4" t="n">
        <v>976</v>
      </c>
      <c r="C1105" s="4" t="n">
        <v>618</v>
      </c>
      <c r="D1105" s="4" t="n">
        <v>95</v>
      </c>
      <c r="E1105" s="4" t="n">
        <v>116</v>
      </c>
      <c r="F1105" s="4" t="n">
        <v>165</v>
      </c>
      <c r="G1105" s="4" t="n">
        <v>252</v>
      </c>
      <c r="H1105" s="5" t="n">
        <f aca="false">MIN(A1105:G1105)</f>
        <v>95</v>
      </c>
      <c r="I1105" s="5" t="n">
        <f aca="false">MAX(A1105:G1105)</f>
        <v>976</v>
      </c>
      <c r="J1105" s="6" t="n">
        <f aca="false">COUNTIFS(A1105:G1105,"&lt;&gt;"&amp;H1105,A1105:G1105,"&lt;&gt;"&amp;I1105)</f>
        <v>5</v>
      </c>
      <c r="K1105" s="7" t="n">
        <f aca="false">IF(2*(2*H1105+2*I1105)&lt;SUM(A1105:G1105),1,0)</f>
        <v>0</v>
      </c>
      <c r="L1105" s="4" t="n">
        <f aca="false">SUM(A1105:G1105)</f>
        <v>3062</v>
      </c>
      <c r="M1105" s="4"/>
      <c r="N1105" s="4"/>
    </row>
    <row r="1106" customFormat="false" ht="15" hidden="true" customHeight="false" outlineLevel="0" collapsed="false">
      <c r="A1106" s="4" t="n">
        <v>38</v>
      </c>
      <c r="B1106" s="4" t="n">
        <v>697</v>
      </c>
      <c r="C1106" s="4" t="n">
        <v>111</v>
      </c>
      <c r="D1106" s="4" t="n">
        <v>602</v>
      </c>
      <c r="E1106" s="4" t="n">
        <v>992</v>
      </c>
      <c r="F1106" s="4" t="n">
        <v>28</v>
      </c>
      <c r="G1106" s="4" t="n">
        <v>487</v>
      </c>
      <c r="H1106" s="5" t="n">
        <f aca="false">MIN(A1106:G1106)</f>
        <v>28</v>
      </c>
      <c r="I1106" s="5" t="n">
        <f aca="false">MAX(A1106:G1106)</f>
        <v>992</v>
      </c>
      <c r="J1106" s="6" t="n">
        <f aca="false">COUNTIFS(A1106:G1106,"&lt;&gt;"&amp;H1106,A1106:G1106,"&lt;&gt;"&amp;I1106)</f>
        <v>5</v>
      </c>
      <c r="K1106" s="7" t="n">
        <f aca="false">IF(2*(2*H1106+2*I1106)&lt;SUM(A1106:G1106),1,0)</f>
        <v>0</v>
      </c>
      <c r="L1106" s="4" t="n">
        <f aca="false">SUM(A1106:G1106)</f>
        <v>2955</v>
      </c>
      <c r="M1106" s="4"/>
      <c r="N1106" s="4"/>
    </row>
    <row r="1107" customFormat="false" ht="15" hidden="true" customHeight="false" outlineLevel="0" collapsed="false">
      <c r="A1107" s="4" t="n">
        <v>395</v>
      </c>
      <c r="B1107" s="4" t="n">
        <v>42</v>
      </c>
      <c r="C1107" s="4" t="n">
        <v>85</v>
      </c>
      <c r="D1107" s="4" t="n">
        <v>643</v>
      </c>
      <c r="E1107" s="4" t="n">
        <v>810</v>
      </c>
      <c r="F1107" s="4" t="n">
        <v>286</v>
      </c>
      <c r="G1107" s="4" t="n">
        <v>702</v>
      </c>
      <c r="H1107" s="5" t="n">
        <f aca="false">MIN(A1107:G1107)</f>
        <v>42</v>
      </c>
      <c r="I1107" s="5" t="n">
        <f aca="false">MAX(A1107:G1107)</f>
        <v>810</v>
      </c>
      <c r="J1107" s="6" t="n">
        <f aca="false">COUNTIFS(A1107:G1107,"&lt;&gt;"&amp;H1107,A1107:G1107,"&lt;&gt;"&amp;I1107)</f>
        <v>5</v>
      </c>
      <c r="K1107" s="7" t="n">
        <f aca="false">IF(2*(2*H1107+2*I1107)&lt;SUM(A1107:G1107),1,0)</f>
        <v>0</v>
      </c>
      <c r="L1107" s="4" t="n">
        <f aca="false">SUM(A1107:G1107)</f>
        <v>2963</v>
      </c>
      <c r="M1107" s="4"/>
      <c r="N1107" s="4"/>
    </row>
    <row r="1108" customFormat="false" ht="15" hidden="true" customHeight="false" outlineLevel="0" collapsed="false">
      <c r="A1108" s="4" t="n">
        <v>640</v>
      </c>
      <c r="B1108" s="4" t="n">
        <v>177</v>
      </c>
      <c r="C1108" s="4" t="n">
        <v>915</v>
      </c>
      <c r="D1108" s="4" t="n">
        <v>959</v>
      </c>
      <c r="E1108" s="4" t="n">
        <v>985</v>
      </c>
      <c r="F1108" s="4" t="n">
        <v>214</v>
      </c>
      <c r="G1108" s="4" t="n">
        <v>791</v>
      </c>
      <c r="H1108" s="5" t="n">
        <f aca="false">MIN(A1108:G1108)</f>
        <v>177</v>
      </c>
      <c r="I1108" s="5" t="n">
        <f aca="false">MAX(A1108:G1108)</f>
        <v>985</v>
      </c>
      <c r="J1108" s="6" t="n">
        <f aca="false">COUNTIFS(A1108:G1108,"&lt;&gt;"&amp;H1108,A1108:G1108,"&lt;&gt;"&amp;I1108)</f>
        <v>5</v>
      </c>
      <c r="K1108" s="7" t="n">
        <f aca="false">IF(2*(2*H1108+2*I1108)&lt;SUM(A1108:G1108),1,0)</f>
        <v>1</v>
      </c>
      <c r="L1108" s="4" t="n">
        <f aca="false">SUM(A1108:G1108)</f>
        <v>4681</v>
      </c>
      <c r="M1108" s="4"/>
      <c r="N1108" s="4"/>
    </row>
    <row r="1109" customFormat="false" ht="15" hidden="true" customHeight="false" outlineLevel="0" collapsed="false">
      <c r="A1109" s="4" t="n">
        <v>395</v>
      </c>
      <c r="B1109" s="4" t="n">
        <v>692</v>
      </c>
      <c r="C1109" s="4" t="n">
        <v>243</v>
      </c>
      <c r="D1109" s="4" t="n">
        <v>628</v>
      </c>
      <c r="E1109" s="4" t="n">
        <v>156</v>
      </c>
      <c r="F1109" s="4" t="n">
        <v>950</v>
      </c>
      <c r="G1109" s="4" t="n">
        <v>23</v>
      </c>
      <c r="H1109" s="5" t="n">
        <f aca="false">MIN(A1109:G1109)</f>
        <v>23</v>
      </c>
      <c r="I1109" s="5" t="n">
        <f aca="false">MAX(A1109:G1109)</f>
        <v>950</v>
      </c>
      <c r="J1109" s="6" t="n">
        <f aca="false">COUNTIFS(A1109:G1109,"&lt;&gt;"&amp;H1109,A1109:G1109,"&lt;&gt;"&amp;I1109)</f>
        <v>5</v>
      </c>
      <c r="K1109" s="7" t="n">
        <f aca="false">IF(2*(2*H1109+2*I1109)&lt;SUM(A1109:G1109),1,0)</f>
        <v>0</v>
      </c>
      <c r="L1109" s="4" t="n">
        <f aca="false">SUM(A1109:G1109)</f>
        <v>3087</v>
      </c>
      <c r="M1109" s="4"/>
      <c r="N1109" s="4"/>
    </row>
    <row r="1110" customFormat="false" ht="15" hidden="true" customHeight="false" outlineLevel="0" collapsed="false">
      <c r="A1110" s="4" t="n">
        <v>877</v>
      </c>
      <c r="B1110" s="4" t="n">
        <v>711</v>
      </c>
      <c r="C1110" s="4" t="n">
        <v>304</v>
      </c>
      <c r="D1110" s="4" t="n">
        <v>602</v>
      </c>
      <c r="E1110" s="4" t="n">
        <v>150</v>
      </c>
      <c r="F1110" s="4" t="n">
        <v>103</v>
      </c>
      <c r="G1110" s="4" t="n">
        <v>493</v>
      </c>
      <c r="H1110" s="5" t="n">
        <f aca="false">MIN(A1110:G1110)</f>
        <v>103</v>
      </c>
      <c r="I1110" s="5" t="n">
        <f aca="false">MAX(A1110:G1110)</f>
        <v>877</v>
      </c>
      <c r="J1110" s="6" t="n">
        <f aca="false">COUNTIFS(A1110:G1110,"&lt;&gt;"&amp;H1110,A1110:G1110,"&lt;&gt;"&amp;I1110)</f>
        <v>5</v>
      </c>
      <c r="K1110" s="7" t="n">
        <f aca="false">IF(2*(2*H1110+2*I1110)&lt;SUM(A1110:G1110),1,0)</f>
        <v>0</v>
      </c>
      <c r="L1110" s="4" t="n">
        <f aca="false">SUM(A1110:G1110)</f>
        <v>3240</v>
      </c>
      <c r="M1110" s="4"/>
      <c r="N1110" s="4"/>
    </row>
    <row r="1111" customFormat="false" ht="15" hidden="true" customHeight="false" outlineLevel="0" collapsed="false">
      <c r="A1111" s="4" t="n">
        <v>187</v>
      </c>
      <c r="B1111" s="4" t="n">
        <v>105</v>
      </c>
      <c r="C1111" s="4" t="n">
        <v>637</v>
      </c>
      <c r="D1111" s="4" t="n">
        <v>271</v>
      </c>
      <c r="E1111" s="4" t="n">
        <v>381</v>
      </c>
      <c r="F1111" s="4" t="n">
        <v>22</v>
      </c>
      <c r="G1111" s="4" t="n">
        <v>475</v>
      </c>
      <c r="H1111" s="5" t="n">
        <f aca="false">MIN(A1111:G1111)</f>
        <v>22</v>
      </c>
      <c r="I1111" s="5" t="n">
        <f aca="false">MAX(A1111:G1111)</f>
        <v>637</v>
      </c>
      <c r="J1111" s="6" t="n">
        <f aca="false">COUNTIFS(A1111:G1111,"&lt;&gt;"&amp;H1111,A1111:G1111,"&lt;&gt;"&amp;I1111)</f>
        <v>5</v>
      </c>
      <c r="K1111" s="7" t="n">
        <f aca="false">IF(2*(2*H1111+2*I1111)&lt;SUM(A1111:G1111),1,0)</f>
        <v>0</v>
      </c>
      <c r="L1111" s="4" t="n">
        <f aca="false">SUM(A1111:G1111)</f>
        <v>2078</v>
      </c>
      <c r="M1111" s="4"/>
      <c r="N1111" s="4"/>
    </row>
    <row r="1112" customFormat="false" ht="15" hidden="true" customHeight="false" outlineLevel="0" collapsed="false">
      <c r="A1112" s="4" t="n">
        <v>388</v>
      </c>
      <c r="B1112" s="4" t="n">
        <v>928</v>
      </c>
      <c r="C1112" s="4" t="n">
        <v>29</v>
      </c>
      <c r="D1112" s="4" t="n">
        <v>92</v>
      </c>
      <c r="E1112" s="4" t="n">
        <v>609</v>
      </c>
      <c r="F1112" s="4" t="n">
        <v>640</v>
      </c>
      <c r="G1112" s="4" t="n">
        <v>730</v>
      </c>
      <c r="H1112" s="5" t="n">
        <f aca="false">MIN(A1112:G1112)</f>
        <v>29</v>
      </c>
      <c r="I1112" s="5" t="n">
        <f aca="false">MAX(A1112:G1112)</f>
        <v>928</v>
      </c>
      <c r="J1112" s="6" t="n">
        <f aca="false">COUNTIFS(A1112:G1112,"&lt;&gt;"&amp;H1112,A1112:G1112,"&lt;&gt;"&amp;I1112)</f>
        <v>5</v>
      </c>
      <c r="K1112" s="7" t="n">
        <f aca="false">IF(2*(2*H1112+2*I1112)&lt;SUM(A1112:G1112),1,0)</f>
        <v>0</v>
      </c>
      <c r="L1112" s="4" t="n">
        <f aca="false">SUM(A1112:G1112)</f>
        <v>3416</v>
      </c>
      <c r="M1112" s="4"/>
      <c r="N1112" s="4"/>
    </row>
    <row r="1113" customFormat="false" ht="15" hidden="true" customHeight="false" outlineLevel="0" collapsed="false">
      <c r="A1113" s="4" t="n">
        <v>768</v>
      </c>
      <c r="B1113" s="4" t="n">
        <v>550</v>
      </c>
      <c r="C1113" s="4" t="n">
        <v>836</v>
      </c>
      <c r="D1113" s="4" t="n">
        <v>888</v>
      </c>
      <c r="E1113" s="4" t="n">
        <v>256</v>
      </c>
      <c r="F1113" s="4" t="n">
        <v>456</v>
      </c>
      <c r="G1113" s="4" t="n">
        <v>995</v>
      </c>
      <c r="H1113" s="5" t="n">
        <f aca="false">MIN(A1113:G1113)</f>
        <v>256</v>
      </c>
      <c r="I1113" s="5" t="n">
        <f aca="false">MAX(A1113:G1113)</f>
        <v>995</v>
      </c>
      <c r="J1113" s="6" t="n">
        <f aca="false">COUNTIFS(A1113:G1113,"&lt;&gt;"&amp;H1113,A1113:G1113,"&lt;&gt;"&amp;I1113)</f>
        <v>5</v>
      </c>
      <c r="K1113" s="7" t="n">
        <f aca="false">IF(2*(2*H1113+2*I1113)&lt;SUM(A1113:G1113),1,0)</f>
        <v>0</v>
      </c>
      <c r="L1113" s="4" t="n">
        <f aca="false">SUM(A1113:G1113)</f>
        <v>4749</v>
      </c>
      <c r="M1113" s="4"/>
      <c r="N1113" s="4"/>
    </row>
    <row r="1114" customFormat="false" ht="15" hidden="true" customHeight="false" outlineLevel="0" collapsed="false">
      <c r="A1114" s="4" t="n">
        <v>210</v>
      </c>
      <c r="B1114" s="4" t="n">
        <v>525</v>
      </c>
      <c r="C1114" s="4" t="n">
        <v>171</v>
      </c>
      <c r="D1114" s="4" t="n">
        <v>654</v>
      </c>
      <c r="E1114" s="4" t="n">
        <v>501</v>
      </c>
      <c r="F1114" s="4" t="n">
        <v>14</v>
      </c>
      <c r="G1114" s="4" t="n">
        <v>307</v>
      </c>
      <c r="H1114" s="5" t="n">
        <f aca="false">MIN(A1114:G1114)</f>
        <v>14</v>
      </c>
      <c r="I1114" s="5" t="n">
        <f aca="false">MAX(A1114:G1114)</f>
        <v>654</v>
      </c>
      <c r="J1114" s="6" t="n">
        <f aca="false">COUNTIFS(A1114:G1114,"&lt;&gt;"&amp;H1114,A1114:G1114,"&lt;&gt;"&amp;I1114)</f>
        <v>5</v>
      </c>
      <c r="K1114" s="7" t="n">
        <f aca="false">IF(2*(2*H1114+2*I1114)&lt;SUM(A1114:G1114),1,0)</f>
        <v>0</v>
      </c>
      <c r="L1114" s="4" t="n">
        <f aca="false">SUM(A1114:G1114)</f>
        <v>2382</v>
      </c>
      <c r="M1114" s="4"/>
      <c r="N1114" s="4"/>
    </row>
    <row r="1115" customFormat="false" ht="15" hidden="true" customHeight="false" outlineLevel="0" collapsed="false">
      <c r="A1115" s="4" t="n">
        <v>616</v>
      </c>
      <c r="B1115" s="4" t="n">
        <v>70</v>
      </c>
      <c r="C1115" s="4" t="n">
        <v>304</v>
      </c>
      <c r="D1115" s="4" t="n">
        <v>391</v>
      </c>
      <c r="E1115" s="4" t="n">
        <v>475</v>
      </c>
      <c r="F1115" s="4" t="n">
        <v>904</v>
      </c>
      <c r="G1115" s="4" t="n">
        <v>118</v>
      </c>
      <c r="H1115" s="5" t="n">
        <f aca="false">MIN(A1115:G1115)</f>
        <v>70</v>
      </c>
      <c r="I1115" s="5" t="n">
        <f aca="false">MAX(A1115:G1115)</f>
        <v>904</v>
      </c>
      <c r="J1115" s="6" t="n">
        <f aca="false">COUNTIFS(A1115:G1115,"&lt;&gt;"&amp;H1115,A1115:G1115,"&lt;&gt;"&amp;I1115)</f>
        <v>5</v>
      </c>
      <c r="K1115" s="7" t="n">
        <f aca="false">IF(2*(2*H1115+2*I1115)&lt;SUM(A1115:G1115),1,0)</f>
        <v>0</v>
      </c>
      <c r="L1115" s="4" t="n">
        <f aca="false">SUM(A1115:G1115)</f>
        <v>2878</v>
      </c>
      <c r="M1115" s="4"/>
      <c r="N1115" s="4"/>
    </row>
    <row r="1116" customFormat="false" ht="15" hidden="true" customHeight="false" outlineLevel="0" collapsed="false">
      <c r="A1116" s="4" t="n">
        <v>950</v>
      </c>
      <c r="B1116" s="4" t="n">
        <v>118</v>
      </c>
      <c r="C1116" s="4" t="n">
        <v>749</v>
      </c>
      <c r="D1116" s="4" t="n">
        <v>22</v>
      </c>
      <c r="E1116" s="4" t="n">
        <v>31</v>
      </c>
      <c r="F1116" s="4" t="n">
        <v>253</v>
      </c>
      <c r="G1116" s="4" t="n">
        <v>783</v>
      </c>
      <c r="H1116" s="5" t="n">
        <f aca="false">MIN(A1116:G1116)</f>
        <v>22</v>
      </c>
      <c r="I1116" s="5" t="n">
        <f aca="false">MAX(A1116:G1116)</f>
        <v>950</v>
      </c>
      <c r="J1116" s="6" t="n">
        <f aca="false">COUNTIFS(A1116:G1116,"&lt;&gt;"&amp;H1116,A1116:G1116,"&lt;&gt;"&amp;I1116)</f>
        <v>5</v>
      </c>
      <c r="K1116" s="7" t="n">
        <f aca="false">IF(2*(2*H1116+2*I1116)&lt;SUM(A1116:G1116),1,0)</f>
        <v>0</v>
      </c>
      <c r="L1116" s="4" t="n">
        <f aca="false">SUM(A1116:G1116)</f>
        <v>2906</v>
      </c>
      <c r="M1116" s="4"/>
      <c r="N1116" s="4"/>
    </row>
    <row r="1117" customFormat="false" ht="15" hidden="true" customHeight="false" outlineLevel="0" collapsed="false">
      <c r="A1117" s="4" t="n">
        <v>716</v>
      </c>
      <c r="B1117" s="4" t="n">
        <v>172</v>
      </c>
      <c r="C1117" s="4" t="n">
        <v>788</v>
      </c>
      <c r="D1117" s="4" t="n">
        <v>615</v>
      </c>
      <c r="E1117" s="4" t="n">
        <v>604</v>
      </c>
      <c r="F1117" s="4" t="n">
        <v>136</v>
      </c>
      <c r="G1117" s="4" t="n">
        <v>797</v>
      </c>
      <c r="H1117" s="5" t="n">
        <f aca="false">MIN(A1117:G1117)</f>
        <v>136</v>
      </c>
      <c r="I1117" s="5" t="n">
        <f aca="false">MAX(A1117:G1117)</f>
        <v>797</v>
      </c>
      <c r="J1117" s="6" t="n">
        <f aca="false">COUNTIFS(A1117:G1117,"&lt;&gt;"&amp;H1117,A1117:G1117,"&lt;&gt;"&amp;I1117)</f>
        <v>5</v>
      </c>
      <c r="K1117" s="7" t="n">
        <f aca="false">IF(2*(2*H1117+2*I1117)&lt;SUM(A1117:G1117),1,0)</f>
        <v>1</v>
      </c>
      <c r="L1117" s="4" t="n">
        <f aca="false">SUM(A1117:G1117)</f>
        <v>3828</v>
      </c>
      <c r="M1117" s="4"/>
      <c r="N1117" s="4"/>
    </row>
    <row r="1118" customFormat="false" ht="15" hidden="true" customHeight="false" outlineLevel="0" collapsed="false">
      <c r="A1118" s="4" t="n">
        <v>953</v>
      </c>
      <c r="B1118" s="4" t="n">
        <v>717</v>
      </c>
      <c r="C1118" s="4" t="n">
        <v>879</v>
      </c>
      <c r="D1118" s="4" t="n">
        <v>874</v>
      </c>
      <c r="E1118" s="4" t="n">
        <v>582</v>
      </c>
      <c r="F1118" s="4" t="n">
        <v>882</v>
      </c>
      <c r="G1118" s="4" t="n">
        <v>845</v>
      </c>
      <c r="H1118" s="5" t="n">
        <f aca="false">MIN(A1118:G1118)</f>
        <v>582</v>
      </c>
      <c r="I1118" s="5" t="n">
        <f aca="false">MAX(A1118:G1118)</f>
        <v>953</v>
      </c>
      <c r="J1118" s="6" t="n">
        <f aca="false">COUNTIFS(A1118:G1118,"&lt;&gt;"&amp;H1118,A1118:G1118,"&lt;&gt;"&amp;I1118)</f>
        <v>5</v>
      </c>
      <c r="K1118" s="7" t="n">
        <f aca="false">IF(2*(2*H1118+2*I1118)&lt;SUM(A1118:G1118),1,0)</f>
        <v>0</v>
      </c>
      <c r="L1118" s="4" t="n">
        <f aca="false">SUM(A1118:G1118)</f>
        <v>5732</v>
      </c>
      <c r="M1118" s="4"/>
      <c r="N1118" s="4"/>
    </row>
    <row r="1119" customFormat="false" ht="15" hidden="true" customHeight="false" outlineLevel="0" collapsed="false">
      <c r="A1119" s="4" t="n">
        <v>414</v>
      </c>
      <c r="B1119" s="4" t="n">
        <v>580</v>
      </c>
      <c r="C1119" s="4" t="n">
        <v>693</v>
      </c>
      <c r="D1119" s="4" t="n">
        <v>172</v>
      </c>
      <c r="E1119" s="4" t="n">
        <v>116</v>
      </c>
      <c r="F1119" s="4" t="n">
        <v>852</v>
      </c>
      <c r="G1119" s="4" t="n">
        <v>161</v>
      </c>
      <c r="H1119" s="5" t="n">
        <f aca="false">MIN(A1119:G1119)</f>
        <v>116</v>
      </c>
      <c r="I1119" s="5" t="n">
        <f aca="false">MAX(A1119:G1119)</f>
        <v>852</v>
      </c>
      <c r="J1119" s="6" t="n">
        <f aca="false">COUNTIFS(A1119:G1119,"&lt;&gt;"&amp;H1119,A1119:G1119,"&lt;&gt;"&amp;I1119)</f>
        <v>5</v>
      </c>
      <c r="K1119" s="7" t="n">
        <f aca="false">IF(2*(2*H1119+2*I1119)&lt;SUM(A1119:G1119),1,0)</f>
        <v>0</v>
      </c>
      <c r="L1119" s="4" t="n">
        <f aca="false">SUM(A1119:G1119)</f>
        <v>2988</v>
      </c>
      <c r="M1119" s="4"/>
      <c r="N1119" s="4"/>
    </row>
    <row r="1120" customFormat="false" ht="15" hidden="true" customHeight="false" outlineLevel="0" collapsed="false">
      <c r="A1120" s="4" t="n">
        <v>697</v>
      </c>
      <c r="B1120" s="4" t="n">
        <v>626</v>
      </c>
      <c r="C1120" s="4" t="n">
        <v>953</v>
      </c>
      <c r="D1120" s="4" t="n">
        <v>116</v>
      </c>
      <c r="E1120" s="4" t="n">
        <v>1000</v>
      </c>
      <c r="F1120" s="4" t="n">
        <v>159</v>
      </c>
      <c r="G1120" s="4" t="n">
        <v>772</v>
      </c>
      <c r="H1120" s="5" t="n">
        <f aca="false">MIN(A1120:G1120)</f>
        <v>116</v>
      </c>
      <c r="I1120" s="5" t="n">
        <f aca="false">MAX(A1120:G1120)</f>
        <v>1000</v>
      </c>
      <c r="J1120" s="6" t="n">
        <f aca="false">COUNTIFS(A1120:G1120,"&lt;&gt;"&amp;H1120,A1120:G1120,"&lt;&gt;"&amp;I1120)</f>
        <v>5</v>
      </c>
      <c r="K1120" s="7" t="n">
        <f aca="false">IF(2*(2*H1120+2*I1120)&lt;SUM(A1120:G1120),1,0)</f>
        <v>0</v>
      </c>
      <c r="L1120" s="4" t="n">
        <f aca="false">SUM(A1120:G1120)</f>
        <v>4323</v>
      </c>
      <c r="M1120" s="4"/>
      <c r="N1120" s="4"/>
    </row>
    <row r="1121" customFormat="false" ht="15" hidden="true" customHeight="false" outlineLevel="0" collapsed="false">
      <c r="A1121" s="4" t="n">
        <v>988</v>
      </c>
      <c r="B1121" s="4" t="n">
        <v>245</v>
      </c>
      <c r="C1121" s="4" t="n">
        <v>442</v>
      </c>
      <c r="D1121" s="4" t="n">
        <v>741</v>
      </c>
      <c r="E1121" s="4" t="n">
        <v>706</v>
      </c>
      <c r="F1121" s="4" t="n">
        <v>630</v>
      </c>
      <c r="G1121" s="4" t="n">
        <v>907</v>
      </c>
      <c r="H1121" s="5" t="n">
        <f aca="false">MIN(A1121:G1121)</f>
        <v>245</v>
      </c>
      <c r="I1121" s="5" t="n">
        <f aca="false">MAX(A1121:G1121)</f>
        <v>988</v>
      </c>
      <c r="J1121" s="6" t="n">
        <f aca="false">COUNTIFS(A1121:G1121,"&lt;&gt;"&amp;H1121,A1121:G1121,"&lt;&gt;"&amp;I1121)</f>
        <v>5</v>
      </c>
      <c r="K1121" s="7" t="n">
        <f aca="false">IF(2*(2*H1121+2*I1121)&lt;SUM(A1121:G1121),1,0)</f>
        <v>0</v>
      </c>
      <c r="L1121" s="4" t="n">
        <f aca="false">SUM(A1121:G1121)</f>
        <v>4659</v>
      </c>
      <c r="M1121" s="4"/>
      <c r="N1121" s="4"/>
    </row>
    <row r="1122" customFormat="false" ht="15" hidden="true" customHeight="false" outlineLevel="0" collapsed="false">
      <c r="A1122" s="4" t="n">
        <v>939</v>
      </c>
      <c r="B1122" s="4" t="n">
        <v>709</v>
      </c>
      <c r="C1122" s="4" t="n">
        <v>932</v>
      </c>
      <c r="D1122" s="4" t="n">
        <v>700</v>
      </c>
      <c r="E1122" s="4" t="n">
        <v>432</v>
      </c>
      <c r="F1122" s="4" t="n">
        <v>748</v>
      </c>
      <c r="G1122" s="4" t="n">
        <v>705</v>
      </c>
      <c r="H1122" s="5" t="n">
        <f aca="false">MIN(A1122:G1122)</f>
        <v>432</v>
      </c>
      <c r="I1122" s="5" t="n">
        <f aca="false">MAX(A1122:G1122)</f>
        <v>939</v>
      </c>
      <c r="J1122" s="6" t="n">
        <f aca="false">COUNTIFS(A1122:G1122,"&lt;&gt;"&amp;H1122,A1122:G1122,"&lt;&gt;"&amp;I1122)</f>
        <v>5</v>
      </c>
      <c r="K1122" s="7" t="n">
        <f aca="false">IF(2*(2*H1122+2*I1122)&lt;SUM(A1122:G1122),1,0)</f>
        <v>0</v>
      </c>
      <c r="L1122" s="4" t="n">
        <f aca="false">SUM(A1122:G1122)</f>
        <v>5165</v>
      </c>
      <c r="M1122" s="4"/>
      <c r="N1122" s="4"/>
    </row>
    <row r="1123" customFormat="false" ht="15" hidden="true" customHeight="false" outlineLevel="0" collapsed="false">
      <c r="A1123" s="4" t="n">
        <v>595</v>
      </c>
      <c r="B1123" s="4" t="n">
        <v>667</v>
      </c>
      <c r="C1123" s="4" t="n">
        <v>402</v>
      </c>
      <c r="D1123" s="4" t="n">
        <v>418</v>
      </c>
      <c r="E1123" s="4" t="n">
        <v>5</v>
      </c>
      <c r="F1123" s="4" t="n">
        <v>809</v>
      </c>
      <c r="G1123" s="4" t="n">
        <v>196</v>
      </c>
      <c r="H1123" s="5" t="n">
        <f aca="false">MIN(A1123:G1123)</f>
        <v>5</v>
      </c>
      <c r="I1123" s="5" t="n">
        <f aca="false">MAX(A1123:G1123)</f>
        <v>809</v>
      </c>
      <c r="J1123" s="6" t="n">
        <f aca="false">COUNTIFS(A1123:G1123,"&lt;&gt;"&amp;H1123,A1123:G1123,"&lt;&gt;"&amp;I1123)</f>
        <v>5</v>
      </c>
      <c r="K1123" s="7" t="n">
        <f aca="false">IF(2*(2*H1123+2*I1123)&lt;SUM(A1123:G1123),1,0)</f>
        <v>0</v>
      </c>
      <c r="L1123" s="4" t="n">
        <f aca="false">SUM(A1123:G1123)</f>
        <v>3092</v>
      </c>
      <c r="M1123" s="4"/>
      <c r="N1123" s="4"/>
    </row>
    <row r="1124" customFormat="false" ht="15" hidden="true" customHeight="false" outlineLevel="0" collapsed="false">
      <c r="A1124" s="4" t="n">
        <v>723</v>
      </c>
      <c r="B1124" s="4" t="n">
        <v>320</v>
      </c>
      <c r="C1124" s="4" t="n">
        <v>393</v>
      </c>
      <c r="D1124" s="4" t="n">
        <v>604</v>
      </c>
      <c r="E1124" s="4" t="n">
        <v>673</v>
      </c>
      <c r="F1124" s="4" t="n">
        <v>31</v>
      </c>
      <c r="G1124" s="4" t="n">
        <v>507</v>
      </c>
      <c r="H1124" s="5" t="n">
        <f aca="false">MIN(A1124:G1124)</f>
        <v>31</v>
      </c>
      <c r="I1124" s="5" t="n">
        <f aca="false">MAX(A1124:G1124)</f>
        <v>723</v>
      </c>
      <c r="J1124" s="6" t="n">
        <f aca="false">COUNTIFS(A1124:G1124,"&lt;&gt;"&amp;H1124,A1124:G1124,"&lt;&gt;"&amp;I1124)</f>
        <v>5</v>
      </c>
      <c r="K1124" s="7" t="n">
        <f aca="false">IF(2*(2*H1124+2*I1124)&lt;SUM(A1124:G1124),1,0)</f>
        <v>1</v>
      </c>
      <c r="L1124" s="4" t="n">
        <f aca="false">SUM(A1124:G1124)</f>
        <v>3251</v>
      </c>
      <c r="M1124" s="4"/>
      <c r="N1124" s="4"/>
    </row>
    <row r="1125" customFormat="false" ht="15" hidden="true" customHeight="false" outlineLevel="0" collapsed="false">
      <c r="A1125" s="4" t="n">
        <v>785</v>
      </c>
      <c r="B1125" s="4" t="n">
        <v>724</v>
      </c>
      <c r="C1125" s="4" t="n">
        <v>788</v>
      </c>
      <c r="D1125" s="4" t="n">
        <v>223</v>
      </c>
      <c r="E1125" s="4" t="n">
        <v>6</v>
      </c>
      <c r="F1125" s="4" t="n">
        <v>438</v>
      </c>
      <c r="G1125" s="4" t="n">
        <v>728</v>
      </c>
      <c r="H1125" s="5" t="n">
        <f aca="false">MIN(A1125:G1125)</f>
        <v>6</v>
      </c>
      <c r="I1125" s="5" t="n">
        <f aca="false">MAX(A1125:G1125)</f>
        <v>788</v>
      </c>
      <c r="J1125" s="6" t="n">
        <f aca="false">COUNTIFS(A1125:G1125,"&lt;&gt;"&amp;H1125,A1125:G1125,"&lt;&gt;"&amp;I1125)</f>
        <v>5</v>
      </c>
      <c r="K1125" s="7" t="n">
        <f aca="false">IF(2*(2*H1125+2*I1125)&lt;SUM(A1125:G1125),1,0)</f>
        <v>1</v>
      </c>
      <c r="L1125" s="4" t="n">
        <f aca="false">SUM(A1125:G1125)</f>
        <v>3692</v>
      </c>
      <c r="M1125" s="4"/>
      <c r="N1125" s="4"/>
    </row>
    <row r="1126" customFormat="false" ht="15" hidden="true" customHeight="false" outlineLevel="0" collapsed="false">
      <c r="A1126" s="4" t="n">
        <v>813</v>
      </c>
      <c r="B1126" s="4" t="n">
        <v>418</v>
      </c>
      <c r="C1126" s="4" t="n">
        <v>51</v>
      </c>
      <c r="D1126" s="4" t="n">
        <v>935</v>
      </c>
      <c r="E1126" s="4" t="n">
        <v>555</v>
      </c>
      <c r="F1126" s="4" t="n">
        <v>318</v>
      </c>
      <c r="G1126" s="4" t="n">
        <v>569</v>
      </c>
      <c r="H1126" s="5" t="n">
        <f aca="false">MIN(A1126:G1126)</f>
        <v>51</v>
      </c>
      <c r="I1126" s="5" t="n">
        <f aca="false">MAX(A1126:G1126)</f>
        <v>935</v>
      </c>
      <c r="J1126" s="6" t="n">
        <f aca="false">COUNTIFS(A1126:G1126,"&lt;&gt;"&amp;H1126,A1126:G1126,"&lt;&gt;"&amp;I1126)</f>
        <v>5</v>
      </c>
      <c r="K1126" s="7" t="n">
        <f aca="false">IF(2*(2*H1126+2*I1126)&lt;SUM(A1126:G1126),1,0)</f>
        <v>0</v>
      </c>
      <c r="L1126" s="4" t="n">
        <f aca="false">SUM(A1126:G1126)</f>
        <v>3659</v>
      </c>
      <c r="M1126" s="4"/>
      <c r="N1126" s="4"/>
    </row>
    <row r="1127" customFormat="false" ht="15" hidden="true" customHeight="false" outlineLevel="0" collapsed="false">
      <c r="A1127" s="4" t="n">
        <v>670</v>
      </c>
      <c r="B1127" s="4" t="n">
        <v>33</v>
      </c>
      <c r="C1127" s="4" t="n">
        <v>945</v>
      </c>
      <c r="D1127" s="4" t="n">
        <v>887</v>
      </c>
      <c r="E1127" s="4" t="n">
        <v>557</v>
      </c>
      <c r="F1127" s="4" t="n">
        <v>699</v>
      </c>
      <c r="G1127" s="4" t="n">
        <v>435</v>
      </c>
      <c r="H1127" s="5" t="n">
        <f aca="false">MIN(A1127:G1127)</f>
        <v>33</v>
      </c>
      <c r="I1127" s="5" t="n">
        <f aca="false">MAX(A1127:G1127)</f>
        <v>945</v>
      </c>
      <c r="J1127" s="6" t="n">
        <f aca="false">COUNTIFS(A1127:G1127,"&lt;&gt;"&amp;H1127,A1127:G1127,"&lt;&gt;"&amp;I1127)</f>
        <v>5</v>
      </c>
      <c r="K1127" s="7" t="n">
        <f aca="false">IF(2*(2*H1127+2*I1127)&lt;SUM(A1127:G1127),1,0)</f>
        <v>1</v>
      </c>
      <c r="L1127" s="4" t="n">
        <f aca="false">SUM(A1127:G1127)</f>
        <v>4226</v>
      </c>
      <c r="M1127" s="4"/>
      <c r="N1127" s="4"/>
    </row>
    <row r="1128" customFormat="false" ht="15" hidden="true" customHeight="false" outlineLevel="0" collapsed="false">
      <c r="A1128" s="4" t="n">
        <v>778</v>
      </c>
      <c r="B1128" s="4" t="n">
        <v>88</v>
      </c>
      <c r="C1128" s="4" t="n">
        <v>26</v>
      </c>
      <c r="D1128" s="4" t="n">
        <v>287</v>
      </c>
      <c r="E1128" s="4" t="n">
        <v>162</v>
      </c>
      <c r="F1128" s="4" t="n">
        <v>642</v>
      </c>
      <c r="G1128" s="4" t="n">
        <v>110</v>
      </c>
      <c r="H1128" s="5" t="n">
        <f aca="false">MIN(A1128:G1128)</f>
        <v>26</v>
      </c>
      <c r="I1128" s="5" t="n">
        <f aca="false">MAX(A1128:G1128)</f>
        <v>778</v>
      </c>
      <c r="J1128" s="6" t="n">
        <f aca="false">COUNTIFS(A1128:G1128,"&lt;&gt;"&amp;H1128,A1128:G1128,"&lt;&gt;"&amp;I1128)</f>
        <v>5</v>
      </c>
      <c r="K1128" s="7" t="n">
        <f aca="false">IF(2*(2*H1128+2*I1128)&lt;SUM(A1128:G1128),1,0)</f>
        <v>0</v>
      </c>
      <c r="L1128" s="4" t="n">
        <f aca="false">SUM(A1128:G1128)</f>
        <v>2093</v>
      </c>
      <c r="M1128" s="4"/>
      <c r="N1128" s="4"/>
    </row>
    <row r="1129" customFormat="false" ht="15" hidden="true" customHeight="false" outlineLevel="0" collapsed="false">
      <c r="A1129" s="4" t="n">
        <v>30</v>
      </c>
      <c r="B1129" s="4" t="n">
        <v>886</v>
      </c>
      <c r="C1129" s="4" t="n">
        <v>65</v>
      </c>
      <c r="D1129" s="4" t="n">
        <v>627</v>
      </c>
      <c r="E1129" s="4" t="n">
        <v>783</v>
      </c>
      <c r="F1129" s="4" t="n">
        <v>896</v>
      </c>
      <c r="G1129" s="4" t="n">
        <v>107</v>
      </c>
      <c r="H1129" s="5" t="n">
        <f aca="false">MIN(A1129:G1129)</f>
        <v>30</v>
      </c>
      <c r="I1129" s="5" t="n">
        <f aca="false">MAX(A1129:G1129)</f>
        <v>896</v>
      </c>
      <c r="J1129" s="6" t="n">
        <f aca="false">COUNTIFS(A1129:G1129,"&lt;&gt;"&amp;H1129,A1129:G1129,"&lt;&gt;"&amp;I1129)</f>
        <v>5</v>
      </c>
      <c r="K1129" s="7" t="n">
        <f aca="false">IF(2*(2*H1129+2*I1129)&lt;SUM(A1129:G1129),1,0)</f>
        <v>0</v>
      </c>
      <c r="L1129" s="4" t="n">
        <f aca="false">SUM(A1129:G1129)</f>
        <v>3394</v>
      </c>
      <c r="M1129" s="4"/>
      <c r="N1129" s="4"/>
    </row>
    <row r="1130" customFormat="false" ht="15" hidden="true" customHeight="false" outlineLevel="0" collapsed="false">
      <c r="A1130" s="4" t="n">
        <v>803</v>
      </c>
      <c r="B1130" s="4" t="n">
        <v>777</v>
      </c>
      <c r="C1130" s="4" t="n">
        <v>989</v>
      </c>
      <c r="D1130" s="4" t="n">
        <v>650</v>
      </c>
      <c r="E1130" s="4" t="n">
        <v>830</v>
      </c>
      <c r="F1130" s="4" t="n">
        <v>661</v>
      </c>
      <c r="G1130" s="4" t="n">
        <v>668</v>
      </c>
      <c r="H1130" s="5" t="n">
        <f aca="false">MIN(A1130:G1130)</f>
        <v>650</v>
      </c>
      <c r="I1130" s="5" t="n">
        <f aca="false">MAX(A1130:G1130)</f>
        <v>989</v>
      </c>
      <c r="J1130" s="6" t="n">
        <f aca="false">COUNTIFS(A1130:G1130,"&lt;&gt;"&amp;H1130,A1130:G1130,"&lt;&gt;"&amp;I1130)</f>
        <v>5</v>
      </c>
      <c r="K1130" s="7" t="n">
        <f aca="false">IF(2*(2*H1130+2*I1130)&lt;SUM(A1130:G1130),1,0)</f>
        <v>0</v>
      </c>
      <c r="L1130" s="4" t="n">
        <f aca="false">SUM(A1130:G1130)</f>
        <v>5378</v>
      </c>
      <c r="M1130" s="4"/>
      <c r="N1130" s="4"/>
    </row>
    <row r="1131" customFormat="false" ht="15" hidden="true" customHeight="false" outlineLevel="0" collapsed="false">
      <c r="A1131" s="4" t="n">
        <v>107</v>
      </c>
      <c r="B1131" s="4" t="n">
        <v>23</v>
      </c>
      <c r="C1131" s="4" t="n">
        <v>833</v>
      </c>
      <c r="D1131" s="4" t="n">
        <v>598</v>
      </c>
      <c r="E1131" s="4" t="n">
        <v>455</v>
      </c>
      <c r="F1131" s="4" t="n">
        <v>461</v>
      </c>
      <c r="G1131" s="4" t="n">
        <v>243</v>
      </c>
      <c r="H1131" s="5" t="n">
        <f aca="false">MIN(A1131:G1131)</f>
        <v>23</v>
      </c>
      <c r="I1131" s="5" t="n">
        <f aca="false">MAX(A1131:G1131)</f>
        <v>833</v>
      </c>
      <c r="J1131" s="6" t="n">
        <f aca="false">COUNTIFS(A1131:G1131,"&lt;&gt;"&amp;H1131,A1131:G1131,"&lt;&gt;"&amp;I1131)</f>
        <v>5</v>
      </c>
      <c r="K1131" s="7" t="n">
        <f aca="false">IF(2*(2*H1131+2*I1131)&lt;SUM(A1131:G1131),1,0)</f>
        <v>0</v>
      </c>
      <c r="L1131" s="4" t="n">
        <f aca="false">SUM(A1131:G1131)</f>
        <v>2720</v>
      </c>
      <c r="M1131" s="4"/>
      <c r="N1131" s="4"/>
    </row>
    <row r="1132" customFormat="false" ht="15" hidden="true" customHeight="false" outlineLevel="0" collapsed="false">
      <c r="A1132" s="4" t="n">
        <v>155</v>
      </c>
      <c r="B1132" s="4" t="n">
        <v>6</v>
      </c>
      <c r="C1132" s="4" t="n">
        <v>375</v>
      </c>
      <c r="D1132" s="4" t="n">
        <v>376</v>
      </c>
      <c r="E1132" s="4" t="n">
        <v>362</v>
      </c>
      <c r="F1132" s="4" t="n">
        <v>84</v>
      </c>
      <c r="G1132" s="4" t="n">
        <v>382</v>
      </c>
      <c r="H1132" s="5" t="n">
        <f aca="false">MIN(A1132:G1132)</f>
        <v>6</v>
      </c>
      <c r="I1132" s="5" t="n">
        <f aca="false">MAX(A1132:G1132)</f>
        <v>382</v>
      </c>
      <c r="J1132" s="6" t="n">
        <f aca="false">COUNTIFS(A1132:G1132,"&lt;&gt;"&amp;H1132,A1132:G1132,"&lt;&gt;"&amp;I1132)</f>
        <v>5</v>
      </c>
      <c r="K1132" s="7" t="n">
        <f aca="false">IF(2*(2*H1132+2*I1132)&lt;SUM(A1132:G1132),1,0)</f>
        <v>1</v>
      </c>
      <c r="L1132" s="4" t="n">
        <f aca="false">SUM(A1132:G1132)</f>
        <v>1740</v>
      </c>
      <c r="M1132" s="4"/>
      <c r="N1132" s="4"/>
    </row>
    <row r="1133" customFormat="false" ht="15" hidden="true" customHeight="false" outlineLevel="0" collapsed="false">
      <c r="A1133" s="4" t="n">
        <v>651</v>
      </c>
      <c r="B1133" s="4" t="n">
        <v>930</v>
      </c>
      <c r="C1133" s="4" t="n">
        <v>135</v>
      </c>
      <c r="D1133" s="4" t="n">
        <v>587</v>
      </c>
      <c r="E1133" s="4" t="n">
        <v>847</v>
      </c>
      <c r="F1133" s="4" t="n">
        <v>123</v>
      </c>
      <c r="G1133" s="4" t="n">
        <v>293</v>
      </c>
      <c r="H1133" s="5" t="n">
        <f aca="false">MIN(A1133:G1133)</f>
        <v>123</v>
      </c>
      <c r="I1133" s="5" t="n">
        <f aca="false">MAX(A1133:G1133)</f>
        <v>930</v>
      </c>
      <c r="J1133" s="6" t="n">
        <f aca="false">COUNTIFS(A1133:G1133,"&lt;&gt;"&amp;H1133,A1133:G1133,"&lt;&gt;"&amp;I1133)</f>
        <v>5</v>
      </c>
      <c r="K1133" s="7" t="n">
        <f aca="false">IF(2*(2*H1133+2*I1133)&lt;SUM(A1133:G1133),1,0)</f>
        <v>0</v>
      </c>
      <c r="L1133" s="4" t="n">
        <f aca="false">SUM(A1133:G1133)</f>
        <v>3566</v>
      </c>
      <c r="M1133" s="4"/>
      <c r="N1133" s="4"/>
    </row>
    <row r="1134" customFormat="false" ht="15" hidden="true" customHeight="false" outlineLevel="0" collapsed="false">
      <c r="A1134" s="4" t="n">
        <v>27</v>
      </c>
      <c r="B1134" s="4" t="n">
        <v>873</v>
      </c>
      <c r="C1134" s="4" t="n">
        <v>203</v>
      </c>
      <c r="D1134" s="4" t="n">
        <v>718</v>
      </c>
      <c r="E1134" s="4" t="n">
        <v>884</v>
      </c>
      <c r="F1134" s="4" t="n">
        <v>133</v>
      </c>
      <c r="G1134" s="4" t="n">
        <v>265</v>
      </c>
      <c r="H1134" s="5" t="n">
        <f aca="false">MIN(A1134:G1134)</f>
        <v>27</v>
      </c>
      <c r="I1134" s="5" t="n">
        <f aca="false">MAX(A1134:G1134)</f>
        <v>884</v>
      </c>
      <c r="J1134" s="6" t="n">
        <f aca="false">COUNTIFS(A1134:G1134,"&lt;&gt;"&amp;H1134,A1134:G1134,"&lt;&gt;"&amp;I1134)</f>
        <v>5</v>
      </c>
      <c r="K1134" s="7" t="n">
        <f aca="false">IF(2*(2*H1134+2*I1134)&lt;SUM(A1134:G1134),1,0)</f>
        <v>0</v>
      </c>
      <c r="L1134" s="4" t="n">
        <f aca="false">SUM(A1134:G1134)</f>
        <v>3103</v>
      </c>
      <c r="M1134" s="4"/>
      <c r="N1134" s="4"/>
    </row>
    <row r="1135" customFormat="false" ht="15" hidden="true" customHeight="false" outlineLevel="0" collapsed="false">
      <c r="A1135" s="4" t="n">
        <v>522</v>
      </c>
      <c r="B1135" s="4" t="n">
        <v>213</v>
      </c>
      <c r="C1135" s="4" t="n">
        <v>552</v>
      </c>
      <c r="D1135" s="4" t="n">
        <v>840</v>
      </c>
      <c r="E1135" s="4" t="n">
        <v>637</v>
      </c>
      <c r="F1135" s="4" t="n">
        <v>339</v>
      </c>
      <c r="G1135" s="4" t="n">
        <v>360</v>
      </c>
      <c r="H1135" s="5" t="n">
        <f aca="false">MIN(A1135:G1135)</f>
        <v>213</v>
      </c>
      <c r="I1135" s="5" t="n">
        <f aca="false">MAX(A1135:G1135)</f>
        <v>840</v>
      </c>
      <c r="J1135" s="6" t="n">
        <f aca="false">COUNTIFS(A1135:G1135,"&lt;&gt;"&amp;H1135,A1135:G1135,"&lt;&gt;"&amp;I1135)</f>
        <v>5</v>
      </c>
      <c r="K1135" s="7" t="n">
        <f aca="false">IF(2*(2*H1135+2*I1135)&lt;SUM(A1135:G1135),1,0)</f>
        <v>0</v>
      </c>
      <c r="L1135" s="4" t="n">
        <f aca="false">SUM(A1135:G1135)</f>
        <v>3463</v>
      </c>
      <c r="M1135" s="4"/>
      <c r="N1135" s="4"/>
    </row>
    <row r="1136" customFormat="false" ht="15" hidden="true" customHeight="false" outlineLevel="0" collapsed="false">
      <c r="A1136" s="4" t="n">
        <v>214</v>
      </c>
      <c r="B1136" s="4" t="n">
        <v>525</v>
      </c>
      <c r="C1136" s="4" t="n">
        <v>828</v>
      </c>
      <c r="D1136" s="4" t="n">
        <v>148</v>
      </c>
      <c r="E1136" s="4" t="n">
        <v>968</v>
      </c>
      <c r="F1136" s="4" t="n">
        <v>312</v>
      </c>
      <c r="G1136" s="4" t="n">
        <v>228</v>
      </c>
      <c r="H1136" s="5" t="n">
        <f aca="false">MIN(A1136:G1136)</f>
        <v>148</v>
      </c>
      <c r="I1136" s="5" t="n">
        <f aca="false">MAX(A1136:G1136)</f>
        <v>968</v>
      </c>
      <c r="J1136" s="6" t="n">
        <f aca="false">COUNTIFS(A1136:G1136,"&lt;&gt;"&amp;H1136,A1136:G1136,"&lt;&gt;"&amp;I1136)</f>
        <v>5</v>
      </c>
      <c r="K1136" s="7" t="n">
        <f aca="false">IF(2*(2*H1136+2*I1136)&lt;SUM(A1136:G1136),1,0)</f>
        <v>0</v>
      </c>
      <c r="L1136" s="4" t="n">
        <f aca="false">SUM(A1136:G1136)</f>
        <v>3223</v>
      </c>
      <c r="M1136" s="4"/>
      <c r="N1136" s="4"/>
    </row>
    <row r="1137" customFormat="false" ht="15" hidden="true" customHeight="false" outlineLevel="0" collapsed="false">
      <c r="A1137" s="4" t="n">
        <v>372</v>
      </c>
      <c r="B1137" s="4" t="n">
        <v>379</v>
      </c>
      <c r="C1137" s="4" t="n">
        <v>944</v>
      </c>
      <c r="D1137" s="4" t="n">
        <v>836</v>
      </c>
      <c r="E1137" s="4" t="n">
        <v>793</v>
      </c>
      <c r="F1137" s="4" t="n">
        <v>849</v>
      </c>
      <c r="G1137" s="4" t="n">
        <v>302</v>
      </c>
      <c r="H1137" s="5" t="n">
        <f aca="false">MIN(A1137:G1137)</f>
        <v>302</v>
      </c>
      <c r="I1137" s="5" t="n">
        <f aca="false">MAX(A1137:G1137)</f>
        <v>944</v>
      </c>
      <c r="J1137" s="6" t="n">
        <f aca="false">COUNTIFS(A1137:G1137,"&lt;&gt;"&amp;H1137,A1137:G1137,"&lt;&gt;"&amp;I1137)</f>
        <v>5</v>
      </c>
      <c r="K1137" s="7" t="n">
        <f aca="false">IF(2*(2*H1137+2*I1137)&lt;SUM(A1137:G1137),1,0)</f>
        <v>0</v>
      </c>
      <c r="L1137" s="4" t="n">
        <f aca="false">SUM(A1137:G1137)</f>
        <v>4475</v>
      </c>
      <c r="M1137" s="4"/>
      <c r="N1137" s="4"/>
    </row>
    <row r="1138" customFormat="false" ht="15" hidden="true" customHeight="false" outlineLevel="0" collapsed="false">
      <c r="A1138" s="4" t="n">
        <v>124</v>
      </c>
      <c r="B1138" s="4" t="n">
        <v>103</v>
      </c>
      <c r="C1138" s="4" t="n">
        <v>258</v>
      </c>
      <c r="D1138" s="4" t="n">
        <v>126</v>
      </c>
      <c r="E1138" s="4" t="n">
        <v>891</v>
      </c>
      <c r="F1138" s="4" t="n">
        <v>384</v>
      </c>
      <c r="G1138" s="4" t="n">
        <v>29</v>
      </c>
      <c r="H1138" s="5" t="n">
        <f aca="false">MIN(A1138:G1138)</f>
        <v>29</v>
      </c>
      <c r="I1138" s="5" t="n">
        <f aca="false">MAX(A1138:G1138)</f>
        <v>891</v>
      </c>
      <c r="J1138" s="6" t="n">
        <f aca="false">COUNTIFS(A1138:G1138,"&lt;&gt;"&amp;H1138,A1138:G1138,"&lt;&gt;"&amp;I1138)</f>
        <v>5</v>
      </c>
      <c r="K1138" s="7" t="n">
        <f aca="false">IF(2*(2*H1138+2*I1138)&lt;SUM(A1138:G1138),1,0)</f>
        <v>0</v>
      </c>
      <c r="L1138" s="4" t="n">
        <f aca="false">SUM(A1138:G1138)</f>
        <v>1915</v>
      </c>
      <c r="M1138" s="4"/>
      <c r="N1138" s="4"/>
    </row>
    <row r="1139" customFormat="false" ht="15" hidden="true" customHeight="false" outlineLevel="0" collapsed="false">
      <c r="A1139" s="4" t="n">
        <v>793</v>
      </c>
      <c r="B1139" s="4" t="n">
        <v>211</v>
      </c>
      <c r="C1139" s="4" t="n">
        <v>759</v>
      </c>
      <c r="D1139" s="4" t="n">
        <v>246</v>
      </c>
      <c r="E1139" s="4" t="n">
        <v>315</v>
      </c>
      <c r="F1139" s="4" t="n">
        <v>795</v>
      </c>
      <c r="G1139" s="4" t="n">
        <v>962</v>
      </c>
      <c r="H1139" s="5" t="n">
        <f aca="false">MIN(A1139:G1139)</f>
        <v>211</v>
      </c>
      <c r="I1139" s="5" t="n">
        <f aca="false">MAX(A1139:G1139)</f>
        <v>962</v>
      </c>
      <c r="J1139" s="6" t="n">
        <f aca="false">COUNTIFS(A1139:G1139,"&lt;&gt;"&amp;H1139,A1139:G1139,"&lt;&gt;"&amp;I1139)</f>
        <v>5</v>
      </c>
      <c r="K1139" s="7" t="n">
        <f aca="false">IF(2*(2*H1139+2*I1139)&lt;SUM(A1139:G1139),1,0)</f>
        <v>0</v>
      </c>
      <c r="L1139" s="4" t="n">
        <f aca="false">SUM(A1139:G1139)</f>
        <v>4081</v>
      </c>
      <c r="M1139" s="4"/>
      <c r="N1139" s="4"/>
    </row>
    <row r="1140" customFormat="false" ht="15" hidden="true" customHeight="false" outlineLevel="0" collapsed="false">
      <c r="A1140" s="4" t="n">
        <v>202</v>
      </c>
      <c r="B1140" s="4" t="n">
        <v>489</v>
      </c>
      <c r="C1140" s="4" t="n">
        <v>259</v>
      </c>
      <c r="D1140" s="4" t="n">
        <v>535</v>
      </c>
      <c r="E1140" s="4" t="n">
        <v>210</v>
      </c>
      <c r="F1140" s="4" t="n">
        <v>837</v>
      </c>
      <c r="G1140" s="4" t="n">
        <v>123</v>
      </c>
      <c r="H1140" s="5" t="n">
        <f aca="false">MIN(A1140:G1140)</f>
        <v>123</v>
      </c>
      <c r="I1140" s="5" t="n">
        <f aca="false">MAX(A1140:G1140)</f>
        <v>837</v>
      </c>
      <c r="J1140" s="6" t="n">
        <f aca="false">COUNTIFS(A1140:G1140,"&lt;&gt;"&amp;H1140,A1140:G1140,"&lt;&gt;"&amp;I1140)</f>
        <v>5</v>
      </c>
      <c r="K1140" s="7" t="n">
        <f aca="false">IF(2*(2*H1140+2*I1140)&lt;SUM(A1140:G1140),1,0)</f>
        <v>0</v>
      </c>
      <c r="L1140" s="4" t="n">
        <f aca="false">SUM(A1140:G1140)</f>
        <v>2655</v>
      </c>
      <c r="M1140" s="4"/>
      <c r="N1140" s="4"/>
    </row>
    <row r="1141" customFormat="false" ht="15" hidden="true" customHeight="false" outlineLevel="0" collapsed="false">
      <c r="A1141" s="4" t="n">
        <v>215</v>
      </c>
      <c r="B1141" s="4" t="n">
        <v>163</v>
      </c>
      <c r="C1141" s="4" t="n">
        <v>354</v>
      </c>
      <c r="D1141" s="4" t="n">
        <v>502</v>
      </c>
      <c r="E1141" s="4" t="n">
        <v>220</v>
      </c>
      <c r="F1141" s="4" t="n">
        <v>965</v>
      </c>
      <c r="G1141" s="4" t="n">
        <v>328</v>
      </c>
      <c r="H1141" s="5" t="n">
        <f aca="false">MIN(A1141:G1141)</f>
        <v>163</v>
      </c>
      <c r="I1141" s="5" t="n">
        <f aca="false">MAX(A1141:G1141)</f>
        <v>965</v>
      </c>
      <c r="J1141" s="6" t="n">
        <f aca="false">COUNTIFS(A1141:G1141,"&lt;&gt;"&amp;H1141,A1141:G1141,"&lt;&gt;"&amp;I1141)</f>
        <v>5</v>
      </c>
      <c r="K1141" s="7" t="n">
        <f aca="false">IF(2*(2*H1141+2*I1141)&lt;SUM(A1141:G1141),1,0)</f>
        <v>0</v>
      </c>
      <c r="L1141" s="4" t="n">
        <f aca="false">SUM(A1141:G1141)</f>
        <v>2747</v>
      </c>
      <c r="M1141" s="4"/>
      <c r="N1141" s="4"/>
    </row>
    <row r="1142" customFormat="false" ht="15" hidden="true" customHeight="false" outlineLevel="0" collapsed="false">
      <c r="A1142" s="4" t="n">
        <v>976</v>
      </c>
      <c r="B1142" s="4" t="n">
        <v>623</v>
      </c>
      <c r="C1142" s="4" t="n">
        <v>531</v>
      </c>
      <c r="D1142" s="4" t="n">
        <v>543</v>
      </c>
      <c r="E1142" s="4" t="n">
        <v>377</v>
      </c>
      <c r="F1142" s="4" t="n">
        <v>424</v>
      </c>
      <c r="G1142" s="4" t="n">
        <v>399</v>
      </c>
      <c r="H1142" s="5" t="n">
        <f aca="false">MIN(A1142:G1142)</f>
        <v>377</v>
      </c>
      <c r="I1142" s="5" t="n">
        <f aca="false">MAX(A1142:G1142)</f>
        <v>976</v>
      </c>
      <c r="J1142" s="6" t="n">
        <f aca="false">COUNTIFS(A1142:G1142,"&lt;&gt;"&amp;H1142,A1142:G1142,"&lt;&gt;"&amp;I1142)</f>
        <v>5</v>
      </c>
      <c r="K1142" s="7" t="n">
        <f aca="false">IF(2*(2*H1142+2*I1142)&lt;SUM(A1142:G1142),1,0)</f>
        <v>0</v>
      </c>
      <c r="L1142" s="4" t="n">
        <f aca="false">SUM(A1142:G1142)</f>
        <v>3873</v>
      </c>
      <c r="M1142" s="4"/>
      <c r="N1142" s="4"/>
    </row>
    <row r="1143" customFormat="false" ht="15" hidden="true" customHeight="false" outlineLevel="0" collapsed="false">
      <c r="A1143" s="4" t="n">
        <v>751</v>
      </c>
      <c r="B1143" s="4" t="n">
        <v>405</v>
      </c>
      <c r="C1143" s="4" t="n">
        <v>371</v>
      </c>
      <c r="D1143" s="4" t="n">
        <v>476</v>
      </c>
      <c r="E1143" s="4" t="n">
        <v>885</v>
      </c>
      <c r="F1143" s="4" t="n">
        <v>98</v>
      </c>
      <c r="G1143" s="4" t="n">
        <v>117</v>
      </c>
      <c r="H1143" s="5" t="n">
        <f aca="false">MIN(A1143:G1143)</f>
        <v>98</v>
      </c>
      <c r="I1143" s="5" t="n">
        <f aca="false">MAX(A1143:G1143)</f>
        <v>885</v>
      </c>
      <c r="J1143" s="6" t="n">
        <f aca="false">COUNTIFS(A1143:G1143,"&lt;&gt;"&amp;H1143,A1143:G1143,"&lt;&gt;"&amp;I1143)</f>
        <v>5</v>
      </c>
      <c r="K1143" s="7" t="n">
        <f aca="false">IF(2*(2*H1143+2*I1143)&lt;SUM(A1143:G1143),1,0)</f>
        <v>0</v>
      </c>
      <c r="L1143" s="4" t="n">
        <f aca="false">SUM(A1143:G1143)</f>
        <v>3103</v>
      </c>
      <c r="M1143" s="4"/>
      <c r="N1143" s="4"/>
    </row>
    <row r="1144" customFormat="false" ht="15" hidden="true" customHeight="false" outlineLevel="0" collapsed="false">
      <c r="A1144" s="4" t="n">
        <v>909</v>
      </c>
      <c r="B1144" s="4" t="n">
        <v>517</v>
      </c>
      <c r="C1144" s="4" t="n">
        <v>249</v>
      </c>
      <c r="D1144" s="4" t="n">
        <v>456</v>
      </c>
      <c r="E1144" s="4" t="n">
        <v>748</v>
      </c>
      <c r="F1144" s="4" t="n">
        <v>666</v>
      </c>
      <c r="G1144" s="4" t="n">
        <v>972</v>
      </c>
      <c r="H1144" s="5" t="n">
        <f aca="false">MIN(A1144:G1144)</f>
        <v>249</v>
      </c>
      <c r="I1144" s="5" t="n">
        <f aca="false">MAX(A1144:G1144)</f>
        <v>972</v>
      </c>
      <c r="J1144" s="6" t="n">
        <f aca="false">COUNTIFS(A1144:G1144,"&lt;&gt;"&amp;H1144,A1144:G1144,"&lt;&gt;"&amp;I1144)</f>
        <v>5</v>
      </c>
      <c r="K1144" s="7" t="n">
        <f aca="false">IF(2*(2*H1144+2*I1144)&lt;SUM(A1144:G1144),1,0)</f>
        <v>0</v>
      </c>
      <c r="L1144" s="4" t="n">
        <f aca="false">SUM(A1144:G1144)</f>
        <v>4517</v>
      </c>
      <c r="M1144" s="4"/>
      <c r="N1144" s="4"/>
    </row>
    <row r="1145" customFormat="false" ht="15" hidden="true" customHeight="false" outlineLevel="0" collapsed="false">
      <c r="A1145" s="4" t="n">
        <v>504</v>
      </c>
      <c r="B1145" s="4" t="n">
        <v>295</v>
      </c>
      <c r="C1145" s="4" t="n">
        <v>192</v>
      </c>
      <c r="D1145" s="4" t="n">
        <v>514</v>
      </c>
      <c r="E1145" s="4" t="n">
        <v>563</v>
      </c>
      <c r="F1145" s="4" t="n">
        <v>83</v>
      </c>
      <c r="G1145" s="4" t="n">
        <v>190</v>
      </c>
      <c r="H1145" s="5" t="n">
        <f aca="false">MIN(A1145:G1145)</f>
        <v>83</v>
      </c>
      <c r="I1145" s="5" t="n">
        <f aca="false">MAX(A1145:G1145)</f>
        <v>563</v>
      </c>
      <c r="J1145" s="6" t="n">
        <f aca="false">COUNTIFS(A1145:G1145,"&lt;&gt;"&amp;H1145,A1145:G1145,"&lt;&gt;"&amp;I1145)</f>
        <v>5</v>
      </c>
      <c r="K1145" s="7" t="n">
        <f aca="false">IF(2*(2*H1145+2*I1145)&lt;SUM(A1145:G1145),1,0)</f>
        <v>0</v>
      </c>
      <c r="L1145" s="4" t="n">
        <f aca="false">SUM(A1145:G1145)</f>
        <v>2341</v>
      </c>
      <c r="M1145" s="4"/>
      <c r="N1145" s="4"/>
    </row>
    <row r="1146" customFormat="false" ht="15" hidden="true" customHeight="false" outlineLevel="0" collapsed="false">
      <c r="A1146" s="4" t="n">
        <v>4</v>
      </c>
      <c r="B1146" s="4" t="n">
        <v>152</v>
      </c>
      <c r="C1146" s="4" t="n">
        <v>679</v>
      </c>
      <c r="D1146" s="4" t="n">
        <v>23</v>
      </c>
      <c r="E1146" s="4" t="n">
        <v>596</v>
      </c>
      <c r="F1146" s="4" t="n">
        <v>626</v>
      </c>
      <c r="G1146" s="4" t="n">
        <v>786</v>
      </c>
      <c r="H1146" s="5" t="n">
        <f aca="false">MIN(A1146:G1146)</f>
        <v>4</v>
      </c>
      <c r="I1146" s="5" t="n">
        <f aca="false">MAX(A1146:G1146)</f>
        <v>786</v>
      </c>
      <c r="J1146" s="6" t="n">
        <f aca="false">COUNTIFS(A1146:G1146,"&lt;&gt;"&amp;H1146,A1146:G1146,"&lt;&gt;"&amp;I1146)</f>
        <v>5</v>
      </c>
      <c r="K1146" s="7" t="n">
        <f aca="false">IF(2*(2*H1146+2*I1146)&lt;SUM(A1146:G1146),1,0)</f>
        <v>0</v>
      </c>
      <c r="L1146" s="4" t="n">
        <f aca="false">SUM(A1146:G1146)</f>
        <v>2866</v>
      </c>
      <c r="M1146" s="4"/>
      <c r="N1146" s="4"/>
    </row>
    <row r="1147" customFormat="false" ht="15" hidden="true" customHeight="false" outlineLevel="0" collapsed="false">
      <c r="A1147" s="4" t="n">
        <v>642</v>
      </c>
      <c r="B1147" s="4" t="n">
        <v>945</v>
      </c>
      <c r="C1147" s="4" t="n">
        <v>250</v>
      </c>
      <c r="D1147" s="4" t="n">
        <v>941</v>
      </c>
      <c r="E1147" s="4" t="n">
        <v>974</v>
      </c>
      <c r="F1147" s="4" t="n">
        <v>495</v>
      </c>
      <c r="G1147" s="4" t="n">
        <v>759</v>
      </c>
      <c r="H1147" s="5" t="n">
        <f aca="false">MIN(A1147:G1147)</f>
        <v>250</v>
      </c>
      <c r="I1147" s="5" t="n">
        <f aca="false">MAX(A1147:G1147)</f>
        <v>974</v>
      </c>
      <c r="J1147" s="6" t="n">
        <f aca="false">COUNTIFS(A1147:G1147,"&lt;&gt;"&amp;H1147,A1147:G1147,"&lt;&gt;"&amp;I1147)</f>
        <v>5</v>
      </c>
      <c r="K1147" s="7" t="n">
        <f aca="false">IF(2*(2*H1147+2*I1147)&lt;SUM(A1147:G1147),1,0)</f>
        <v>1</v>
      </c>
      <c r="L1147" s="4" t="n">
        <f aca="false">SUM(A1147:G1147)</f>
        <v>5006</v>
      </c>
      <c r="M1147" s="4"/>
      <c r="N1147" s="4"/>
    </row>
    <row r="1148" customFormat="false" ht="15" hidden="true" customHeight="false" outlineLevel="0" collapsed="false">
      <c r="A1148" s="4" t="n">
        <v>992</v>
      </c>
      <c r="B1148" s="4" t="n">
        <v>721</v>
      </c>
      <c r="C1148" s="4" t="n">
        <v>885</v>
      </c>
      <c r="D1148" s="4" t="n">
        <v>726</v>
      </c>
      <c r="E1148" s="4" t="n">
        <v>788</v>
      </c>
      <c r="F1148" s="4" t="n">
        <v>592</v>
      </c>
      <c r="G1148" s="4" t="n">
        <v>338</v>
      </c>
      <c r="H1148" s="5" t="n">
        <f aca="false">MIN(A1148:G1148)</f>
        <v>338</v>
      </c>
      <c r="I1148" s="5" t="n">
        <f aca="false">MAX(A1148:G1148)</f>
        <v>992</v>
      </c>
      <c r="J1148" s="6" t="n">
        <f aca="false">COUNTIFS(A1148:G1148,"&lt;&gt;"&amp;H1148,A1148:G1148,"&lt;&gt;"&amp;I1148)</f>
        <v>5</v>
      </c>
      <c r="K1148" s="7" t="n">
        <f aca="false">IF(2*(2*H1148+2*I1148)&lt;SUM(A1148:G1148),1,0)</f>
        <v>0</v>
      </c>
      <c r="L1148" s="4" t="n">
        <f aca="false">SUM(A1148:G1148)</f>
        <v>5042</v>
      </c>
      <c r="M1148" s="4"/>
      <c r="N1148" s="4"/>
    </row>
    <row r="1149" customFormat="false" ht="15" hidden="true" customHeight="false" outlineLevel="0" collapsed="false">
      <c r="A1149" s="4" t="n">
        <v>850</v>
      </c>
      <c r="B1149" s="4" t="n">
        <v>194</v>
      </c>
      <c r="C1149" s="4" t="n">
        <v>658</v>
      </c>
      <c r="D1149" s="4" t="n">
        <v>385</v>
      </c>
      <c r="E1149" s="4" t="n">
        <v>83</v>
      </c>
      <c r="F1149" s="4" t="n">
        <v>610</v>
      </c>
      <c r="G1149" s="4" t="n">
        <v>970</v>
      </c>
      <c r="H1149" s="5" t="n">
        <f aca="false">MIN(A1149:G1149)</f>
        <v>83</v>
      </c>
      <c r="I1149" s="5" t="n">
        <f aca="false">MAX(A1149:G1149)</f>
        <v>970</v>
      </c>
      <c r="J1149" s="6" t="n">
        <f aca="false">COUNTIFS(A1149:G1149,"&lt;&gt;"&amp;H1149,A1149:G1149,"&lt;&gt;"&amp;I1149)</f>
        <v>5</v>
      </c>
      <c r="K1149" s="7" t="n">
        <f aca="false">IF(2*(2*H1149+2*I1149)&lt;SUM(A1149:G1149),1,0)</f>
        <v>0</v>
      </c>
      <c r="L1149" s="4" t="n">
        <f aca="false">SUM(A1149:G1149)</f>
        <v>3750</v>
      </c>
      <c r="M1149" s="4"/>
      <c r="N1149" s="4"/>
    </row>
    <row r="1150" customFormat="false" ht="15" hidden="true" customHeight="false" outlineLevel="0" collapsed="false">
      <c r="A1150" s="4" t="n">
        <v>443</v>
      </c>
      <c r="B1150" s="4" t="n">
        <v>860</v>
      </c>
      <c r="C1150" s="4" t="n">
        <v>400</v>
      </c>
      <c r="D1150" s="4" t="n">
        <v>88</v>
      </c>
      <c r="E1150" s="4" t="n">
        <v>579</v>
      </c>
      <c r="F1150" s="4" t="n">
        <v>374</v>
      </c>
      <c r="G1150" s="4" t="n">
        <v>64</v>
      </c>
      <c r="H1150" s="5" t="n">
        <f aca="false">MIN(A1150:G1150)</f>
        <v>64</v>
      </c>
      <c r="I1150" s="5" t="n">
        <f aca="false">MAX(A1150:G1150)</f>
        <v>860</v>
      </c>
      <c r="J1150" s="6" t="n">
        <f aca="false">COUNTIFS(A1150:G1150,"&lt;&gt;"&amp;H1150,A1150:G1150,"&lt;&gt;"&amp;I1150)</f>
        <v>5</v>
      </c>
      <c r="K1150" s="7" t="n">
        <f aca="false">IF(2*(2*H1150+2*I1150)&lt;SUM(A1150:G1150),1,0)</f>
        <v>0</v>
      </c>
      <c r="L1150" s="4" t="n">
        <f aca="false">SUM(A1150:G1150)</f>
        <v>2808</v>
      </c>
      <c r="M1150" s="4"/>
      <c r="N1150" s="4"/>
    </row>
    <row r="1151" customFormat="false" ht="15" hidden="true" customHeight="false" outlineLevel="0" collapsed="false">
      <c r="A1151" s="4" t="n">
        <v>319</v>
      </c>
      <c r="B1151" s="4" t="n">
        <v>697</v>
      </c>
      <c r="C1151" s="4" t="n">
        <v>685</v>
      </c>
      <c r="D1151" s="4" t="n">
        <v>245</v>
      </c>
      <c r="E1151" s="4" t="n">
        <v>409</v>
      </c>
      <c r="F1151" s="4" t="n">
        <v>734</v>
      </c>
      <c r="G1151" s="4" t="n">
        <v>895</v>
      </c>
      <c r="H1151" s="5" t="n">
        <f aca="false">MIN(A1151:G1151)</f>
        <v>245</v>
      </c>
      <c r="I1151" s="5" t="n">
        <f aca="false">MAX(A1151:G1151)</f>
        <v>895</v>
      </c>
      <c r="J1151" s="6" t="n">
        <f aca="false">COUNTIFS(A1151:G1151,"&lt;&gt;"&amp;H1151,A1151:G1151,"&lt;&gt;"&amp;I1151)</f>
        <v>5</v>
      </c>
      <c r="K1151" s="7" t="n">
        <f aca="false">IF(2*(2*H1151+2*I1151)&lt;SUM(A1151:G1151),1,0)</f>
        <v>0</v>
      </c>
      <c r="L1151" s="4" t="n">
        <f aca="false">SUM(A1151:G1151)</f>
        <v>3984</v>
      </c>
      <c r="M1151" s="4"/>
      <c r="N1151" s="4"/>
    </row>
    <row r="1152" customFormat="false" ht="15" hidden="true" customHeight="false" outlineLevel="0" collapsed="false">
      <c r="A1152" s="4" t="n">
        <v>929</v>
      </c>
      <c r="B1152" s="4" t="n">
        <v>667</v>
      </c>
      <c r="C1152" s="4" t="n">
        <v>591</v>
      </c>
      <c r="D1152" s="4" t="n">
        <v>831</v>
      </c>
      <c r="E1152" s="4" t="n">
        <v>755</v>
      </c>
      <c r="F1152" s="4" t="n">
        <v>415</v>
      </c>
      <c r="G1152" s="4" t="n">
        <v>730</v>
      </c>
      <c r="H1152" s="5" t="n">
        <f aca="false">MIN(A1152:G1152)</f>
        <v>415</v>
      </c>
      <c r="I1152" s="5" t="n">
        <f aca="false">MAX(A1152:G1152)</f>
        <v>929</v>
      </c>
      <c r="J1152" s="6" t="n">
        <f aca="false">COUNTIFS(A1152:G1152,"&lt;&gt;"&amp;H1152,A1152:G1152,"&lt;&gt;"&amp;I1152)</f>
        <v>5</v>
      </c>
      <c r="K1152" s="7" t="n">
        <f aca="false">IF(2*(2*H1152+2*I1152)&lt;SUM(A1152:G1152),1,0)</f>
        <v>0</v>
      </c>
      <c r="L1152" s="4" t="n">
        <f aca="false">SUM(A1152:G1152)</f>
        <v>4918</v>
      </c>
      <c r="M1152" s="4"/>
      <c r="N1152" s="4"/>
    </row>
    <row r="1153" customFormat="false" ht="15" hidden="true" customHeight="false" outlineLevel="0" collapsed="false">
      <c r="A1153" s="4" t="n">
        <v>452</v>
      </c>
      <c r="B1153" s="4" t="n">
        <v>944</v>
      </c>
      <c r="C1153" s="4" t="n">
        <v>735</v>
      </c>
      <c r="D1153" s="4" t="n">
        <v>870</v>
      </c>
      <c r="E1153" s="4" t="n">
        <v>308</v>
      </c>
      <c r="F1153" s="4" t="n">
        <v>59</v>
      </c>
      <c r="G1153" s="4" t="n">
        <v>992</v>
      </c>
      <c r="H1153" s="5" t="n">
        <f aca="false">MIN(A1153:G1153)</f>
        <v>59</v>
      </c>
      <c r="I1153" s="5" t="n">
        <f aca="false">MAX(A1153:G1153)</f>
        <v>992</v>
      </c>
      <c r="J1153" s="6" t="n">
        <f aca="false">COUNTIFS(A1153:G1153,"&lt;&gt;"&amp;H1153,A1153:G1153,"&lt;&gt;"&amp;I1153)</f>
        <v>5</v>
      </c>
      <c r="K1153" s="7" t="n">
        <f aca="false">IF(2*(2*H1153+2*I1153)&lt;SUM(A1153:G1153),1,0)</f>
        <v>1</v>
      </c>
      <c r="L1153" s="4" t="n">
        <f aca="false">SUM(A1153:G1153)</f>
        <v>4360</v>
      </c>
      <c r="M1153" s="4"/>
      <c r="N1153" s="4"/>
    </row>
    <row r="1154" customFormat="false" ht="15" hidden="true" customHeight="false" outlineLevel="0" collapsed="false">
      <c r="A1154" s="4" t="n">
        <v>150</v>
      </c>
      <c r="B1154" s="4" t="n">
        <v>601</v>
      </c>
      <c r="C1154" s="4" t="n">
        <v>440</v>
      </c>
      <c r="D1154" s="4" t="n">
        <v>705</v>
      </c>
      <c r="E1154" s="4" t="n">
        <v>623</v>
      </c>
      <c r="F1154" s="4" t="n">
        <v>180</v>
      </c>
      <c r="G1154" s="4" t="n">
        <v>881</v>
      </c>
      <c r="H1154" s="5" t="n">
        <f aca="false">MIN(A1154:G1154)</f>
        <v>150</v>
      </c>
      <c r="I1154" s="5" t="n">
        <f aca="false">MAX(A1154:G1154)</f>
        <v>881</v>
      </c>
      <c r="J1154" s="6" t="n">
        <f aca="false">COUNTIFS(A1154:G1154,"&lt;&gt;"&amp;H1154,A1154:G1154,"&lt;&gt;"&amp;I1154)</f>
        <v>5</v>
      </c>
      <c r="K1154" s="7" t="n">
        <f aca="false">IF(2*(2*H1154+2*I1154)&lt;SUM(A1154:G1154),1,0)</f>
        <v>0</v>
      </c>
      <c r="L1154" s="4" t="n">
        <f aca="false">SUM(A1154:G1154)</f>
        <v>3580</v>
      </c>
      <c r="M1154" s="4"/>
      <c r="N1154" s="4"/>
    </row>
    <row r="1155" customFormat="false" ht="15" hidden="true" customHeight="false" outlineLevel="0" collapsed="false">
      <c r="A1155" s="4" t="n">
        <v>751</v>
      </c>
      <c r="B1155" s="4" t="n">
        <v>90</v>
      </c>
      <c r="C1155" s="4" t="n">
        <v>542</v>
      </c>
      <c r="D1155" s="4" t="n">
        <v>254</v>
      </c>
      <c r="E1155" s="4" t="n">
        <v>297</v>
      </c>
      <c r="F1155" s="4" t="n">
        <v>229</v>
      </c>
      <c r="G1155" s="4" t="n">
        <v>729</v>
      </c>
      <c r="H1155" s="5" t="n">
        <f aca="false">MIN(A1155:G1155)</f>
        <v>90</v>
      </c>
      <c r="I1155" s="5" t="n">
        <f aca="false">MAX(A1155:G1155)</f>
        <v>751</v>
      </c>
      <c r="J1155" s="6" t="n">
        <f aca="false">COUNTIFS(A1155:G1155,"&lt;&gt;"&amp;H1155,A1155:G1155,"&lt;&gt;"&amp;I1155)</f>
        <v>5</v>
      </c>
      <c r="K1155" s="7" t="n">
        <f aca="false">IF(2*(2*H1155+2*I1155)&lt;SUM(A1155:G1155),1,0)</f>
        <v>0</v>
      </c>
      <c r="L1155" s="4" t="n">
        <f aca="false">SUM(A1155:G1155)</f>
        <v>2892</v>
      </c>
      <c r="M1155" s="4"/>
      <c r="N1155" s="4"/>
    </row>
    <row r="1156" customFormat="false" ht="15" hidden="true" customHeight="false" outlineLevel="0" collapsed="false">
      <c r="A1156" s="4" t="n">
        <v>857</v>
      </c>
      <c r="B1156" s="4" t="n">
        <v>454</v>
      </c>
      <c r="C1156" s="4" t="n">
        <v>711</v>
      </c>
      <c r="D1156" s="4" t="n">
        <v>645</v>
      </c>
      <c r="E1156" s="4" t="n">
        <v>550</v>
      </c>
      <c r="F1156" s="4" t="n">
        <v>739</v>
      </c>
      <c r="G1156" s="4" t="n">
        <v>487</v>
      </c>
      <c r="H1156" s="5" t="n">
        <f aca="false">MIN(A1156:G1156)</f>
        <v>454</v>
      </c>
      <c r="I1156" s="5" t="n">
        <f aca="false">MAX(A1156:G1156)</f>
        <v>857</v>
      </c>
      <c r="J1156" s="6" t="n">
        <f aca="false">COUNTIFS(A1156:G1156,"&lt;&gt;"&amp;H1156,A1156:G1156,"&lt;&gt;"&amp;I1156)</f>
        <v>5</v>
      </c>
      <c r="K1156" s="7" t="n">
        <f aca="false">IF(2*(2*H1156+2*I1156)&lt;SUM(A1156:G1156),1,0)</f>
        <v>0</v>
      </c>
      <c r="L1156" s="4" t="n">
        <f aca="false">SUM(A1156:G1156)</f>
        <v>4443</v>
      </c>
      <c r="M1156" s="4"/>
      <c r="N1156" s="4"/>
    </row>
    <row r="1157" customFormat="false" ht="15" hidden="true" customHeight="false" outlineLevel="0" collapsed="false">
      <c r="A1157" s="4" t="n">
        <v>696</v>
      </c>
      <c r="B1157" s="4" t="n">
        <v>463</v>
      </c>
      <c r="C1157" s="4" t="n">
        <v>443</v>
      </c>
      <c r="D1157" s="4" t="n">
        <v>470</v>
      </c>
      <c r="E1157" s="4" t="n">
        <v>824</v>
      </c>
      <c r="F1157" s="4" t="n">
        <v>238</v>
      </c>
      <c r="G1157" s="4" t="n">
        <v>707</v>
      </c>
      <c r="H1157" s="5" t="n">
        <f aca="false">MIN(A1157:G1157)</f>
        <v>238</v>
      </c>
      <c r="I1157" s="5" t="n">
        <f aca="false">MAX(A1157:G1157)</f>
        <v>824</v>
      </c>
      <c r="J1157" s="6" t="n">
        <f aca="false">COUNTIFS(A1157:G1157,"&lt;&gt;"&amp;H1157,A1157:G1157,"&lt;&gt;"&amp;I1157)</f>
        <v>5</v>
      </c>
      <c r="K1157" s="7" t="n">
        <f aca="false">IF(2*(2*H1157+2*I1157)&lt;SUM(A1157:G1157),1,0)</f>
        <v>0</v>
      </c>
      <c r="L1157" s="4" t="n">
        <f aca="false">SUM(A1157:G1157)</f>
        <v>3841</v>
      </c>
      <c r="M1157" s="4"/>
      <c r="N1157" s="4"/>
    </row>
    <row r="1158" customFormat="false" ht="15" hidden="true" customHeight="false" outlineLevel="0" collapsed="false">
      <c r="A1158" s="4" t="n">
        <v>764</v>
      </c>
      <c r="B1158" s="4" t="n">
        <v>290</v>
      </c>
      <c r="C1158" s="4" t="n">
        <v>975</v>
      </c>
      <c r="D1158" s="4" t="n">
        <v>68</v>
      </c>
      <c r="E1158" s="4" t="n">
        <v>424</v>
      </c>
      <c r="F1158" s="4" t="n">
        <v>451</v>
      </c>
      <c r="G1158" s="4" t="n">
        <v>100</v>
      </c>
      <c r="H1158" s="5" t="n">
        <f aca="false">MIN(A1158:G1158)</f>
        <v>68</v>
      </c>
      <c r="I1158" s="5" t="n">
        <f aca="false">MAX(A1158:G1158)</f>
        <v>975</v>
      </c>
      <c r="J1158" s="6" t="n">
        <f aca="false">COUNTIFS(A1158:G1158,"&lt;&gt;"&amp;H1158,A1158:G1158,"&lt;&gt;"&amp;I1158)</f>
        <v>5</v>
      </c>
      <c r="K1158" s="7" t="n">
        <f aca="false">IF(2*(2*H1158+2*I1158)&lt;SUM(A1158:G1158),1,0)</f>
        <v>0</v>
      </c>
      <c r="L1158" s="4" t="n">
        <f aca="false">SUM(A1158:G1158)</f>
        <v>3072</v>
      </c>
      <c r="M1158" s="4"/>
      <c r="N1158" s="4"/>
    </row>
    <row r="1159" customFormat="false" ht="15" hidden="true" customHeight="false" outlineLevel="0" collapsed="false">
      <c r="A1159" s="4" t="n">
        <v>637</v>
      </c>
      <c r="B1159" s="4" t="n">
        <v>170</v>
      </c>
      <c r="C1159" s="4" t="n">
        <v>480</v>
      </c>
      <c r="D1159" s="4" t="n">
        <v>487</v>
      </c>
      <c r="E1159" s="4" t="n">
        <v>540</v>
      </c>
      <c r="F1159" s="4" t="n">
        <v>616</v>
      </c>
      <c r="G1159" s="4" t="n">
        <v>337</v>
      </c>
      <c r="H1159" s="5" t="n">
        <f aca="false">MIN(A1159:G1159)</f>
        <v>170</v>
      </c>
      <c r="I1159" s="5" t="n">
        <f aca="false">MAX(A1159:G1159)</f>
        <v>637</v>
      </c>
      <c r="J1159" s="6" t="n">
        <f aca="false">COUNTIFS(A1159:G1159,"&lt;&gt;"&amp;H1159,A1159:G1159,"&lt;&gt;"&amp;I1159)</f>
        <v>5</v>
      </c>
      <c r="K1159" s="7" t="n">
        <f aca="false">IF(2*(2*H1159+2*I1159)&lt;SUM(A1159:G1159),1,0)</f>
        <v>1</v>
      </c>
      <c r="L1159" s="4" t="n">
        <f aca="false">SUM(A1159:G1159)</f>
        <v>3267</v>
      </c>
      <c r="M1159" s="4"/>
      <c r="N1159" s="4"/>
    </row>
    <row r="1160" customFormat="false" ht="15" hidden="true" customHeight="false" outlineLevel="0" collapsed="false">
      <c r="A1160" s="4" t="n">
        <v>54</v>
      </c>
      <c r="B1160" s="4" t="n">
        <v>599</v>
      </c>
      <c r="C1160" s="4" t="n">
        <v>937</v>
      </c>
      <c r="D1160" s="4" t="n">
        <v>549</v>
      </c>
      <c r="E1160" s="4" t="n">
        <v>685</v>
      </c>
      <c r="F1160" s="4" t="n">
        <v>37</v>
      </c>
      <c r="G1160" s="4" t="n">
        <v>367</v>
      </c>
      <c r="H1160" s="5" t="n">
        <f aca="false">MIN(A1160:G1160)</f>
        <v>37</v>
      </c>
      <c r="I1160" s="5" t="n">
        <f aca="false">MAX(A1160:G1160)</f>
        <v>937</v>
      </c>
      <c r="J1160" s="6" t="n">
        <f aca="false">COUNTIFS(A1160:G1160,"&lt;&gt;"&amp;H1160,A1160:G1160,"&lt;&gt;"&amp;I1160)</f>
        <v>5</v>
      </c>
      <c r="K1160" s="7" t="n">
        <f aca="false">IF(2*(2*H1160+2*I1160)&lt;SUM(A1160:G1160),1,0)</f>
        <v>0</v>
      </c>
      <c r="L1160" s="4" t="n">
        <f aca="false">SUM(A1160:G1160)</f>
        <v>3228</v>
      </c>
      <c r="M1160" s="4"/>
      <c r="N1160" s="4"/>
    </row>
    <row r="1161" customFormat="false" ht="15" hidden="true" customHeight="false" outlineLevel="0" collapsed="false">
      <c r="A1161" s="4" t="n">
        <v>973</v>
      </c>
      <c r="B1161" s="4" t="n">
        <v>837</v>
      </c>
      <c r="C1161" s="4" t="n">
        <v>165</v>
      </c>
      <c r="D1161" s="4" t="n">
        <v>133</v>
      </c>
      <c r="E1161" s="4" t="n">
        <v>194</v>
      </c>
      <c r="F1161" s="4" t="n">
        <v>954</v>
      </c>
      <c r="G1161" s="4" t="n">
        <v>480</v>
      </c>
      <c r="H1161" s="5" t="n">
        <f aca="false">MIN(A1161:G1161)</f>
        <v>133</v>
      </c>
      <c r="I1161" s="5" t="n">
        <f aca="false">MAX(A1161:G1161)</f>
        <v>973</v>
      </c>
      <c r="J1161" s="6" t="n">
        <f aca="false">COUNTIFS(A1161:G1161,"&lt;&gt;"&amp;H1161,A1161:G1161,"&lt;&gt;"&amp;I1161)</f>
        <v>5</v>
      </c>
      <c r="K1161" s="7" t="n">
        <f aca="false">IF(2*(2*H1161+2*I1161)&lt;SUM(A1161:G1161),1,0)</f>
        <v>0</v>
      </c>
      <c r="L1161" s="4" t="n">
        <f aca="false">SUM(A1161:G1161)</f>
        <v>3736</v>
      </c>
      <c r="M1161" s="4"/>
      <c r="N1161" s="4"/>
    </row>
    <row r="1162" customFormat="false" ht="15" hidden="true" customHeight="false" outlineLevel="0" collapsed="false">
      <c r="A1162" s="4" t="n">
        <v>385</v>
      </c>
      <c r="B1162" s="4" t="n">
        <v>489</v>
      </c>
      <c r="C1162" s="4" t="n">
        <v>684</v>
      </c>
      <c r="D1162" s="4" t="n">
        <v>819</v>
      </c>
      <c r="E1162" s="4" t="n">
        <v>973</v>
      </c>
      <c r="F1162" s="4" t="n">
        <v>631</v>
      </c>
      <c r="G1162" s="4" t="n">
        <v>591</v>
      </c>
      <c r="H1162" s="5" t="n">
        <f aca="false">MIN(A1162:G1162)</f>
        <v>385</v>
      </c>
      <c r="I1162" s="5" t="n">
        <f aca="false">MAX(A1162:G1162)</f>
        <v>973</v>
      </c>
      <c r="J1162" s="6" t="n">
        <f aca="false">COUNTIFS(A1162:G1162,"&lt;&gt;"&amp;H1162,A1162:G1162,"&lt;&gt;"&amp;I1162)</f>
        <v>5</v>
      </c>
      <c r="K1162" s="7" t="n">
        <f aca="false">IF(2*(2*H1162+2*I1162)&lt;SUM(A1162:G1162),1,0)</f>
        <v>0</v>
      </c>
      <c r="L1162" s="4" t="n">
        <f aca="false">SUM(A1162:G1162)</f>
        <v>4572</v>
      </c>
      <c r="M1162" s="4"/>
      <c r="N1162" s="4"/>
    </row>
    <row r="1163" customFormat="false" ht="15" hidden="true" customHeight="false" outlineLevel="0" collapsed="false">
      <c r="A1163" s="4" t="n">
        <v>75</v>
      </c>
      <c r="B1163" s="4" t="n">
        <v>879</v>
      </c>
      <c r="C1163" s="4" t="n">
        <v>924</v>
      </c>
      <c r="D1163" s="4" t="n">
        <v>490</v>
      </c>
      <c r="E1163" s="4" t="n">
        <v>146</v>
      </c>
      <c r="F1163" s="4" t="n">
        <v>881</v>
      </c>
      <c r="G1163" s="4" t="n">
        <v>852</v>
      </c>
      <c r="H1163" s="5" t="n">
        <f aca="false">MIN(A1163:G1163)</f>
        <v>75</v>
      </c>
      <c r="I1163" s="5" t="n">
        <f aca="false">MAX(A1163:G1163)</f>
        <v>924</v>
      </c>
      <c r="J1163" s="6" t="n">
        <f aca="false">COUNTIFS(A1163:G1163,"&lt;&gt;"&amp;H1163,A1163:G1163,"&lt;&gt;"&amp;I1163)</f>
        <v>5</v>
      </c>
      <c r="K1163" s="7" t="n">
        <f aca="false">IF(2*(2*H1163+2*I1163)&lt;SUM(A1163:G1163),1,0)</f>
        <v>1</v>
      </c>
      <c r="L1163" s="4" t="n">
        <f aca="false">SUM(A1163:G1163)</f>
        <v>4247</v>
      </c>
      <c r="M1163" s="4"/>
      <c r="N1163" s="4"/>
    </row>
    <row r="1164" customFormat="false" ht="15" hidden="true" customHeight="false" outlineLevel="0" collapsed="false">
      <c r="A1164" s="4" t="n">
        <v>818</v>
      </c>
      <c r="B1164" s="4" t="n">
        <v>540</v>
      </c>
      <c r="C1164" s="4" t="n">
        <v>233</v>
      </c>
      <c r="D1164" s="4" t="n">
        <v>502</v>
      </c>
      <c r="E1164" s="4" t="n">
        <v>713</v>
      </c>
      <c r="F1164" s="4" t="n">
        <v>971</v>
      </c>
      <c r="G1164" s="4" t="n">
        <v>414</v>
      </c>
      <c r="H1164" s="5" t="n">
        <f aca="false">MIN(A1164:G1164)</f>
        <v>233</v>
      </c>
      <c r="I1164" s="5" t="n">
        <f aca="false">MAX(A1164:G1164)</f>
        <v>971</v>
      </c>
      <c r="J1164" s="6" t="n">
        <f aca="false">COUNTIFS(A1164:G1164,"&lt;&gt;"&amp;H1164,A1164:G1164,"&lt;&gt;"&amp;I1164)</f>
        <v>5</v>
      </c>
      <c r="K1164" s="7" t="n">
        <f aca="false">IF(2*(2*H1164+2*I1164)&lt;SUM(A1164:G1164),1,0)</f>
        <v>0</v>
      </c>
      <c r="L1164" s="4" t="n">
        <f aca="false">SUM(A1164:G1164)</f>
        <v>4191</v>
      </c>
      <c r="M1164" s="4"/>
      <c r="N1164" s="4"/>
    </row>
    <row r="1165" customFormat="false" ht="15" hidden="true" customHeight="false" outlineLevel="0" collapsed="false">
      <c r="A1165" s="4" t="n">
        <v>641</v>
      </c>
      <c r="B1165" s="4" t="n">
        <v>975</v>
      </c>
      <c r="C1165" s="4" t="n">
        <v>59</v>
      </c>
      <c r="D1165" s="4" t="n">
        <v>555</v>
      </c>
      <c r="E1165" s="4" t="n">
        <v>842</v>
      </c>
      <c r="F1165" s="4" t="n">
        <v>298</v>
      </c>
      <c r="G1165" s="4" t="n">
        <v>611</v>
      </c>
      <c r="H1165" s="5" t="n">
        <f aca="false">MIN(A1165:G1165)</f>
        <v>59</v>
      </c>
      <c r="I1165" s="5" t="n">
        <f aca="false">MAX(A1165:G1165)</f>
        <v>975</v>
      </c>
      <c r="J1165" s="6" t="n">
        <f aca="false">COUNTIFS(A1165:G1165,"&lt;&gt;"&amp;H1165,A1165:G1165,"&lt;&gt;"&amp;I1165)</f>
        <v>5</v>
      </c>
      <c r="K1165" s="7" t="n">
        <f aca="false">IF(2*(2*H1165+2*I1165)&lt;SUM(A1165:G1165),1,0)</f>
        <v>0</v>
      </c>
      <c r="L1165" s="4" t="n">
        <f aca="false">SUM(A1165:G1165)</f>
        <v>3981</v>
      </c>
      <c r="M1165" s="4"/>
      <c r="N1165" s="4"/>
    </row>
    <row r="1166" customFormat="false" ht="15" hidden="true" customHeight="false" outlineLevel="0" collapsed="false">
      <c r="A1166" s="4" t="n">
        <v>374</v>
      </c>
      <c r="B1166" s="4" t="n">
        <v>860</v>
      </c>
      <c r="C1166" s="4" t="n">
        <v>1</v>
      </c>
      <c r="D1166" s="4" t="n">
        <v>162</v>
      </c>
      <c r="E1166" s="4" t="n">
        <v>978</v>
      </c>
      <c r="F1166" s="4" t="n">
        <v>328</v>
      </c>
      <c r="G1166" s="4" t="n">
        <v>293</v>
      </c>
      <c r="H1166" s="5" t="n">
        <f aca="false">MIN(A1166:G1166)</f>
        <v>1</v>
      </c>
      <c r="I1166" s="5" t="n">
        <f aca="false">MAX(A1166:G1166)</f>
        <v>978</v>
      </c>
      <c r="J1166" s="6" t="n">
        <f aca="false">COUNTIFS(A1166:G1166,"&lt;&gt;"&amp;H1166,A1166:G1166,"&lt;&gt;"&amp;I1166)</f>
        <v>5</v>
      </c>
      <c r="K1166" s="7" t="n">
        <f aca="false">IF(2*(2*H1166+2*I1166)&lt;SUM(A1166:G1166),1,0)</f>
        <v>0</v>
      </c>
      <c r="L1166" s="4" t="n">
        <f aca="false">SUM(A1166:G1166)</f>
        <v>2996</v>
      </c>
      <c r="M1166" s="4"/>
      <c r="N1166" s="4"/>
    </row>
    <row r="1167" customFormat="false" ht="15" hidden="true" customHeight="false" outlineLevel="0" collapsed="false">
      <c r="A1167" s="4" t="n">
        <v>19</v>
      </c>
      <c r="B1167" s="4" t="n">
        <v>369</v>
      </c>
      <c r="C1167" s="4" t="n">
        <v>678</v>
      </c>
      <c r="D1167" s="4" t="n">
        <v>362</v>
      </c>
      <c r="E1167" s="4" t="n">
        <v>300</v>
      </c>
      <c r="F1167" s="4" t="n">
        <v>742</v>
      </c>
      <c r="G1167" s="4" t="n">
        <v>652</v>
      </c>
      <c r="H1167" s="5" t="n">
        <f aca="false">MIN(A1167:G1167)</f>
        <v>19</v>
      </c>
      <c r="I1167" s="5" t="n">
        <f aca="false">MAX(A1167:G1167)</f>
        <v>742</v>
      </c>
      <c r="J1167" s="6" t="n">
        <f aca="false">COUNTIFS(A1167:G1167,"&lt;&gt;"&amp;H1167,A1167:G1167,"&lt;&gt;"&amp;I1167)</f>
        <v>5</v>
      </c>
      <c r="K1167" s="7" t="n">
        <f aca="false">IF(2*(2*H1167+2*I1167)&lt;SUM(A1167:G1167),1,0)</f>
        <v>1</v>
      </c>
      <c r="L1167" s="4" t="n">
        <f aca="false">SUM(A1167:G1167)</f>
        <v>3122</v>
      </c>
      <c r="M1167" s="4"/>
      <c r="N1167" s="4"/>
    </row>
    <row r="1168" customFormat="false" ht="15" hidden="true" customHeight="false" outlineLevel="0" collapsed="false">
      <c r="A1168" s="4" t="n">
        <v>46</v>
      </c>
      <c r="B1168" s="4" t="n">
        <v>656</v>
      </c>
      <c r="C1168" s="4" t="n">
        <v>668</v>
      </c>
      <c r="D1168" s="4" t="n">
        <v>421</v>
      </c>
      <c r="E1168" s="4" t="n">
        <v>246</v>
      </c>
      <c r="F1168" s="4" t="n">
        <v>733</v>
      </c>
      <c r="G1168" s="4" t="n">
        <v>455</v>
      </c>
      <c r="H1168" s="5" t="n">
        <f aca="false">MIN(A1168:G1168)</f>
        <v>46</v>
      </c>
      <c r="I1168" s="5" t="n">
        <f aca="false">MAX(A1168:G1168)</f>
        <v>733</v>
      </c>
      <c r="J1168" s="6" t="n">
        <f aca="false">COUNTIFS(A1168:G1168,"&lt;&gt;"&amp;H1168,A1168:G1168,"&lt;&gt;"&amp;I1168)</f>
        <v>5</v>
      </c>
      <c r="K1168" s="7" t="n">
        <f aca="false">IF(2*(2*H1168+2*I1168)&lt;SUM(A1168:G1168),1,0)</f>
        <v>1</v>
      </c>
      <c r="L1168" s="4" t="n">
        <f aca="false">SUM(A1168:G1168)</f>
        <v>3225</v>
      </c>
      <c r="M1168" s="4"/>
      <c r="N1168" s="4"/>
    </row>
    <row r="1169" customFormat="false" ht="15" hidden="true" customHeight="false" outlineLevel="0" collapsed="false">
      <c r="A1169" s="4" t="n">
        <v>750</v>
      </c>
      <c r="B1169" s="4" t="n">
        <v>358</v>
      </c>
      <c r="C1169" s="4" t="n">
        <v>360</v>
      </c>
      <c r="D1169" s="4" t="n">
        <v>672</v>
      </c>
      <c r="E1169" s="4" t="n">
        <v>615</v>
      </c>
      <c r="F1169" s="4" t="n">
        <v>926</v>
      </c>
      <c r="G1169" s="4" t="n">
        <v>326</v>
      </c>
      <c r="H1169" s="5" t="n">
        <f aca="false">MIN(A1169:G1169)</f>
        <v>326</v>
      </c>
      <c r="I1169" s="5" t="n">
        <f aca="false">MAX(A1169:G1169)</f>
        <v>926</v>
      </c>
      <c r="J1169" s="6" t="n">
        <f aca="false">COUNTIFS(A1169:G1169,"&lt;&gt;"&amp;H1169,A1169:G1169,"&lt;&gt;"&amp;I1169)</f>
        <v>5</v>
      </c>
      <c r="K1169" s="7" t="n">
        <f aca="false">IF(2*(2*H1169+2*I1169)&lt;SUM(A1169:G1169),1,0)</f>
        <v>0</v>
      </c>
      <c r="L1169" s="4" t="n">
        <f aca="false">SUM(A1169:G1169)</f>
        <v>4007</v>
      </c>
      <c r="M1169" s="4"/>
      <c r="N1169" s="4"/>
    </row>
    <row r="1170" customFormat="false" ht="15" hidden="true" customHeight="false" outlineLevel="0" collapsed="false">
      <c r="A1170" s="4" t="n">
        <v>829</v>
      </c>
      <c r="B1170" s="4" t="n">
        <v>23</v>
      </c>
      <c r="C1170" s="4" t="n">
        <v>763</v>
      </c>
      <c r="D1170" s="4" t="n">
        <v>597</v>
      </c>
      <c r="E1170" s="4" t="n">
        <v>914</v>
      </c>
      <c r="F1170" s="4" t="n">
        <v>104</v>
      </c>
      <c r="G1170" s="4" t="n">
        <v>969</v>
      </c>
      <c r="H1170" s="5" t="n">
        <f aca="false">MIN(A1170:G1170)</f>
        <v>23</v>
      </c>
      <c r="I1170" s="5" t="n">
        <f aca="false">MAX(A1170:G1170)</f>
        <v>969</v>
      </c>
      <c r="J1170" s="6" t="n">
        <f aca="false">COUNTIFS(A1170:G1170,"&lt;&gt;"&amp;H1170,A1170:G1170,"&lt;&gt;"&amp;I1170)</f>
        <v>5</v>
      </c>
      <c r="K1170" s="7" t="n">
        <f aca="false">IF(2*(2*H1170+2*I1170)&lt;SUM(A1170:G1170),1,0)</f>
        <v>1</v>
      </c>
      <c r="L1170" s="4" t="n">
        <f aca="false">SUM(A1170:G1170)</f>
        <v>4199</v>
      </c>
      <c r="M1170" s="4"/>
      <c r="N1170" s="4"/>
    </row>
    <row r="1171" customFormat="false" ht="15" hidden="true" customHeight="false" outlineLevel="0" collapsed="false">
      <c r="A1171" s="4" t="n">
        <v>892</v>
      </c>
      <c r="B1171" s="4" t="n">
        <v>917</v>
      </c>
      <c r="C1171" s="4" t="n">
        <v>851</v>
      </c>
      <c r="D1171" s="4" t="n">
        <v>826</v>
      </c>
      <c r="E1171" s="4" t="n">
        <v>768</v>
      </c>
      <c r="F1171" s="4" t="n">
        <v>403</v>
      </c>
      <c r="G1171" s="4" t="n">
        <v>75</v>
      </c>
      <c r="H1171" s="5" t="n">
        <f aca="false">MIN(A1171:G1171)</f>
        <v>75</v>
      </c>
      <c r="I1171" s="5" t="n">
        <f aca="false">MAX(A1171:G1171)</f>
        <v>917</v>
      </c>
      <c r="J1171" s="6" t="n">
        <f aca="false">COUNTIFS(A1171:G1171,"&lt;&gt;"&amp;H1171,A1171:G1171,"&lt;&gt;"&amp;I1171)</f>
        <v>5</v>
      </c>
      <c r="K1171" s="7" t="n">
        <f aca="false">IF(2*(2*H1171+2*I1171)&lt;SUM(A1171:G1171),1,0)</f>
        <v>1</v>
      </c>
      <c r="L1171" s="4" t="n">
        <f aca="false">SUM(A1171:G1171)</f>
        <v>4732</v>
      </c>
      <c r="M1171" s="4"/>
      <c r="N1171" s="4"/>
    </row>
    <row r="1172" customFormat="false" ht="15" hidden="true" customHeight="false" outlineLevel="0" collapsed="false">
      <c r="A1172" s="4" t="n">
        <v>505</v>
      </c>
      <c r="B1172" s="4" t="n">
        <v>481</v>
      </c>
      <c r="C1172" s="4" t="n">
        <v>366</v>
      </c>
      <c r="D1172" s="4" t="n">
        <v>623</v>
      </c>
      <c r="E1172" s="4" t="n">
        <v>350</v>
      </c>
      <c r="F1172" s="4" t="n">
        <v>689</v>
      </c>
      <c r="G1172" s="4" t="n">
        <v>893</v>
      </c>
      <c r="H1172" s="5" t="n">
        <f aca="false">MIN(A1172:G1172)</f>
        <v>350</v>
      </c>
      <c r="I1172" s="5" t="n">
        <f aca="false">MAX(A1172:G1172)</f>
        <v>893</v>
      </c>
      <c r="J1172" s="6" t="n">
        <f aca="false">COUNTIFS(A1172:G1172,"&lt;&gt;"&amp;H1172,A1172:G1172,"&lt;&gt;"&amp;I1172)</f>
        <v>5</v>
      </c>
      <c r="K1172" s="7" t="n">
        <f aca="false">IF(2*(2*H1172+2*I1172)&lt;SUM(A1172:G1172),1,0)</f>
        <v>0</v>
      </c>
      <c r="L1172" s="4" t="n">
        <f aca="false">SUM(A1172:G1172)</f>
        <v>3907</v>
      </c>
      <c r="M1172" s="4"/>
      <c r="N1172" s="4"/>
    </row>
    <row r="1173" customFormat="false" ht="15" hidden="true" customHeight="false" outlineLevel="0" collapsed="false">
      <c r="A1173" s="4" t="n">
        <v>439</v>
      </c>
      <c r="B1173" s="4" t="n">
        <v>690</v>
      </c>
      <c r="C1173" s="4" t="n">
        <v>61</v>
      </c>
      <c r="D1173" s="4" t="n">
        <v>709</v>
      </c>
      <c r="E1173" s="4" t="n">
        <v>421</v>
      </c>
      <c r="F1173" s="4" t="n">
        <v>574</v>
      </c>
      <c r="G1173" s="4" t="n">
        <v>276</v>
      </c>
      <c r="H1173" s="5" t="n">
        <f aca="false">MIN(A1173:G1173)</f>
        <v>61</v>
      </c>
      <c r="I1173" s="5" t="n">
        <f aca="false">MAX(A1173:G1173)</f>
        <v>709</v>
      </c>
      <c r="J1173" s="6" t="n">
        <f aca="false">COUNTIFS(A1173:G1173,"&lt;&gt;"&amp;H1173,A1173:G1173,"&lt;&gt;"&amp;I1173)</f>
        <v>5</v>
      </c>
      <c r="K1173" s="7" t="n">
        <f aca="false">IF(2*(2*H1173+2*I1173)&lt;SUM(A1173:G1173),1,0)</f>
        <v>1</v>
      </c>
      <c r="L1173" s="4" t="n">
        <f aca="false">SUM(A1173:G1173)</f>
        <v>3170</v>
      </c>
      <c r="M1173" s="4"/>
      <c r="N1173" s="4"/>
    </row>
    <row r="1174" customFormat="false" ht="15" hidden="true" customHeight="false" outlineLevel="0" collapsed="false">
      <c r="A1174" s="4" t="n">
        <v>701</v>
      </c>
      <c r="B1174" s="4" t="n">
        <v>848</v>
      </c>
      <c r="C1174" s="4" t="n">
        <v>279</v>
      </c>
      <c r="D1174" s="4" t="n">
        <v>236</v>
      </c>
      <c r="E1174" s="4" t="n">
        <v>425</v>
      </c>
      <c r="F1174" s="4" t="n">
        <v>169</v>
      </c>
      <c r="G1174" s="4" t="n">
        <v>900</v>
      </c>
      <c r="H1174" s="5" t="n">
        <f aca="false">MIN(A1174:G1174)</f>
        <v>169</v>
      </c>
      <c r="I1174" s="5" t="n">
        <f aca="false">MAX(A1174:G1174)</f>
        <v>900</v>
      </c>
      <c r="J1174" s="6" t="n">
        <f aca="false">COUNTIFS(A1174:G1174,"&lt;&gt;"&amp;H1174,A1174:G1174,"&lt;&gt;"&amp;I1174)</f>
        <v>5</v>
      </c>
      <c r="K1174" s="7" t="n">
        <f aca="false">IF(2*(2*H1174+2*I1174)&lt;SUM(A1174:G1174),1,0)</f>
        <v>0</v>
      </c>
      <c r="L1174" s="4" t="n">
        <f aca="false">SUM(A1174:G1174)</f>
        <v>3558</v>
      </c>
      <c r="M1174" s="4"/>
      <c r="N1174" s="4"/>
    </row>
    <row r="1175" customFormat="false" ht="15" hidden="true" customHeight="false" outlineLevel="0" collapsed="false">
      <c r="A1175" s="4" t="n">
        <v>523</v>
      </c>
      <c r="B1175" s="4" t="n">
        <v>86</v>
      </c>
      <c r="C1175" s="4" t="n">
        <v>875</v>
      </c>
      <c r="D1175" s="4" t="n">
        <v>314</v>
      </c>
      <c r="E1175" s="4" t="n">
        <v>413</v>
      </c>
      <c r="F1175" s="4" t="n">
        <v>374</v>
      </c>
      <c r="G1175" s="4" t="n">
        <v>131</v>
      </c>
      <c r="H1175" s="5" t="n">
        <f aca="false">MIN(A1175:G1175)</f>
        <v>86</v>
      </c>
      <c r="I1175" s="5" t="n">
        <f aca="false">MAX(A1175:G1175)</f>
        <v>875</v>
      </c>
      <c r="J1175" s="6" t="n">
        <f aca="false">COUNTIFS(A1175:G1175,"&lt;&gt;"&amp;H1175,A1175:G1175,"&lt;&gt;"&amp;I1175)</f>
        <v>5</v>
      </c>
      <c r="K1175" s="7" t="n">
        <f aca="false">IF(2*(2*H1175+2*I1175)&lt;SUM(A1175:G1175),1,0)</f>
        <v>0</v>
      </c>
      <c r="L1175" s="4" t="n">
        <f aca="false">SUM(A1175:G1175)</f>
        <v>2716</v>
      </c>
      <c r="M1175" s="4"/>
      <c r="N1175" s="4"/>
    </row>
    <row r="1176" customFormat="false" ht="15" hidden="true" customHeight="false" outlineLevel="0" collapsed="false">
      <c r="A1176" s="4" t="n">
        <v>438</v>
      </c>
      <c r="B1176" s="4" t="n">
        <v>604</v>
      </c>
      <c r="C1176" s="4" t="n">
        <v>25</v>
      </c>
      <c r="D1176" s="4" t="n">
        <v>887</v>
      </c>
      <c r="E1176" s="4" t="n">
        <v>874</v>
      </c>
      <c r="F1176" s="4" t="n">
        <v>460</v>
      </c>
      <c r="G1176" s="4" t="n">
        <v>232</v>
      </c>
      <c r="H1176" s="5" t="n">
        <f aca="false">MIN(A1176:G1176)</f>
        <v>25</v>
      </c>
      <c r="I1176" s="5" t="n">
        <f aca="false">MAX(A1176:G1176)</f>
        <v>887</v>
      </c>
      <c r="J1176" s="6" t="n">
        <f aca="false">COUNTIFS(A1176:G1176,"&lt;&gt;"&amp;H1176,A1176:G1176,"&lt;&gt;"&amp;I1176)</f>
        <v>5</v>
      </c>
      <c r="K1176" s="7" t="n">
        <f aca="false">IF(2*(2*H1176+2*I1176)&lt;SUM(A1176:G1176),1,0)</f>
        <v>0</v>
      </c>
      <c r="L1176" s="4" t="n">
        <f aca="false">SUM(A1176:G1176)</f>
        <v>3520</v>
      </c>
      <c r="M1176" s="4"/>
      <c r="N1176" s="4"/>
    </row>
    <row r="1177" customFormat="false" ht="15" hidden="true" customHeight="false" outlineLevel="0" collapsed="false">
      <c r="A1177" s="4" t="n">
        <v>917</v>
      </c>
      <c r="B1177" s="4" t="n">
        <v>580</v>
      </c>
      <c r="C1177" s="4" t="n">
        <v>491</v>
      </c>
      <c r="D1177" s="4" t="n">
        <v>984</v>
      </c>
      <c r="E1177" s="4" t="n">
        <v>388</v>
      </c>
      <c r="F1177" s="4" t="n">
        <v>120</v>
      </c>
      <c r="G1177" s="4" t="n">
        <v>788</v>
      </c>
      <c r="H1177" s="5" t="n">
        <f aca="false">MIN(A1177:G1177)</f>
        <v>120</v>
      </c>
      <c r="I1177" s="5" t="n">
        <f aca="false">MAX(A1177:G1177)</f>
        <v>984</v>
      </c>
      <c r="J1177" s="6" t="n">
        <f aca="false">COUNTIFS(A1177:G1177,"&lt;&gt;"&amp;H1177,A1177:G1177,"&lt;&gt;"&amp;I1177)</f>
        <v>5</v>
      </c>
      <c r="K1177" s="7" t="n">
        <f aca="false">IF(2*(2*H1177+2*I1177)&lt;SUM(A1177:G1177),1,0)</f>
        <v>0</v>
      </c>
      <c r="L1177" s="4" t="n">
        <f aca="false">SUM(A1177:G1177)</f>
        <v>4268</v>
      </c>
      <c r="M1177" s="4"/>
      <c r="N1177" s="4"/>
    </row>
    <row r="1178" customFormat="false" ht="15" hidden="true" customHeight="false" outlineLevel="0" collapsed="false">
      <c r="A1178" s="4" t="n">
        <v>799</v>
      </c>
      <c r="B1178" s="4" t="n">
        <v>399</v>
      </c>
      <c r="C1178" s="4" t="n">
        <v>476</v>
      </c>
      <c r="D1178" s="4" t="n">
        <v>856</v>
      </c>
      <c r="E1178" s="4" t="n">
        <v>210</v>
      </c>
      <c r="F1178" s="4" t="n">
        <v>547</v>
      </c>
      <c r="G1178" s="4" t="n">
        <v>467</v>
      </c>
      <c r="H1178" s="5" t="n">
        <f aca="false">MIN(A1178:G1178)</f>
        <v>210</v>
      </c>
      <c r="I1178" s="5" t="n">
        <f aca="false">MAX(A1178:G1178)</f>
        <v>856</v>
      </c>
      <c r="J1178" s="6" t="n">
        <f aca="false">COUNTIFS(A1178:G1178,"&lt;&gt;"&amp;H1178,A1178:G1178,"&lt;&gt;"&amp;I1178)</f>
        <v>5</v>
      </c>
      <c r="K1178" s="7" t="n">
        <f aca="false">IF(2*(2*H1178+2*I1178)&lt;SUM(A1178:G1178),1,0)</f>
        <v>0</v>
      </c>
      <c r="L1178" s="4" t="n">
        <f aca="false">SUM(A1178:G1178)</f>
        <v>3754</v>
      </c>
      <c r="M1178" s="4"/>
      <c r="N1178" s="4"/>
    </row>
    <row r="1179" customFormat="false" ht="15" hidden="true" customHeight="false" outlineLevel="0" collapsed="false">
      <c r="A1179" s="4" t="n">
        <v>901</v>
      </c>
      <c r="B1179" s="4" t="n">
        <v>356</v>
      </c>
      <c r="C1179" s="4" t="n">
        <v>88</v>
      </c>
      <c r="D1179" s="4" t="n">
        <v>22</v>
      </c>
      <c r="E1179" s="4" t="n">
        <v>347</v>
      </c>
      <c r="F1179" s="4" t="n">
        <v>675</v>
      </c>
      <c r="G1179" s="4" t="n">
        <v>790</v>
      </c>
      <c r="H1179" s="5" t="n">
        <f aca="false">MIN(A1179:G1179)</f>
        <v>22</v>
      </c>
      <c r="I1179" s="5" t="n">
        <f aca="false">MAX(A1179:G1179)</f>
        <v>901</v>
      </c>
      <c r="J1179" s="6" t="n">
        <f aca="false">COUNTIFS(A1179:G1179,"&lt;&gt;"&amp;H1179,A1179:G1179,"&lt;&gt;"&amp;I1179)</f>
        <v>5</v>
      </c>
      <c r="K1179" s="7" t="n">
        <f aca="false">IF(2*(2*H1179+2*I1179)&lt;SUM(A1179:G1179),1,0)</f>
        <v>0</v>
      </c>
      <c r="L1179" s="4" t="n">
        <f aca="false">SUM(A1179:G1179)</f>
        <v>3179</v>
      </c>
      <c r="M1179" s="4"/>
      <c r="N1179" s="4"/>
    </row>
    <row r="1180" customFormat="false" ht="15" hidden="true" customHeight="false" outlineLevel="0" collapsed="false">
      <c r="A1180" s="4" t="n">
        <v>317</v>
      </c>
      <c r="B1180" s="4" t="n">
        <v>751</v>
      </c>
      <c r="C1180" s="4" t="n">
        <v>963</v>
      </c>
      <c r="D1180" s="4" t="n">
        <v>256</v>
      </c>
      <c r="E1180" s="4" t="n">
        <v>229</v>
      </c>
      <c r="F1180" s="4" t="n">
        <v>605</v>
      </c>
      <c r="G1180" s="4" t="n">
        <v>929</v>
      </c>
      <c r="H1180" s="5" t="n">
        <f aca="false">MIN(A1180:G1180)</f>
        <v>229</v>
      </c>
      <c r="I1180" s="5" t="n">
        <f aca="false">MAX(A1180:G1180)</f>
        <v>963</v>
      </c>
      <c r="J1180" s="6" t="n">
        <f aca="false">COUNTIFS(A1180:G1180,"&lt;&gt;"&amp;H1180,A1180:G1180,"&lt;&gt;"&amp;I1180)</f>
        <v>5</v>
      </c>
      <c r="K1180" s="7" t="n">
        <f aca="false">IF(2*(2*H1180+2*I1180)&lt;SUM(A1180:G1180),1,0)</f>
        <v>0</v>
      </c>
      <c r="L1180" s="4" t="n">
        <f aca="false">SUM(A1180:G1180)</f>
        <v>4050</v>
      </c>
      <c r="M1180" s="4"/>
      <c r="N1180" s="4"/>
    </row>
    <row r="1181" customFormat="false" ht="15" hidden="true" customHeight="false" outlineLevel="0" collapsed="false">
      <c r="A1181" s="4" t="n">
        <v>141</v>
      </c>
      <c r="B1181" s="4" t="n">
        <v>228</v>
      </c>
      <c r="C1181" s="4" t="n">
        <v>380</v>
      </c>
      <c r="D1181" s="4" t="n">
        <v>138</v>
      </c>
      <c r="E1181" s="4" t="n">
        <v>944</v>
      </c>
      <c r="F1181" s="4" t="n">
        <v>367</v>
      </c>
      <c r="G1181" s="4" t="n">
        <v>39</v>
      </c>
      <c r="H1181" s="5" t="n">
        <f aca="false">MIN(A1181:G1181)</f>
        <v>39</v>
      </c>
      <c r="I1181" s="5" t="n">
        <f aca="false">MAX(A1181:G1181)</f>
        <v>944</v>
      </c>
      <c r="J1181" s="6" t="n">
        <f aca="false">COUNTIFS(A1181:G1181,"&lt;&gt;"&amp;H1181,A1181:G1181,"&lt;&gt;"&amp;I1181)</f>
        <v>5</v>
      </c>
      <c r="K1181" s="7" t="n">
        <f aca="false">IF(2*(2*H1181+2*I1181)&lt;SUM(A1181:G1181),1,0)</f>
        <v>0</v>
      </c>
      <c r="L1181" s="4" t="n">
        <f aca="false">SUM(A1181:G1181)</f>
        <v>2237</v>
      </c>
      <c r="M1181" s="4"/>
      <c r="N1181" s="4"/>
    </row>
    <row r="1182" customFormat="false" ht="15" hidden="true" customHeight="false" outlineLevel="0" collapsed="false">
      <c r="A1182" s="4" t="n">
        <v>864</v>
      </c>
      <c r="B1182" s="4" t="n">
        <v>94</v>
      </c>
      <c r="C1182" s="4" t="n">
        <v>636</v>
      </c>
      <c r="D1182" s="4" t="n">
        <v>873</v>
      </c>
      <c r="E1182" s="4" t="n">
        <v>803</v>
      </c>
      <c r="F1182" s="4" t="n">
        <v>587</v>
      </c>
      <c r="G1182" s="4" t="n">
        <v>510</v>
      </c>
      <c r="H1182" s="5" t="n">
        <f aca="false">MIN(A1182:G1182)</f>
        <v>94</v>
      </c>
      <c r="I1182" s="5" t="n">
        <f aca="false">MAX(A1182:G1182)</f>
        <v>873</v>
      </c>
      <c r="J1182" s="6" t="n">
        <f aca="false">COUNTIFS(A1182:G1182,"&lt;&gt;"&amp;H1182,A1182:G1182,"&lt;&gt;"&amp;I1182)</f>
        <v>5</v>
      </c>
      <c r="K1182" s="7" t="n">
        <f aca="false">IF(2*(2*H1182+2*I1182)&lt;SUM(A1182:G1182),1,0)</f>
        <v>1</v>
      </c>
      <c r="L1182" s="4" t="n">
        <f aca="false">SUM(A1182:G1182)</f>
        <v>4367</v>
      </c>
      <c r="M1182" s="4"/>
      <c r="N1182" s="4"/>
    </row>
    <row r="1183" customFormat="false" ht="15" hidden="true" customHeight="false" outlineLevel="0" collapsed="false">
      <c r="A1183" s="4" t="n">
        <v>886</v>
      </c>
      <c r="B1183" s="4" t="n">
        <v>114</v>
      </c>
      <c r="C1183" s="4" t="n">
        <v>511</v>
      </c>
      <c r="D1183" s="4" t="n">
        <v>998</v>
      </c>
      <c r="E1183" s="4" t="n">
        <v>512</v>
      </c>
      <c r="F1183" s="4" t="n">
        <v>343</v>
      </c>
      <c r="G1183" s="4" t="n">
        <v>898</v>
      </c>
      <c r="H1183" s="5" t="n">
        <f aca="false">MIN(A1183:G1183)</f>
        <v>114</v>
      </c>
      <c r="I1183" s="5" t="n">
        <f aca="false">MAX(A1183:G1183)</f>
        <v>998</v>
      </c>
      <c r="J1183" s="6" t="n">
        <f aca="false">COUNTIFS(A1183:G1183,"&lt;&gt;"&amp;H1183,A1183:G1183,"&lt;&gt;"&amp;I1183)</f>
        <v>5</v>
      </c>
      <c r="K1183" s="7" t="n">
        <f aca="false">IF(2*(2*H1183+2*I1183)&lt;SUM(A1183:G1183),1,0)</f>
        <v>0</v>
      </c>
      <c r="L1183" s="4" t="n">
        <f aca="false">SUM(A1183:G1183)</f>
        <v>4262</v>
      </c>
      <c r="M1183" s="4"/>
      <c r="N1183" s="4"/>
    </row>
    <row r="1184" customFormat="false" ht="15" hidden="true" customHeight="false" outlineLevel="0" collapsed="false">
      <c r="A1184" s="4" t="n">
        <v>454</v>
      </c>
      <c r="B1184" s="4" t="n">
        <v>286</v>
      </c>
      <c r="C1184" s="4" t="n">
        <v>298</v>
      </c>
      <c r="D1184" s="4" t="n">
        <v>519</v>
      </c>
      <c r="E1184" s="4" t="n">
        <v>703</v>
      </c>
      <c r="F1184" s="4" t="n">
        <v>725</v>
      </c>
      <c r="G1184" s="4" t="n">
        <v>30</v>
      </c>
      <c r="H1184" s="5" t="n">
        <f aca="false">MIN(A1184:G1184)</f>
        <v>30</v>
      </c>
      <c r="I1184" s="5" t="n">
        <f aca="false">MAX(A1184:G1184)</f>
        <v>725</v>
      </c>
      <c r="J1184" s="6" t="n">
        <f aca="false">COUNTIFS(A1184:G1184,"&lt;&gt;"&amp;H1184,A1184:G1184,"&lt;&gt;"&amp;I1184)</f>
        <v>5</v>
      </c>
      <c r="K1184" s="7" t="n">
        <f aca="false">IF(2*(2*H1184+2*I1184)&lt;SUM(A1184:G1184),1,0)</f>
        <v>0</v>
      </c>
      <c r="L1184" s="4" t="n">
        <f aca="false">SUM(A1184:G1184)</f>
        <v>3015</v>
      </c>
      <c r="M1184" s="4"/>
      <c r="N1184" s="4"/>
    </row>
    <row r="1185" customFormat="false" ht="15" hidden="true" customHeight="false" outlineLevel="0" collapsed="false">
      <c r="A1185" s="4" t="n">
        <v>20</v>
      </c>
      <c r="B1185" s="4" t="n">
        <v>136</v>
      </c>
      <c r="C1185" s="4" t="n">
        <v>839</v>
      </c>
      <c r="D1185" s="4" t="n">
        <v>862</v>
      </c>
      <c r="E1185" s="4" t="n">
        <v>690</v>
      </c>
      <c r="F1185" s="4" t="n">
        <v>208</v>
      </c>
      <c r="G1185" s="4" t="n">
        <v>426</v>
      </c>
      <c r="H1185" s="5" t="n">
        <f aca="false">MIN(A1185:G1185)</f>
        <v>20</v>
      </c>
      <c r="I1185" s="5" t="n">
        <f aca="false">MAX(A1185:G1185)</f>
        <v>862</v>
      </c>
      <c r="J1185" s="6" t="n">
        <f aca="false">COUNTIFS(A1185:G1185,"&lt;&gt;"&amp;H1185,A1185:G1185,"&lt;&gt;"&amp;I1185)</f>
        <v>5</v>
      </c>
      <c r="K1185" s="7" t="n">
        <f aca="false">IF(2*(2*H1185+2*I1185)&lt;SUM(A1185:G1185),1,0)</f>
        <v>0</v>
      </c>
      <c r="L1185" s="4" t="n">
        <f aca="false">SUM(A1185:G1185)</f>
        <v>3181</v>
      </c>
      <c r="M1185" s="4"/>
      <c r="N1185" s="4"/>
    </row>
    <row r="1186" customFormat="false" ht="15" hidden="true" customHeight="false" outlineLevel="0" collapsed="false">
      <c r="A1186" s="4" t="n">
        <v>902</v>
      </c>
      <c r="B1186" s="4" t="n">
        <v>958</v>
      </c>
      <c r="C1186" s="4" t="n">
        <v>93</v>
      </c>
      <c r="D1186" s="4" t="n">
        <v>653</v>
      </c>
      <c r="E1186" s="4" t="n">
        <v>426</v>
      </c>
      <c r="F1186" s="4" t="n">
        <v>402</v>
      </c>
      <c r="G1186" s="4" t="n">
        <v>905</v>
      </c>
      <c r="H1186" s="5" t="n">
        <f aca="false">MIN(A1186:G1186)</f>
        <v>93</v>
      </c>
      <c r="I1186" s="5" t="n">
        <f aca="false">MAX(A1186:G1186)</f>
        <v>958</v>
      </c>
      <c r="J1186" s="6" t="n">
        <f aca="false">COUNTIFS(A1186:G1186,"&lt;&gt;"&amp;H1186,A1186:G1186,"&lt;&gt;"&amp;I1186)</f>
        <v>5</v>
      </c>
      <c r="K1186" s="7" t="n">
        <f aca="false">IF(2*(2*H1186+2*I1186)&lt;SUM(A1186:G1186),1,0)</f>
        <v>1</v>
      </c>
      <c r="L1186" s="4" t="n">
        <f aca="false">SUM(A1186:G1186)</f>
        <v>4339</v>
      </c>
      <c r="M1186" s="4"/>
      <c r="N1186" s="4"/>
    </row>
    <row r="1187" customFormat="false" ht="15" hidden="true" customHeight="false" outlineLevel="0" collapsed="false">
      <c r="A1187" s="4" t="n">
        <v>306</v>
      </c>
      <c r="B1187" s="4" t="n">
        <v>234</v>
      </c>
      <c r="C1187" s="4" t="n">
        <v>880</v>
      </c>
      <c r="D1187" s="4" t="n">
        <v>931</v>
      </c>
      <c r="E1187" s="4" t="n">
        <v>480</v>
      </c>
      <c r="F1187" s="4" t="n">
        <v>758</v>
      </c>
      <c r="G1187" s="4" t="n">
        <v>876</v>
      </c>
      <c r="H1187" s="5" t="n">
        <f aca="false">MIN(A1187:G1187)</f>
        <v>234</v>
      </c>
      <c r="I1187" s="5" t="n">
        <f aca="false">MAX(A1187:G1187)</f>
        <v>931</v>
      </c>
      <c r="J1187" s="6" t="n">
        <f aca="false">COUNTIFS(A1187:G1187,"&lt;&gt;"&amp;H1187,A1187:G1187,"&lt;&gt;"&amp;I1187)</f>
        <v>5</v>
      </c>
      <c r="K1187" s="7" t="n">
        <f aca="false">IF(2*(2*H1187+2*I1187)&lt;SUM(A1187:G1187),1,0)</f>
        <v>0</v>
      </c>
      <c r="L1187" s="4" t="n">
        <f aca="false">SUM(A1187:G1187)</f>
        <v>4465</v>
      </c>
      <c r="M1187" s="4"/>
      <c r="N1187" s="4"/>
    </row>
    <row r="1188" customFormat="false" ht="15" hidden="true" customHeight="false" outlineLevel="0" collapsed="false">
      <c r="A1188" s="4" t="n">
        <v>952</v>
      </c>
      <c r="B1188" s="4" t="n">
        <v>694</v>
      </c>
      <c r="C1188" s="4" t="n">
        <v>310</v>
      </c>
      <c r="D1188" s="4" t="n">
        <v>193</v>
      </c>
      <c r="E1188" s="4" t="n">
        <v>488</v>
      </c>
      <c r="F1188" s="4" t="n">
        <v>73</v>
      </c>
      <c r="G1188" s="4" t="n">
        <v>638</v>
      </c>
      <c r="H1188" s="5" t="n">
        <f aca="false">MIN(A1188:G1188)</f>
        <v>73</v>
      </c>
      <c r="I1188" s="5" t="n">
        <f aca="false">MAX(A1188:G1188)</f>
        <v>952</v>
      </c>
      <c r="J1188" s="6" t="n">
        <f aca="false">COUNTIFS(A1188:G1188,"&lt;&gt;"&amp;H1188,A1188:G1188,"&lt;&gt;"&amp;I1188)</f>
        <v>5</v>
      </c>
      <c r="K1188" s="7" t="n">
        <f aca="false">IF(2*(2*H1188+2*I1188)&lt;SUM(A1188:G1188),1,0)</f>
        <v>0</v>
      </c>
      <c r="L1188" s="4" t="n">
        <f aca="false">SUM(A1188:G1188)</f>
        <v>3348</v>
      </c>
      <c r="M1188" s="4"/>
      <c r="N1188" s="4"/>
    </row>
    <row r="1189" customFormat="false" ht="15" hidden="true" customHeight="false" outlineLevel="0" collapsed="false">
      <c r="A1189" s="4" t="n">
        <v>596</v>
      </c>
      <c r="B1189" s="4" t="n">
        <v>841</v>
      </c>
      <c r="C1189" s="4" t="n">
        <v>740</v>
      </c>
      <c r="D1189" s="4" t="n">
        <v>319</v>
      </c>
      <c r="E1189" s="4" t="n">
        <v>845</v>
      </c>
      <c r="F1189" s="4" t="n">
        <v>235</v>
      </c>
      <c r="G1189" s="4" t="n">
        <v>403</v>
      </c>
      <c r="H1189" s="5" t="n">
        <f aca="false">MIN(A1189:G1189)</f>
        <v>235</v>
      </c>
      <c r="I1189" s="5" t="n">
        <f aca="false">MAX(A1189:G1189)</f>
        <v>845</v>
      </c>
      <c r="J1189" s="6" t="n">
        <f aca="false">COUNTIFS(A1189:G1189,"&lt;&gt;"&amp;H1189,A1189:G1189,"&lt;&gt;"&amp;I1189)</f>
        <v>5</v>
      </c>
      <c r="K1189" s="7" t="n">
        <f aca="false">IF(2*(2*H1189+2*I1189)&lt;SUM(A1189:G1189),1,0)</f>
        <v>0</v>
      </c>
      <c r="L1189" s="4" t="n">
        <f aca="false">SUM(A1189:G1189)</f>
        <v>3979</v>
      </c>
      <c r="M1189" s="4"/>
      <c r="N1189" s="4"/>
    </row>
    <row r="1190" customFormat="false" ht="15" hidden="true" customHeight="false" outlineLevel="0" collapsed="false">
      <c r="A1190" s="4" t="n">
        <v>262</v>
      </c>
      <c r="B1190" s="4" t="n">
        <v>915</v>
      </c>
      <c r="C1190" s="4" t="n">
        <v>368</v>
      </c>
      <c r="D1190" s="4" t="n">
        <v>454</v>
      </c>
      <c r="E1190" s="4" t="n">
        <v>566</v>
      </c>
      <c r="F1190" s="4" t="n">
        <v>854</v>
      </c>
      <c r="G1190" s="4" t="n">
        <v>328</v>
      </c>
      <c r="H1190" s="5" t="n">
        <f aca="false">MIN(A1190:G1190)</f>
        <v>262</v>
      </c>
      <c r="I1190" s="5" t="n">
        <f aca="false">MAX(A1190:G1190)</f>
        <v>915</v>
      </c>
      <c r="J1190" s="6" t="n">
        <f aca="false">COUNTIFS(A1190:G1190,"&lt;&gt;"&amp;H1190,A1190:G1190,"&lt;&gt;"&amp;I1190)</f>
        <v>5</v>
      </c>
      <c r="K1190" s="7" t="n">
        <f aca="false">IF(2*(2*H1190+2*I1190)&lt;SUM(A1190:G1190),1,0)</f>
        <v>0</v>
      </c>
      <c r="L1190" s="4" t="n">
        <f aca="false">SUM(A1190:G1190)</f>
        <v>3747</v>
      </c>
      <c r="M1190" s="4"/>
      <c r="N1190" s="4"/>
    </row>
    <row r="1191" customFormat="false" ht="15" hidden="true" customHeight="false" outlineLevel="0" collapsed="false">
      <c r="A1191" s="4" t="n">
        <v>982</v>
      </c>
      <c r="B1191" s="4" t="n">
        <v>15</v>
      </c>
      <c r="C1191" s="4" t="n">
        <v>198</v>
      </c>
      <c r="D1191" s="4" t="n">
        <v>412</v>
      </c>
      <c r="E1191" s="4" t="n">
        <v>574</v>
      </c>
      <c r="F1191" s="4" t="n">
        <v>809</v>
      </c>
      <c r="G1191" s="4" t="n">
        <v>442</v>
      </c>
      <c r="H1191" s="5" t="n">
        <f aca="false">MIN(A1191:G1191)</f>
        <v>15</v>
      </c>
      <c r="I1191" s="5" t="n">
        <f aca="false">MAX(A1191:G1191)</f>
        <v>982</v>
      </c>
      <c r="J1191" s="6" t="n">
        <f aca="false">COUNTIFS(A1191:G1191,"&lt;&gt;"&amp;H1191,A1191:G1191,"&lt;&gt;"&amp;I1191)</f>
        <v>5</v>
      </c>
      <c r="K1191" s="7" t="n">
        <f aca="false">IF(2*(2*H1191+2*I1191)&lt;SUM(A1191:G1191),1,0)</f>
        <v>0</v>
      </c>
      <c r="L1191" s="4" t="n">
        <f aca="false">SUM(A1191:G1191)</f>
        <v>3432</v>
      </c>
      <c r="M1191" s="4"/>
      <c r="N1191" s="4"/>
    </row>
    <row r="1192" customFormat="false" ht="15" hidden="true" customHeight="false" outlineLevel="0" collapsed="false">
      <c r="A1192" s="4" t="n">
        <v>699</v>
      </c>
      <c r="B1192" s="4" t="n">
        <v>112</v>
      </c>
      <c r="C1192" s="4" t="n">
        <v>315</v>
      </c>
      <c r="D1192" s="4" t="n">
        <v>970</v>
      </c>
      <c r="E1192" s="4" t="n">
        <v>137</v>
      </c>
      <c r="F1192" s="4" t="n">
        <v>548</v>
      </c>
      <c r="G1192" s="4" t="n">
        <v>222</v>
      </c>
      <c r="H1192" s="5" t="n">
        <f aca="false">MIN(A1192:G1192)</f>
        <v>112</v>
      </c>
      <c r="I1192" s="5" t="n">
        <f aca="false">MAX(A1192:G1192)</f>
        <v>970</v>
      </c>
      <c r="J1192" s="6" t="n">
        <f aca="false">COUNTIFS(A1192:G1192,"&lt;&gt;"&amp;H1192,A1192:G1192,"&lt;&gt;"&amp;I1192)</f>
        <v>5</v>
      </c>
      <c r="K1192" s="7" t="n">
        <f aca="false">IF(2*(2*H1192+2*I1192)&lt;SUM(A1192:G1192),1,0)</f>
        <v>0</v>
      </c>
      <c r="L1192" s="4" t="n">
        <f aca="false">SUM(A1192:G1192)</f>
        <v>3003</v>
      </c>
      <c r="M1192" s="4"/>
      <c r="N1192" s="4"/>
    </row>
    <row r="1193" customFormat="false" ht="15" hidden="true" customHeight="false" outlineLevel="0" collapsed="false">
      <c r="A1193" s="4" t="n">
        <v>106</v>
      </c>
      <c r="B1193" s="4" t="n">
        <v>33</v>
      </c>
      <c r="C1193" s="4" t="n">
        <v>476</v>
      </c>
      <c r="D1193" s="4" t="n">
        <v>179</v>
      </c>
      <c r="E1193" s="4" t="n">
        <v>57</v>
      </c>
      <c r="F1193" s="4" t="n">
        <v>172</v>
      </c>
      <c r="G1193" s="4" t="n">
        <v>692</v>
      </c>
      <c r="H1193" s="5" t="n">
        <f aca="false">MIN(A1193:G1193)</f>
        <v>33</v>
      </c>
      <c r="I1193" s="5" t="n">
        <f aca="false">MAX(A1193:G1193)</f>
        <v>692</v>
      </c>
      <c r="J1193" s="6" t="n">
        <f aca="false">COUNTIFS(A1193:G1193,"&lt;&gt;"&amp;H1193,A1193:G1193,"&lt;&gt;"&amp;I1193)</f>
        <v>5</v>
      </c>
      <c r="K1193" s="7" t="n">
        <f aca="false">IF(2*(2*H1193+2*I1193)&lt;SUM(A1193:G1193),1,0)</f>
        <v>0</v>
      </c>
      <c r="L1193" s="4" t="n">
        <f aca="false">SUM(A1193:G1193)</f>
        <v>1715</v>
      </c>
      <c r="M1193" s="4"/>
      <c r="N1193" s="4"/>
    </row>
    <row r="1194" customFormat="false" ht="15" hidden="true" customHeight="false" outlineLevel="0" collapsed="false">
      <c r="A1194" s="4" t="n">
        <v>663</v>
      </c>
      <c r="B1194" s="4" t="n">
        <v>613</v>
      </c>
      <c r="C1194" s="4" t="n">
        <v>277</v>
      </c>
      <c r="D1194" s="4" t="n">
        <v>624</v>
      </c>
      <c r="E1194" s="4" t="n">
        <v>579</v>
      </c>
      <c r="F1194" s="4" t="n">
        <v>98</v>
      </c>
      <c r="G1194" s="4" t="n">
        <v>624</v>
      </c>
      <c r="H1194" s="5" t="n">
        <f aca="false">MIN(A1194:G1194)</f>
        <v>98</v>
      </c>
      <c r="I1194" s="5" t="n">
        <f aca="false">MAX(A1194:G1194)</f>
        <v>663</v>
      </c>
      <c r="J1194" s="6" t="n">
        <f aca="false">COUNTIFS(A1194:G1194,"&lt;&gt;"&amp;H1194,A1194:G1194,"&lt;&gt;"&amp;I1194)</f>
        <v>5</v>
      </c>
      <c r="K1194" s="7" t="n">
        <f aca="false">IF(2*(2*H1194+2*I1194)&lt;SUM(A1194:G1194),1,0)</f>
        <v>1</v>
      </c>
      <c r="L1194" s="4" t="n">
        <f aca="false">SUM(A1194:G1194)</f>
        <v>3478</v>
      </c>
      <c r="M1194" s="4"/>
      <c r="N1194" s="4"/>
    </row>
    <row r="1195" customFormat="false" ht="15" hidden="true" customHeight="false" outlineLevel="0" collapsed="false">
      <c r="A1195" s="4" t="n">
        <v>977</v>
      </c>
      <c r="B1195" s="4" t="n">
        <v>175</v>
      </c>
      <c r="C1195" s="4" t="n">
        <v>165</v>
      </c>
      <c r="D1195" s="4" t="n">
        <v>347</v>
      </c>
      <c r="E1195" s="4" t="n">
        <v>732</v>
      </c>
      <c r="F1195" s="4" t="n">
        <v>335</v>
      </c>
      <c r="G1195" s="4" t="n">
        <v>222</v>
      </c>
      <c r="H1195" s="5" t="n">
        <f aca="false">MIN(A1195:G1195)</f>
        <v>165</v>
      </c>
      <c r="I1195" s="5" t="n">
        <f aca="false">MAX(A1195:G1195)</f>
        <v>977</v>
      </c>
      <c r="J1195" s="6" t="n">
        <f aca="false">COUNTIFS(A1195:G1195,"&lt;&gt;"&amp;H1195,A1195:G1195,"&lt;&gt;"&amp;I1195)</f>
        <v>5</v>
      </c>
      <c r="K1195" s="7" t="n">
        <f aca="false">IF(2*(2*H1195+2*I1195)&lt;SUM(A1195:G1195),1,0)</f>
        <v>0</v>
      </c>
      <c r="L1195" s="4" t="n">
        <f aca="false">SUM(A1195:G1195)</f>
        <v>2953</v>
      </c>
      <c r="M1195" s="4"/>
      <c r="N1195" s="4"/>
    </row>
    <row r="1196" customFormat="false" ht="15" hidden="true" customHeight="false" outlineLevel="0" collapsed="false">
      <c r="A1196" s="4" t="n">
        <v>574</v>
      </c>
      <c r="B1196" s="4" t="n">
        <v>637</v>
      </c>
      <c r="C1196" s="4" t="n">
        <v>392</v>
      </c>
      <c r="D1196" s="4" t="n">
        <v>30</v>
      </c>
      <c r="E1196" s="4" t="n">
        <v>340</v>
      </c>
      <c r="F1196" s="4" t="n">
        <v>335</v>
      </c>
      <c r="G1196" s="4" t="n">
        <v>597</v>
      </c>
      <c r="H1196" s="5" t="n">
        <f aca="false">MIN(A1196:G1196)</f>
        <v>30</v>
      </c>
      <c r="I1196" s="5" t="n">
        <f aca="false">MAX(A1196:G1196)</f>
        <v>637</v>
      </c>
      <c r="J1196" s="6" t="n">
        <f aca="false">COUNTIFS(A1196:G1196,"&lt;&gt;"&amp;H1196,A1196:G1196,"&lt;&gt;"&amp;I1196)</f>
        <v>5</v>
      </c>
      <c r="K1196" s="7" t="n">
        <f aca="false">IF(2*(2*H1196+2*I1196)&lt;SUM(A1196:G1196),1,0)</f>
        <v>1</v>
      </c>
      <c r="L1196" s="4" t="n">
        <f aca="false">SUM(A1196:G1196)</f>
        <v>2905</v>
      </c>
      <c r="M1196" s="4"/>
      <c r="N1196" s="4"/>
    </row>
    <row r="1197" customFormat="false" ht="15" hidden="true" customHeight="false" outlineLevel="0" collapsed="false">
      <c r="A1197" s="4" t="n">
        <v>306</v>
      </c>
      <c r="B1197" s="4" t="n">
        <v>69</v>
      </c>
      <c r="C1197" s="4" t="n">
        <v>249</v>
      </c>
      <c r="D1197" s="4" t="n">
        <v>393</v>
      </c>
      <c r="E1197" s="4" t="n">
        <v>889</v>
      </c>
      <c r="F1197" s="4" t="n">
        <v>111</v>
      </c>
      <c r="G1197" s="4" t="n">
        <v>798</v>
      </c>
      <c r="H1197" s="5" t="n">
        <f aca="false">MIN(A1197:G1197)</f>
        <v>69</v>
      </c>
      <c r="I1197" s="5" t="n">
        <f aca="false">MAX(A1197:G1197)</f>
        <v>889</v>
      </c>
      <c r="J1197" s="6" t="n">
        <f aca="false">COUNTIFS(A1197:G1197,"&lt;&gt;"&amp;H1197,A1197:G1197,"&lt;&gt;"&amp;I1197)</f>
        <v>5</v>
      </c>
      <c r="K1197" s="7" t="n">
        <f aca="false">IF(2*(2*H1197+2*I1197)&lt;SUM(A1197:G1197),1,0)</f>
        <v>0</v>
      </c>
      <c r="L1197" s="4" t="n">
        <f aca="false">SUM(A1197:G1197)</f>
        <v>2815</v>
      </c>
      <c r="M1197" s="4"/>
      <c r="N1197" s="4"/>
    </row>
    <row r="1198" customFormat="false" ht="15" hidden="true" customHeight="false" outlineLevel="0" collapsed="false">
      <c r="A1198" s="4" t="n">
        <v>133</v>
      </c>
      <c r="B1198" s="4" t="n">
        <v>612</v>
      </c>
      <c r="C1198" s="4" t="n">
        <v>337</v>
      </c>
      <c r="D1198" s="4" t="n">
        <v>685</v>
      </c>
      <c r="E1198" s="4" t="n">
        <v>521</v>
      </c>
      <c r="F1198" s="4" t="n">
        <v>739</v>
      </c>
      <c r="G1198" s="4" t="n">
        <v>716</v>
      </c>
      <c r="H1198" s="5" t="n">
        <f aca="false">MIN(A1198:G1198)</f>
        <v>133</v>
      </c>
      <c r="I1198" s="5" t="n">
        <f aca="false">MAX(A1198:G1198)</f>
        <v>739</v>
      </c>
      <c r="J1198" s="6" t="n">
        <f aca="false">COUNTIFS(A1198:G1198,"&lt;&gt;"&amp;H1198,A1198:G1198,"&lt;&gt;"&amp;I1198)</f>
        <v>5</v>
      </c>
      <c r="K1198" s="7" t="n">
        <f aca="false">IF(2*(2*H1198+2*I1198)&lt;SUM(A1198:G1198),1,0)</f>
        <v>1</v>
      </c>
      <c r="L1198" s="4" t="n">
        <f aca="false">SUM(A1198:G1198)</f>
        <v>3743</v>
      </c>
      <c r="M1198" s="4"/>
      <c r="N1198" s="4"/>
    </row>
    <row r="1199" customFormat="false" ht="15" hidden="true" customHeight="false" outlineLevel="0" collapsed="false">
      <c r="A1199" s="4" t="n">
        <v>632</v>
      </c>
      <c r="B1199" s="4" t="n">
        <v>808</v>
      </c>
      <c r="C1199" s="4" t="n">
        <v>451</v>
      </c>
      <c r="D1199" s="4" t="n">
        <v>485</v>
      </c>
      <c r="E1199" s="4" t="n">
        <v>337</v>
      </c>
      <c r="F1199" s="4" t="n">
        <v>650</v>
      </c>
      <c r="G1199" s="4" t="n">
        <v>455</v>
      </c>
      <c r="H1199" s="5" t="n">
        <f aca="false">MIN(A1199:G1199)</f>
        <v>337</v>
      </c>
      <c r="I1199" s="5" t="n">
        <f aca="false">MAX(A1199:G1199)</f>
        <v>808</v>
      </c>
      <c r="J1199" s="6" t="n">
        <f aca="false">COUNTIFS(A1199:G1199,"&lt;&gt;"&amp;H1199,A1199:G1199,"&lt;&gt;"&amp;I1199)</f>
        <v>5</v>
      </c>
      <c r="K1199" s="7" t="n">
        <f aca="false">IF(2*(2*H1199+2*I1199)&lt;SUM(A1199:G1199),1,0)</f>
        <v>0</v>
      </c>
      <c r="L1199" s="4" t="n">
        <f aca="false">SUM(A1199:G1199)</f>
        <v>3818</v>
      </c>
      <c r="M1199" s="4"/>
      <c r="N1199" s="4"/>
    </row>
    <row r="1200" customFormat="false" ht="15" hidden="true" customHeight="false" outlineLevel="0" collapsed="false">
      <c r="A1200" s="4" t="n">
        <v>648</v>
      </c>
      <c r="B1200" s="4" t="n">
        <v>288</v>
      </c>
      <c r="C1200" s="4" t="n">
        <v>346</v>
      </c>
      <c r="D1200" s="4" t="n">
        <v>342</v>
      </c>
      <c r="E1200" s="4" t="n">
        <v>178</v>
      </c>
      <c r="F1200" s="4" t="n">
        <v>914</v>
      </c>
      <c r="G1200" s="4" t="n">
        <v>189</v>
      </c>
      <c r="H1200" s="5" t="n">
        <f aca="false">MIN(A1200:G1200)</f>
        <v>178</v>
      </c>
      <c r="I1200" s="5" t="n">
        <f aca="false">MAX(A1200:G1200)</f>
        <v>914</v>
      </c>
      <c r="J1200" s="6" t="n">
        <f aca="false">COUNTIFS(A1200:G1200,"&lt;&gt;"&amp;H1200,A1200:G1200,"&lt;&gt;"&amp;I1200)</f>
        <v>5</v>
      </c>
      <c r="K1200" s="7" t="n">
        <f aca="false">IF(2*(2*H1200+2*I1200)&lt;SUM(A1200:G1200),1,0)</f>
        <v>0</v>
      </c>
      <c r="L1200" s="4" t="n">
        <f aca="false">SUM(A1200:G1200)</f>
        <v>2905</v>
      </c>
      <c r="M1200" s="4"/>
      <c r="N1200" s="4"/>
    </row>
    <row r="1201" customFormat="false" ht="15" hidden="true" customHeight="false" outlineLevel="0" collapsed="false">
      <c r="A1201" s="4" t="n">
        <v>31</v>
      </c>
      <c r="B1201" s="4" t="n">
        <v>417</v>
      </c>
      <c r="C1201" s="4" t="n">
        <v>658</v>
      </c>
      <c r="D1201" s="4" t="n">
        <v>500</v>
      </c>
      <c r="E1201" s="4" t="n">
        <v>372</v>
      </c>
      <c r="F1201" s="4" t="n">
        <v>518</v>
      </c>
      <c r="G1201" s="4" t="n">
        <v>224</v>
      </c>
      <c r="H1201" s="5" t="n">
        <f aca="false">MIN(A1201:G1201)</f>
        <v>31</v>
      </c>
      <c r="I1201" s="5" t="n">
        <f aca="false">MAX(A1201:G1201)</f>
        <v>658</v>
      </c>
      <c r="J1201" s="6" t="n">
        <f aca="false">COUNTIFS(A1201:G1201,"&lt;&gt;"&amp;H1201,A1201:G1201,"&lt;&gt;"&amp;I1201)</f>
        <v>5</v>
      </c>
      <c r="K1201" s="7" t="n">
        <f aca="false">IF(2*(2*H1201+2*I1201)&lt;SUM(A1201:G1201),1,0)</f>
        <v>0</v>
      </c>
      <c r="L1201" s="4" t="n">
        <f aca="false">SUM(A1201:G1201)</f>
        <v>2720</v>
      </c>
      <c r="M1201" s="4"/>
      <c r="N1201" s="4"/>
    </row>
    <row r="1202" customFormat="false" ht="15" hidden="true" customHeight="false" outlineLevel="0" collapsed="false">
      <c r="A1202" s="4" t="n">
        <v>178</v>
      </c>
      <c r="B1202" s="4" t="n">
        <v>518</v>
      </c>
      <c r="C1202" s="4" t="n">
        <v>962</v>
      </c>
      <c r="D1202" s="4" t="n">
        <v>758</v>
      </c>
      <c r="E1202" s="4" t="n">
        <v>183</v>
      </c>
      <c r="F1202" s="4" t="n">
        <v>850</v>
      </c>
      <c r="G1202" s="4" t="n">
        <v>104</v>
      </c>
      <c r="H1202" s="5" t="n">
        <f aca="false">MIN(A1202:G1202)</f>
        <v>104</v>
      </c>
      <c r="I1202" s="5" t="n">
        <f aca="false">MAX(A1202:G1202)</f>
        <v>962</v>
      </c>
      <c r="J1202" s="6" t="n">
        <f aca="false">COUNTIFS(A1202:G1202,"&lt;&gt;"&amp;H1202,A1202:G1202,"&lt;&gt;"&amp;I1202)</f>
        <v>5</v>
      </c>
      <c r="K1202" s="7" t="n">
        <f aca="false">IF(2*(2*H1202+2*I1202)&lt;SUM(A1202:G1202),1,0)</f>
        <v>0</v>
      </c>
      <c r="L1202" s="4" t="n">
        <f aca="false">SUM(A1202:G1202)</f>
        <v>3553</v>
      </c>
      <c r="M1202" s="4"/>
      <c r="N1202" s="4"/>
    </row>
    <row r="1203" customFormat="false" ht="15" hidden="true" customHeight="false" outlineLevel="0" collapsed="false">
      <c r="A1203" s="4" t="n">
        <v>531</v>
      </c>
      <c r="B1203" s="4" t="n">
        <v>853</v>
      </c>
      <c r="C1203" s="4" t="n">
        <v>724</v>
      </c>
      <c r="D1203" s="4" t="n">
        <v>275</v>
      </c>
      <c r="E1203" s="4" t="n">
        <v>91</v>
      </c>
      <c r="F1203" s="4" t="n">
        <v>717</v>
      </c>
      <c r="G1203" s="4" t="n">
        <v>113</v>
      </c>
      <c r="H1203" s="5" t="n">
        <f aca="false">MIN(A1203:G1203)</f>
        <v>91</v>
      </c>
      <c r="I1203" s="5" t="n">
        <f aca="false">MAX(A1203:G1203)</f>
        <v>853</v>
      </c>
      <c r="J1203" s="6" t="n">
        <f aca="false">COUNTIFS(A1203:G1203,"&lt;&gt;"&amp;H1203,A1203:G1203,"&lt;&gt;"&amp;I1203)</f>
        <v>5</v>
      </c>
      <c r="K1203" s="7" t="n">
        <f aca="false">IF(2*(2*H1203+2*I1203)&lt;SUM(A1203:G1203),1,0)</f>
        <v>0</v>
      </c>
      <c r="L1203" s="4" t="n">
        <f aca="false">SUM(A1203:G1203)</f>
        <v>3304</v>
      </c>
      <c r="M1203" s="4"/>
      <c r="N1203" s="4"/>
    </row>
    <row r="1204" customFormat="false" ht="15" hidden="true" customHeight="false" outlineLevel="0" collapsed="false">
      <c r="A1204" s="4" t="n">
        <v>54</v>
      </c>
      <c r="B1204" s="4" t="n">
        <v>41</v>
      </c>
      <c r="C1204" s="4" t="n">
        <v>695</v>
      </c>
      <c r="D1204" s="4" t="n">
        <v>20</v>
      </c>
      <c r="E1204" s="4" t="n">
        <v>596</v>
      </c>
      <c r="F1204" s="4" t="n">
        <v>149</v>
      </c>
      <c r="G1204" s="4" t="n">
        <v>568</v>
      </c>
      <c r="H1204" s="5" t="n">
        <f aca="false">MIN(A1204:G1204)</f>
        <v>20</v>
      </c>
      <c r="I1204" s="5" t="n">
        <f aca="false">MAX(A1204:G1204)</f>
        <v>695</v>
      </c>
      <c r="J1204" s="6" t="n">
        <f aca="false">COUNTIFS(A1204:G1204,"&lt;&gt;"&amp;H1204,A1204:G1204,"&lt;&gt;"&amp;I1204)</f>
        <v>5</v>
      </c>
      <c r="K1204" s="7" t="n">
        <f aca="false">IF(2*(2*H1204+2*I1204)&lt;SUM(A1204:G1204),1,0)</f>
        <v>0</v>
      </c>
      <c r="L1204" s="4" t="n">
        <f aca="false">SUM(A1204:G1204)</f>
        <v>2123</v>
      </c>
      <c r="M1204" s="4"/>
      <c r="N1204" s="4"/>
    </row>
    <row r="1205" customFormat="false" ht="15" hidden="true" customHeight="false" outlineLevel="0" collapsed="false">
      <c r="A1205" s="4" t="n">
        <v>480</v>
      </c>
      <c r="B1205" s="4" t="n">
        <v>754</v>
      </c>
      <c r="C1205" s="4" t="n">
        <v>28</v>
      </c>
      <c r="D1205" s="4" t="n">
        <v>648</v>
      </c>
      <c r="E1205" s="4" t="n">
        <v>496</v>
      </c>
      <c r="F1205" s="4" t="n">
        <v>415</v>
      </c>
      <c r="G1205" s="4" t="n">
        <v>81</v>
      </c>
      <c r="H1205" s="5" t="n">
        <f aca="false">MIN(A1205:G1205)</f>
        <v>28</v>
      </c>
      <c r="I1205" s="5" t="n">
        <f aca="false">MAX(A1205:G1205)</f>
        <v>754</v>
      </c>
      <c r="J1205" s="6" t="n">
        <f aca="false">COUNTIFS(A1205:G1205,"&lt;&gt;"&amp;H1205,A1205:G1205,"&lt;&gt;"&amp;I1205)</f>
        <v>5</v>
      </c>
      <c r="K1205" s="7" t="n">
        <f aca="false">IF(2*(2*H1205+2*I1205)&lt;SUM(A1205:G1205),1,0)</f>
        <v>0</v>
      </c>
      <c r="L1205" s="4" t="n">
        <f aca="false">SUM(A1205:G1205)</f>
        <v>2902</v>
      </c>
      <c r="M1205" s="4"/>
      <c r="N1205" s="4"/>
    </row>
    <row r="1206" customFormat="false" ht="15" hidden="true" customHeight="false" outlineLevel="0" collapsed="false">
      <c r="A1206" s="4" t="n">
        <v>885</v>
      </c>
      <c r="B1206" s="4" t="n">
        <v>263</v>
      </c>
      <c r="C1206" s="4" t="n">
        <v>372</v>
      </c>
      <c r="D1206" s="4" t="n">
        <v>8</v>
      </c>
      <c r="E1206" s="4" t="n">
        <v>155</v>
      </c>
      <c r="F1206" s="4" t="n">
        <v>51</v>
      </c>
      <c r="G1206" s="4" t="n">
        <v>562</v>
      </c>
      <c r="H1206" s="5" t="n">
        <f aca="false">MIN(A1206:G1206)</f>
        <v>8</v>
      </c>
      <c r="I1206" s="5" t="n">
        <f aca="false">MAX(A1206:G1206)</f>
        <v>885</v>
      </c>
      <c r="J1206" s="6" t="n">
        <f aca="false">COUNTIFS(A1206:G1206,"&lt;&gt;"&amp;H1206,A1206:G1206,"&lt;&gt;"&amp;I1206)</f>
        <v>5</v>
      </c>
      <c r="K1206" s="7" t="n">
        <f aca="false">IF(2*(2*H1206+2*I1206)&lt;SUM(A1206:G1206),1,0)</f>
        <v>0</v>
      </c>
      <c r="L1206" s="4" t="n">
        <f aca="false">SUM(A1206:G1206)</f>
        <v>2296</v>
      </c>
      <c r="M1206" s="4"/>
      <c r="N1206" s="4"/>
    </row>
    <row r="1207" customFormat="false" ht="15" hidden="true" customHeight="false" outlineLevel="0" collapsed="false">
      <c r="A1207" s="4" t="n">
        <v>5</v>
      </c>
      <c r="B1207" s="4" t="n">
        <v>10</v>
      </c>
      <c r="C1207" s="4" t="n">
        <v>37</v>
      </c>
      <c r="D1207" s="4" t="n">
        <v>207</v>
      </c>
      <c r="E1207" s="4" t="n">
        <v>556</v>
      </c>
      <c r="F1207" s="4" t="n">
        <v>160</v>
      </c>
      <c r="G1207" s="4" t="n">
        <v>588</v>
      </c>
      <c r="H1207" s="5" t="n">
        <f aca="false">MIN(A1207:G1207)</f>
        <v>5</v>
      </c>
      <c r="I1207" s="5" t="n">
        <f aca="false">MAX(A1207:G1207)</f>
        <v>588</v>
      </c>
      <c r="J1207" s="6" t="n">
        <f aca="false">COUNTIFS(A1207:G1207,"&lt;&gt;"&amp;H1207,A1207:G1207,"&lt;&gt;"&amp;I1207)</f>
        <v>5</v>
      </c>
      <c r="K1207" s="7" t="n">
        <f aca="false">IF(2*(2*H1207+2*I1207)&lt;SUM(A1207:G1207),1,0)</f>
        <v>0</v>
      </c>
      <c r="L1207" s="4" t="n">
        <f aca="false">SUM(A1207:G1207)</f>
        <v>1563</v>
      </c>
      <c r="M1207" s="4"/>
      <c r="N1207" s="4"/>
    </row>
    <row r="1208" customFormat="false" ht="15" hidden="true" customHeight="false" outlineLevel="0" collapsed="false">
      <c r="A1208" s="4" t="n">
        <v>313</v>
      </c>
      <c r="B1208" s="4" t="n">
        <v>119</v>
      </c>
      <c r="C1208" s="4" t="n">
        <v>311</v>
      </c>
      <c r="D1208" s="4" t="n">
        <v>620</v>
      </c>
      <c r="E1208" s="4" t="n">
        <v>294</v>
      </c>
      <c r="F1208" s="4" t="n">
        <v>337</v>
      </c>
      <c r="G1208" s="4" t="n">
        <v>614</v>
      </c>
      <c r="H1208" s="5" t="n">
        <f aca="false">MIN(A1208:G1208)</f>
        <v>119</v>
      </c>
      <c r="I1208" s="5" t="n">
        <f aca="false">MAX(A1208:G1208)</f>
        <v>620</v>
      </c>
      <c r="J1208" s="6" t="n">
        <f aca="false">COUNTIFS(A1208:G1208,"&lt;&gt;"&amp;H1208,A1208:G1208,"&lt;&gt;"&amp;I1208)</f>
        <v>5</v>
      </c>
      <c r="K1208" s="7" t="n">
        <f aca="false">IF(2*(2*H1208+2*I1208)&lt;SUM(A1208:G1208),1,0)</f>
        <v>0</v>
      </c>
      <c r="L1208" s="4" t="n">
        <f aca="false">SUM(A1208:G1208)</f>
        <v>2608</v>
      </c>
      <c r="M1208" s="4"/>
      <c r="N1208" s="4"/>
    </row>
    <row r="1209" customFormat="false" ht="15" hidden="true" customHeight="false" outlineLevel="0" collapsed="false">
      <c r="A1209" s="4" t="n">
        <v>550</v>
      </c>
      <c r="B1209" s="4" t="n">
        <v>389</v>
      </c>
      <c r="C1209" s="4" t="n">
        <v>921</v>
      </c>
      <c r="D1209" s="4" t="n">
        <v>593</v>
      </c>
      <c r="E1209" s="4" t="n">
        <v>711</v>
      </c>
      <c r="F1209" s="4" t="n">
        <v>186</v>
      </c>
      <c r="G1209" s="4" t="n">
        <v>344</v>
      </c>
      <c r="H1209" s="5" t="n">
        <f aca="false">MIN(A1209:G1209)</f>
        <v>186</v>
      </c>
      <c r="I1209" s="5" t="n">
        <f aca="false">MAX(A1209:G1209)</f>
        <v>921</v>
      </c>
      <c r="J1209" s="6" t="n">
        <f aca="false">COUNTIFS(A1209:G1209,"&lt;&gt;"&amp;H1209,A1209:G1209,"&lt;&gt;"&amp;I1209)</f>
        <v>5</v>
      </c>
      <c r="K1209" s="7" t="n">
        <f aca="false">IF(2*(2*H1209+2*I1209)&lt;SUM(A1209:G1209),1,0)</f>
        <v>0</v>
      </c>
      <c r="L1209" s="4" t="n">
        <f aca="false">SUM(A1209:G1209)</f>
        <v>3694</v>
      </c>
      <c r="M1209" s="4"/>
      <c r="N1209" s="4"/>
    </row>
    <row r="1210" customFormat="false" ht="15" hidden="true" customHeight="false" outlineLevel="0" collapsed="false">
      <c r="A1210" s="4" t="n">
        <v>672</v>
      </c>
      <c r="B1210" s="4" t="n">
        <v>208</v>
      </c>
      <c r="C1210" s="4" t="n">
        <v>26</v>
      </c>
      <c r="D1210" s="4" t="n">
        <v>635</v>
      </c>
      <c r="E1210" s="4" t="n">
        <v>982</v>
      </c>
      <c r="F1210" s="4" t="n">
        <v>203</v>
      </c>
      <c r="G1210" s="4" t="n">
        <v>430</v>
      </c>
      <c r="H1210" s="5" t="n">
        <f aca="false">MIN(A1210:G1210)</f>
        <v>26</v>
      </c>
      <c r="I1210" s="5" t="n">
        <f aca="false">MAX(A1210:G1210)</f>
        <v>982</v>
      </c>
      <c r="J1210" s="6" t="n">
        <f aca="false">COUNTIFS(A1210:G1210,"&lt;&gt;"&amp;H1210,A1210:G1210,"&lt;&gt;"&amp;I1210)</f>
        <v>5</v>
      </c>
      <c r="K1210" s="7" t="n">
        <f aca="false">IF(2*(2*H1210+2*I1210)&lt;SUM(A1210:G1210),1,0)</f>
        <v>0</v>
      </c>
      <c r="L1210" s="4" t="n">
        <f aca="false">SUM(A1210:G1210)</f>
        <v>3156</v>
      </c>
      <c r="M1210" s="4"/>
      <c r="N1210" s="4"/>
    </row>
    <row r="1211" customFormat="false" ht="15" hidden="true" customHeight="false" outlineLevel="0" collapsed="false">
      <c r="A1211" s="4" t="n">
        <v>280</v>
      </c>
      <c r="B1211" s="4" t="n">
        <v>435</v>
      </c>
      <c r="C1211" s="4" t="n">
        <v>180</v>
      </c>
      <c r="D1211" s="4" t="n">
        <v>899</v>
      </c>
      <c r="E1211" s="4" t="n">
        <v>933</v>
      </c>
      <c r="F1211" s="4" t="n">
        <v>17</v>
      </c>
      <c r="G1211" s="4" t="n">
        <v>663</v>
      </c>
      <c r="H1211" s="5" t="n">
        <f aca="false">MIN(A1211:G1211)</f>
        <v>17</v>
      </c>
      <c r="I1211" s="5" t="n">
        <f aca="false">MAX(A1211:G1211)</f>
        <v>933</v>
      </c>
      <c r="J1211" s="6" t="n">
        <f aca="false">COUNTIFS(A1211:G1211,"&lt;&gt;"&amp;H1211,A1211:G1211,"&lt;&gt;"&amp;I1211)</f>
        <v>5</v>
      </c>
      <c r="K1211" s="7" t="n">
        <f aca="false">IF(2*(2*H1211+2*I1211)&lt;SUM(A1211:G1211),1,0)</f>
        <v>0</v>
      </c>
      <c r="L1211" s="4" t="n">
        <f aca="false">SUM(A1211:G1211)</f>
        <v>3407</v>
      </c>
      <c r="M1211" s="4"/>
      <c r="N1211" s="4"/>
    </row>
    <row r="1212" customFormat="false" ht="15" hidden="true" customHeight="false" outlineLevel="0" collapsed="false">
      <c r="A1212" s="4" t="n">
        <v>508</v>
      </c>
      <c r="B1212" s="4" t="n">
        <v>410</v>
      </c>
      <c r="C1212" s="4" t="n">
        <v>625</v>
      </c>
      <c r="D1212" s="4" t="n">
        <v>906</v>
      </c>
      <c r="E1212" s="4" t="n">
        <v>814</v>
      </c>
      <c r="F1212" s="4" t="n">
        <v>181</v>
      </c>
      <c r="G1212" s="4" t="n">
        <v>28</v>
      </c>
      <c r="H1212" s="5" t="n">
        <f aca="false">MIN(A1212:G1212)</f>
        <v>28</v>
      </c>
      <c r="I1212" s="5" t="n">
        <f aca="false">MAX(A1212:G1212)</f>
        <v>906</v>
      </c>
      <c r="J1212" s="6" t="n">
        <f aca="false">COUNTIFS(A1212:G1212,"&lt;&gt;"&amp;H1212,A1212:G1212,"&lt;&gt;"&amp;I1212)</f>
        <v>5</v>
      </c>
      <c r="K1212" s="7" t="n">
        <f aca="false">IF(2*(2*H1212+2*I1212)&lt;SUM(A1212:G1212),1,0)</f>
        <v>0</v>
      </c>
      <c r="L1212" s="4" t="n">
        <f aca="false">SUM(A1212:G1212)</f>
        <v>3472</v>
      </c>
      <c r="M1212" s="4"/>
      <c r="N1212" s="4"/>
    </row>
    <row r="1213" customFormat="false" ht="15" hidden="true" customHeight="false" outlineLevel="0" collapsed="false">
      <c r="A1213" s="4" t="n">
        <v>312</v>
      </c>
      <c r="B1213" s="4" t="n">
        <v>858</v>
      </c>
      <c r="C1213" s="4" t="n">
        <v>614</v>
      </c>
      <c r="D1213" s="4" t="n">
        <v>880</v>
      </c>
      <c r="E1213" s="4" t="n">
        <v>528</v>
      </c>
      <c r="F1213" s="4" t="n">
        <v>195</v>
      </c>
      <c r="G1213" s="4" t="n">
        <v>408</v>
      </c>
      <c r="H1213" s="5" t="n">
        <f aca="false">MIN(A1213:G1213)</f>
        <v>195</v>
      </c>
      <c r="I1213" s="5" t="n">
        <f aca="false">MAX(A1213:G1213)</f>
        <v>880</v>
      </c>
      <c r="J1213" s="6" t="n">
        <f aca="false">COUNTIFS(A1213:G1213,"&lt;&gt;"&amp;H1213,A1213:G1213,"&lt;&gt;"&amp;I1213)</f>
        <v>5</v>
      </c>
      <c r="K1213" s="7" t="n">
        <f aca="false">IF(2*(2*H1213+2*I1213)&lt;SUM(A1213:G1213),1,0)</f>
        <v>0</v>
      </c>
      <c r="L1213" s="4" t="n">
        <f aca="false">SUM(A1213:G1213)</f>
        <v>3795</v>
      </c>
      <c r="M1213" s="4"/>
      <c r="N1213" s="4"/>
    </row>
    <row r="1214" customFormat="false" ht="15" hidden="true" customHeight="false" outlineLevel="0" collapsed="false">
      <c r="A1214" s="4" t="n">
        <v>468</v>
      </c>
      <c r="B1214" s="4" t="n">
        <v>875</v>
      </c>
      <c r="C1214" s="4" t="n">
        <v>347</v>
      </c>
      <c r="D1214" s="4" t="n">
        <v>928</v>
      </c>
      <c r="E1214" s="4" t="n">
        <v>531</v>
      </c>
      <c r="F1214" s="4" t="n">
        <v>625</v>
      </c>
      <c r="G1214" s="4" t="n">
        <v>151</v>
      </c>
      <c r="H1214" s="5" t="n">
        <f aca="false">MIN(A1214:G1214)</f>
        <v>151</v>
      </c>
      <c r="I1214" s="5" t="n">
        <f aca="false">MAX(A1214:G1214)</f>
        <v>928</v>
      </c>
      <c r="J1214" s="6" t="n">
        <f aca="false">COUNTIFS(A1214:G1214,"&lt;&gt;"&amp;H1214,A1214:G1214,"&lt;&gt;"&amp;I1214)</f>
        <v>5</v>
      </c>
      <c r="K1214" s="7" t="n">
        <f aca="false">IF(2*(2*H1214+2*I1214)&lt;SUM(A1214:G1214),1,0)</f>
        <v>0</v>
      </c>
      <c r="L1214" s="4" t="n">
        <f aca="false">SUM(A1214:G1214)</f>
        <v>3925</v>
      </c>
      <c r="M1214" s="4"/>
      <c r="N1214" s="4"/>
    </row>
    <row r="1215" customFormat="false" ht="15" hidden="true" customHeight="false" outlineLevel="0" collapsed="false">
      <c r="A1215" s="4" t="n">
        <v>575</v>
      </c>
      <c r="B1215" s="4" t="n">
        <v>422</v>
      </c>
      <c r="C1215" s="4" t="n">
        <v>650</v>
      </c>
      <c r="D1215" s="4" t="n">
        <v>795</v>
      </c>
      <c r="E1215" s="4" t="n">
        <v>784</v>
      </c>
      <c r="F1215" s="4" t="n">
        <v>820</v>
      </c>
      <c r="G1215" s="4" t="n">
        <v>336</v>
      </c>
      <c r="H1215" s="5" t="n">
        <f aca="false">MIN(A1215:G1215)</f>
        <v>336</v>
      </c>
      <c r="I1215" s="5" t="n">
        <f aca="false">MAX(A1215:G1215)</f>
        <v>820</v>
      </c>
      <c r="J1215" s="6" t="n">
        <f aca="false">COUNTIFS(A1215:G1215,"&lt;&gt;"&amp;H1215,A1215:G1215,"&lt;&gt;"&amp;I1215)</f>
        <v>5</v>
      </c>
      <c r="K1215" s="7" t="n">
        <f aca="false">IF(2*(2*H1215+2*I1215)&lt;SUM(A1215:G1215),1,0)</f>
        <v>0</v>
      </c>
      <c r="L1215" s="4" t="n">
        <f aca="false">SUM(A1215:G1215)</f>
        <v>4382</v>
      </c>
      <c r="M1215" s="4"/>
      <c r="N1215" s="4"/>
    </row>
    <row r="1216" customFormat="false" ht="15" hidden="true" customHeight="false" outlineLevel="0" collapsed="false">
      <c r="A1216" s="4" t="n">
        <v>555</v>
      </c>
      <c r="B1216" s="4" t="n">
        <v>183</v>
      </c>
      <c r="C1216" s="4" t="n">
        <v>551</v>
      </c>
      <c r="D1216" s="4" t="n">
        <v>691</v>
      </c>
      <c r="E1216" s="4" t="n">
        <v>115</v>
      </c>
      <c r="F1216" s="4" t="n">
        <v>568</v>
      </c>
      <c r="G1216" s="4" t="n">
        <v>170</v>
      </c>
      <c r="H1216" s="5" t="n">
        <f aca="false">MIN(A1216:G1216)</f>
        <v>115</v>
      </c>
      <c r="I1216" s="5" t="n">
        <f aca="false">MAX(A1216:G1216)</f>
        <v>691</v>
      </c>
      <c r="J1216" s="6" t="n">
        <f aca="false">COUNTIFS(A1216:G1216,"&lt;&gt;"&amp;H1216,A1216:G1216,"&lt;&gt;"&amp;I1216)</f>
        <v>5</v>
      </c>
      <c r="K1216" s="7" t="n">
        <f aca="false">IF(2*(2*H1216+2*I1216)&lt;SUM(A1216:G1216),1,0)</f>
        <v>0</v>
      </c>
      <c r="L1216" s="4" t="n">
        <f aca="false">SUM(A1216:G1216)</f>
        <v>2833</v>
      </c>
      <c r="M1216" s="4"/>
      <c r="N1216" s="4"/>
    </row>
    <row r="1217" customFormat="false" ht="15" hidden="true" customHeight="false" outlineLevel="0" collapsed="false">
      <c r="A1217" s="4" t="n">
        <v>533</v>
      </c>
      <c r="B1217" s="4" t="n">
        <v>431</v>
      </c>
      <c r="C1217" s="4" t="n">
        <v>924</v>
      </c>
      <c r="D1217" s="4" t="n">
        <v>393</v>
      </c>
      <c r="E1217" s="4" t="n">
        <v>760</v>
      </c>
      <c r="F1217" s="4" t="n">
        <v>422</v>
      </c>
      <c r="G1217" s="4" t="n">
        <v>632</v>
      </c>
      <c r="H1217" s="5" t="n">
        <f aca="false">MIN(A1217:G1217)</f>
        <v>393</v>
      </c>
      <c r="I1217" s="5" t="n">
        <f aca="false">MAX(A1217:G1217)</f>
        <v>924</v>
      </c>
      <c r="J1217" s="6" t="n">
        <f aca="false">COUNTIFS(A1217:G1217,"&lt;&gt;"&amp;H1217,A1217:G1217,"&lt;&gt;"&amp;I1217)</f>
        <v>5</v>
      </c>
      <c r="K1217" s="7" t="n">
        <f aca="false">IF(2*(2*H1217+2*I1217)&lt;SUM(A1217:G1217),1,0)</f>
        <v>0</v>
      </c>
      <c r="L1217" s="4" t="n">
        <f aca="false">SUM(A1217:G1217)</f>
        <v>4095</v>
      </c>
      <c r="M1217" s="4"/>
      <c r="N1217" s="4"/>
    </row>
    <row r="1218" customFormat="false" ht="15" hidden="true" customHeight="false" outlineLevel="0" collapsed="false">
      <c r="A1218" s="4" t="n">
        <v>117</v>
      </c>
      <c r="B1218" s="4" t="n">
        <v>238</v>
      </c>
      <c r="C1218" s="4" t="n">
        <v>263</v>
      </c>
      <c r="D1218" s="4" t="n">
        <v>228</v>
      </c>
      <c r="E1218" s="4" t="n">
        <v>136</v>
      </c>
      <c r="F1218" s="4" t="n">
        <v>408</v>
      </c>
      <c r="G1218" s="4" t="n">
        <v>808</v>
      </c>
      <c r="H1218" s="5" t="n">
        <f aca="false">MIN(A1218:G1218)</f>
        <v>117</v>
      </c>
      <c r="I1218" s="5" t="n">
        <f aca="false">MAX(A1218:G1218)</f>
        <v>808</v>
      </c>
      <c r="J1218" s="6" t="n">
        <f aca="false">COUNTIFS(A1218:G1218,"&lt;&gt;"&amp;H1218,A1218:G1218,"&lt;&gt;"&amp;I1218)</f>
        <v>5</v>
      </c>
      <c r="K1218" s="7" t="n">
        <f aca="false">IF(2*(2*H1218+2*I1218)&lt;SUM(A1218:G1218),1,0)</f>
        <v>0</v>
      </c>
      <c r="L1218" s="4" t="n">
        <f aca="false">SUM(A1218:G1218)</f>
        <v>2198</v>
      </c>
      <c r="M1218" s="4"/>
      <c r="N1218" s="4"/>
    </row>
    <row r="1219" customFormat="false" ht="15" hidden="true" customHeight="false" outlineLevel="0" collapsed="false">
      <c r="A1219" s="4" t="n">
        <v>891</v>
      </c>
      <c r="B1219" s="4" t="n">
        <v>542</v>
      </c>
      <c r="C1219" s="4" t="n">
        <v>657</v>
      </c>
      <c r="D1219" s="4" t="n">
        <v>890</v>
      </c>
      <c r="E1219" s="4" t="n">
        <v>895</v>
      </c>
      <c r="F1219" s="4" t="n">
        <v>425</v>
      </c>
      <c r="G1219" s="4" t="n">
        <v>624</v>
      </c>
      <c r="H1219" s="5" t="n">
        <f aca="false">MIN(A1219:G1219)</f>
        <v>425</v>
      </c>
      <c r="I1219" s="5" t="n">
        <f aca="false">MAX(A1219:G1219)</f>
        <v>895</v>
      </c>
      <c r="J1219" s="6" t="n">
        <f aca="false">COUNTIFS(A1219:G1219,"&lt;&gt;"&amp;H1219,A1219:G1219,"&lt;&gt;"&amp;I1219)</f>
        <v>5</v>
      </c>
      <c r="K1219" s="7" t="n">
        <f aca="false">IF(2*(2*H1219+2*I1219)&lt;SUM(A1219:G1219),1,0)</f>
        <v>0</v>
      </c>
      <c r="L1219" s="4" t="n">
        <f aca="false">SUM(A1219:G1219)</f>
        <v>4924</v>
      </c>
      <c r="M1219" s="4"/>
      <c r="N1219" s="4"/>
    </row>
    <row r="1220" customFormat="false" ht="15" hidden="true" customHeight="false" outlineLevel="0" collapsed="false">
      <c r="A1220" s="4" t="n">
        <v>392</v>
      </c>
      <c r="B1220" s="4" t="n">
        <v>589</v>
      </c>
      <c r="C1220" s="4" t="n">
        <v>563</v>
      </c>
      <c r="D1220" s="4" t="n">
        <v>121</v>
      </c>
      <c r="E1220" s="4" t="n">
        <v>202</v>
      </c>
      <c r="F1220" s="4" t="n">
        <v>835</v>
      </c>
      <c r="G1220" s="4" t="n">
        <v>306</v>
      </c>
      <c r="H1220" s="5" t="n">
        <f aca="false">MIN(A1220:G1220)</f>
        <v>121</v>
      </c>
      <c r="I1220" s="5" t="n">
        <f aca="false">MAX(A1220:G1220)</f>
        <v>835</v>
      </c>
      <c r="J1220" s="6" t="n">
        <f aca="false">COUNTIFS(A1220:G1220,"&lt;&gt;"&amp;H1220,A1220:G1220,"&lt;&gt;"&amp;I1220)</f>
        <v>5</v>
      </c>
      <c r="K1220" s="7" t="n">
        <f aca="false">IF(2*(2*H1220+2*I1220)&lt;SUM(A1220:G1220),1,0)</f>
        <v>0</v>
      </c>
      <c r="L1220" s="4" t="n">
        <f aca="false">SUM(A1220:G1220)</f>
        <v>3008</v>
      </c>
      <c r="M1220" s="4"/>
      <c r="N1220" s="4"/>
    </row>
    <row r="1221" customFormat="false" ht="15" hidden="true" customHeight="false" outlineLevel="0" collapsed="false">
      <c r="A1221" s="4" t="n">
        <v>518</v>
      </c>
      <c r="B1221" s="4" t="n">
        <v>19</v>
      </c>
      <c r="C1221" s="4" t="n">
        <v>345</v>
      </c>
      <c r="D1221" s="4" t="n">
        <v>821</v>
      </c>
      <c r="E1221" s="4" t="n">
        <v>605</v>
      </c>
      <c r="F1221" s="4" t="n">
        <v>159</v>
      </c>
      <c r="G1221" s="4" t="n">
        <v>625</v>
      </c>
      <c r="H1221" s="5" t="n">
        <f aca="false">MIN(A1221:G1221)</f>
        <v>19</v>
      </c>
      <c r="I1221" s="5" t="n">
        <f aca="false">MAX(A1221:G1221)</f>
        <v>821</v>
      </c>
      <c r="J1221" s="6" t="n">
        <f aca="false">COUNTIFS(A1221:G1221,"&lt;&gt;"&amp;H1221,A1221:G1221,"&lt;&gt;"&amp;I1221)</f>
        <v>5</v>
      </c>
      <c r="K1221" s="7" t="n">
        <f aca="false">IF(2*(2*H1221+2*I1221)&lt;SUM(A1221:G1221),1,0)</f>
        <v>0</v>
      </c>
      <c r="L1221" s="4" t="n">
        <f aca="false">SUM(A1221:G1221)</f>
        <v>3092</v>
      </c>
      <c r="M1221" s="4"/>
      <c r="N1221" s="4"/>
    </row>
    <row r="1222" customFormat="false" ht="15" hidden="true" customHeight="false" outlineLevel="0" collapsed="false">
      <c r="A1222" s="4" t="n">
        <v>176</v>
      </c>
      <c r="B1222" s="4" t="n">
        <v>331</v>
      </c>
      <c r="C1222" s="4" t="n">
        <v>92</v>
      </c>
      <c r="D1222" s="4" t="n">
        <v>448</v>
      </c>
      <c r="E1222" s="4" t="n">
        <v>913</v>
      </c>
      <c r="F1222" s="4" t="n">
        <v>454</v>
      </c>
      <c r="G1222" s="4" t="n">
        <v>913</v>
      </c>
      <c r="H1222" s="5" t="n">
        <f aca="false">MIN(A1222:G1222)</f>
        <v>92</v>
      </c>
      <c r="I1222" s="5" t="n">
        <f aca="false">MAX(A1222:G1222)</f>
        <v>913</v>
      </c>
      <c r="J1222" s="6" t="n">
        <f aca="false">COUNTIFS(A1222:G1222,"&lt;&gt;"&amp;H1222,A1222:G1222,"&lt;&gt;"&amp;I1222)</f>
        <v>4</v>
      </c>
      <c r="K1222" s="7" t="n">
        <f aca="false">IF(2*(2*H1222+2*I1222)&lt;SUM(A1222:G1222),1,0)</f>
        <v>0</v>
      </c>
      <c r="L1222" s="4" t="n">
        <f aca="false">SUM(A1222:G1222)</f>
        <v>3327</v>
      </c>
      <c r="M1222" s="4"/>
      <c r="N1222" s="4"/>
    </row>
    <row r="1223" customFormat="false" ht="15" hidden="true" customHeight="false" outlineLevel="0" collapsed="false">
      <c r="A1223" s="4" t="n">
        <v>457</v>
      </c>
      <c r="B1223" s="4" t="n">
        <v>399</v>
      </c>
      <c r="C1223" s="4" t="n">
        <v>267</v>
      </c>
      <c r="D1223" s="4" t="n">
        <v>260</v>
      </c>
      <c r="E1223" s="4" t="n">
        <v>126</v>
      </c>
      <c r="F1223" s="4" t="n">
        <v>520</v>
      </c>
      <c r="G1223" s="4" t="n">
        <v>935</v>
      </c>
      <c r="H1223" s="5" t="n">
        <f aca="false">MIN(A1223:G1223)</f>
        <v>126</v>
      </c>
      <c r="I1223" s="5" t="n">
        <f aca="false">MAX(A1223:G1223)</f>
        <v>935</v>
      </c>
      <c r="J1223" s="6" t="n">
        <f aca="false">COUNTIFS(A1223:G1223,"&lt;&gt;"&amp;H1223,A1223:G1223,"&lt;&gt;"&amp;I1223)</f>
        <v>5</v>
      </c>
      <c r="K1223" s="7" t="n">
        <f aca="false">IF(2*(2*H1223+2*I1223)&lt;SUM(A1223:G1223),1,0)</f>
        <v>0</v>
      </c>
      <c r="L1223" s="4" t="n">
        <f aca="false">SUM(A1223:G1223)</f>
        <v>2964</v>
      </c>
      <c r="M1223" s="4"/>
      <c r="N1223" s="4"/>
    </row>
    <row r="1224" customFormat="false" ht="15" hidden="true" customHeight="false" outlineLevel="0" collapsed="false">
      <c r="A1224" s="4" t="n">
        <v>532</v>
      </c>
      <c r="B1224" s="4" t="n">
        <v>447</v>
      </c>
      <c r="C1224" s="4" t="n">
        <v>724</v>
      </c>
      <c r="D1224" s="4" t="n">
        <v>523</v>
      </c>
      <c r="E1224" s="4" t="n">
        <v>129</v>
      </c>
      <c r="F1224" s="4" t="n">
        <v>883</v>
      </c>
      <c r="G1224" s="4" t="n">
        <v>946</v>
      </c>
      <c r="H1224" s="5" t="n">
        <f aca="false">MIN(A1224:G1224)</f>
        <v>129</v>
      </c>
      <c r="I1224" s="5" t="n">
        <f aca="false">MAX(A1224:G1224)</f>
        <v>946</v>
      </c>
      <c r="J1224" s="6" t="n">
        <f aca="false">COUNTIFS(A1224:G1224,"&lt;&gt;"&amp;H1224,A1224:G1224,"&lt;&gt;"&amp;I1224)</f>
        <v>5</v>
      </c>
      <c r="K1224" s="7" t="n">
        <f aca="false">IF(2*(2*H1224+2*I1224)&lt;SUM(A1224:G1224),1,0)</f>
        <v>0</v>
      </c>
      <c r="L1224" s="4" t="n">
        <f aca="false">SUM(A1224:G1224)</f>
        <v>4184</v>
      </c>
      <c r="M1224" s="4"/>
      <c r="N1224" s="4"/>
    </row>
    <row r="1225" customFormat="false" ht="15" hidden="true" customHeight="false" outlineLevel="0" collapsed="false">
      <c r="A1225" s="4" t="n">
        <v>106</v>
      </c>
      <c r="B1225" s="4" t="n">
        <v>961</v>
      </c>
      <c r="C1225" s="4" t="n">
        <v>643</v>
      </c>
      <c r="D1225" s="4" t="n">
        <v>926</v>
      </c>
      <c r="E1225" s="4" t="n">
        <v>277</v>
      </c>
      <c r="F1225" s="4" t="n">
        <v>573</v>
      </c>
      <c r="G1225" s="4" t="n">
        <v>605</v>
      </c>
      <c r="H1225" s="5" t="n">
        <f aca="false">MIN(A1225:G1225)</f>
        <v>106</v>
      </c>
      <c r="I1225" s="5" t="n">
        <f aca="false">MAX(A1225:G1225)</f>
        <v>961</v>
      </c>
      <c r="J1225" s="6" t="n">
        <f aca="false">COUNTIFS(A1225:G1225,"&lt;&gt;"&amp;H1225,A1225:G1225,"&lt;&gt;"&amp;I1225)</f>
        <v>5</v>
      </c>
      <c r="K1225" s="7" t="n">
        <f aca="false">IF(2*(2*H1225+2*I1225)&lt;SUM(A1225:G1225),1,0)</f>
        <v>0</v>
      </c>
      <c r="L1225" s="4" t="n">
        <f aca="false">SUM(A1225:G1225)</f>
        <v>4091</v>
      </c>
      <c r="M1225" s="4"/>
      <c r="N1225" s="4"/>
    </row>
    <row r="1226" customFormat="false" ht="15" hidden="true" customHeight="false" outlineLevel="0" collapsed="false">
      <c r="A1226" s="4" t="n">
        <v>986</v>
      </c>
      <c r="B1226" s="4" t="n">
        <v>719</v>
      </c>
      <c r="C1226" s="4" t="n">
        <v>922</v>
      </c>
      <c r="D1226" s="4" t="n">
        <v>51</v>
      </c>
      <c r="E1226" s="4" t="n">
        <v>474</v>
      </c>
      <c r="F1226" s="4" t="n">
        <v>642</v>
      </c>
      <c r="G1226" s="4" t="n">
        <v>807</v>
      </c>
      <c r="H1226" s="5" t="n">
        <f aca="false">MIN(A1226:G1226)</f>
        <v>51</v>
      </c>
      <c r="I1226" s="5" t="n">
        <f aca="false">MAX(A1226:G1226)</f>
        <v>986</v>
      </c>
      <c r="J1226" s="6" t="n">
        <f aca="false">COUNTIFS(A1226:G1226,"&lt;&gt;"&amp;H1226,A1226:G1226,"&lt;&gt;"&amp;I1226)</f>
        <v>5</v>
      </c>
      <c r="K1226" s="7" t="n">
        <f aca="false">IF(2*(2*H1226+2*I1226)&lt;SUM(A1226:G1226),1,0)</f>
        <v>1</v>
      </c>
      <c r="L1226" s="4" t="n">
        <f aca="false">SUM(A1226:G1226)</f>
        <v>4601</v>
      </c>
      <c r="M1226" s="4"/>
      <c r="N1226" s="4"/>
    </row>
    <row r="1227" customFormat="false" ht="15" hidden="true" customHeight="false" outlineLevel="0" collapsed="false">
      <c r="A1227" s="4" t="n">
        <v>173</v>
      </c>
      <c r="B1227" s="4" t="n">
        <v>846</v>
      </c>
      <c r="C1227" s="4" t="n">
        <v>900</v>
      </c>
      <c r="D1227" s="4" t="n">
        <v>314</v>
      </c>
      <c r="E1227" s="4" t="n">
        <v>90</v>
      </c>
      <c r="F1227" s="4" t="n">
        <v>322</v>
      </c>
      <c r="G1227" s="4" t="n">
        <v>453</v>
      </c>
      <c r="H1227" s="5" t="n">
        <f aca="false">MIN(A1227:G1227)</f>
        <v>90</v>
      </c>
      <c r="I1227" s="5" t="n">
        <f aca="false">MAX(A1227:G1227)</f>
        <v>900</v>
      </c>
      <c r="J1227" s="6" t="n">
        <f aca="false">COUNTIFS(A1227:G1227,"&lt;&gt;"&amp;H1227,A1227:G1227,"&lt;&gt;"&amp;I1227)</f>
        <v>5</v>
      </c>
      <c r="K1227" s="7" t="n">
        <f aca="false">IF(2*(2*H1227+2*I1227)&lt;SUM(A1227:G1227),1,0)</f>
        <v>0</v>
      </c>
      <c r="L1227" s="4" t="n">
        <f aca="false">SUM(A1227:G1227)</f>
        <v>3098</v>
      </c>
      <c r="M1227" s="4"/>
      <c r="N1227" s="4"/>
    </row>
    <row r="1228" customFormat="false" ht="15" hidden="true" customHeight="false" outlineLevel="0" collapsed="false">
      <c r="A1228" s="4" t="n">
        <v>173</v>
      </c>
      <c r="B1228" s="4" t="n">
        <v>820</v>
      </c>
      <c r="C1228" s="4" t="n">
        <v>778</v>
      </c>
      <c r="D1228" s="4" t="n">
        <v>988</v>
      </c>
      <c r="E1228" s="4" t="n">
        <v>356</v>
      </c>
      <c r="F1228" s="4" t="n">
        <v>718</v>
      </c>
      <c r="G1228" s="4" t="n">
        <v>498</v>
      </c>
      <c r="H1228" s="5" t="n">
        <f aca="false">MIN(A1228:G1228)</f>
        <v>173</v>
      </c>
      <c r="I1228" s="5" t="n">
        <f aca="false">MAX(A1228:G1228)</f>
        <v>988</v>
      </c>
      <c r="J1228" s="6" t="n">
        <f aca="false">COUNTIFS(A1228:G1228,"&lt;&gt;"&amp;H1228,A1228:G1228,"&lt;&gt;"&amp;I1228)</f>
        <v>5</v>
      </c>
      <c r="K1228" s="7" t="n">
        <f aca="false">IF(2*(2*H1228+2*I1228)&lt;SUM(A1228:G1228),1,0)</f>
        <v>0</v>
      </c>
      <c r="L1228" s="4" t="n">
        <f aca="false">SUM(A1228:G1228)</f>
        <v>4331</v>
      </c>
      <c r="M1228" s="4"/>
      <c r="N1228" s="4"/>
    </row>
    <row r="1229" customFormat="false" ht="15" hidden="true" customHeight="false" outlineLevel="0" collapsed="false">
      <c r="A1229" s="4" t="n">
        <v>558</v>
      </c>
      <c r="B1229" s="4" t="n">
        <v>859</v>
      </c>
      <c r="C1229" s="4" t="n">
        <v>240</v>
      </c>
      <c r="D1229" s="4" t="n">
        <v>249</v>
      </c>
      <c r="E1229" s="4" t="n">
        <v>752</v>
      </c>
      <c r="F1229" s="4" t="n">
        <v>868</v>
      </c>
      <c r="G1229" s="4" t="n">
        <v>621</v>
      </c>
      <c r="H1229" s="5" t="n">
        <f aca="false">MIN(A1229:G1229)</f>
        <v>240</v>
      </c>
      <c r="I1229" s="5" t="n">
        <f aca="false">MAX(A1229:G1229)</f>
        <v>868</v>
      </c>
      <c r="J1229" s="6" t="n">
        <f aca="false">COUNTIFS(A1229:G1229,"&lt;&gt;"&amp;H1229,A1229:G1229,"&lt;&gt;"&amp;I1229)</f>
        <v>5</v>
      </c>
      <c r="K1229" s="7" t="n">
        <f aca="false">IF(2*(2*H1229+2*I1229)&lt;SUM(A1229:G1229),1,0)</f>
        <v>0</v>
      </c>
      <c r="L1229" s="4" t="n">
        <f aca="false">SUM(A1229:G1229)</f>
        <v>4147</v>
      </c>
      <c r="M1229" s="4"/>
      <c r="N1229" s="4"/>
    </row>
    <row r="1230" customFormat="false" ht="15" hidden="true" customHeight="false" outlineLevel="0" collapsed="false">
      <c r="A1230" s="4" t="n">
        <v>411</v>
      </c>
      <c r="B1230" s="4" t="n">
        <v>223</v>
      </c>
      <c r="C1230" s="4" t="n">
        <v>418</v>
      </c>
      <c r="D1230" s="4" t="n">
        <v>444</v>
      </c>
      <c r="E1230" s="4" t="n">
        <v>231</v>
      </c>
      <c r="F1230" s="4" t="n">
        <v>320</v>
      </c>
      <c r="G1230" s="4" t="n">
        <v>205</v>
      </c>
      <c r="H1230" s="5" t="n">
        <f aca="false">MIN(A1230:G1230)</f>
        <v>205</v>
      </c>
      <c r="I1230" s="5" t="n">
        <f aca="false">MAX(A1230:G1230)</f>
        <v>444</v>
      </c>
      <c r="J1230" s="6" t="n">
        <f aca="false">COUNTIFS(A1230:G1230,"&lt;&gt;"&amp;H1230,A1230:G1230,"&lt;&gt;"&amp;I1230)</f>
        <v>5</v>
      </c>
      <c r="K1230" s="7" t="n">
        <f aca="false">IF(2*(2*H1230+2*I1230)&lt;SUM(A1230:G1230),1,0)</f>
        <v>0</v>
      </c>
      <c r="L1230" s="4" t="n">
        <f aca="false">SUM(A1230:G1230)</f>
        <v>2252</v>
      </c>
      <c r="M1230" s="4"/>
      <c r="N1230" s="4"/>
    </row>
    <row r="1231" customFormat="false" ht="15" hidden="true" customHeight="false" outlineLevel="0" collapsed="false">
      <c r="A1231" s="4" t="n">
        <v>116</v>
      </c>
      <c r="B1231" s="4" t="n">
        <v>485</v>
      </c>
      <c r="C1231" s="4" t="n">
        <v>520</v>
      </c>
      <c r="D1231" s="4" t="n">
        <v>690</v>
      </c>
      <c r="E1231" s="4" t="n">
        <v>79</v>
      </c>
      <c r="F1231" s="4" t="n">
        <v>869</v>
      </c>
      <c r="G1231" s="4" t="n">
        <v>201</v>
      </c>
      <c r="H1231" s="5" t="n">
        <f aca="false">MIN(A1231:G1231)</f>
        <v>79</v>
      </c>
      <c r="I1231" s="5" t="n">
        <f aca="false">MAX(A1231:G1231)</f>
        <v>869</v>
      </c>
      <c r="J1231" s="6" t="n">
        <f aca="false">COUNTIFS(A1231:G1231,"&lt;&gt;"&amp;H1231,A1231:G1231,"&lt;&gt;"&amp;I1231)</f>
        <v>5</v>
      </c>
      <c r="K1231" s="7" t="n">
        <f aca="false">IF(2*(2*H1231+2*I1231)&lt;SUM(A1231:G1231),1,0)</f>
        <v>0</v>
      </c>
      <c r="L1231" s="4" t="n">
        <f aca="false">SUM(A1231:G1231)</f>
        <v>2960</v>
      </c>
      <c r="M1231" s="4"/>
      <c r="N1231" s="4"/>
    </row>
    <row r="1232" customFormat="false" ht="15" hidden="true" customHeight="false" outlineLevel="0" collapsed="false">
      <c r="A1232" s="4" t="n">
        <v>137</v>
      </c>
      <c r="B1232" s="4" t="n">
        <v>443</v>
      </c>
      <c r="C1232" s="4" t="n">
        <v>906</v>
      </c>
      <c r="D1232" s="4" t="n">
        <v>262</v>
      </c>
      <c r="E1232" s="4" t="n">
        <v>79</v>
      </c>
      <c r="F1232" s="4" t="n">
        <v>887</v>
      </c>
      <c r="G1232" s="4" t="n">
        <v>816</v>
      </c>
      <c r="H1232" s="5" t="n">
        <f aca="false">MIN(A1232:G1232)</f>
        <v>79</v>
      </c>
      <c r="I1232" s="5" t="n">
        <f aca="false">MAX(A1232:G1232)</f>
        <v>906</v>
      </c>
      <c r="J1232" s="6" t="n">
        <f aca="false">COUNTIFS(A1232:G1232,"&lt;&gt;"&amp;H1232,A1232:G1232,"&lt;&gt;"&amp;I1232)</f>
        <v>5</v>
      </c>
      <c r="K1232" s="7" t="n">
        <f aca="false">IF(2*(2*H1232+2*I1232)&lt;SUM(A1232:G1232),1,0)</f>
        <v>0</v>
      </c>
      <c r="L1232" s="4" t="n">
        <f aca="false">SUM(A1232:G1232)</f>
        <v>3530</v>
      </c>
      <c r="M1232" s="4"/>
      <c r="N1232" s="4"/>
    </row>
    <row r="1233" customFormat="false" ht="15" hidden="true" customHeight="false" outlineLevel="0" collapsed="false">
      <c r="A1233" s="4" t="n">
        <v>777</v>
      </c>
      <c r="B1233" s="4" t="n">
        <v>981</v>
      </c>
      <c r="C1233" s="4" t="n">
        <v>191</v>
      </c>
      <c r="D1233" s="4" t="n">
        <v>397</v>
      </c>
      <c r="E1233" s="4" t="n">
        <v>68</v>
      </c>
      <c r="F1233" s="4" t="n">
        <v>611</v>
      </c>
      <c r="G1233" s="4" t="n">
        <v>675</v>
      </c>
      <c r="H1233" s="5" t="n">
        <f aca="false">MIN(A1233:G1233)</f>
        <v>68</v>
      </c>
      <c r="I1233" s="5" t="n">
        <f aca="false">MAX(A1233:G1233)</f>
        <v>981</v>
      </c>
      <c r="J1233" s="6" t="n">
        <f aca="false">COUNTIFS(A1233:G1233,"&lt;&gt;"&amp;H1233,A1233:G1233,"&lt;&gt;"&amp;I1233)</f>
        <v>5</v>
      </c>
      <c r="K1233" s="7" t="n">
        <f aca="false">IF(2*(2*H1233+2*I1233)&lt;SUM(A1233:G1233),1,0)</f>
        <v>0</v>
      </c>
      <c r="L1233" s="4" t="n">
        <f aca="false">SUM(A1233:G1233)</f>
        <v>3700</v>
      </c>
      <c r="M1233" s="4"/>
      <c r="N1233" s="4"/>
    </row>
    <row r="1234" customFormat="false" ht="15" hidden="true" customHeight="false" outlineLevel="0" collapsed="false">
      <c r="A1234" s="4" t="n">
        <v>916</v>
      </c>
      <c r="B1234" s="4" t="n">
        <v>572</v>
      </c>
      <c r="C1234" s="4" t="n">
        <v>198</v>
      </c>
      <c r="D1234" s="4" t="n">
        <v>401</v>
      </c>
      <c r="E1234" s="4" t="n">
        <v>123</v>
      </c>
      <c r="F1234" s="4" t="n">
        <v>654</v>
      </c>
      <c r="G1234" s="4" t="n">
        <v>340</v>
      </c>
      <c r="H1234" s="5" t="n">
        <f aca="false">MIN(A1234:G1234)</f>
        <v>123</v>
      </c>
      <c r="I1234" s="5" t="n">
        <f aca="false">MAX(A1234:G1234)</f>
        <v>916</v>
      </c>
      <c r="J1234" s="6" t="n">
        <f aca="false">COUNTIFS(A1234:G1234,"&lt;&gt;"&amp;H1234,A1234:G1234,"&lt;&gt;"&amp;I1234)</f>
        <v>5</v>
      </c>
      <c r="K1234" s="7" t="n">
        <f aca="false">IF(2*(2*H1234+2*I1234)&lt;SUM(A1234:G1234),1,0)</f>
        <v>0</v>
      </c>
      <c r="L1234" s="4" t="n">
        <f aca="false">SUM(A1234:G1234)</f>
        <v>3204</v>
      </c>
      <c r="M1234" s="4"/>
      <c r="N1234" s="4"/>
    </row>
    <row r="1235" customFormat="false" ht="15" hidden="true" customHeight="false" outlineLevel="0" collapsed="false">
      <c r="A1235" s="4" t="n">
        <v>330</v>
      </c>
      <c r="B1235" s="4" t="n">
        <v>993</v>
      </c>
      <c r="C1235" s="4" t="n">
        <v>439</v>
      </c>
      <c r="D1235" s="4" t="n">
        <v>978</v>
      </c>
      <c r="E1235" s="4" t="n">
        <v>827</v>
      </c>
      <c r="F1235" s="4" t="n">
        <v>440</v>
      </c>
      <c r="G1235" s="4" t="n">
        <v>923</v>
      </c>
      <c r="H1235" s="5" t="n">
        <f aca="false">MIN(A1235:G1235)</f>
        <v>330</v>
      </c>
      <c r="I1235" s="5" t="n">
        <f aca="false">MAX(A1235:G1235)</f>
        <v>993</v>
      </c>
      <c r="J1235" s="6" t="n">
        <f aca="false">COUNTIFS(A1235:G1235,"&lt;&gt;"&amp;H1235,A1235:G1235,"&lt;&gt;"&amp;I1235)</f>
        <v>5</v>
      </c>
      <c r="K1235" s="7" t="n">
        <f aca="false">IF(2*(2*H1235+2*I1235)&lt;SUM(A1235:G1235),1,0)</f>
        <v>0</v>
      </c>
      <c r="L1235" s="4" t="n">
        <f aca="false">SUM(A1235:G1235)</f>
        <v>4930</v>
      </c>
      <c r="M1235" s="4"/>
      <c r="N1235" s="4"/>
    </row>
    <row r="1236" customFormat="false" ht="15" hidden="true" customHeight="false" outlineLevel="0" collapsed="false">
      <c r="A1236" s="4" t="n">
        <v>247</v>
      </c>
      <c r="B1236" s="4" t="n">
        <v>531</v>
      </c>
      <c r="C1236" s="4" t="n">
        <v>753</v>
      </c>
      <c r="D1236" s="4" t="n">
        <v>959</v>
      </c>
      <c r="E1236" s="4" t="n">
        <v>607</v>
      </c>
      <c r="F1236" s="4" t="n">
        <v>981</v>
      </c>
      <c r="G1236" s="4" t="n">
        <v>498</v>
      </c>
      <c r="H1236" s="5" t="n">
        <f aca="false">MIN(A1236:G1236)</f>
        <v>247</v>
      </c>
      <c r="I1236" s="5" t="n">
        <f aca="false">MAX(A1236:G1236)</f>
        <v>981</v>
      </c>
      <c r="J1236" s="6" t="n">
        <f aca="false">COUNTIFS(A1236:G1236,"&lt;&gt;"&amp;H1236,A1236:G1236,"&lt;&gt;"&amp;I1236)</f>
        <v>5</v>
      </c>
      <c r="K1236" s="7" t="n">
        <f aca="false">IF(2*(2*H1236+2*I1236)&lt;SUM(A1236:G1236),1,0)</f>
        <v>0</v>
      </c>
      <c r="L1236" s="4" t="n">
        <f aca="false">SUM(A1236:G1236)</f>
        <v>4576</v>
      </c>
      <c r="M1236" s="4"/>
      <c r="N1236" s="4"/>
    </row>
    <row r="1237" customFormat="false" ht="15" hidden="true" customHeight="false" outlineLevel="0" collapsed="false">
      <c r="A1237" s="4" t="n">
        <v>656</v>
      </c>
      <c r="B1237" s="4" t="n">
        <v>540</v>
      </c>
      <c r="C1237" s="4" t="n">
        <v>273</v>
      </c>
      <c r="D1237" s="4" t="n">
        <v>250</v>
      </c>
      <c r="E1237" s="4" t="n">
        <v>888</v>
      </c>
      <c r="F1237" s="4" t="n">
        <v>3</v>
      </c>
      <c r="G1237" s="4" t="n">
        <v>670</v>
      </c>
      <c r="H1237" s="5" t="n">
        <f aca="false">MIN(A1237:G1237)</f>
        <v>3</v>
      </c>
      <c r="I1237" s="5" t="n">
        <f aca="false">MAX(A1237:G1237)</f>
        <v>888</v>
      </c>
      <c r="J1237" s="6" t="n">
        <f aca="false">COUNTIFS(A1237:G1237,"&lt;&gt;"&amp;H1237,A1237:G1237,"&lt;&gt;"&amp;I1237)</f>
        <v>5</v>
      </c>
      <c r="K1237" s="7" t="n">
        <f aca="false">IF(2*(2*H1237+2*I1237)&lt;SUM(A1237:G1237),1,0)</f>
        <v>0</v>
      </c>
      <c r="L1237" s="4" t="n">
        <f aca="false">SUM(A1237:G1237)</f>
        <v>3280</v>
      </c>
      <c r="M1237" s="4"/>
      <c r="N1237" s="4"/>
    </row>
    <row r="1238" customFormat="false" ht="15" hidden="true" customHeight="false" outlineLevel="0" collapsed="false">
      <c r="A1238" s="4" t="n">
        <v>993</v>
      </c>
      <c r="B1238" s="4" t="n">
        <v>205</v>
      </c>
      <c r="C1238" s="4" t="n">
        <v>574</v>
      </c>
      <c r="D1238" s="4" t="n">
        <v>882</v>
      </c>
      <c r="E1238" s="4" t="n">
        <v>124</v>
      </c>
      <c r="F1238" s="4" t="n">
        <v>534</v>
      </c>
      <c r="G1238" s="4" t="n">
        <v>135</v>
      </c>
      <c r="H1238" s="5" t="n">
        <f aca="false">MIN(A1238:G1238)</f>
        <v>124</v>
      </c>
      <c r="I1238" s="5" t="n">
        <f aca="false">MAX(A1238:G1238)</f>
        <v>993</v>
      </c>
      <c r="J1238" s="6" t="n">
        <f aca="false">COUNTIFS(A1238:G1238,"&lt;&gt;"&amp;H1238,A1238:G1238,"&lt;&gt;"&amp;I1238)</f>
        <v>5</v>
      </c>
      <c r="K1238" s="7" t="n">
        <f aca="false">IF(2*(2*H1238+2*I1238)&lt;SUM(A1238:G1238),1,0)</f>
        <v>0</v>
      </c>
      <c r="L1238" s="4" t="n">
        <f aca="false">SUM(A1238:G1238)</f>
        <v>3447</v>
      </c>
      <c r="M1238" s="4"/>
      <c r="N1238" s="4"/>
    </row>
    <row r="1239" customFormat="false" ht="15" hidden="true" customHeight="false" outlineLevel="0" collapsed="false">
      <c r="A1239" s="4" t="n">
        <v>213</v>
      </c>
      <c r="B1239" s="4" t="n">
        <v>580</v>
      </c>
      <c r="C1239" s="4" t="n">
        <v>698</v>
      </c>
      <c r="D1239" s="4" t="n">
        <v>63</v>
      </c>
      <c r="E1239" s="4" t="n">
        <v>425</v>
      </c>
      <c r="F1239" s="4" t="n">
        <v>32</v>
      </c>
      <c r="G1239" s="4" t="n">
        <v>46</v>
      </c>
      <c r="H1239" s="5" t="n">
        <f aca="false">MIN(A1239:G1239)</f>
        <v>32</v>
      </c>
      <c r="I1239" s="5" t="n">
        <f aca="false">MAX(A1239:G1239)</f>
        <v>698</v>
      </c>
      <c r="J1239" s="6" t="n">
        <f aca="false">COUNTIFS(A1239:G1239,"&lt;&gt;"&amp;H1239,A1239:G1239,"&lt;&gt;"&amp;I1239)</f>
        <v>5</v>
      </c>
      <c r="K1239" s="7" t="n">
        <f aca="false">IF(2*(2*H1239+2*I1239)&lt;SUM(A1239:G1239),1,0)</f>
        <v>0</v>
      </c>
      <c r="L1239" s="4" t="n">
        <f aca="false">SUM(A1239:G1239)</f>
        <v>2057</v>
      </c>
      <c r="M1239" s="4"/>
      <c r="N1239" s="4"/>
    </row>
    <row r="1240" customFormat="false" ht="15" hidden="true" customHeight="false" outlineLevel="0" collapsed="false">
      <c r="A1240" s="4" t="n">
        <v>453</v>
      </c>
      <c r="B1240" s="4" t="n">
        <v>527</v>
      </c>
      <c r="C1240" s="4" t="n">
        <v>792</v>
      </c>
      <c r="D1240" s="4" t="n">
        <v>824</v>
      </c>
      <c r="E1240" s="4" t="n">
        <v>848</v>
      </c>
      <c r="F1240" s="4" t="n">
        <v>576</v>
      </c>
      <c r="G1240" s="4" t="n">
        <v>365</v>
      </c>
      <c r="H1240" s="5" t="n">
        <f aca="false">MIN(A1240:G1240)</f>
        <v>365</v>
      </c>
      <c r="I1240" s="5" t="n">
        <f aca="false">MAX(A1240:G1240)</f>
        <v>848</v>
      </c>
      <c r="J1240" s="6" t="n">
        <f aca="false">COUNTIFS(A1240:G1240,"&lt;&gt;"&amp;H1240,A1240:G1240,"&lt;&gt;"&amp;I1240)</f>
        <v>5</v>
      </c>
      <c r="K1240" s="7" t="n">
        <f aca="false">IF(2*(2*H1240+2*I1240)&lt;SUM(A1240:G1240),1,0)</f>
        <v>0</v>
      </c>
      <c r="L1240" s="4" t="n">
        <f aca="false">SUM(A1240:G1240)</f>
        <v>4385</v>
      </c>
      <c r="M1240" s="4"/>
      <c r="N1240" s="4"/>
    </row>
    <row r="1241" customFormat="false" ht="15" hidden="true" customHeight="false" outlineLevel="0" collapsed="false">
      <c r="A1241" s="4" t="n">
        <v>774</v>
      </c>
      <c r="B1241" s="4" t="n">
        <v>915</v>
      </c>
      <c r="C1241" s="4" t="n">
        <v>319</v>
      </c>
      <c r="D1241" s="4" t="n">
        <v>102</v>
      </c>
      <c r="E1241" s="4" t="n">
        <v>747</v>
      </c>
      <c r="F1241" s="4" t="n">
        <v>269</v>
      </c>
      <c r="G1241" s="4" t="n">
        <v>736</v>
      </c>
      <c r="H1241" s="5" t="n">
        <f aca="false">MIN(A1241:G1241)</f>
        <v>102</v>
      </c>
      <c r="I1241" s="5" t="n">
        <f aca="false">MAX(A1241:G1241)</f>
        <v>915</v>
      </c>
      <c r="J1241" s="6" t="n">
        <f aca="false">COUNTIFS(A1241:G1241,"&lt;&gt;"&amp;H1241,A1241:G1241,"&lt;&gt;"&amp;I1241)</f>
        <v>5</v>
      </c>
      <c r="K1241" s="7" t="n">
        <f aca="false">IF(2*(2*H1241+2*I1241)&lt;SUM(A1241:G1241),1,0)</f>
        <v>0</v>
      </c>
      <c r="L1241" s="4" t="n">
        <f aca="false">SUM(A1241:G1241)</f>
        <v>3862</v>
      </c>
      <c r="M1241" s="4"/>
      <c r="N1241" s="4"/>
    </row>
    <row r="1242" customFormat="false" ht="15" hidden="true" customHeight="false" outlineLevel="0" collapsed="false">
      <c r="A1242" s="4" t="n">
        <v>761</v>
      </c>
      <c r="B1242" s="4" t="n">
        <v>787</v>
      </c>
      <c r="C1242" s="4" t="n">
        <v>377</v>
      </c>
      <c r="D1242" s="4" t="n">
        <v>216</v>
      </c>
      <c r="E1242" s="4" t="n">
        <v>296</v>
      </c>
      <c r="F1242" s="4" t="n">
        <v>495</v>
      </c>
      <c r="G1242" s="4" t="n">
        <v>445</v>
      </c>
      <c r="H1242" s="5" t="n">
        <f aca="false">MIN(A1242:G1242)</f>
        <v>216</v>
      </c>
      <c r="I1242" s="5" t="n">
        <f aca="false">MAX(A1242:G1242)</f>
        <v>787</v>
      </c>
      <c r="J1242" s="6" t="n">
        <f aca="false">COUNTIFS(A1242:G1242,"&lt;&gt;"&amp;H1242,A1242:G1242,"&lt;&gt;"&amp;I1242)</f>
        <v>5</v>
      </c>
      <c r="K1242" s="7" t="n">
        <f aca="false">IF(2*(2*H1242+2*I1242)&lt;SUM(A1242:G1242),1,0)</f>
        <v>0</v>
      </c>
      <c r="L1242" s="4" t="n">
        <f aca="false">SUM(A1242:G1242)</f>
        <v>3377</v>
      </c>
      <c r="M1242" s="4"/>
      <c r="N1242" s="4"/>
    </row>
    <row r="1243" customFormat="false" ht="15" hidden="true" customHeight="false" outlineLevel="0" collapsed="false">
      <c r="A1243" s="4" t="n">
        <v>782</v>
      </c>
      <c r="B1243" s="4" t="n">
        <v>106</v>
      </c>
      <c r="C1243" s="4" t="n">
        <v>416</v>
      </c>
      <c r="D1243" s="4" t="n">
        <v>927</v>
      </c>
      <c r="E1243" s="4" t="n">
        <v>927</v>
      </c>
      <c r="F1243" s="4" t="n">
        <v>101</v>
      </c>
      <c r="G1243" s="4" t="n">
        <v>428</v>
      </c>
      <c r="H1243" s="5" t="n">
        <f aca="false">MIN(A1243:G1243)</f>
        <v>101</v>
      </c>
      <c r="I1243" s="5" t="n">
        <f aca="false">MAX(A1243:G1243)</f>
        <v>927</v>
      </c>
      <c r="J1243" s="6" t="n">
        <f aca="false">COUNTIFS(A1243:G1243,"&lt;&gt;"&amp;H1243,A1243:G1243,"&lt;&gt;"&amp;I1243)</f>
        <v>4</v>
      </c>
      <c r="K1243" s="7" t="n">
        <f aca="false">IF(2*(2*H1243+2*I1243)&lt;SUM(A1243:G1243),1,0)</f>
        <v>0</v>
      </c>
      <c r="L1243" s="4" t="n">
        <f aca="false">SUM(A1243:G1243)</f>
        <v>3687</v>
      </c>
      <c r="M1243" s="4"/>
      <c r="N1243" s="4"/>
    </row>
    <row r="1244" customFormat="false" ht="15" hidden="true" customHeight="false" outlineLevel="0" collapsed="false">
      <c r="A1244" s="4" t="n">
        <v>548</v>
      </c>
      <c r="B1244" s="4" t="n">
        <v>89</v>
      </c>
      <c r="C1244" s="4" t="n">
        <v>874</v>
      </c>
      <c r="D1244" s="4" t="n">
        <v>150</v>
      </c>
      <c r="E1244" s="4" t="n">
        <v>250</v>
      </c>
      <c r="F1244" s="4" t="n">
        <v>104</v>
      </c>
      <c r="G1244" s="4" t="n">
        <v>325</v>
      </c>
      <c r="H1244" s="5" t="n">
        <f aca="false">MIN(A1244:G1244)</f>
        <v>89</v>
      </c>
      <c r="I1244" s="5" t="n">
        <f aca="false">MAX(A1244:G1244)</f>
        <v>874</v>
      </c>
      <c r="J1244" s="6" t="n">
        <f aca="false">COUNTIFS(A1244:G1244,"&lt;&gt;"&amp;H1244,A1244:G1244,"&lt;&gt;"&amp;I1244)</f>
        <v>5</v>
      </c>
      <c r="K1244" s="7" t="n">
        <f aca="false">IF(2*(2*H1244+2*I1244)&lt;SUM(A1244:G1244),1,0)</f>
        <v>0</v>
      </c>
      <c r="L1244" s="4" t="n">
        <f aca="false">SUM(A1244:G1244)</f>
        <v>2340</v>
      </c>
      <c r="M1244" s="4"/>
      <c r="N1244" s="4"/>
    </row>
    <row r="1245" customFormat="false" ht="15" hidden="true" customHeight="false" outlineLevel="0" collapsed="false">
      <c r="A1245" s="4" t="n">
        <v>452</v>
      </c>
      <c r="B1245" s="4" t="n">
        <v>598</v>
      </c>
      <c r="C1245" s="4" t="n">
        <v>501</v>
      </c>
      <c r="D1245" s="4" t="n">
        <v>281</v>
      </c>
      <c r="E1245" s="4" t="n">
        <v>107</v>
      </c>
      <c r="F1245" s="4" t="n">
        <v>204</v>
      </c>
      <c r="G1245" s="4" t="n">
        <v>189</v>
      </c>
      <c r="H1245" s="5" t="n">
        <f aca="false">MIN(A1245:G1245)</f>
        <v>107</v>
      </c>
      <c r="I1245" s="5" t="n">
        <f aca="false">MAX(A1245:G1245)</f>
        <v>598</v>
      </c>
      <c r="J1245" s="6" t="n">
        <f aca="false">COUNTIFS(A1245:G1245,"&lt;&gt;"&amp;H1245,A1245:G1245,"&lt;&gt;"&amp;I1245)</f>
        <v>5</v>
      </c>
      <c r="K1245" s="7" t="n">
        <f aca="false">IF(2*(2*H1245+2*I1245)&lt;SUM(A1245:G1245),1,0)</f>
        <v>0</v>
      </c>
      <c r="L1245" s="4" t="n">
        <f aca="false">SUM(A1245:G1245)</f>
        <v>2332</v>
      </c>
      <c r="M1245" s="4"/>
      <c r="N1245" s="4"/>
    </row>
    <row r="1246" customFormat="false" ht="15" hidden="true" customHeight="false" outlineLevel="0" collapsed="false">
      <c r="A1246" s="4" t="n">
        <v>900</v>
      </c>
      <c r="B1246" s="4" t="n">
        <v>380</v>
      </c>
      <c r="C1246" s="4" t="n">
        <v>408</v>
      </c>
      <c r="D1246" s="4" t="n">
        <v>822</v>
      </c>
      <c r="E1246" s="4" t="n">
        <v>487</v>
      </c>
      <c r="F1246" s="4" t="n">
        <v>977</v>
      </c>
      <c r="G1246" s="4" t="n">
        <v>158</v>
      </c>
      <c r="H1246" s="5" t="n">
        <f aca="false">MIN(A1246:G1246)</f>
        <v>158</v>
      </c>
      <c r="I1246" s="5" t="n">
        <f aca="false">MAX(A1246:G1246)</f>
        <v>977</v>
      </c>
      <c r="J1246" s="6" t="n">
        <f aca="false">COUNTIFS(A1246:G1246,"&lt;&gt;"&amp;H1246,A1246:G1246,"&lt;&gt;"&amp;I1246)</f>
        <v>5</v>
      </c>
      <c r="K1246" s="7" t="n">
        <f aca="false">IF(2*(2*H1246+2*I1246)&lt;SUM(A1246:G1246),1,0)</f>
        <v>0</v>
      </c>
      <c r="L1246" s="4" t="n">
        <f aca="false">SUM(A1246:G1246)</f>
        <v>4132</v>
      </c>
      <c r="M1246" s="4"/>
      <c r="N1246" s="4"/>
    </row>
    <row r="1247" customFormat="false" ht="15" hidden="true" customHeight="false" outlineLevel="0" collapsed="false">
      <c r="A1247" s="4" t="n">
        <v>530</v>
      </c>
      <c r="B1247" s="4" t="n">
        <v>871</v>
      </c>
      <c r="C1247" s="4" t="n">
        <v>100</v>
      </c>
      <c r="D1247" s="4" t="n">
        <v>375</v>
      </c>
      <c r="E1247" s="4" t="n">
        <v>730</v>
      </c>
      <c r="F1247" s="4" t="n">
        <v>11</v>
      </c>
      <c r="G1247" s="4" t="n">
        <v>790</v>
      </c>
      <c r="H1247" s="5" t="n">
        <f aca="false">MIN(A1247:G1247)</f>
        <v>11</v>
      </c>
      <c r="I1247" s="5" t="n">
        <f aca="false">MAX(A1247:G1247)</f>
        <v>871</v>
      </c>
      <c r="J1247" s="6" t="n">
        <f aca="false">COUNTIFS(A1247:G1247,"&lt;&gt;"&amp;H1247,A1247:G1247,"&lt;&gt;"&amp;I1247)</f>
        <v>5</v>
      </c>
      <c r="K1247" s="7" t="n">
        <f aca="false">IF(2*(2*H1247+2*I1247)&lt;SUM(A1247:G1247),1,0)</f>
        <v>0</v>
      </c>
      <c r="L1247" s="4" t="n">
        <f aca="false">SUM(A1247:G1247)</f>
        <v>3407</v>
      </c>
      <c r="M1247" s="4"/>
      <c r="N1247" s="4"/>
    </row>
    <row r="1248" customFormat="false" ht="15" hidden="true" customHeight="false" outlineLevel="0" collapsed="false">
      <c r="A1248" s="4" t="n">
        <v>531</v>
      </c>
      <c r="B1248" s="4" t="n">
        <v>18</v>
      </c>
      <c r="C1248" s="4" t="n">
        <v>56</v>
      </c>
      <c r="D1248" s="4" t="n">
        <v>234</v>
      </c>
      <c r="E1248" s="4" t="n">
        <v>458</v>
      </c>
      <c r="F1248" s="4" t="n">
        <v>487</v>
      </c>
      <c r="G1248" s="4" t="n">
        <v>490</v>
      </c>
      <c r="H1248" s="5" t="n">
        <f aca="false">MIN(A1248:G1248)</f>
        <v>18</v>
      </c>
      <c r="I1248" s="5" t="n">
        <f aca="false">MAX(A1248:G1248)</f>
        <v>531</v>
      </c>
      <c r="J1248" s="6" t="n">
        <f aca="false">COUNTIFS(A1248:G1248,"&lt;&gt;"&amp;H1248,A1248:G1248,"&lt;&gt;"&amp;I1248)</f>
        <v>5</v>
      </c>
      <c r="K1248" s="7" t="n">
        <f aca="false">IF(2*(2*H1248+2*I1248)&lt;SUM(A1248:G1248),1,0)</f>
        <v>1</v>
      </c>
      <c r="L1248" s="4" t="n">
        <f aca="false">SUM(A1248:G1248)</f>
        <v>2274</v>
      </c>
      <c r="M1248" s="4"/>
      <c r="N1248" s="4"/>
    </row>
    <row r="1249" customFormat="false" ht="15" hidden="true" customHeight="false" outlineLevel="0" collapsed="false">
      <c r="A1249" s="4" t="n">
        <v>445</v>
      </c>
      <c r="B1249" s="4" t="n">
        <v>198</v>
      </c>
      <c r="C1249" s="4" t="n">
        <v>895</v>
      </c>
      <c r="D1249" s="4" t="n">
        <v>310</v>
      </c>
      <c r="E1249" s="4" t="n">
        <v>371</v>
      </c>
      <c r="F1249" s="4" t="n">
        <v>46</v>
      </c>
      <c r="G1249" s="4" t="n">
        <v>94</v>
      </c>
      <c r="H1249" s="5" t="n">
        <f aca="false">MIN(A1249:G1249)</f>
        <v>46</v>
      </c>
      <c r="I1249" s="5" t="n">
        <f aca="false">MAX(A1249:G1249)</f>
        <v>895</v>
      </c>
      <c r="J1249" s="6" t="n">
        <f aca="false">COUNTIFS(A1249:G1249,"&lt;&gt;"&amp;H1249,A1249:G1249,"&lt;&gt;"&amp;I1249)</f>
        <v>5</v>
      </c>
      <c r="K1249" s="7" t="n">
        <f aca="false">IF(2*(2*H1249+2*I1249)&lt;SUM(A1249:G1249),1,0)</f>
        <v>0</v>
      </c>
      <c r="L1249" s="4" t="n">
        <f aca="false">SUM(A1249:G1249)</f>
        <v>2359</v>
      </c>
      <c r="M1249" s="4"/>
      <c r="N1249" s="4"/>
    </row>
    <row r="1250" customFormat="false" ht="15" hidden="true" customHeight="false" outlineLevel="0" collapsed="false">
      <c r="A1250" s="4" t="n">
        <v>400</v>
      </c>
      <c r="B1250" s="4" t="n">
        <v>819</v>
      </c>
      <c r="C1250" s="4" t="n">
        <v>924</v>
      </c>
      <c r="D1250" s="4" t="n">
        <v>363</v>
      </c>
      <c r="E1250" s="4" t="n">
        <v>853</v>
      </c>
      <c r="F1250" s="4" t="n">
        <v>242</v>
      </c>
      <c r="G1250" s="4" t="n">
        <v>154</v>
      </c>
      <c r="H1250" s="5" t="n">
        <f aca="false">MIN(A1250:G1250)</f>
        <v>154</v>
      </c>
      <c r="I1250" s="5" t="n">
        <f aca="false">MAX(A1250:G1250)</f>
        <v>924</v>
      </c>
      <c r="J1250" s="6" t="n">
        <f aca="false">COUNTIFS(A1250:G1250,"&lt;&gt;"&amp;H1250,A1250:G1250,"&lt;&gt;"&amp;I1250)</f>
        <v>5</v>
      </c>
      <c r="K1250" s="7" t="n">
        <f aca="false">IF(2*(2*H1250+2*I1250)&lt;SUM(A1250:G1250),1,0)</f>
        <v>0</v>
      </c>
      <c r="L1250" s="4" t="n">
        <f aca="false">SUM(A1250:G1250)</f>
        <v>3755</v>
      </c>
      <c r="M1250" s="4"/>
      <c r="N1250" s="4"/>
    </row>
    <row r="1251" customFormat="false" ht="15" hidden="true" customHeight="false" outlineLevel="0" collapsed="false">
      <c r="A1251" s="4" t="n">
        <v>54</v>
      </c>
      <c r="B1251" s="4" t="n">
        <v>525</v>
      </c>
      <c r="C1251" s="4" t="n">
        <v>740</v>
      </c>
      <c r="D1251" s="4" t="n">
        <v>676</v>
      </c>
      <c r="E1251" s="4" t="n">
        <v>210</v>
      </c>
      <c r="F1251" s="4" t="n">
        <v>82</v>
      </c>
      <c r="G1251" s="4" t="n">
        <v>995</v>
      </c>
      <c r="H1251" s="5" t="n">
        <f aca="false">MIN(A1251:G1251)</f>
        <v>54</v>
      </c>
      <c r="I1251" s="5" t="n">
        <f aca="false">MAX(A1251:G1251)</f>
        <v>995</v>
      </c>
      <c r="J1251" s="6" t="n">
        <f aca="false">COUNTIFS(A1251:G1251,"&lt;&gt;"&amp;H1251,A1251:G1251,"&lt;&gt;"&amp;I1251)</f>
        <v>5</v>
      </c>
      <c r="K1251" s="7" t="n">
        <f aca="false">IF(2*(2*H1251+2*I1251)&lt;SUM(A1251:G1251),1,0)</f>
        <v>0</v>
      </c>
      <c r="L1251" s="4" t="n">
        <f aca="false">SUM(A1251:G1251)</f>
        <v>3282</v>
      </c>
      <c r="M1251" s="4"/>
      <c r="N1251" s="4"/>
    </row>
    <row r="1252" customFormat="false" ht="15" hidden="true" customHeight="false" outlineLevel="0" collapsed="false">
      <c r="A1252" s="4" t="n">
        <v>1</v>
      </c>
      <c r="B1252" s="4" t="n">
        <v>63</v>
      </c>
      <c r="C1252" s="4" t="n">
        <v>922</v>
      </c>
      <c r="D1252" s="4" t="n">
        <v>851</v>
      </c>
      <c r="E1252" s="4" t="n">
        <v>780</v>
      </c>
      <c r="F1252" s="4" t="n">
        <v>688</v>
      </c>
      <c r="G1252" s="4" t="n">
        <v>793</v>
      </c>
      <c r="H1252" s="5" t="n">
        <f aca="false">MIN(A1252:G1252)</f>
        <v>1</v>
      </c>
      <c r="I1252" s="5" t="n">
        <f aca="false">MAX(A1252:G1252)</f>
        <v>922</v>
      </c>
      <c r="J1252" s="6" t="n">
        <f aca="false">COUNTIFS(A1252:G1252,"&lt;&gt;"&amp;H1252,A1252:G1252,"&lt;&gt;"&amp;I1252)</f>
        <v>5</v>
      </c>
      <c r="K1252" s="7" t="n">
        <f aca="false">IF(2*(2*H1252+2*I1252)&lt;SUM(A1252:G1252),1,0)</f>
        <v>1</v>
      </c>
      <c r="L1252" s="4" t="n">
        <f aca="false">SUM(A1252:G1252)</f>
        <v>4098</v>
      </c>
      <c r="M1252" s="4"/>
      <c r="N1252" s="4"/>
    </row>
    <row r="1253" customFormat="false" ht="15" hidden="true" customHeight="false" outlineLevel="0" collapsed="false">
      <c r="A1253" s="4" t="n">
        <v>255</v>
      </c>
      <c r="B1253" s="4" t="n">
        <v>853</v>
      </c>
      <c r="C1253" s="4" t="n">
        <v>532</v>
      </c>
      <c r="D1253" s="4" t="n">
        <v>692</v>
      </c>
      <c r="E1253" s="4" t="n">
        <v>698</v>
      </c>
      <c r="F1253" s="4" t="n">
        <v>302</v>
      </c>
      <c r="G1253" s="4" t="n">
        <v>56</v>
      </c>
      <c r="H1253" s="5" t="n">
        <f aca="false">MIN(A1253:G1253)</f>
        <v>56</v>
      </c>
      <c r="I1253" s="5" t="n">
        <f aca="false">MAX(A1253:G1253)</f>
        <v>853</v>
      </c>
      <c r="J1253" s="6" t="n">
        <f aca="false">COUNTIFS(A1253:G1253,"&lt;&gt;"&amp;H1253,A1253:G1253,"&lt;&gt;"&amp;I1253)</f>
        <v>5</v>
      </c>
      <c r="K1253" s="7" t="n">
        <f aca="false">IF(2*(2*H1253+2*I1253)&lt;SUM(A1253:G1253),1,0)</f>
        <v>0</v>
      </c>
      <c r="L1253" s="4" t="n">
        <f aca="false">SUM(A1253:G1253)</f>
        <v>3388</v>
      </c>
      <c r="M1253" s="4"/>
      <c r="N1253" s="4"/>
    </row>
    <row r="1254" customFormat="false" ht="15" hidden="true" customHeight="false" outlineLevel="0" collapsed="false">
      <c r="A1254" s="4" t="n">
        <v>90</v>
      </c>
      <c r="B1254" s="4" t="n">
        <v>918</v>
      </c>
      <c r="C1254" s="4" t="n">
        <v>868</v>
      </c>
      <c r="D1254" s="4" t="n">
        <v>448</v>
      </c>
      <c r="E1254" s="4" t="n">
        <v>64</v>
      </c>
      <c r="F1254" s="4" t="n">
        <v>840</v>
      </c>
      <c r="G1254" s="4" t="n">
        <v>595</v>
      </c>
      <c r="H1254" s="5" t="n">
        <f aca="false">MIN(A1254:G1254)</f>
        <v>64</v>
      </c>
      <c r="I1254" s="5" t="n">
        <f aca="false">MAX(A1254:G1254)</f>
        <v>918</v>
      </c>
      <c r="J1254" s="6" t="n">
        <f aca="false">COUNTIFS(A1254:G1254,"&lt;&gt;"&amp;H1254,A1254:G1254,"&lt;&gt;"&amp;I1254)</f>
        <v>5</v>
      </c>
      <c r="K1254" s="7" t="n">
        <f aca="false">IF(2*(2*H1254+2*I1254)&lt;SUM(A1254:G1254),1,0)</f>
        <v>0</v>
      </c>
      <c r="L1254" s="4" t="n">
        <f aca="false">SUM(A1254:G1254)</f>
        <v>3823</v>
      </c>
      <c r="M1254" s="4"/>
      <c r="N1254" s="4"/>
    </row>
    <row r="1255" customFormat="false" ht="15" hidden="true" customHeight="false" outlineLevel="0" collapsed="false">
      <c r="A1255" s="4" t="n">
        <v>705</v>
      </c>
      <c r="B1255" s="4" t="n">
        <v>256</v>
      </c>
      <c r="C1255" s="4" t="n">
        <v>491</v>
      </c>
      <c r="D1255" s="4" t="n">
        <v>672</v>
      </c>
      <c r="E1255" s="4" t="n">
        <v>85</v>
      </c>
      <c r="F1255" s="4" t="n">
        <v>428</v>
      </c>
      <c r="G1255" s="4" t="n">
        <v>495</v>
      </c>
      <c r="H1255" s="5" t="n">
        <f aca="false">MIN(A1255:G1255)</f>
        <v>85</v>
      </c>
      <c r="I1255" s="5" t="n">
        <f aca="false">MAX(A1255:G1255)</f>
        <v>705</v>
      </c>
      <c r="J1255" s="6" t="n">
        <f aca="false">COUNTIFS(A1255:G1255,"&lt;&gt;"&amp;H1255,A1255:G1255,"&lt;&gt;"&amp;I1255)</f>
        <v>5</v>
      </c>
      <c r="K1255" s="7" t="n">
        <f aca="false">IF(2*(2*H1255+2*I1255)&lt;SUM(A1255:G1255),1,0)</f>
        <v>0</v>
      </c>
      <c r="L1255" s="4" t="n">
        <f aca="false">SUM(A1255:G1255)</f>
        <v>3132</v>
      </c>
      <c r="M1255" s="4"/>
      <c r="N1255" s="4"/>
    </row>
    <row r="1256" customFormat="false" ht="15" hidden="true" customHeight="false" outlineLevel="0" collapsed="false">
      <c r="A1256" s="4" t="n">
        <v>985</v>
      </c>
      <c r="B1256" s="4" t="n">
        <v>666</v>
      </c>
      <c r="C1256" s="4" t="n">
        <v>4</v>
      </c>
      <c r="D1256" s="4" t="n">
        <v>92</v>
      </c>
      <c r="E1256" s="4" t="n">
        <v>734</v>
      </c>
      <c r="F1256" s="4" t="n">
        <v>824</v>
      </c>
      <c r="G1256" s="4" t="n">
        <v>976</v>
      </c>
      <c r="H1256" s="5" t="n">
        <f aca="false">MIN(A1256:G1256)</f>
        <v>4</v>
      </c>
      <c r="I1256" s="5" t="n">
        <f aca="false">MAX(A1256:G1256)</f>
        <v>985</v>
      </c>
      <c r="J1256" s="6" t="n">
        <f aca="false">COUNTIFS(A1256:G1256,"&lt;&gt;"&amp;H1256,A1256:G1256,"&lt;&gt;"&amp;I1256)</f>
        <v>5</v>
      </c>
      <c r="K1256" s="7" t="n">
        <f aca="false">IF(2*(2*H1256+2*I1256)&lt;SUM(A1256:G1256),1,0)</f>
        <v>1</v>
      </c>
      <c r="L1256" s="4" t="n">
        <f aca="false">SUM(A1256:G1256)</f>
        <v>4281</v>
      </c>
      <c r="M1256" s="4"/>
      <c r="N1256" s="4"/>
    </row>
    <row r="1257" customFormat="false" ht="15" hidden="true" customHeight="false" outlineLevel="0" collapsed="false">
      <c r="A1257" s="4" t="n">
        <v>225</v>
      </c>
      <c r="B1257" s="4" t="n">
        <v>323</v>
      </c>
      <c r="C1257" s="4" t="n">
        <v>303</v>
      </c>
      <c r="D1257" s="4" t="n">
        <v>241</v>
      </c>
      <c r="E1257" s="4" t="n">
        <v>836</v>
      </c>
      <c r="F1257" s="4" t="n">
        <v>365</v>
      </c>
      <c r="G1257" s="4" t="n">
        <v>458</v>
      </c>
      <c r="H1257" s="5" t="n">
        <f aca="false">MIN(A1257:G1257)</f>
        <v>225</v>
      </c>
      <c r="I1257" s="5" t="n">
        <f aca="false">MAX(A1257:G1257)</f>
        <v>836</v>
      </c>
      <c r="J1257" s="6" t="n">
        <f aca="false">COUNTIFS(A1257:G1257,"&lt;&gt;"&amp;H1257,A1257:G1257,"&lt;&gt;"&amp;I1257)</f>
        <v>5</v>
      </c>
      <c r="K1257" s="7" t="n">
        <f aca="false">IF(2*(2*H1257+2*I1257)&lt;SUM(A1257:G1257),1,0)</f>
        <v>0</v>
      </c>
      <c r="L1257" s="4" t="n">
        <f aca="false">SUM(A1257:G1257)</f>
        <v>2751</v>
      </c>
      <c r="M1257" s="4"/>
      <c r="N1257" s="4"/>
    </row>
    <row r="1258" customFormat="false" ht="15" hidden="true" customHeight="false" outlineLevel="0" collapsed="false">
      <c r="A1258" s="4" t="n">
        <v>838</v>
      </c>
      <c r="B1258" s="4" t="n">
        <v>309</v>
      </c>
      <c r="C1258" s="4" t="n">
        <v>746</v>
      </c>
      <c r="D1258" s="4" t="n">
        <v>404</v>
      </c>
      <c r="E1258" s="4" t="n">
        <v>636</v>
      </c>
      <c r="F1258" s="4" t="n">
        <v>688</v>
      </c>
      <c r="G1258" s="4" t="n">
        <v>4</v>
      </c>
      <c r="H1258" s="5" t="n">
        <f aca="false">MIN(A1258:G1258)</f>
        <v>4</v>
      </c>
      <c r="I1258" s="5" t="n">
        <f aca="false">MAX(A1258:G1258)</f>
        <v>838</v>
      </c>
      <c r="J1258" s="6" t="n">
        <f aca="false">COUNTIFS(A1258:G1258,"&lt;&gt;"&amp;H1258,A1258:G1258,"&lt;&gt;"&amp;I1258)</f>
        <v>5</v>
      </c>
      <c r="K1258" s="7" t="n">
        <f aca="false">IF(2*(2*H1258+2*I1258)&lt;SUM(A1258:G1258),1,0)</f>
        <v>1</v>
      </c>
      <c r="L1258" s="4" t="n">
        <f aca="false">SUM(A1258:G1258)</f>
        <v>3625</v>
      </c>
      <c r="M1258" s="4"/>
      <c r="N1258" s="4"/>
    </row>
    <row r="1259" customFormat="false" ht="15" hidden="true" customHeight="false" outlineLevel="0" collapsed="false">
      <c r="A1259" s="4" t="n">
        <v>972</v>
      </c>
      <c r="B1259" s="4" t="n">
        <v>535</v>
      </c>
      <c r="C1259" s="4" t="n">
        <v>560</v>
      </c>
      <c r="D1259" s="4" t="n">
        <v>295</v>
      </c>
      <c r="E1259" s="4" t="n">
        <v>883</v>
      </c>
      <c r="F1259" s="4" t="n">
        <v>874</v>
      </c>
      <c r="G1259" s="4" t="n">
        <v>224</v>
      </c>
      <c r="H1259" s="5" t="n">
        <f aca="false">MIN(A1259:G1259)</f>
        <v>224</v>
      </c>
      <c r="I1259" s="5" t="n">
        <f aca="false">MAX(A1259:G1259)</f>
        <v>972</v>
      </c>
      <c r="J1259" s="6" t="n">
        <f aca="false">COUNTIFS(A1259:G1259,"&lt;&gt;"&amp;H1259,A1259:G1259,"&lt;&gt;"&amp;I1259)</f>
        <v>5</v>
      </c>
      <c r="K1259" s="7" t="n">
        <f aca="false">IF(2*(2*H1259+2*I1259)&lt;SUM(A1259:G1259),1,0)</f>
        <v>0</v>
      </c>
      <c r="L1259" s="4" t="n">
        <f aca="false">SUM(A1259:G1259)</f>
        <v>4343</v>
      </c>
      <c r="M1259" s="4"/>
      <c r="N1259" s="4"/>
    </row>
    <row r="1260" customFormat="false" ht="15" hidden="true" customHeight="false" outlineLevel="0" collapsed="false">
      <c r="A1260" s="4" t="n">
        <v>802</v>
      </c>
      <c r="B1260" s="4" t="n">
        <v>632</v>
      </c>
      <c r="C1260" s="4" t="n">
        <v>485</v>
      </c>
      <c r="D1260" s="4" t="n">
        <v>914</v>
      </c>
      <c r="E1260" s="4" t="n">
        <v>682</v>
      </c>
      <c r="F1260" s="4" t="n">
        <v>330</v>
      </c>
      <c r="G1260" s="4" t="n">
        <v>815</v>
      </c>
      <c r="H1260" s="5" t="n">
        <f aca="false">MIN(A1260:G1260)</f>
        <v>330</v>
      </c>
      <c r="I1260" s="5" t="n">
        <f aca="false">MAX(A1260:G1260)</f>
        <v>914</v>
      </c>
      <c r="J1260" s="6" t="n">
        <f aca="false">COUNTIFS(A1260:G1260,"&lt;&gt;"&amp;H1260,A1260:G1260,"&lt;&gt;"&amp;I1260)</f>
        <v>5</v>
      </c>
      <c r="K1260" s="7" t="n">
        <f aca="false">IF(2*(2*H1260+2*I1260)&lt;SUM(A1260:G1260),1,0)</f>
        <v>0</v>
      </c>
      <c r="L1260" s="4" t="n">
        <f aca="false">SUM(A1260:G1260)</f>
        <v>4660</v>
      </c>
      <c r="M1260" s="4"/>
      <c r="N1260" s="4"/>
    </row>
  </sheetData>
  <autoFilter ref="A1:L1260">
    <filterColumn colId="9">
      <filters>
        <filter val="0"/>
      </filters>
    </filterColumn>
    <filterColumn colId="10">
      <filters>
        <filter val="1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7:04:06Z</dcterms:created>
  <dc:creator>Слава</dc:creator>
  <dc:description/>
  <dc:language>en-US</dc:language>
  <cp:lastModifiedBy>kp</cp:lastModifiedBy>
  <dcterms:modified xsi:type="dcterms:W3CDTF">2024-12-21T16:30:33Z</dcterms:modified>
  <cp:revision>0</cp:revision>
  <dc:subject/>
  <dc:title/>
</cp:coreProperties>
</file>